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8" uniqueCount="2391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ぱちんこ屋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ホール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3</v>
      </c>
      <c r="E3" s="432"/>
      <c r="F3" s="433" t="s">
        <v>2110</v>
      </c>
      <c r="G3" s="434" t="s">
        <v>2204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5</v>
      </c>
      <c r="R3" s="434"/>
      <c r="S3" s="434"/>
      <c r="T3" s="434"/>
      <c r="U3" s="434"/>
      <c r="V3" s="434"/>
      <c r="W3" s="434"/>
      <c r="X3" s="435" t="s">
        <v>2206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07</v>
      </c>
      <c r="L4" s="443" t="s">
        <v>2208</v>
      </c>
      <c r="M4" s="444" t="s">
        <v>2209</v>
      </c>
      <c r="N4" s="445" t="s">
        <v>2210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07</v>
      </c>
      <c r="V4" s="443" t="s">
        <v>2208</v>
      </c>
      <c r="W4" s="444" t="s">
        <v>2209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1</v>
      </c>
      <c r="O5" s="454" t="s">
        <v>2212</v>
      </c>
      <c r="P5" s="444" t="s">
        <v>2213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4</v>
      </c>
      <c r="B6" s="456" t="s">
        <v>2215</v>
      </c>
      <c r="C6" s="457" t="s">
        <v>2216</v>
      </c>
      <c r="D6" s="458" t="s">
        <v>2217</v>
      </c>
      <c r="E6" s="459" t="s">
        <v>2218</v>
      </c>
      <c r="F6" s="460" t="s">
        <v>2219</v>
      </c>
      <c r="G6" s="461" t="s">
        <v>2220</v>
      </c>
      <c r="H6" s="462" t="s">
        <v>2221</v>
      </c>
      <c r="I6" s="463" t="s">
        <v>2222</v>
      </c>
      <c r="J6" s="464" t="s">
        <v>2223</v>
      </c>
      <c r="K6" s="464" t="s">
        <v>2224</v>
      </c>
      <c r="L6" s="464" t="s">
        <v>2225</v>
      </c>
      <c r="M6" s="465" t="s">
        <v>2226</v>
      </c>
      <c r="N6" s="466" t="s">
        <v>2223</v>
      </c>
      <c r="O6" s="464" t="s">
        <v>2227</v>
      </c>
      <c r="P6" s="465" t="s">
        <v>2228</v>
      </c>
      <c r="Q6" s="461" t="s">
        <v>2220</v>
      </c>
      <c r="R6" s="462" t="s">
        <v>2221</v>
      </c>
      <c r="S6" s="463" t="s">
        <v>2222</v>
      </c>
      <c r="T6" s="464" t="s">
        <v>2229</v>
      </c>
      <c r="U6" s="464" t="s">
        <v>2224</v>
      </c>
      <c r="V6" s="464" t="s">
        <v>2225</v>
      </c>
      <c r="W6" s="465" t="s">
        <v>2226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0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1</v>
      </c>
      <c r="F8" s="477"/>
      <c r="G8" s="458"/>
      <c r="H8" s="102" t="s">
        <v>2232</v>
      </c>
      <c r="I8" s="478" t="s">
        <v>2233</v>
      </c>
      <c r="J8" s="104" t="s">
        <v>2234</v>
      </c>
      <c r="K8" s="479" t="s">
        <v>2234</v>
      </c>
      <c r="L8" s="479" t="s">
        <v>2234</v>
      </c>
      <c r="M8" s="480" t="s">
        <v>2234</v>
      </c>
      <c r="N8" s="481" t="s">
        <v>2234</v>
      </c>
      <c r="O8" s="479" t="s">
        <v>2234</v>
      </c>
      <c r="P8" s="482" t="s">
        <v>2234</v>
      </c>
      <c r="Q8" s="458"/>
      <c r="R8" s="102" t="s">
        <v>2232</v>
      </c>
      <c r="S8" s="478" t="s">
        <v>2233</v>
      </c>
      <c r="T8" s="104" t="s">
        <v>2234</v>
      </c>
      <c r="U8" s="479" t="s">
        <v>2234</v>
      </c>
      <c r="V8" s="479" t="s">
        <v>2234</v>
      </c>
      <c r="W8" s="482" t="s">
        <v>2234</v>
      </c>
      <c r="X8" s="467" t="s">
        <v>2235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36</v>
      </c>
      <c r="B11" s="500"/>
      <c r="C11" s="501" t="s">
        <v>2237</v>
      </c>
      <c r="D11" s="502"/>
      <c r="E11" s="501"/>
      <c r="F11" s="503"/>
      <c r="G11" s="500" t="s">
        <v>2238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39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0</v>
      </c>
      <c r="B13" s="513"/>
      <c r="C13" s="525" t="s">
        <v>2237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38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39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138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138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138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138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138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138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138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138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7"/>
      <c r="U24" s="527"/>
      <c r="V24" s="518"/>
      <c r="W24" s="518"/>
      <c r="X24" s="138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7"/>
      <c r="U25" s="527"/>
      <c r="V25" s="518"/>
      <c r="W25" s="518"/>
      <c r="X25" s="138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7"/>
      <c r="U26" s="527"/>
      <c r="V26" s="518"/>
      <c r="W26" s="516"/>
      <c r="X26" s="138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7"/>
      <c r="U27" s="527"/>
      <c r="V27" s="518"/>
      <c r="W27" s="516"/>
      <c r="X27" s="138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7"/>
      <c r="U28" s="527"/>
      <c r="V28" s="518"/>
      <c r="W28" s="516"/>
      <c r="X28" s="138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7"/>
      <c r="U29" s="527"/>
      <c r="V29" s="518"/>
      <c r="W29" s="516"/>
      <c r="X29" s="138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7"/>
      <c r="U30" s="527"/>
      <c r="V30" s="518"/>
      <c r="W30" s="516"/>
      <c r="X30" s="138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7"/>
      <c r="U31" s="527"/>
      <c r="V31" s="518"/>
      <c r="W31" s="516"/>
      <c r="X31" s="138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7"/>
      <c r="U32" s="527"/>
      <c r="V32" s="518"/>
      <c r="W32" s="516"/>
      <c r="X32" s="138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7"/>
      <c r="U33" s="527"/>
      <c r="V33" s="518"/>
      <c r="W33" s="516"/>
      <c r="X33" s="138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7"/>
      <c r="U34" s="527"/>
      <c r="V34" s="518"/>
      <c r="W34" s="516"/>
      <c r="X34" s="138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7"/>
      <c r="U35" s="527"/>
      <c r="V35" s="518"/>
      <c r="W35" s="516"/>
      <c r="X35" s="138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7"/>
      <c r="U36" s="527"/>
      <c r="V36" s="518"/>
      <c r="W36" s="516"/>
      <c r="X36" s="138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8"/>
      <c r="U37" s="528"/>
      <c r="V37" s="518"/>
      <c r="W37" s="518"/>
      <c r="X37" s="138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8"/>
      <c r="U38" s="528"/>
      <c r="V38" s="518"/>
      <c r="W38" s="518"/>
      <c r="X38" s="138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8"/>
      <c r="U39" s="528"/>
      <c r="V39" s="518"/>
      <c r="W39" s="518"/>
      <c r="X39" s="138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8"/>
      <c r="U40" s="528"/>
      <c r="V40" s="518"/>
      <c r="W40" s="518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29"/>
      <c r="G41" s="415"/>
      <c r="H41" s="143"/>
      <c r="I41" s="529"/>
      <c r="J41" s="143"/>
      <c r="K41" s="143"/>
      <c r="L41" s="143"/>
      <c r="M41" s="143"/>
      <c r="N41" s="139"/>
      <c r="O41" s="143"/>
      <c r="P41" s="140"/>
      <c r="Q41" s="415"/>
      <c r="R41" s="143"/>
      <c r="S41" s="529"/>
      <c r="T41" s="530"/>
      <c r="U41" s="530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29"/>
      <c r="G42" s="415"/>
      <c r="H42" s="143"/>
      <c r="I42" s="529"/>
      <c r="J42" s="143"/>
      <c r="K42" s="143"/>
      <c r="L42" s="143"/>
      <c r="M42" s="143"/>
      <c r="N42" s="139"/>
      <c r="O42" s="143"/>
      <c r="P42" s="140"/>
      <c r="Q42" s="415"/>
      <c r="R42" s="143"/>
      <c r="S42" s="529"/>
      <c r="T42" s="530"/>
      <c r="U42" s="530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29"/>
      <c r="G43" s="415"/>
      <c r="H43" s="143"/>
      <c r="I43" s="529"/>
      <c r="J43" s="143"/>
      <c r="K43" s="143"/>
      <c r="L43" s="143"/>
      <c r="M43" s="143"/>
      <c r="N43" s="139"/>
      <c r="O43" s="143"/>
      <c r="P43" s="140"/>
      <c r="Q43" s="415"/>
      <c r="R43" s="143"/>
      <c r="S43" s="529"/>
      <c r="T43" s="530"/>
      <c r="U43" s="530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29"/>
      <c r="G44" s="415"/>
      <c r="H44" s="143"/>
      <c r="I44" s="529"/>
      <c r="J44" s="143"/>
      <c r="K44" s="143"/>
      <c r="L44" s="143"/>
      <c r="M44" s="143"/>
      <c r="N44" s="139"/>
      <c r="O44" s="143"/>
      <c r="P44" s="140"/>
      <c r="Q44" s="415"/>
      <c r="R44" s="143"/>
      <c r="S44" s="529"/>
      <c r="T44" s="530"/>
      <c r="U44" s="530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29"/>
      <c r="G45" s="415"/>
      <c r="H45" s="143"/>
      <c r="I45" s="529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29"/>
      <c r="G46" s="415"/>
      <c r="H46" s="143"/>
      <c r="I46" s="529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29"/>
      <c r="G47" s="415"/>
      <c r="H47" s="143"/>
      <c r="I47" s="529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29"/>
      <c r="G48" s="415"/>
      <c r="H48" s="143"/>
      <c r="I48" s="529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29"/>
      <c r="G49" s="415"/>
      <c r="H49" s="143"/>
      <c r="I49" s="529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29"/>
      <c r="G50" s="415"/>
      <c r="H50" s="143"/>
      <c r="I50" s="529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29"/>
      <c r="G51" s="415"/>
      <c r="H51" s="143"/>
      <c r="I51" s="529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29"/>
      <c r="G52" s="415"/>
      <c r="H52" s="143"/>
      <c r="I52" s="529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29"/>
      <c r="G53" s="415"/>
      <c r="H53" s="143"/>
      <c r="I53" s="529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29"/>
      <c r="G54" s="415"/>
      <c r="H54" s="143"/>
      <c r="I54" s="529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29"/>
      <c r="G55" s="415"/>
      <c r="H55" s="143"/>
      <c r="I55" s="529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29"/>
      <c r="G56" s="415"/>
      <c r="H56" s="143"/>
      <c r="I56" s="529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29"/>
      <c r="G57" s="415"/>
      <c r="H57" s="143"/>
      <c r="I57" s="529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29"/>
      <c r="G58" s="415"/>
      <c r="H58" s="143"/>
      <c r="I58" s="529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29"/>
      <c r="G59" s="415"/>
      <c r="H59" s="143"/>
      <c r="I59" s="529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29"/>
      <c r="G60" s="415"/>
      <c r="H60" s="143"/>
      <c r="I60" s="529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29"/>
      <c r="G61" s="415"/>
      <c r="H61" s="143"/>
      <c r="I61" s="529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29"/>
      <c r="G62" s="415"/>
      <c r="H62" s="143"/>
      <c r="I62" s="529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29"/>
      <c r="G63" s="415"/>
      <c r="H63" s="143"/>
      <c r="I63" s="529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29"/>
      <c r="G64" s="415"/>
      <c r="H64" s="143"/>
      <c r="I64" s="529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29"/>
      <c r="G65" s="415"/>
      <c r="H65" s="143"/>
      <c r="I65" s="529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29"/>
      <c r="G66" s="415"/>
      <c r="H66" s="143"/>
      <c r="I66" s="529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29"/>
      <c r="G67" s="415"/>
      <c r="H67" s="143"/>
      <c r="I67" s="529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29"/>
      <c r="G68" s="415"/>
      <c r="H68" s="143"/>
      <c r="I68" s="529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29"/>
      <c r="G69" s="415"/>
      <c r="H69" s="143"/>
      <c r="I69" s="529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29"/>
      <c r="G70" s="415"/>
      <c r="H70" s="143"/>
      <c r="I70" s="529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29"/>
      <c r="G71" s="415"/>
      <c r="H71" s="143"/>
      <c r="I71" s="529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29"/>
      <c r="G72" s="415"/>
      <c r="H72" s="143"/>
      <c r="I72" s="529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29"/>
      <c r="G73" s="415"/>
      <c r="H73" s="143"/>
      <c r="I73" s="529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29"/>
      <c r="G74" s="415"/>
      <c r="H74" s="143"/>
      <c r="I74" s="529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29"/>
      <c r="G75" s="415"/>
      <c r="H75" s="143"/>
      <c r="I75" s="529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29"/>
      <c r="G76" s="415"/>
      <c r="H76" s="143"/>
      <c r="I76" s="529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29"/>
      <c r="G77" s="415"/>
      <c r="H77" s="143"/>
      <c r="I77" s="529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29"/>
      <c r="G78" s="415"/>
      <c r="H78" s="143"/>
      <c r="I78" s="529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29"/>
      <c r="G79" s="415"/>
      <c r="H79" s="143"/>
      <c r="I79" s="529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29"/>
      <c r="G80" s="415"/>
      <c r="H80" s="143"/>
      <c r="I80" s="529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29"/>
      <c r="G81" s="415"/>
      <c r="H81" s="143"/>
      <c r="I81" s="529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29"/>
      <c r="G82" s="415"/>
      <c r="H82" s="143"/>
      <c r="I82" s="529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29"/>
      <c r="G83" s="415"/>
      <c r="H83" s="143"/>
      <c r="I83" s="529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29"/>
      <c r="G84" s="415"/>
      <c r="H84" s="143"/>
      <c r="I84" s="529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29"/>
      <c r="G85" s="415"/>
      <c r="H85" s="143"/>
      <c r="I85" s="529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29"/>
      <c r="G86" s="415"/>
      <c r="H86" s="143"/>
      <c r="I86" s="529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29"/>
      <c r="G87" s="415"/>
      <c r="H87" s="143"/>
      <c r="I87" s="529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29"/>
      <c r="G88" s="415"/>
      <c r="H88" s="143"/>
      <c r="I88" s="529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29"/>
      <c r="G89" s="415"/>
      <c r="H89" s="143"/>
      <c r="I89" s="529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29"/>
      <c r="G90" s="415"/>
      <c r="H90" s="143"/>
      <c r="I90" s="529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29"/>
      <c r="G91" s="415"/>
      <c r="H91" s="143"/>
      <c r="I91" s="529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29"/>
      <c r="G92" s="415"/>
      <c r="H92" s="143"/>
      <c r="I92" s="529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29"/>
      <c r="G93" s="415"/>
      <c r="H93" s="143"/>
      <c r="I93" s="529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29"/>
      <c r="G94" s="415"/>
      <c r="H94" s="143"/>
      <c r="I94" s="529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29"/>
      <c r="G95" s="415"/>
      <c r="H95" s="143"/>
      <c r="I95" s="529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29"/>
      <c r="G96" s="415"/>
      <c r="H96" s="143"/>
      <c r="I96" s="529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29"/>
      <c r="G97" s="415"/>
      <c r="H97" s="143"/>
      <c r="I97" s="529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29"/>
      <c r="G98" s="415"/>
      <c r="H98" s="143"/>
      <c r="I98" s="529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29"/>
      <c r="G99" s="415"/>
      <c r="H99" s="143"/>
      <c r="I99" s="529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29"/>
      <c r="G100" s="415"/>
      <c r="H100" s="143"/>
      <c r="I100" s="529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29"/>
      <c r="G101" s="415"/>
      <c r="H101" s="143"/>
      <c r="I101" s="529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29"/>
      <c r="G102" s="415"/>
      <c r="H102" s="143"/>
      <c r="I102" s="529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29"/>
      <c r="G103" s="415"/>
      <c r="H103" s="143"/>
      <c r="I103" s="529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29"/>
      <c r="G104" s="415"/>
      <c r="H104" s="143"/>
      <c r="I104" s="529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29"/>
      <c r="G105" s="415"/>
      <c r="H105" s="143"/>
      <c r="I105" s="529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29"/>
      <c r="G106" s="415"/>
      <c r="H106" s="143"/>
      <c r="I106" s="529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29"/>
      <c r="G107" s="415"/>
      <c r="H107" s="143"/>
      <c r="I107" s="529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29"/>
      <c r="G108" s="415"/>
      <c r="H108" s="143"/>
      <c r="I108" s="529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29"/>
      <c r="G109" s="415"/>
      <c r="H109" s="143"/>
      <c r="I109" s="529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29"/>
      <c r="G110" s="415"/>
      <c r="H110" s="143"/>
      <c r="I110" s="529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29"/>
      <c r="G111" s="415"/>
      <c r="H111" s="143"/>
      <c r="I111" s="529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29"/>
      <c r="G112" s="415"/>
      <c r="H112" s="143"/>
      <c r="I112" s="529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29"/>
      <c r="G113" s="415"/>
      <c r="H113" s="143"/>
      <c r="I113" s="529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29"/>
      <c r="G114" s="415"/>
      <c r="H114" s="143"/>
      <c r="I114" s="529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29"/>
      <c r="G115" s="415"/>
      <c r="H115" s="143"/>
      <c r="I115" s="529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29"/>
      <c r="G116" s="415"/>
      <c r="H116" s="143"/>
      <c r="I116" s="529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29"/>
      <c r="G117" s="415"/>
      <c r="H117" s="143"/>
      <c r="I117" s="529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29"/>
      <c r="G118" s="415"/>
      <c r="H118" s="143"/>
      <c r="I118" s="529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29"/>
      <c r="G119" s="415"/>
      <c r="H119" s="143"/>
      <c r="I119" s="529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29"/>
      <c r="G120" s="415"/>
      <c r="H120" s="143"/>
      <c r="I120" s="529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29"/>
      <c r="G121" s="415"/>
      <c r="H121" s="143"/>
      <c r="I121" s="529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29"/>
      <c r="G122" s="415"/>
      <c r="H122" s="143"/>
      <c r="I122" s="529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29"/>
      <c r="G123" s="415"/>
      <c r="H123" s="143"/>
      <c r="I123" s="529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29"/>
      <c r="G124" s="415"/>
      <c r="H124" s="143"/>
      <c r="I124" s="529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29"/>
      <c r="G125" s="415"/>
      <c r="H125" s="143"/>
      <c r="I125" s="529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29"/>
      <c r="G126" s="415"/>
      <c r="H126" s="143"/>
      <c r="I126" s="529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29"/>
      <c r="G127" s="415"/>
      <c r="H127" s="143"/>
      <c r="I127" s="529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29"/>
      <c r="G128" s="415"/>
      <c r="H128" s="143"/>
      <c r="I128" s="529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29"/>
      <c r="G129" s="415"/>
      <c r="H129" s="143"/>
      <c r="I129" s="529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29"/>
      <c r="G130" s="415"/>
      <c r="H130" s="143"/>
      <c r="I130" s="529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29"/>
      <c r="G131" s="415"/>
      <c r="H131" s="143"/>
      <c r="I131" s="529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29"/>
      <c r="G132" s="415"/>
      <c r="H132" s="143"/>
      <c r="I132" s="529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29"/>
      <c r="G133" s="415"/>
      <c r="H133" s="143"/>
      <c r="I133" s="529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29"/>
      <c r="G134" s="415"/>
      <c r="H134" s="143"/>
      <c r="I134" s="529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29"/>
      <c r="G135" s="415"/>
      <c r="H135" s="143"/>
      <c r="I135" s="529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29"/>
      <c r="G136" s="415"/>
      <c r="H136" s="143"/>
      <c r="I136" s="529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29"/>
      <c r="G137" s="415"/>
      <c r="H137" s="143"/>
      <c r="I137" s="529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29"/>
      <c r="G138" s="415"/>
      <c r="H138" s="143"/>
      <c r="I138" s="529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29"/>
      <c r="G139" s="415"/>
      <c r="H139" s="143"/>
      <c r="I139" s="529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29"/>
      <c r="G140" s="415"/>
      <c r="H140" s="143"/>
      <c r="I140" s="529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29"/>
      <c r="G141" s="415"/>
      <c r="H141" s="143"/>
      <c r="I141" s="529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29"/>
      <c r="G142" s="415"/>
      <c r="H142" s="143"/>
      <c r="I142" s="529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29"/>
      <c r="G143" s="415"/>
      <c r="H143" s="143"/>
      <c r="I143" s="529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29"/>
      <c r="G144" s="415"/>
      <c r="H144" s="143"/>
      <c r="I144" s="529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29"/>
      <c r="G145" s="415"/>
      <c r="H145" s="143"/>
      <c r="I145" s="529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29"/>
      <c r="G146" s="415"/>
      <c r="H146" s="143"/>
      <c r="I146" s="529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29"/>
      <c r="G147" s="415"/>
      <c r="H147" s="143"/>
      <c r="I147" s="529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29"/>
      <c r="G148" s="415"/>
      <c r="H148" s="143"/>
      <c r="I148" s="529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29"/>
      <c r="G149" s="415"/>
      <c r="H149" s="143"/>
      <c r="I149" s="529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29"/>
      <c r="G150" s="415"/>
      <c r="H150" s="143"/>
      <c r="I150" s="529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29"/>
      <c r="G151" s="415"/>
      <c r="H151" s="143"/>
      <c r="I151" s="529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29"/>
      <c r="G152" s="415"/>
      <c r="H152" s="143"/>
      <c r="I152" s="529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29"/>
      <c r="G153" s="415"/>
      <c r="H153" s="143"/>
      <c r="I153" s="529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29"/>
      <c r="G154" s="415"/>
      <c r="H154" s="143"/>
      <c r="I154" s="529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29"/>
      <c r="G155" s="415"/>
      <c r="H155" s="143"/>
      <c r="I155" s="529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29"/>
      <c r="G156" s="415"/>
      <c r="H156" s="143"/>
      <c r="I156" s="529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29"/>
      <c r="G157" s="415"/>
      <c r="H157" s="143"/>
      <c r="I157" s="529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29"/>
      <c r="G158" s="415"/>
      <c r="H158" s="143"/>
      <c r="I158" s="529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29"/>
      <c r="G159" s="415"/>
      <c r="H159" s="143"/>
      <c r="I159" s="529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29"/>
      <c r="G160" s="415"/>
      <c r="H160" s="143"/>
      <c r="I160" s="529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29"/>
      <c r="G161" s="415"/>
      <c r="H161" s="143"/>
      <c r="I161" s="529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29"/>
      <c r="G162" s="415"/>
      <c r="H162" s="143"/>
      <c r="I162" s="529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29"/>
      <c r="G163" s="415"/>
      <c r="H163" s="143"/>
      <c r="I163" s="529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29"/>
      <c r="G164" s="415"/>
      <c r="H164" s="143"/>
      <c r="I164" s="529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29"/>
      <c r="G165" s="415"/>
      <c r="H165" s="143"/>
      <c r="I165" s="529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29"/>
      <c r="G166" s="415"/>
      <c r="H166" s="143"/>
      <c r="I166" s="529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29"/>
      <c r="G167" s="415"/>
      <c r="H167" s="143"/>
      <c r="I167" s="529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29"/>
      <c r="G168" s="415"/>
      <c r="H168" s="143"/>
      <c r="I168" s="529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29"/>
      <c r="G169" s="415"/>
      <c r="H169" s="143"/>
      <c r="I169" s="529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29"/>
      <c r="G170" s="415"/>
      <c r="H170" s="143"/>
      <c r="I170" s="529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29"/>
      <c r="G171" s="415"/>
      <c r="H171" s="143"/>
      <c r="I171" s="529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29"/>
      <c r="G172" s="415"/>
      <c r="H172" s="143"/>
      <c r="I172" s="529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29"/>
      <c r="G173" s="415"/>
      <c r="H173" s="143"/>
      <c r="I173" s="529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29"/>
      <c r="G174" s="415"/>
      <c r="H174" s="143"/>
      <c r="I174" s="529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29"/>
      <c r="G175" s="415"/>
      <c r="H175" s="143"/>
      <c r="I175" s="529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29"/>
      <c r="G176" s="415"/>
      <c r="H176" s="143"/>
      <c r="I176" s="529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29"/>
      <c r="G177" s="415"/>
      <c r="H177" s="143"/>
      <c r="I177" s="529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29"/>
      <c r="G178" s="415"/>
      <c r="H178" s="143"/>
      <c r="I178" s="529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29"/>
      <c r="G179" s="415"/>
      <c r="H179" s="143"/>
      <c r="I179" s="529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29"/>
      <c r="G180" s="415"/>
      <c r="H180" s="143"/>
      <c r="I180" s="529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29"/>
      <c r="G181" s="415"/>
      <c r="H181" s="143"/>
      <c r="I181" s="529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29"/>
      <c r="G182" s="415"/>
      <c r="H182" s="143"/>
      <c r="I182" s="529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29"/>
      <c r="G183" s="415"/>
      <c r="H183" s="143"/>
      <c r="I183" s="529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29"/>
      <c r="G184" s="415"/>
      <c r="H184" s="143"/>
      <c r="I184" s="529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29"/>
      <c r="G185" s="415"/>
      <c r="H185" s="143"/>
      <c r="I185" s="529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29"/>
      <c r="G186" s="415"/>
      <c r="H186" s="143"/>
      <c r="I186" s="529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29"/>
      <c r="G187" s="415"/>
      <c r="H187" s="143"/>
      <c r="I187" s="529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29"/>
      <c r="G188" s="415"/>
      <c r="H188" s="143"/>
      <c r="I188" s="529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29"/>
      <c r="G189" s="415"/>
      <c r="H189" s="143"/>
      <c r="I189" s="529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29"/>
      <c r="G190" s="415"/>
      <c r="H190" s="143"/>
      <c r="I190" s="529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29"/>
      <c r="G191" s="415"/>
      <c r="H191" s="143"/>
      <c r="I191" s="529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29"/>
      <c r="G192" s="415"/>
      <c r="H192" s="143"/>
      <c r="I192" s="529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29"/>
      <c r="G193" s="415"/>
      <c r="H193" s="143"/>
      <c r="I193" s="529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29"/>
      <c r="G194" s="415"/>
      <c r="H194" s="143"/>
      <c r="I194" s="529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29"/>
      <c r="G195" s="415"/>
      <c r="H195" s="143"/>
      <c r="I195" s="529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29"/>
      <c r="G196" s="415"/>
      <c r="H196" s="143"/>
      <c r="I196" s="529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29"/>
      <c r="G197" s="415"/>
      <c r="H197" s="143"/>
      <c r="I197" s="529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29"/>
      <c r="G198" s="415"/>
      <c r="H198" s="143"/>
      <c r="I198" s="529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29"/>
      <c r="G199" s="415"/>
      <c r="H199" s="143"/>
      <c r="I199" s="529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29"/>
      <c r="G200" s="415"/>
      <c r="H200" s="143"/>
      <c r="I200" s="529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29"/>
      <c r="G201" s="415"/>
      <c r="H201" s="143"/>
      <c r="I201" s="529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29"/>
      <c r="G202" s="415"/>
      <c r="H202" s="143"/>
      <c r="I202" s="529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29"/>
      <c r="G203" s="415"/>
      <c r="H203" s="143"/>
      <c r="I203" s="529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29"/>
      <c r="G204" s="415"/>
      <c r="H204" s="143"/>
      <c r="I204" s="529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29"/>
      <c r="G205" s="415"/>
      <c r="H205" s="143"/>
      <c r="I205" s="529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29"/>
      <c r="G206" s="415"/>
      <c r="H206" s="143"/>
      <c r="I206" s="529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29"/>
      <c r="G207" s="415"/>
      <c r="H207" s="143"/>
      <c r="I207" s="529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29"/>
      <c r="G208" s="415"/>
      <c r="H208" s="143"/>
      <c r="I208" s="529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29"/>
      <c r="G209" s="415"/>
      <c r="H209" s="143"/>
      <c r="I209" s="529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29"/>
      <c r="G210" s="415"/>
      <c r="H210" s="143"/>
      <c r="I210" s="529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29"/>
      <c r="G211" s="415"/>
      <c r="H211" s="143"/>
      <c r="I211" s="529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29"/>
      <c r="G212" s="415"/>
      <c r="H212" s="143"/>
      <c r="I212" s="529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29"/>
      <c r="G213" s="415"/>
      <c r="H213" s="143"/>
      <c r="I213" s="529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29"/>
      <c r="G214" s="415"/>
      <c r="H214" s="143"/>
      <c r="I214" s="529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29"/>
      <c r="G215" s="415"/>
      <c r="H215" s="143"/>
      <c r="I215" s="529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29"/>
      <c r="G216" s="415"/>
      <c r="H216" s="143"/>
      <c r="I216" s="529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29"/>
      <c r="G217" s="415"/>
      <c r="H217" s="143"/>
      <c r="I217" s="529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29"/>
      <c r="G218" s="415"/>
      <c r="H218" s="143"/>
      <c r="I218" s="529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29"/>
      <c r="G219" s="415"/>
      <c r="H219" s="143"/>
      <c r="I219" s="529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29"/>
      <c r="G220" s="415"/>
      <c r="H220" s="143"/>
      <c r="I220" s="529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29"/>
      <c r="G221" s="415"/>
      <c r="H221" s="143"/>
      <c r="I221" s="529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29"/>
      <c r="G222" s="415"/>
      <c r="H222" s="143"/>
      <c r="I222" s="529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29"/>
      <c r="G223" s="415"/>
      <c r="H223" s="143"/>
      <c r="I223" s="529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29"/>
      <c r="G224" s="415"/>
      <c r="H224" s="143"/>
      <c r="I224" s="529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29"/>
      <c r="G225" s="415"/>
      <c r="H225" s="143"/>
      <c r="I225" s="529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29"/>
      <c r="G226" s="415"/>
      <c r="H226" s="143"/>
      <c r="I226" s="529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29"/>
      <c r="G227" s="415"/>
      <c r="H227" s="143"/>
      <c r="I227" s="529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29"/>
      <c r="G228" s="415"/>
      <c r="H228" s="143"/>
      <c r="I228" s="529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29"/>
      <c r="G229" s="415"/>
      <c r="H229" s="143"/>
      <c r="I229" s="529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29"/>
      <c r="G230" s="415"/>
      <c r="H230" s="143"/>
      <c r="I230" s="529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29"/>
      <c r="G231" s="415"/>
      <c r="H231" s="143"/>
      <c r="I231" s="529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29"/>
      <c r="G232" s="415"/>
      <c r="H232" s="143"/>
      <c r="I232" s="529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29"/>
      <c r="G233" s="415"/>
      <c r="H233" s="143"/>
      <c r="I233" s="529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29"/>
      <c r="G234" s="415"/>
      <c r="H234" s="143"/>
      <c r="I234" s="529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29"/>
      <c r="G235" s="415"/>
      <c r="H235" s="143"/>
      <c r="I235" s="529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29"/>
      <c r="G236" s="415"/>
      <c r="H236" s="143"/>
      <c r="I236" s="529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29"/>
      <c r="G237" s="415"/>
      <c r="H237" s="143"/>
      <c r="I237" s="529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29"/>
      <c r="G238" s="415"/>
      <c r="H238" s="143"/>
      <c r="I238" s="529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29"/>
      <c r="G239" s="415"/>
      <c r="H239" s="143"/>
      <c r="I239" s="529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29"/>
      <c r="G240" s="415"/>
      <c r="H240" s="143"/>
      <c r="I240" s="529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29"/>
      <c r="G241" s="415"/>
      <c r="H241" s="143"/>
      <c r="I241" s="529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29"/>
      <c r="G242" s="415"/>
      <c r="H242" s="143"/>
      <c r="I242" s="529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29"/>
      <c r="G243" s="415"/>
      <c r="H243" s="143"/>
      <c r="I243" s="529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29"/>
      <c r="G244" s="415"/>
      <c r="H244" s="143"/>
      <c r="I244" s="529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29"/>
      <c r="G245" s="415"/>
      <c r="H245" s="143"/>
      <c r="I245" s="529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29"/>
      <c r="G246" s="415"/>
      <c r="H246" s="143"/>
      <c r="I246" s="529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29"/>
      <c r="G247" s="415"/>
      <c r="H247" s="143"/>
      <c r="I247" s="529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29"/>
      <c r="G248" s="415"/>
      <c r="H248" s="143"/>
      <c r="I248" s="529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29"/>
      <c r="G249" s="415"/>
      <c r="H249" s="143"/>
      <c r="I249" s="529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29"/>
      <c r="G250" s="415"/>
      <c r="H250" s="143"/>
      <c r="I250" s="529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29"/>
      <c r="G251" s="415"/>
      <c r="H251" s="143"/>
      <c r="I251" s="529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29"/>
      <c r="G252" s="415"/>
      <c r="H252" s="143"/>
      <c r="I252" s="529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29"/>
      <c r="G253" s="415"/>
      <c r="H253" s="143"/>
      <c r="I253" s="529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29"/>
      <c r="G254" s="415"/>
      <c r="H254" s="143"/>
      <c r="I254" s="529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29"/>
      <c r="G255" s="415"/>
      <c r="H255" s="143"/>
      <c r="I255" s="529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29"/>
      <c r="G256" s="415"/>
      <c r="H256" s="143"/>
      <c r="I256" s="529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29"/>
      <c r="G257" s="415"/>
      <c r="H257" s="143"/>
      <c r="I257" s="529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29"/>
      <c r="G258" s="415"/>
      <c r="H258" s="143"/>
      <c r="I258" s="529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29"/>
      <c r="G259" s="415"/>
      <c r="H259" s="143"/>
      <c r="I259" s="529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29"/>
      <c r="G260" s="415"/>
      <c r="H260" s="143"/>
      <c r="I260" s="529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29"/>
      <c r="G261" s="415"/>
      <c r="H261" s="143"/>
      <c r="I261" s="529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29"/>
      <c r="G262" s="415"/>
      <c r="H262" s="143"/>
      <c r="I262" s="529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29"/>
      <c r="G263" s="415"/>
      <c r="H263" s="143"/>
      <c r="I263" s="529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29"/>
      <c r="G264" s="415"/>
      <c r="H264" s="143"/>
      <c r="I264" s="529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29"/>
      <c r="G265" s="415"/>
      <c r="H265" s="143"/>
      <c r="I265" s="529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29"/>
      <c r="G266" s="415"/>
      <c r="H266" s="143"/>
      <c r="I266" s="529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29"/>
      <c r="G267" s="415"/>
      <c r="H267" s="143"/>
      <c r="I267" s="529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29"/>
      <c r="G268" s="415"/>
      <c r="H268" s="143"/>
      <c r="I268" s="529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29"/>
      <c r="G269" s="415"/>
      <c r="H269" s="143"/>
      <c r="I269" s="529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29"/>
      <c r="G270" s="415"/>
      <c r="H270" s="143"/>
      <c r="I270" s="529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29"/>
      <c r="G271" s="415"/>
      <c r="H271" s="143"/>
      <c r="I271" s="529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29"/>
      <c r="G272" s="415"/>
      <c r="H272" s="143"/>
      <c r="I272" s="529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29"/>
      <c r="G273" s="415"/>
      <c r="H273" s="143"/>
      <c r="I273" s="529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29"/>
      <c r="G274" s="415"/>
      <c r="H274" s="143"/>
      <c r="I274" s="529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29"/>
      <c r="G275" s="415"/>
      <c r="H275" s="143"/>
      <c r="I275" s="529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29"/>
      <c r="G276" s="415"/>
      <c r="H276" s="143"/>
      <c r="I276" s="529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29"/>
      <c r="G277" s="415"/>
      <c r="H277" s="143"/>
      <c r="I277" s="529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29"/>
      <c r="G278" s="415"/>
      <c r="H278" s="143"/>
      <c r="I278" s="529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29"/>
      <c r="G279" s="415"/>
      <c r="H279" s="143"/>
      <c r="I279" s="529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29"/>
      <c r="G280" s="415"/>
      <c r="H280" s="143"/>
      <c r="I280" s="529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29"/>
      <c r="G281" s="415"/>
      <c r="H281" s="143"/>
      <c r="I281" s="529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29"/>
      <c r="G282" s="415"/>
      <c r="H282" s="143"/>
      <c r="I282" s="529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29"/>
      <c r="G283" s="415"/>
      <c r="H283" s="143"/>
      <c r="I283" s="529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29"/>
      <c r="G284" s="415"/>
      <c r="H284" s="143"/>
      <c r="I284" s="529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29"/>
      <c r="G285" s="415"/>
      <c r="H285" s="143"/>
      <c r="I285" s="529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29"/>
      <c r="G286" s="415"/>
      <c r="H286" s="143"/>
      <c r="I286" s="529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29"/>
      <c r="G287" s="415"/>
      <c r="H287" s="143"/>
      <c r="I287" s="529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29"/>
      <c r="G288" s="415"/>
      <c r="H288" s="143"/>
      <c r="I288" s="529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29"/>
      <c r="G289" s="415"/>
      <c r="H289" s="143"/>
      <c r="I289" s="529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29"/>
      <c r="G290" s="415"/>
      <c r="H290" s="143"/>
      <c r="I290" s="529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29"/>
      <c r="G291" s="415"/>
      <c r="H291" s="143"/>
      <c r="I291" s="529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29"/>
      <c r="G292" s="415"/>
      <c r="H292" s="143"/>
      <c r="I292" s="529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29"/>
      <c r="G293" s="415"/>
      <c r="H293" s="143"/>
      <c r="I293" s="529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29"/>
      <c r="G294" s="415"/>
      <c r="H294" s="143"/>
      <c r="I294" s="529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29"/>
      <c r="G295" s="415"/>
      <c r="H295" s="143"/>
      <c r="I295" s="529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29"/>
      <c r="G296" s="415"/>
      <c r="H296" s="143"/>
      <c r="I296" s="529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29"/>
      <c r="G297" s="415"/>
      <c r="H297" s="143"/>
      <c r="I297" s="529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29"/>
      <c r="G298" s="415"/>
      <c r="H298" s="143"/>
      <c r="I298" s="529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29"/>
      <c r="G299" s="415"/>
      <c r="H299" s="143"/>
      <c r="I299" s="529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29"/>
      <c r="G300" s="415"/>
      <c r="H300" s="143"/>
      <c r="I300" s="529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29"/>
      <c r="G301" s="415"/>
      <c r="H301" s="143"/>
      <c r="I301" s="529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29"/>
      <c r="G302" s="415"/>
      <c r="H302" s="143"/>
      <c r="I302" s="529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29"/>
      <c r="G303" s="415"/>
      <c r="H303" s="143"/>
      <c r="I303" s="529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29"/>
      <c r="G304" s="415"/>
      <c r="H304" s="143"/>
      <c r="I304" s="529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29"/>
      <c r="G305" s="415"/>
      <c r="H305" s="143"/>
      <c r="I305" s="529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29"/>
      <c r="G306" s="415"/>
      <c r="H306" s="143"/>
      <c r="I306" s="529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29"/>
      <c r="G307" s="415"/>
      <c r="H307" s="143"/>
      <c r="I307" s="529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29"/>
      <c r="G308" s="415"/>
      <c r="H308" s="143"/>
      <c r="I308" s="529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29"/>
      <c r="G309" s="415"/>
      <c r="H309" s="143"/>
      <c r="I309" s="529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29"/>
      <c r="G310" s="415"/>
      <c r="H310" s="143"/>
      <c r="I310" s="529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29"/>
      <c r="G311" s="415"/>
      <c r="H311" s="143"/>
      <c r="I311" s="529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29"/>
      <c r="G312" s="415"/>
      <c r="H312" s="143"/>
      <c r="I312" s="529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29"/>
      <c r="G313" s="415"/>
      <c r="H313" s="143"/>
      <c r="I313" s="529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29"/>
      <c r="G314" s="415"/>
      <c r="H314" s="143"/>
      <c r="I314" s="529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29"/>
      <c r="G315" s="415"/>
      <c r="H315" s="143"/>
      <c r="I315" s="529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29"/>
      <c r="G316" s="415"/>
      <c r="H316" s="143"/>
      <c r="I316" s="529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29"/>
      <c r="G317" s="415"/>
      <c r="H317" s="143"/>
      <c r="I317" s="529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29"/>
      <c r="G318" s="415"/>
      <c r="H318" s="143"/>
      <c r="I318" s="529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29"/>
      <c r="G319" s="415"/>
      <c r="H319" s="143"/>
      <c r="I319" s="529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29"/>
      <c r="G320" s="415"/>
      <c r="H320" s="143"/>
      <c r="I320" s="529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29"/>
      <c r="G321" s="415"/>
      <c r="H321" s="143"/>
      <c r="I321" s="529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29"/>
      <c r="G322" s="415"/>
      <c r="H322" s="143"/>
      <c r="I322" s="529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29"/>
      <c r="G323" s="415"/>
      <c r="H323" s="143"/>
      <c r="I323" s="529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29"/>
      <c r="G324" s="415"/>
      <c r="H324" s="143"/>
      <c r="I324" s="529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29"/>
      <c r="G325" s="415"/>
      <c r="H325" s="143"/>
      <c r="I325" s="529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29"/>
      <c r="G326" s="415"/>
      <c r="H326" s="143"/>
      <c r="I326" s="529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29"/>
      <c r="G327" s="415"/>
      <c r="H327" s="143"/>
      <c r="I327" s="529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29"/>
      <c r="G328" s="415"/>
      <c r="H328" s="143"/>
      <c r="I328" s="529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29"/>
      <c r="G329" s="415"/>
      <c r="H329" s="143"/>
      <c r="I329" s="529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29"/>
      <c r="G330" s="415"/>
      <c r="H330" s="143"/>
      <c r="I330" s="529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29"/>
      <c r="G331" s="415"/>
      <c r="H331" s="143"/>
      <c r="I331" s="529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29"/>
      <c r="G332" s="415"/>
      <c r="H332" s="143"/>
      <c r="I332" s="529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29"/>
      <c r="G333" s="415"/>
      <c r="H333" s="143"/>
      <c r="I333" s="529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29"/>
      <c r="G334" s="415"/>
      <c r="H334" s="143"/>
      <c r="I334" s="529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29"/>
      <c r="G335" s="415"/>
      <c r="H335" s="143"/>
      <c r="I335" s="529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29"/>
      <c r="G336" s="415"/>
      <c r="H336" s="143"/>
      <c r="I336" s="529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29"/>
      <c r="G337" s="415"/>
      <c r="H337" s="143"/>
      <c r="I337" s="529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29"/>
      <c r="G338" s="415"/>
      <c r="H338" s="143"/>
      <c r="I338" s="529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29"/>
      <c r="G339" s="415"/>
      <c r="H339" s="143"/>
      <c r="I339" s="529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29"/>
      <c r="G340" s="415"/>
      <c r="H340" s="143"/>
      <c r="I340" s="529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29"/>
      <c r="G341" s="415"/>
      <c r="H341" s="143"/>
      <c r="I341" s="529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29"/>
      <c r="G342" s="415"/>
      <c r="H342" s="143"/>
      <c r="I342" s="529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29"/>
      <c r="G343" s="415"/>
      <c r="H343" s="143"/>
      <c r="I343" s="529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29"/>
      <c r="G344" s="415"/>
      <c r="H344" s="143"/>
      <c r="I344" s="529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29"/>
      <c r="G345" s="415"/>
      <c r="H345" s="143"/>
      <c r="I345" s="529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29"/>
      <c r="G346" s="415"/>
      <c r="H346" s="143"/>
      <c r="I346" s="529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29"/>
      <c r="G347" s="415"/>
      <c r="H347" s="143"/>
      <c r="I347" s="529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29"/>
      <c r="G348" s="415"/>
      <c r="H348" s="143"/>
      <c r="I348" s="529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29"/>
      <c r="G349" s="415"/>
      <c r="H349" s="143"/>
      <c r="I349" s="529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29"/>
      <c r="G350" s="415"/>
      <c r="H350" s="143"/>
      <c r="I350" s="529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29"/>
      <c r="G351" s="415"/>
      <c r="H351" s="143"/>
      <c r="I351" s="529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29"/>
      <c r="G352" s="415"/>
      <c r="H352" s="143"/>
      <c r="I352" s="529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29"/>
      <c r="G353" s="415"/>
      <c r="H353" s="143"/>
      <c r="I353" s="529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29"/>
      <c r="G354" s="415"/>
      <c r="H354" s="143"/>
      <c r="I354" s="529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29"/>
      <c r="G355" s="415"/>
      <c r="H355" s="143"/>
      <c r="I355" s="529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29"/>
      <c r="G356" s="415"/>
      <c r="H356" s="143"/>
      <c r="I356" s="529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29"/>
      <c r="G357" s="415"/>
      <c r="H357" s="143"/>
      <c r="I357" s="529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29"/>
      <c r="G358" s="415"/>
      <c r="H358" s="143"/>
      <c r="I358" s="529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29"/>
      <c r="G359" s="415"/>
      <c r="H359" s="143"/>
      <c r="I359" s="529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29"/>
      <c r="G360" s="415"/>
      <c r="H360" s="143"/>
      <c r="I360" s="529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29"/>
      <c r="G361" s="415"/>
      <c r="H361" s="143"/>
      <c r="I361" s="529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29"/>
      <c r="G362" s="415"/>
      <c r="H362" s="143"/>
      <c r="I362" s="529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29"/>
      <c r="G363" s="415"/>
      <c r="H363" s="143"/>
      <c r="I363" s="529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29"/>
      <c r="G364" s="415"/>
      <c r="H364" s="143"/>
      <c r="I364" s="529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29"/>
      <c r="G365" s="415"/>
      <c r="H365" s="143"/>
      <c r="I365" s="529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29"/>
      <c r="G366" s="415"/>
      <c r="H366" s="143"/>
      <c r="I366" s="529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29"/>
      <c r="G367" s="415"/>
      <c r="H367" s="143"/>
      <c r="I367" s="529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29"/>
      <c r="G368" s="415"/>
      <c r="H368" s="143"/>
      <c r="I368" s="529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29"/>
      <c r="G369" s="415"/>
      <c r="H369" s="143"/>
      <c r="I369" s="529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29"/>
      <c r="G370" s="415"/>
      <c r="H370" s="143"/>
      <c r="I370" s="529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29"/>
      <c r="G371" s="415"/>
      <c r="H371" s="143"/>
      <c r="I371" s="529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29"/>
      <c r="G372" s="415"/>
      <c r="H372" s="143"/>
      <c r="I372" s="529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29"/>
      <c r="G373" s="415"/>
      <c r="H373" s="143"/>
      <c r="I373" s="529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29"/>
      <c r="G374" s="415"/>
      <c r="H374" s="143"/>
      <c r="I374" s="529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29"/>
      <c r="G375" s="415"/>
      <c r="H375" s="143"/>
      <c r="I375" s="529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29"/>
      <c r="G376" s="415"/>
      <c r="H376" s="143"/>
      <c r="I376" s="529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29"/>
      <c r="G377" s="415"/>
      <c r="H377" s="143"/>
      <c r="I377" s="529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29"/>
      <c r="G378" s="415"/>
      <c r="H378" s="143"/>
      <c r="I378" s="529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29"/>
      <c r="G379" s="415"/>
      <c r="H379" s="143"/>
      <c r="I379" s="529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29"/>
      <c r="G380" s="415"/>
      <c r="H380" s="143"/>
      <c r="I380" s="529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29"/>
      <c r="G381" s="415"/>
      <c r="H381" s="143"/>
      <c r="I381" s="529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29"/>
      <c r="G382" s="415"/>
      <c r="H382" s="143"/>
      <c r="I382" s="529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29"/>
      <c r="G383" s="415"/>
      <c r="H383" s="143"/>
      <c r="I383" s="529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29"/>
      <c r="G384" s="415"/>
      <c r="H384" s="143"/>
      <c r="I384" s="529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29"/>
      <c r="G385" s="415"/>
      <c r="H385" s="143"/>
      <c r="I385" s="529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29"/>
      <c r="G386" s="415"/>
      <c r="H386" s="143"/>
      <c r="I386" s="529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29"/>
      <c r="G387" s="415"/>
      <c r="H387" s="143"/>
      <c r="I387" s="529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29"/>
      <c r="G388" s="415"/>
      <c r="H388" s="143"/>
      <c r="I388" s="529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29"/>
      <c r="G389" s="415"/>
      <c r="H389" s="143"/>
      <c r="I389" s="529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29"/>
      <c r="G390" s="415"/>
      <c r="H390" s="143"/>
      <c r="I390" s="529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29"/>
      <c r="G391" s="415"/>
      <c r="H391" s="143"/>
      <c r="I391" s="529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29"/>
      <c r="G392" s="415"/>
      <c r="H392" s="143"/>
      <c r="I392" s="529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29"/>
      <c r="G393" s="415"/>
      <c r="H393" s="143"/>
      <c r="I393" s="529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29"/>
      <c r="G394" s="415"/>
      <c r="H394" s="143"/>
      <c r="I394" s="529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29"/>
      <c r="G395" s="415"/>
      <c r="H395" s="143"/>
      <c r="I395" s="529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29"/>
      <c r="G396" s="415"/>
      <c r="H396" s="143"/>
      <c r="I396" s="529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29"/>
      <c r="G397" s="415"/>
      <c r="H397" s="143"/>
      <c r="I397" s="529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29"/>
      <c r="G398" s="415"/>
      <c r="H398" s="143"/>
      <c r="I398" s="529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29"/>
      <c r="G399" s="415"/>
      <c r="H399" s="143"/>
      <c r="I399" s="529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29"/>
      <c r="G400" s="415"/>
      <c r="H400" s="143"/>
      <c r="I400" s="529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29"/>
      <c r="G401" s="415"/>
      <c r="H401" s="143"/>
      <c r="I401" s="529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29"/>
      <c r="G402" s="415"/>
      <c r="H402" s="143"/>
      <c r="I402" s="529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29"/>
      <c r="G403" s="415"/>
      <c r="H403" s="143"/>
      <c r="I403" s="529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29"/>
      <c r="G404" s="415"/>
      <c r="H404" s="143"/>
      <c r="I404" s="529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29"/>
      <c r="G405" s="415"/>
      <c r="H405" s="143"/>
      <c r="I405" s="529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29"/>
      <c r="G406" s="415"/>
      <c r="H406" s="143"/>
      <c r="I406" s="529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29"/>
      <c r="G407" s="415"/>
      <c r="H407" s="143"/>
      <c r="I407" s="529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29"/>
      <c r="G408" s="415"/>
      <c r="H408" s="143"/>
      <c r="I408" s="529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29"/>
      <c r="G409" s="415"/>
      <c r="H409" s="143"/>
      <c r="I409" s="529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29"/>
      <c r="G410" s="415"/>
      <c r="H410" s="143"/>
      <c r="I410" s="529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29"/>
      <c r="G411" s="415"/>
      <c r="H411" s="143"/>
      <c r="I411" s="529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29"/>
      <c r="G412" s="415"/>
      <c r="H412" s="143"/>
      <c r="I412" s="529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29"/>
      <c r="G413" s="415"/>
      <c r="H413" s="143"/>
      <c r="I413" s="529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29"/>
      <c r="G414" s="415"/>
      <c r="H414" s="143"/>
      <c r="I414" s="529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29"/>
      <c r="G415" s="415"/>
      <c r="H415" s="143"/>
      <c r="I415" s="529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29"/>
      <c r="G416" s="415"/>
      <c r="H416" s="143"/>
      <c r="I416" s="529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29"/>
      <c r="G417" s="415"/>
      <c r="H417" s="143"/>
      <c r="I417" s="529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29"/>
      <c r="G418" s="415"/>
      <c r="H418" s="143"/>
      <c r="I418" s="529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29"/>
      <c r="G419" s="415"/>
      <c r="H419" s="143"/>
      <c r="I419" s="529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29"/>
      <c r="G420" s="415"/>
      <c r="H420" s="143"/>
      <c r="I420" s="529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29"/>
      <c r="G421" s="415"/>
      <c r="H421" s="143"/>
      <c r="I421" s="529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29"/>
      <c r="G422" s="415"/>
      <c r="H422" s="143"/>
      <c r="I422" s="529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29"/>
      <c r="G423" s="415"/>
      <c r="H423" s="143"/>
      <c r="I423" s="529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29"/>
      <c r="G424" s="415"/>
      <c r="H424" s="143"/>
      <c r="I424" s="529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29"/>
      <c r="G425" s="415"/>
      <c r="H425" s="143"/>
      <c r="I425" s="529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29"/>
      <c r="G426" s="415"/>
      <c r="H426" s="143"/>
      <c r="I426" s="529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29"/>
      <c r="G427" s="415"/>
      <c r="H427" s="143"/>
      <c r="I427" s="529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29"/>
      <c r="G428" s="415"/>
      <c r="H428" s="143"/>
      <c r="I428" s="529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29"/>
      <c r="G429" s="415"/>
      <c r="H429" s="143"/>
      <c r="I429" s="529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29"/>
      <c r="G430" s="415"/>
      <c r="H430" s="143"/>
      <c r="I430" s="529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29"/>
      <c r="G431" s="415"/>
      <c r="H431" s="143"/>
      <c r="I431" s="529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29"/>
      <c r="G432" s="415"/>
      <c r="H432" s="143"/>
      <c r="I432" s="529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29"/>
      <c r="G433" s="415"/>
      <c r="H433" s="143"/>
      <c r="I433" s="529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29"/>
      <c r="G434" s="415"/>
      <c r="H434" s="143"/>
      <c r="I434" s="529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29"/>
      <c r="G435" s="415"/>
      <c r="H435" s="143"/>
      <c r="I435" s="529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29"/>
      <c r="G436" s="415"/>
      <c r="H436" s="143"/>
      <c r="I436" s="529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29"/>
      <c r="G437" s="415"/>
      <c r="H437" s="143"/>
      <c r="I437" s="529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29"/>
      <c r="G438" s="415"/>
      <c r="H438" s="143"/>
      <c r="I438" s="529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29"/>
      <c r="G439" s="415"/>
      <c r="H439" s="143"/>
      <c r="I439" s="529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29"/>
      <c r="G440" s="415"/>
      <c r="H440" s="143"/>
      <c r="I440" s="529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29"/>
      <c r="G441" s="415"/>
      <c r="H441" s="143"/>
      <c r="I441" s="529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29"/>
      <c r="G442" s="415"/>
      <c r="H442" s="143"/>
      <c r="I442" s="529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29"/>
      <c r="G443" s="415"/>
      <c r="H443" s="143"/>
      <c r="I443" s="529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29"/>
      <c r="G444" s="415"/>
      <c r="H444" s="143"/>
      <c r="I444" s="529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29"/>
      <c r="G445" s="415"/>
      <c r="H445" s="143"/>
      <c r="I445" s="529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29"/>
      <c r="G446" s="415"/>
      <c r="H446" s="143"/>
      <c r="I446" s="529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29"/>
      <c r="G447" s="415"/>
      <c r="H447" s="143"/>
      <c r="I447" s="529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29"/>
      <c r="G448" s="415"/>
      <c r="H448" s="143"/>
      <c r="I448" s="529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29"/>
      <c r="G449" s="415"/>
      <c r="H449" s="143"/>
      <c r="I449" s="529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29"/>
      <c r="G450" s="415"/>
      <c r="H450" s="143"/>
      <c r="I450" s="529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29"/>
      <c r="G451" s="415"/>
      <c r="H451" s="143"/>
      <c r="I451" s="529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29"/>
      <c r="G452" s="415"/>
      <c r="H452" s="143"/>
      <c r="I452" s="529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29"/>
      <c r="G453" s="415"/>
      <c r="H453" s="143"/>
      <c r="I453" s="529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29"/>
      <c r="G454" s="415"/>
      <c r="H454" s="143"/>
      <c r="I454" s="529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29"/>
      <c r="G455" s="415"/>
      <c r="H455" s="143"/>
      <c r="I455" s="529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29"/>
      <c r="G456" s="415"/>
      <c r="H456" s="143"/>
      <c r="I456" s="529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29"/>
      <c r="G457" s="415"/>
      <c r="H457" s="143"/>
      <c r="I457" s="529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29"/>
      <c r="G458" s="415"/>
      <c r="H458" s="143"/>
      <c r="I458" s="529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29"/>
      <c r="G459" s="415"/>
      <c r="H459" s="143"/>
      <c r="I459" s="529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29"/>
      <c r="G460" s="415"/>
      <c r="H460" s="143"/>
      <c r="I460" s="529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29"/>
      <c r="G461" s="415"/>
      <c r="H461" s="143"/>
      <c r="I461" s="529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29"/>
      <c r="G462" s="415"/>
      <c r="H462" s="143"/>
      <c r="I462" s="529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29"/>
      <c r="G463" s="415"/>
      <c r="H463" s="143"/>
      <c r="I463" s="529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29"/>
      <c r="G464" s="415"/>
      <c r="H464" s="143"/>
      <c r="I464" s="529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29"/>
      <c r="G465" s="415"/>
      <c r="H465" s="143"/>
      <c r="I465" s="529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29"/>
      <c r="G466" s="415"/>
      <c r="H466" s="143"/>
      <c r="I466" s="529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29"/>
      <c r="G467" s="415"/>
      <c r="H467" s="143"/>
      <c r="I467" s="529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29"/>
      <c r="G468" s="415"/>
      <c r="H468" s="143"/>
      <c r="I468" s="529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29"/>
      <c r="G469" s="415"/>
      <c r="H469" s="143"/>
      <c r="I469" s="529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29"/>
      <c r="G470" s="415"/>
      <c r="H470" s="143"/>
      <c r="I470" s="529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29"/>
      <c r="G471" s="415"/>
      <c r="H471" s="143"/>
      <c r="I471" s="529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29"/>
      <c r="G472" s="415"/>
      <c r="H472" s="143"/>
      <c r="I472" s="529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29"/>
      <c r="G473" s="415"/>
      <c r="H473" s="143"/>
      <c r="I473" s="529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29"/>
      <c r="G474" s="415"/>
      <c r="H474" s="143"/>
      <c r="I474" s="529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29"/>
      <c r="G475" s="415"/>
      <c r="H475" s="143"/>
      <c r="I475" s="529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29"/>
      <c r="G476" s="415"/>
      <c r="H476" s="143"/>
      <c r="I476" s="529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29"/>
      <c r="G477" s="415"/>
      <c r="H477" s="143"/>
      <c r="I477" s="529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29"/>
      <c r="G478" s="415"/>
      <c r="H478" s="143"/>
      <c r="I478" s="529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29"/>
      <c r="G479" s="415"/>
      <c r="H479" s="143"/>
      <c r="I479" s="529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29"/>
      <c r="G480" s="415"/>
      <c r="H480" s="143"/>
      <c r="I480" s="529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29"/>
      <c r="G481" s="415"/>
      <c r="H481" s="143"/>
      <c r="I481" s="529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29"/>
      <c r="G482" s="415"/>
      <c r="H482" s="143"/>
      <c r="I482" s="529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29"/>
      <c r="G483" s="415"/>
      <c r="H483" s="143"/>
      <c r="I483" s="529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29"/>
      <c r="G484" s="415"/>
      <c r="H484" s="143"/>
      <c r="I484" s="529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29"/>
      <c r="G485" s="415"/>
      <c r="H485" s="143"/>
      <c r="I485" s="529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29"/>
      <c r="G486" s="415"/>
      <c r="H486" s="143"/>
      <c r="I486" s="529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29"/>
      <c r="G487" s="415"/>
      <c r="H487" s="143"/>
      <c r="I487" s="529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29"/>
      <c r="G488" s="415"/>
      <c r="H488" s="143"/>
      <c r="I488" s="529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29"/>
      <c r="G489" s="415"/>
      <c r="H489" s="143"/>
      <c r="I489" s="529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29"/>
      <c r="G490" s="415"/>
      <c r="H490" s="143"/>
      <c r="I490" s="529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29"/>
      <c r="G491" s="415"/>
      <c r="H491" s="143"/>
      <c r="I491" s="529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29"/>
      <c r="G492" s="415"/>
      <c r="H492" s="143"/>
      <c r="I492" s="529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29"/>
      <c r="G493" s="415"/>
      <c r="H493" s="143"/>
      <c r="I493" s="529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29"/>
      <c r="G494" s="415"/>
      <c r="H494" s="143"/>
      <c r="I494" s="529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29"/>
      <c r="G495" s="415"/>
      <c r="H495" s="143"/>
      <c r="I495" s="529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29"/>
      <c r="G496" s="415"/>
      <c r="H496" s="143"/>
      <c r="I496" s="529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29"/>
      <c r="G497" s="415"/>
      <c r="H497" s="143"/>
      <c r="I497" s="529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29"/>
      <c r="G498" s="415"/>
      <c r="H498" s="143"/>
      <c r="I498" s="529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29"/>
      <c r="G499" s="415"/>
      <c r="H499" s="143"/>
      <c r="I499" s="529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29"/>
      <c r="G500" s="415"/>
      <c r="H500" s="143"/>
      <c r="I500" s="529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29"/>
      <c r="G501" s="415"/>
      <c r="H501" s="143"/>
      <c r="I501" s="529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29"/>
      <c r="G502" s="415"/>
      <c r="H502" s="143"/>
      <c r="I502" s="529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29"/>
      <c r="G503" s="415"/>
      <c r="H503" s="143"/>
      <c r="I503" s="529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29"/>
      <c r="G504" s="415"/>
      <c r="H504" s="143"/>
      <c r="I504" s="529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29"/>
      <c r="G505" s="415"/>
      <c r="H505" s="143"/>
      <c r="I505" s="529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29"/>
      <c r="G506" s="415"/>
      <c r="H506" s="143"/>
      <c r="I506" s="529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29"/>
      <c r="G507" s="415"/>
      <c r="H507" s="143"/>
      <c r="I507" s="529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29"/>
      <c r="G508" s="415"/>
      <c r="H508" s="143"/>
      <c r="I508" s="529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29"/>
      <c r="G509" s="415"/>
      <c r="H509" s="143"/>
      <c r="I509" s="529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29"/>
      <c r="G510" s="415"/>
      <c r="H510" s="143"/>
      <c r="I510" s="529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29"/>
      <c r="G511" s="415"/>
      <c r="H511" s="143"/>
      <c r="I511" s="529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29"/>
      <c r="G512" s="415"/>
      <c r="H512" s="143"/>
      <c r="I512" s="529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29"/>
      <c r="G513" s="415"/>
      <c r="H513" s="143"/>
      <c r="I513" s="529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29"/>
      <c r="G514" s="415"/>
      <c r="H514" s="143"/>
      <c r="I514" s="529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29"/>
      <c r="G515" s="415"/>
      <c r="H515" s="143"/>
      <c r="I515" s="529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29"/>
      <c r="G516" s="415"/>
      <c r="H516" s="143"/>
      <c r="I516" s="529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29"/>
      <c r="G517" s="415"/>
      <c r="H517" s="143"/>
      <c r="I517" s="529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29"/>
      <c r="G518" s="415"/>
      <c r="H518" s="143"/>
      <c r="I518" s="529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29"/>
      <c r="G519" s="415"/>
      <c r="H519" s="143"/>
      <c r="I519" s="529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29"/>
      <c r="G520" s="415"/>
      <c r="H520" s="143"/>
      <c r="I520" s="529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29"/>
      <c r="G521" s="415"/>
      <c r="H521" s="143"/>
      <c r="I521" s="529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29"/>
      <c r="G522" s="415"/>
      <c r="H522" s="143"/>
      <c r="I522" s="529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29"/>
      <c r="G523" s="415"/>
      <c r="H523" s="143"/>
      <c r="I523" s="529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29"/>
      <c r="G524" s="415"/>
      <c r="H524" s="143"/>
      <c r="I524" s="529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29"/>
      <c r="G525" s="415"/>
      <c r="H525" s="143"/>
      <c r="I525" s="529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29"/>
      <c r="G526" s="415"/>
      <c r="H526" s="143"/>
      <c r="I526" s="529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29"/>
      <c r="G527" s="415"/>
      <c r="H527" s="143"/>
      <c r="I527" s="529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29"/>
      <c r="G528" s="415"/>
      <c r="H528" s="143"/>
      <c r="I528" s="529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29"/>
      <c r="G529" s="415"/>
      <c r="H529" s="143"/>
      <c r="I529" s="529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29"/>
      <c r="G530" s="415"/>
      <c r="H530" s="143"/>
      <c r="I530" s="529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29"/>
      <c r="G531" s="415"/>
      <c r="H531" s="143"/>
      <c r="I531" s="529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29"/>
      <c r="G532" s="415"/>
      <c r="H532" s="143"/>
      <c r="I532" s="529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29"/>
      <c r="G533" s="415"/>
      <c r="H533" s="143"/>
      <c r="I533" s="529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29"/>
      <c r="G534" s="415"/>
      <c r="H534" s="143"/>
      <c r="I534" s="529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29"/>
      <c r="G535" s="415"/>
      <c r="H535" s="143"/>
      <c r="I535" s="529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29"/>
      <c r="G536" s="415"/>
      <c r="H536" s="143"/>
      <c r="I536" s="529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29"/>
      <c r="G537" s="415"/>
      <c r="H537" s="143"/>
      <c r="I537" s="529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29"/>
      <c r="G538" s="415"/>
      <c r="H538" s="143"/>
      <c r="I538" s="529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29"/>
      <c r="G539" s="415"/>
      <c r="H539" s="143"/>
      <c r="I539" s="529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29"/>
      <c r="G540" s="415"/>
      <c r="H540" s="143"/>
      <c r="I540" s="529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29"/>
      <c r="G541" s="415"/>
      <c r="H541" s="143"/>
      <c r="I541" s="529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29"/>
      <c r="G542" s="415"/>
      <c r="H542" s="143"/>
      <c r="I542" s="529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29"/>
      <c r="G543" s="415"/>
      <c r="H543" s="143"/>
      <c r="I543" s="529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29"/>
      <c r="G544" s="415"/>
      <c r="H544" s="143"/>
      <c r="I544" s="529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29"/>
      <c r="G545" s="415"/>
      <c r="H545" s="143"/>
      <c r="I545" s="529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29"/>
      <c r="G546" s="415"/>
      <c r="H546" s="143"/>
      <c r="I546" s="529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29"/>
      <c r="G547" s="415"/>
      <c r="H547" s="143"/>
      <c r="I547" s="529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29"/>
      <c r="G548" s="415"/>
      <c r="H548" s="143"/>
      <c r="I548" s="529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29"/>
      <c r="G549" s="415"/>
      <c r="H549" s="143"/>
      <c r="I549" s="529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29"/>
      <c r="G550" s="415"/>
      <c r="H550" s="143"/>
      <c r="I550" s="529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29"/>
      <c r="G551" s="415"/>
      <c r="H551" s="143"/>
      <c r="I551" s="529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29"/>
      <c r="G552" s="415"/>
      <c r="H552" s="143"/>
      <c r="I552" s="529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29"/>
      <c r="G553" s="415"/>
      <c r="H553" s="143"/>
      <c r="I553" s="529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29"/>
      <c r="G554" s="415"/>
      <c r="H554" s="143"/>
      <c r="I554" s="529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29"/>
      <c r="G555" s="415"/>
      <c r="H555" s="143"/>
      <c r="I555" s="529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29"/>
      <c r="G556" s="415"/>
      <c r="H556" s="143"/>
      <c r="I556" s="529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29"/>
      <c r="G557" s="415"/>
      <c r="H557" s="143"/>
      <c r="I557" s="529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29"/>
      <c r="G558" s="415"/>
      <c r="H558" s="143"/>
      <c r="I558" s="529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29"/>
      <c r="G559" s="415"/>
      <c r="H559" s="143"/>
      <c r="I559" s="529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29"/>
      <c r="G560" s="415"/>
      <c r="H560" s="143"/>
      <c r="I560" s="529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29"/>
      <c r="G561" s="415"/>
      <c r="H561" s="143"/>
      <c r="I561" s="529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29"/>
      <c r="G562" s="415"/>
      <c r="H562" s="143"/>
      <c r="I562" s="529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29"/>
      <c r="G563" s="415"/>
      <c r="H563" s="143"/>
      <c r="I563" s="529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29"/>
      <c r="G564" s="415"/>
      <c r="H564" s="143"/>
      <c r="I564" s="529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29"/>
      <c r="G565" s="415"/>
      <c r="H565" s="143"/>
      <c r="I565" s="529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29"/>
      <c r="G566" s="415"/>
      <c r="H566" s="143"/>
      <c r="I566" s="529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29"/>
      <c r="G567" s="415"/>
      <c r="H567" s="143"/>
      <c r="I567" s="529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29"/>
      <c r="G568" s="415"/>
      <c r="H568" s="143"/>
      <c r="I568" s="529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29"/>
      <c r="G569" s="415"/>
      <c r="H569" s="143"/>
      <c r="I569" s="529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29"/>
      <c r="G570" s="415"/>
      <c r="H570" s="143"/>
      <c r="I570" s="529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29"/>
      <c r="G571" s="415"/>
      <c r="H571" s="143"/>
      <c r="I571" s="529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29"/>
      <c r="G572" s="415"/>
      <c r="H572" s="143"/>
      <c r="I572" s="529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29"/>
      <c r="G573" s="415"/>
      <c r="H573" s="143"/>
      <c r="I573" s="529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29"/>
      <c r="G574" s="415"/>
      <c r="H574" s="143"/>
      <c r="I574" s="529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29"/>
      <c r="G575" s="415"/>
      <c r="H575" s="143"/>
      <c r="I575" s="529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29"/>
      <c r="G576" s="415"/>
      <c r="H576" s="143"/>
      <c r="I576" s="529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29"/>
      <c r="G577" s="415"/>
      <c r="H577" s="143"/>
      <c r="I577" s="529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29"/>
      <c r="G578" s="415"/>
      <c r="H578" s="143"/>
      <c r="I578" s="529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29"/>
      <c r="G579" s="415"/>
      <c r="H579" s="143"/>
      <c r="I579" s="529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29"/>
      <c r="G580" s="415"/>
      <c r="H580" s="143"/>
      <c r="I580" s="529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29"/>
      <c r="G581" s="415"/>
      <c r="H581" s="143"/>
      <c r="I581" s="529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29"/>
      <c r="G582" s="415"/>
      <c r="H582" s="143"/>
      <c r="I582" s="529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29"/>
      <c r="G583" s="415"/>
      <c r="H583" s="143"/>
      <c r="I583" s="529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29"/>
      <c r="G584" s="415"/>
      <c r="H584" s="143"/>
      <c r="I584" s="529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29"/>
      <c r="G585" s="415"/>
      <c r="H585" s="143"/>
      <c r="I585" s="529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29"/>
      <c r="G586" s="415"/>
      <c r="H586" s="143"/>
      <c r="I586" s="529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29"/>
      <c r="G587" s="415"/>
      <c r="H587" s="143"/>
      <c r="I587" s="529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29"/>
      <c r="G588" s="415"/>
      <c r="H588" s="143"/>
      <c r="I588" s="529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29"/>
      <c r="G589" s="415"/>
      <c r="H589" s="143"/>
      <c r="I589" s="529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29"/>
      <c r="G590" s="415"/>
      <c r="H590" s="143"/>
      <c r="I590" s="529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29"/>
      <c r="G591" s="415"/>
      <c r="H591" s="143"/>
      <c r="I591" s="529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29"/>
      <c r="G592" s="415"/>
      <c r="H592" s="143"/>
      <c r="I592" s="529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29"/>
      <c r="G593" s="415"/>
      <c r="H593" s="143"/>
      <c r="I593" s="529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29"/>
      <c r="G594" s="415"/>
      <c r="H594" s="143"/>
      <c r="I594" s="529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29"/>
      <c r="G595" s="415"/>
      <c r="H595" s="143"/>
      <c r="I595" s="529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29"/>
      <c r="G596" s="415"/>
      <c r="H596" s="143"/>
      <c r="I596" s="529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29"/>
      <c r="G597" s="415"/>
      <c r="H597" s="143"/>
      <c r="I597" s="529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29"/>
      <c r="G598" s="415"/>
      <c r="H598" s="143"/>
      <c r="I598" s="529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29"/>
      <c r="G599" s="415"/>
      <c r="H599" s="143"/>
      <c r="I599" s="529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29"/>
      <c r="G600" s="415"/>
      <c r="H600" s="143"/>
      <c r="I600" s="529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29"/>
      <c r="G601" s="415"/>
      <c r="H601" s="143"/>
      <c r="I601" s="529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29"/>
      <c r="G602" s="415"/>
      <c r="H602" s="143"/>
      <c r="I602" s="529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29"/>
      <c r="G603" s="415"/>
      <c r="H603" s="143"/>
      <c r="I603" s="529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29"/>
      <c r="G604" s="415"/>
      <c r="H604" s="143"/>
      <c r="I604" s="529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29"/>
      <c r="G605" s="415"/>
      <c r="H605" s="143"/>
      <c r="I605" s="529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29"/>
      <c r="G606" s="415"/>
      <c r="H606" s="143"/>
      <c r="I606" s="529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29"/>
      <c r="G607" s="415"/>
      <c r="H607" s="143"/>
      <c r="I607" s="529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29"/>
      <c r="G608" s="415"/>
      <c r="H608" s="143"/>
      <c r="I608" s="529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29"/>
      <c r="G609" s="415"/>
      <c r="H609" s="143"/>
      <c r="I609" s="529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29"/>
      <c r="G610" s="415"/>
      <c r="H610" s="143"/>
      <c r="I610" s="529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29"/>
      <c r="G611" s="415"/>
      <c r="H611" s="143"/>
      <c r="I611" s="529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29"/>
      <c r="G612" s="415"/>
      <c r="H612" s="143"/>
      <c r="I612" s="529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29"/>
      <c r="G613" s="415"/>
      <c r="H613" s="143"/>
      <c r="I613" s="529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29"/>
      <c r="G614" s="415"/>
      <c r="H614" s="143"/>
      <c r="I614" s="529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29"/>
      <c r="G615" s="415"/>
      <c r="H615" s="143"/>
      <c r="I615" s="529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29"/>
      <c r="G616" s="415"/>
      <c r="H616" s="143"/>
      <c r="I616" s="529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29"/>
      <c r="G617" s="415"/>
      <c r="H617" s="143"/>
      <c r="I617" s="529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29"/>
      <c r="G618" s="415"/>
      <c r="H618" s="143"/>
      <c r="I618" s="529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29"/>
      <c r="G619" s="415"/>
      <c r="H619" s="143"/>
      <c r="I619" s="529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29"/>
      <c r="G620" s="415"/>
      <c r="H620" s="143"/>
      <c r="I620" s="529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29"/>
      <c r="G621" s="415"/>
      <c r="H621" s="143"/>
      <c r="I621" s="529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29"/>
      <c r="G622" s="415"/>
      <c r="H622" s="143"/>
      <c r="I622" s="529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29"/>
      <c r="G623" s="415"/>
      <c r="H623" s="143"/>
      <c r="I623" s="529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29"/>
      <c r="G624" s="415"/>
      <c r="H624" s="143"/>
      <c r="I624" s="529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29"/>
      <c r="G625" s="415"/>
      <c r="H625" s="143"/>
      <c r="I625" s="529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29"/>
      <c r="G626" s="415"/>
      <c r="H626" s="143"/>
      <c r="I626" s="529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29"/>
      <c r="G627" s="415"/>
      <c r="H627" s="143"/>
      <c r="I627" s="529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29"/>
      <c r="G628" s="415"/>
      <c r="H628" s="143"/>
      <c r="I628" s="529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29"/>
      <c r="G629" s="415"/>
      <c r="H629" s="143"/>
      <c r="I629" s="529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29"/>
      <c r="G630" s="415"/>
      <c r="H630" s="143"/>
      <c r="I630" s="529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29"/>
      <c r="G631" s="415"/>
      <c r="H631" s="143"/>
      <c r="I631" s="529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29"/>
      <c r="G632" s="415"/>
      <c r="H632" s="143"/>
      <c r="I632" s="529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29"/>
      <c r="G633" s="415"/>
      <c r="H633" s="143"/>
      <c r="I633" s="529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29"/>
      <c r="G634" s="415"/>
      <c r="H634" s="143"/>
      <c r="I634" s="529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29"/>
      <c r="G635" s="415"/>
      <c r="H635" s="143"/>
      <c r="I635" s="529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29"/>
      <c r="G636" s="415"/>
      <c r="H636" s="143"/>
      <c r="I636" s="529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29"/>
      <c r="G637" s="415"/>
      <c r="H637" s="143"/>
      <c r="I637" s="529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29"/>
      <c r="G638" s="415"/>
      <c r="H638" s="143"/>
      <c r="I638" s="529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29"/>
      <c r="G639" s="415"/>
      <c r="H639" s="143"/>
      <c r="I639" s="529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29"/>
      <c r="G640" s="415"/>
      <c r="H640" s="143"/>
      <c r="I640" s="529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29"/>
      <c r="G641" s="415"/>
      <c r="H641" s="143"/>
      <c r="I641" s="529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29"/>
      <c r="G642" s="415"/>
      <c r="H642" s="143"/>
      <c r="I642" s="529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29"/>
      <c r="G643" s="415"/>
      <c r="H643" s="143"/>
      <c r="I643" s="529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29"/>
      <c r="G644" s="415"/>
      <c r="H644" s="143"/>
      <c r="I644" s="529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29"/>
      <c r="G645" s="415"/>
      <c r="H645" s="143"/>
      <c r="I645" s="529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29"/>
      <c r="G646" s="415"/>
      <c r="H646" s="143"/>
      <c r="I646" s="529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29"/>
      <c r="G647" s="415"/>
      <c r="H647" s="143"/>
      <c r="I647" s="529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29"/>
      <c r="G648" s="415"/>
      <c r="H648" s="143"/>
      <c r="I648" s="529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29"/>
      <c r="G649" s="415"/>
      <c r="H649" s="143"/>
      <c r="I649" s="529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29"/>
      <c r="G650" s="415"/>
      <c r="H650" s="143"/>
      <c r="I650" s="529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29"/>
      <c r="G651" s="415"/>
      <c r="H651" s="143"/>
      <c r="I651" s="529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29"/>
      <c r="G652" s="415"/>
      <c r="H652" s="143"/>
      <c r="I652" s="529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29"/>
      <c r="G653" s="415"/>
      <c r="H653" s="143"/>
      <c r="I653" s="529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29"/>
      <c r="G654" s="415"/>
      <c r="H654" s="143"/>
      <c r="I654" s="529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29"/>
      <c r="G655" s="415"/>
      <c r="H655" s="143"/>
      <c r="I655" s="529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29"/>
      <c r="G656" s="415"/>
      <c r="H656" s="143"/>
      <c r="I656" s="529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29"/>
      <c r="G657" s="415"/>
      <c r="H657" s="143"/>
      <c r="I657" s="529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29"/>
      <c r="G658" s="415"/>
      <c r="H658" s="143"/>
      <c r="I658" s="529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29"/>
      <c r="G659" s="415"/>
      <c r="H659" s="143"/>
      <c r="I659" s="529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29"/>
      <c r="G660" s="415"/>
      <c r="H660" s="143"/>
      <c r="I660" s="529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29"/>
      <c r="G661" s="415"/>
      <c r="H661" s="143"/>
      <c r="I661" s="529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29"/>
      <c r="G662" s="415"/>
      <c r="H662" s="143"/>
      <c r="I662" s="529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29"/>
      <c r="G663" s="415"/>
      <c r="H663" s="143"/>
      <c r="I663" s="529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29"/>
      <c r="G664" s="415"/>
      <c r="H664" s="143"/>
      <c r="I664" s="529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29"/>
      <c r="G665" s="415"/>
      <c r="H665" s="143"/>
      <c r="I665" s="529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29"/>
      <c r="G666" s="415"/>
      <c r="H666" s="143"/>
      <c r="I666" s="529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29"/>
      <c r="G667" s="415"/>
      <c r="H667" s="143"/>
      <c r="I667" s="529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29"/>
      <c r="G668" s="415"/>
      <c r="H668" s="143"/>
      <c r="I668" s="529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29"/>
      <c r="G669" s="415"/>
      <c r="H669" s="143"/>
      <c r="I669" s="529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29"/>
      <c r="G670" s="415"/>
      <c r="H670" s="143"/>
      <c r="I670" s="529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29"/>
      <c r="G671" s="415"/>
      <c r="H671" s="143"/>
      <c r="I671" s="529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29"/>
      <c r="G672" s="415"/>
      <c r="H672" s="143"/>
      <c r="I672" s="529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29"/>
      <c r="G673" s="415"/>
      <c r="H673" s="143"/>
      <c r="I673" s="529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29"/>
      <c r="G674" s="415"/>
      <c r="H674" s="143"/>
      <c r="I674" s="529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29"/>
      <c r="G675" s="415"/>
      <c r="H675" s="143"/>
      <c r="I675" s="529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29"/>
      <c r="G676" s="415"/>
      <c r="H676" s="143"/>
      <c r="I676" s="529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29"/>
      <c r="G677" s="415"/>
      <c r="H677" s="143"/>
      <c r="I677" s="529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29"/>
      <c r="G678" s="415"/>
      <c r="H678" s="143"/>
      <c r="I678" s="529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29"/>
      <c r="G679" s="415"/>
      <c r="H679" s="143"/>
      <c r="I679" s="529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29"/>
      <c r="G680" s="415"/>
      <c r="H680" s="143"/>
      <c r="I680" s="529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29"/>
      <c r="G681" s="415"/>
      <c r="H681" s="143"/>
      <c r="I681" s="529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29"/>
      <c r="G682" s="415"/>
      <c r="H682" s="143"/>
      <c r="I682" s="529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29"/>
      <c r="G683" s="415"/>
      <c r="H683" s="143"/>
      <c r="I683" s="529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29"/>
      <c r="G684" s="415"/>
      <c r="H684" s="143"/>
      <c r="I684" s="529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29"/>
      <c r="G685" s="415"/>
      <c r="H685" s="143"/>
      <c r="I685" s="529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29"/>
      <c r="G686" s="415"/>
      <c r="H686" s="143"/>
      <c r="I686" s="529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29"/>
      <c r="G687" s="415"/>
      <c r="H687" s="143"/>
      <c r="I687" s="529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29"/>
      <c r="G688" s="415"/>
      <c r="H688" s="143"/>
      <c r="I688" s="529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29"/>
      <c r="G689" s="415"/>
      <c r="H689" s="143"/>
      <c r="I689" s="529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29"/>
      <c r="G690" s="415"/>
      <c r="H690" s="143"/>
      <c r="I690" s="529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29"/>
      <c r="G691" s="415"/>
      <c r="H691" s="143"/>
      <c r="I691" s="529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29"/>
      <c r="G692" s="415"/>
      <c r="H692" s="143"/>
      <c r="I692" s="529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29"/>
      <c r="G693" s="415"/>
      <c r="H693" s="143"/>
      <c r="I693" s="529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29"/>
      <c r="G694" s="415"/>
      <c r="H694" s="143"/>
      <c r="I694" s="529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29"/>
      <c r="G695" s="415"/>
      <c r="H695" s="143"/>
      <c r="I695" s="529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29"/>
      <c r="G696" s="415"/>
      <c r="H696" s="143"/>
      <c r="I696" s="529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29"/>
      <c r="G697" s="415"/>
      <c r="H697" s="143"/>
      <c r="I697" s="529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29"/>
      <c r="G698" s="415"/>
      <c r="H698" s="143"/>
      <c r="I698" s="529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29"/>
      <c r="G699" s="415"/>
      <c r="H699" s="143"/>
      <c r="I699" s="529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29"/>
      <c r="G700" s="415"/>
      <c r="H700" s="143"/>
      <c r="I700" s="529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29"/>
      <c r="G701" s="415"/>
      <c r="H701" s="143"/>
      <c r="I701" s="529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29"/>
      <c r="G702" s="415"/>
      <c r="H702" s="143"/>
      <c r="I702" s="529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29"/>
      <c r="G703" s="415"/>
      <c r="H703" s="143"/>
      <c r="I703" s="529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29"/>
      <c r="G704" s="415"/>
      <c r="H704" s="143"/>
      <c r="I704" s="529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29"/>
      <c r="G705" s="415"/>
      <c r="H705" s="143"/>
      <c r="I705" s="529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29"/>
      <c r="G706" s="415"/>
      <c r="H706" s="143"/>
      <c r="I706" s="529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29"/>
      <c r="G707" s="415"/>
      <c r="H707" s="143"/>
      <c r="I707" s="529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29"/>
      <c r="G708" s="415"/>
      <c r="H708" s="143"/>
      <c r="I708" s="529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29"/>
      <c r="G709" s="415"/>
      <c r="H709" s="143"/>
      <c r="I709" s="529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29"/>
      <c r="G710" s="415"/>
      <c r="H710" s="143"/>
      <c r="I710" s="529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29"/>
      <c r="G711" s="415"/>
      <c r="H711" s="143"/>
      <c r="I711" s="529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29"/>
      <c r="G712" s="415"/>
      <c r="H712" s="143"/>
      <c r="I712" s="529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29"/>
      <c r="G713" s="415"/>
      <c r="H713" s="143"/>
      <c r="I713" s="529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29"/>
      <c r="G714" s="415"/>
      <c r="H714" s="143"/>
      <c r="I714" s="529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29"/>
      <c r="G715" s="415"/>
      <c r="H715" s="143"/>
      <c r="I715" s="529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29"/>
      <c r="G716" s="415"/>
      <c r="H716" s="143"/>
      <c r="I716" s="529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29"/>
      <c r="G717" s="415"/>
      <c r="H717" s="143"/>
      <c r="I717" s="529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29"/>
      <c r="G718" s="415"/>
      <c r="H718" s="143"/>
      <c r="I718" s="529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29"/>
      <c r="G719" s="415"/>
      <c r="H719" s="143"/>
      <c r="I719" s="529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29"/>
      <c r="G720" s="415"/>
      <c r="H720" s="143"/>
      <c r="I720" s="529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29"/>
      <c r="G721" s="415"/>
      <c r="H721" s="143"/>
      <c r="I721" s="529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29"/>
      <c r="G722" s="415"/>
      <c r="H722" s="143"/>
      <c r="I722" s="529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29"/>
      <c r="G723" s="415"/>
      <c r="H723" s="143"/>
      <c r="I723" s="529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29"/>
      <c r="G724" s="415"/>
      <c r="H724" s="143"/>
      <c r="I724" s="529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29"/>
      <c r="G725" s="415"/>
      <c r="H725" s="143"/>
      <c r="I725" s="529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29"/>
      <c r="G726" s="415"/>
      <c r="H726" s="143"/>
      <c r="I726" s="529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29"/>
      <c r="G727" s="415"/>
      <c r="H727" s="143"/>
      <c r="I727" s="529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29"/>
      <c r="G728" s="415"/>
      <c r="H728" s="143"/>
      <c r="I728" s="529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29"/>
      <c r="G729" s="415"/>
      <c r="H729" s="143"/>
      <c r="I729" s="529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29"/>
      <c r="G730" s="415"/>
      <c r="H730" s="143"/>
      <c r="I730" s="529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29"/>
      <c r="G731" s="415"/>
      <c r="H731" s="143"/>
      <c r="I731" s="529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29"/>
      <c r="G732" s="415"/>
      <c r="H732" s="143"/>
      <c r="I732" s="529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29"/>
      <c r="G733" s="415"/>
      <c r="H733" s="143"/>
      <c r="I733" s="529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29"/>
      <c r="G734" s="415"/>
      <c r="H734" s="143"/>
      <c r="I734" s="529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29"/>
      <c r="G735" s="415"/>
      <c r="H735" s="143"/>
      <c r="I735" s="529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29"/>
      <c r="G736" s="415"/>
      <c r="H736" s="143"/>
      <c r="I736" s="529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29"/>
      <c r="G737" s="415"/>
      <c r="H737" s="143"/>
      <c r="I737" s="529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29"/>
      <c r="G738" s="415"/>
      <c r="H738" s="143"/>
      <c r="I738" s="529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29"/>
      <c r="G739" s="415"/>
      <c r="H739" s="143"/>
      <c r="I739" s="529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29"/>
      <c r="G740" s="415"/>
      <c r="H740" s="143"/>
      <c r="I740" s="529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29"/>
      <c r="G741" s="415"/>
      <c r="H741" s="143"/>
      <c r="I741" s="529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29"/>
      <c r="G742" s="415"/>
      <c r="H742" s="143"/>
      <c r="I742" s="529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29"/>
      <c r="G743" s="415"/>
      <c r="H743" s="143"/>
      <c r="I743" s="529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29"/>
      <c r="G744" s="415"/>
      <c r="H744" s="143"/>
      <c r="I744" s="529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29"/>
      <c r="G745" s="415"/>
      <c r="H745" s="143"/>
      <c r="I745" s="529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29"/>
      <c r="G746" s="415"/>
      <c r="H746" s="143"/>
      <c r="I746" s="529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29"/>
      <c r="G747" s="415"/>
      <c r="H747" s="143"/>
      <c r="I747" s="529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29"/>
      <c r="G748" s="415"/>
      <c r="H748" s="143"/>
      <c r="I748" s="529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29"/>
      <c r="G749" s="415"/>
      <c r="H749" s="143"/>
      <c r="I749" s="529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29"/>
      <c r="G750" s="415"/>
      <c r="H750" s="143"/>
      <c r="I750" s="529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29"/>
      <c r="G751" s="415"/>
      <c r="H751" s="143"/>
      <c r="I751" s="529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29"/>
      <c r="G752" s="415"/>
      <c r="H752" s="143"/>
      <c r="I752" s="529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29"/>
      <c r="G753" s="415"/>
      <c r="H753" s="143"/>
      <c r="I753" s="529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29"/>
      <c r="G754" s="415"/>
      <c r="H754" s="143"/>
      <c r="I754" s="529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29"/>
      <c r="G755" s="415"/>
      <c r="H755" s="143"/>
      <c r="I755" s="529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29"/>
      <c r="G756" s="415"/>
      <c r="H756" s="143"/>
      <c r="I756" s="529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29"/>
      <c r="G757" s="415"/>
      <c r="H757" s="143"/>
      <c r="I757" s="529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29"/>
      <c r="G758" s="415"/>
      <c r="H758" s="143"/>
      <c r="I758" s="529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29"/>
      <c r="G759" s="415"/>
      <c r="H759" s="143"/>
      <c r="I759" s="529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29"/>
      <c r="G760" s="415"/>
      <c r="H760" s="143"/>
      <c r="I760" s="529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29"/>
      <c r="G761" s="415"/>
      <c r="H761" s="143"/>
      <c r="I761" s="529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29"/>
      <c r="G762" s="415"/>
      <c r="H762" s="143"/>
      <c r="I762" s="529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29"/>
      <c r="G763" s="415"/>
      <c r="H763" s="143"/>
      <c r="I763" s="529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29"/>
      <c r="G764" s="415"/>
      <c r="H764" s="143"/>
      <c r="I764" s="529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29"/>
      <c r="G765" s="415"/>
      <c r="H765" s="143"/>
      <c r="I765" s="529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29"/>
      <c r="G766" s="415"/>
      <c r="H766" s="143"/>
      <c r="I766" s="529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29"/>
      <c r="G767" s="415"/>
      <c r="H767" s="143"/>
      <c r="I767" s="529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29"/>
      <c r="G768" s="415"/>
      <c r="H768" s="143"/>
      <c r="I768" s="529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29"/>
      <c r="G769" s="415"/>
      <c r="H769" s="143"/>
      <c r="I769" s="529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29"/>
      <c r="G770" s="415"/>
      <c r="H770" s="143"/>
      <c r="I770" s="529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29"/>
      <c r="G771" s="415"/>
      <c r="H771" s="143"/>
      <c r="I771" s="529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29"/>
      <c r="G772" s="415"/>
      <c r="H772" s="143"/>
      <c r="I772" s="529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29"/>
      <c r="G773" s="415"/>
      <c r="H773" s="143"/>
      <c r="I773" s="529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29"/>
      <c r="G774" s="415"/>
      <c r="H774" s="143"/>
      <c r="I774" s="529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29"/>
      <c r="G775" s="415"/>
      <c r="H775" s="143"/>
      <c r="I775" s="529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29"/>
      <c r="G776" s="415"/>
      <c r="H776" s="143"/>
      <c r="I776" s="529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29"/>
      <c r="G777" s="415"/>
      <c r="H777" s="143"/>
      <c r="I777" s="529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29"/>
      <c r="G778" s="415"/>
      <c r="H778" s="143"/>
      <c r="I778" s="529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29"/>
      <c r="G779" s="415"/>
      <c r="H779" s="143"/>
      <c r="I779" s="529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29"/>
      <c r="G780" s="415"/>
      <c r="H780" s="143"/>
      <c r="I780" s="529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29"/>
      <c r="G781" s="415"/>
      <c r="H781" s="143"/>
      <c r="I781" s="529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29"/>
      <c r="G782" s="415"/>
      <c r="H782" s="143"/>
      <c r="I782" s="529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29"/>
      <c r="G783" s="415"/>
      <c r="H783" s="143"/>
      <c r="I783" s="529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29"/>
      <c r="G784" s="415"/>
      <c r="H784" s="143"/>
      <c r="I784" s="529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29"/>
      <c r="G785" s="415"/>
      <c r="H785" s="143"/>
      <c r="I785" s="529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29"/>
      <c r="G786" s="415"/>
      <c r="H786" s="143"/>
      <c r="I786" s="529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29"/>
      <c r="G787" s="415"/>
      <c r="H787" s="143"/>
      <c r="I787" s="529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29"/>
      <c r="G788" s="415"/>
      <c r="H788" s="143"/>
      <c r="I788" s="529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29"/>
      <c r="G789" s="415"/>
      <c r="H789" s="143"/>
      <c r="I789" s="529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29"/>
      <c r="G790" s="415"/>
      <c r="H790" s="143"/>
      <c r="I790" s="529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29"/>
      <c r="G791" s="415"/>
      <c r="H791" s="143"/>
      <c r="I791" s="529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29"/>
      <c r="G792" s="415"/>
      <c r="H792" s="143"/>
      <c r="I792" s="529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29"/>
      <c r="G793" s="415"/>
      <c r="H793" s="143"/>
      <c r="I793" s="529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29"/>
      <c r="G794" s="415"/>
      <c r="H794" s="143"/>
      <c r="I794" s="529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29"/>
      <c r="G795" s="415"/>
      <c r="H795" s="143"/>
      <c r="I795" s="529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29"/>
      <c r="G796" s="415"/>
      <c r="H796" s="143"/>
      <c r="I796" s="529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29"/>
      <c r="G797" s="415"/>
      <c r="H797" s="143"/>
      <c r="I797" s="529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29"/>
      <c r="G798" s="415"/>
      <c r="H798" s="143"/>
      <c r="I798" s="529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29"/>
      <c r="G799" s="415"/>
      <c r="H799" s="143"/>
      <c r="I799" s="529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29"/>
      <c r="G800" s="415"/>
      <c r="H800" s="143"/>
      <c r="I800" s="529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29"/>
      <c r="G801" s="415"/>
      <c r="H801" s="143"/>
      <c r="I801" s="529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29"/>
      <c r="G802" s="415"/>
      <c r="H802" s="143"/>
      <c r="I802" s="529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29"/>
      <c r="G803" s="415"/>
      <c r="H803" s="143"/>
      <c r="I803" s="529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29"/>
      <c r="G804" s="415"/>
      <c r="H804" s="143"/>
      <c r="I804" s="529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29"/>
      <c r="G805" s="415"/>
      <c r="H805" s="143"/>
      <c r="I805" s="529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29"/>
      <c r="G806" s="415"/>
      <c r="H806" s="143"/>
      <c r="I806" s="529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29"/>
      <c r="G807" s="415"/>
      <c r="H807" s="143"/>
      <c r="I807" s="529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29"/>
      <c r="G808" s="415"/>
      <c r="H808" s="143"/>
      <c r="I808" s="529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29"/>
      <c r="G809" s="415"/>
      <c r="H809" s="143"/>
      <c r="I809" s="529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29"/>
      <c r="G810" s="415"/>
      <c r="H810" s="143"/>
      <c r="I810" s="529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29"/>
      <c r="G811" s="415"/>
      <c r="H811" s="143"/>
      <c r="I811" s="529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29"/>
      <c r="G812" s="415"/>
      <c r="H812" s="143"/>
      <c r="I812" s="529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29"/>
      <c r="G813" s="415"/>
      <c r="H813" s="143"/>
      <c r="I813" s="529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29"/>
      <c r="G814" s="415"/>
      <c r="H814" s="143"/>
      <c r="I814" s="529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29"/>
      <c r="G815" s="415"/>
      <c r="H815" s="143"/>
      <c r="I815" s="529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29"/>
      <c r="G816" s="415"/>
      <c r="H816" s="143"/>
      <c r="I816" s="529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29"/>
      <c r="G817" s="415"/>
      <c r="H817" s="143"/>
      <c r="I817" s="529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29"/>
      <c r="G818" s="415"/>
      <c r="H818" s="143"/>
      <c r="I818" s="529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29"/>
      <c r="G819" s="415"/>
      <c r="H819" s="143"/>
      <c r="I819" s="529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29"/>
      <c r="G820" s="415"/>
      <c r="H820" s="143"/>
      <c r="I820" s="529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29"/>
      <c r="G821" s="415"/>
      <c r="H821" s="143"/>
      <c r="I821" s="529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29"/>
      <c r="G822" s="415"/>
      <c r="H822" s="143"/>
      <c r="I822" s="529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29"/>
      <c r="G823" s="415"/>
      <c r="H823" s="143"/>
      <c r="I823" s="529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29"/>
      <c r="G824" s="415"/>
      <c r="H824" s="143"/>
      <c r="I824" s="529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29"/>
      <c r="G825" s="415"/>
      <c r="H825" s="143"/>
      <c r="I825" s="529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29"/>
      <c r="G826" s="415"/>
      <c r="H826" s="143"/>
      <c r="I826" s="529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29"/>
      <c r="G827" s="415"/>
      <c r="H827" s="143"/>
      <c r="I827" s="529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29"/>
      <c r="G828" s="415"/>
      <c r="H828" s="143"/>
      <c r="I828" s="529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29"/>
      <c r="G829" s="415"/>
      <c r="H829" s="143"/>
      <c r="I829" s="529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29"/>
      <c r="G830" s="415"/>
      <c r="H830" s="143"/>
      <c r="I830" s="529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29"/>
      <c r="G831" s="415"/>
      <c r="H831" s="143"/>
      <c r="I831" s="529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29"/>
      <c r="G832" s="415"/>
      <c r="H832" s="143"/>
      <c r="I832" s="529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29"/>
      <c r="G833" s="415"/>
      <c r="H833" s="143"/>
      <c r="I833" s="529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29"/>
      <c r="G834" s="415"/>
      <c r="H834" s="143"/>
      <c r="I834" s="529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29"/>
      <c r="G835" s="415"/>
      <c r="H835" s="143"/>
      <c r="I835" s="529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29"/>
      <c r="G836" s="415"/>
      <c r="H836" s="143"/>
      <c r="I836" s="529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29"/>
      <c r="G837" s="415"/>
      <c r="H837" s="143"/>
      <c r="I837" s="529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29"/>
      <c r="G838" s="415"/>
      <c r="H838" s="143"/>
      <c r="I838" s="529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29"/>
      <c r="G839" s="415"/>
      <c r="H839" s="143"/>
      <c r="I839" s="529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29"/>
      <c r="G840" s="415"/>
      <c r="H840" s="143"/>
      <c r="I840" s="529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29"/>
      <c r="G841" s="415"/>
      <c r="H841" s="143"/>
      <c r="I841" s="529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29"/>
      <c r="G842" s="415"/>
      <c r="H842" s="143"/>
      <c r="I842" s="529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29"/>
      <c r="G843" s="415"/>
      <c r="H843" s="143"/>
      <c r="I843" s="529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29"/>
      <c r="G844" s="415"/>
      <c r="H844" s="143"/>
      <c r="I844" s="529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29"/>
      <c r="G845" s="415"/>
      <c r="H845" s="143"/>
      <c r="I845" s="529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29"/>
      <c r="G846" s="415"/>
      <c r="H846" s="143"/>
      <c r="I846" s="529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29"/>
      <c r="G847" s="415"/>
      <c r="H847" s="143"/>
      <c r="I847" s="529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29"/>
      <c r="G848" s="415"/>
      <c r="H848" s="143"/>
      <c r="I848" s="529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29"/>
      <c r="G849" s="415"/>
      <c r="H849" s="143"/>
      <c r="I849" s="529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29"/>
      <c r="G850" s="415"/>
      <c r="H850" s="143"/>
      <c r="I850" s="529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29"/>
      <c r="G851" s="415"/>
      <c r="H851" s="143"/>
      <c r="I851" s="529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29"/>
      <c r="G852" s="415"/>
      <c r="H852" s="143"/>
      <c r="I852" s="529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29"/>
      <c r="G853" s="415"/>
      <c r="H853" s="143"/>
      <c r="I853" s="529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29"/>
      <c r="G854" s="415"/>
      <c r="H854" s="143"/>
      <c r="I854" s="529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29"/>
      <c r="G855" s="415"/>
      <c r="H855" s="143"/>
      <c r="I855" s="529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29"/>
      <c r="G856" s="415"/>
      <c r="H856" s="143"/>
      <c r="I856" s="529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29"/>
      <c r="G857" s="415"/>
      <c r="H857" s="143"/>
      <c r="I857" s="529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29"/>
      <c r="G858" s="415"/>
      <c r="H858" s="143"/>
      <c r="I858" s="529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29"/>
      <c r="G859" s="415"/>
      <c r="H859" s="143"/>
      <c r="I859" s="529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29"/>
      <c r="G860" s="415"/>
      <c r="H860" s="143"/>
      <c r="I860" s="529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29"/>
      <c r="G861" s="415"/>
      <c r="H861" s="143"/>
      <c r="I861" s="529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29"/>
      <c r="G862" s="415"/>
      <c r="H862" s="143"/>
      <c r="I862" s="529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29"/>
      <c r="G863" s="415"/>
      <c r="H863" s="143"/>
      <c r="I863" s="529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29"/>
      <c r="G864" s="415"/>
      <c r="H864" s="143"/>
      <c r="I864" s="529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29"/>
      <c r="G865" s="415"/>
      <c r="H865" s="143"/>
      <c r="I865" s="529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29"/>
      <c r="G866" s="415"/>
      <c r="H866" s="143"/>
      <c r="I866" s="529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29"/>
      <c r="G867" s="415"/>
      <c r="H867" s="143"/>
      <c r="I867" s="529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29"/>
      <c r="G868" s="415"/>
      <c r="H868" s="143"/>
      <c r="I868" s="529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29"/>
      <c r="G869" s="415"/>
      <c r="H869" s="143"/>
      <c r="I869" s="529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29"/>
      <c r="G870" s="415"/>
      <c r="H870" s="143"/>
      <c r="I870" s="529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29"/>
      <c r="G871" s="415"/>
      <c r="H871" s="143"/>
      <c r="I871" s="529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29"/>
      <c r="G872" s="415"/>
      <c r="H872" s="143"/>
      <c r="I872" s="529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29"/>
      <c r="G873" s="415"/>
      <c r="H873" s="143"/>
      <c r="I873" s="529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29"/>
      <c r="G874" s="415"/>
      <c r="H874" s="143"/>
      <c r="I874" s="529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29"/>
      <c r="G875" s="415"/>
      <c r="H875" s="143"/>
      <c r="I875" s="529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29"/>
      <c r="G876" s="415"/>
      <c r="H876" s="143"/>
      <c r="I876" s="529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29"/>
      <c r="G877" s="415"/>
      <c r="H877" s="143"/>
      <c r="I877" s="529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29"/>
      <c r="G878" s="415"/>
      <c r="H878" s="143"/>
      <c r="I878" s="529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29"/>
      <c r="G879" s="415"/>
      <c r="H879" s="143"/>
      <c r="I879" s="529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29"/>
      <c r="G880" s="415"/>
      <c r="H880" s="143"/>
      <c r="I880" s="529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29"/>
      <c r="G881" s="415"/>
      <c r="H881" s="143"/>
      <c r="I881" s="529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29"/>
      <c r="G882" s="415"/>
      <c r="H882" s="143"/>
      <c r="I882" s="529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29"/>
      <c r="G883" s="415"/>
      <c r="H883" s="143"/>
      <c r="I883" s="529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29"/>
      <c r="G884" s="415"/>
      <c r="H884" s="143"/>
      <c r="I884" s="529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29"/>
      <c r="G885" s="415"/>
      <c r="H885" s="143"/>
      <c r="I885" s="529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29"/>
      <c r="G886" s="415"/>
      <c r="H886" s="143"/>
      <c r="I886" s="529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29"/>
      <c r="G887" s="415"/>
      <c r="H887" s="143"/>
      <c r="I887" s="529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29"/>
      <c r="G888" s="415"/>
      <c r="H888" s="143"/>
      <c r="I888" s="529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29"/>
      <c r="G889" s="415"/>
      <c r="H889" s="143"/>
      <c r="I889" s="529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29"/>
      <c r="G890" s="415"/>
      <c r="H890" s="143"/>
      <c r="I890" s="529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29"/>
      <c r="G891" s="415"/>
      <c r="H891" s="143"/>
      <c r="I891" s="529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29"/>
      <c r="G892" s="415"/>
      <c r="H892" s="143"/>
      <c r="I892" s="529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29"/>
      <c r="G893" s="415"/>
      <c r="H893" s="143"/>
      <c r="I893" s="529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29"/>
      <c r="G894" s="415"/>
      <c r="H894" s="143"/>
      <c r="I894" s="529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29"/>
      <c r="G895" s="415"/>
      <c r="H895" s="143"/>
      <c r="I895" s="529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29"/>
      <c r="G896" s="415"/>
      <c r="H896" s="143"/>
      <c r="I896" s="529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29"/>
      <c r="G897" s="415"/>
      <c r="H897" s="143"/>
      <c r="I897" s="529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29"/>
      <c r="G898" s="415"/>
      <c r="H898" s="143"/>
      <c r="I898" s="529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29"/>
      <c r="G899" s="415"/>
      <c r="H899" s="143"/>
      <c r="I899" s="529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29"/>
      <c r="G900" s="415"/>
      <c r="H900" s="143"/>
      <c r="I900" s="529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29"/>
      <c r="G901" s="415"/>
      <c r="H901" s="143"/>
      <c r="I901" s="529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29"/>
      <c r="G902" s="415"/>
      <c r="H902" s="143"/>
      <c r="I902" s="529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29"/>
      <c r="G903" s="415"/>
      <c r="H903" s="143"/>
      <c r="I903" s="529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29"/>
      <c r="G904" s="415"/>
      <c r="H904" s="143"/>
      <c r="I904" s="529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29"/>
      <c r="G905" s="415"/>
      <c r="H905" s="143"/>
      <c r="I905" s="529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29"/>
      <c r="G906" s="415"/>
      <c r="H906" s="143"/>
      <c r="I906" s="529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29"/>
      <c r="G907" s="415"/>
      <c r="H907" s="143"/>
      <c r="I907" s="529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29"/>
      <c r="G908" s="415"/>
      <c r="H908" s="143"/>
      <c r="I908" s="529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29"/>
      <c r="G909" s="415"/>
      <c r="H909" s="143"/>
      <c r="I909" s="529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29"/>
      <c r="G910" s="415"/>
      <c r="H910" s="143"/>
      <c r="I910" s="529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29"/>
      <c r="G911" s="415"/>
      <c r="H911" s="143"/>
      <c r="I911" s="529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29"/>
      <c r="G912" s="415"/>
      <c r="H912" s="143"/>
      <c r="I912" s="529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29"/>
      <c r="G913" s="415"/>
      <c r="H913" s="143"/>
      <c r="I913" s="529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29"/>
      <c r="G914" s="415"/>
      <c r="H914" s="143"/>
      <c r="I914" s="529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29"/>
      <c r="G915" s="415"/>
      <c r="H915" s="143"/>
      <c r="I915" s="529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29"/>
      <c r="G916" s="415"/>
      <c r="H916" s="143"/>
      <c r="I916" s="529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29"/>
      <c r="G917" s="415"/>
      <c r="H917" s="143"/>
      <c r="I917" s="529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29"/>
      <c r="G918" s="415"/>
      <c r="H918" s="143"/>
      <c r="I918" s="529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29"/>
      <c r="G919" s="415"/>
      <c r="H919" s="143"/>
      <c r="I919" s="529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29"/>
      <c r="G920" s="415"/>
      <c r="H920" s="143"/>
      <c r="I920" s="529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29"/>
      <c r="G921" s="415"/>
      <c r="H921" s="143"/>
      <c r="I921" s="529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29"/>
      <c r="G922" s="415"/>
      <c r="H922" s="143"/>
      <c r="I922" s="529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29"/>
      <c r="G923" s="415"/>
      <c r="H923" s="143"/>
      <c r="I923" s="529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29"/>
      <c r="G924" s="415"/>
      <c r="H924" s="143"/>
      <c r="I924" s="529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29"/>
      <c r="G925" s="415"/>
      <c r="H925" s="143"/>
      <c r="I925" s="529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29"/>
      <c r="G926" s="415"/>
      <c r="H926" s="143"/>
      <c r="I926" s="529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29"/>
      <c r="G927" s="415"/>
      <c r="H927" s="143"/>
      <c r="I927" s="529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29"/>
      <c r="G928" s="415"/>
      <c r="H928" s="143"/>
      <c r="I928" s="529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29"/>
      <c r="G929" s="415"/>
      <c r="H929" s="143"/>
      <c r="I929" s="529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29"/>
      <c r="G930" s="415"/>
      <c r="H930" s="143"/>
      <c r="I930" s="529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29"/>
      <c r="G931" s="415"/>
      <c r="H931" s="143"/>
      <c r="I931" s="529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29"/>
      <c r="G932" s="415"/>
      <c r="H932" s="143"/>
      <c r="I932" s="529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29"/>
      <c r="G933" s="415"/>
      <c r="H933" s="143"/>
      <c r="I933" s="529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29"/>
      <c r="G934" s="415"/>
      <c r="H934" s="143"/>
      <c r="I934" s="529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29"/>
      <c r="G935" s="415"/>
      <c r="H935" s="143"/>
      <c r="I935" s="529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29"/>
      <c r="G936" s="415"/>
      <c r="H936" s="143"/>
      <c r="I936" s="529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29"/>
      <c r="G937" s="415"/>
      <c r="H937" s="143"/>
      <c r="I937" s="529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29"/>
      <c r="G938" s="415"/>
      <c r="H938" s="143"/>
      <c r="I938" s="529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29"/>
      <c r="G939" s="415"/>
      <c r="H939" s="143"/>
      <c r="I939" s="529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29"/>
      <c r="G940" s="415"/>
      <c r="H940" s="143"/>
      <c r="I940" s="529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29"/>
      <c r="G941" s="415"/>
      <c r="H941" s="143"/>
      <c r="I941" s="529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29"/>
      <c r="G942" s="415"/>
      <c r="H942" s="143"/>
      <c r="I942" s="529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29"/>
      <c r="G943" s="415"/>
      <c r="H943" s="143"/>
      <c r="I943" s="529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29"/>
      <c r="G944" s="415"/>
      <c r="H944" s="143"/>
      <c r="I944" s="529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29"/>
      <c r="G945" s="415"/>
      <c r="H945" s="143"/>
      <c r="I945" s="529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29"/>
      <c r="G946" s="415"/>
      <c r="H946" s="143"/>
      <c r="I946" s="529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29"/>
      <c r="G947" s="415"/>
      <c r="H947" s="143"/>
      <c r="I947" s="529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29"/>
      <c r="G948" s="415"/>
      <c r="H948" s="143"/>
      <c r="I948" s="529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29"/>
      <c r="G949" s="415"/>
      <c r="H949" s="143"/>
      <c r="I949" s="529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29"/>
      <c r="G950" s="415"/>
      <c r="H950" s="143"/>
      <c r="I950" s="529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29"/>
      <c r="G951" s="415"/>
      <c r="H951" s="143"/>
      <c r="I951" s="529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29"/>
      <c r="G952" s="415"/>
      <c r="H952" s="143"/>
      <c r="I952" s="529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29"/>
      <c r="G953" s="415"/>
      <c r="H953" s="143"/>
      <c r="I953" s="529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29"/>
      <c r="G954" s="415"/>
      <c r="H954" s="143"/>
      <c r="I954" s="529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29"/>
      <c r="G955" s="415"/>
      <c r="H955" s="143"/>
      <c r="I955" s="529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29"/>
      <c r="G956" s="415"/>
      <c r="H956" s="143"/>
      <c r="I956" s="529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29"/>
      <c r="G957" s="415"/>
      <c r="H957" s="143"/>
      <c r="I957" s="529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29"/>
      <c r="G958" s="415"/>
      <c r="H958" s="143"/>
      <c r="I958" s="529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29"/>
      <c r="G959" s="415"/>
      <c r="H959" s="143"/>
      <c r="I959" s="529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29"/>
      <c r="G960" s="415"/>
      <c r="H960" s="143"/>
      <c r="I960" s="529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29"/>
      <c r="G961" s="415"/>
      <c r="H961" s="143"/>
      <c r="I961" s="529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29"/>
      <c r="G962" s="415"/>
      <c r="H962" s="143"/>
      <c r="I962" s="529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29"/>
      <c r="G963" s="415"/>
      <c r="H963" s="143"/>
      <c r="I963" s="529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29"/>
      <c r="G964" s="415"/>
      <c r="H964" s="143"/>
      <c r="I964" s="529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29"/>
      <c r="G965" s="415"/>
      <c r="H965" s="143"/>
      <c r="I965" s="529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29"/>
      <c r="G966" s="415"/>
      <c r="H966" s="143"/>
      <c r="I966" s="529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29"/>
      <c r="G967" s="415"/>
      <c r="H967" s="143"/>
      <c r="I967" s="529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29"/>
      <c r="G968" s="415"/>
      <c r="H968" s="143"/>
      <c r="I968" s="529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29"/>
      <c r="G969" s="415"/>
      <c r="H969" s="143"/>
      <c r="I969" s="529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29"/>
      <c r="G970" s="415"/>
      <c r="H970" s="143"/>
      <c r="I970" s="529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29"/>
      <c r="G971" s="415"/>
      <c r="H971" s="143"/>
      <c r="I971" s="529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29"/>
      <c r="G972" s="415"/>
      <c r="H972" s="143"/>
      <c r="I972" s="529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29"/>
      <c r="G973" s="415"/>
      <c r="H973" s="143"/>
      <c r="I973" s="529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29"/>
      <c r="G974" s="415"/>
      <c r="H974" s="143"/>
      <c r="I974" s="529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29"/>
      <c r="G975" s="415"/>
      <c r="H975" s="143"/>
      <c r="I975" s="529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29"/>
      <c r="G976" s="415"/>
      <c r="H976" s="143"/>
      <c r="I976" s="529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29"/>
      <c r="G977" s="415"/>
      <c r="H977" s="143"/>
      <c r="I977" s="529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29"/>
      <c r="G978" s="415"/>
      <c r="H978" s="143"/>
      <c r="I978" s="529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29"/>
      <c r="G979" s="415"/>
      <c r="H979" s="143"/>
      <c r="I979" s="529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29"/>
      <c r="G980" s="415"/>
      <c r="H980" s="143"/>
      <c r="I980" s="529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29"/>
      <c r="G981" s="415"/>
      <c r="H981" s="143"/>
      <c r="I981" s="529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29"/>
      <c r="G982" s="415"/>
      <c r="H982" s="143"/>
      <c r="I982" s="529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29"/>
      <c r="G983" s="415"/>
      <c r="H983" s="143"/>
      <c r="I983" s="529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29"/>
      <c r="G984" s="415"/>
      <c r="H984" s="143"/>
      <c r="I984" s="529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29"/>
      <c r="G985" s="415"/>
      <c r="H985" s="143"/>
      <c r="I985" s="529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29"/>
      <c r="G986" s="415"/>
      <c r="H986" s="143"/>
      <c r="I986" s="529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29"/>
      <c r="G987" s="415"/>
      <c r="H987" s="143"/>
      <c r="I987" s="529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29"/>
      <c r="G988" s="415"/>
      <c r="H988" s="143"/>
      <c r="I988" s="529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29"/>
      <c r="G989" s="415"/>
      <c r="H989" s="143"/>
      <c r="I989" s="529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29"/>
      <c r="G990" s="415"/>
      <c r="H990" s="143"/>
      <c r="I990" s="529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29"/>
      <c r="G991" s="415"/>
      <c r="H991" s="143"/>
      <c r="I991" s="529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29"/>
      <c r="G992" s="415"/>
      <c r="H992" s="143"/>
      <c r="I992" s="529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29"/>
      <c r="G993" s="415"/>
      <c r="H993" s="143"/>
      <c r="I993" s="529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29"/>
      <c r="G994" s="415"/>
      <c r="H994" s="143"/>
      <c r="I994" s="529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29"/>
      <c r="G995" s="415"/>
      <c r="H995" s="143"/>
      <c r="I995" s="529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29"/>
      <c r="G996" s="415"/>
      <c r="H996" s="143"/>
      <c r="I996" s="529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29"/>
      <c r="G997" s="415"/>
      <c r="H997" s="143"/>
      <c r="I997" s="529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29"/>
      <c r="G998" s="415"/>
      <c r="H998" s="143"/>
      <c r="I998" s="529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29"/>
      <c r="G999" s="415"/>
      <c r="H999" s="143"/>
      <c r="I999" s="529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29"/>
      <c r="G1000" s="415"/>
      <c r="H1000" s="143"/>
      <c r="I1000" s="529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29"/>
      <c r="G1001" s="415"/>
      <c r="H1001" s="143"/>
      <c r="I1001" s="529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29"/>
      <c r="G1002" s="415"/>
      <c r="H1002" s="143"/>
      <c r="I1002" s="529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29"/>
      <c r="G1003" s="415"/>
      <c r="H1003" s="143"/>
      <c r="I1003" s="529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29"/>
      <c r="G1004" s="415"/>
      <c r="H1004" s="143"/>
      <c r="I1004" s="529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29"/>
      <c r="G1005" s="415"/>
      <c r="H1005" s="143"/>
      <c r="I1005" s="529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29"/>
      <c r="G1006" s="415"/>
      <c r="H1006" s="143"/>
      <c r="I1006" s="529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29"/>
      <c r="G1007" s="415"/>
      <c r="H1007" s="143"/>
      <c r="I1007" s="529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29"/>
      <c r="G1008" s="415"/>
      <c r="H1008" s="143"/>
      <c r="I1008" s="529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29"/>
      <c r="G1009" s="415"/>
      <c r="H1009" s="143"/>
      <c r="I1009" s="529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29"/>
      <c r="G1010" s="415"/>
      <c r="H1010" s="143"/>
      <c r="I1010" s="529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1" t="str">
        <f aca="false">様式一覧!A9</f>
        <v>様式 2-6. (空調)二次ポンプ入力シート</v>
      </c>
      <c r="B1" s="531"/>
      <c r="C1" s="532"/>
      <c r="D1" s="532"/>
      <c r="E1" s="532"/>
      <c r="F1" s="532"/>
      <c r="G1" s="532"/>
      <c r="H1" s="532"/>
      <c r="I1" s="532"/>
      <c r="J1" s="532"/>
      <c r="K1" s="533"/>
      <c r="L1" s="532"/>
      <c r="M1" s="532"/>
      <c r="N1" s="532"/>
      <c r="O1" s="532"/>
      <c r="P1" s="532"/>
      <c r="Q1" s="532"/>
      <c r="R1" s="532"/>
      <c r="S1" s="532"/>
      <c r="T1" s="532"/>
      <c r="U1" s="532"/>
      <c r="V1" s="532"/>
      <c r="W1" s="532"/>
      <c r="X1" s="532"/>
      <c r="Y1" s="532"/>
      <c r="Z1" s="532"/>
      <c r="AA1" s="532"/>
      <c r="AB1" s="532"/>
      <c r="AC1" s="532"/>
      <c r="AD1" s="532"/>
      <c r="AE1" s="532"/>
      <c r="AF1" s="532"/>
      <c r="AG1" s="532"/>
      <c r="AH1" s="532"/>
      <c r="AI1" s="532"/>
      <c r="AJ1" s="532"/>
      <c r="AK1" s="532"/>
      <c r="AL1" s="532"/>
      <c r="AM1" s="532"/>
      <c r="AN1" s="532"/>
    </row>
    <row r="2" s="57" customFormat="true" ht="21.75" hidden="false" customHeight="true" outlineLevel="0" collapsed="false">
      <c r="A2" s="531"/>
      <c r="B2" s="531"/>
      <c r="K2" s="533"/>
    </row>
    <row r="3" s="499" customFormat="true" ht="18.95" hidden="false" customHeight="true" outlineLevel="0" collapsed="false">
      <c r="A3" s="534" t="s">
        <v>2097</v>
      </c>
      <c r="B3" s="535" t="s">
        <v>2100</v>
      </c>
      <c r="C3" s="536" t="s">
        <v>2102</v>
      </c>
      <c r="D3" s="537" t="s">
        <v>2102</v>
      </c>
      <c r="E3" s="538" t="s">
        <v>2104</v>
      </c>
      <c r="F3" s="539" t="s">
        <v>2108</v>
      </c>
      <c r="G3" s="442" t="s">
        <v>2110</v>
      </c>
      <c r="H3" s="540" t="s">
        <v>2112</v>
      </c>
      <c r="I3" s="541" t="s">
        <v>2116</v>
      </c>
      <c r="J3" s="542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3"/>
      <c r="C4" s="94"/>
      <c r="D4" s="544"/>
      <c r="E4" s="545"/>
      <c r="F4" s="109"/>
      <c r="G4" s="546"/>
      <c r="H4" s="451"/>
      <c r="I4" s="545"/>
      <c r="J4" s="96"/>
      <c r="K4" s="446"/>
    </row>
    <row r="5" s="468" customFormat="true" ht="55.5" hidden="false" customHeight="true" outlineLevel="0" collapsed="false">
      <c r="A5" s="547" t="s">
        <v>2241</v>
      </c>
      <c r="B5" s="548" t="s">
        <v>2242</v>
      </c>
      <c r="C5" s="94" t="s">
        <v>2243</v>
      </c>
      <c r="D5" s="549" t="s">
        <v>2244</v>
      </c>
      <c r="E5" s="550" t="s">
        <v>2220</v>
      </c>
      <c r="F5" s="462" t="s">
        <v>2221</v>
      </c>
      <c r="G5" s="551" t="s">
        <v>2245</v>
      </c>
      <c r="H5" s="464" t="s">
        <v>2246</v>
      </c>
      <c r="I5" s="550" t="s">
        <v>2247</v>
      </c>
      <c r="J5" s="96" t="s">
        <v>2248</v>
      </c>
      <c r="K5" s="467" t="s">
        <v>2133</v>
      </c>
    </row>
    <row r="6" s="468" customFormat="true" ht="13.5" hidden="false" customHeight="false" outlineLevel="0" collapsed="false">
      <c r="A6" s="476"/>
      <c r="B6" s="552"/>
      <c r="C6" s="553"/>
      <c r="D6" s="554"/>
      <c r="E6" s="555"/>
      <c r="F6" s="109"/>
      <c r="G6" s="546"/>
      <c r="H6" s="546"/>
      <c r="I6" s="555"/>
      <c r="J6" s="556"/>
      <c r="K6" s="467" t="s">
        <v>2249</v>
      </c>
    </row>
    <row r="7" s="468" customFormat="true" ht="7.5" hidden="false" customHeight="true" outlineLevel="0" collapsed="false">
      <c r="A7" s="476"/>
      <c r="B7" s="552"/>
      <c r="C7" s="553"/>
      <c r="D7" s="554"/>
      <c r="E7" s="555"/>
      <c r="F7" s="109"/>
      <c r="G7" s="546"/>
      <c r="H7" s="546"/>
      <c r="I7" s="555"/>
      <c r="J7" s="556"/>
      <c r="K7" s="446"/>
    </row>
    <row r="8" s="468" customFormat="true" ht="22.7" hidden="false" customHeight="true" outlineLevel="0" collapsed="false">
      <c r="A8" s="476"/>
      <c r="B8" s="552"/>
      <c r="C8" s="553" t="s">
        <v>2233</v>
      </c>
      <c r="D8" s="554" t="s">
        <v>2233</v>
      </c>
      <c r="E8" s="555"/>
      <c r="F8" s="109" t="s">
        <v>2232</v>
      </c>
      <c r="G8" s="546" t="s">
        <v>2250</v>
      </c>
      <c r="H8" s="546" t="s">
        <v>2234</v>
      </c>
      <c r="I8" s="555"/>
      <c r="J8" s="556" t="s">
        <v>2251</v>
      </c>
      <c r="K8" s="446"/>
    </row>
    <row r="9" s="468" customFormat="true" ht="22.7" hidden="false" customHeight="true" outlineLevel="0" collapsed="false">
      <c r="A9" s="476"/>
      <c r="B9" s="552" t="s">
        <v>2136</v>
      </c>
      <c r="C9" s="553"/>
      <c r="D9" s="554"/>
      <c r="E9" s="555" t="s">
        <v>2136</v>
      </c>
      <c r="F9" s="109"/>
      <c r="G9" s="546"/>
      <c r="H9" s="546"/>
      <c r="I9" s="555" t="s">
        <v>2136</v>
      </c>
      <c r="J9" s="556"/>
      <c r="K9" s="446"/>
    </row>
    <row r="10" s="468" customFormat="true" ht="6.75" hidden="false" customHeight="true" outlineLevel="0" collapsed="false">
      <c r="A10" s="476"/>
      <c r="B10" s="557"/>
      <c r="C10" s="558"/>
      <c r="D10" s="559"/>
      <c r="E10" s="560"/>
      <c r="F10" s="561"/>
      <c r="G10" s="561"/>
      <c r="H10" s="562"/>
      <c r="I10" s="563"/>
      <c r="J10" s="564"/>
      <c r="K10" s="446"/>
    </row>
    <row r="11" customFormat="false" ht="27.75" hidden="false" customHeight="true" outlineLevel="0" collapsed="false">
      <c r="A11" s="565" t="s">
        <v>2252</v>
      </c>
      <c r="B11" s="566" t="s">
        <v>2237</v>
      </c>
      <c r="C11" s="567" t="n">
        <v>5</v>
      </c>
      <c r="D11" s="568" t="n">
        <v>5</v>
      </c>
      <c r="E11" s="569" t="s">
        <v>2238</v>
      </c>
      <c r="F11" s="570" t="n">
        <v>1</v>
      </c>
      <c r="G11" s="507"/>
      <c r="H11" s="507"/>
      <c r="I11" s="571"/>
      <c r="J11" s="572"/>
      <c r="K11" s="128"/>
    </row>
    <row r="12" customFormat="false" ht="27.75" hidden="false" customHeight="true" outlineLevel="0" collapsed="false">
      <c r="A12" s="573"/>
      <c r="B12" s="574"/>
      <c r="C12" s="575"/>
      <c r="D12" s="576"/>
      <c r="E12" s="577" t="s">
        <v>2239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3" t="s">
        <v>2253</v>
      </c>
      <c r="B13" s="581" t="s">
        <v>2237</v>
      </c>
      <c r="C13" s="575" t="n">
        <v>5</v>
      </c>
      <c r="D13" s="576" t="n">
        <v>5</v>
      </c>
      <c r="E13" s="577" t="s">
        <v>2238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3"/>
      <c r="B14" s="574"/>
      <c r="C14" s="575"/>
      <c r="D14" s="576"/>
      <c r="E14" s="577" t="s">
        <v>2239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4</v>
      </c>
      <c r="H3" s="594"/>
      <c r="I3" s="594"/>
      <c r="J3" s="594"/>
      <c r="K3" s="595" t="s">
        <v>2207</v>
      </c>
      <c r="L3" s="596" t="s">
        <v>2208</v>
      </c>
      <c r="M3" s="597" t="s">
        <v>2209</v>
      </c>
      <c r="N3" s="598" t="s">
        <v>2211</v>
      </c>
      <c r="O3" s="599" t="s">
        <v>2255</v>
      </c>
      <c r="P3" s="599"/>
      <c r="Q3" s="599"/>
      <c r="R3" s="599"/>
      <c r="S3" s="599"/>
      <c r="T3" s="600" t="s">
        <v>2241</v>
      </c>
      <c r="U3" s="600"/>
      <c r="V3" s="600" t="s">
        <v>2214</v>
      </c>
      <c r="W3" s="600"/>
      <c r="X3" s="601" t="s">
        <v>2256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2</v>
      </c>
      <c r="P4" s="613" t="s">
        <v>2213</v>
      </c>
      <c r="Q4" s="614" t="s">
        <v>2206</v>
      </c>
      <c r="R4" s="615" t="s">
        <v>2257</v>
      </c>
      <c r="S4" s="616" t="s">
        <v>2258</v>
      </c>
      <c r="T4" s="617" t="s">
        <v>2259</v>
      </c>
      <c r="U4" s="618" t="s">
        <v>2260</v>
      </c>
      <c r="V4" s="619" t="s">
        <v>2261</v>
      </c>
      <c r="W4" s="618" t="s">
        <v>2262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4</v>
      </c>
      <c r="B6" s="633" t="s">
        <v>2221</v>
      </c>
      <c r="C6" s="634" t="s">
        <v>2263</v>
      </c>
      <c r="D6" s="635" t="s">
        <v>2264</v>
      </c>
      <c r="E6" s="635" t="s">
        <v>2265</v>
      </c>
      <c r="F6" s="636" t="s">
        <v>2266</v>
      </c>
      <c r="G6" s="637" t="s">
        <v>2267</v>
      </c>
      <c r="H6" s="638" t="s">
        <v>2268</v>
      </c>
      <c r="I6" s="638" t="s">
        <v>2269</v>
      </c>
      <c r="J6" s="639" t="s">
        <v>2270</v>
      </c>
      <c r="K6" s="640" t="s">
        <v>2271</v>
      </c>
      <c r="L6" s="641" t="s">
        <v>2272</v>
      </c>
      <c r="M6" s="642" t="s">
        <v>2273</v>
      </c>
      <c r="N6" s="643" t="s">
        <v>2274</v>
      </c>
      <c r="O6" s="644" t="s">
        <v>2275</v>
      </c>
      <c r="P6" s="645" t="s">
        <v>2276</v>
      </c>
      <c r="Q6" s="646" t="s">
        <v>2277</v>
      </c>
      <c r="R6" s="647" t="s">
        <v>2278</v>
      </c>
      <c r="S6" s="648" t="s">
        <v>2279</v>
      </c>
      <c r="T6" s="649" t="s">
        <v>2280</v>
      </c>
      <c r="U6" s="650" t="s">
        <v>2281</v>
      </c>
      <c r="V6" s="649" t="s">
        <v>2280</v>
      </c>
      <c r="W6" s="650" t="s">
        <v>2281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0</v>
      </c>
    </row>
    <row r="8" s="621" customFormat="true" ht="20.85" hidden="false" customHeight="true" outlineLevel="0" collapsed="false">
      <c r="A8" s="654"/>
      <c r="B8" s="655" t="s">
        <v>2232</v>
      </c>
      <c r="C8" s="394"/>
      <c r="D8" s="656" t="s">
        <v>2234</v>
      </c>
      <c r="E8" s="656" t="s">
        <v>2234</v>
      </c>
      <c r="F8" s="657" t="s">
        <v>2250</v>
      </c>
      <c r="G8" s="658" t="s">
        <v>2234</v>
      </c>
      <c r="H8" s="656" t="s">
        <v>2234</v>
      </c>
      <c r="I8" s="656" t="s">
        <v>2234</v>
      </c>
      <c r="J8" s="659" t="s">
        <v>2234</v>
      </c>
      <c r="K8" s="660"/>
      <c r="L8" s="661" t="s">
        <v>2282</v>
      </c>
      <c r="M8" s="662"/>
      <c r="N8" s="663"/>
      <c r="O8" s="625"/>
      <c r="P8" s="664" t="s">
        <v>2251</v>
      </c>
      <c r="Q8" s="664" t="s">
        <v>2251</v>
      </c>
      <c r="R8" s="652"/>
      <c r="S8" s="665" t="s">
        <v>2234</v>
      </c>
      <c r="T8" s="649"/>
      <c r="U8" s="650"/>
      <c r="V8" s="666"/>
      <c r="W8" s="650"/>
      <c r="X8" s="632" t="s">
        <v>2235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58</v>
      </c>
      <c r="U9" s="675" t="s">
        <v>2158</v>
      </c>
      <c r="V9" s="676" t="s">
        <v>2158</v>
      </c>
      <c r="W9" s="675" t="s">
        <v>2158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3" customFormat="true" ht="32.25" hidden="false" customHeight="true" outlineLevel="0" collapsed="false">
      <c r="A11" s="684" t="s">
        <v>2159</v>
      </c>
      <c r="B11" s="685" t="n">
        <v>1</v>
      </c>
      <c r="C11" s="686" t="s">
        <v>2283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2</v>
      </c>
      <c r="U11" s="687" t="s">
        <v>2253</v>
      </c>
      <c r="V11" s="692" t="s">
        <v>2236</v>
      </c>
      <c r="W11" s="687" t="s">
        <v>2240</v>
      </c>
      <c r="X11" s="510"/>
    </row>
    <row r="12" s="693" customFormat="true" ht="32.25" hidden="false" customHeight="true" outlineLevel="0" collapsed="false">
      <c r="A12" s="694" t="s">
        <v>2160</v>
      </c>
      <c r="B12" s="695" t="n">
        <v>1</v>
      </c>
      <c r="C12" s="696" t="s">
        <v>2283</v>
      </c>
      <c r="D12" s="697"/>
      <c r="E12" s="697"/>
      <c r="F12" s="698"/>
      <c r="G12" s="695"/>
      <c r="H12" s="699"/>
      <c r="I12" s="699"/>
      <c r="J12" s="700"/>
      <c r="K12" s="695"/>
      <c r="L12" s="697"/>
      <c r="M12" s="697"/>
      <c r="N12" s="700"/>
      <c r="O12" s="701"/>
      <c r="P12" s="697"/>
      <c r="Q12" s="697"/>
      <c r="R12" s="697"/>
      <c r="S12" s="702"/>
      <c r="T12" s="695" t="s">
        <v>2252</v>
      </c>
      <c r="U12" s="698" t="s">
        <v>2253</v>
      </c>
      <c r="V12" s="703" t="s">
        <v>2236</v>
      </c>
      <c r="W12" s="698" t="s">
        <v>2240</v>
      </c>
      <c r="X12" s="704"/>
    </row>
    <row r="13" s="693" customFormat="true" ht="32.25" hidden="false" customHeight="true" outlineLevel="0" collapsed="false">
      <c r="A13" s="705" t="s">
        <v>2161</v>
      </c>
      <c r="B13" s="706" t="n">
        <v>1</v>
      </c>
      <c r="C13" s="696" t="s">
        <v>2283</v>
      </c>
      <c r="D13" s="696"/>
      <c r="E13" s="696"/>
      <c r="F13" s="707"/>
      <c r="G13" s="706"/>
      <c r="H13" s="708"/>
      <c r="I13" s="708"/>
      <c r="J13" s="709"/>
      <c r="K13" s="706"/>
      <c r="L13" s="696"/>
      <c r="M13" s="696"/>
      <c r="N13" s="709"/>
      <c r="O13" s="710"/>
      <c r="P13" s="696"/>
      <c r="Q13" s="696"/>
      <c r="R13" s="696"/>
      <c r="S13" s="711"/>
      <c r="T13" s="706" t="s">
        <v>2252</v>
      </c>
      <c r="U13" s="707" t="s">
        <v>2253</v>
      </c>
      <c r="V13" s="712" t="s">
        <v>2236</v>
      </c>
      <c r="W13" s="707" t="s">
        <v>2240</v>
      </c>
      <c r="X13" s="524"/>
    </row>
    <row r="14" s="693" customFormat="true" ht="32.25" hidden="false" customHeight="true" outlineLevel="0" collapsed="false">
      <c r="A14" s="713" t="s">
        <v>2162</v>
      </c>
      <c r="B14" s="706" t="n">
        <v>1</v>
      </c>
      <c r="C14" s="696" t="s">
        <v>2283</v>
      </c>
      <c r="D14" s="696"/>
      <c r="E14" s="696"/>
      <c r="F14" s="707"/>
      <c r="G14" s="706"/>
      <c r="H14" s="714"/>
      <c r="I14" s="714"/>
      <c r="J14" s="715"/>
      <c r="K14" s="706"/>
      <c r="L14" s="696"/>
      <c r="M14" s="696"/>
      <c r="N14" s="709"/>
      <c r="O14" s="710"/>
      <c r="P14" s="716"/>
      <c r="Q14" s="716"/>
      <c r="R14" s="716"/>
      <c r="S14" s="717"/>
      <c r="T14" s="718" t="s">
        <v>2252</v>
      </c>
      <c r="U14" s="719" t="s">
        <v>2253</v>
      </c>
      <c r="V14" s="720" t="s">
        <v>2236</v>
      </c>
      <c r="W14" s="719" t="s">
        <v>2240</v>
      </c>
      <c r="X14" s="721"/>
    </row>
    <row r="15" s="693" customFormat="true" ht="32.25" hidden="false" customHeight="true" outlineLevel="0" collapsed="false">
      <c r="A15" s="713"/>
      <c r="B15" s="706"/>
      <c r="C15" s="696"/>
      <c r="D15" s="696"/>
      <c r="E15" s="696"/>
      <c r="F15" s="707"/>
      <c r="G15" s="706"/>
      <c r="H15" s="714"/>
      <c r="I15" s="714"/>
      <c r="J15" s="715"/>
      <c r="K15" s="706"/>
      <c r="L15" s="696"/>
      <c r="M15" s="696"/>
      <c r="N15" s="709"/>
      <c r="O15" s="710"/>
      <c r="P15" s="716"/>
      <c r="Q15" s="716"/>
      <c r="R15" s="716"/>
      <c r="S15" s="717"/>
      <c r="T15" s="718"/>
      <c r="U15" s="719"/>
      <c r="V15" s="720"/>
      <c r="W15" s="719"/>
      <c r="X15" s="721"/>
    </row>
    <row r="16" s="693" customFormat="true" ht="32.25" hidden="false" customHeight="true" outlineLevel="0" collapsed="false">
      <c r="A16" s="705"/>
      <c r="B16" s="706"/>
      <c r="C16" s="696"/>
      <c r="D16" s="716"/>
      <c r="E16" s="716"/>
      <c r="F16" s="719"/>
      <c r="G16" s="718"/>
      <c r="H16" s="714"/>
      <c r="I16" s="714"/>
      <c r="J16" s="715"/>
      <c r="K16" s="706"/>
      <c r="L16" s="696"/>
      <c r="M16" s="696"/>
      <c r="N16" s="709"/>
      <c r="O16" s="710"/>
      <c r="P16" s="696"/>
      <c r="Q16" s="696"/>
      <c r="R16" s="696"/>
      <c r="S16" s="711"/>
      <c r="T16" s="706"/>
      <c r="U16" s="707"/>
      <c r="V16" s="712"/>
      <c r="W16" s="707"/>
      <c r="X16" s="721"/>
    </row>
    <row r="17" s="693" customFormat="true" ht="32.25" hidden="false" customHeight="true" outlineLevel="0" collapsed="false">
      <c r="A17" s="705"/>
      <c r="B17" s="706"/>
      <c r="C17" s="696"/>
      <c r="D17" s="696"/>
      <c r="E17" s="696"/>
      <c r="F17" s="707"/>
      <c r="G17" s="706"/>
      <c r="H17" s="714"/>
      <c r="I17" s="714"/>
      <c r="J17" s="715"/>
      <c r="K17" s="706"/>
      <c r="L17" s="696"/>
      <c r="M17" s="696"/>
      <c r="N17" s="709"/>
      <c r="O17" s="710"/>
      <c r="P17" s="696"/>
      <c r="Q17" s="696"/>
      <c r="R17" s="696"/>
      <c r="S17" s="711"/>
      <c r="T17" s="706"/>
      <c r="U17" s="707"/>
      <c r="V17" s="712"/>
      <c r="W17" s="707"/>
      <c r="X17" s="721"/>
    </row>
    <row r="18" s="693" customFormat="true" ht="32.25" hidden="false" customHeight="true" outlineLevel="0" collapsed="false">
      <c r="A18" s="705"/>
      <c r="B18" s="706"/>
      <c r="C18" s="696"/>
      <c r="D18" s="696"/>
      <c r="E18" s="696"/>
      <c r="F18" s="707"/>
      <c r="G18" s="706"/>
      <c r="H18" s="708"/>
      <c r="I18" s="708"/>
      <c r="J18" s="709"/>
      <c r="K18" s="706"/>
      <c r="L18" s="696"/>
      <c r="M18" s="696"/>
      <c r="N18" s="709"/>
      <c r="O18" s="710"/>
      <c r="P18" s="696"/>
      <c r="Q18" s="696"/>
      <c r="R18" s="696"/>
      <c r="S18" s="711"/>
      <c r="T18" s="706"/>
      <c r="U18" s="707"/>
      <c r="V18" s="712"/>
      <c r="W18" s="707"/>
      <c r="X18" s="524"/>
    </row>
    <row r="19" s="693" customFormat="true" ht="32.25" hidden="false" customHeight="true" outlineLevel="0" collapsed="false">
      <c r="A19" s="705"/>
      <c r="B19" s="706"/>
      <c r="C19" s="696"/>
      <c r="D19" s="696"/>
      <c r="E19" s="696"/>
      <c r="F19" s="707"/>
      <c r="G19" s="706"/>
      <c r="H19" s="708"/>
      <c r="I19" s="708"/>
      <c r="J19" s="709"/>
      <c r="K19" s="706"/>
      <c r="L19" s="696"/>
      <c r="M19" s="696"/>
      <c r="N19" s="709"/>
      <c r="O19" s="710"/>
      <c r="P19" s="696"/>
      <c r="Q19" s="696"/>
      <c r="R19" s="696"/>
      <c r="S19" s="711"/>
      <c r="T19" s="706"/>
      <c r="U19" s="707"/>
      <c r="V19" s="712"/>
      <c r="W19" s="707"/>
      <c r="X19" s="524"/>
    </row>
    <row r="20" s="693" customFormat="true" ht="32.25" hidden="false" customHeight="true" outlineLevel="0" collapsed="false">
      <c r="A20" s="705"/>
      <c r="B20" s="706"/>
      <c r="C20" s="696"/>
      <c r="D20" s="696"/>
      <c r="E20" s="696"/>
      <c r="F20" s="707"/>
      <c r="G20" s="706"/>
      <c r="H20" s="708"/>
      <c r="I20" s="708"/>
      <c r="J20" s="709"/>
      <c r="K20" s="706"/>
      <c r="L20" s="696"/>
      <c r="M20" s="696"/>
      <c r="N20" s="709"/>
      <c r="O20" s="710"/>
      <c r="P20" s="696"/>
      <c r="Q20" s="696"/>
      <c r="R20" s="696"/>
      <c r="S20" s="711"/>
      <c r="T20" s="706"/>
      <c r="U20" s="707"/>
      <c r="V20" s="712"/>
      <c r="W20" s="707"/>
      <c r="X20" s="524"/>
    </row>
    <row r="21" s="693" customFormat="true" ht="32.25" hidden="false" customHeight="true" outlineLevel="0" collapsed="false">
      <c r="A21" s="705"/>
      <c r="B21" s="706"/>
      <c r="C21" s="696"/>
      <c r="D21" s="696"/>
      <c r="E21" s="696"/>
      <c r="F21" s="707"/>
      <c r="G21" s="706"/>
      <c r="H21" s="708"/>
      <c r="I21" s="708"/>
      <c r="J21" s="709"/>
      <c r="K21" s="706"/>
      <c r="L21" s="696"/>
      <c r="M21" s="696"/>
      <c r="N21" s="709"/>
      <c r="O21" s="710"/>
      <c r="P21" s="696"/>
      <c r="Q21" s="696"/>
      <c r="R21" s="696"/>
      <c r="S21" s="711"/>
      <c r="T21" s="706"/>
      <c r="U21" s="707"/>
      <c r="V21" s="712"/>
      <c r="W21" s="707"/>
      <c r="X21" s="524"/>
    </row>
    <row r="22" s="693" customFormat="true" ht="32.25" hidden="false" customHeight="true" outlineLevel="0" collapsed="false">
      <c r="A22" s="705"/>
      <c r="B22" s="706"/>
      <c r="C22" s="696"/>
      <c r="D22" s="696"/>
      <c r="E22" s="696"/>
      <c r="F22" s="707"/>
      <c r="G22" s="706"/>
      <c r="H22" s="708"/>
      <c r="I22" s="708"/>
      <c r="J22" s="709"/>
      <c r="K22" s="706"/>
      <c r="L22" s="696"/>
      <c r="M22" s="696"/>
      <c r="N22" s="709"/>
      <c r="O22" s="710"/>
      <c r="P22" s="696"/>
      <c r="Q22" s="696"/>
      <c r="R22" s="696"/>
      <c r="S22" s="711"/>
      <c r="T22" s="706"/>
      <c r="U22" s="707"/>
      <c r="V22" s="712"/>
      <c r="W22" s="707"/>
      <c r="X22" s="524"/>
    </row>
    <row r="23" s="693" customFormat="true" ht="32.25" hidden="false" customHeight="true" outlineLevel="0" collapsed="false">
      <c r="A23" s="705"/>
      <c r="B23" s="706"/>
      <c r="C23" s="696"/>
      <c r="D23" s="696"/>
      <c r="E23" s="696"/>
      <c r="F23" s="707"/>
      <c r="G23" s="706"/>
      <c r="H23" s="708"/>
      <c r="I23" s="708"/>
      <c r="J23" s="709"/>
      <c r="K23" s="706"/>
      <c r="L23" s="696"/>
      <c r="M23" s="696"/>
      <c r="N23" s="709"/>
      <c r="O23" s="710"/>
      <c r="P23" s="696"/>
      <c r="Q23" s="696"/>
      <c r="R23" s="696"/>
      <c r="S23" s="711"/>
      <c r="T23" s="706"/>
      <c r="U23" s="707"/>
      <c r="V23" s="712"/>
      <c r="W23" s="707"/>
      <c r="X23" s="524"/>
    </row>
    <row r="24" s="693" customFormat="true" ht="32.25" hidden="false" customHeight="true" outlineLevel="0" collapsed="false">
      <c r="A24" s="722"/>
      <c r="B24" s="579"/>
      <c r="C24" s="521"/>
      <c r="D24" s="521"/>
      <c r="E24" s="521"/>
      <c r="F24" s="580"/>
      <c r="G24" s="579"/>
      <c r="H24" s="578"/>
      <c r="I24" s="578"/>
      <c r="J24" s="723"/>
      <c r="K24" s="579"/>
      <c r="L24" s="521"/>
      <c r="M24" s="521"/>
      <c r="N24" s="723"/>
      <c r="O24" s="724"/>
      <c r="P24" s="521"/>
      <c r="Q24" s="521"/>
      <c r="R24" s="521"/>
      <c r="S24" s="575"/>
      <c r="T24" s="579"/>
      <c r="U24" s="580"/>
      <c r="V24" s="725"/>
      <c r="W24" s="580"/>
      <c r="X24" s="524"/>
    </row>
    <row r="25" s="693" customFormat="true" ht="32.25" hidden="false" customHeight="true" outlineLevel="0" collapsed="false">
      <c r="A25" s="722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4"/>
      <c r="P25" s="521"/>
      <c r="Q25" s="521"/>
      <c r="R25" s="521"/>
      <c r="S25" s="523"/>
      <c r="T25" s="579"/>
      <c r="U25" s="580"/>
      <c r="V25" s="725"/>
      <c r="W25" s="580"/>
      <c r="X25" s="138"/>
    </row>
    <row r="26" s="693" customFormat="true" ht="32.25" hidden="false" customHeight="true" outlineLevel="0" collapsed="false">
      <c r="A26" s="722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4"/>
      <c r="P26" s="521"/>
      <c r="Q26" s="521"/>
      <c r="R26" s="521"/>
      <c r="S26" s="523"/>
      <c r="T26" s="579"/>
      <c r="U26" s="580"/>
      <c r="V26" s="725"/>
      <c r="W26" s="580"/>
      <c r="X26" s="138"/>
    </row>
    <row r="27" s="693" customFormat="true" ht="32.25" hidden="false" customHeight="true" outlineLevel="0" collapsed="false">
      <c r="A27" s="722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4"/>
      <c r="P27" s="521"/>
      <c r="Q27" s="521"/>
      <c r="R27" s="521"/>
      <c r="S27" s="523"/>
      <c r="T27" s="579"/>
      <c r="U27" s="580"/>
      <c r="V27" s="725"/>
      <c r="W27" s="580"/>
      <c r="X27" s="138"/>
    </row>
    <row r="28" s="693" customFormat="true" ht="32.25" hidden="false" customHeight="true" outlineLevel="0" collapsed="false">
      <c r="A28" s="722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4"/>
      <c r="P28" s="521"/>
      <c r="Q28" s="521"/>
      <c r="R28" s="521"/>
      <c r="S28" s="523"/>
      <c r="T28" s="579"/>
      <c r="U28" s="580"/>
      <c r="V28" s="725"/>
      <c r="W28" s="580"/>
      <c r="X28" s="138"/>
    </row>
    <row r="29" s="693" customFormat="true" ht="32.25" hidden="false" customHeight="true" outlineLevel="0" collapsed="false">
      <c r="A29" s="722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4"/>
      <c r="P29" s="521"/>
      <c r="Q29" s="521"/>
      <c r="R29" s="521"/>
      <c r="S29" s="523"/>
      <c r="T29" s="579"/>
      <c r="U29" s="580"/>
      <c r="V29" s="725"/>
      <c r="W29" s="580"/>
      <c r="X29" s="138"/>
    </row>
    <row r="30" s="693" customFormat="true" ht="32.25" hidden="false" customHeight="true" outlineLevel="0" collapsed="false">
      <c r="A30" s="722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4"/>
      <c r="P30" s="521"/>
      <c r="Q30" s="521"/>
      <c r="R30" s="521"/>
      <c r="S30" s="523"/>
      <c r="T30" s="579"/>
      <c r="U30" s="580"/>
      <c r="V30" s="725"/>
      <c r="W30" s="580"/>
      <c r="X30" s="138"/>
    </row>
    <row r="31" s="693" customFormat="true" ht="32.25" hidden="false" customHeight="true" outlineLevel="0" collapsed="false">
      <c r="A31" s="722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4"/>
      <c r="P31" s="521"/>
      <c r="Q31" s="521"/>
      <c r="R31" s="521"/>
      <c r="S31" s="523"/>
      <c r="T31" s="579"/>
      <c r="U31" s="580"/>
      <c r="V31" s="725"/>
      <c r="W31" s="580"/>
      <c r="X31" s="138"/>
    </row>
    <row r="32" s="693" customFormat="true" ht="32.25" hidden="false" customHeight="true" outlineLevel="0" collapsed="false">
      <c r="A32" s="722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4"/>
      <c r="P32" s="521"/>
      <c r="Q32" s="521"/>
      <c r="R32" s="521"/>
      <c r="S32" s="523"/>
      <c r="T32" s="579"/>
      <c r="U32" s="580"/>
      <c r="V32" s="725"/>
      <c r="W32" s="580"/>
      <c r="X32" s="138"/>
    </row>
    <row r="33" s="693" customFormat="true" ht="32.25" hidden="false" customHeight="true" outlineLevel="0" collapsed="false">
      <c r="A33" s="722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4"/>
      <c r="P33" s="521"/>
      <c r="Q33" s="521"/>
      <c r="R33" s="521"/>
      <c r="S33" s="523"/>
      <c r="T33" s="579"/>
      <c r="U33" s="580"/>
      <c r="V33" s="725"/>
      <c r="W33" s="580"/>
      <c r="X33" s="138"/>
    </row>
    <row r="34" s="693" customFormat="true" ht="32.25" hidden="false" customHeight="true" outlineLevel="0" collapsed="false">
      <c r="A34" s="722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4"/>
      <c r="P34" s="521"/>
      <c r="Q34" s="521"/>
      <c r="R34" s="521"/>
      <c r="S34" s="523"/>
      <c r="T34" s="579"/>
      <c r="U34" s="580"/>
      <c r="V34" s="725"/>
      <c r="W34" s="580"/>
      <c r="X34" s="138"/>
    </row>
    <row r="35" s="693" customFormat="true" ht="32.25" hidden="false" customHeight="true" outlineLevel="0" collapsed="false">
      <c r="A35" s="722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4"/>
      <c r="P35" s="521"/>
      <c r="Q35" s="521"/>
      <c r="R35" s="521"/>
      <c r="S35" s="523"/>
      <c r="T35" s="579"/>
      <c r="U35" s="580"/>
      <c r="V35" s="725"/>
      <c r="W35" s="580"/>
      <c r="X35" s="138"/>
    </row>
    <row r="36" s="693" customFormat="true" ht="32.25" hidden="false" customHeight="true" outlineLevel="0" collapsed="false">
      <c r="A36" s="722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4"/>
      <c r="P36" s="521"/>
      <c r="Q36" s="521"/>
      <c r="R36" s="521"/>
      <c r="S36" s="523"/>
      <c r="T36" s="579"/>
      <c r="U36" s="580"/>
      <c r="V36" s="725"/>
      <c r="W36" s="580"/>
      <c r="X36" s="138"/>
    </row>
    <row r="37" s="693" customFormat="true" ht="32.25" hidden="false" customHeight="true" outlineLevel="0" collapsed="false">
      <c r="A37" s="722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4"/>
      <c r="P37" s="521"/>
      <c r="Q37" s="521"/>
      <c r="R37" s="521"/>
      <c r="S37" s="523"/>
      <c r="T37" s="579"/>
      <c r="U37" s="580"/>
      <c r="V37" s="725"/>
      <c r="W37" s="580"/>
      <c r="X37" s="138"/>
    </row>
    <row r="38" s="693" customFormat="true" ht="32.25" hidden="false" customHeight="true" outlineLevel="0" collapsed="false">
      <c r="A38" s="722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4"/>
      <c r="P38" s="521"/>
      <c r="Q38" s="521"/>
      <c r="R38" s="521"/>
      <c r="S38" s="523"/>
      <c r="T38" s="579"/>
      <c r="U38" s="580"/>
      <c r="V38" s="725"/>
      <c r="W38" s="580"/>
      <c r="X38" s="138"/>
    </row>
    <row r="39" s="693" customFormat="true" ht="32.25" hidden="false" customHeight="true" outlineLevel="0" collapsed="false">
      <c r="A39" s="722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4"/>
      <c r="P39" s="521"/>
      <c r="Q39" s="521"/>
      <c r="R39" s="521"/>
      <c r="S39" s="523"/>
      <c r="T39" s="579"/>
      <c r="U39" s="580"/>
      <c r="V39" s="725"/>
      <c r="W39" s="580"/>
      <c r="X39" s="138"/>
    </row>
    <row r="40" s="693" customFormat="true" ht="32.25" hidden="false" customHeight="true" outlineLevel="0" collapsed="false">
      <c r="A40" s="722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4"/>
      <c r="P40" s="521"/>
      <c r="Q40" s="521"/>
      <c r="R40" s="521"/>
      <c r="S40" s="523"/>
      <c r="T40" s="579"/>
      <c r="U40" s="580"/>
      <c r="V40" s="725"/>
      <c r="W40" s="580"/>
      <c r="X40" s="138"/>
    </row>
    <row r="41" s="693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3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3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3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3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3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3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3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3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3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3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3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3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3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3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3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3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3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3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3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3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3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3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3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3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3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3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3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3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3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3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3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3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3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3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3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3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3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3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3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3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3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3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3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3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3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3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3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3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3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3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3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3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3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3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3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3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3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3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3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3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3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3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3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3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3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3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3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3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3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3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3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3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3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3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3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3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3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3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3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3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3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3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3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3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3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3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3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3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3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3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3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3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3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3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3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3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3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3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3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3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3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3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3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3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3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3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3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3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3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3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3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3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3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3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3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3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3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3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3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3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3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3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3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3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3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3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3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3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3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3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3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3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3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3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3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3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3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3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3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3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3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3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3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3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3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3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3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3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3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3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3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3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3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3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3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3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3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3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3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3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3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3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3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3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3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3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3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3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3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3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3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3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3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3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3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3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3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3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3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3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3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3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3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3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3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3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3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3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3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3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3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3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3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3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3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3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3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3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3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3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3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3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3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3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3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3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3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3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3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3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3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3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3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3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3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3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3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3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3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3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3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3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3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3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3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3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3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3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3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3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3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3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3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3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3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3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3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3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3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3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3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3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3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3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3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3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3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3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3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3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3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3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3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3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3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3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3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3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3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3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3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3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3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3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3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3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3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3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3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3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3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3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3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3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3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3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3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3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3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3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3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3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3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3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3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3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3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3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3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3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3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3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3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3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3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3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3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3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3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3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3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3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3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3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3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3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3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3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3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3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3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3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3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3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3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3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3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3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3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3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3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3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3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3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3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3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3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3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3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3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3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3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3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3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3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3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3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3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3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3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3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3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3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3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3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3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3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3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3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3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3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3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3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3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3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3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3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3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3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3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3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3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3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3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3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3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3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3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3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3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3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3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3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3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3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3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3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3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3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3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3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3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3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3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3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3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3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3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3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3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3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3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3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3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3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3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3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3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3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3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3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3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3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3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3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3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3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3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3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3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3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3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3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3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3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3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3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3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3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3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3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3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3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3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3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3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3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3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3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3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3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3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3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3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3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3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3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3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3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3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3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3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3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3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3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3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3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3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3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3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3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3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3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3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3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3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3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3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3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3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3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3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3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3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3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3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3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3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3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3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3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3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3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3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3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3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3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3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3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3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3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3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3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3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3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3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3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3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3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3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3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3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3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3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3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3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3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3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3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3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3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3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3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3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3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3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3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3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3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3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3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3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3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3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3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3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3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3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3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3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3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3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3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3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3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3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3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3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3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3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3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3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3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3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3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3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3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3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3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3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3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3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3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3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3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3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3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3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3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3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3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3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3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3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3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3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3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3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3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3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3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3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3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3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3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3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3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3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3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3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3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3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3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3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3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3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3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3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3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3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3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3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3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3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3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3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3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3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3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3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3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3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3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3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3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3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3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3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3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3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3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3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3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3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3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3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3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3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3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3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3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3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3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3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3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3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3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3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3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3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3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3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3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3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3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3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3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3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3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3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3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3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3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3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3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3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3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3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3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3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3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3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3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3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3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3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3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3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3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3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3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3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3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3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3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3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3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3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3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3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3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3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3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3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3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3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3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3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3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3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3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3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3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3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3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3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3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3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3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3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3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3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3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3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3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3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3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3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3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3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3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3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3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3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3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3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3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3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3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3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3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3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3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3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3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3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3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3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3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3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3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3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3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3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3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3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3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3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3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3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3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3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3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3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3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3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3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3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3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3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3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3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3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3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3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3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3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3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3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3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3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3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3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3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3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3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3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3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3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3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3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3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3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3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3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3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3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3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3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3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3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3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3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3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3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3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3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3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3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3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3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3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3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3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3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3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3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3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3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3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3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3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3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3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3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3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3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3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3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3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3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3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3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3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3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3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3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3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3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3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3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3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3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3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3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3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3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3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3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3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3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3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3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3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3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3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3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3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3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3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3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3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3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3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3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3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3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3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3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3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3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3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3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3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3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3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3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3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3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3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3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3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3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3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3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3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3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3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3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3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3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3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3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3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3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3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3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3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3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3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3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3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3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3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3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3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3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3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3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3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3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3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3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3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3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3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3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3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3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3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3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3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3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3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3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3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3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3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3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3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3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3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3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3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3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3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3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3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3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3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3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3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3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3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3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3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3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3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3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3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3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3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3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3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3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3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3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3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3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3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3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3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3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3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3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3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3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3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3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3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3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3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3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3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3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3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3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3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3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3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3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3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3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3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3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3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3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3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3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3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3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3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3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3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3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3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3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3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3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3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3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3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3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3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3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3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3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3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3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7" width="36.36"/>
    <col collapsed="false" customWidth="true" hidden="false" outlineLevel="0" max="8" min="8" style="728" width="2.37"/>
    <col collapsed="false" customWidth="false" hidden="false" outlineLevel="0" max="257" min="9" style="728" width="12.99"/>
  </cols>
  <sheetData>
    <row r="1" s="730" customFormat="true" ht="21.75" hidden="false" customHeight="true" outlineLevel="0" collapsed="false">
      <c r="A1" s="10" t="str">
        <f aca="false">様式一覧!A11</f>
        <v>様式 3-1. (換気)換気対象室入力シート</v>
      </c>
      <c r="B1" s="729"/>
      <c r="C1" s="729"/>
      <c r="D1" s="729"/>
      <c r="E1" s="729"/>
      <c r="F1" s="729"/>
      <c r="K1" s="731"/>
    </row>
    <row r="2" customFormat="false" ht="9.75" hidden="false" customHeight="true" outlineLevel="0" collapsed="false">
      <c r="A2" s="10"/>
      <c r="B2" s="729"/>
      <c r="C2" s="729"/>
      <c r="D2" s="729"/>
      <c r="E2" s="729"/>
      <c r="F2" s="729"/>
      <c r="G2" s="730"/>
      <c r="K2" s="732"/>
    </row>
    <row r="3" customFormat="false" ht="9.75" hidden="false" customHeight="true" outlineLevel="0" collapsed="false">
      <c r="A3" s="733"/>
      <c r="B3" s="728"/>
      <c r="C3" s="728"/>
      <c r="D3" s="728"/>
      <c r="E3" s="728"/>
      <c r="F3" s="728"/>
      <c r="G3" s="728"/>
    </row>
    <row r="4" customFormat="false" ht="18" hidden="false" customHeight="true" outlineLevel="0" collapsed="false">
      <c r="A4" s="734" t="s">
        <v>2097</v>
      </c>
      <c r="B4" s="735" t="s">
        <v>2097</v>
      </c>
      <c r="C4" s="735" t="s">
        <v>2097</v>
      </c>
      <c r="D4" s="735" t="s">
        <v>2097</v>
      </c>
      <c r="E4" s="736" t="s">
        <v>2097</v>
      </c>
      <c r="F4" s="736" t="s">
        <v>2100</v>
      </c>
      <c r="G4" s="737" t="s">
        <v>2102</v>
      </c>
    </row>
    <row r="5" customFormat="false" ht="8.85" hidden="false" customHeight="true" outlineLevel="0" collapsed="false">
      <c r="A5" s="738"/>
      <c r="B5" s="739"/>
      <c r="C5" s="739"/>
      <c r="D5" s="739"/>
      <c r="E5" s="359"/>
      <c r="F5" s="359"/>
      <c r="G5" s="740"/>
    </row>
    <row r="6" customFormat="false" ht="31.5" hidden="false" customHeight="true" outlineLevel="0" collapsed="false">
      <c r="A6" s="741" t="s">
        <v>2122</v>
      </c>
      <c r="B6" s="742" t="s">
        <v>2123</v>
      </c>
      <c r="C6" s="742" t="s">
        <v>2124</v>
      </c>
      <c r="D6" s="742" t="s">
        <v>2125</v>
      </c>
      <c r="E6" s="743" t="s">
        <v>2126</v>
      </c>
      <c r="F6" s="743" t="s">
        <v>2284</v>
      </c>
      <c r="G6" s="744" t="s">
        <v>2285</v>
      </c>
    </row>
    <row r="7" customFormat="false" ht="8.85" hidden="false" customHeight="true" outlineLevel="0" collapsed="false">
      <c r="A7" s="741"/>
      <c r="B7" s="742"/>
      <c r="C7" s="742"/>
      <c r="D7" s="742"/>
      <c r="E7" s="743"/>
      <c r="F7" s="743"/>
      <c r="G7" s="744"/>
      <c r="H7" s="745"/>
    </row>
    <row r="8" s="745" customFormat="true" ht="18.95" hidden="false" customHeight="true" outlineLevel="0" collapsed="false">
      <c r="A8" s="741"/>
      <c r="B8" s="742"/>
      <c r="C8" s="742"/>
      <c r="D8" s="742"/>
      <c r="E8" s="746" t="s">
        <v>2134</v>
      </c>
      <c r="F8" s="746" t="s">
        <v>2286</v>
      </c>
      <c r="G8" s="744"/>
    </row>
    <row r="9" s="745" customFormat="true" ht="18.95" hidden="false" customHeight="true" outlineLevel="0" collapsed="false">
      <c r="A9" s="747" t="s">
        <v>2158</v>
      </c>
      <c r="B9" s="748" t="s">
        <v>2158</v>
      </c>
      <c r="C9" s="748" t="s">
        <v>2158</v>
      </c>
      <c r="D9" s="748" t="s">
        <v>2158</v>
      </c>
      <c r="E9" s="369" t="s">
        <v>2158</v>
      </c>
      <c r="F9" s="369" t="s">
        <v>2136</v>
      </c>
      <c r="G9" s="369" t="s">
        <v>2158</v>
      </c>
    </row>
    <row r="10" s="751" customFormat="true" ht="8.85" hidden="false" customHeight="true" outlineLevel="0" collapsed="false">
      <c r="A10" s="749"/>
      <c r="B10" s="739"/>
      <c r="C10" s="739"/>
      <c r="D10" s="739"/>
      <c r="E10" s="359"/>
      <c r="F10" s="359"/>
      <c r="G10" s="750"/>
    </row>
    <row r="11" customFormat="false" ht="21" hidden="false" customHeight="true" outlineLevel="0" collapsed="false">
      <c r="A11" s="752" t="s">
        <v>2137</v>
      </c>
      <c r="B11" s="753" t="s">
        <v>2145</v>
      </c>
      <c r="C11" s="753" t="s">
        <v>2139</v>
      </c>
      <c r="D11" s="753" t="s">
        <v>2145</v>
      </c>
      <c r="E11" s="121" t="n">
        <v>216</v>
      </c>
      <c r="F11" s="407"/>
      <c r="G11" s="754" t="s">
        <v>2287</v>
      </c>
    </row>
    <row r="12" customFormat="false" ht="21" hidden="false" customHeight="true" outlineLevel="0" collapsed="false">
      <c r="A12" s="139" t="s">
        <v>2137</v>
      </c>
      <c r="B12" s="755" t="s">
        <v>2146</v>
      </c>
      <c r="C12" s="142" t="s">
        <v>2139</v>
      </c>
      <c r="D12" s="142" t="s">
        <v>2140</v>
      </c>
      <c r="E12" s="130" t="n">
        <v>144</v>
      </c>
      <c r="F12" s="196"/>
      <c r="G12" s="756" t="s">
        <v>2288</v>
      </c>
    </row>
    <row r="13" customFormat="false" ht="21" hidden="false" customHeight="true" outlineLevel="0" collapsed="false">
      <c r="A13" s="139" t="s">
        <v>2289</v>
      </c>
      <c r="B13" s="755" t="s">
        <v>2290</v>
      </c>
      <c r="C13" s="142" t="s">
        <v>2139</v>
      </c>
      <c r="D13" s="142" t="s">
        <v>2291</v>
      </c>
      <c r="E13" s="130"/>
      <c r="F13" s="196"/>
      <c r="G13" s="756" t="s">
        <v>2292</v>
      </c>
    </row>
    <row r="14" customFormat="false" ht="21" hidden="false" customHeight="true" outlineLevel="0" collapsed="false">
      <c r="A14" s="139" t="s">
        <v>2289</v>
      </c>
      <c r="B14" s="755" t="s">
        <v>2149</v>
      </c>
      <c r="C14" s="142" t="s">
        <v>2139</v>
      </c>
      <c r="D14" s="142" t="s">
        <v>2149</v>
      </c>
      <c r="E14" s="130"/>
      <c r="F14" s="196"/>
      <c r="G14" s="756" t="s">
        <v>2293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6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6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6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6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6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6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6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6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6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6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6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6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6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6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6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6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6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6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6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6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6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6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6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6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6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6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6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6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6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6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6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6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6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6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6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6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6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6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6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6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6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6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6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6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6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6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6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6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6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6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6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6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6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6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6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6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6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6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6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6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6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6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6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6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6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6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6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6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6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6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6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6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6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6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6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6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6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6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6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6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6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6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6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6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6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6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6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6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6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6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6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6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6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6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6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6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6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6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6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6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6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6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6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6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6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6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6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6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6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6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6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6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6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6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6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6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6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6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6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6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6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6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6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6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6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6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6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6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6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6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6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6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6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6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6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6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6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6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6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6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6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6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6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6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6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6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6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6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6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6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6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6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6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6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6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6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6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6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6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6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6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6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6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6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6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6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6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6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6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6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6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6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6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6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6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6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6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6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6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6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6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6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6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6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6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6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6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6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6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6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6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6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6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6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6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6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6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6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6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6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6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6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6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6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6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6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6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6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6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6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6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6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6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6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6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6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6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6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6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6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6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6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6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6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6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6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6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6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6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6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6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6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6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6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6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6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6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6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6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6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6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6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6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6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6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6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6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6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6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6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6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6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6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6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6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6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6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6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6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6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6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6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6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6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6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6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6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6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6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6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6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6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6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6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6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6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6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6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6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6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6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6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6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6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6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6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6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6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6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6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6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6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6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6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6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6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6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6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6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6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6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6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6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6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6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6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6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6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6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6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6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6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6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6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6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6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6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6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6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6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6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6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6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6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6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6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6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6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6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6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6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6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6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6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6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6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6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6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6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6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6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6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6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6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6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6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6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6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6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6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6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6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6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6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6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6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6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6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6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6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6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6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6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6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6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6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6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6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6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6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6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6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6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6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6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6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6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6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6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6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6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6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6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6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6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6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6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6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6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6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6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6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6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6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6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6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6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6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6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6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6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6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6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6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6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6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6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6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6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6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6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6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6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6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6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6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6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6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6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6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6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6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6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6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6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6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6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6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6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6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6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6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6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6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6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6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6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6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6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6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6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6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6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6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6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6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6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6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6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6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6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6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6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6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6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6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6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6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6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6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6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6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6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6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6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6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6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6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6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6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6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6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6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6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6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6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6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6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6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6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6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6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6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6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6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6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6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6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6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6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6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6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6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6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6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6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6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6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6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6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6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6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6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6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6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6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6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6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6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6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6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6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6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6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6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6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6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6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6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6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6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6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6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6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6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6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6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6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6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6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6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6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6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6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6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6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6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6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6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6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6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6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6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6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6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6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6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6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6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6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6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6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6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6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6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6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6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6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6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6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6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6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6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6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6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6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6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6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6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6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6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6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6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6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6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6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6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6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6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6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6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6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6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6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6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6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6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6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6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6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6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6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6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6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6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6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6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6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6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6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6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6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6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6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6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6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6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6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6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6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6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6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6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6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6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6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6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6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6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6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6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6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6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6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6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6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6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6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6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6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6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6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6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6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6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6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6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6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6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6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6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6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6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6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6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6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6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6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6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6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6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6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6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6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6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6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6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6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6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6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6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6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6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6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6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6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6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6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6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6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6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6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6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6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6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6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6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6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6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6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6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6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6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6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6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6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6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6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6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6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6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6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6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6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6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6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6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6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6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6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6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6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6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6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6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6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6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6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6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6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6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6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6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6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6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6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6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6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6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6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6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6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6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6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6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6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6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6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6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6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6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6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6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6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6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6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6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6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6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6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6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6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6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6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6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6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6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6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6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6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6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6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6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6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6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6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6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6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6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6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6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6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6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6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6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6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6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6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6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6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6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6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6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6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6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6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6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6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6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6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6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6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6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6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6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6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6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6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6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6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6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6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6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6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6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6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6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6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6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6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6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6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6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6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6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6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6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6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6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6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6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6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6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6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6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6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6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6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6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6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6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6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6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6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6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6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6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6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6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6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6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6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6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6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6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6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6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6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6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6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6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6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6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6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6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6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6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6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6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6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6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6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6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6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6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6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6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6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6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6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6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6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6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6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6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6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6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6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6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6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6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6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6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6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6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6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6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6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6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6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6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6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6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6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6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6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6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6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6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6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6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6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6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6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6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6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6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6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6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6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6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6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6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6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6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6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6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6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6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6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6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6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6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6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6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6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6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6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6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6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6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6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6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6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6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6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6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6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6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6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6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6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6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6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6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6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6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6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6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6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6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6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6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6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6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6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6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6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6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6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6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6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6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6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6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6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6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6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6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6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6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6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6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6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6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6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6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6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6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6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6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6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6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6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6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6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6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6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6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6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6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6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6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6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6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6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6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6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6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6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6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6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6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6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6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7" width="32.12"/>
    <col collapsed="false" customWidth="false" hidden="false" outlineLevel="0" max="2" min="2" style="757" width="12.99"/>
    <col collapsed="false" customWidth="true" hidden="false" outlineLevel="0" max="6" min="3" style="757" width="15.12"/>
    <col collapsed="false" customWidth="true" hidden="false" outlineLevel="0" max="7" min="7" style="758" width="3.49"/>
    <col collapsed="false" customWidth="false" hidden="false" outlineLevel="0" max="257" min="8" style="758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58"/>
      <c r="C1" s="758"/>
      <c r="D1" s="758"/>
      <c r="E1" s="758"/>
      <c r="F1" s="758"/>
    </row>
    <row r="2" customFormat="false" ht="9.95" hidden="false" customHeight="true" outlineLevel="0" collapsed="false">
      <c r="A2" s="589"/>
      <c r="B2" s="758"/>
      <c r="C2" s="758"/>
      <c r="D2" s="758"/>
      <c r="E2" s="758"/>
      <c r="F2" s="758"/>
    </row>
    <row r="3" customFormat="false" ht="9.95" hidden="false" customHeight="true" outlineLevel="0" collapsed="false">
      <c r="A3" s="589"/>
      <c r="B3" s="758"/>
      <c r="C3" s="758"/>
      <c r="D3" s="758"/>
      <c r="E3" s="758"/>
      <c r="F3" s="758"/>
    </row>
    <row r="4" customFormat="false" ht="22.5" hidden="false" customHeight="true" outlineLevel="0" collapsed="false">
      <c r="A4" s="759" t="s">
        <v>2097</v>
      </c>
      <c r="B4" s="760" t="s">
        <v>2100</v>
      </c>
      <c r="C4" s="761" t="s">
        <v>2102</v>
      </c>
      <c r="D4" s="762" t="s">
        <v>2294</v>
      </c>
      <c r="E4" s="762"/>
      <c r="F4" s="762"/>
    </row>
    <row r="5" customFormat="false" ht="22.5" hidden="false" customHeight="true" outlineLevel="0" collapsed="false">
      <c r="A5" s="763"/>
      <c r="B5" s="764"/>
      <c r="C5" s="765"/>
      <c r="D5" s="766" t="s">
        <v>2104</v>
      </c>
      <c r="E5" s="767" t="s">
        <v>2108</v>
      </c>
      <c r="F5" s="768" t="s">
        <v>2110</v>
      </c>
    </row>
    <row r="6" customFormat="false" ht="60.2" hidden="false" customHeight="true" outlineLevel="0" collapsed="false">
      <c r="A6" s="769" t="s">
        <v>2285</v>
      </c>
      <c r="B6" s="770" t="s">
        <v>2295</v>
      </c>
      <c r="C6" s="771" t="s">
        <v>2296</v>
      </c>
      <c r="D6" s="772" t="s">
        <v>2297</v>
      </c>
      <c r="E6" s="773" t="s">
        <v>2298</v>
      </c>
      <c r="F6" s="774" t="s">
        <v>2299</v>
      </c>
    </row>
    <row r="7" customFormat="false" ht="8.85" hidden="false" customHeight="true" outlineLevel="0" collapsed="false">
      <c r="A7" s="769"/>
      <c r="B7" s="764"/>
      <c r="C7" s="765"/>
      <c r="D7" s="775"/>
      <c r="E7" s="776"/>
      <c r="F7" s="777"/>
    </row>
    <row r="8" customFormat="false" ht="21" hidden="false" customHeight="true" outlineLevel="0" collapsed="false">
      <c r="A8" s="763"/>
      <c r="B8" s="764" t="s">
        <v>2300</v>
      </c>
      <c r="C8" s="778" t="s">
        <v>2301</v>
      </c>
      <c r="D8" s="775"/>
      <c r="E8" s="776"/>
      <c r="F8" s="777"/>
    </row>
    <row r="9" s="784" customFormat="true" ht="21" hidden="false" customHeight="true" outlineLevel="0" collapsed="false">
      <c r="A9" s="769"/>
      <c r="B9" s="779"/>
      <c r="C9" s="780"/>
      <c r="D9" s="781" t="s">
        <v>2302</v>
      </c>
      <c r="E9" s="782" t="s">
        <v>2302</v>
      </c>
      <c r="F9" s="783" t="s">
        <v>2302</v>
      </c>
    </row>
    <row r="10" s="791" customFormat="true" ht="7.5" hidden="false" customHeight="true" outlineLevel="0" collapsed="false">
      <c r="A10" s="785"/>
      <c r="B10" s="786"/>
      <c r="C10" s="787"/>
      <c r="D10" s="788"/>
      <c r="E10" s="789"/>
      <c r="F10" s="790"/>
    </row>
    <row r="11" customFormat="false" ht="19.5" hidden="false" customHeight="true" outlineLevel="0" collapsed="false">
      <c r="A11" s="792" t="s">
        <v>2287</v>
      </c>
      <c r="B11" s="793"/>
      <c r="C11" s="794"/>
      <c r="D11" s="793"/>
      <c r="E11" s="795"/>
      <c r="F11" s="796"/>
    </row>
    <row r="12" customFormat="false" ht="19.5" hidden="false" customHeight="true" outlineLevel="0" collapsed="false">
      <c r="A12" s="797" t="s">
        <v>2288</v>
      </c>
      <c r="B12" s="798"/>
      <c r="C12" s="799"/>
      <c r="D12" s="798"/>
      <c r="E12" s="800"/>
      <c r="F12" s="801"/>
    </row>
    <row r="13" customFormat="false" ht="19.5" hidden="false" customHeight="true" outlineLevel="0" collapsed="false">
      <c r="A13" s="797" t="s">
        <v>2292</v>
      </c>
      <c r="B13" s="798"/>
      <c r="C13" s="799"/>
      <c r="D13" s="798"/>
      <c r="E13" s="800"/>
      <c r="F13" s="801"/>
    </row>
    <row r="14" customFormat="false" ht="19.5" hidden="false" customHeight="true" outlineLevel="0" collapsed="false">
      <c r="A14" s="797" t="s">
        <v>2293</v>
      </c>
      <c r="B14" s="798"/>
      <c r="C14" s="799"/>
      <c r="D14" s="798"/>
      <c r="E14" s="800"/>
      <c r="F14" s="801"/>
    </row>
    <row r="15" customFormat="false" ht="19.5" hidden="false" customHeight="true" outlineLevel="0" collapsed="false">
      <c r="A15" s="797"/>
      <c r="B15" s="802"/>
      <c r="C15" s="803"/>
      <c r="D15" s="802"/>
      <c r="E15" s="800"/>
      <c r="F15" s="804"/>
    </row>
    <row r="16" customFormat="false" ht="19.5" hidden="false" customHeight="true" outlineLevel="0" collapsed="false">
      <c r="A16" s="797"/>
      <c r="B16" s="802"/>
      <c r="C16" s="805"/>
      <c r="D16" s="802"/>
      <c r="E16" s="800"/>
      <c r="F16" s="804"/>
    </row>
    <row r="17" customFormat="false" ht="19.5" hidden="false" customHeight="true" outlineLevel="0" collapsed="false">
      <c r="A17" s="797"/>
      <c r="B17" s="802"/>
      <c r="C17" s="805"/>
      <c r="D17" s="802"/>
      <c r="E17" s="800"/>
      <c r="F17" s="804"/>
    </row>
    <row r="18" customFormat="false" ht="19.5" hidden="false" customHeight="true" outlineLevel="0" collapsed="false">
      <c r="A18" s="797"/>
      <c r="B18" s="802"/>
      <c r="C18" s="805"/>
      <c r="D18" s="802"/>
      <c r="E18" s="800"/>
      <c r="F18" s="804"/>
    </row>
    <row r="19" customFormat="false" ht="19.5" hidden="false" customHeight="true" outlineLevel="0" collapsed="false">
      <c r="A19" s="797"/>
      <c r="B19" s="802"/>
      <c r="C19" s="805"/>
      <c r="D19" s="802"/>
      <c r="E19" s="800"/>
      <c r="F19" s="804"/>
    </row>
    <row r="20" customFormat="false" ht="19.5" hidden="false" customHeight="true" outlineLevel="0" collapsed="false">
      <c r="A20" s="797"/>
      <c r="B20" s="802"/>
      <c r="C20" s="805"/>
      <c r="D20" s="802"/>
      <c r="E20" s="800"/>
      <c r="F20" s="804"/>
    </row>
    <row r="21" customFormat="false" ht="19.5" hidden="false" customHeight="true" outlineLevel="0" collapsed="false">
      <c r="A21" s="797"/>
      <c r="B21" s="802"/>
      <c r="C21" s="805"/>
      <c r="D21" s="802"/>
      <c r="E21" s="800"/>
      <c r="F21" s="804"/>
    </row>
    <row r="22" customFormat="false" ht="19.5" hidden="false" customHeight="true" outlineLevel="0" collapsed="false">
      <c r="A22" s="797"/>
      <c r="B22" s="802"/>
      <c r="C22" s="805"/>
      <c r="D22" s="802"/>
      <c r="E22" s="800"/>
      <c r="F22" s="804"/>
    </row>
    <row r="23" customFormat="false" ht="19.5" hidden="false" customHeight="true" outlineLevel="0" collapsed="false">
      <c r="A23" s="797"/>
      <c r="B23" s="802"/>
      <c r="C23" s="805"/>
      <c r="D23" s="802"/>
      <c r="E23" s="800"/>
      <c r="F23" s="804"/>
    </row>
    <row r="24" customFormat="false" ht="19.5" hidden="false" customHeight="true" outlineLevel="0" collapsed="false">
      <c r="A24" s="797"/>
      <c r="B24" s="802"/>
      <c r="C24" s="805"/>
      <c r="D24" s="802"/>
      <c r="E24" s="800"/>
      <c r="F24" s="804"/>
    </row>
    <row r="25" customFormat="false" ht="19.5" hidden="false" customHeight="true" outlineLevel="0" collapsed="false">
      <c r="A25" s="797"/>
      <c r="B25" s="802"/>
      <c r="C25" s="805"/>
      <c r="D25" s="802"/>
      <c r="E25" s="800"/>
      <c r="F25" s="804"/>
    </row>
    <row r="26" customFormat="false" ht="19.5" hidden="false" customHeight="true" outlineLevel="0" collapsed="false">
      <c r="A26" s="797"/>
      <c r="B26" s="802"/>
      <c r="C26" s="805"/>
      <c r="D26" s="802"/>
      <c r="E26" s="800"/>
      <c r="F26" s="804"/>
    </row>
    <row r="27" customFormat="false" ht="19.5" hidden="false" customHeight="true" outlineLevel="0" collapsed="false">
      <c r="A27" s="797"/>
      <c r="B27" s="802"/>
      <c r="C27" s="805"/>
      <c r="D27" s="802"/>
      <c r="E27" s="800"/>
      <c r="F27" s="804"/>
    </row>
    <row r="28" customFormat="false" ht="19.5" hidden="false" customHeight="true" outlineLevel="0" collapsed="false">
      <c r="A28" s="797"/>
      <c r="B28" s="802"/>
      <c r="C28" s="805"/>
      <c r="D28" s="802"/>
      <c r="E28" s="800"/>
      <c r="F28" s="804"/>
    </row>
    <row r="29" customFormat="false" ht="19.5" hidden="false" customHeight="true" outlineLevel="0" collapsed="false">
      <c r="A29" s="797"/>
      <c r="B29" s="802"/>
      <c r="C29" s="805"/>
      <c r="D29" s="802"/>
      <c r="E29" s="800"/>
      <c r="F29" s="804"/>
    </row>
    <row r="30" customFormat="false" ht="19.5" hidden="false" customHeight="true" outlineLevel="0" collapsed="false">
      <c r="A30" s="797"/>
      <c r="B30" s="802"/>
      <c r="C30" s="805"/>
      <c r="D30" s="802"/>
      <c r="E30" s="800"/>
      <c r="F30" s="804"/>
    </row>
    <row r="31" customFormat="false" ht="19.5" hidden="false" customHeight="true" outlineLevel="0" collapsed="false">
      <c r="A31" s="797"/>
      <c r="B31" s="802"/>
      <c r="C31" s="805"/>
      <c r="D31" s="802"/>
      <c r="E31" s="800"/>
      <c r="F31" s="804"/>
    </row>
    <row r="32" customFormat="false" ht="19.5" hidden="false" customHeight="true" outlineLevel="0" collapsed="false">
      <c r="A32" s="797"/>
      <c r="B32" s="802"/>
      <c r="C32" s="805"/>
      <c r="D32" s="802"/>
      <c r="E32" s="800"/>
      <c r="F32" s="804"/>
    </row>
    <row r="33" customFormat="false" ht="19.5" hidden="false" customHeight="true" outlineLevel="0" collapsed="false">
      <c r="A33" s="797"/>
      <c r="B33" s="802"/>
      <c r="C33" s="805"/>
      <c r="D33" s="802"/>
      <c r="E33" s="800"/>
      <c r="F33" s="804"/>
    </row>
    <row r="34" customFormat="false" ht="19.5" hidden="false" customHeight="true" outlineLevel="0" collapsed="false">
      <c r="A34" s="797"/>
      <c r="B34" s="802"/>
      <c r="C34" s="805"/>
      <c r="D34" s="802"/>
      <c r="E34" s="800"/>
      <c r="F34" s="804"/>
    </row>
    <row r="35" customFormat="false" ht="19.5" hidden="false" customHeight="true" outlineLevel="0" collapsed="false">
      <c r="A35" s="797"/>
      <c r="B35" s="802"/>
      <c r="C35" s="805"/>
      <c r="D35" s="802"/>
      <c r="E35" s="800"/>
      <c r="F35" s="804"/>
    </row>
    <row r="36" customFormat="false" ht="19.5" hidden="false" customHeight="true" outlineLevel="0" collapsed="false">
      <c r="A36" s="797"/>
      <c r="B36" s="802"/>
      <c r="C36" s="805"/>
      <c r="D36" s="802"/>
      <c r="E36" s="800"/>
      <c r="F36" s="804"/>
    </row>
    <row r="37" customFormat="false" ht="19.5" hidden="false" customHeight="true" outlineLevel="0" collapsed="false">
      <c r="A37" s="797"/>
      <c r="B37" s="802"/>
      <c r="C37" s="805"/>
      <c r="D37" s="802"/>
      <c r="E37" s="800"/>
      <c r="F37" s="804"/>
    </row>
    <row r="38" customFormat="false" ht="19.5" hidden="false" customHeight="true" outlineLevel="0" collapsed="false">
      <c r="A38" s="797"/>
      <c r="B38" s="802"/>
      <c r="C38" s="805"/>
      <c r="D38" s="802"/>
      <c r="E38" s="800"/>
      <c r="F38" s="804"/>
    </row>
    <row r="39" customFormat="false" ht="19.5" hidden="false" customHeight="true" outlineLevel="0" collapsed="false">
      <c r="A39" s="797"/>
      <c r="B39" s="802"/>
      <c r="C39" s="805"/>
      <c r="D39" s="802"/>
      <c r="E39" s="800"/>
      <c r="F39" s="804"/>
    </row>
    <row r="40" customFormat="false" ht="19.5" hidden="false" customHeight="true" outlineLevel="0" collapsed="false">
      <c r="A40" s="797"/>
      <c r="B40" s="802"/>
      <c r="C40" s="805"/>
      <c r="D40" s="802"/>
      <c r="E40" s="800"/>
      <c r="F40" s="804"/>
    </row>
    <row r="41" customFormat="false" ht="19.5" hidden="false" customHeight="true" outlineLevel="0" collapsed="false">
      <c r="A41" s="797"/>
      <c r="B41" s="802"/>
      <c r="C41" s="805"/>
      <c r="D41" s="802"/>
      <c r="E41" s="800"/>
      <c r="F41" s="804"/>
    </row>
    <row r="42" customFormat="false" ht="19.5" hidden="false" customHeight="true" outlineLevel="0" collapsed="false">
      <c r="A42" s="797"/>
      <c r="B42" s="802"/>
      <c r="C42" s="805"/>
      <c r="D42" s="802"/>
      <c r="E42" s="800"/>
      <c r="F42" s="804"/>
    </row>
    <row r="43" customFormat="false" ht="19.5" hidden="false" customHeight="true" outlineLevel="0" collapsed="false">
      <c r="A43" s="797"/>
      <c r="B43" s="802"/>
      <c r="C43" s="805"/>
      <c r="D43" s="802"/>
      <c r="E43" s="800"/>
      <c r="F43" s="804"/>
    </row>
    <row r="44" customFormat="false" ht="19.5" hidden="false" customHeight="true" outlineLevel="0" collapsed="false">
      <c r="A44" s="797"/>
      <c r="B44" s="802"/>
      <c r="C44" s="805"/>
      <c r="D44" s="802"/>
      <c r="E44" s="800"/>
      <c r="F44" s="804"/>
    </row>
    <row r="45" customFormat="false" ht="19.5" hidden="false" customHeight="true" outlineLevel="0" collapsed="false">
      <c r="A45" s="797"/>
      <c r="B45" s="802"/>
      <c r="C45" s="805"/>
      <c r="D45" s="802"/>
      <c r="E45" s="800"/>
      <c r="F45" s="804"/>
    </row>
    <row r="46" customFormat="false" ht="19.5" hidden="false" customHeight="true" outlineLevel="0" collapsed="false">
      <c r="A46" s="797"/>
      <c r="B46" s="802"/>
      <c r="C46" s="805"/>
      <c r="D46" s="802"/>
      <c r="E46" s="800"/>
      <c r="F46" s="804"/>
    </row>
    <row r="47" customFormat="false" ht="19.5" hidden="false" customHeight="true" outlineLevel="0" collapsed="false">
      <c r="A47" s="797"/>
      <c r="B47" s="802"/>
      <c r="C47" s="805"/>
      <c r="D47" s="802"/>
      <c r="E47" s="800"/>
      <c r="F47" s="804"/>
    </row>
    <row r="48" customFormat="false" ht="19.5" hidden="false" customHeight="true" outlineLevel="0" collapsed="false">
      <c r="A48" s="797"/>
      <c r="B48" s="802"/>
      <c r="C48" s="805"/>
      <c r="D48" s="802"/>
      <c r="E48" s="800"/>
      <c r="F48" s="804"/>
    </row>
    <row r="49" customFormat="false" ht="19.5" hidden="false" customHeight="true" outlineLevel="0" collapsed="false">
      <c r="A49" s="797"/>
      <c r="B49" s="802"/>
      <c r="C49" s="805"/>
      <c r="D49" s="802"/>
      <c r="E49" s="800"/>
      <c r="F49" s="804"/>
    </row>
    <row r="50" customFormat="false" ht="19.5" hidden="false" customHeight="true" outlineLevel="0" collapsed="false">
      <c r="A50" s="797"/>
      <c r="B50" s="802"/>
      <c r="C50" s="805"/>
      <c r="D50" s="802"/>
      <c r="E50" s="800"/>
      <c r="F50" s="804"/>
    </row>
    <row r="51" customFormat="false" ht="19.5" hidden="false" customHeight="true" outlineLevel="0" collapsed="false">
      <c r="A51" s="797"/>
      <c r="B51" s="802"/>
      <c r="C51" s="805"/>
      <c r="D51" s="802"/>
      <c r="E51" s="800"/>
      <c r="F51" s="804"/>
    </row>
    <row r="52" customFormat="false" ht="19.5" hidden="false" customHeight="true" outlineLevel="0" collapsed="false">
      <c r="A52" s="797"/>
      <c r="B52" s="802"/>
      <c r="C52" s="805"/>
      <c r="D52" s="802"/>
      <c r="E52" s="800"/>
      <c r="F52" s="804"/>
    </row>
    <row r="53" customFormat="false" ht="19.5" hidden="false" customHeight="true" outlineLevel="0" collapsed="false">
      <c r="A53" s="797"/>
      <c r="B53" s="802"/>
      <c r="C53" s="805"/>
      <c r="D53" s="802"/>
      <c r="E53" s="800"/>
      <c r="F53" s="804"/>
    </row>
    <row r="54" customFormat="false" ht="19.5" hidden="false" customHeight="true" outlineLevel="0" collapsed="false">
      <c r="A54" s="797"/>
      <c r="B54" s="802"/>
      <c r="C54" s="805"/>
      <c r="D54" s="802"/>
      <c r="E54" s="800"/>
      <c r="F54" s="804"/>
    </row>
    <row r="55" customFormat="false" ht="19.5" hidden="false" customHeight="true" outlineLevel="0" collapsed="false">
      <c r="A55" s="797"/>
      <c r="B55" s="802"/>
      <c r="C55" s="805"/>
      <c r="D55" s="802"/>
      <c r="E55" s="800"/>
      <c r="F55" s="804"/>
    </row>
    <row r="56" customFormat="false" ht="19.5" hidden="false" customHeight="true" outlineLevel="0" collapsed="false">
      <c r="A56" s="797"/>
      <c r="B56" s="802"/>
      <c r="C56" s="805"/>
      <c r="D56" s="802"/>
      <c r="E56" s="800"/>
      <c r="F56" s="804"/>
    </row>
    <row r="57" customFormat="false" ht="19.5" hidden="false" customHeight="true" outlineLevel="0" collapsed="false">
      <c r="A57" s="797"/>
      <c r="B57" s="802"/>
      <c r="C57" s="805"/>
      <c r="D57" s="802"/>
      <c r="E57" s="800"/>
      <c r="F57" s="804"/>
    </row>
    <row r="58" customFormat="false" ht="19.5" hidden="false" customHeight="true" outlineLevel="0" collapsed="false">
      <c r="A58" s="797"/>
      <c r="B58" s="802"/>
      <c r="C58" s="805"/>
      <c r="D58" s="802"/>
      <c r="E58" s="800"/>
      <c r="F58" s="804"/>
    </row>
    <row r="59" customFormat="false" ht="19.5" hidden="false" customHeight="true" outlineLevel="0" collapsed="false">
      <c r="A59" s="797"/>
      <c r="B59" s="802"/>
      <c r="C59" s="805"/>
      <c r="D59" s="802"/>
      <c r="E59" s="800"/>
      <c r="F59" s="804"/>
    </row>
    <row r="60" customFormat="false" ht="19.5" hidden="false" customHeight="true" outlineLevel="0" collapsed="false">
      <c r="A60" s="797"/>
      <c r="B60" s="802"/>
      <c r="C60" s="805"/>
      <c r="D60" s="802"/>
      <c r="E60" s="800"/>
      <c r="F60" s="804"/>
    </row>
    <row r="61" customFormat="false" ht="19.5" hidden="false" customHeight="true" outlineLevel="0" collapsed="false">
      <c r="A61" s="797"/>
      <c r="B61" s="802"/>
      <c r="C61" s="805"/>
      <c r="D61" s="802"/>
      <c r="E61" s="800"/>
      <c r="F61" s="804"/>
    </row>
    <row r="62" customFormat="false" ht="19.5" hidden="false" customHeight="true" outlineLevel="0" collapsed="false">
      <c r="A62" s="797"/>
      <c r="B62" s="802"/>
      <c r="C62" s="805"/>
      <c r="D62" s="802"/>
      <c r="E62" s="800"/>
      <c r="F62" s="804"/>
    </row>
    <row r="63" customFormat="false" ht="19.5" hidden="false" customHeight="true" outlineLevel="0" collapsed="false">
      <c r="A63" s="797"/>
      <c r="B63" s="802"/>
      <c r="C63" s="805"/>
      <c r="D63" s="802"/>
      <c r="E63" s="800"/>
      <c r="F63" s="804"/>
    </row>
    <row r="64" customFormat="false" ht="19.5" hidden="false" customHeight="true" outlineLevel="0" collapsed="false">
      <c r="A64" s="797"/>
      <c r="B64" s="802"/>
      <c r="C64" s="805"/>
      <c r="D64" s="802"/>
      <c r="E64" s="800"/>
      <c r="F64" s="804"/>
    </row>
    <row r="65" customFormat="false" ht="19.5" hidden="false" customHeight="true" outlineLevel="0" collapsed="false">
      <c r="A65" s="797"/>
      <c r="B65" s="802"/>
      <c r="C65" s="805"/>
      <c r="D65" s="802"/>
      <c r="E65" s="800"/>
      <c r="F65" s="804"/>
    </row>
    <row r="66" customFormat="false" ht="19.5" hidden="false" customHeight="true" outlineLevel="0" collapsed="false">
      <c r="A66" s="797"/>
      <c r="B66" s="802"/>
      <c r="C66" s="805"/>
      <c r="D66" s="802"/>
      <c r="E66" s="800"/>
      <c r="F66" s="804"/>
    </row>
    <row r="67" customFormat="false" ht="19.5" hidden="false" customHeight="true" outlineLevel="0" collapsed="false">
      <c r="A67" s="797"/>
      <c r="B67" s="802"/>
      <c r="C67" s="805"/>
      <c r="D67" s="802"/>
      <c r="E67" s="800"/>
      <c r="F67" s="804"/>
    </row>
    <row r="68" customFormat="false" ht="19.5" hidden="false" customHeight="true" outlineLevel="0" collapsed="false">
      <c r="A68" s="797"/>
      <c r="B68" s="802"/>
      <c r="C68" s="805"/>
      <c r="D68" s="802"/>
      <c r="E68" s="800"/>
      <c r="F68" s="804"/>
    </row>
    <row r="69" customFormat="false" ht="19.5" hidden="false" customHeight="true" outlineLevel="0" collapsed="false">
      <c r="A69" s="797"/>
      <c r="B69" s="802"/>
      <c r="C69" s="805"/>
      <c r="D69" s="802"/>
      <c r="E69" s="800"/>
      <c r="F69" s="804"/>
    </row>
    <row r="70" customFormat="false" ht="19.5" hidden="false" customHeight="true" outlineLevel="0" collapsed="false">
      <c r="A70" s="797"/>
      <c r="B70" s="802"/>
      <c r="C70" s="805"/>
      <c r="D70" s="802"/>
      <c r="E70" s="800"/>
      <c r="F70" s="804"/>
    </row>
    <row r="71" customFormat="false" ht="19.5" hidden="false" customHeight="true" outlineLevel="0" collapsed="false">
      <c r="A71" s="797"/>
      <c r="B71" s="802"/>
      <c r="C71" s="805"/>
      <c r="D71" s="802"/>
      <c r="E71" s="800"/>
      <c r="F71" s="804"/>
    </row>
    <row r="72" customFormat="false" ht="19.5" hidden="false" customHeight="true" outlineLevel="0" collapsed="false">
      <c r="A72" s="797"/>
      <c r="B72" s="802"/>
      <c r="C72" s="805"/>
      <c r="D72" s="802"/>
      <c r="E72" s="800"/>
      <c r="F72" s="804"/>
    </row>
    <row r="73" customFormat="false" ht="19.5" hidden="false" customHeight="true" outlineLevel="0" collapsed="false">
      <c r="A73" s="797"/>
      <c r="B73" s="802"/>
      <c r="C73" s="805"/>
      <c r="D73" s="802"/>
      <c r="E73" s="800"/>
      <c r="F73" s="804"/>
    </row>
    <row r="74" customFormat="false" ht="19.5" hidden="false" customHeight="true" outlineLevel="0" collapsed="false">
      <c r="A74" s="797"/>
      <c r="B74" s="802"/>
      <c r="C74" s="805"/>
      <c r="D74" s="802"/>
      <c r="E74" s="800"/>
      <c r="F74" s="804"/>
    </row>
    <row r="75" customFormat="false" ht="19.5" hidden="false" customHeight="true" outlineLevel="0" collapsed="false">
      <c r="A75" s="797"/>
      <c r="B75" s="802"/>
      <c r="C75" s="805"/>
      <c r="D75" s="802"/>
      <c r="E75" s="800"/>
      <c r="F75" s="804"/>
    </row>
    <row r="76" customFormat="false" ht="19.5" hidden="false" customHeight="true" outlineLevel="0" collapsed="false">
      <c r="A76" s="797"/>
      <c r="B76" s="802"/>
      <c r="C76" s="805"/>
      <c r="D76" s="802"/>
      <c r="E76" s="800"/>
      <c r="F76" s="804"/>
    </row>
    <row r="77" customFormat="false" ht="19.5" hidden="false" customHeight="true" outlineLevel="0" collapsed="false">
      <c r="A77" s="797"/>
      <c r="B77" s="802"/>
      <c r="C77" s="805"/>
      <c r="D77" s="802"/>
      <c r="E77" s="800"/>
      <c r="F77" s="804"/>
    </row>
    <row r="78" customFormat="false" ht="19.5" hidden="false" customHeight="true" outlineLevel="0" collapsed="false">
      <c r="A78" s="797"/>
      <c r="B78" s="802"/>
      <c r="C78" s="805"/>
      <c r="D78" s="802"/>
      <c r="E78" s="800"/>
      <c r="F78" s="804"/>
    </row>
    <row r="79" customFormat="false" ht="19.5" hidden="false" customHeight="true" outlineLevel="0" collapsed="false">
      <c r="A79" s="797"/>
      <c r="B79" s="802"/>
      <c r="C79" s="805"/>
      <c r="D79" s="802"/>
      <c r="E79" s="800"/>
      <c r="F79" s="804"/>
    </row>
    <row r="80" customFormat="false" ht="19.5" hidden="false" customHeight="true" outlineLevel="0" collapsed="false">
      <c r="A80" s="797"/>
      <c r="B80" s="802"/>
      <c r="C80" s="805"/>
      <c r="D80" s="802"/>
      <c r="E80" s="800"/>
      <c r="F80" s="804"/>
    </row>
    <row r="81" customFormat="false" ht="19.5" hidden="false" customHeight="true" outlineLevel="0" collapsed="false">
      <c r="A81" s="797"/>
      <c r="B81" s="802"/>
      <c r="C81" s="805"/>
      <c r="D81" s="802"/>
      <c r="E81" s="800"/>
      <c r="F81" s="804"/>
    </row>
    <row r="82" customFormat="false" ht="19.5" hidden="false" customHeight="true" outlineLevel="0" collapsed="false">
      <c r="A82" s="797"/>
      <c r="B82" s="802"/>
      <c r="C82" s="805"/>
      <c r="D82" s="802"/>
      <c r="E82" s="800"/>
      <c r="F82" s="804"/>
    </row>
    <row r="83" customFormat="false" ht="19.5" hidden="false" customHeight="true" outlineLevel="0" collapsed="false">
      <c r="A83" s="797"/>
      <c r="B83" s="802"/>
      <c r="C83" s="805"/>
      <c r="D83" s="802"/>
      <c r="E83" s="800"/>
      <c r="F83" s="804"/>
    </row>
    <row r="84" customFormat="false" ht="19.5" hidden="false" customHeight="true" outlineLevel="0" collapsed="false">
      <c r="A84" s="797"/>
      <c r="B84" s="802"/>
      <c r="C84" s="805"/>
      <c r="D84" s="802"/>
      <c r="E84" s="800"/>
      <c r="F84" s="804"/>
    </row>
    <row r="85" customFormat="false" ht="19.5" hidden="false" customHeight="true" outlineLevel="0" collapsed="false">
      <c r="A85" s="797"/>
      <c r="B85" s="802"/>
      <c r="C85" s="805"/>
      <c r="D85" s="802"/>
      <c r="E85" s="800"/>
      <c r="F85" s="804"/>
    </row>
    <row r="86" customFormat="false" ht="19.5" hidden="false" customHeight="true" outlineLevel="0" collapsed="false">
      <c r="A86" s="797"/>
      <c r="B86" s="802"/>
      <c r="C86" s="805"/>
      <c r="D86" s="802"/>
      <c r="E86" s="800"/>
      <c r="F86" s="804"/>
    </row>
    <row r="87" customFormat="false" ht="19.5" hidden="false" customHeight="true" outlineLevel="0" collapsed="false">
      <c r="A87" s="797"/>
      <c r="B87" s="802"/>
      <c r="C87" s="805"/>
      <c r="D87" s="802"/>
      <c r="E87" s="800"/>
      <c r="F87" s="804"/>
    </row>
    <row r="88" customFormat="false" ht="19.5" hidden="false" customHeight="true" outlineLevel="0" collapsed="false">
      <c r="A88" s="797"/>
      <c r="B88" s="802"/>
      <c r="C88" s="805"/>
      <c r="D88" s="802"/>
      <c r="E88" s="800"/>
      <c r="F88" s="804"/>
    </row>
    <row r="89" customFormat="false" ht="19.5" hidden="false" customHeight="true" outlineLevel="0" collapsed="false">
      <c r="A89" s="797"/>
      <c r="B89" s="802"/>
      <c r="C89" s="805"/>
      <c r="D89" s="802"/>
      <c r="E89" s="800"/>
      <c r="F89" s="804"/>
    </row>
    <row r="90" customFormat="false" ht="19.5" hidden="false" customHeight="true" outlineLevel="0" collapsed="false">
      <c r="A90" s="797"/>
      <c r="B90" s="802"/>
      <c r="C90" s="805"/>
      <c r="D90" s="802"/>
      <c r="E90" s="800"/>
      <c r="F90" s="804"/>
    </row>
    <row r="91" customFormat="false" ht="19.5" hidden="false" customHeight="true" outlineLevel="0" collapsed="false">
      <c r="A91" s="797"/>
      <c r="B91" s="802"/>
      <c r="C91" s="805"/>
      <c r="D91" s="802"/>
      <c r="E91" s="800"/>
      <c r="F91" s="804"/>
    </row>
    <row r="92" customFormat="false" ht="19.5" hidden="false" customHeight="true" outlineLevel="0" collapsed="false">
      <c r="A92" s="797"/>
      <c r="B92" s="802"/>
      <c r="C92" s="805"/>
      <c r="D92" s="802"/>
      <c r="E92" s="800"/>
      <c r="F92" s="804"/>
    </row>
    <row r="93" customFormat="false" ht="19.5" hidden="false" customHeight="true" outlineLevel="0" collapsed="false">
      <c r="A93" s="797"/>
      <c r="B93" s="802"/>
      <c r="C93" s="805"/>
      <c r="D93" s="802"/>
      <c r="E93" s="800"/>
      <c r="F93" s="804"/>
    </row>
    <row r="94" customFormat="false" ht="19.5" hidden="false" customHeight="true" outlineLevel="0" collapsed="false">
      <c r="A94" s="797"/>
      <c r="B94" s="802"/>
      <c r="C94" s="805"/>
      <c r="D94" s="802"/>
      <c r="E94" s="800"/>
      <c r="F94" s="804"/>
    </row>
    <row r="95" customFormat="false" ht="19.5" hidden="false" customHeight="true" outlineLevel="0" collapsed="false">
      <c r="A95" s="797"/>
      <c r="B95" s="802"/>
      <c r="C95" s="805"/>
      <c r="D95" s="802"/>
      <c r="E95" s="800"/>
      <c r="F95" s="804"/>
    </row>
    <row r="96" customFormat="false" ht="19.5" hidden="false" customHeight="true" outlineLevel="0" collapsed="false">
      <c r="A96" s="797"/>
      <c r="B96" s="802"/>
      <c r="C96" s="805"/>
      <c r="D96" s="802"/>
      <c r="E96" s="800"/>
      <c r="F96" s="804"/>
    </row>
    <row r="97" customFormat="false" ht="19.5" hidden="false" customHeight="true" outlineLevel="0" collapsed="false">
      <c r="A97" s="797"/>
      <c r="B97" s="802"/>
      <c r="C97" s="805"/>
      <c r="D97" s="802"/>
      <c r="E97" s="800"/>
      <c r="F97" s="804"/>
    </row>
    <row r="98" customFormat="false" ht="19.5" hidden="false" customHeight="true" outlineLevel="0" collapsed="false">
      <c r="A98" s="797"/>
      <c r="B98" s="802"/>
      <c r="C98" s="805"/>
      <c r="D98" s="802"/>
      <c r="E98" s="800"/>
      <c r="F98" s="804"/>
    </row>
    <row r="99" customFormat="false" ht="19.5" hidden="false" customHeight="true" outlineLevel="0" collapsed="false">
      <c r="A99" s="797"/>
      <c r="B99" s="802"/>
      <c r="C99" s="805"/>
      <c r="D99" s="802"/>
      <c r="E99" s="800"/>
      <c r="F99" s="804"/>
    </row>
    <row r="100" customFormat="false" ht="19.5" hidden="false" customHeight="true" outlineLevel="0" collapsed="false">
      <c r="A100" s="797"/>
      <c r="B100" s="802"/>
      <c r="C100" s="805"/>
      <c r="D100" s="802"/>
      <c r="E100" s="800"/>
      <c r="F100" s="804"/>
    </row>
    <row r="101" customFormat="false" ht="19.5" hidden="false" customHeight="true" outlineLevel="0" collapsed="false">
      <c r="A101" s="797"/>
      <c r="B101" s="802"/>
      <c r="C101" s="805"/>
      <c r="D101" s="802"/>
      <c r="E101" s="800"/>
      <c r="F101" s="804"/>
    </row>
    <row r="102" customFormat="false" ht="19.5" hidden="false" customHeight="true" outlineLevel="0" collapsed="false">
      <c r="A102" s="797"/>
      <c r="B102" s="802"/>
      <c r="C102" s="805"/>
      <c r="D102" s="802"/>
      <c r="E102" s="800"/>
      <c r="F102" s="804"/>
    </row>
    <row r="103" customFormat="false" ht="19.5" hidden="false" customHeight="true" outlineLevel="0" collapsed="false">
      <c r="A103" s="797"/>
      <c r="B103" s="802"/>
      <c r="C103" s="805"/>
      <c r="D103" s="802"/>
      <c r="E103" s="800"/>
      <c r="F103" s="804"/>
    </row>
    <row r="104" customFormat="false" ht="19.5" hidden="false" customHeight="true" outlineLevel="0" collapsed="false">
      <c r="A104" s="797"/>
      <c r="B104" s="802"/>
      <c r="C104" s="805"/>
      <c r="D104" s="802"/>
      <c r="E104" s="800"/>
      <c r="F104" s="804"/>
    </row>
    <row r="105" customFormat="false" ht="19.5" hidden="false" customHeight="true" outlineLevel="0" collapsed="false">
      <c r="A105" s="797"/>
      <c r="B105" s="802"/>
      <c r="C105" s="805"/>
      <c r="D105" s="802"/>
      <c r="E105" s="800"/>
      <c r="F105" s="804"/>
    </row>
    <row r="106" customFormat="false" ht="19.5" hidden="false" customHeight="true" outlineLevel="0" collapsed="false">
      <c r="A106" s="797"/>
      <c r="B106" s="802"/>
      <c r="C106" s="805"/>
      <c r="D106" s="802"/>
      <c r="E106" s="800"/>
      <c r="F106" s="804"/>
    </row>
    <row r="107" customFormat="false" ht="19.5" hidden="false" customHeight="true" outlineLevel="0" collapsed="false">
      <c r="A107" s="797"/>
      <c r="B107" s="802"/>
      <c r="C107" s="805"/>
      <c r="D107" s="802"/>
      <c r="E107" s="800"/>
      <c r="F107" s="804"/>
    </row>
    <row r="108" customFormat="false" ht="19.5" hidden="false" customHeight="true" outlineLevel="0" collapsed="false">
      <c r="A108" s="797"/>
      <c r="B108" s="802"/>
      <c r="C108" s="805"/>
      <c r="D108" s="802"/>
      <c r="E108" s="800"/>
      <c r="F108" s="804"/>
    </row>
    <row r="109" customFormat="false" ht="19.5" hidden="false" customHeight="true" outlineLevel="0" collapsed="false">
      <c r="A109" s="797"/>
      <c r="B109" s="802"/>
      <c r="C109" s="805"/>
      <c r="D109" s="802"/>
      <c r="E109" s="800"/>
      <c r="F109" s="804"/>
    </row>
    <row r="110" customFormat="false" ht="19.5" hidden="false" customHeight="true" outlineLevel="0" collapsed="false">
      <c r="A110" s="797"/>
      <c r="B110" s="802"/>
      <c r="C110" s="805"/>
      <c r="D110" s="802"/>
      <c r="E110" s="800"/>
      <c r="F110" s="804"/>
    </row>
    <row r="111" customFormat="false" ht="19.5" hidden="false" customHeight="true" outlineLevel="0" collapsed="false">
      <c r="A111" s="797"/>
      <c r="B111" s="802"/>
      <c r="C111" s="805"/>
      <c r="D111" s="802"/>
      <c r="E111" s="800"/>
      <c r="F111" s="804"/>
    </row>
    <row r="112" customFormat="false" ht="19.5" hidden="false" customHeight="true" outlineLevel="0" collapsed="false">
      <c r="A112" s="797"/>
      <c r="B112" s="802"/>
      <c r="C112" s="805"/>
      <c r="D112" s="802"/>
      <c r="E112" s="800"/>
      <c r="F112" s="804"/>
    </row>
    <row r="113" customFormat="false" ht="19.5" hidden="false" customHeight="true" outlineLevel="0" collapsed="false">
      <c r="A113" s="797"/>
      <c r="B113" s="802"/>
      <c r="C113" s="805"/>
      <c r="D113" s="802"/>
      <c r="E113" s="800"/>
      <c r="F113" s="804"/>
    </row>
    <row r="114" customFormat="false" ht="19.5" hidden="false" customHeight="true" outlineLevel="0" collapsed="false">
      <c r="A114" s="797"/>
      <c r="B114" s="802"/>
      <c r="C114" s="805"/>
      <c r="D114" s="802"/>
      <c r="E114" s="800"/>
      <c r="F114" s="804"/>
    </row>
    <row r="115" customFormat="false" ht="19.5" hidden="false" customHeight="true" outlineLevel="0" collapsed="false">
      <c r="A115" s="797"/>
      <c r="B115" s="802"/>
      <c r="C115" s="805"/>
      <c r="D115" s="802"/>
      <c r="E115" s="800"/>
      <c r="F115" s="804"/>
    </row>
    <row r="116" customFormat="false" ht="19.5" hidden="false" customHeight="true" outlineLevel="0" collapsed="false">
      <c r="A116" s="797"/>
      <c r="B116" s="802"/>
      <c r="C116" s="805"/>
      <c r="D116" s="802"/>
      <c r="E116" s="800"/>
      <c r="F116" s="804"/>
    </row>
    <row r="117" customFormat="false" ht="19.5" hidden="false" customHeight="true" outlineLevel="0" collapsed="false">
      <c r="A117" s="797"/>
      <c r="B117" s="802"/>
      <c r="C117" s="805"/>
      <c r="D117" s="802"/>
      <c r="E117" s="800"/>
      <c r="F117" s="804"/>
    </row>
    <row r="118" customFormat="false" ht="19.5" hidden="false" customHeight="true" outlineLevel="0" collapsed="false">
      <c r="A118" s="797"/>
      <c r="B118" s="802"/>
      <c r="C118" s="805"/>
      <c r="D118" s="802"/>
      <c r="E118" s="800"/>
      <c r="F118" s="804"/>
    </row>
    <row r="119" customFormat="false" ht="19.5" hidden="false" customHeight="true" outlineLevel="0" collapsed="false">
      <c r="A119" s="797"/>
      <c r="B119" s="802"/>
      <c r="C119" s="805"/>
      <c r="D119" s="802"/>
      <c r="E119" s="800"/>
      <c r="F119" s="804"/>
    </row>
    <row r="120" customFormat="false" ht="19.5" hidden="false" customHeight="true" outlineLevel="0" collapsed="false">
      <c r="A120" s="797"/>
      <c r="B120" s="802"/>
      <c r="C120" s="805"/>
      <c r="D120" s="802"/>
      <c r="E120" s="800"/>
      <c r="F120" s="804"/>
    </row>
    <row r="121" customFormat="false" ht="19.5" hidden="false" customHeight="true" outlineLevel="0" collapsed="false">
      <c r="A121" s="797"/>
      <c r="B121" s="802"/>
      <c r="C121" s="805"/>
      <c r="D121" s="802"/>
      <c r="E121" s="800"/>
      <c r="F121" s="804"/>
    </row>
    <row r="122" customFormat="false" ht="19.5" hidden="false" customHeight="true" outlineLevel="0" collapsed="false">
      <c r="A122" s="797"/>
      <c r="B122" s="802"/>
      <c r="C122" s="805"/>
      <c r="D122" s="802"/>
      <c r="E122" s="800"/>
      <c r="F122" s="804"/>
    </row>
    <row r="123" customFormat="false" ht="19.5" hidden="false" customHeight="true" outlineLevel="0" collapsed="false">
      <c r="A123" s="797"/>
      <c r="B123" s="802"/>
      <c r="C123" s="805"/>
      <c r="D123" s="802"/>
      <c r="E123" s="800"/>
      <c r="F123" s="804"/>
    </row>
    <row r="124" customFormat="false" ht="19.5" hidden="false" customHeight="true" outlineLevel="0" collapsed="false">
      <c r="A124" s="797"/>
      <c r="B124" s="802"/>
      <c r="C124" s="805"/>
      <c r="D124" s="802"/>
      <c r="E124" s="800"/>
      <c r="F124" s="804"/>
    </row>
    <row r="125" customFormat="false" ht="19.5" hidden="false" customHeight="true" outlineLevel="0" collapsed="false">
      <c r="A125" s="797"/>
      <c r="B125" s="802"/>
      <c r="C125" s="805"/>
      <c r="D125" s="802"/>
      <c r="E125" s="800"/>
      <c r="F125" s="804"/>
    </row>
    <row r="126" customFormat="false" ht="19.5" hidden="false" customHeight="true" outlineLevel="0" collapsed="false">
      <c r="A126" s="797"/>
      <c r="B126" s="802"/>
      <c r="C126" s="805"/>
      <c r="D126" s="802"/>
      <c r="E126" s="800"/>
      <c r="F126" s="804"/>
    </row>
    <row r="127" customFormat="false" ht="19.5" hidden="false" customHeight="true" outlineLevel="0" collapsed="false">
      <c r="A127" s="797"/>
      <c r="B127" s="802"/>
      <c r="C127" s="805"/>
      <c r="D127" s="802"/>
      <c r="E127" s="800"/>
      <c r="F127" s="804"/>
    </row>
    <row r="128" customFormat="false" ht="19.5" hidden="false" customHeight="true" outlineLevel="0" collapsed="false">
      <c r="A128" s="797"/>
      <c r="B128" s="802"/>
      <c r="C128" s="805"/>
      <c r="D128" s="802"/>
      <c r="E128" s="800"/>
      <c r="F128" s="804"/>
    </row>
    <row r="129" customFormat="false" ht="19.5" hidden="false" customHeight="true" outlineLevel="0" collapsed="false">
      <c r="A129" s="797"/>
      <c r="B129" s="802"/>
      <c r="C129" s="805"/>
      <c r="D129" s="802"/>
      <c r="E129" s="800"/>
      <c r="F129" s="804"/>
    </row>
    <row r="130" customFormat="false" ht="19.5" hidden="false" customHeight="true" outlineLevel="0" collapsed="false">
      <c r="A130" s="797"/>
      <c r="B130" s="802"/>
      <c r="C130" s="805"/>
      <c r="D130" s="802"/>
      <c r="E130" s="800"/>
      <c r="F130" s="804"/>
    </row>
    <row r="131" customFormat="false" ht="19.5" hidden="false" customHeight="true" outlineLevel="0" collapsed="false">
      <c r="A131" s="797"/>
      <c r="B131" s="802"/>
      <c r="C131" s="805"/>
      <c r="D131" s="802"/>
      <c r="E131" s="800"/>
      <c r="F131" s="804"/>
    </row>
    <row r="132" customFormat="false" ht="19.5" hidden="false" customHeight="true" outlineLevel="0" collapsed="false">
      <c r="A132" s="797"/>
      <c r="B132" s="802"/>
      <c r="C132" s="805"/>
      <c r="D132" s="802"/>
      <c r="E132" s="800"/>
      <c r="F132" s="804"/>
    </row>
    <row r="133" customFormat="false" ht="19.5" hidden="false" customHeight="true" outlineLevel="0" collapsed="false">
      <c r="A133" s="797"/>
      <c r="B133" s="802"/>
      <c r="C133" s="805"/>
      <c r="D133" s="802"/>
      <c r="E133" s="800"/>
      <c r="F133" s="804"/>
    </row>
    <row r="134" customFormat="false" ht="19.5" hidden="false" customHeight="true" outlineLevel="0" collapsed="false">
      <c r="A134" s="797"/>
      <c r="B134" s="802"/>
      <c r="C134" s="805"/>
      <c r="D134" s="802"/>
      <c r="E134" s="800"/>
      <c r="F134" s="804"/>
    </row>
    <row r="135" customFormat="false" ht="19.5" hidden="false" customHeight="true" outlineLevel="0" collapsed="false">
      <c r="A135" s="797"/>
      <c r="B135" s="802"/>
      <c r="C135" s="805"/>
      <c r="D135" s="802"/>
      <c r="E135" s="800"/>
      <c r="F135" s="804"/>
    </row>
    <row r="136" customFormat="false" ht="19.5" hidden="false" customHeight="true" outlineLevel="0" collapsed="false">
      <c r="A136" s="797"/>
      <c r="B136" s="802"/>
      <c r="C136" s="805"/>
      <c r="D136" s="802"/>
      <c r="E136" s="800"/>
      <c r="F136" s="804"/>
    </row>
    <row r="137" customFormat="false" ht="19.5" hidden="false" customHeight="true" outlineLevel="0" collapsed="false">
      <c r="A137" s="797"/>
      <c r="B137" s="802"/>
      <c r="C137" s="805"/>
      <c r="D137" s="802"/>
      <c r="E137" s="800"/>
      <c r="F137" s="804"/>
    </row>
    <row r="138" customFormat="false" ht="19.5" hidden="false" customHeight="true" outlineLevel="0" collapsed="false">
      <c r="A138" s="797"/>
      <c r="B138" s="802"/>
      <c r="C138" s="805"/>
      <c r="D138" s="802"/>
      <c r="E138" s="800"/>
      <c r="F138" s="804"/>
    </row>
    <row r="139" customFormat="false" ht="19.5" hidden="false" customHeight="true" outlineLevel="0" collapsed="false">
      <c r="A139" s="797"/>
      <c r="B139" s="802"/>
      <c r="C139" s="805"/>
      <c r="D139" s="802"/>
      <c r="E139" s="800"/>
      <c r="F139" s="804"/>
    </row>
    <row r="140" customFormat="false" ht="19.5" hidden="false" customHeight="true" outlineLevel="0" collapsed="false">
      <c r="A140" s="797"/>
      <c r="B140" s="802"/>
      <c r="C140" s="805"/>
      <c r="D140" s="802"/>
      <c r="E140" s="800"/>
      <c r="F140" s="804"/>
    </row>
    <row r="141" customFormat="false" ht="19.5" hidden="false" customHeight="true" outlineLevel="0" collapsed="false">
      <c r="A141" s="797"/>
      <c r="B141" s="802"/>
      <c r="C141" s="805"/>
      <c r="D141" s="802"/>
      <c r="E141" s="800"/>
      <c r="F141" s="804"/>
    </row>
    <row r="142" customFormat="false" ht="19.5" hidden="false" customHeight="true" outlineLevel="0" collapsed="false">
      <c r="A142" s="797"/>
      <c r="B142" s="802"/>
      <c r="C142" s="805"/>
      <c r="D142" s="802"/>
      <c r="E142" s="800"/>
      <c r="F142" s="804"/>
    </row>
    <row r="143" customFormat="false" ht="19.5" hidden="false" customHeight="true" outlineLevel="0" collapsed="false">
      <c r="A143" s="797"/>
      <c r="B143" s="802"/>
      <c r="C143" s="805"/>
      <c r="D143" s="802"/>
      <c r="E143" s="800"/>
      <c r="F143" s="804"/>
    </row>
    <row r="144" customFormat="false" ht="19.5" hidden="false" customHeight="true" outlineLevel="0" collapsed="false">
      <c r="A144" s="797"/>
      <c r="B144" s="802"/>
      <c r="C144" s="805"/>
      <c r="D144" s="802"/>
      <c r="E144" s="800"/>
      <c r="F144" s="804"/>
    </row>
    <row r="145" customFormat="false" ht="19.5" hidden="false" customHeight="true" outlineLevel="0" collapsed="false">
      <c r="A145" s="797"/>
      <c r="B145" s="802"/>
      <c r="C145" s="805"/>
      <c r="D145" s="802"/>
      <c r="E145" s="800"/>
      <c r="F145" s="804"/>
    </row>
    <row r="146" customFormat="false" ht="19.5" hidden="false" customHeight="true" outlineLevel="0" collapsed="false">
      <c r="A146" s="797"/>
      <c r="B146" s="802"/>
      <c r="C146" s="805"/>
      <c r="D146" s="802"/>
      <c r="E146" s="800"/>
      <c r="F146" s="804"/>
    </row>
    <row r="147" customFormat="false" ht="19.5" hidden="false" customHeight="true" outlineLevel="0" collapsed="false">
      <c r="A147" s="797"/>
      <c r="B147" s="802"/>
      <c r="C147" s="805"/>
      <c r="D147" s="802"/>
      <c r="E147" s="800"/>
      <c r="F147" s="804"/>
    </row>
    <row r="148" customFormat="false" ht="19.5" hidden="false" customHeight="true" outlineLevel="0" collapsed="false">
      <c r="A148" s="797"/>
      <c r="B148" s="802"/>
      <c r="C148" s="805"/>
      <c r="D148" s="802"/>
      <c r="E148" s="800"/>
      <c r="F148" s="804"/>
    </row>
    <row r="149" customFormat="false" ht="19.5" hidden="false" customHeight="true" outlineLevel="0" collapsed="false">
      <c r="A149" s="797"/>
      <c r="B149" s="802"/>
      <c r="C149" s="805"/>
      <c r="D149" s="802"/>
      <c r="E149" s="800"/>
      <c r="F149" s="804"/>
    </row>
    <row r="150" customFormat="false" ht="19.5" hidden="false" customHeight="true" outlineLevel="0" collapsed="false">
      <c r="A150" s="797"/>
      <c r="B150" s="802"/>
      <c r="C150" s="805"/>
      <c r="D150" s="802"/>
      <c r="E150" s="800"/>
      <c r="F150" s="804"/>
    </row>
    <row r="151" customFormat="false" ht="19.5" hidden="false" customHeight="true" outlineLevel="0" collapsed="false">
      <c r="A151" s="797"/>
      <c r="B151" s="802"/>
      <c r="C151" s="805"/>
      <c r="D151" s="802"/>
      <c r="E151" s="800"/>
      <c r="F151" s="804"/>
    </row>
    <row r="152" customFormat="false" ht="19.5" hidden="false" customHeight="true" outlineLevel="0" collapsed="false">
      <c r="A152" s="797"/>
      <c r="B152" s="802"/>
      <c r="C152" s="805"/>
      <c r="D152" s="802"/>
      <c r="E152" s="800"/>
      <c r="F152" s="804"/>
    </row>
    <row r="153" customFormat="false" ht="19.5" hidden="false" customHeight="true" outlineLevel="0" collapsed="false">
      <c r="A153" s="797"/>
      <c r="B153" s="802"/>
      <c r="C153" s="805"/>
      <c r="D153" s="802"/>
      <c r="E153" s="800"/>
      <c r="F153" s="804"/>
    </row>
    <row r="154" customFormat="false" ht="19.5" hidden="false" customHeight="true" outlineLevel="0" collapsed="false">
      <c r="A154" s="797"/>
      <c r="B154" s="802"/>
      <c r="C154" s="805"/>
      <c r="D154" s="802"/>
      <c r="E154" s="800"/>
      <c r="F154" s="804"/>
    </row>
    <row r="155" customFormat="false" ht="19.5" hidden="false" customHeight="true" outlineLevel="0" collapsed="false">
      <c r="A155" s="797"/>
      <c r="B155" s="802"/>
      <c r="C155" s="805"/>
      <c r="D155" s="802"/>
      <c r="E155" s="800"/>
      <c r="F155" s="804"/>
    </row>
    <row r="156" customFormat="false" ht="19.5" hidden="false" customHeight="true" outlineLevel="0" collapsed="false">
      <c r="A156" s="797"/>
      <c r="B156" s="802"/>
      <c r="C156" s="805"/>
      <c r="D156" s="802"/>
      <c r="E156" s="800"/>
      <c r="F156" s="804"/>
    </row>
    <row r="157" customFormat="false" ht="19.5" hidden="false" customHeight="true" outlineLevel="0" collapsed="false">
      <c r="A157" s="797"/>
      <c r="B157" s="802"/>
      <c r="C157" s="805"/>
      <c r="D157" s="802"/>
      <c r="E157" s="800"/>
      <c r="F157" s="804"/>
    </row>
    <row r="158" customFormat="false" ht="19.5" hidden="false" customHeight="true" outlineLevel="0" collapsed="false">
      <c r="A158" s="797"/>
      <c r="B158" s="802"/>
      <c r="C158" s="805"/>
      <c r="D158" s="802"/>
      <c r="E158" s="800"/>
      <c r="F158" s="804"/>
    </row>
    <row r="159" customFormat="false" ht="19.5" hidden="false" customHeight="true" outlineLevel="0" collapsed="false">
      <c r="A159" s="797"/>
      <c r="B159" s="802"/>
      <c r="C159" s="805"/>
      <c r="D159" s="802"/>
      <c r="E159" s="800"/>
      <c r="F159" s="804"/>
    </row>
    <row r="160" customFormat="false" ht="19.5" hidden="false" customHeight="true" outlineLevel="0" collapsed="false">
      <c r="A160" s="797"/>
      <c r="B160" s="802"/>
      <c r="C160" s="805"/>
      <c r="D160" s="802"/>
      <c r="E160" s="800"/>
      <c r="F160" s="804"/>
    </row>
    <row r="161" customFormat="false" ht="19.5" hidden="false" customHeight="true" outlineLevel="0" collapsed="false">
      <c r="A161" s="797"/>
      <c r="B161" s="802"/>
      <c r="C161" s="805"/>
      <c r="D161" s="802"/>
      <c r="E161" s="800"/>
      <c r="F161" s="804"/>
    </row>
    <row r="162" customFormat="false" ht="19.5" hidden="false" customHeight="true" outlineLevel="0" collapsed="false">
      <c r="A162" s="797"/>
      <c r="B162" s="802"/>
      <c r="C162" s="805"/>
      <c r="D162" s="802"/>
      <c r="E162" s="800"/>
      <c r="F162" s="804"/>
    </row>
    <row r="163" customFormat="false" ht="19.5" hidden="false" customHeight="true" outlineLevel="0" collapsed="false">
      <c r="A163" s="797"/>
      <c r="B163" s="802"/>
      <c r="C163" s="805"/>
      <c r="D163" s="802"/>
      <c r="E163" s="800"/>
      <c r="F163" s="804"/>
    </row>
    <row r="164" customFormat="false" ht="19.5" hidden="false" customHeight="true" outlineLevel="0" collapsed="false">
      <c r="A164" s="797"/>
      <c r="B164" s="802"/>
      <c r="C164" s="805"/>
      <c r="D164" s="802"/>
      <c r="E164" s="800"/>
      <c r="F164" s="804"/>
    </row>
    <row r="165" customFormat="false" ht="19.5" hidden="false" customHeight="true" outlineLevel="0" collapsed="false">
      <c r="A165" s="797"/>
      <c r="B165" s="802"/>
      <c r="C165" s="805"/>
      <c r="D165" s="802"/>
      <c r="E165" s="800"/>
      <c r="F165" s="804"/>
    </row>
    <row r="166" customFormat="false" ht="19.5" hidden="false" customHeight="true" outlineLevel="0" collapsed="false">
      <c r="A166" s="797"/>
      <c r="B166" s="802"/>
      <c r="C166" s="805"/>
      <c r="D166" s="802"/>
      <c r="E166" s="800"/>
      <c r="F166" s="804"/>
    </row>
    <row r="167" customFormat="false" ht="19.5" hidden="false" customHeight="true" outlineLevel="0" collapsed="false">
      <c r="A167" s="797"/>
      <c r="B167" s="802"/>
      <c r="C167" s="805"/>
      <c r="D167" s="802"/>
      <c r="E167" s="800"/>
      <c r="F167" s="804"/>
    </row>
    <row r="168" customFormat="false" ht="19.5" hidden="false" customHeight="true" outlineLevel="0" collapsed="false">
      <c r="A168" s="797"/>
      <c r="B168" s="802"/>
      <c r="C168" s="805"/>
      <c r="D168" s="802"/>
      <c r="E168" s="800"/>
      <c r="F168" s="804"/>
    </row>
    <row r="169" customFormat="false" ht="19.5" hidden="false" customHeight="true" outlineLevel="0" collapsed="false">
      <c r="A169" s="797"/>
      <c r="B169" s="802"/>
      <c r="C169" s="805"/>
      <c r="D169" s="802"/>
      <c r="E169" s="800"/>
      <c r="F169" s="804"/>
    </row>
    <row r="170" customFormat="false" ht="19.5" hidden="false" customHeight="true" outlineLevel="0" collapsed="false">
      <c r="A170" s="797"/>
      <c r="B170" s="802"/>
      <c r="C170" s="805"/>
      <c r="D170" s="802"/>
      <c r="E170" s="800"/>
      <c r="F170" s="804"/>
    </row>
    <row r="171" customFormat="false" ht="19.5" hidden="false" customHeight="true" outlineLevel="0" collapsed="false">
      <c r="A171" s="797"/>
      <c r="B171" s="802"/>
      <c r="C171" s="805"/>
      <c r="D171" s="802"/>
      <c r="E171" s="800"/>
      <c r="F171" s="804"/>
    </row>
    <row r="172" customFormat="false" ht="19.5" hidden="false" customHeight="true" outlineLevel="0" collapsed="false">
      <c r="A172" s="797"/>
      <c r="B172" s="802"/>
      <c r="C172" s="805"/>
      <c r="D172" s="802"/>
      <c r="E172" s="800"/>
      <c r="F172" s="804"/>
    </row>
    <row r="173" customFormat="false" ht="19.5" hidden="false" customHeight="true" outlineLevel="0" collapsed="false">
      <c r="A173" s="797"/>
      <c r="B173" s="802"/>
      <c r="C173" s="805"/>
      <c r="D173" s="802"/>
      <c r="E173" s="800"/>
      <c r="F173" s="804"/>
    </row>
    <row r="174" customFormat="false" ht="19.5" hidden="false" customHeight="true" outlineLevel="0" collapsed="false">
      <c r="A174" s="797"/>
      <c r="B174" s="802"/>
      <c r="C174" s="805"/>
      <c r="D174" s="802"/>
      <c r="E174" s="800"/>
      <c r="F174" s="804"/>
    </row>
    <row r="175" customFormat="false" ht="19.5" hidden="false" customHeight="true" outlineLevel="0" collapsed="false">
      <c r="A175" s="797"/>
      <c r="B175" s="802"/>
      <c r="C175" s="805"/>
      <c r="D175" s="802"/>
      <c r="E175" s="800"/>
      <c r="F175" s="804"/>
    </row>
    <row r="176" customFormat="false" ht="19.5" hidden="false" customHeight="true" outlineLevel="0" collapsed="false">
      <c r="A176" s="797"/>
      <c r="B176" s="802"/>
      <c r="C176" s="805"/>
      <c r="D176" s="802"/>
      <c r="E176" s="800"/>
      <c r="F176" s="804"/>
    </row>
    <row r="177" customFormat="false" ht="19.5" hidden="false" customHeight="true" outlineLevel="0" collapsed="false">
      <c r="A177" s="797"/>
      <c r="B177" s="802"/>
      <c r="C177" s="805"/>
      <c r="D177" s="802"/>
      <c r="E177" s="800"/>
      <c r="F177" s="804"/>
    </row>
    <row r="178" customFormat="false" ht="19.5" hidden="false" customHeight="true" outlineLevel="0" collapsed="false">
      <c r="A178" s="797"/>
      <c r="B178" s="802"/>
      <c r="C178" s="805"/>
      <c r="D178" s="802"/>
      <c r="E178" s="800"/>
      <c r="F178" s="804"/>
    </row>
    <row r="179" customFormat="false" ht="19.5" hidden="false" customHeight="true" outlineLevel="0" collapsed="false">
      <c r="A179" s="797"/>
      <c r="B179" s="802"/>
      <c r="C179" s="805"/>
      <c r="D179" s="802"/>
      <c r="E179" s="800"/>
      <c r="F179" s="804"/>
    </row>
    <row r="180" customFormat="false" ht="19.5" hidden="false" customHeight="true" outlineLevel="0" collapsed="false">
      <c r="A180" s="797"/>
      <c r="B180" s="802"/>
      <c r="C180" s="805"/>
      <c r="D180" s="802"/>
      <c r="E180" s="800"/>
      <c r="F180" s="804"/>
    </row>
    <row r="181" customFormat="false" ht="19.5" hidden="false" customHeight="true" outlineLevel="0" collapsed="false">
      <c r="A181" s="797"/>
      <c r="B181" s="802"/>
      <c r="C181" s="805"/>
      <c r="D181" s="802"/>
      <c r="E181" s="800"/>
      <c r="F181" s="804"/>
    </row>
    <row r="182" customFormat="false" ht="19.5" hidden="false" customHeight="true" outlineLevel="0" collapsed="false">
      <c r="A182" s="797"/>
      <c r="B182" s="802"/>
      <c r="C182" s="805"/>
      <c r="D182" s="802"/>
      <c r="E182" s="800"/>
      <c r="F182" s="804"/>
    </row>
    <row r="183" customFormat="false" ht="19.5" hidden="false" customHeight="true" outlineLevel="0" collapsed="false">
      <c r="A183" s="797"/>
      <c r="B183" s="802"/>
      <c r="C183" s="805"/>
      <c r="D183" s="802"/>
      <c r="E183" s="800"/>
      <c r="F183" s="804"/>
    </row>
    <row r="184" customFormat="false" ht="19.5" hidden="false" customHeight="true" outlineLevel="0" collapsed="false">
      <c r="A184" s="797"/>
      <c r="B184" s="802"/>
      <c r="C184" s="805"/>
      <c r="D184" s="802"/>
      <c r="E184" s="800"/>
      <c r="F184" s="804"/>
    </row>
    <row r="185" customFormat="false" ht="19.5" hidden="false" customHeight="true" outlineLevel="0" collapsed="false">
      <c r="A185" s="797"/>
      <c r="B185" s="802"/>
      <c r="C185" s="805"/>
      <c r="D185" s="802"/>
      <c r="E185" s="800"/>
      <c r="F185" s="804"/>
    </row>
    <row r="186" customFormat="false" ht="19.5" hidden="false" customHeight="true" outlineLevel="0" collapsed="false">
      <c r="A186" s="797"/>
      <c r="B186" s="802"/>
      <c r="C186" s="805"/>
      <c r="D186" s="802"/>
      <c r="E186" s="800"/>
      <c r="F186" s="804"/>
    </row>
    <row r="187" customFormat="false" ht="19.5" hidden="false" customHeight="true" outlineLevel="0" collapsed="false">
      <c r="A187" s="797"/>
      <c r="B187" s="802"/>
      <c r="C187" s="805"/>
      <c r="D187" s="802"/>
      <c r="E187" s="800"/>
      <c r="F187" s="804"/>
    </row>
    <row r="188" customFormat="false" ht="19.5" hidden="false" customHeight="true" outlineLevel="0" collapsed="false">
      <c r="A188" s="797"/>
      <c r="B188" s="802"/>
      <c r="C188" s="805"/>
      <c r="D188" s="802"/>
      <c r="E188" s="800"/>
      <c r="F188" s="804"/>
    </row>
    <row r="189" customFormat="false" ht="19.5" hidden="false" customHeight="true" outlineLevel="0" collapsed="false">
      <c r="A189" s="797"/>
      <c r="B189" s="802"/>
      <c r="C189" s="805"/>
      <c r="D189" s="802"/>
      <c r="E189" s="800"/>
      <c r="F189" s="804"/>
    </row>
    <row r="190" customFormat="false" ht="19.5" hidden="false" customHeight="true" outlineLevel="0" collapsed="false">
      <c r="A190" s="797"/>
      <c r="B190" s="802"/>
      <c r="C190" s="805"/>
      <c r="D190" s="802"/>
      <c r="E190" s="800"/>
      <c r="F190" s="804"/>
    </row>
    <row r="191" customFormat="false" ht="19.5" hidden="false" customHeight="true" outlineLevel="0" collapsed="false">
      <c r="A191" s="797"/>
      <c r="B191" s="802"/>
      <c r="C191" s="805"/>
      <c r="D191" s="802"/>
      <c r="E191" s="800"/>
      <c r="F191" s="804"/>
    </row>
    <row r="192" customFormat="false" ht="19.5" hidden="false" customHeight="true" outlineLevel="0" collapsed="false">
      <c r="A192" s="797"/>
      <c r="B192" s="802"/>
      <c r="C192" s="805"/>
      <c r="D192" s="802"/>
      <c r="E192" s="800"/>
      <c r="F192" s="804"/>
    </row>
    <row r="193" customFormat="false" ht="19.5" hidden="false" customHeight="true" outlineLevel="0" collapsed="false">
      <c r="A193" s="797"/>
      <c r="B193" s="802"/>
      <c r="C193" s="805"/>
      <c r="D193" s="802"/>
      <c r="E193" s="800"/>
      <c r="F193" s="804"/>
    </row>
    <row r="194" customFormat="false" ht="19.5" hidden="false" customHeight="true" outlineLevel="0" collapsed="false">
      <c r="A194" s="797"/>
      <c r="B194" s="802"/>
      <c r="C194" s="805"/>
      <c r="D194" s="802"/>
      <c r="E194" s="800"/>
      <c r="F194" s="804"/>
    </row>
    <row r="195" customFormat="false" ht="19.5" hidden="false" customHeight="true" outlineLevel="0" collapsed="false">
      <c r="A195" s="797"/>
      <c r="B195" s="802"/>
      <c r="C195" s="805"/>
      <c r="D195" s="802"/>
      <c r="E195" s="800"/>
      <c r="F195" s="804"/>
    </row>
    <row r="196" customFormat="false" ht="19.5" hidden="false" customHeight="true" outlineLevel="0" collapsed="false">
      <c r="A196" s="797"/>
      <c r="B196" s="802"/>
      <c r="C196" s="805"/>
      <c r="D196" s="802"/>
      <c r="E196" s="800"/>
      <c r="F196" s="804"/>
    </row>
    <row r="197" customFormat="false" ht="19.5" hidden="false" customHeight="true" outlineLevel="0" collapsed="false">
      <c r="A197" s="797"/>
      <c r="B197" s="802"/>
      <c r="C197" s="805"/>
      <c r="D197" s="802"/>
      <c r="E197" s="800"/>
      <c r="F197" s="804"/>
    </row>
    <row r="198" customFormat="false" ht="19.5" hidden="false" customHeight="true" outlineLevel="0" collapsed="false">
      <c r="A198" s="797"/>
      <c r="B198" s="802"/>
      <c r="C198" s="805"/>
      <c r="D198" s="802"/>
      <c r="E198" s="800"/>
      <c r="F198" s="804"/>
    </row>
    <row r="199" customFormat="false" ht="19.5" hidden="false" customHeight="true" outlineLevel="0" collapsed="false">
      <c r="A199" s="797"/>
      <c r="B199" s="802"/>
      <c r="C199" s="805"/>
      <c r="D199" s="802"/>
      <c r="E199" s="800"/>
      <c r="F199" s="804"/>
    </row>
    <row r="200" customFormat="false" ht="19.5" hidden="false" customHeight="true" outlineLevel="0" collapsed="false">
      <c r="A200" s="797"/>
      <c r="B200" s="802"/>
      <c r="C200" s="805"/>
      <c r="D200" s="802"/>
      <c r="E200" s="800"/>
      <c r="F200" s="804"/>
    </row>
    <row r="201" customFormat="false" ht="19.5" hidden="false" customHeight="true" outlineLevel="0" collapsed="false">
      <c r="A201" s="797"/>
      <c r="B201" s="802"/>
      <c r="C201" s="805"/>
      <c r="D201" s="802"/>
      <c r="E201" s="800"/>
      <c r="F201" s="804"/>
    </row>
    <row r="202" customFormat="false" ht="19.5" hidden="false" customHeight="true" outlineLevel="0" collapsed="false">
      <c r="A202" s="797"/>
      <c r="B202" s="802"/>
      <c r="C202" s="805"/>
      <c r="D202" s="802"/>
      <c r="E202" s="800"/>
      <c r="F202" s="804"/>
    </row>
    <row r="203" customFormat="false" ht="19.5" hidden="false" customHeight="true" outlineLevel="0" collapsed="false">
      <c r="A203" s="797"/>
      <c r="B203" s="802"/>
      <c r="C203" s="805"/>
      <c r="D203" s="802"/>
      <c r="E203" s="800"/>
      <c r="F203" s="804"/>
    </row>
    <row r="204" customFormat="false" ht="19.5" hidden="false" customHeight="true" outlineLevel="0" collapsed="false">
      <c r="A204" s="797"/>
      <c r="B204" s="802"/>
      <c r="C204" s="805"/>
      <c r="D204" s="802"/>
      <c r="E204" s="800"/>
      <c r="F204" s="804"/>
    </row>
    <row r="205" customFormat="false" ht="19.5" hidden="false" customHeight="true" outlineLevel="0" collapsed="false">
      <c r="A205" s="797"/>
      <c r="B205" s="802"/>
      <c r="C205" s="805"/>
      <c r="D205" s="802"/>
      <c r="E205" s="800"/>
      <c r="F205" s="804"/>
    </row>
    <row r="206" customFormat="false" ht="19.5" hidden="false" customHeight="true" outlineLevel="0" collapsed="false">
      <c r="A206" s="797"/>
      <c r="B206" s="802"/>
      <c r="C206" s="805"/>
      <c r="D206" s="802"/>
      <c r="E206" s="800"/>
      <c r="F206" s="804"/>
    </row>
    <row r="207" customFormat="false" ht="19.5" hidden="false" customHeight="true" outlineLevel="0" collapsed="false">
      <c r="A207" s="797"/>
      <c r="B207" s="802"/>
      <c r="C207" s="805"/>
      <c r="D207" s="802"/>
      <c r="E207" s="800"/>
      <c r="F207" s="804"/>
    </row>
    <row r="208" customFormat="false" ht="19.5" hidden="false" customHeight="true" outlineLevel="0" collapsed="false">
      <c r="A208" s="797"/>
      <c r="B208" s="802"/>
      <c r="C208" s="805"/>
      <c r="D208" s="802"/>
      <c r="E208" s="800"/>
      <c r="F208" s="804"/>
    </row>
    <row r="209" customFormat="false" ht="19.5" hidden="false" customHeight="true" outlineLevel="0" collapsed="false">
      <c r="A209" s="797"/>
      <c r="B209" s="802"/>
      <c r="C209" s="805"/>
      <c r="D209" s="802"/>
      <c r="E209" s="800"/>
      <c r="F209" s="804"/>
    </row>
    <row r="210" customFormat="false" ht="19.5" hidden="false" customHeight="true" outlineLevel="0" collapsed="false">
      <c r="A210" s="797"/>
      <c r="B210" s="802"/>
      <c r="C210" s="805"/>
      <c r="D210" s="802"/>
      <c r="E210" s="800"/>
      <c r="F210" s="804"/>
    </row>
    <row r="211" customFormat="false" ht="19.5" hidden="false" customHeight="true" outlineLevel="0" collapsed="false">
      <c r="A211" s="797"/>
      <c r="B211" s="802"/>
      <c r="C211" s="805"/>
      <c r="D211" s="802"/>
      <c r="E211" s="800"/>
      <c r="F211" s="804"/>
    </row>
    <row r="212" customFormat="false" ht="19.5" hidden="false" customHeight="true" outlineLevel="0" collapsed="false">
      <c r="A212" s="797"/>
      <c r="B212" s="802"/>
      <c r="C212" s="805"/>
      <c r="D212" s="802"/>
      <c r="E212" s="800"/>
      <c r="F212" s="804"/>
    </row>
    <row r="213" customFormat="false" ht="19.5" hidden="false" customHeight="true" outlineLevel="0" collapsed="false">
      <c r="A213" s="797"/>
      <c r="B213" s="802"/>
      <c r="C213" s="805"/>
      <c r="D213" s="802"/>
      <c r="E213" s="800"/>
      <c r="F213" s="804"/>
    </row>
    <row r="214" customFormat="false" ht="19.5" hidden="false" customHeight="true" outlineLevel="0" collapsed="false">
      <c r="A214" s="797"/>
      <c r="B214" s="802"/>
      <c r="C214" s="805"/>
      <c r="D214" s="802"/>
      <c r="E214" s="800"/>
      <c r="F214" s="804"/>
    </row>
    <row r="215" customFormat="false" ht="19.5" hidden="false" customHeight="true" outlineLevel="0" collapsed="false">
      <c r="A215" s="797"/>
      <c r="B215" s="802"/>
      <c r="C215" s="805"/>
      <c r="D215" s="802"/>
      <c r="E215" s="800"/>
      <c r="F215" s="804"/>
    </row>
    <row r="216" customFormat="false" ht="19.5" hidden="false" customHeight="true" outlineLevel="0" collapsed="false">
      <c r="A216" s="797"/>
      <c r="B216" s="802"/>
      <c r="C216" s="805"/>
      <c r="D216" s="802"/>
      <c r="E216" s="800"/>
      <c r="F216" s="804"/>
    </row>
    <row r="217" customFormat="false" ht="19.5" hidden="false" customHeight="true" outlineLevel="0" collapsed="false">
      <c r="A217" s="797"/>
      <c r="B217" s="802"/>
      <c r="C217" s="805"/>
      <c r="D217" s="802"/>
      <c r="E217" s="800"/>
      <c r="F217" s="804"/>
    </row>
    <row r="218" customFormat="false" ht="19.5" hidden="false" customHeight="true" outlineLevel="0" collapsed="false">
      <c r="A218" s="797"/>
      <c r="B218" s="802"/>
      <c r="C218" s="805"/>
      <c r="D218" s="802"/>
      <c r="E218" s="800"/>
      <c r="F218" s="804"/>
    </row>
    <row r="219" customFormat="false" ht="19.5" hidden="false" customHeight="true" outlineLevel="0" collapsed="false">
      <c r="A219" s="797"/>
      <c r="B219" s="802"/>
      <c r="C219" s="805"/>
      <c r="D219" s="802"/>
      <c r="E219" s="800"/>
      <c r="F219" s="804"/>
    </row>
    <row r="220" customFormat="false" ht="19.5" hidden="false" customHeight="true" outlineLevel="0" collapsed="false">
      <c r="A220" s="797"/>
      <c r="B220" s="802"/>
      <c r="C220" s="805"/>
      <c r="D220" s="802"/>
      <c r="E220" s="800"/>
      <c r="F220" s="804"/>
    </row>
    <row r="221" customFormat="false" ht="19.5" hidden="false" customHeight="true" outlineLevel="0" collapsed="false">
      <c r="A221" s="797"/>
      <c r="B221" s="802"/>
      <c r="C221" s="805"/>
      <c r="D221" s="802"/>
      <c r="E221" s="800"/>
      <c r="F221" s="804"/>
    </row>
    <row r="222" customFormat="false" ht="19.5" hidden="false" customHeight="true" outlineLevel="0" collapsed="false">
      <c r="A222" s="797"/>
      <c r="B222" s="802"/>
      <c r="C222" s="805"/>
      <c r="D222" s="802"/>
      <c r="E222" s="800"/>
      <c r="F222" s="804"/>
    </row>
    <row r="223" customFormat="false" ht="19.5" hidden="false" customHeight="true" outlineLevel="0" collapsed="false">
      <c r="A223" s="797"/>
      <c r="B223" s="802"/>
      <c r="C223" s="805"/>
      <c r="D223" s="802"/>
      <c r="E223" s="800"/>
      <c r="F223" s="804"/>
    </row>
    <row r="224" customFormat="false" ht="19.5" hidden="false" customHeight="true" outlineLevel="0" collapsed="false">
      <c r="A224" s="797"/>
      <c r="B224" s="802"/>
      <c r="C224" s="805"/>
      <c r="D224" s="802"/>
      <c r="E224" s="800"/>
      <c r="F224" s="804"/>
    </row>
    <row r="225" customFormat="false" ht="19.5" hidden="false" customHeight="true" outlineLevel="0" collapsed="false">
      <c r="A225" s="797"/>
      <c r="B225" s="802"/>
      <c r="C225" s="805"/>
      <c r="D225" s="802"/>
      <c r="E225" s="800"/>
      <c r="F225" s="804"/>
    </row>
    <row r="226" customFormat="false" ht="19.5" hidden="false" customHeight="true" outlineLevel="0" collapsed="false">
      <c r="A226" s="797"/>
      <c r="B226" s="802"/>
      <c r="C226" s="805"/>
      <c r="D226" s="802"/>
      <c r="E226" s="800"/>
      <c r="F226" s="804"/>
    </row>
    <row r="227" customFormat="false" ht="19.5" hidden="false" customHeight="true" outlineLevel="0" collapsed="false">
      <c r="A227" s="797"/>
      <c r="B227" s="802"/>
      <c r="C227" s="805"/>
      <c r="D227" s="802"/>
      <c r="E227" s="800"/>
      <c r="F227" s="804"/>
    </row>
    <row r="228" customFormat="false" ht="19.5" hidden="false" customHeight="true" outlineLevel="0" collapsed="false">
      <c r="A228" s="797"/>
      <c r="B228" s="802"/>
      <c r="C228" s="805"/>
      <c r="D228" s="802"/>
      <c r="E228" s="800"/>
      <c r="F228" s="804"/>
    </row>
    <row r="229" customFormat="false" ht="19.5" hidden="false" customHeight="true" outlineLevel="0" collapsed="false">
      <c r="A229" s="797"/>
      <c r="B229" s="802"/>
      <c r="C229" s="805"/>
      <c r="D229" s="802"/>
      <c r="E229" s="800"/>
      <c r="F229" s="804"/>
    </row>
    <row r="230" customFormat="false" ht="19.5" hidden="false" customHeight="true" outlineLevel="0" collapsed="false">
      <c r="A230" s="797"/>
      <c r="B230" s="802"/>
      <c r="C230" s="805"/>
      <c r="D230" s="802"/>
      <c r="E230" s="800"/>
      <c r="F230" s="804"/>
    </row>
    <row r="231" customFormat="false" ht="19.5" hidden="false" customHeight="true" outlineLevel="0" collapsed="false">
      <c r="A231" s="797"/>
      <c r="B231" s="802"/>
      <c r="C231" s="805"/>
      <c r="D231" s="802"/>
      <c r="E231" s="800"/>
      <c r="F231" s="804"/>
    </row>
    <row r="232" customFormat="false" ht="19.5" hidden="false" customHeight="true" outlineLevel="0" collapsed="false">
      <c r="A232" s="797"/>
      <c r="B232" s="802"/>
      <c r="C232" s="805"/>
      <c r="D232" s="802"/>
      <c r="E232" s="800"/>
      <c r="F232" s="804"/>
    </row>
    <row r="233" customFormat="false" ht="19.5" hidden="false" customHeight="true" outlineLevel="0" collapsed="false">
      <c r="A233" s="797"/>
      <c r="B233" s="802"/>
      <c r="C233" s="805"/>
      <c r="D233" s="802"/>
      <c r="E233" s="800"/>
      <c r="F233" s="804"/>
    </row>
    <row r="234" customFormat="false" ht="19.5" hidden="false" customHeight="true" outlineLevel="0" collapsed="false">
      <c r="A234" s="797"/>
      <c r="B234" s="802"/>
      <c r="C234" s="805"/>
      <c r="D234" s="802"/>
      <c r="E234" s="800"/>
      <c r="F234" s="804"/>
    </row>
    <row r="235" customFormat="false" ht="19.5" hidden="false" customHeight="true" outlineLevel="0" collapsed="false">
      <c r="A235" s="797"/>
      <c r="B235" s="802"/>
      <c r="C235" s="805"/>
      <c r="D235" s="802"/>
      <c r="E235" s="800"/>
      <c r="F235" s="804"/>
    </row>
    <row r="236" customFormat="false" ht="19.5" hidden="false" customHeight="true" outlineLevel="0" collapsed="false">
      <c r="A236" s="797"/>
      <c r="B236" s="802"/>
      <c r="C236" s="805"/>
      <c r="D236" s="802"/>
      <c r="E236" s="800"/>
      <c r="F236" s="804"/>
    </row>
    <row r="237" customFormat="false" ht="19.5" hidden="false" customHeight="true" outlineLevel="0" collapsed="false">
      <c r="A237" s="797"/>
      <c r="B237" s="802"/>
      <c r="C237" s="805"/>
      <c r="D237" s="802"/>
      <c r="E237" s="800"/>
      <c r="F237" s="804"/>
    </row>
    <row r="238" customFormat="false" ht="19.5" hidden="false" customHeight="true" outlineLevel="0" collapsed="false">
      <c r="A238" s="797"/>
      <c r="B238" s="802"/>
      <c r="C238" s="805"/>
      <c r="D238" s="802"/>
      <c r="E238" s="800"/>
      <c r="F238" s="804"/>
    </row>
    <row r="239" customFormat="false" ht="19.5" hidden="false" customHeight="true" outlineLevel="0" collapsed="false">
      <c r="A239" s="797"/>
      <c r="B239" s="802"/>
      <c r="C239" s="805"/>
      <c r="D239" s="802"/>
      <c r="E239" s="800"/>
      <c r="F239" s="804"/>
    </row>
    <row r="240" customFormat="false" ht="19.5" hidden="false" customHeight="true" outlineLevel="0" collapsed="false">
      <c r="A240" s="797"/>
      <c r="B240" s="802"/>
      <c r="C240" s="805"/>
      <c r="D240" s="802"/>
      <c r="E240" s="800"/>
      <c r="F240" s="804"/>
    </row>
    <row r="241" customFormat="false" ht="19.5" hidden="false" customHeight="true" outlineLevel="0" collapsed="false">
      <c r="A241" s="797"/>
      <c r="B241" s="802"/>
      <c r="C241" s="805"/>
      <c r="D241" s="802"/>
      <c r="E241" s="800"/>
      <c r="F241" s="804"/>
    </row>
    <row r="242" customFormat="false" ht="19.5" hidden="false" customHeight="true" outlineLevel="0" collapsed="false">
      <c r="A242" s="797"/>
      <c r="B242" s="802"/>
      <c r="C242" s="805"/>
      <c r="D242" s="802"/>
      <c r="E242" s="800"/>
      <c r="F242" s="804"/>
    </row>
    <row r="243" customFormat="false" ht="19.5" hidden="false" customHeight="true" outlineLevel="0" collapsed="false">
      <c r="A243" s="797"/>
      <c r="B243" s="802"/>
      <c r="C243" s="805"/>
      <c r="D243" s="802"/>
      <c r="E243" s="800"/>
      <c r="F243" s="804"/>
    </row>
    <row r="244" customFormat="false" ht="19.5" hidden="false" customHeight="true" outlineLevel="0" collapsed="false">
      <c r="A244" s="797"/>
      <c r="B244" s="802"/>
      <c r="C244" s="805"/>
      <c r="D244" s="802"/>
      <c r="E244" s="800"/>
      <c r="F244" s="804"/>
    </row>
    <row r="245" customFormat="false" ht="19.5" hidden="false" customHeight="true" outlineLevel="0" collapsed="false">
      <c r="A245" s="797"/>
      <c r="B245" s="802"/>
      <c r="C245" s="805"/>
      <c r="D245" s="802"/>
      <c r="E245" s="800"/>
      <c r="F245" s="804"/>
    </row>
    <row r="246" customFormat="false" ht="19.5" hidden="false" customHeight="true" outlineLevel="0" collapsed="false">
      <c r="A246" s="797"/>
      <c r="B246" s="802"/>
      <c r="C246" s="805"/>
      <c r="D246" s="802"/>
      <c r="E246" s="800"/>
      <c r="F246" s="804"/>
    </row>
    <row r="247" customFormat="false" ht="19.5" hidden="false" customHeight="true" outlineLevel="0" collapsed="false">
      <c r="A247" s="797"/>
      <c r="B247" s="802"/>
      <c r="C247" s="805"/>
      <c r="D247" s="802"/>
      <c r="E247" s="800"/>
      <c r="F247" s="804"/>
    </row>
    <row r="248" customFormat="false" ht="19.5" hidden="false" customHeight="true" outlineLevel="0" collapsed="false">
      <c r="A248" s="797"/>
      <c r="B248" s="802"/>
      <c r="C248" s="805"/>
      <c r="D248" s="802"/>
      <c r="E248" s="800"/>
      <c r="F248" s="804"/>
    </row>
    <row r="249" customFormat="false" ht="19.5" hidden="false" customHeight="true" outlineLevel="0" collapsed="false">
      <c r="A249" s="797"/>
      <c r="B249" s="802"/>
      <c r="C249" s="805"/>
      <c r="D249" s="802"/>
      <c r="E249" s="800"/>
      <c r="F249" s="804"/>
    </row>
    <row r="250" customFormat="false" ht="19.5" hidden="false" customHeight="true" outlineLevel="0" collapsed="false">
      <c r="A250" s="797"/>
      <c r="B250" s="802"/>
      <c r="C250" s="805"/>
      <c r="D250" s="802"/>
      <c r="E250" s="800"/>
      <c r="F250" s="804"/>
    </row>
    <row r="251" customFormat="false" ht="19.5" hidden="false" customHeight="true" outlineLevel="0" collapsed="false">
      <c r="A251" s="797"/>
      <c r="B251" s="802"/>
      <c r="C251" s="805"/>
      <c r="D251" s="802"/>
      <c r="E251" s="800"/>
      <c r="F251" s="804"/>
    </row>
    <row r="252" customFormat="false" ht="19.5" hidden="false" customHeight="true" outlineLevel="0" collapsed="false">
      <c r="A252" s="797"/>
      <c r="B252" s="802"/>
      <c r="C252" s="805"/>
      <c r="D252" s="802"/>
      <c r="E252" s="800"/>
      <c r="F252" s="804"/>
    </row>
    <row r="253" customFormat="false" ht="19.5" hidden="false" customHeight="true" outlineLevel="0" collapsed="false">
      <c r="A253" s="797"/>
      <c r="B253" s="802"/>
      <c r="C253" s="805"/>
      <c r="D253" s="802"/>
      <c r="E253" s="800"/>
      <c r="F253" s="804"/>
    </row>
    <row r="254" customFormat="false" ht="19.5" hidden="false" customHeight="true" outlineLevel="0" collapsed="false">
      <c r="A254" s="797"/>
      <c r="B254" s="802"/>
      <c r="C254" s="805"/>
      <c r="D254" s="802"/>
      <c r="E254" s="800"/>
      <c r="F254" s="804"/>
    </row>
    <row r="255" customFormat="false" ht="19.5" hidden="false" customHeight="true" outlineLevel="0" collapsed="false">
      <c r="A255" s="797"/>
      <c r="B255" s="802"/>
      <c r="C255" s="805"/>
      <c r="D255" s="802"/>
      <c r="E255" s="800"/>
      <c r="F255" s="804"/>
    </row>
    <row r="256" customFormat="false" ht="19.5" hidden="false" customHeight="true" outlineLevel="0" collapsed="false">
      <c r="A256" s="797"/>
      <c r="B256" s="802"/>
      <c r="C256" s="805"/>
      <c r="D256" s="802"/>
      <c r="E256" s="800"/>
      <c r="F256" s="804"/>
    </row>
    <row r="257" customFormat="false" ht="19.5" hidden="false" customHeight="true" outlineLevel="0" collapsed="false">
      <c r="A257" s="797"/>
      <c r="B257" s="802"/>
      <c r="C257" s="805"/>
      <c r="D257" s="802"/>
      <c r="E257" s="800"/>
      <c r="F257" s="804"/>
    </row>
    <row r="258" customFormat="false" ht="19.5" hidden="false" customHeight="true" outlineLevel="0" collapsed="false">
      <c r="A258" s="797"/>
      <c r="B258" s="802"/>
      <c r="C258" s="805"/>
      <c r="D258" s="802"/>
      <c r="E258" s="800"/>
      <c r="F258" s="804"/>
    </row>
    <row r="259" customFormat="false" ht="19.5" hidden="false" customHeight="true" outlineLevel="0" collapsed="false">
      <c r="A259" s="797"/>
      <c r="B259" s="802"/>
      <c r="C259" s="805"/>
      <c r="D259" s="802"/>
      <c r="E259" s="800"/>
      <c r="F259" s="804"/>
    </row>
    <row r="260" customFormat="false" ht="19.5" hidden="false" customHeight="true" outlineLevel="0" collapsed="false">
      <c r="A260" s="797"/>
      <c r="B260" s="802"/>
      <c r="C260" s="805"/>
      <c r="D260" s="802"/>
      <c r="E260" s="800"/>
      <c r="F260" s="804"/>
    </row>
    <row r="261" customFormat="false" ht="19.5" hidden="false" customHeight="true" outlineLevel="0" collapsed="false">
      <c r="A261" s="797"/>
      <c r="B261" s="802"/>
      <c r="C261" s="805"/>
      <c r="D261" s="802"/>
      <c r="E261" s="800"/>
      <c r="F261" s="804"/>
    </row>
    <row r="262" customFormat="false" ht="19.5" hidden="false" customHeight="true" outlineLevel="0" collapsed="false">
      <c r="A262" s="797"/>
      <c r="B262" s="802"/>
      <c r="C262" s="805"/>
      <c r="D262" s="802"/>
      <c r="E262" s="800"/>
      <c r="F262" s="804"/>
    </row>
    <row r="263" customFormat="false" ht="19.5" hidden="false" customHeight="true" outlineLevel="0" collapsed="false">
      <c r="A263" s="797"/>
      <c r="B263" s="802"/>
      <c r="C263" s="805"/>
      <c r="D263" s="802"/>
      <c r="E263" s="800"/>
      <c r="F263" s="804"/>
    </row>
    <row r="264" customFormat="false" ht="19.5" hidden="false" customHeight="true" outlineLevel="0" collapsed="false">
      <c r="A264" s="797"/>
      <c r="B264" s="802"/>
      <c r="C264" s="805"/>
      <c r="D264" s="802"/>
      <c r="E264" s="800"/>
      <c r="F264" s="804"/>
    </row>
    <row r="265" customFormat="false" ht="19.5" hidden="false" customHeight="true" outlineLevel="0" collapsed="false">
      <c r="A265" s="797"/>
      <c r="B265" s="802"/>
      <c r="C265" s="805"/>
      <c r="D265" s="802"/>
      <c r="E265" s="800"/>
      <c r="F265" s="804"/>
    </row>
    <row r="266" customFormat="false" ht="19.5" hidden="false" customHeight="true" outlineLevel="0" collapsed="false">
      <c r="A266" s="797"/>
      <c r="B266" s="802"/>
      <c r="C266" s="805"/>
      <c r="D266" s="802"/>
      <c r="E266" s="800"/>
      <c r="F266" s="804"/>
    </row>
    <row r="267" customFormat="false" ht="19.5" hidden="false" customHeight="true" outlineLevel="0" collapsed="false">
      <c r="A267" s="797"/>
      <c r="B267" s="802"/>
      <c r="C267" s="805"/>
      <c r="D267" s="802"/>
      <c r="E267" s="800"/>
      <c r="F267" s="804"/>
    </row>
    <row r="268" customFormat="false" ht="19.5" hidden="false" customHeight="true" outlineLevel="0" collapsed="false">
      <c r="A268" s="797"/>
      <c r="B268" s="802"/>
      <c r="C268" s="805"/>
      <c r="D268" s="802"/>
      <c r="E268" s="800"/>
      <c r="F268" s="804"/>
    </row>
    <row r="269" customFormat="false" ht="19.5" hidden="false" customHeight="true" outlineLevel="0" collapsed="false">
      <c r="A269" s="797"/>
      <c r="B269" s="802"/>
      <c r="C269" s="805"/>
      <c r="D269" s="802"/>
      <c r="E269" s="800"/>
      <c r="F269" s="804"/>
    </row>
    <row r="270" customFormat="false" ht="19.5" hidden="false" customHeight="true" outlineLevel="0" collapsed="false">
      <c r="A270" s="797"/>
      <c r="B270" s="802"/>
      <c r="C270" s="805"/>
      <c r="D270" s="802"/>
      <c r="E270" s="800"/>
      <c r="F270" s="804"/>
    </row>
    <row r="271" customFormat="false" ht="19.5" hidden="false" customHeight="true" outlineLevel="0" collapsed="false">
      <c r="A271" s="797"/>
      <c r="B271" s="802"/>
      <c r="C271" s="805"/>
      <c r="D271" s="802"/>
      <c r="E271" s="800"/>
      <c r="F271" s="804"/>
    </row>
    <row r="272" customFormat="false" ht="19.5" hidden="false" customHeight="true" outlineLevel="0" collapsed="false">
      <c r="A272" s="797"/>
      <c r="B272" s="802"/>
      <c r="C272" s="805"/>
      <c r="D272" s="802"/>
      <c r="E272" s="800"/>
      <c r="F272" s="804"/>
    </row>
    <row r="273" customFormat="false" ht="19.5" hidden="false" customHeight="true" outlineLevel="0" collapsed="false">
      <c r="A273" s="797"/>
      <c r="B273" s="802"/>
      <c r="C273" s="805"/>
      <c r="D273" s="802"/>
      <c r="E273" s="800"/>
      <c r="F273" s="804"/>
    </row>
    <row r="274" customFormat="false" ht="19.5" hidden="false" customHeight="true" outlineLevel="0" collapsed="false">
      <c r="A274" s="797"/>
      <c r="B274" s="802"/>
      <c r="C274" s="805"/>
      <c r="D274" s="802"/>
      <c r="E274" s="800"/>
      <c r="F274" s="804"/>
    </row>
    <row r="275" customFormat="false" ht="19.5" hidden="false" customHeight="true" outlineLevel="0" collapsed="false">
      <c r="A275" s="797"/>
      <c r="B275" s="802"/>
      <c r="C275" s="805"/>
      <c r="D275" s="802"/>
      <c r="E275" s="800"/>
      <c r="F275" s="804"/>
    </row>
    <row r="276" customFormat="false" ht="19.5" hidden="false" customHeight="true" outlineLevel="0" collapsed="false">
      <c r="A276" s="797"/>
      <c r="B276" s="802"/>
      <c r="C276" s="805"/>
      <c r="D276" s="802"/>
      <c r="E276" s="800"/>
      <c r="F276" s="804"/>
    </row>
    <row r="277" customFormat="false" ht="19.5" hidden="false" customHeight="true" outlineLevel="0" collapsed="false">
      <c r="A277" s="797"/>
      <c r="B277" s="802"/>
      <c r="C277" s="805"/>
      <c r="D277" s="802"/>
      <c r="E277" s="800"/>
      <c r="F277" s="804"/>
    </row>
    <row r="278" customFormat="false" ht="19.5" hidden="false" customHeight="true" outlineLevel="0" collapsed="false">
      <c r="A278" s="797"/>
      <c r="B278" s="802"/>
      <c r="C278" s="805"/>
      <c r="D278" s="802"/>
      <c r="E278" s="800"/>
      <c r="F278" s="804"/>
    </row>
    <row r="279" customFormat="false" ht="19.5" hidden="false" customHeight="true" outlineLevel="0" collapsed="false">
      <c r="A279" s="797"/>
      <c r="B279" s="802"/>
      <c r="C279" s="805"/>
      <c r="D279" s="802"/>
      <c r="E279" s="800"/>
      <c r="F279" s="804"/>
    </row>
    <row r="280" customFormat="false" ht="19.5" hidden="false" customHeight="true" outlineLevel="0" collapsed="false">
      <c r="A280" s="797"/>
      <c r="B280" s="802"/>
      <c r="C280" s="805"/>
      <c r="D280" s="802"/>
      <c r="E280" s="800"/>
      <c r="F280" s="804"/>
    </row>
    <row r="281" customFormat="false" ht="19.5" hidden="false" customHeight="true" outlineLevel="0" collapsed="false">
      <c r="A281" s="797"/>
      <c r="B281" s="802"/>
      <c r="C281" s="805"/>
      <c r="D281" s="802"/>
      <c r="E281" s="800"/>
      <c r="F281" s="804"/>
    </row>
    <row r="282" customFormat="false" ht="19.5" hidden="false" customHeight="true" outlineLevel="0" collapsed="false">
      <c r="A282" s="797"/>
      <c r="B282" s="802"/>
      <c r="C282" s="805"/>
      <c r="D282" s="802"/>
      <c r="E282" s="800"/>
      <c r="F282" s="804"/>
    </row>
    <row r="283" customFormat="false" ht="19.5" hidden="false" customHeight="true" outlineLevel="0" collapsed="false">
      <c r="A283" s="797"/>
      <c r="B283" s="802"/>
      <c r="C283" s="805"/>
      <c r="D283" s="802"/>
      <c r="E283" s="800"/>
      <c r="F283" s="804"/>
    </row>
    <row r="284" customFormat="false" ht="19.5" hidden="false" customHeight="true" outlineLevel="0" collapsed="false">
      <c r="A284" s="797"/>
      <c r="B284" s="802"/>
      <c r="C284" s="805"/>
      <c r="D284" s="802"/>
      <c r="E284" s="800"/>
      <c r="F284" s="804"/>
    </row>
    <row r="285" customFormat="false" ht="19.5" hidden="false" customHeight="true" outlineLevel="0" collapsed="false">
      <c r="A285" s="797"/>
      <c r="B285" s="802"/>
      <c r="C285" s="805"/>
      <c r="D285" s="802"/>
      <c r="E285" s="800"/>
      <c r="F285" s="804"/>
    </row>
    <row r="286" customFormat="false" ht="19.5" hidden="false" customHeight="true" outlineLevel="0" collapsed="false">
      <c r="A286" s="797"/>
      <c r="B286" s="802"/>
      <c r="C286" s="805"/>
      <c r="D286" s="802"/>
      <c r="E286" s="800"/>
      <c r="F286" s="804"/>
    </row>
    <row r="287" customFormat="false" ht="19.5" hidden="false" customHeight="true" outlineLevel="0" collapsed="false">
      <c r="A287" s="797"/>
      <c r="B287" s="802"/>
      <c r="C287" s="805"/>
      <c r="D287" s="802"/>
      <c r="E287" s="800"/>
      <c r="F287" s="804"/>
    </row>
    <row r="288" customFormat="false" ht="19.5" hidden="false" customHeight="true" outlineLevel="0" collapsed="false">
      <c r="A288" s="797"/>
      <c r="B288" s="802"/>
      <c r="C288" s="805"/>
      <c r="D288" s="802"/>
      <c r="E288" s="800"/>
      <c r="F288" s="804"/>
    </row>
    <row r="289" customFormat="false" ht="19.5" hidden="false" customHeight="true" outlineLevel="0" collapsed="false">
      <c r="A289" s="797"/>
      <c r="B289" s="802"/>
      <c r="C289" s="805"/>
      <c r="D289" s="802"/>
      <c r="E289" s="800"/>
      <c r="F289" s="804"/>
    </row>
    <row r="290" customFormat="false" ht="19.5" hidden="false" customHeight="true" outlineLevel="0" collapsed="false">
      <c r="A290" s="797"/>
      <c r="B290" s="802"/>
      <c r="C290" s="805"/>
      <c r="D290" s="802"/>
      <c r="E290" s="800"/>
      <c r="F290" s="804"/>
    </row>
    <row r="291" customFormat="false" ht="19.5" hidden="false" customHeight="true" outlineLevel="0" collapsed="false">
      <c r="A291" s="797"/>
      <c r="B291" s="802"/>
      <c r="C291" s="805"/>
      <c r="D291" s="802"/>
      <c r="E291" s="800"/>
      <c r="F291" s="804"/>
    </row>
    <row r="292" customFormat="false" ht="19.5" hidden="false" customHeight="true" outlineLevel="0" collapsed="false">
      <c r="A292" s="797"/>
      <c r="B292" s="802"/>
      <c r="C292" s="805"/>
      <c r="D292" s="802"/>
      <c r="E292" s="800"/>
      <c r="F292" s="804"/>
    </row>
    <row r="293" customFormat="false" ht="19.5" hidden="false" customHeight="true" outlineLevel="0" collapsed="false">
      <c r="A293" s="797"/>
      <c r="B293" s="802"/>
      <c r="C293" s="805"/>
      <c r="D293" s="802"/>
      <c r="E293" s="800"/>
      <c r="F293" s="804"/>
    </row>
    <row r="294" customFormat="false" ht="19.5" hidden="false" customHeight="true" outlineLevel="0" collapsed="false">
      <c r="A294" s="797"/>
      <c r="B294" s="802"/>
      <c r="C294" s="805"/>
      <c r="D294" s="802"/>
      <c r="E294" s="800"/>
      <c r="F294" s="804"/>
    </row>
    <row r="295" customFormat="false" ht="19.5" hidden="false" customHeight="true" outlineLevel="0" collapsed="false">
      <c r="A295" s="797"/>
      <c r="B295" s="802"/>
      <c r="C295" s="805"/>
      <c r="D295" s="802"/>
      <c r="E295" s="800"/>
      <c r="F295" s="804"/>
    </row>
    <row r="296" customFormat="false" ht="19.5" hidden="false" customHeight="true" outlineLevel="0" collapsed="false">
      <c r="A296" s="797"/>
      <c r="B296" s="802"/>
      <c r="C296" s="805"/>
      <c r="D296" s="802"/>
      <c r="E296" s="800"/>
      <c r="F296" s="804"/>
    </row>
    <row r="297" customFormat="false" ht="19.5" hidden="false" customHeight="true" outlineLevel="0" collapsed="false">
      <c r="A297" s="797"/>
      <c r="B297" s="802"/>
      <c r="C297" s="805"/>
      <c r="D297" s="802"/>
      <c r="E297" s="800"/>
      <c r="F297" s="804"/>
    </row>
    <row r="298" customFormat="false" ht="19.5" hidden="false" customHeight="true" outlineLevel="0" collapsed="false">
      <c r="A298" s="797"/>
      <c r="B298" s="802"/>
      <c r="C298" s="805"/>
      <c r="D298" s="802"/>
      <c r="E298" s="800"/>
      <c r="F298" s="804"/>
    </row>
    <row r="299" customFormat="false" ht="19.5" hidden="false" customHeight="true" outlineLevel="0" collapsed="false">
      <c r="A299" s="797"/>
      <c r="B299" s="802"/>
      <c r="C299" s="805"/>
      <c r="D299" s="802"/>
      <c r="E299" s="800"/>
      <c r="F299" s="804"/>
    </row>
    <row r="300" customFormat="false" ht="19.5" hidden="false" customHeight="true" outlineLevel="0" collapsed="false">
      <c r="A300" s="797"/>
      <c r="B300" s="802"/>
      <c r="C300" s="805"/>
      <c r="D300" s="802"/>
      <c r="E300" s="800"/>
      <c r="F300" s="804"/>
    </row>
    <row r="301" customFormat="false" ht="19.5" hidden="false" customHeight="true" outlineLevel="0" collapsed="false">
      <c r="A301" s="797"/>
      <c r="B301" s="802"/>
      <c r="C301" s="805"/>
      <c r="D301" s="802"/>
      <c r="E301" s="800"/>
      <c r="F301" s="804"/>
    </row>
    <row r="302" customFormat="false" ht="19.5" hidden="false" customHeight="true" outlineLevel="0" collapsed="false">
      <c r="A302" s="797"/>
      <c r="B302" s="802"/>
      <c r="C302" s="805"/>
      <c r="D302" s="802"/>
      <c r="E302" s="800"/>
      <c r="F302" s="804"/>
    </row>
    <row r="303" customFormat="false" ht="19.5" hidden="false" customHeight="true" outlineLevel="0" collapsed="false">
      <c r="A303" s="797"/>
      <c r="B303" s="802"/>
      <c r="C303" s="805"/>
      <c r="D303" s="802"/>
      <c r="E303" s="800"/>
      <c r="F303" s="804"/>
    </row>
    <row r="304" customFormat="false" ht="19.5" hidden="false" customHeight="true" outlineLevel="0" collapsed="false">
      <c r="A304" s="797"/>
      <c r="B304" s="802"/>
      <c r="C304" s="805"/>
      <c r="D304" s="802"/>
      <c r="E304" s="800"/>
      <c r="F304" s="804"/>
    </row>
    <row r="305" customFormat="false" ht="19.5" hidden="false" customHeight="true" outlineLevel="0" collapsed="false">
      <c r="A305" s="797"/>
      <c r="B305" s="802"/>
      <c r="C305" s="805"/>
      <c r="D305" s="802"/>
      <c r="E305" s="800"/>
      <c r="F305" s="804"/>
    </row>
    <row r="306" customFormat="false" ht="19.5" hidden="false" customHeight="true" outlineLevel="0" collapsed="false">
      <c r="A306" s="797"/>
      <c r="B306" s="802"/>
      <c r="C306" s="805"/>
      <c r="D306" s="802"/>
      <c r="E306" s="800"/>
      <c r="F306" s="804"/>
    </row>
    <row r="307" customFormat="false" ht="19.5" hidden="false" customHeight="true" outlineLevel="0" collapsed="false">
      <c r="A307" s="797"/>
      <c r="B307" s="802"/>
      <c r="C307" s="805"/>
      <c r="D307" s="802"/>
      <c r="E307" s="800"/>
      <c r="F307" s="804"/>
    </row>
    <row r="308" customFormat="false" ht="19.5" hidden="false" customHeight="true" outlineLevel="0" collapsed="false">
      <c r="A308" s="797"/>
      <c r="B308" s="802"/>
      <c r="C308" s="805"/>
      <c r="D308" s="802"/>
      <c r="E308" s="800"/>
      <c r="F308" s="804"/>
    </row>
    <row r="309" customFormat="false" ht="19.5" hidden="false" customHeight="true" outlineLevel="0" collapsed="false">
      <c r="A309" s="797"/>
      <c r="B309" s="802"/>
      <c r="C309" s="805"/>
      <c r="D309" s="802"/>
      <c r="E309" s="800"/>
      <c r="F309" s="804"/>
    </row>
    <row r="310" customFormat="false" ht="19.5" hidden="false" customHeight="true" outlineLevel="0" collapsed="false">
      <c r="A310" s="797"/>
      <c r="B310" s="802"/>
      <c r="C310" s="805"/>
      <c r="D310" s="802"/>
      <c r="E310" s="800"/>
      <c r="F310" s="804"/>
    </row>
    <row r="311" customFormat="false" ht="19.5" hidden="false" customHeight="true" outlineLevel="0" collapsed="false">
      <c r="A311" s="797"/>
      <c r="B311" s="802"/>
      <c r="C311" s="805"/>
      <c r="D311" s="802"/>
      <c r="E311" s="800"/>
      <c r="F311" s="804"/>
    </row>
    <row r="312" customFormat="false" ht="19.5" hidden="false" customHeight="true" outlineLevel="0" collapsed="false">
      <c r="A312" s="797"/>
      <c r="B312" s="802"/>
      <c r="C312" s="805"/>
      <c r="D312" s="802"/>
      <c r="E312" s="800"/>
      <c r="F312" s="804"/>
    </row>
    <row r="313" customFormat="false" ht="19.5" hidden="false" customHeight="true" outlineLevel="0" collapsed="false">
      <c r="A313" s="797"/>
      <c r="B313" s="802"/>
      <c r="C313" s="805"/>
      <c r="D313" s="802"/>
      <c r="E313" s="800"/>
      <c r="F313" s="804"/>
    </row>
    <row r="314" customFormat="false" ht="19.5" hidden="false" customHeight="true" outlineLevel="0" collapsed="false">
      <c r="A314" s="797"/>
      <c r="B314" s="802"/>
      <c r="C314" s="805"/>
      <c r="D314" s="802"/>
      <c r="E314" s="800"/>
      <c r="F314" s="804"/>
    </row>
    <row r="315" customFormat="false" ht="19.5" hidden="false" customHeight="true" outlineLevel="0" collapsed="false">
      <c r="A315" s="797"/>
      <c r="B315" s="802"/>
      <c r="C315" s="805"/>
      <c r="D315" s="802"/>
      <c r="E315" s="800"/>
      <c r="F315" s="804"/>
    </row>
    <row r="316" customFormat="false" ht="19.5" hidden="false" customHeight="true" outlineLevel="0" collapsed="false">
      <c r="A316" s="797"/>
      <c r="B316" s="802"/>
      <c r="C316" s="805"/>
      <c r="D316" s="802"/>
      <c r="E316" s="800"/>
      <c r="F316" s="804"/>
    </row>
    <row r="317" customFormat="false" ht="19.5" hidden="false" customHeight="true" outlineLevel="0" collapsed="false">
      <c r="A317" s="797"/>
      <c r="B317" s="802"/>
      <c r="C317" s="805"/>
      <c r="D317" s="802"/>
      <c r="E317" s="800"/>
      <c r="F317" s="804"/>
    </row>
    <row r="318" customFormat="false" ht="19.5" hidden="false" customHeight="true" outlineLevel="0" collapsed="false">
      <c r="A318" s="797"/>
      <c r="B318" s="802"/>
      <c r="C318" s="805"/>
      <c r="D318" s="802"/>
      <c r="E318" s="800"/>
      <c r="F318" s="804"/>
    </row>
    <row r="319" customFormat="false" ht="19.5" hidden="false" customHeight="true" outlineLevel="0" collapsed="false">
      <c r="A319" s="797"/>
      <c r="B319" s="802"/>
      <c r="C319" s="805"/>
      <c r="D319" s="802"/>
      <c r="E319" s="800"/>
      <c r="F319" s="804"/>
    </row>
    <row r="320" customFormat="false" ht="19.5" hidden="false" customHeight="true" outlineLevel="0" collapsed="false">
      <c r="A320" s="797"/>
      <c r="B320" s="802"/>
      <c r="C320" s="805"/>
      <c r="D320" s="802"/>
      <c r="E320" s="800"/>
      <c r="F320" s="804"/>
    </row>
    <row r="321" customFormat="false" ht="19.5" hidden="false" customHeight="true" outlineLevel="0" collapsed="false">
      <c r="A321" s="797"/>
      <c r="B321" s="802"/>
      <c r="C321" s="805"/>
      <c r="D321" s="802"/>
      <c r="E321" s="800"/>
      <c r="F321" s="804"/>
    </row>
    <row r="322" customFormat="false" ht="19.5" hidden="false" customHeight="true" outlineLevel="0" collapsed="false">
      <c r="A322" s="797"/>
      <c r="B322" s="802"/>
      <c r="C322" s="805"/>
      <c r="D322" s="802"/>
      <c r="E322" s="800"/>
      <c r="F322" s="804"/>
    </row>
    <row r="323" customFormat="false" ht="19.5" hidden="false" customHeight="true" outlineLevel="0" collapsed="false">
      <c r="A323" s="797"/>
      <c r="B323" s="802"/>
      <c r="C323" s="805"/>
      <c r="D323" s="802"/>
      <c r="E323" s="800"/>
      <c r="F323" s="804"/>
    </row>
    <row r="324" customFormat="false" ht="19.5" hidden="false" customHeight="true" outlineLevel="0" collapsed="false">
      <c r="A324" s="797"/>
      <c r="B324" s="802"/>
      <c r="C324" s="805"/>
      <c r="D324" s="802"/>
      <c r="E324" s="800"/>
      <c r="F324" s="804"/>
    </row>
    <row r="325" customFormat="false" ht="19.5" hidden="false" customHeight="true" outlineLevel="0" collapsed="false">
      <c r="A325" s="797"/>
      <c r="B325" s="802"/>
      <c r="C325" s="805"/>
      <c r="D325" s="802"/>
      <c r="E325" s="800"/>
      <c r="F325" s="804"/>
    </row>
    <row r="326" customFormat="false" ht="19.5" hidden="false" customHeight="true" outlineLevel="0" collapsed="false">
      <c r="A326" s="797"/>
      <c r="B326" s="802"/>
      <c r="C326" s="805"/>
      <c r="D326" s="802"/>
      <c r="E326" s="800"/>
      <c r="F326" s="804"/>
    </row>
    <row r="327" customFormat="false" ht="19.5" hidden="false" customHeight="true" outlineLevel="0" collapsed="false">
      <c r="A327" s="797"/>
      <c r="B327" s="802"/>
      <c r="C327" s="805"/>
      <c r="D327" s="802"/>
      <c r="E327" s="800"/>
      <c r="F327" s="804"/>
    </row>
    <row r="328" customFormat="false" ht="19.5" hidden="false" customHeight="true" outlineLevel="0" collapsed="false">
      <c r="A328" s="797"/>
      <c r="B328" s="802"/>
      <c r="C328" s="805"/>
      <c r="D328" s="802"/>
      <c r="E328" s="800"/>
      <c r="F328" s="804"/>
    </row>
    <row r="329" customFormat="false" ht="19.5" hidden="false" customHeight="true" outlineLevel="0" collapsed="false">
      <c r="A329" s="797"/>
      <c r="B329" s="802"/>
      <c r="C329" s="805"/>
      <c r="D329" s="802"/>
      <c r="E329" s="800"/>
      <c r="F329" s="804"/>
    </row>
    <row r="330" customFormat="false" ht="19.5" hidden="false" customHeight="true" outlineLevel="0" collapsed="false">
      <c r="A330" s="797"/>
      <c r="B330" s="802"/>
      <c r="C330" s="805"/>
      <c r="D330" s="802"/>
      <c r="E330" s="800"/>
      <c r="F330" s="804"/>
    </row>
    <row r="331" customFormat="false" ht="19.5" hidden="false" customHeight="true" outlineLevel="0" collapsed="false">
      <c r="A331" s="797"/>
      <c r="B331" s="802"/>
      <c r="C331" s="805"/>
      <c r="D331" s="802"/>
      <c r="E331" s="800"/>
      <c r="F331" s="804"/>
    </row>
    <row r="332" customFormat="false" ht="19.5" hidden="false" customHeight="true" outlineLevel="0" collapsed="false">
      <c r="A332" s="797"/>
      <c r="B332" s="802"/>
      <c r="C332" s="805"/>
      <c r="D332" s="802"/>
      <c r="E332" s="800"/>
      <c r="F332" s="804"/>
    </row>
    <row r="333" customFormat="false" ht="19.5" hidden="false" customHeight="true" outlineLevel="0" collapsed="false">
      <c r="A333" s="797"/>
      <c r="B333" s="802"/>
      <c r="C333" s="805"/>
      <c r="D333" s="802"/>
      <c r="E333" s="800"/>
      <c r="F333" s="804"/>
    </row>
    <row r="334" customFormat="false" ht="19.5" hidden="false" customHeight="true" outlineLevel="0" collapsed="false">
      <c r="A334" s="797"/>
      <c r="B334" s="802"/>
      <c r="C334" s="805"/>
      <c r="D334" s="802"/>
      <c r="E334" s="800"/>
      <c r="F334" s="804"/>
    </row>
    <row r="335" customFormat="false" ht="19.5" hidden="false" customHeight="true" outlineLevel="0" collapsed="false">
      <c r="A335" s="797"/>
      <c r="B335" s="802"/>
      <c r="C335" s="805"/>
      <c r="D335" s="802"/>
      <c r="E335" s="800"/>
      <c r="F335" s="804"/>
    </row>
    <row r="336" customFormat="false" ht="19.5" hidden="false" customHeight="true" outlineLevel="0" collapsed="false">
      <c r="A336" s="797"/>
      <c r="B336" s="802"/>
      <c r="C336" s="805"/>
      <c r="D336" s="802"/>
      <c r="E336" s="800"/>
      <c r="F336" s="804"/>
    </row>
    <row r="337" customFormat="false" ht="19.5" hidden="false" customHeight="true" outlineLevel="0" collapsed="false">
      <c r="A337" s="797"/>
      <c r="B337" s="802"/>
      <c r="C337" s="805"/>
      <c r="D337" s="802"/>
      <c r="E337" s="800"/>
      <c r="F337" s="804"/>
    </row>
    <row r="338" customFormat="false" ht="19.5" hidden="false" customHeight="true" outlineLevel="0" collapsed="false">
      <c r="A338" s="797"/>
      <c r="B338" s="802"/>
      <c r="C338" s="805"/>
      <c r="D338" s="802"/>
      <c r="E338" s="800"/>
      <c r="F338" s="804"/>
    </row>
    <row r="339" customFormat="false" ht="19.5" hidden="false" customHeight="true" outlineLevel="0" collapsed="false">
      <c r="A339" s="797"/>
      <c r="B339" s="802"/>
      <c r="C339" s="805"/>
      <c r="D339" s="802"/>
      <c r="E339" s="800"/>
      <c r="F339" s="804"/>
    </row>
    <row r="340" customFormat="false" ht="19.5" hidden="false" customHeight="true" outlineLevel="0" collapsed="false">
      <c r="A340" s="797"/>
      <c r="B340" s="802"/>
      <c r="C340" s="805"/>
      <c r="D340" s="802"/>
      <c r="E340" s="800"/>
      <c r="F340" s="804"/>
    </row>
    <row r="341" customFormat="false" ht="19.5" hidden="false" customHeight="true" outlineLevel="0" collapsed="false">
      <c r="A341" s="797"/>
      <c r="B341" s="802"/>
      <c r="C341" s="805"/>
      <c r="D341" s="802"/>
      <c r="E341" s="800"/>
      <c r="F341" s="804"/>
    </row>
    <row r="342" customFormat="false" ht="19.5" hidden="false" customHeight="true" outlineLevel="0" collapsed="false">
      <c r="A342" s="797"/>
      <c r="B342" s="802"/>
      <c r="C342" s="805"/>
      <c r="D342" s="802"/>
      <c r="E342" s="800"/>
      <c r="F342" s="804"/>
    </row>
    <row r="343" customFormat="false" ht="19.5" hidden="false" customHeight="true" outlineLevel="0" collapsed="false">
      <c r="A343" s="797"/>
      <c r="B343" s="802"/>
      <c r="C343" s="805"/>
      <c r="D343" s="802"/>
      <c r="E343" s="800"/>
      <c r="F343" s="804"/>
    </row>
    <row r="344" customFormat="false" ht="19.5" hidden="false" customHeight="true" outlineLevel="0" collapsed="false">
      <c r="A344" s="797"/>
      <c r="B344" s="802"/>
      <c r="C344" s="805"/>
      <c r="D344" s="802"/>
      <c r="E344" s="800"/>
      <c r="F344" s="804"/>
    </row>
    <row r="345" customFormat="false" ht="19.5" hidden="false" customHeight="true" outlineLevel="0" collapsed="false">
      <c r="A345" s="797"/>
      <c r="B345" s="802"/>
      <c r="C345" s="805"/>
      <c r="D345" s="802"/>
      <c r="E345" s="800"/>
      <c r="F345" s="804"/>
    </row>
    <row r="346" customFormat="false" ht="19.5" hidden="false" customHeight="true" outlineLevel="0" collapsed="false">
      <c r="A346" s="797"/>
      <c r="B346" s="802"/>
      <c r="C346" s="805"/>
      <c r="D346" s="802"/>
      <c r="E346" s="800"/>
      <c r="F346" s="804"/>
    </row>
    <row r="347" customFormat="false" ht="19.5" hidden="false" customHeight="true" outlineLevel="0" collapsed="false">
      <c r="A347" s="797"/>
      <c r="B347" s="802"/>
      <c r="C347" s="805"/>
      <c r="D347" s="802"/>
      <c r="E347" s="800"/>
      <c r="F347" s="804"/>
    </row>
    <row r="348" customFormat="false" ht="19.5" hidden="false" customHeight="true" outlineLevel="0" collapsed="false">
      <c r="A348" s="797"/>
      <c r="B348" s="802"/>
      <c r="C348" s="805"/>
      <c r="D348" s="802"/>
      <c r="E348" s="800"/>
      <c r="F348" s="804"/>
    </row>
    <row r="349" customFormat="false" ht="19.5" hidden="false" customHeight="true" outlineLevel="0" collapsed="false">
      <c r="A349" s="797"/>
      <c r="B349" s="802"/>
      <c r="C349" s="805"/>
      <c r="D349" s="802"/>
      <c r="E349" s="800"/>
      <c r="F349" s="804"/>
    </row>
    <row r="350" customFormat="false" ht="19.5" hidden="false" customHeight="true" outlineLevel="0" collapsed="false">
      <c r="A350" s="797"/>
      <c r="B350" s="802"/>
      <c r="C350" s="805"/>
      <c r="D350" s="802"/>
      <c r="E350" s="800"/>
      <c r="F350" s="804"/>
    </row>
    <row r="351" customFormat="false" ht="19.5" hidden="false" customHeight="true" outlineLevel="0" collapsed="false">
      <c r="A351" s="797"/>
      <c r="B351" s="802"/>
      <c r="C351" s="805"/>
      <c r="D351" s="802"/>
      <c r="E351" s="800"/>
      <c r="F351" s="804"/>
    </row>
    <row r="352" customFormat="false" ht="19.5" hidden="false" customHeight="true" outlineLevel="0" collapsed="false">
      <c r="A352" s="797"/>
      <c r="B352" s="802"/>
      <c r="C352" s="805"/>
      <c r="D352" s="802"/>
      <c r="E352" s="800"/>
      <c r="F352" s="804"/>
    </row>
    <row r="353" customFormat="false" ht="19.5" hidden="false" customHeight="true" outlineLevel="0" collapsed="false">
      <c r="A353" s="797"/>
      <c r="B353" s="802"/>
      <c r="C353" s="805"/>
      <c r="D353" s="802"/>
      <c r="E353" s="800"/>
      <c r="F353" s="804"/>
    </row>
    <row r="354" customFormat="false" ht="19.5" hidden="false" customHeight="true" outlineLevel="0" collapsed="false">
      <c r="A354" s="797"/>
      <c r="B354" s="802"/>
      <c r="C354" s="805"/>
      <c r="D354" s="802"/>
      <c r="E354" s="800"/>
      <c r="F354" s="804"/>
    </row>
    <row r="355" customFormat="false" ht="19.5" hidden="false" customHeight="true" outlineLevel="0" collapsed="false">
      <c r="A355" s="797"/>
      <c r="B355" s="802"/>
      <c r="C355" s="805"/>
      <c r="D355" s="802"/>
      <c r="E355" s="800"/>
      <c r="F355" s="804"/>
    </row>
    <row r="356" customFormat="false" ht="19.5" hidden="false" customHeight="true" outlineLevel="0" collapsed="false">
      <c r="A356" s="797"/>
      <c r="B356" s="802"/>
      <c r="C356" s="805"/>
      <c r="D356" s="802"/>
      <c r="E356" s="800"/>
      <c r="F356" s="804"/>
    </row>
    <row r="357" customFormat="false" ht="19.5" hidden="false" customHeight="true" outlineLevel="0" collapsed="false">
      <c r="A357" s="797"/>
      <c r="B357" s="802"/>
      <c r="C357" s="805"/>
      <c r="D357" s="802"/>
      <c r="E357" s="800"/>
      <c r="F357" s="804"/>
    </row>
    <row r="358" customFormat="false" ht="19.5" hidden="false" customHeight="true" outlineLevel="0" collapsed="false">
      <c r="A358" s="797"/>
      <c r="B358" s="802"/>
      <c r="C358" s="805"/>
      <c r="D358" s="802"/>
      <c r="E358" s="800"/>
      <c r="F358" s="804"/>
    </row>
    <row r="359" customFormat="false" ht="19.5" hidden="false" customHeight="true" outlineLevel="0" collapsed="false">
      <c r="A359" s="797"/>
      <c r="B359" s="802"/>
      <c r="C359" s="805"/>
      <c r="D359" s="802"/>
      <c r="E359" s="800"/>
      <c r="F359" s="804"/>
    </row>
    <row r="360" customFormat="false" ht="19.5" hidden="false" customHeight="true" outlineLevel="0" collapsed="false">
      <c r="A360" s="797"/>
      <c r="B360" s="802"/>
      <c r="C360" s="805"/>
      <c r="D360" s="802"/>
      <c r="E360" s="800"/>
      <c r="F360" s="804"/>
    </row>
    <row r="361" customFormat="false" ht="19.5" hidden="false" customHeight="true" outlineLevel="0" collapsed="false">
      <c r="A361" s="797"/>
      <c r="B361" s="802"/>
      <c r="C361" s="805"/>
      <c r="D361" s="802"/>
      <c r="E361" s="800"/>
      <c r="F361" s="804"/>
    </row>
    <row r="362" customFormat="false" ht="19.5" hidden="false" customHeight="true" outlineLevel="0" collapsed="false">
      <c r="A362" s="797"/>
      <c r="B362" s="802"/>
      <c r="C362" s="805"/>
      <c r="D362" s="802"/>
      <c r="E362" s="800"/>
      <c r="F362" s="804"/>
    </row>
    <row r="363" customFormat="false" ht="19.5" hidden="false" customHeight="true" outlineLevel="0" collapsed="false">
      <c r="A363" s="797"/>
      <c r="B363" s="802"/>
      <c r="C363" s="805"/>
      <c r="D363" s="802"/>
      <c r="E363" s="800"/>
      <c r="F363" s="804"/>
    </row>
    <row r="364" customFormat="false" ht="19.5" hidden="false" customHeight="true" outlineLevel="0" collapsed="false">
      <c r="A364" s="797"/>
      <c r="B364" s="802"/>
      <c r="C364" s="805"/>
      <c r="D364" s="802"/>
      <c r="E364" s="800"/>
      <c r="F364" s="804"/>
    </row>
    <row r="365" customFormat="false" ht="19.5" hidden="false" customHeight="true" outlineLevel="0" collapsed="false">
      <c r="A365" s="797"/>
      <c r="B365" s="802"/>
      <c r="C365" s="805"/>
      <c r="D365" s="802"/>
      <c r="E365" s="800"/>
      <c r="F365" s="804"/>
    </row>
    <row r="366" customFormat="false" ht="19.5" hidden="false" customHeight="true" outlineLevel="0" collapsed="false">
      <c r="A366" s="797"/>
      <c r="B366" s="802"/>
      <c r="C366" s="805"/>
      <c r="D366" s="802"/>
      <c r="E366" s="800"/>
      <c r="F366" s="804"/>
    </row>
    <row r="367" customFormat="false" ht="19.5" hidden="false" customHeight="true" outlineLevel="0" collapsed="false">
      <c r="A367" s="797"/>
      <c r="B367" s="802"/>
      <c r="C367" s="805"/>
      <c r="D367" s="802"/>
      <c r="E367" s="800"/>
      <c r="F367" s="804"/>
    </row>
    <row r="368" customFormat="false" ht="19.5" hidden="false" customHeight="true" outlineLevel="0" collapsed="false">
      <c r="A368" s="797"/>
      <c r="B368" s="802"/>
      <c r="C368" s="805"/>
      <c r="D368" s="802"/>
      <c r="E368" s="800"/>
      <c r="F368" s="804"/>
    </row>
    <row r="369" customFormat="false" ht="19.5" hidden="false" customHeight="true" outlineLevel="0" collapsed="false">
      <c r="A369" s="797"/>
      <c r="B369" s="802"/>
      <c r="C369" s="805"/>
      <c r="D369" s="802"/>
      <c r="E369" s="800"/>
      <c r="F369" s="804"/>
    </row>
    <row r="370" customFormat="false" ht="19.5" hidden="false" customHeight="true" outlineLevel="0" collapsed="false">
      <c r="A370" s="797"/>
      <c r="B370" s="802"/>
      <c r="C370" s="805"/>
      <c r="D370" s="802"/>
      <c r="E370" s="800"/>
      <c r="F370" s="804"/>
    </row>
    <row r="371" customFormat="false" ht="19.5" hidden="false" customHeight="true" outlineLevel="0" collapsed="false">
      <c r="A371" s="797"/>
      <c r="B371" s="802"/>
      <c r="C371" s="805"/>
      <c r="D371" s="802"/>
      <c r="E371" s="800"/>
      <c r="F371" s="804"/>
    </row>
    <row r="372" customFormat="false" ht="19.5" hidden="false" customHeight="true" outlineLevel="0" collapsed="false">
      <c r="A372" s="797"/>
      <c r="B372" s="802"/>
      <c r="C372" s="805"/>
      <c r="D372" s="802"/>
      <c r="E372" s="800"/>
      <c r="F372" s="804"/>
    </row>
    <row r="373" customFormat="false" ht="19.5" hidden="false" customHeight="true" outlineLevel="0" collapsed="false">
      <c r="A373" s="797"/>
      <c r="B373" s="802"/>
      <c r="C373" s="805"/>
      <c r="D373" s="802"/>
      <c r="E373" s="800"/>
      <c r="F373" s="804"/>
    </row>
    <row r="374" customFormat="false" ht="19.5" hidden="false" customHeight="true" outlineLevel="0" collapsed="false">
      <c r="A374" s="797"/>
      <c r="B374" s="802"/>
      <c r="C374" s="805"/>
      <c r="D374" s="802"/>
      <c r="E374" s="800"/>
      <c r="F374" s="804"/>
    </row>
    <row r="375" customFormat="false" ht="19.5" hidden="false" customHeight="true" outlineLevel="0" collapsed="false">
      <c r="A375" s="797"/>
      <c r="B375" s="802"/>
      <c r="C375" s="805"/>
      <c r="D375" s="802"/>
      <c r="E375" s="800"/>
      <c r="F375" s="804"/>
    </row>
    <row r="376" customFormat="false" ht="19.5" hidden="false" customHeight="true" outlineLevel="0" collapsed="false">
      <c r="A376" s="797"/>
      <c r="B376" s="802"/>
      <c r="C376" s="805"/>
      <c r="D376" s="802"/>
      <c r="E376" s="800"/>
      <c r="F376" s="804"/>
    </row>
    <row r="377" customFormat="false" ht="19.5" hidden="false" customHeight="true" outlineLevel="0" collapsed="false">
      <c r="A377" s="797"/>
      <c r="B377" s="802"/>
      <c r="C377" s="805"/>
      <c r="D377" s="802"/>
      <c r="E377" s="800"/>
      <c r="F377" s="804"/>
    </row>
    <row r="378" customFormat="false" ht="19.5" hidden="false" customHeight="true" outlineLevel="0" collapsed="false">
      <c r="A378" s="797"/>
      <c r="B378" s="802"/>
      <c r="C378" s="805"/>
      <c r="D378" s="802"/>
      <c r="E378" s="800"/>
      <c r="F378" s="804"/>
    </row>
    <row r="379" customFormat="false" ht="19.5" hidden="false" customHeight="true" outlineLevel="0" collapsed="false">
      <c r="A379" s="797"/>
      <c r="B379" s="802"/>
      <c r="C379" s="805"/>
      <c r="D379" s="802"/>
      <c r="E379" s="800"/>
      <c r="F379" s="804"/>
    </row>
    <row r="380" customFormat="false" ht="19.5" hidden="false" customHeight="true" outlineLevel="0" collapsed="false">
      <c r="A380" s="797"/>
      <c r="B380" s="802"/>
      <c r="C380" s="805"/>
      <c r="D380" s="802"/>
      <c r="E380" s="800"/>
      <c r="F380" s="804"/>
    </row>
    <row r="381" customFormat="false" ht="19.5" hidden="false" customHeight="true" outlineLevel="0" collapsed="false">
      <c r="A381" s="797"/>
      <c r="B381" s="802"/>
      <c r="C381" s="805"/>
      <c r="D381" s="802"/>
      <c r="E381" s="800"/>
      <c r="F381" s="804"/>
    </row>
    <row r="382" customFormat="false" ht="19.5" hidden="false" customHeight="true" outlineLevel="0" collapsed="false">
      <c r="A382" s="797"/>
      <c r="B382" s="802"/>
      <c r="C382" s="805"/>
      <c r="D382" s="802"/>
      <c r="E382" s="800"/>
      <c r="F382" s="804"/>
    </row>
    <row r="383" customFormat="false" ht="19.5" hidden="false" customHeight="true" outlineLevel="0" collapsed="false">
      <c r="A383" s="797"/>
      <c r="B383" s="802"/>
      <c r="C383" s="805"/>
      <c r="D383" s="802"/>
      <c r="E383" s="800"/>
      <c r="F383" s="804"/>
    </row>
    <row r="384" customFormat="false" ht="19.5" hidden="false" customHeight="true" outlineLevel="0" collapsed="false">
      <c r="A384" s="797"/>
      <c r="B384" s="802"/>
      <c r="C384" s="805"/>
      <c r="D384" s="802"/>
      <c r="E384" s="800"/>
      <c r="F384" s="804"/>
    </row>
    <row r="385" customFormat="false" ht="19.5" hidden="false" customHeight="true" outlineLevel="0" collapsed="false">
      <c r="A385" s="797"/>
      <c r="B385" s="802"/>
      <c r="C385" s="805"/>
      <c r="D385" s="802"/>
      <c r="E385" s="800"/>
      <c r="F385" s="804"/>
    </row>
    <row r="386" customFormat="false" ht="19.5" hidden="false" customHeight="true" outlineLevel="0" collapsed="false">
      <c r="A386" s="797"/>
      <c r="B386" s="802"/>
      <c r="C386" s="805"/>
      <c r="D386" s="802"/>
      <c r="E386" s="800"/>
      <c r="F386" s="804"/>
    </row>
    <row r="387" customFormat="false" ht="19.5" hidden="false" customHeight="true" outlineLevel="0" collapsed="false">
      <c r="A387" s="797"/>
      <c r="B387" s="802"/>
      <c r="C387" s="805"/>
      <c r="D387" s="802"/>
      <c r="E387" s="800"/>
      <c r="F387" s="804"/>
    </row>
    <row r="388" customFormat="false" ht="19.5" hidden="false" customHeight="true" outlineLevel="0" collapsed="false">
      <c r="A388" s="797"/>
      <c r="B388" s="802"/>
      <c r="C388" s="805"/>
      <c r="D388" s="802"/>
      <c r="E388" s="800"/>
      <c r="F388" s="804"/>
    </row>
    <row r="389" customFormat="false" ht="19.5" hidden="false" customHeight="true" outlineLevel="0" collapsed="false">
      <c r="A389" s="797"/>
      <c r="B389" s="802"/>
      <c r="C389" s="805"/>
      <c r="D389" s="802"/>
      <c r="E389" s="800"/>
      <c r="F389" s="804"/>
    </row>
    <row r="390" customFormat="false" ht="19.5" hidden="false" customHeight="true" outlineLevel="0" collapsed="false">
      <c r="A390" s="797"/>
      <c r="B390" s="802"/>
      <c r="C390" s="805"/>
      <c r="D390" s="802"/>
      <c r="E390" s="800"/>
      <c r="F390" s="804"/>
    </row>
    <row r="391" customFormat="false" ht="19.5" hidden="false" customHeight="true" outlineLevel="0" collapsed="false">
      <c r="A391" s="797"/>
      <c r="B391" s="802"/>
      <c r="C391" s="805"/>
      <c r="D391" s="802"/>
      <c r="E391" s="800"/>
      <c r="F391" s="804"/>
    </row>
    <row r="392" customFormat="false" ht="19.5" hidden="false" customHeight="true" outlineLevel="0" collapsed="false">
      <c r="A392" s="797"/>
      <c r="B392" s="802"/>
      <c r="C392" s="805"/>
      <c r="D392" s="802"/>
      <c r="E392" s="800"/>
      <c r="F392" s="804"/>
    </row>
    <row r="393" customFormat="false" ht="19.5" hidden="false" customHeight="true" outlineLevel="0" collapsed="false">
      <c r="A393" s="797"/>
      <c r="B393" s="802"/>
      <c r="C393" s="805"/>
      <c r="D393" s="802"/>
      <c r="E393" s="800"/>
      <c r="F393" s="804"/>
    </row>
    <row r="394" customFormat="false" ht="19.5" hidden="false" customHeight="true" outlineLevel="0" collapsed="false">
      <c r="A394" s="797"/>
      <c r="B394" s="802"/>
      <c r="C394" s="805"/>
      <c r="D394" s="802"/>
      <c r="E394" s="800"/>
      <c r="F394" s="804"/>
    </row>
    <row r="395" customFormat="false" ht="19.5" hidden="false" customHeight="true" outlineLevel="0" collapsed="false">
      <c r="A395" s="797"/>
      <c r="B395" s="802"/>
      <c r="C395" s="805"/>
      <c r="D395" s="802"/>
      <c r="E395" s="800"/>
      <c r="F395" s="804"/>
    </row>
    <row r="396" customFormat="false" ht="19.5" hidden="false" customHeight="true" outlineLevel="0" collapsed="false">
      <c r="A396" s="797"/>
      <c r="B396" s="802"/>
      <c r="C396" s="805"/>
      <c r="D396" s="802"/>
      <c r="E396" s="800"/>
      <c r="F396" s="804"/>
    </row>
    <row r="397" customFormat="false" ht="19.5" hidden="false" customHeight="true" outlineLevel="0" collapsed="false">
      <c r="A397" s="797"/>
      <c r="B397" s="802"/>
      <c r="C397" s="805"/>
      <c r="D397" s="802"/>
      <c r="E397" s="800"/>
      <c r="F397" s="804"/>
    </row>
    <row r="398" customFormat="false" ht="19.5" hidden="false" customHeight="true" outlineLevel="0" collapsed="false">
      <c r="A398" s="797"/>
      <c r="B398" s="802"/>
      <c r="C398" s="805"/>
      <c r="D398" s="802"/>
      <c r="E398" s="800"/>
      <c r="F398" s="804"/>
    </row>
    <row r="399" customFormat="false" ht="19.5" hidden="false" customHeight="true" outlineLevel="0" collapsed="false">
      <c r="A399" s="797"/>
      <c r="B399" s="802"/>
      <c r="C399" s="805"/>
      <c r="D399" s="802"/>
      <c r="E399" s="800"/>
      <c r="F399" s="804"/>
    </row>
    <row r="400" customFormat="false" ht="19.5" hidden="false" customHeight="true" outlineLevel="0" collapsed="false">
      <c r="A400" s="797"/>
      <c r="B400" s="802"/>
      <c r="C400" s="805"/>
      <c r="D400" s="802"/>
      <c r="E400" s="800"/>
      <c r="F400" s="804"/>
    </row>
    <row r="401" customFormat="false" ht="19.5" hidden="false" customHeight="true" outlineLevel="0" collapsed="false">
      <c r="A401" s="797"/>
      <c r="B401" s="802"/>
      <c r="C401" s="805"/>
      <c r="D401" s="802"/>
      <c r="E401" s="800"/>
      <c r="F401" s="804"/>
    </row>
    <row r="402" customFormat="false" ht="19.5" hidden="false" customHeight="true" outlineLevel="0" collapsed="false">
      <c r="A402" s="797"/>
      <c r="B402" s="802"/>
      <c r="C402" s="805"/>
      <c r="D402" s="802"/>
      <c r="E402" s="800"/>
      <c r="F402" s="804"/>
    </row>
    <row r="403" customFormat="false" ht="19.5" hidden="false" customHeight="true" outlineLevel="0" collapsed="false">
      <c r="A403" s="797"/>
      <c r="B403" s="802"/>
      <c r="C403" s="805"/>
      <c r="D403" s="802"/>
      <c r="E403" s="800"/>
      <c r="F403" s="804"/>
    </row>
    <row r="404" customFormat="false" ht="19.5" hidden="false" customHeight="true" outlineLevel="0" collapsed="false">
      <c r="A404" s="797"/>
      <c r="B404" s="802"/>
      <c r="C404" s="805"/>
      <c r="D404" s="802"/>
      <c r="E404" s="800"/>
      <c r="F404" s="804"/>
    </row>
    <row r="405" customFormat="false" ht="19.5" hidden="false" customHeight="true" outlineLevel="0" collapsed="false">
      <c r="A405" s="797"/>
      <c r="B405" s="802"/>
      <c r="C405" s="805"/>
      <c r="D405" s="802"/>
      <c r="E405" s="800"/>
      <c r="F405" s="804"/>
    </row>
    <row r="406" customFormat="false" ht="19.5" hidden="false" customHeight="true" outlineLevel="0" collapsed="false">
      <c r="A406" s="797"/>
      <c r="B406" s="802"/>
      <c r="C406" s="805"/>
      <c r="D406" s="802"/>
      <c r="E406" s="800"/>
      <c r="F406" s="804"/>
    </row>
    <row r="407" customFormat="false" ht="19.5" hidden="false" customHeight="true" outlineLevel="0" collapsed="false">
      <c r="A407" s="797"/>
      <c r="B407" s="802"/>
      <c r="C407" s="805"/>
      <c r="D407" s="802"/>
      <c r="E407" s="800"/>
      <c r="F407" s="804"/>
    </row>
    <row r="408" customFormat="false" ht="19.5" hidden="false" customHeight="true" outlineLevel="0" collapsed="false">
      <c r="A408" s="797"/>
      <c r="B408" s="802"/>
      <c r="C408" s="805"/>
      <c r="D408" s="802"/>
      <c r="E408" s="800"/>
      <c r="F408" s="804"/>
    </row>
    <row r="409" customFormat="false" ht="19.5" hidden="false" customHeight="true" outlineLevel="0" collapsed="false">
      <c r="A409" s="797"/>
      <c r="B409" s="802"/>
      <c r="C409" s="805"/>
      <c r="D409" s="802"/>
      <c r="E409" s="800"/>
      <c r="F409" s="804"/>
    </row>
    <row r="410" customFormat="false" ht="19.5" hidden="false" customHeight="true" outlineLevel="0" collapsed="false">
      <c r="A410" s="797"/>
      <c r="B410" s="802"/>
      <c r="C410" s="805"/>
      <c r="D410" s="802"/>
      <c r="E410" s="800"/>
      <c r="F410" s="804"/>
    </row>
    <row r="411" customFormat="false" ht="19.5" hidden="false" customHeight="true" outlineLevel="0" collapsed="false">
      <c r="A411" s="797"/>
      <c r="B411" s="802"/>
      <c r="C411" s="805"/>
      <c r="D411" s="802"/>
      <c r="E411" s="800"/>
      <c r="F411" s="804"/>
    </row>
    <row r="412" customFormat="false" ht="19.5" hidden="false" customHeight="true" outlineLevel="0" collapsed="false">
      <c r="A412" s="797"/>
      <c r="B412" s="802"/>
      <c r="C412" s="805"/>
      <c r="D412" s="802"/>
      <c r="E412" s="800"/>
      <c r="F412" s="804"/>
    </row>
    <row r="413" customFormat="false" ht="19.5" hidden="false" customHeight="true" outlineLevel="0" collapsed="false">
      <c r="A413" s="797"/>
      <c r="B413" s="802"/>
      <c r="C413" s="805"/>
      <c r="D413" s="802"/>
      <c r="E413" s="800"/>
      <c r="F413" s="804"/>
    </row>
    <row r="414" customFormat="false" ht="19.5" hidden="false" customHeight="true" outlineLevel="0" collapsed="false">
      <c r="A414" s="797"/>
      <c r="B414" s="802"/>
      <c r="C414" s="805"/>
      <c r="D414" s="802"/>
      <c r="E414" s="800"/>
      <c r="F414" s="804"/>
    </row>
    <row r="415" customFormat="false" ht="19.5" hidden="false" customHeight="true" outlineLevel="0" collapsed="false">
      <c r="A415" s="797"/>
      <c r="B415" s="802"/>
      <c r="C415" s="805"/>
      <c r="D415" s="802"/>
      <c r="E415" s="800"/>
      <c r="F415" s="804"/>
    </row>
    <row r="416" customFormat="false" ht="19.5" hidden="false" customHeight="true" outlineLevel="0" collapsed="false">
      <c r="A416" s="797"/>
      <c r="B416" s="802"/>
      <c r="C416" s="805"/>
      <c r="D416" s="802"/>
      <c r="E416" s="800"/>
      <c r="F416" s="804"/>
    </row>
    <row r="417" customFormat="false" ht="19.5" hidden="false" customHeight="true" outlineLevel="0" collapsed="false">
      <c r="A417" s="797"/>
      <c r="B417" s="802"/>
      <c r="C417" s="805"/>
      <c r="D417" s="802"/>
      <c r="E417" s="800"/>
      <c r="F417" s="804"/>
    </row>
    <row r="418" customFormat="false" ht="19.5" hidden="false" customHeight="true" outlineLevel="0" collapsed="false">
      <c r="A418" s="797"/>
      <c r="B418" s="802"/>
      <c r="C418" s="805"/>
      <c r="D418" s="802"/>
      <c r="E418" s="800"/>
      <c r="F418" s="804"/>
    </row>
    <row r="419" customFormat="false" ht="19.5" hidden="false" customHeight="true" outlineLevel="0" collapsed="false">
      <c r="A419" s="797"/>
      <c r="B419" s="802"/>
      <c r="C419" s="805"/>
      <c r="D419" s="802"/>
      <c r="E419" s="800"/>
      <c r="F419" s="804"/>
    </row>
    <row r="420" customFormat="false" ht="19.5" hidden="false" customHeight="true" outlineLevel="0" collapsed="false">
      <c r="A420" s="797"/>
      <c r="B420" s="802"/>
      <c r="C420" s="805"/>
      <c r="D420" s="802"/>
      <c r="E420" s="800"/>
      <c r="F420" s="804"/>
    </row>
    <row r="421" customFormat="false" ht="19.5" hidden="false" customHeight="true" outlineLevel="0" collapsed="false">
      <c r="A421" s="797"/>
      <c r="B421" s="802"/>
      <c r="C421" s="805"/>
      <c r="D421" s="802"/>
      <c r="E421" s="800"/>
      <c r="F421" s="804"/>
    </row>
    <row r="422" customFormat="false" ht="19.5" hidden="false" customHeight="true" outlineLevel="0" collapsed="false">
      <c r="A422" s="797"/>
      <c r="B422" s="802"/>
      <c r="C422" s="805"/>
      <c r="D422" s="802"/>
      <c r="E422" s="800"/>
      <c r="F422" s="804"/>
    </row>
    <row r="423" customFormat="false" ht="19.5" hidden="false" customHeight="true" outlineLevel="0" collapsed="false">
      <c r="A423" s="797"/>
      <c r="B423" s="802"/>
      <c r="C423" s="805"/>
      <c r="D423" s="802"/>
      <c r="E423" s="800"/>
      <c r="F423" s="804"/>
    </row>
    <row r="424" customFormat="false" ht="19.5" hidden="false" customHeight="true" outlineLevel="0" collapsed="false">
      <c r="A424" s="797"/>
      <c r="B424" s="802"/>
      <c r="C424" s="805"/>
      <c r="D424" s="802"/>
      <c r="E424" s="800"/>
      <c r="F424" s="804"/>
    </row>
    <row r="425" customFormat="false" ht="19.5" hidden="false" customHeight="true" outlineLevel="0" collapsed="false">
      <c r="A425" s="797"/>
      <c r="B425" s="802"/>
      <c r="C425" s="805"/>
      <c r="D425" s="802"/>
      <c r="E425" s="800"/>
      <c r="F425" s="804"/>
    </row>
    <row r="426" customFormat="false" ht="19.5" hidden="false" customHeight="true" outlineLevel="0" collapsed="false">
      <c r="A426" s="797"/>
      <c r="B426" s="802"/>
      <c r="C426" s="805"/>
      <c r="D426" s="802"/>
      <c r="E426" s="800"/>
      <c r="F426" s="804"/>
    </row>
    <row r="427" customFormat="false" ht="19.5" hidden="false" customHeight="true" outlineLevel="0" collapsed="false">
      <c r="A427" s="797"/>
      <c r="B427" s="802"/>
      <c r="C427" s="805"/>
      <c r="D427" s="802"/>
      <c r="E427" s="800"/>
      <c r="F427" s="804"/>
    </row>
    <row r="428" customFormat="false" ht="19.5" hidden="false" customHeight="true" outlineLevel="0" collapsed="false">
      <c r="A428" s="797"/>
      <c r="B428" s="802"/>
      <c r="C428" s="805"/>
      <c r="D428" s="802"/>
      <c r="E428" s="800"/>
      <c r="F428" s="804"/>
    </row>
    <row r="429" customFormat="false" ht="19.5" hidden="false" customHeight="true" outlineLevel="0" collapsed="false">
      <c r="A429" s="797"/>
      <c r="B429" s="802"/>
      <c r="C429" s="805"/>
      <c r="D429" s="802"/>
      <c r="E429" s="800"/>
      <c r="F429" s="804"/>
    </row>
    <row r="430" customFormat="false" ht="19.5" hidden="false" customHeight="true" outlineLevel="0" collapsed="false">
      <c r="A430" s="797"/>
      <c r="B430" s="802"/>
      <c r="C430" s="805"/>
      <c r="D430" s="802"/>
      <c r="E430" s="800"/>
      <c r="F430" s="804"/>
    </row>
    <row r="431" customFormat="false" ht="19.5" hidden="false" customHeight="true" outlineLevel="0" collapsed="false">
      <c r="A431" s="797"/>
      <c r="B431" s="802"/>
      <c r="C431" s="805"/>
      <c r="D431" s="802"/>
      <c r="E431" s="800"/>
      <c r="F431" s="804"/>
    </row>
    <row r="432" customFormat="false" ht="19.5" hidden="false" customHeight="true" outlineLevel="0" collapsed="false">
      <c r="A432" s="797"/>
      <c r="B432" s="802"/>
      <c r="C432" s="805"/>
      <c r="D432" s="802"/>
      <c r="E432" s="800"/>
      <c r="F432" s="804"/>
    </row>
    <row r="433" customFormat="false" ht="19.5" hidden="false" customHeight="true" outlineLevel="0" collapsed="false">
      <c r="A433" s="797"/>
      <c r="B433" s="802"/>
      <c r="C433" s="805"/>
      <c r="D433" s="802"/>
      <c r="E433" s="800"/>
      <c r="F433" s="804"/>
    </row>
    <row r="434" customFormat="false" ht="19.5" hidden="false" customHeight="true" outlineLevel="0" collapsed="false">
      <c r="A434" s="797"/>
      <c r="B434" s="802"/>
      <c r="C434" s="805"/>
      <c r="D434" s="802"/>
      <c r="E434" s="800"/>
      <c r="F434" s="804"/>
    </row>
    <row r="435" customFormat="false" ht="19.5" hidden="false" customHeight="true" outlineLevel="0" collapsed="false">
      <c r="A435" s="797"/>
      <c r="B435" s="802"/>
      <c r="C435" s="805"/>
      <c r="D435" s="802"/>
      <c r="E435" s="800"/>
      <c r="F435" s="804"/>
    </row>
    <row r="436" customFormat="false" ht="19.5" hidden="false" customHeight="true" outlineLevel="0" collapsed="false">
      <c r="A436" s="797"/>
      <c r="B436" s="802"/>
      <c r="C436" s="805"/>
      <c r="D436" s="802"/>
      <c r="E436" s="800"/>
      <c r="F436" s="804"/>
    </row>
    <row r="437" customFormat="false" ht="19.5" hidden="false" customHeight="true" outlineLevel="0" collapsed="false">
      <c r="A437" s="797"/>
      <c r="B437" s="802"/>
      <c r="C437" s="805"/>
      <c r="D437" s="802"/>
      <c r="E437" s="800"/>
      <c r="F437" s="804"/>
    </row>
    <row r="438" customFormat="false" ht="19.5" hidden="false" customHeight="true" outlineLevel="0" collapsed="false">
      <c r="A438" s="797"/>
      <c r="B438" s="802"/>
      <c r="C438" s="805"/>
      <c r="D438" s="802"/>
      <c r="E438" s="800"/>
      <c r="F438" s="804"/>
    </row>
    <row r="439" customFormat="false" ht="19.5" hidden="false" customHeight="true" outlineLevel="0" collapsed="false">
      <c r="A439" s="797"/>
      <c r="B439" s="802"/>
      <c r="C439" s="805"/>
      <c r="D439" s="802"/>
      <c r="E439" s="800"/>
      <c r="F439" s="804"/>
    </row>
    <row r="440" customFormat="false" ht="19.5" hidden="false" customHeight="true" outlineLevel="0" collapsed="false">
      <c r="A440" s="797"/>
      <c r="B440" s="802"/>
      <c r="C440" s="805"/>
      <c r="D440" s="802"/>
      <c r="E440" s="800"/>
      <c r="F440" s="804"/>
    </row>
    <row r="441" customFormat="false" ht="19.5" hidden="false" customHeight="true" outlineLevel="0" collapsed="false">
      <c r="A441" s="797"/>
      <c r="B441" s="802"/>
      <c r="C441" s="805"/>
      <c r="D441" s="802"/>
      <c r="E441" s="800"/>
      <c r="F441" s="804"/>
    </row>
    <row r="442" customFormat="false" ht="19.5" hidden="false" customHeight="true" outlineLevel="0" collapsed="false">
      <c r="A442" s="797"/>
      <c r="B442" s="802"/>
      <c r="C442" s="805"/>
      <c r="D442" s="802"/>
      <c r="E442" s="800"/>
      <c r="F442" s="804"/>
    </row>
    <row r="443" customFormat="false" ht="19.5" hidden="false" customHeight="true" outlineLevel="0" collapsed="false">
      <c r="A443" s="797"/>
      <c r="B443" s="802"/>
      <c r="C443" s="805"/>
      <c r="D443" s="802"/>
      <c r="E443" s="800"/>
      <c r="F443" s="804"/>
    </row>
    <row r="444" customFormat="false" ht="19.5" hidden="false" customHeight="true" outlineLevel="0" collapsed="false">
      <c r="A444" s="797"/>
      <c r="B444" s="802"/>
      <c r="C444" s="805"/>
      <c r="D444" s="802"/>
      <c r="E444" s="800"/>
      <c r="F444" s="804"/>
    </row>
    <row r="445" customFormat="false" ht="19.5" hidden="false" customHeight="true" outlineLevel="0" collapsed="false">
      <c r="A445" s="797"/>
      <c r="B445" s="802"/>
      <c r="C445" s="805"/>
      <c r="D445" s="802"/>
      <c r="E445" s="800"/>
      <c r="F445" s="804"/>
    </row>
    <row r="446" customFormat="false" ht="19.5" hidden="false" customHeight="true" outlineLevel="0" collapsed="false">
      <c r="A446" s="797"/>
      <c r="B446" s="802"/>
      <c r="C446" s="805"/>
      <c r="D446" s="802"/>
      <c r="E446" s="800"/>
      <c r="F446" s="804"/>
    </row>
    <row r="447" customFormat="false" ht="19.5" hidden="false" customHeight="true" outlineLevel="0" collapsed="false">
      <c r="A447" s="797"/>
      <c r="B447" s="802"/>
      <c r="C447" s="805"/>
      <c r="D447" s="802"/>
      <c r="E447" s="800"/>
      <c r="F447" s="804"/>
    </row>
    <row r="448" customFormat="false" ht="19.5" hidden="false" customHeight="true" outlineLevel="0" collapsed="false">
      <c r="A448" s="797"/>
      <c r="B448" s="802"/>
      <c r="C448" s="805"/>
      <c r="D448" s="802"/>
      <c r="E448" s="800"/>
      <c r="F448" s="804"/>
    </row>
    <row r="449" customFormat="false" ht="19.5" hidden="false" customHeight="true" outlineLevel="0" collapsed="false">
      <c r="A449" s="797"/>
      <c r="B449" s="802"/>
      <c r="C449" s="805"/>
      <c r="D449" s="802"/>
      <c r="E449" s="800"/>
      <c r="F449" s="804"/>
    </row>
    <row r="450" customFormat="false" ht="19.5" hidden="false" customHeight="true" outlineLevel="0" collapsed="false">
      <c r="A450" s="797"/>
      <c r="B450" s="802"/>
      <c r="C450" s="805"/>
      <c r="D450" s="802"/>
      <c r="E450" s="800"/>
      <c r="F450" s="804"/>
    </row>
    <row r="451" customFormat="false" ht="19.5" hidden="false" customHeight="true" outlineLevel="0" collapsed="false">
      <c r="A451" s="797"/>
      <c r="B451" s="802"/>
      <c r="C451" s="805"/>
      <c r="D451" s="802"/>
      <c r="E451" s="800"/>
      <c r="F451" s="804"/>
    </row>
    <row r="452" customFormat="false" ht="19.5" hidden="false" customHeight="true" outlineLevel="0" collapsed="false">
      <c r="A452" s="797"/>
      <c r="B452" s="802"/>
      <c r="C452" s="805"/>
      <c r="D452" s="802"/>
      <c r="E452" s="800"/>
      <c r="F452" s="804"/>
    </row>
    <row r="453" customFormat="false" ht="19.5" hidden="false" customHeight="true" outlineLevel="0" collapsed="false">
      <c r="A453" s="797"/>
      <c r="B453" s="802"/>
      <c r="C453" s="805"/>
      <c r="D453" s="802"/>
      <c r="E453" s="800"/>
      <c r="F453" s="804"/>
    </row>
    <row r="454" customFormat="false" ht="19.5" hidden="false" customHeight="true" outlineLevel="0" collapsed="false">
      <c r="A454" s="797"/>
      <c r="B454" s="802"/>
      <c r="C454" s="805"/>
      <c r="D454" s="802"/>
      <c r="E454" s="800"/>
      <c r="F454" s="804"/>
    </row>
    <row r="455" customFormat="false" ht="19.5" hidden="false" customHeight="true" outlineLevel="0" collapsed="false">
      <c r="A455" s="797"/>
      <c r="B455" s="802"/>
      <c r="C455" s="805"/>
      <c r="D455" s="802"/>
      <c r="E455" s="800"/>
      <c r="F455" s="804"/>
    </row>
    <row r="456" customFormat="false" ht="19.5" hidden="false" customHeight="true" outlineLevel="0" collapsed="false">
      <c r="A456" s="797"/>
      <c r="B456" s="802"/>
      <c r="C456" s="805"/>
      <c r="D456" s="802"/>
      <c r="E456" s="800"/>
      <c r="F456" s="804"/>
    </row>
    <row r="457" customFormat="false" ht="19.5" hidden="false" customHeight="true" outlineLevel="0" collapsed="false">
      <c r="A457" s="797"/>
      <c r="B457" s="802"/>
      <c r="C457" s="805"/>
      <c r="D457" s="802"/>
      <c r="E457" s="800"/>
      <c r="F457" s="804"/>
    </row>
    <row r="458" customFormat="false" ht="19.5" hidden="false" customHeight="true" outlineLevel="0" collapsed="false">
      <c r="A458" s="797"/>
      <c r="B458" s="802"/>
      <c r="C458" s="805"/>
      <c r="D458" s="802"/>
      <c r="E458" s="800"/>
      <c r="F458" s="804"/>
    </row>
    <row r="459" customFormat="false" ht="19.5" hidden="false" customHeight="true" outlineLevel="0" collapsed="false">
      <c r="A459" s="797"/>
      <c r="B459" s="802"/>
      <c r="C459" s="805"/>
      <c r="D459" s="802"/>
      <c r="E459" s="800"/>
      <c r="F459" s="804"/>
    </row>
    <row r="460" customFormat="false" ht="19.5" hidden="false" customHeight="true" outlineLevel="0" collapsed="false">
      <c r="A460" s="797"/>
      <c r="B460" s="802"/>
      <c r="C460" s="805"/>
      <c r="D460" s="802"/>
      <c r="E460" s="800"/>
      <c r="F460" s="804"/>
    </row>
    <row r="461" customFormat="false" ht="19.5" hidden="false" customHeight="true" outlineLevel="0" collapsed="false">
      <c r="A461" s="797"/>
      <c r="B461" s="802"/>
      <c r="C461" s="805"/>
      <c r="D461" s="802"/>
      <c r="E461" s="800"/>
      <c r="F461" s="804"/>
    </row>
    <row r="462" customFormat="false" ht="19.5" hidden="false" customHeight="true" outlineLevel="0" collapsed="false">
      <c r="A462" s="797"/>
      <c r="B462" s="802"/>
      <c r="C462" s="805"/>
      <c r="D462" s="802"/>
      <c r="E462" s="800"/>
      <c r="F462" s="804"/>
    </row>
    <row r="463" customFormat="false" ht="19.5" hidden="false" customHeight="true" outlineLevel="0" collapsed="false">
      <c r="A463" s="797"/>
      <c r="B463" s="802"/>
      <c r="C463" s="805"/>
      <c r="D463" s="802"/>
      <c r="E463" s="800"/>
      <c r="F463" s="804"/>
    </row>
    <row r="464" customFormat="false" ht="19.5" hidden="false" customHeight="true" outlineLevel="0" collapsed="false">
      <c r="A464" s="797"/>
      <c r="B464" s="802"/>
      <c r="C464" s="805"/>
      <c r="D464" s="802"/>
      <c r="E464" s="800"/>
      <c r="F464" s="804"/>
    </row>
    <row r="465" customFormat="false" ht="19.5" hidden="false" customHeight="true" outlineLevel="0" collapsed="false">
      <c r="A465" s="797"/>
      <c r="B465" s="802"/>
      <c r="C465" s="805"/>
      <c r="D465" s="802"/>
      <c r="E465" s="800"/>
      <c r="F465" s="804"/>
    </row>
    <row r="466" customFormat="false" ht="19.5" hidden="false" customHeight="true" outlineLevel="0" collapsed="false">
      <c r="A466" s="797"/>
      <c r="B466" s="802"/>
      <c r="C466" s="805"/>
      <c r="D466" s="802"/>
      <c r="E466" s="800"/>
      <c r="F466" s="804"/>
    </row>
    <row r="467" customFormat="false" ht="19.5" hidden="false" customHeight="true" outlineLevel="0" collapsed="false">
      <c r="A467" s="797"/>
      <c r="B467" s="802"/>
      <c r="C467" s="805"/>
      <c r="D467" s="802"/>
      <c r="E467" s="800"/>
      <c r="F467" s="804"/>
    </row>
    <row r="468" customFormat="false" ht="19.5" hidden="false" customHeight="true" outlineLevel="0" collapsed="false">
      <c r="A468" s="797"/>
      <c r="B468" s="802"/>
      <c r="C468" s="805"/>
      <c r="D468" s="802"/>
      <c r="E468" s="800"/>
      <c r="F468" s="804"/>
    </row>
    <row r="469" customFormat="false" ht="19.5" hidden="false" customHeight="true" outlineLevel="0" collapsed="false">
      <c r="A469" s="797"/>
      <c r="B469" s="802"/>
      <c r="C469" s="805"/>
      <c r="D469" s="802"/>
      <c r="E469" s="800"/>
      <c r="F469" s="804"/>
    </row>
    <row r="470" customFormat="false" ht="19.5" hidden="false" customHeight="true" outlineLevel="0" collapsed="false">
      <c r="A470" s="797"/>
      <c r="B470" s="802"/>
      <c r="C470" s="805"/>
      <c r="D470" s="802"/>
      <c r="E470" s="800"/>
      <c r="F470" s="804"/>
    </row>
    <row r="471" customFormat="false" ht="19.5" hidden="false" customHeight="true" outlineLevel="0" collapsed="false">
      <c r="A471" s="797"/>
      <c r="B471" s="802"/>
      <c r="C471" s="805"/>
      <c r="D471" s="802"/>
      <c r="E471" s="800"/>
      <c r="F471" s="804"/>
    </row>
    <row r="472" customFormat="false" ht="19.5" hidden="false" customHeight="true" outlineLevel="0" collapsed="false">
      <c r="A472" s="797"/>
      <c r="B472" s="802"/>
      <c r="C472" s="805"/>
      <c r="D472" s="802"/>
      <c r="E472" s="800"/>
      <c r="F472" s="804"/>
    </row>
    <row r="473" customFormat="false" ht="19.5" hidden="false" customHeight="true" outlineLevel="0" collapsed="false">
      <c r="A473" s="797"/>
      <c r="B473" s="802"/>
      <c r="C473" s="805"/>
      <c r="D473" s="802"/>
      <c r="E473" s="800"/>
      <c r="F473" s="804"/>
    </row>
    <row r="474" customFormat="false" ht="19.5" hidden="false" customHeight="true" outlineLevel="0" collapsed="false">
      <c r="A474" s="797"/>
      <c r="B474" s="802"/>
      <c r="C474" s="805"/>
      <c r="D474" s="802"/>
      <c r="E474" s="800"/>
      <c r="F474" s="804"/>
    </row>
    <row r="475" customFormat="false" ht="19.5" hidden="false" customHeight="true" outlineLevel="0" collapsed="false">
      <c r="A475" s="797"/>
      <c r="B475" s="802"/>
      <c r="C475" s="805"/>
      <c r="D475" s="802"/>
      <c r="E475" s="800"/>
      <c r="F475" s="804"/>
    </row>
    <row r="476" customFormat="false" ht="19.5" hidden="false" customHeight="true" outlineLevel="0" collapsed="false">
      <c r="A476" s="797"/>
      <c r="B476" s="802"/>
      <c r="C476" s="805"/>
      <c r="D476" s="802"/>
      <c r="E476" s="800"/>
      <c r="F476" s="804"/>
    </row>
    <row r="477" customFormat="false" ht="19.5" hidden="false" customHeight="true" outlineLevel="0" collapsed="false">
      <c r="A477" s="797"/>
      <c r="B477" s="802"/>
      <c r="C477" s="805"/>
      <c r="D477" s="802"/>
      <c r="E477" s="800"/>
      <c r="F477" s="804"/>
    </row>
    <row r="478" customFormat="false" ht="19.5" hidden="false" customHeight="true" outlineLevel="0" collapsed="false">
      <c r="A478" s="797"/>
      <c r="B478" s="802"/>
      <c r="C478" s="805"/>
      <c r="D478" s="802"/>
      <c r="E478" s="800"/>
      <c r="F478" s="804"/>
    </row>
    <row r="479" customFormat="false" ht="19.5" hidden="false" customHeight="true" outlineLevel="0" collapsed="false">
      <c r="A479" s="797"/>
      <c r="B479" s="802"/>
      <c r="C479" s="805"/>
      <c r="D479" s="802"/>
      <c r="E479" s="800"/>
      <c r="F479" s="804"/>
    </row>
    <row r="480" customFormat="false" ht="19.5" hidden="false" customHeight="true" outlineLevel="0" collapsed="false">
      <c r="A480" s="797"/>
      <c r="B480" s="802"/>
      <c r="C480" s="805"/>
      <c r="D480" s="802"/>
      <c r="E480" s="800"/>
      <c r="F480" s="804"/>
    </row>
    <row r="481" customFormat="false" ht="19.5" hidden="false" customHeight="true" outlineLevel="0" collapsed="false">
      <c r="A481" s="797"/>
      <c r="B481" s="802"/>
      <c r="C481" s="805"/>
      <c r="D481" s="802"/>
      <c r="E481" s="800"/>
      <c r="F481" s="804"/>
    </row>
    <row r="482" customFormat="false" ht="19.5" hidden="false" customHeight="true" outlineLevel="0" collapsed="false">
      <c r="A482" s="797"/>
      <c r="B482" s="802"/>
      <c r="C482" s="805"/>
      <c r="D482" s="802"/>
      <c r="E482" s="800"/>
      <c r="F482" s="804"/>
    </row>
    <row r="483" customFormat="false" ht="19.5" hidden="false" customHeight="true" outlineLevel="0" collapsed="false">
      <c r="A483" s="797"/>
      <c r="B483" s="802"/>
      <c r="C483" s="805"/>
      <c r="D483" s="802"/>
      <c r="E483" s="800"/>
      <c r="F483" s="804"/>
    </row>
    <row r="484" customFormat="false" ht="19.5" hidden="false" customHeight="true" outlineLevel="0" collapsed="false">
      <c r="A484" s="797"/>
      <c r="B484" s="802"/>
      <c r="C484" s="805"/>
      <c r="D484" s="802"/>
      <c r="E484" s="800"/>
      <c r="F484" s="804"/>
    </row>
    <row r="485" customFormat="false" ht="19.5" hidden="false" customHeight="true" outlineLevel="0" collapsed="false">
      <c r="A485" s="797"/>
      <c r="B485" s="802"/>
      <c r="C485" s="805"/>
      <c r="D485" s="802"/>
      <c r="E485" s="800"/>
      <c r="F485" s="804"/>
    </row>
    <row r="486" customFormat="false" ht="19.5" hidden="false" customHeight="true" outlineLevel="0" collapsed="false">
      <c r="A486" s="797"/>
      <c r="B486" s="802"/>
      <c r="C486" s="805"/>
      <c r="D486" s="802"/>
      <c r="E486" s="800"/>
      <c r="F486" s="804"/>
    </row>
    <row r="487" customFormat="false" ht="19.5" hidden="false" customHeight="true" outlineLevel="0" collapsed="false">
      <c r="A487" s="797"/>
      <c r="B487" s="802"/>
      <c r="C487" s="805"/>
      <c r="D487" s="802"/>
      <c r="E487" s="800"/>
      <c r="F487" s="804"/>
    </row>
    <row r="488" customFormat="false" ht="19.5" hidden="false" customHeight="true" outlineLevel="0" collapsed="false">
      <c r="A488" s="797"/>
      <c r="B488" s="802"/>
      <c r="C488" s="805"/>
      <c r="D488" s="802"/>
      <c r="E488" s="800"/>
      <c r="F488" s="804"/>
    </row>
    <row r="489" customFormat="false" ht="19.5" hidden="false" customHeight="true" outlineLevel="0" collapsed="false">
      <c r="A489" s="797"/>
      <c r="B489" s="802"/>
      <c r="C489" s="805"/>
      <c r="D489" s="802"/>
      <c r="E489" s="800"/>
      <c r="F489" s="804"/>
    </row>
    <row r="490" customFormat="false" ht="19.5" hidden="false" customHeight="true" outlineLevel="0" collapsed="false">
      <c r="A490" s="797"/>
      <c r="B490" s="802"/>
      <c r="C490" s="805"/>
      <c r="D490" s="802"/>
      <c r="E490" s="800"/>
      <c r="F490" s="804"/>
    </row>
    <row r="491" customFormat="false" ht="19.5" hidden="false" customHeight="true" outlineLevel="0" collapsed="false">
      <c r="A491" s="797"/>
      <c r="B491" s="802"/>
      <c r="C491" s="805"/>
      <c r="D491" s="802"/>
      <c r="E491" s="800"/>
      <c r="F491" s="804"/>
    </row>
    <row r="492" customFormat="false" ht="19.5" hidden="false" customHeight="true" outlineLevel="0" collapsed="false">
      <c r="A492" s="797"/>
      <c r="B492" s="802"/>
      <c r="C492" s="805"/>
      <c r="D492" s="802"/>
      <c r="E492" s="800"/>
      <c r="F492" s="804"/>
    </row>
    <row r="493" customFormat="false" ht="19.5" hidden="false" customHeight="true" outlineLevel="0" collapsed="false">
      <c r="A493" s="797"/>
      <c r="B493" s="802"/>
      <c r="C493" s="805"/>
      <c r="D493" s="802"/>
      <c r="E493" s="800"/>
      <c r="F493" s="804"/>
    </row>
    <row r="494" customFormat="false" ht="19.5" hidden="false" customHeight="true" outlineLevel="0" collapsed="false">
      <c r="A494" s="797"/>
      <c r="B494" s="802"/>
      <c r="C494" s="805"/>
      <c r="D494" s="802"/>
      <c r="E494" s="800"/>
      <c r="F494" s="804"/>
    </row>
    <row r="495" customFormat="false" ht="19.5" hidden="false" customHeight="true" outlineLevel="0" collapsed="false">
      <c r="A495" s="797"/>
      <c r="B495" s="802"/>
      <c r="C495" s="805"/>
      <c r="D495" s="802"/>
      <c r="E495" s="800"/>
      <c r="F495" s="804"/>
    </row>
    <row r="496" customFormat="false" ht="19.5" hidden="false" customHeight="true" outlineLevel="0" collapsed="false">
      <c r="A496" s="797"/>
      <c r="B496" s="802"/>
      <c r="C496" s="805"/>
      <c r="D496" s="802"/>
      <c r="E496" s="800"/>
      <c r="F496" s="804"/>
    </row>
    <row r="497" customFormat="false" ht="19.5" hidden="false" customHeight="true" outlineLevel="0" collapsed="false">
      <c r="A497" s="797"/>
      <c r="B497" s="802"/>
      <c r="C497" s="805"/>
      <c r="D497" s="802"/>
      <c r="E497" s="800"/>
      <c r="F497" s="804"/>
    </row>
    <row r="498" customFormat="false" ht="19.5" hidden="false" customHeight="true" outlineLevel="0" collapsed="false">
      <c r="A498" s="797"/>
      <c r="B498" s="802"/>
      <c r="C498" s="805"/>
      <c r="D498" s="802"/>
      <c r="E498" s="800"/>
      <c r="F498" s="804"/>
    </row>
    <row r="499" customFormat="false" ht="19.5" hidden="false" customHeight="true" outlineLevel="0" collapsed="false">
      <c r="A499" s="797"/>
      <c r="B499" s="802"/>
      <c r="C499" s="805"/>
      <c r="D499" s="802"/>
      <c r="E499" s="800"/>
      <c r="F499" s="804"/>
    </row>
    <row r="500" customFormat="false" ht="19.5" hidden="false" customHeight="true" outlineLevel="0" collapsed="false">
      <c r="A500" s="797"/>
      <c r="B500" s="802"/>
      <c r="C500" s="805"/>
      <c r="D500" s="802"/>
      <c r="E500" s="800"/>
      <c r="F500" s="804"/>
    </row>
    <row r="501" customFormat="false" ht="19.5" hidden="false" customHeight="true" outlineLevel="0" collapsed="false">
      <c r="A501" s="797"/>
      <c r="B501" s="802"/>
      <c r="C501" s="805"/>
      <c r="D501" s="802"/>
      <c r="E501" s="800"/>
      <c r="F501" s="804"/>
    </row>
    <row r="502" customFormat="false" ht="19.5" hidden="false" customHeight="true" outlineLevel="0" collapsed="false">
      <c r="A502" s="797"/>
      <c r="B502" s="802"/>
      <c r="C502" s="805"/>
      <c r="D502" s="802"/>
      <c r="E502" s="800"/>
      <c r="F502" s="804"/>
    </row>
    <row r="503" customFormat="false" ht="19.5" hidden="false" customHeight="true" outlineLevel="0" collapsed="false">
      <c r="A503" s="797"/>
      <c r="B503" s="802"/>
      <c r="C503" s="805"/>
      <c r="D503" s="802"/>
      <c r="E503" s="800"/>
      <c r="F503" s="804"/>
    </row>
    <row r="504" customFormat="false" ht="19.5" hidden="false" customHeight="true" outlineLevel="0" collapsed="false">
      <c r="A504" s="797"/>
      <c r="B504" s="802"/>
      <c r="C504" s="805"/>
      <c r="D504" s="802"/>
      <c r="E504" s="800"/>
      <c r="F504" s="804"/>
    </row>
    <row r="505" customFormat="false" ht="19.5" hidden="false" customHeight="true" outlineLevel="0" collapsed="false">
      <c r="A505" s="797"/>
      <c r="B505" s="802"/>
      <c r="C505" s="805"/>
      <c r="D505" s="802"/>
      <c r="E505" s="800"/>
      <c r="F505" s="804"/>
    </row>
    <row r="506" customFormat="false" ht="19.5" hidden="false" customHeight="true" outlineLevel="0" collapsed="false">
      <c r="A506" s="797"/>
      <c r="B506" s="802"/>
      <c r="C506" s="805"/>
      <c r="D506" s="802"/>
      <c r="E506" s="800"/>
      <c r="F506" s="804"/>
    </row>
    <row r="507" customFormat="false" ht="19.5" hidden="false" customHeight="true" outlineLevel="0" collapsed="false">
      <c r="A507" s="797"/>
      <c r="B507" s="802"/>
      <c r="C507" s="805"/>
      <c r="D507" s="802"/>
      <c r="E507" s="800"/>
      <c r="F507" s="804"/>
    </row>
    <row r="508" customFormat="false" ht="19.5" hidden="false" customHeight="true" outlineLevel="0" collapsed="false">
      <c r="A508" s="797"/>
      <c r="B508" s="802"/>
      <c r="C508" s="805"/>
      <c r="D508" s="802"/>
      <c r="E508" s="800"/>
      <c r="F508" s="804"/>
    </row>
    <row r="509" customFormat="false" ht="19.5" hidden="false" customHeight="true" outlineLevel="0" collapsed="false">
      <c r="A509" s="797"/>
      <c r="B509" s="802"/>
      <c r="C509" s="805"/>
      <c r="D509" s="802"/>
      <c r="E509" s="800"/>
      <c r="F509" s="804"/>
    </row>
    <row r="510" customFormat="false" ht="19.5" hidden="false" customHeight="true" outlineLevel="0" collapsed="false">
      <c r="A510" s="797"/>
      <c r="B510" s="802"/>
      <c r="C510" s="805"/>
      <c r="D510" s="802"/>
      <c r="E510" s="800"/>
      <c r="F510" s="804"/>
    </row>
    <row r="511" customFormat="false" ht="19.5" hidden="false" customHeight="true" outlineLevel="0" collapsed="false">
      <c r="A511" s="797"/>
      <c r="B511" s="802"/>
      <c r="C511" s="805"/>
      <c r="D511" s="802"/>
      <c r="E511" s="800"/>
      <c r="F511" s="804"/>
    </row>
    <row r="512" customFormat="false" ht="19.5" hidden="false" customHeight="true" outlineLevel="0" collapsed="false">
      <c r="A512" s="797"/>
      <c r="B512" s="802"/>
      <c r="C512" s="805"/>
      <c r="D512" s="802"/>
      <c r="E512" s="800"/>
      <c r="F512" s="804"/>
    </row>
    <row r="513" customFormat="false" ht="19.5" hidden="false" customHeight="true" outlineLevel="0" collapsed="false">
      <c r="A513" s="797"/>
      <c r="B513" s="802"/>
      <c r="C513" s="805"/>
      <c r="D513" s="802"/>
      <c r="E513" s="800"/>
      <c r="F513" s="804"/>
    </row>
    <row r="514" customFormat="false" ht="19.5" hidden="false" customHeight="true" outlineLevel="0" collapsed="false">
      <c r="A514" s="797"/>
      <c r="B514" s="802"/>
      <c r="C514" s="805"/>
      <c r="D514" s="802"/>
      <c r="E514" s="800"/>
      <c r="F514" s="804"/>
    </row>
    <row r="515" customFormat="false" ht="19.5" hidden="false" customHeight="true" outlineLevel="0" collapsed="false">
      <c r="A515" s="797"/>
      <c r="B515" s="802"/>
      <c r="C515" s="805"/>
      <c r="D515" s="802"/>
      <c r="E515" s="800"/>
      <c r="F515" s="804"/>
    </row>
    <row r="516" customFormat="false" ht="19.5" hidden="false" customHeight="true" outlineLevel="0" collapsed="false">
      <c r="A516" s="797"/>
      <c r="B516" s="802"/>
      <c r="C516" s="805"/>
      <c r="D516" s="802"/>
      <c r="E516" s="800"/>
      <c r="F516" s="804"/>
    </row>
    <row r="517" customFormat="false" ht="19.5" hidden="false" customHeight="true" outlineLevel="0" collapsed="false">
      <c r="A517" s="797"/>
      <c r="B517" s="802"/>
      <c r="C517" s="805"/>
      <c r="D517" s="802"/>
      <c r="E517" s="800"/>
      <c r="F517" s="804"/>
    </row>
    <row r="518" customFormat="false" ht="19.5" hidden="false" customHeight="true" outlineLevel="0" collapsed="false">
      <c r="A518" s="797"/>
      <c r="B518" s="802"/>
      <c r="C518" s="805"/>
      <c r="D518" s="802"/>
      <c r="E518" s="800"/>
      <c r="F518" s="804"/>
    </row>
    <row r="519" customFormat="false" ht="19.5" hidden="false" customHeight="true" outlineLevel="0" collapsed="false">
      <c r="A519" s="797"/>
      <c r="B519" s="802"/>
      <c r="C519" s="805"/>
      <c r="D519" s="802"/>
      <c r="E519" s="800"/>
      <c r="F519" s="804"/>
    </row>
    <row r="520" customFormat="false" ht="19.5" hidden="false" customHeight="true" outlineLevel="0" collapsed="false">
      <c r="A520" s="797"/>
      <c r="B520" s="802"/>
      <c r="C520" s="805"/>
      <c r="D520" s="802"/>
      <c r="E520" s="800"/>
      <c r="F520" s="804"/>
    </row>
    <row r="521" customFormat="false" ht="19.5" hidden="false" customHeight="true" outlineLevel="0" collapsed="false">
      <c r="A521" s="797"/>
      <c r="B521" s="802"/>
      <c r="C521" s="805"/>
      <c r="D521" s="802"/>
      <c r="E521" s="800"/>
      <c r="F521" s="804"/>
    </row>
    <row r="522" customFormat="false" ht="19.5" hidden="false" customHeight="true" outlineLevel="0" collapsed="false">
      <c r="A522" s="797"/>
      <c r="B522" s="802"/>
      <c r="C522" s="805"/>
      <c r="D522" s="802"/>
      <c r="E522" s="800"/>
      <c r="F522" s="804"/>
    </row>
    <row r="523" customFormat="false" ht="19.5" hidden="false" customHeight="true" outlineLevel="0" collapsed="false">
      <c r="A523" s="797"/>
      <c r="B523" s="802"/>
      <c r="C523" s="805"/>
      <c r="D523" s="802"/>
      <c r="E523" s="800"/>
      <c r="F523" s="804"/>
    </row>
    <row r="524" customFormat="false" ht="19.5" hidden="false" customHeight="true" outlineLevel="0" collapsed="false">
      <c r="A524" s="797"/>
      <c r="B524" s="802"/>
      <c r="C524" s="805"/>
      <c r="D524" s="802"/>
      <c r="E524" s="800"/>
      <c r="F524" s="804"/>
    </row>
    <row r="525" customFormat="false" ht="19.5" hidden="false" customHeight="true" outlineLevel="0" collapsed="false">
      <c r="A525" s="797"/>
      <c r="B525" s="802"/>
      <c r="C525" s="805"/>
      <c r="D525" s="802"/>
      <c r="E525" s="800"/>
      <c r="F525" s="804"/>
    </row>
    <row r="526" customFormat="false" ht="19.5" hidden="false" customHeight="true" outlineLevel="0" collapsed="false">
      <c r="A526" s="797"/>
      <c r="B526" s="802"/>
      <c r="C526" s="805"/>
      <c r="D526" s="802"/>
      <c r="E526" s="800"/>
      <c r="F526" s="804"/>
    </row>
    <row r="527" customFormat="false" ht="19.5" hidden="false" customHeight="true" outlineLevel="0" collapsed="false">
      <c r="A527" s="797"/>
      <c r="B527" s="802"/>
      <c r="C527" s="805"/>
      <c r="D527" s="802"/>
      <c r="E527" s="800"/>
      <c r="F527" s="804"/>
    </row>
    <row r="528" customFormat="false" ht="19.5" hidden="false" customHeight="true" outlineLevel="0" collapsed="false">
      <c r="A528" s="797"/>
      <c r="B528" s="802"/>
      <c r="C528" s="805"/>
      <c r="D528" s="802"/>
      <c r="E528" s="800"/>
      <c r="F528" s="804"/>
    </row>
    <row r="529" customFormat="false" ht="19.5" hidden="false" customHeight="true" outlineLevel="0" collapsed="false">
      <c r="A529" s="797"/>
      <c r="B529" s="802"/>
      <c r="C529" s="805"/>
      <c r="D529" s="802"/>
      <c r="E529" s="800"/>
      <c r="F529" s="804"/>
    </row>
    <row r="530" customFormat="false" ht="19.5" hidden="false" customHeight="true" outlineLevel="0" collapsed="false">
      <c r="A530" s="797"/>
      <c r="B530" s="802"/>
      <c r="C530" s="805"/>
      <c r="D530" s="802"/>
      <c r="E530" s="800"/>
      <c r="F530" s="804"/>
    </row>
    <row r="531" customFormat="false" ht="19.5" hidden="false" customHeight="true" outlineLevel="0" collapsed="false">
      <c r="A531" s="797"/>
      <c r="B531" s="802"/>
      <c r="C531" s="805"/>
      <c r="D531" s="802"/>
      <c r="E531" s="800"/>
      <c r="F531" s="804"/>
    </row>
    <row r="532" customFormat="false" ht="19.5" hidden="false" customHeight="true" outlineLevel="0" collapsed="false">
      <c r="A532" s="797"/>
      <c r="B532" s="802"/>
      <c r="C532" s="805"/>
      <c r="D532" s="802"/>
      <c r="E532" s="800"/>
      <c r="F532" s="804"/>
    </row>
    <row r="533" customFormat="false" ht="19.5" hidden="false" customHeight="true" outlineLevel="0" collapsed="false">
      <c r="A533" s="797"/>
      <c r="B533" s="802"/>
      <c r="C533" s="805"/>
      <c r="D533" s="802"/>
      <c r="E533" s="800"/>
      <c r="F533" s="804"/>
    </row>
    <row r="534" customFormat="false" ht="19.5" hidden="false" customHeight="true" outlineLevel="0" collapsed="false">
      <c r="A534" s="797"/>
      <c r="B534" s="802"/>
      <c r="C534" s="805"/>
      <c r="D534" s="802"/>
      <c r="E534" s="800"/>
      <c r="F534" s="804"/>
    </row>
    <row r="535" customFormat="false" ht="19.5" hidden="false" customHeight="true" outlineLevel="0" collapsed="false">
      <c r="A535" s="797"/>
      <c r="B535" s="802"/>
      <c r="C535" s="805"/>
      <c r="D535" s="802"/>
      <c r="E535" s="800"/>
      <c r="F535" s="804"/>
    </row>
    <row r="536" customFormat="false" ht="19.5" hidden="false" customHeight="true" outlineLevel="0" collapsed="false">
      <c r="A536" s="797"/>
      <c r="B536" s="802"/>
      <c r="C536" s="805"/>
      <c r="D536" s="802"/>
      <c r="E536" s="800"/>
      <c r="F536" s="804"/>
    </row>
    <row r="537" customFormat="false" ht="19.5" hidden="false" customHeight="true" outlineLevel="0" collapsed="false">
      <c r="A537" s="797"/>
      <c r="B537" s="802"/>
      <c r="C537" s="805"/>
      <c r="D537" s="802"/>
      <c r="E537" s="800"/>
      <c r="F537" s="804"/>
    </row>
    <row r="538" customFormat="false" ht="19.5" hidden="false" customHeight="true" outlineLevel="0" collapsed="false">
      <c r="A538" s="797"/>
      <c r="B538" s="802"/>
      <c r="C538" s="805"/>
      <c r="D538" s="802"/>
      <c r="E538" s="800"/>
      <c r="F538" s="804"/>
    </row>
    <row r="539" customFormat="false" ht="19.5" hidden="false" customHeight="true" outlineLevel="0" collapsed="false">
      <c r="A539" s="797"/>
      <c r="B539" s="802"/>
      <c r="C539" s="805"/>
      <c r="D539" s="802"/>
      <c r="E539" s="800"/>
      <c r="F539" s="804"/>
    </row>
    <row r="540" customFormat="false" ht="19.5" hidden="false" customHeight="true" outlineLevel="0" collapsed="false">
      <c r="A540" s="797"/>
      <c r="B540" s="802"/>
      <c r="C540" s="805"/>
      <c r="D540" s="802"/>
      <c r="E540" s="800"/>
      <c r="F540" s="804"/>
    </row>
    <row r="541" customFormat="false" ht="19.5" hidden="false" customHeight="true" outlineLevel="0" collapsed="false">
      <c r="A541" s="797"/>
      <c r="B541" s="802"/>
      <c r="C541" s="805"/>
      <c r="D541" s="802"/>
      <c r="E541" s="800"/>
      <c r="F541" s="804"/>
    </row>
    <row r="542" customFormat="false" ht="19.5" hidden="false" customHeight="true" outlineLevel="0" collapsed="false">
      <c r="A542" s="797"/>
      <c r="B542" s="802"/>
      <c r="C542" s="805"/>
      <c r="D542" s="802"/>
      <c r="E542" s="800"/>
      <c r="F542" s="804"/>
    </row>
    <row r="543" customFormat="false" ht="19.5" hidden="false" customHeight="true" outlineLevel="0" collapsed="false">
      <c r="A543" s="797"/>
      <c r="B543" s="802"/>
      <c r="C543" s="805"/>
      <c r="D543" s="802"/>
      <c r="E543" s="800"/>
      <c r="F543" s="804"/>
    </row>
    <row r="544" customFormat="false" ht="19.5" hidden="false" customHeight="true" outlineLevel="0" collapsed="false">
      <c r="A544" s="797"/>
      <c r="B544" s="802"/>
      <c r="C544" s="805"/>
      <c r="D544" s="802"/>
      <c r="E544" s="800"/>
      <c r="F544" s="804"/>
    </row>
    <row r="545" customFormat="false" ht="19.5" hidden="false" customHeight="true" outlineLevel="0" collapsed="false">
      <c r="A545" s="797"/>
      <c r="B545" s="802"/>
      <c r="C545" s="805"/>
      <c r="D545" s="802"/>
      <c r="E545" s="800"/>
      <c r="F545" s="804"/>
    </row>
    <row r="546" customFormat="false" ht="19.5" hidden="false" customHeight="true" outlineLevel="0" collapsed="false">
      <c r="A546" s="797"/>
      <c r="B546" s="802"/>
      <c r="C546" s="805"/>
      <c r="D546" s="802"/>
      <c r="E546" s="800"/>
      <c r="F546" s="804"/>
    </row>
    <row r="547" customFormat="false" ht="19.5" hidden="false" customHeight="true" outlineLevel="0" collapsed="false">
      <c r="A547" s="797"/>
      <c r="B547" s="802"/>
      <c r="C547" s="805"/>
      <c r="D547" s="802"/>
      <c r="E547" s="800"/>
      <c r="F547" s="804"/>
    </row>
    <row r="548" customFormat="false" ht="19.5" hidden="false" customHeight="true" outlineLevel="0" collapsed="false">
      <c r="A548" s="797"/>
      <c r="B548" s="802"/>
      <c r="C548" s="805"/>
      <c r="D548" s="802"/>
      <c r="E548" s="800"/>
      <c r="F548" s="804"/>
    </row>
    <row r="549" customFormat="false" ht="19.5" hidden="false" customHeight="true" outlineLevel="0" collapsed="false">
      <c r="A549" s="797"/>
      <c r="B549" s="802"/>
      <c r="C549" s="805"/>
      <c r="D549" s="802"/>
      <c r="E549" s="800"/>
      <c r="F549" s="804"/>
    </row>
    <row r="550" customFormat="false" ht="19.5" hidden="false" customHeight="true" outlineLevel="0" collapsed="false">
      <c r="A550" s="797"/>
      <c r="B550" s="802"/>
      <c r="C550" s="805"/>
      <c r="D550" s="802"/>
      <c r="E550" s="800"/>
      <c r="F550" s="804"/>
    </row>
    <row r="551" customFormat="false" ht="19.5" hidden="false" customHeight="true" outlineLevel="0" collapsed="false">
      <c r="A551" s="797"/>
      <c r="B551" s="802"/>
      <c r="C551" s="805"/>
      <c r="D551" s="802"/>
      <c r="E551" s="800"/>
      <c r="F551" s="804"/>
    </row>
    <row r="552" customFormat="false" ht="19.5" hidden="false" customHeight="true" outlineLevel="0" collapsed="false">
      <c r="A552" s="797"/>
      <c r="B552" s="802"/>
      <c r="C552" s="805"/>
      <c r="D552" s="802"/>
      <c r="E552" s="800"/>
      <c r="F552" s="804"/>
    </row>
    <row r="553" customFormat="false" ht="19.5" hidden="false" customHeight="true" outlineLevel="0" collapsed="false">
      <c r="A553" s="797"/>
      <c r="B553" s="802"/>
      <c r="C553" s="805"/>
      <c r="D553" s="802"/>
      <c r="E553" s="800"/>
      <c r="F553" s="804"/>
    </row>
    <row r="554" customFormat="false" ht="19.5" hidden="false" customHeight="true" outlineLevel="0" collapsed="false">
      <c r="A554" s="797"/>
      <c r="B554" s="802"/>
      <c r="C554" s="805"/>
      <c r="D554" s="802"/>
      <c r="E554" s="800"/>
      <c r="F554" s="804"/>
    </row>
    <row r="555" customFormat="false" ht="19.5" hidden="false" customHeight="true" outlineLevel="0" collapsed="false">
      <c r="A555" s="797"/>
      <c r="B555" s="802"/>
      <c r="C555" s="805"/>
      <c r="D555" s="802"/>
      <c r="E555" s="800"/>
      <c r="F555" s="804"/>
    </row>
    <row r="556" customFormat="false" ht="19.5" hidden="false" customHeight="true" outlineLevel="0" collapsed="false">
      <c r="A556" s="797"/>
      <c r="B556" s="802"/>
      <c r="C556" s="805"/>
      <c r="D556" s="802"/>
      <c r="E556" s="800"/>
      <c r="F556" s="804"/>
    </row>
    <row r="557" customFormat="false" ht="19.5" hidden="false" customHeight="true" outlineLevel="0" collapsed="false">
      <c r="A557" s="797"/>
      <c r="B557" s="802"/>
      <c r="C557" s="805"/>
      <c r="D557" s="802"/>
      <c r="E557" s="800"/>
      <c r="F557" s="804"/>
    </row>
    <row r="558" customFormat="false" ht="19.5" hidden="false" customHeight="true" outlineLevel="0" collapsed="false">
      <c r="A558" s="797"/>
      <c r="B558" s="802"/>
      <c r="C558" s="805"/>
      <c r="D558" s="802"/>
      <c r="E558" s="800"/>
      <c r="F558" s="804"/>
    </row>
    <row r="559" customFormat="false" ht="19.5" hidden="false" customHeight="true" outlineLevel="0" collapsed="false">
      <c r="A559" s="797"/>
      <c r="B559" s="802"/>
      <c r="C559" s="805"/>
      <c r="D559" s="802"/>
      <c r="E559" s="800"/>
      <c r="F559" s="804"/>
    </row>
    <row r="560" customFormat="false" ht="19.5" hidden="false" customHeight="true" outlineLevel="0" collapsed="false">
      <c r="A560" s="797"/>
      <c r="B560" s="802"/>
      <c r="C560" s="805"/>
      <c r="D560" s="802"/>
      <c r="E560" s="800"/>
      <c r="F560" s="804"/>
    </row>
    <row r="561" customFormat="false" ht="19.5" hidden="false" customHeight="true" outlineLevel="0" collapsed="false">
      <c r="A561" s="797"/>
      <c r="B561" s="802"/>
      <c r="C561" s="805"/>
      <c r="D561" s="802"/>
      <c r="E561" s="800"/>
      <c r="F561" s="804"/>
    </row>
    <row r="562" customFormat="false" ht="19.5" hidden="false" customHeight="true" outlineLevel="0" collapsed="false">
      <c r="A562" s="797"/>
      <c r="B562" s="802"/>
      <c r="C562" s="805"/>
      <c r="D562" s="802"/>
      <c r="E562" s="800"/>
      <c r="F562" s="804"/>
    </row>
    <row r="563" customFormat="false" ht="19.5" hidden="false" customHeight="true" outlineLevel="0" collapsed="false">
      <c r="A563" s="797"/>
      <c r="B563" s="802"/>
      <c r="C563" s="805"/>
      <c r="D563" s="802"/>
      <c r="E563" s="800"/>
      <c r="F563" s="804"/>
    </row>
    <row r="564" customFormat="false" ht="19.5" hidden="false" customHeight="true" outlineLevel="0" collapsed="false">
      <c r="A564" s="797"/>
      <c r="B564" s="802"/>
      <c r="C564" s="805"/>
      <c r="D564" s="802"/>
      <c r="E564" s="800"/>
      <c r="F564" s="804"/>
    </row>
    <row r="565" customFormat="false" ht="19.5" hidden="false" customHeight="true" outlineLevel="0" collapsed="false">
      <c r="A565" s="797"/>
      <c r="B565" s="802"/>
      <c r="C565" s="805"/>
      <c r="D565" s="802"/>
      <c r="E565" s="800"/>
      <c r="F565" s="804"/>
    </row>
    <row r="566" customFormat="false" ht="19.5" hidden="false" customHeight="true" outlineLevel="0" collapsed="false">
      <c r="A566" s="797"/>
      <c r="B566" s="802"/>
      <c r="C566" s="805"/>
      <c r="D566" s="802"/>
      <c r="E566" s="800"/>
      <c r="F566" s="804"/>
    </row>
    <row r="567" customFormat="false" ht="19.5" hidden="false" customHeight="true" outlineLevel="0" collapsed="false">
      <c r="A567" s="797"/>
      <c r="B567" s="802"/>
      <c r="C567" s="805"/>
      <c r="D567" s="802"/>
      <c r="E567" s="800"/>
      <c r="F567" s="804"/>
    </row>
    <row r="568" customFormat="false" ht="19.5" hidden="false" customHeight="true" outlineLevel="0" collapsed="false">
      <c r="A568" s="797"/>
      <c r="B568" s="802"/>
      <c r="C568" s="805"/>
      <c r="D568" s="802"/>
      <c r="E568" s="800"/>
      <c r="F568" s="804"/>
    </row>
    <row r="569" customFormat="false" ht="19.5" hidden="false" customHeight="true" outlineLevel="0" collapsed="false">
      <c r="A569" s="797"/>
      <c r="B569" s="802"/>
      <c r="C569" s="805"/>
      <c r="D569" s="802"/>
      <c r="E569" s="800"/>
      <c r="F569" s="804"/>
    </row>
    <row r="570" customFormat="false" ht="19.5" hidden="false" customHeight="true" outlineLevel="0" collapsed="false">
      <c r="A570" s="797"/>
      <c r="B570" s="802"/>
      <c r="C570" s="805"/>
      <c r="D570" s="802"/>
      <c r="E570" s="800"/>
      <c r="F570" s="804"/>
    </row>
    <row r="571" customFormat="false" ht="19.5" hidden="false" customHeight="true" outlineLevel="0" collapsed="false">
      <c r="A571" s="797"/>
      <c r="B571" s="802"/>
      <c r="C571" s="805"/>
      <c r="D571" s="802"/>
      <c r="E571" s="800"/>
      <c r="F571" s="804"/>
    </row>
    <row r="572" customFormat="false" ht="19.5" hidden="false" customHeight="true" outlineLevel="0" collapsed="false">
      <c r="A572" s="797"/>
      <c r="B572" s="802"/>
      <c r="C572" s="805"/>
      <c r="D572" s="802"/>
      <c r="E572" s="800"/>
      <c r="F572" s="804"/>
    </row>
    <row r="573" customFormat="false" ht="19.5" hidden="false" customHeight="true" outlineLevel="0" collapsed="false">
      <c r="A573" s="797"/>
      <c r="B573" s="802"/>
      <c r="C573" s="805"/>
      <c r="D573" s="802"/>
      <c r="E573" s="800"/>
      <c r="F573" s="804"/>
    </row>
    <row r="574" customFormat="false" ht="19.5" hidden="false" customHeight="true" outlineLevel="0" collapsed="false">
      <c r="A574" s="797"/>
      <c r="B574" s="802"/>
      <c r="C574" s="805"/>
      <c r="D574" s="802"/>
      <c r="E574" s="800"/>
      <c r="F574" s="804"/>
    </row>
    <row r="575" customFormat="false" ht="19.5" hidden="false" customHeight="true" outlineLevel="0" collapsed="false">
      <c r="A575" s="797"/>
      <c r="B575" s="802"/>
      <c r="C575" s="805"/>
      <c r="D575" s="802"/>
      <c r="E575" s="800"/>
      <c r="F575" s="804"/>
    </row>
    <row r="576" customFormat="false" ht="19.5" hidden="false" customHeight="true" outlineLevel="0" collapsed="false">
      <c r="A576" s="797"/>
      <c r="B576" s="802"/>
      <c r="C576" s="805"/>
      <c r="D576" s="802"/>
      <c r="E576" s="800"/>
      <c r="F576" s="804"/>
    </row>
    <row r="577" customFormat="false" ht="19.5" hidden="false" customHeight="true" outlineLevel="0" collapsed="false">
      <c r="A577" s="797"/>
      <c r="B577" s="802"/>
      <c r="C577" s="805"/>
      <c r="D577" s="802"/>
      <c r="E577" s="800"/>
      <c r="F577" s="804"/>
    </row>
    <row r="578" customFormat="false" ht="19.5" hidden="false" customHeight="true" outlineLevel="0" collapsed="false">
      <c r="A578" s="797"/>
      <c r="B578" s="802"/>
      <c r="C578" s="805"/>
      <c r="D578" s="802"/>
      <c r="E578" s="800"/>
      <c r="F578" s="804"/>
    </row>
    <row r="579" customFormat="false" ht="19.5" hidden="false" customHeight="true" outlineLevel="0" collapsed="false">
      <c r="A579" s="797"/>
      <c r="B579" s="802"/>
      <c r="C579" s="805"/>
      <c r="D579" s="802"/>
      <c r="E579" s="800"/>
      <c r="F579" s="804"/>
    </row>
    <row r="580" customFormat="false" ht="19.5" hidden="false" customHeight="true" outlineLevel="0" collapsed="false">
      <c r="A580" s="797"/>
      <c r="B580" s="802"/>
      <c r="C580" s="805"/>
      <c r="D580" s="802"/>
      <c r="E580" s="800"/>
      <c r="F580" s="804"/>
    </row>
    <row r="581" customFormat="false" ht="19.5" hidden="false" customHeight="true" outlineLevel="0" collapsed="false">
      <c r="A581" s="797"/>
      <c r="B581" s="802"/>
      <c r="C581" s="805"/>
      <c r="D581" s="802"/>
      <c r="E581" s="800"/>
      <c r="F581" s="804"/>
    </row>
    <row r="582" customFormat="false" ht="19.5" hidden="false" customHeight="true" outlineLevel="0" collapsed="false">
      <c r="A582" s="797"/>
      <c r="B582" s="802"/>
      <c r="C582" s="805"/>
      <c r="D582" s="802"/>
      <c r="E582" s="800"/>
      <c r="F582" s="804"/>
    </row>
    <row r="583" customFormat="false" ht="19.5" hidden="false" customHeight="true" outlineLevel="0" collapsed="false">
      <c r="A583" s="797"/>
      <c r="B583" s="802"/>
      <c r="C583" s="805"/>
      <c r="D583" s="802"/>
      <c r="E583" s="800"/>
      <c r="F583" s="804"/>
    </row>
    <row r="584" customFormat="false" ht="19.5" hidden="false" customHeight="true" outlineLevel="0" collapsed="false">
      <c r="A584" s="797"/>
      <c r="B584" s="802"/>
      <c r="C584" s="805"/>
      <c r="D584" s="802"/>
      <c r="E584" s="800"/>
      <c r="F584" s="804"/>
    </row>
    <row r="585" customFormat="false" ht="19.5" hidden="false" customHeight="true" outlineLevel="0" collapsed="false">
      <c r="A585" s="797"/>
      <c r="B585" s="802"/>
      <c r="C585" s="805"/>
      <c r="D585" s="802"/>
      <c r="E585" s="800"/>
      <c r="F585" s="804"/>
    </row>
    <row r="586" customFormat="false" ht="19.5" hidden="false" customHeight="true" outlineLevel="0" collapsed="false">
      <c r="A586" s="797"/>
      <c r="B586" s="802"/>
      <c r="C586" s="805"/>
      <c r="D586" s="802"/>
      <c r="E586" s="800"/>
      <c r="F586" s="804"/>
    </row>
    <row r="587" customFormat="false" ht="19.5" hidden="false" customHeight="true" outlineLevel="0" collapsed="false">
      <c r="A587" s="797"/>
      <c r="B587" s="802"/>
      <c r="C587" s="805"/>
      <c r="D587" s="802"/>
      <c r="E587" s="800"/>
      <c r="F587" s="804"/>
    </row>
    <row r="588" customFormat="false" ht="19.5" hidden="false" customHeight="true" outlineLevel="0" collapsed="false">
      <c r="A588" s="797"/>
      <c r="B588" s="802"/>
      <c r="C588" s="805"/>
      <c r="D588" s="802"/>
      <c r="E588" s="800"/>
      <c r="F588" s="804"/>
    </row>
    <row r="589" customFormat="false" ht="19.5" hidden="false" customHeight="true" outlineLevel="0" collapsed="false">
      <c r="A589" s="797"/>
      <c r="B589" s="802"/>
      <c r="C589" s="805"/>
      <c r="D589" s="802"/>
      <c r="E589" s="800"/>
      <c r="F589" s="804"/>
    </row>
    <row r="590" customFormat="false" ht="19.5" hidden="false" customHeight="true" outlineLevel="0" collapsed="false">
      <c r="A590" s="797"/>
      <c r="B590" s="802"/>
      <c r="C590" s="805"/>
      <c r="D590" s="802"/>
      <c r="E590" s="800"/>
      <c r="F590" s="804"/>
    </row>
    <row r="591" customFormat="false" ht="19.5" hidden="false" customHeight="true" outlineLevel="0" collapsed="false">
      <c r="A591" s="797"/>
      <c r="B591" s="802"/>
      <c r="C591" s="805"/>
      <c r="D591" s="802"/>
      <c r="E591" s="800"/>
      <c r="F591" s="804"/>
    </row>
    <row r="592" customFormat="false" ht="19.5" hidden="false" customHeight="true" outlineLevel="0" collapsed="false">
      <c r="A592" s="797"/>
      <c r="B592" s="802"/>
      <c r="C592" s="805"/>
      <c r="D592" s="802"/>
      <c r="E592" s="800"/>
      <c r="F592" s="804"/>
    </row>
    <row r="593" customFormat="false" ht="19.5" hidden="false" customHeight="true" outlineLevel="0" collapsed="false">
      <c r="A593" s="797"/>
      <c r="B593" s="802"/>
      <c r="C593" s="805"/>
      <c r="D593" s="802"/>
      <c r="E593" s="800"/>
      <c r="F593" s="804"/>
    </row>
    <row r="594" customFormat="false" ht="19.5" hidden="false" customHeight="true" outlineLevel="0" collapsed="false">
      <c r="A594" s="797"/>
      <c r="B594" s="802"/>
      <c r="C594" s="805"/>
      <c r="D594" s="802"/>
      <c r="E594" s="800"/>
      <c r="F594" s="804"/>
    </row>
    <row r="595" customFormat="false" ht="19.5" hidden="false" customHeight="true" outlineLevel="0" collapsed="false">
      <c r="A595" s="797"/>
      <c r="B595" s="802"/>
      <c r="C595" s="805"/>
      <c r="D595" s="802"/>
      <c r="E595" s="800"/>
      <c r="F595" s="804"/>
    </row>
    <row r="596" customFormat="false" ht="19.5" hidden="false" customHeight="true" outlineLevel="0" collapsed="false">
      <c r="A596" s="797"/>
      <c r="B596" s="802"/>
      <c r="C596" s="805"/>
      <c r="D596" s="802"/>
      <c r="E596" s="800"/>
      <c r="F596" s="804"/>
    </row>
    <row r="597" customFormat="false" ht="19.5" hidden="false" customHeight="true" outlineLevel="0" collapsed="false">
      <c r="A597" s="797"/>
      <c r="B597" s="802"/>
      <c r="C597" s="805"/>
      <c r="D597" s="802"/>
      <c r="E597" s="800"/>
      <c r="F597" s="804"/>
    </row>
    <row r="598" customFormat="false" ht="19.5" hidden="false" customHeight="true" outlineLevel="0" collapsed="false">
      <c r="A598" s="797"/>
      <c r="B598" s="802"/>
      <c r="C598" s="805"/>
      <c r="D598" s="802"/>
      <c r="E598" s="800"/>
      <c r="F598" s="804"/>
    </row>
    <row r="599" customFormat="false" ht="19.5" hidden="false" customHeight="true" outlineLevel="0" collapsed="false">
      <c r="A599" s="797"/>
      <c r="B599" s="802"/>
      <c r="C599" s="805"/>
      <c r="D599" s="802"/>
      <c r="E599" s="800"/>
      <c r="F599" s="804"/>
    </row>
    <row r="600" customFormat="false" ht="19.5" hidden="false" customHeight="true" outlineLevel="0" collapsed="false">
      <c r="A600" s="797"/>
      <c r="B600" s="802"/>
      <c r="C600" s="805"/>
      <c r="D600" s="802"/>
      <c r="E600" s="800"/>
      <c r="F600" s="804"/>
    </row>
    <row r="601" customFormat="false" ht="19.5" hidden="false" customHeight="true" outlineLevel="0" collapsed="false">
      <c r="A601" s="797"/>
      <c r="B601" s="802"/>
      <c r="C601" s="805"/>
      <c r="D601" s="802"/>
      <c r="E601" s="800"/>
      <c r="F601" s="804"/>
    </row>
    <row r="602" customFormat="false" ht="19.5" hidden="false" customHeight="true" outlineLevel="0" collapsed="false">
      <c r="A602" s="797"/>
      <c r="B602" s="802"/>
      <c r="C602" s="805"/>
      <c r="D602" s="802"/>
      <c r="E602" s="800"/>
      <c r="F602" s="804"/>
    </row>
    <row r="603" customFormat="false" ht="19.5" hidden="false" customHeight="true" outlineLevel="0" collapsed="false">
      <c r="A603" s="797"/>
      <c r="B603" s="802"/>
      <c r="C603" s="805"/>
      <c r="D603" s="802"/>
      <c r="E603" s="800"/>
      <c r="F603" s="804"/>
    </row>
    <row r="604" customFormat="false" ht="19.5" hidden="false" customHeight="true" outlineLevel="0" collapsed="false">
      <c r="A604" s="797"/>
      <c r="B604" s="802"/>
      <c r="C604" s="805"/>
      <c r="D604" s="802"/>
      <c r="E604" s="800"/>
      <c r="F604" s="804"/>
    </row>
    <row r="605" customFormat="false" ht="19.5" hidden="false" customHeight="true" outlineLevel="0" collapsed="false">
      <c r="A605" s="797"/>
      <c r="B605" s="802"/>
      <c r="C605" s="805"/>
      <c r="D605" s="802"/>
      <c r="E605" s="800"/>
      <c r="F605" s="804"/>
    </row>
    <row r="606" customFormat="false" ht="19.5" hidden="false" customHeight="true" outlineLevel="0" collapsed="false">
      <c r="A606" s="797"/>
      <c r="B606" s="802"/>
      <c r="C606" s="805"/>
      <c r="D606" s="802"/>
      <c r="E606" s="800"/>
      <c r="F606" s="804"/>
    </row>
    <row r="607" customFormat="false" ht="19.5" hidden="false" customHeight="true" outlineLevel="0" collapsed="false">
      <c r="A607" s="797"/>
      <c r="B607" s="802"/>
      <c r="C607" s="805"/>
      <c r="D607" s="802"/>
      <c r="E607" s="800"/>
      <c r="F607" s="804"/>
    </row>
    <row r="608" customFormat="false" ht="19.5" hidden="false" customHeight="true" outlineLevel="0" collapsed="false">
      <c r="A608" s="797"/>
      <c r="B608" s="802"/>
      <c r="C608" s="805"/>
      <c r="D608" s="802"/>
      <c r="E608" s="800"/>
      <c r="F608" s="804"/>
    </row>
    <row r="609" customFormat="false" ht="19.5" hidden="false" customHeight="true" outlineLevel="0" collapsed="false">
      <c r="A609" s="797"/>
      <c r="B609" s="802"/>
      <c r="C609" s="805"/>
      <c r="D609" s="802"/>
      <c r="E609" s="800"/>
      <c r="F609" s="804"/>
    </row>
    <row r="610" customFormat="false" ht="19.5" hidden="false" customHeight="true" outlineLevel="0" collapsed="false">
      <c r="A610" s="797"/>
      <c r="B610" s="802"/>
      <c r="C610" s="805"/>
      <c r="D610" s="802"/>
      <c r="E610" s="800"/>
      <c r="F610" s="804"/>
    </row>
    <row r="611" customFormat="false" ht="19.5" hidden="false" customHeight="true" outlineLevel="0" collapsed="false">
      <c r="A611" s="797"/>
      <c r="B611" s="802"/>
      <c r="C611" s="805"/>
      <c r="D611" s="802"/>
      <c r="E611" s="800"/>
      <c r="F611" s="804"/>
    </row>
    <row r="612" customFormat="false" ht="19.5" hidden="false" customHeight="true" outlineLevel="0" collapsed="false">
      <c r="A612" s="797"/>
      <c r="B612" s="802"/>
      <c r="C612" s="805"/>
      <c r="D612" s="802"/>
      <c r="E612" s="800"/>
      <c r="F612" s="804"/>
    </row>
    <row r="613" customFormat="false" ht="19.5" hidden="false" customHeight="true" outlineLevel="0" collapsed="false">
      <c r="A613" s="797"/>
      <c r="B613" s="802"/>
      <c r="C613" s="805"/>
      <c r="D613" s="802"/>
      <c r="E613" s="800"/>
      <c r="F613" s="804"/>
    </row>
    <row r="614" customFormat="false" ht="19.5" hidden="false" customHeight="true" outlineLevel="0" collapsed="false">
      <c r="A614" s="797"/>
      <c r="B614" s="802"/>
      <c r="C614" s="805"/>
      <c r="D614" s="802"/>
      <c r="E614" s="800"/>
      <c r="F614" s="804"/>
    </row>
    <row r="615" customFormat="false" ht="19.5" hidden="false" customHeight="true" outlineLevel="0" collapsed="false">
      <c r="A615" s="797"/>
      <c r="B615" s="802"/>
      <c r="C615" s="805"/>
      <c r="D615" s="802"/>
      <c r="E615" s="800"/>
      <c r="F615" s="804"/>
    </row>
    <row r="616" customFormat="false" ht="19.5" hidden="false" customHeight="true" outlineLevel="0" collapsed="false">
      <c r="A616" s="797"/>
      <c r="B616" s="802"/>
      <c r="C616" s="805"/>
      <c r="D616" s="802"/>
      <c r="E616" s="800"/>
      <c r="F616" s="804"/>
    </row>
    <row r="617" customFormat="false" ht="19.5" hidden="false" customHeight="true" outlineLevel="0" collapsed="false">
      <c r="A617" s="797"/>
      <c r="B617" s="802"/>
      <c r="C617" s="805"/>
      <c r="D617" s="802"/>
      <c r="E617" s="800"/>
      <c r="F617" s="804"/>
    </row>
    <row r="618" customFormat="false" ht="19.5" hidden="false" customHeight="true" outlineLevel="0" collapsed="false">
      <c r="A618" s="797"/>
      <c r="B618" s="802"/>
      <c r="C618" s="805"/>
      <c r="D618" s="802"/>
      <c r="E618" s="800"/>
      <c r="F618" s="804"/>
    </row>
    <row r="619" customFormat="false" ht="19.5" hidden="false" customHeight="true" outlineLevel="0" collapsed="false">
      <c r="A619" s="797"/>
      <c r="B619" s="802"/>
      <c r="C619" s="805"/>
      <c r="D619" s="802"/>
      <c r="E619" s="800"/>
      <c r="F619" s="804"/>
    </row>
    <row r="620" customFormat="false" ht="19.5" hidden="false" customHeight="true" outlineLevel="0" collapsed="false">
      <c r="A620" s="797"/>
      <c r="B620" s="802"/>
      <c r="C620" s="805"/>
      <c r="D620" s="802"/>
      <c r="E620" s="800"/>
      <c r="F620" s="804"/>
    </row>
    <row r="621" customFormat="false" ht="19.5" hidden="false" customHeight="true" outlineLevel="0" collapsed="false">
      <c r="A621" s="797"/>
      <c r="B621" s="802"/>
      <c r="C621" s="805"/>
      <c r="D621" s="802"/>
      <c r="E621" s="800"/>
      <c r="F621" s="804"/>
    </row>
    <row r="622" customFormat="false" ht="19.5" hidden="false" customHeight="true" outlineLevel="0" collapsed="false">
      <c r="A622" s="797"/>
      <c r="B622" s="802"/>
      <c r="C622" s="805"/>
      <c r="D622" s="802"/>
      <c r="E622" s="800"/>
      <c r="F622" s="804"/>
    </row>
    <row r="623" customFormat="false" ht="19.5" hidden="false" customHeight="true" outlineLevel="0" collapsed="false">
      <c r="A623" s="797"/>
      <c r="B623" s="802"/>
      <c r="C623" s="805"/>
      <c r="D623" s="802"/>
      <c r="E623" s="800"/>
      <c r="F623" s="804"/>
    </row>
    <row r="624" customFormat="false" ht="19.5" hidden="false" customHeight="true" outlineLevel="0" collapsed="false">
      <c r="A624" s="797"/>
      <c r="B624" s="802"/>
      <c r="C624" s="805"/>
      <c r="D624" s="802"/>
      <c r="E624" s="800"/>
      <c r="F624" s="804"/>
    </row>
    <row r="625" customFormat="false" ht="19.5" hidden="false" customHeight="true" outlineLevel="0" collapsed="false">
      <c r="A625" s="797"/>
      <c r="B625" s="802"/>
      <c r="C625" s="805"/>
      <c r="D625" s="802"/>
      <c r="E625" s="800"/>
      <c r="F625" s="804"/>
    </row>
    <row r="626" customFormat="false" ht="19.5" hidden="false" customHeight="true" outlineLevel="0" collapsed="false">
      <c r="A626" s="797"/>
      <c r="B626" s="802"/>
      <c r="C626" s="805"/>
      <c r="D626" s="802"/>
      <c r="E626" s="800"/>
      <c r="F626" s="804"/>
    </row>
    <row r="627" customFormat="false" ht="19.5" hidden="false" customHeight="true" outlineLevel="0" collapsed="false">
      <c r="A627" s="797"/>
      <c r="B627" s="802"/>
      <c r="C627" s="805"/>
      <c r="D627" s="802"/>
      <c r="E627" s="800"/>
      <c r="F627" s="804"/>
    </row>
    <row r="628" customFormat="false" ht="19.5" hidden="false" customHeight="true" outlineLevel="0" collapsed="false">
      <c r="A628" s="797"/>
      <c r="B628" s="802"/>
      <c r="C628" s="805"/>
      <c r="D628" s="802"/>
      <c r="E628" s="800"/>
      <c r="F628" s="804"/>
    </row>
    <row r="629" customFormat="false" ht="19.5" hidden="false" customHeight="true" outlineLevel="0" collapsed="false">
      <c r="A629" s="797"/>
      <c r="B629" s="802"/>
      <c r="C629" s="805"/>
      <c r="D629" s="802"/>
      <c r="E629" s="800"/>
      <c r="F629" s="804"/>
    </row>
    <row r="630" customFormat="false" ht="19.5" hidden="false" customHeight="true" outlineLevel="0" collapsed="false">
      <c r="A630" s="797"/>
      <c r="B630" s="802"/>
      <c r="C630" s="805"/>
      <c r="D630" s="802"/>
      <c r="E630" s="800"/>
      <c r="F630" s="804"/>
    </row>
    <row r="631" customFormat="false" ht="19.5" hidden="false" customHeight="true" outlineLevel="0" collapsed="false">
      <c r="A631" s="797"/>
      <c r="B631" s="802"/>
      <c r="C631" s="805"/>
      <c r="D631" s="802"/>
      <c r="E631" s="800"/>
      <c r="F631" s="804"/>
    </row>
    <row r="632" customFormat="false" ht="19.5" hidden="false" customHeight="true" outlineLevel="0" collapsed="false">
      <c r="A632" s="797"/>
      <c r="B632" s="802"/>
      <c r="C632" s="805"/>
      <c r="D632" s="802"/>
      <c r="E632" s="800"/>
      <c r="F632" s="804"/>
    </row>
    <row r="633" customFormat="false" ht="19.5" hidden="false" customHeight="true" outlineLevel="0" collapsed="false">
      <c r="A633" s="797"/>
      <c r="B633" s="802"/>
      <c r="C633" s="805"/>
      <c r="D633" s="802"/>
      <c r="E633" s="800"/>
      <c r="F633" s="804"/>
    </row>
    <row r="634" customFormat="false" ht="19.5" hidden="false" customHeight="true" outlineLevel="0" collapsed="false">
      <c r="A634" s="797"/>
      <c r="B634" s="802"/>
      <c r="C634" s="805"/>
      <c r="D634" s="802"/>
      <c r="E634" s="800"/>
      <c r="F634" s="804"/>
    </row>
    <row r="635" customFormat="false" ht="19.5" hidden="false" customHeight="true" outlineLevel="0" collapsed="false">
      <c r="A635" s="797"/>
      <c r="B635" s="802"/>
      <c r="C635" s="805"/>
      <c r="D635" s="802"/>
      <c r="E635" s="800"/>
      <c r="F635" s="804"/>
    </row>
    <row r="636" customFormat="false" ht="19.5" hidden="false" customHeight="true" outlineLevel="0" collapsed="false">
      <c r="A636" s="797"/>
      <c r="B636" s="802"/>
      <c r="C636" s="805"/>
      <c r="D636" s="802"/>
      <c r="E636" s="800"/>
      <c r="F636" s="804"/>
    </row>
    <row r="637" customFormat="false" ht="19.5" hidden="false" customHeight="true" outlineLevel="0" collapsed="false">
      <c r="A637" s="797"/>
      <c r="B637" s="802"/>
      <c r="C637" s="805"/>
      <c r="D637" s="802"/>
      <c r="E637" s="800"/>
      <c r="F637" s="804"/>
    </row>
    <row r="638" customFormat="false" ht="19.5" hidden="false" customHeight="true" outlineLevel="0" collapsed="false">
      <c r="A638" s="797"/>
      <c r="B638" s="802"/>
      <c r="C638" s="805"/>
      <c r="D638" s="802"/>
      <c r="E638" s="800"/>
      <c r="F638" s="804"/>
    </row>
    <row r="639" customFormat="false" ht="19.5" hidden="false" customHeight="true" outlineLevel="0" collapsed="false">
      <c r="A639" s="797"/>
      <c r="B639" s="802"/>
      <c r="C639" s="805"/>
      <c r="D639" s="802"/>
      <c r="E639" s="800"/>
      <c r="F639" s="804"/>
    </row>
    <row r="640" customFormat="false" ht="19.5" hidden="false" customHeight="true" outlineLevel="0" collapsed="false">
      <c r="A640" s="797"/>
      <c r="B640" s="802"/>
      <c r="C640" s="805"/>
      <c r="D640" s="802"/>
      <c r="E640" s="800"/>
      <c r="F640" s="804"/>
    </row>
    <row r="641" customFormat="false" ht="19.5" hidden="false" customHeight="true" outlineLevel="0" collapsed="false">
      <c r="A641" s="797"/>
      <c r="B641" s="802"/>
      <c r="C641" s="805"/>
      <c r="D641" s="802"/>
      <c r="E641" s="800"/>
      <c r="F641" s="804"/>
    </row>
    <row r="642" customFormat="false" ht="19.5" hidden="false" customHeight="true" outlineLevel="0" collapsed="false">
      <c r="A642" s="797"/>
      <c r="B642" s="802"/>
      <c r="C642" s="805"/>
      <c r="D642" s="802"/>
      <c r="E642" s="800"/>
      <c r="F642" s="804"/>
    </row>
    <row r="643" customFormat="false" ht="19.5" hidden="false" customHeight="true" outlineLevel="0" collapsed="false">
      <c r="A643" s="797"/>
      <c r="B643" s="802"/>
      <c r="C643" s="805"/>
      <c r="D643" s="802"/>
      <c r="E643" s="800"/>
      <c r="F643" s="804"/>
    </row>
    <row r="644" customFormat="false" ht="19.5" hidden="false" customHeight="true" outlineLevel="0" collapsed="false">
      <c r="A644" s="797"/>
      <c r="B644" s="802"/>
      <c r="C644" s="805"/>
      <c r="D644" s="802"/>
      <c r="E644" s="800"/>
      <c r="F644" s="804"/>
    </row>
    <row r="645" customFormat="false" ht="19.5" hidden="false" customHeight="true" outlineLevel="0" collapsed="false">
      <c r="A645" s="797"/>
      <c r="B645" s="802"/>
      <c r="C645" s="805"/>
      <c r="D645" s="802"/>
      <c r="E645" s="800"/>
      <c r="F645" s="804"/>
    </row>
    <row r="646" customFormat="false" ht="19.5" hidden="false" customHeight="true" outlineLevel="0" collapsed="false">
      <c r="A646" s="797"/>
      <c r="B646" s="802"/>
      <c r="C646" s="805"/>
      <c r="D646" s="802"/>
      <c r="E646" s="800"/>
      <c r="F646" s="804"/>
    </row>
    <row r="647" customFormat="false" ht="19.5" hidden="false" customHeight="true" outlineLevel="0" collapsed="false">
      <c r="A647" s="797"/>
      <c r="B647" s="802"/>
      <c r="C647" s="805"/>
      <c r="D647" s="802"/>
      <c r="E647" s="800"/>
      <c r="F647" s="804"/>
    </row>
    <row r="648" customFormat="false" ht="19.5" hidden="false" customHeight="true" outlineLevel="0" collapsed="false">
      <c r="A648" s="797"/>
      <c r="B648" s="802"/>
      <c r="C648" s="805"/>
      <c r="D648" s="802"/>
      <c r="E648" s="800"/>
      <c r="F648" s="804"/>
    </row>
    <row r="649" customFormat="false" ht="19.5" hidden="false" customHeight="true" outlineLevel="0" collapsed="false">
      <c r="A649" s="797"/>
      <c r="B649" s="802"/>
      <c r="C649" s="805"/>
      <c r="D649" s="802"/>
      <c r="E649" s="800"/>
      <c r="F649" s="804"/>
    </row>
    <row r="650" customFormat="false" ht="19.5" hidden="false" customHeight="true" outlineLevel="0" collapsed="false">
      <c r="A650" s="797"/>
      <c r="B650" s="802"/>
      <c r="C650" s="805"/>
      <c r="D650" s="802"/>
      <c r="E650" s="800"/>
      <c r="F650" s="804"/>
    </row>
    <row r="651" customFormat="false" ht="19.5" hidden="false" customHeight="true" outlineLevel="0" collapsed="false">
      <c r="A651" s="797"/>
      <c r="B651" s="802"/>
      <c r="C651" s="805"/>
      <c r="D651" s="802"/>
      <c r="E651" s="800"/>
      <c r="F651" s="804"/>
    </row>
    <row r="652" customFormat="false" ht="19.5" hidden="false" customHeight="true" outlineLevel="0" collapsed="false">
      <c r="A652" s="797"/>
      <c r="B652" s="802"/>
      <c r="C652" s="805"/>
      <c r="D652" s="802"/>
      <c r="E652" s="800"/>
      <c r="F652" s="804"/>
    </row>
    <row r="653" customFormat="false" ht="19.5" hidden="false" customHeight="true" outlineLevel="0" collapsed="false">
      <c r="A653" s="797"/>
      <c r="B653" s="802"/>
      <c r="C653" s="805"/>
      <c r="D653" s="802"/>
      <c r="E653" s="800"/>
      <c r="F653" s="804"/>
    </row>
    <row r="654" customFormat="false" ht="19.5" hidden="false" customHeight="true" outlineLevel="0" collapsed="false">
      <c r="A654" s="797"/>
      <c r="B654" s="802"/>
      <c r="C654" s="805"/>
      <c r="D654" s="802"/>
      <c r="E654" s="800"/>
      <c r="F654" s="804"/>
    </row>
    <row r="655" customFormat="false" ht="19.5" hidden="false" customHeight="true" outlineLevel="0" collapsed="false">
      <c r="A655" s="797"/>
      <c r="B655" s="802"/>
      <c r="C655" s="805"/>
      <c r="D655" s="802"/>
      <c r="E655" s="800"/>
      <c r="F655" s="804"/>
    </row>
    <row r="656" customFormat="false" ht="19.5" hidden="false" customHeight="true" outlineLevel="0" collapsed="false">
      <c r="A656" s="797"/>
      <c r="B656" s="802"/>
      <c r="C656" s="805"/>
      <c r="D656" s="802"/>
      <c r="E656" s="800"/>
      <c r="F656" s="804"/>
    </row>
    <row r="657" customFormat="false" ht="19.5" hidden="false" customHeight="true" outlineLevel="0" collapsed="false">
      <c r="A657" s="797"/>
      <c r="B657" s="802"/>
      <c r="C657" s="805"/>
      <c r="D657" s="802"/>
      <c r="E657" s="800"/>
      <c r="F657" s="804"/>
    </row>
    <row r="658" customFormat="false" ht="19.5" hidden="false" customHeight="true" outlineLevel="0" collapsed="false">
      <c r="A658" s="797"/>
      <c r="B658" s="802"/>
      <c r="C658" s="805"/>
      <c r="D658" s="802"/>
      <c r="E658" s="800"/>
      <c r="F658" s="804"/>
    </row>
    <row r="659" customFormat="false" ht="19.5" hidden="false" customHeight="true" outlineLevel="0" collapsed="false">
      <c r="A659" s="797"/>
      <c r="B659" s="802"/>
      <c r="C659" s="805"/>
      <c r="D659" s="802"/>
      <c r="E659" s="800"/>
      <c r="F659" s="804"/>
    </row>
    <row r="660" customFormat="false" ht="19.5" hidden="false" customHeight="true" outlineLevel="0" collapsed="false">
      <c r="A660" s="797"/>
      <c r="B660" s="802"/>
      <c r="C660" s="805"/>
      <c r="D660" s="802"/>
      <c r="E660" s="800"/>
      <c r="F660" s="804"/>
    </row>
    <row r="661" customFormat="false" ht="19.5" hidden="false" customHeight="true" outlineLevel="0" collapsed="false">
      <c r="A661" s="797"/>
      <c r="B661" s="802"/>
      <c r="C661" s="805"/>
      <c r="D661" s="802"/>
      <c r="E661" s="800"/>
      <c r="F661" s="804"/>
    </row>
    <row r="662" customFormat="false" ht="19.5" hidden="false" customHeight="true" outlineLevel="0" collapsed="false">
      <c r="A662" s="797"/>
      <c r="B662" s="802"/>
      <c r="C662" s="805"/>
      <c r="D662" s="802"/>
      <c r="E662" s="800"/>
      <c r="F662" s="804"/>
    </row>
    <row r="663" customFormat="false" ht="19.5" hidden="false" customHeight="true" outlineLevel="0" collapsed="false">
      <c r="A663" s="797"/>
      <c r="B663" s="802"/>
      <c r="C663" s="805"/>
      <c r="D663" s="802"/>
      <c r="E663" s="800"/>
      <c r="F663" s="804"/>
    </row>
    <row r="664" customFormat="false" ht="19.5" hidden="false" customHeight="true" outlineLevel="0" collapsed="false">
      <c r="A664" s="797"/>
      <c r="B664" s="802"/>
      <c r="C664" s="805"/>
      <c r="D664" s="802"/>
      <c r="E664" s="800"/>
      <c r="F664" s="804"/>
    </row>
    <row r="665" customFormat="false" ht="19.5" hidden="false" customHeight="true" outlineLevel="0" collapsed="false">
      <c r="A665" s="797"/>
      <c r="B665" s="802"/>
      <c r="C665" s="805"/>
      <c r="D665" s="802"/>
      <c r="E665" s="800"/>
      <c r="F665" s="804"/>
    </row>
    <row r="666" customFormat="false" ht="19.5" hidden="false" customHeight="true" outlineLevel="0" collapsed="false">
      <c r="A666" s="797"/>
      <c r="B666" s="802"/>
      <c r="C666" s="805"/>
      <c r="D666" s="802"/>
      <c r="E666" s="800"/>
      <c r="F666" s="804"/>
    </row>
    <row r="667" customFormat="false" ht="19.5" hidden="false" customHeight="true" outlineLevel="0" collapsed="false">
      <c r="A667" s="797"/>
      <c r="B667" s="802"/>
      <c r="C667" s="805"/>
      <c r="D667" s="802"/>
      <c r="E667" s="800"/>
      <c r="F667" s="804"/>
    </row>
    <row r="668" customFormat="false" ht="19.5" hidden="false" customHeight="true" outlineLevel="0" collapsed="false">
      <c r="A668" s="797"/>
      <c r="B668" s="802"/>
      <c r="C668" s="805"/>
      <c r="D668" s="802"/>
      <c r="E668" s="800"/>
      <c r="F668" s="804"/>
    </row>
    <row r="669" customFormat="false" ht="19.5" hidden="false" customHeight="true" outlineLevel="0" collapsed="false">
      <c r="A669" s="797"/>
      <c r="B669" s="802"/>
      <c r="C669" s="805"/>
      <c r="D669" s="802"/>
      <c r="E669" s="800"/>
      <c r="F669" s="804"/>
    </row>
    <row r="670" customFormat="false" ht="19.5" hidden="false" customHeight="true" outlineLevel="0" collapsed="false">
      <c r="A670" s="797"/>
      <c r="B670" s="802"/>
      <c r="C670" s="805"/>
      <c r="D670" s="802"/>
      <c r="E670" s="800"/>
      <c r="F670" s="804"/>
    </row>
    <row r="671" customFormat="false" ht="19.5" hidden="false" customHeight="true" outlineLevel="0" collapsed="false">
      <c r="A671" s="797"/>
      <c r="B671" s="802"/>
      <c r="C671" s="805"/>
      <c r="D671" s="802"/>
      <c r="E671" s="800"/>
      <c r="F671" s="804"/>
    </row>
    <row r="672" customFormat="false" ht="19.5" hidden="false" customHeight="true" outlineLevel="0" collapsed="false">
      <c r="A672" s="797"/>
      <c r="B672" s="802"/>
      <c r="C672" s="805"/>
      <c r="D672" s="802"/>
      <c r="E672" s="800"/>
      <c r="F672" s="804"/>
    </row>
    <row r="673" customFormat="false" ht="19.5" hidden="false" customHeight="true" outlineLevel="0" collapsed="false">
      <c r="A673" s="797"/>
      <c r="B673" s="802"/>
      <c r="C673" s="805"/>
      <c r="D673" s="802"/>
      <c r="E673" s="800"/>
      <c r="F673" s="804"/>
    </row>
    <row r="674" customFormat="false" ht="19.5" hidden="false" customHeight="true" outlineLevel="0" collapsed="false">
      <c r="A674" s="797"/>
      <c r="B674" s="802"/>
      <c r="C674" s="805"/>
      <c r="D674" s="802"/>
      <c r="E674" s="800"/>
      <c r="F674" s="804"/>
    </row>
    <row r="675" customFormat="false" ht="19.5" hidden="false" customHeight="true" outlineLevel="0" collapsed="false">
      <c r="A675" s="797"/>
      <c r="B675" s="802"/>
      <c r="C675" s="805"/>
      <c r="D675" s="802"/>
      <c r="E675" s="800"/>
      <c r="F675" s="804"/>
    </row>
    <row r="676" customFormat="false" ht="19.5" hidden="false" customHeight="true" outlineLevel="0" collapsed="false">
      <c r="A676" s="797"/>
      <c r="B676" s="802"/>
      <c r="C676" s="805"/>
      <c r="D676" s="802"/>
      <c r="E676" s="800"/>
      <c r="F676" s="804"/>
    </row>
    <row r="677" customFormat="false" ht="19.5" hidden="false" customHeight="true" outlineLevel="0" collapsed="false">
      <c r="A677" s="797"/>
      <c r="B677" s="802"/>
      <c r="C677" s="805"/>
      <c r="D677" s="802"/>
      <c r="E677" s="800"/>
      <c r="F677" s="804"/>
    </row>
    <row r="678" customFormat="false" ht="19.5" hidden="false" customHeight="true" outlineLevel="0" collapsed="false">
      <c r="A678" s="797"/>
      <c r="B678" s="802"/>
      <c r="C678" s="805"/>
      <c r="D678" s="802"/>
      <c r="E678" s="800"/>
      <c r="F678" s="804"/>
    </row>
    <row r="679" customFormat="false" ht="19.5" hidden="false" customHeight="true" outlineLevel="0" collapsed="false">
      <c r="A679" s="797"/>
      <c r="B679" s="802"/>
      <c r="C679" s="805"/>
      <c r="D679" s="802"/>
      <c r="E679" s="800"/>
      <c r="F679" s="804"/>
    </row>
    <row r="680" customFormat="false" ht="19.5" hidden="false" customHeight="true" outlineLevel="0" collapsed="false">
      <c r="A680" s="797"/>
      <c r="B680" s="802"/>
      <c r="C680" s="805"/>
      <c r="D680" s="802"/>
      <c r="E680" s="800"/>
      <c r="F680" s="804"/>
    </row>
    <row r="681" customFormat="false" ht="19.5" hidden="false" customHeight="true" outlineLevel="0" collapsed="false">
      <c r="A681" s="797"/>
      <c r="B681" s="802"/>
      <c r="C681" s="805"/>
      <c r="D681" s="802"/>
      <c r="E681" s="800"/>
      <c r="F681" s="804"/>
    </row>
    <row r="682" customFormat="false" ht="19.5" hidden="false" customHeight="true" outlineLevel="0" collapsed="false">
      <c r="A682" s="797"/>
      <c r="B682" s="802"/>
      <c r="C682" s="805"/>
      <c r="D682" s="802"/>
      <c r="E682" s="800"/>
      <c r="F682" s="804"/>
    </row>
    <row r="683" customFormat="false" ht="19.5" hidden="false" customHeight="true" outlineLevel="0" collapsed="false">
      <c r="A683" s="797"/>
      <c r="B683" s="802"/>
      <c r="C683" s="805"/>
      <c r="D683" s="802"/>
      <c r="E683" s="800"/>
      <c r="F683" s="804"/>
    </row>
    <row r="684" customFormat="false" ht="19.5" hidden="false" customHeight="true" outlineLevel="0" collapsed="false">
      <c r="A684" s="797"/>
      <c r="B684" s="802"/>
      <c r="C684" s="805"/>
      <c r="D684" s="802"/>
      <c r="E684" s="800"/>
      <c r="F684" s="804"/>
    </row>
    <row r="685" customFormat="false" ht="19.5" hidden="false" customHeight="true" outlineLevel="0" collapsed="false">
      <c r="A685" s="797"/>
      <c r="B685" s="802"/>
      <c r="C685" s="805"/>
      <c r="D685" s="802"/>
      <c r="E685" s="800"/>
      <c r="F685" s="804"/>
    </row>
    <row r="686" customFormat="false" ht="19.5" hidden="false" customHeight="true" outlineLevel="0" collapsed="false">
      <c r="A686" s="797"/>
      <c r="B686" s="802"/>
      <c r="C686" s="805"/>
      <c r="D686" s="802"/>
      <c r="E686" s="800"/>
      <c r="F686" s="804"/>
    </row>
    <row r="687" customFormat="false" ht="19.5" hidden="false" customHeight="true" outlineLevel="0" collapsed="false">
      <c r="A687" s="797"/>
      <c r="B687" s="802"/>
      <c r="C687" s="805"/>
      <c r="D687" s="802"/>
      <c r="E687" s="800"/>
      <c r="F687" s="804"/>
    </row>
    <row r="688" customFormat="false" ht="19.5" hidden="false" customHeight="true" outlineLevel="0" collapsed="false">
      <c r="A688" s="797"/>
      <c r="B688" s="802"/>
      <c r="C688" s="805"/>
      <c r="D688" s="802"/>
      <c r="E688" s="800"/>
      <c r="F688" s="804"/>
    </row>
    <row r="689" customFormat="false" ht="19.5" hidden="false" customHeight="true" outlineLevel="0" collapsed="false">
      <c r="A689" s="797"/>
      <c r="B689" s="802"/>
      <c r="C689" s="805"/>
      <c r="D689" s="802"/>
      <c r="E689" s="800"/>
      <c r="F689" s="804"/>
    </row>
    <row r="690" customFormat="false" ht="19.5" hidden="false" customHeight="true" outlineLevel="0" collapsed="false">
      <c r="A690" s="797"/>
      <c r="B690" s="802"/>
      <c r="C690" s="805"/>
      <c r="D690" s="802"/>
      <c r="E690" s="800"/>
      <c r="F690" s="804"/>
    </row>
    <row r="691" customFormat="false" ht="19.5" hidden="false" customHeight="true" outlineLevel="0" collapsed="false">
      <c r="A691" s="797"/>
      <c r="B691" s="802"/>
      <c r="C691" s="805"/>
      <c r="D691" s="802"/>
      <c r="E691" s="800"/>
      <c r="F691" s="804"/>
    </row>
    <row r="692" customFormat="false" ht="19.5" hidden="false" customHeight="true" outlineLevel="0" collapsed="false">
      <c r="A692" s="797"/>
      <c r="B692" s="802"/>
      <c r="C692" s="805"/>
      <c r="D692" s="802"/>
      <c r="E692" s="800"/>
      <c r="F692" s="804"/>
    </row>
    <row r="693" customFormat="false" ht="19.5" hidden="false" customHeight="true" outlineLevel="0" collapsed="false">
      <c r="A693" s="797"/>
      <c r="B693" s="802"/>
      <c r="C693" s="805"/>
      <c r="D693" s="802"/>
      <c r="E693" s="800"/>
      <c r="F693" s="804"/>
    </row>
    <row r="694" customFormat="false" ht="19.5" hidden="false" customHeight="true" outlineLevel="0" collapsed="false">
      <c r="A694" s="797"/>
      <c r="B694" s="802"/>
      <c r="C694" s="805"/>
      <c r="D694" s="802"/>
      <c r="E694" s="800"/>
      <c r="F694" s="804"/>
    </row>
    <row r="695" customFormat="false" ht="19.5" hidden="false" customHeight="true" outlineLevel="0" collapsed="false">
      <c r="A695" s="797"/>
      <c r="B695" s="802"/>
      <c r="C695" s="805"/>
      <c r="D695" s="802"/>
      <c r="E695" s="800"/>
      <c r="F695" s="804"/>
    </row>
    <row r="696" customFormat="false" ht="19.5" hidden="false" customHeight="true" outlineLevel="0" collapsed="false">
      <c r="A696" s="797"/>
      <c r="B696" s="802"/>
      <c r="C696" s="805"/>
      <c r="D696" s="802"/>
      <c r="E696" s="800"/>
      <c r="F696" s="804"/>
    </row>
    <row r="697" customFormat="false" ht="19.5" hidden="false" customHeight="true" outlineLevel="0" collapsed="false">
      <c r="A697" s="797"/>
      <c r="B697" s="802"/>
      <c r="C697" s="805"/>
      <c r="D697" s="802"/>
      <c r="E697" s="800"/>
      <c r="F697" s="804"/>
    </row>
    <row r="698" customFormat="false" ht="19.5" hidden="false" customHeight="true" outlineLevel="0" collapsed="false">
      <c r="A698" s="797"/>
      <c r="B698" s="802"/>
      <c r="C698" s="805"/>
      <c r="D698" s="802"/>
      <c r="E698" s="800"/>
      <c r="F698" s="804"/>
    </row>
    <row r="699" customFormat="false" ht="19.5" hidden="false" customHeight="true" outlineLevel="0" collapsed="false">
      <c r="A699" s="797"/>
      <c r="B699" s="802"/>
      <c r="C699" s="805"/>
      <c r="D699" s="802"/>
      <c r="E699" s="800"/>
      <c r="F699" s="804"/>
    </row>
    <row r="700" customFormat="false" ht="19.5" hidden="false" customHeight="true" outlineLevel="0" collapsed="false">
      <c r="A700" s="797"/>
      <c r="B700" s="802"/>
      <c r="C700" s="805"/>
      <c r="D700" s="802"/>
      <c r="E700" s="800"/>
      <c r="F700" s="804"/>
    </row>
    <row r="701" customFormat="false" ht="19.5" hidden="false" customHeight="true" outlineLevel="0" collapsed="false">
      <c r="A701" s="797"/>
      <c r="B701" s="802"/>
      <c r="C701" s="805"/>
      <c r="D701" s="802"/>
      <c r="E701" s="800"/>
      <c r="F701" s="804"/>
    </row>
    <row r="702" customFormat="false" ht="19.5" hidden="false" customHeight="true" outlineLevel="0" collapsed="false">
      <c r="A702" s="797"/>
      <c r="B702" s="802"/>
      <c r="C702" s="805"/>
      <c r="D702" s="802"/>
      <c r="E702" s="800"/>
      <c r="F702" s="804"/>
    </row>
    <row r="703" customFormat="false" ht="19.5" hidden="false" customHeight="true" outlineLevel="0" collapsed="false">
      <c r="A703" s="797"/>
      <c r="B703" s="802"/>
      <c r="C703" s="805"/>
      <c r="D703" s="802"/>
      <c r="E703" s="800"/>
      <c r="F703" s="804"/>
    </row>
    <row r="704" customFormat="false" ht="19.5" hidden="false" customHeight="true" outlineLevel="0" collapsed="false">
      <c r="A704" s="797"/>
      <c r="B704" s="802"/>
      <c r="C704" s="805"/>
      <c r="D704" s="802"/>
      <c r="E704" s="800"/>
      <c r="F704" s="804"/>
    </row>
    <row r="705" customFormat="false" ht="19.5" hidden="false" customHeight="true" outlineLevel="0" collapsed="false">
      <c r="A705" s="797"/>
      <c r="B705" s="802"/>
      <c r="C705" s="805"/>
      <c r="D705" s="802"/>
      <c r="E705" s="800"/>
      <c r="F705" s="804"/>
    </row>
    <row r="706" customFormat="false" ht="19.5" hidden="false" customHeight="true" outlineLevel="0" collapsed="false">
      <c r="A706" s="797"/>
      <c r="B706" s="802"/>
      <c r="C706" s="805"/>
      <c r="D706" s="802"/>
      <c r="E706" s="800"/>
      <c r="F706" s="804"/>
    </row>
    <row r="707" customFormat="false" ht="19.5" hidden="false" customHeight="true" outlineLevel="0" collapsed="false">
      <c r="A707" s="797"/>
      <c r="B707" s="802"/>
      <c r="C707" s="805"/>
      <c r="D707" s="802"/>
      <c r="E707" s="800"/>
      <c r="F707" s="804"/>
    </row>
    <row r="708" customFormat="false" ht="19.5" hidden="false" customHeight="true" outlineLevel="0" collapsed="false">
      <c r="A708" s="797"/>
      <c r="B708" s="802"/>
      <c r="C708" s="805"/>
      <c r="D708" s="802"/>
      <c r="E708" s="800"/>
      <c r="F708" s="804"/>
    </row>
    <row r="709" customFormat="false" ht="19.5" hidden="false" customHeight="true" outlineLevel="0" collapsed="false">
      <c r="A709" s="797"/>
      <c r="B709" s="802"/>
      <c r="C709" s="805"/>
      <c r="D709" s="802"/>
      <c r="E709" s="800"/>
      <c r="F709" s="804"/>
    </row>
    <row r="710" customFormat="false" ht="19.5" hidden="false" customHeight="true" outlineLevel="0" collapsed="false">
      <c r="A710" s="797"/>
      <c r="B710" s="802"/>
      <c r="C710" s="805"/>
      <c r="D710" s="802"/>
      <c r="E710" s="800"/>
      <c r="F710" s="804"/>
    </row>
    <row r="711" customFormat="false" ht="19.5" hidden="false" customHeight="true" outlineLevel="0" collapsed="false">
      <c r="A711" s="797"/>
      <c r="B711" s="802"/>
      <c r="C711" s="805"/>
      <c r="D711" s="802"/>
      <c r="E711" s="800"/>
      <c r="F711" s="804"/>
    </row>
    <row r="712" customFormat="false" ht="19.5" hidden="false" customHeight="true" outlineLevel="0" collapsed="false">
      <c r="A712" s="797"/>
      <c r="B712" s="802"/>
      <c r="C712" s="805"/>
      <c r="D712" s="802"/>
      <c r="E712" s="800"/>
      <c r="F712" s="804"/>
    </row>
    <row r="713" customFormat="false" ht="19.5" hidden="false" customHeight="true" outlineLevel="0" collapsed="false">
      <c r="A713" s="797"/>
      <c r="B713" s="802"/>
      <c r="C713" s="805"/>
      <c r="D713" s="802"/>
      <c r="E713" s="800"/>
      <c r="F713" s="804"/>
    </row>
    <row r="714" customFormat="false" ht="19.5" hidden="false" customHeight="true" outlineLevel="0" collapsed="false">
      <c r="A714" s="797"/>
      <c r="B714" s="802"/>
      <c r="C714" s="805"/>
      <c r="D714" s="802"/>
      <c r="E714" s="800"/>
      <c r="F714" s="804"/>
    </row>
    <row r="715" customFormat="false" ht="19.5" hidden="false" customHeight="true" outlineLevel="0" collapsed="false">
      <c r="A715" s="797"/>
      <c r="B715" s="802"/>
      <c r="C715" s="805"/>
      <c r="D715" s="802"/>
      <c r="E715" s="800"/>
      <c r="F715" s="804"/>
    </row>
    <row r="716" customFormat="false" ht="19.5" hidden="false" customHeight="true" outlineLevel="0" collapsed="false">
      <c r="A716" s="797"/>
      <c r="B716" s="802"/>
      <c r="C716" s="805"/>
      <c r="D716" s="802"/>
      <c r="E716" s="800"/>
      <c r="F716" s="804"/>
    </row>
    <row r="717" customFormat="false" ht="19.5" hidden="false" customHeight="true" outlineLevel="0" collapsed="false">
      <c r="A717" s="797"/>
      <c r="B717" s="802"/>
      <c r="C717" s="805"/>
      <c r="D717" s="802"/>
      <c r="E717" s="800"/>
      <c r="F717" s="804"/>
    </row>
    <row r="718" customFormat="false" ht="19.5" hidden="false" customHeight="true" outlineLevel="0" collapsed="false">
      <c r="A718" s="797"/>
      <c r="B718" s="802"/>
      <c r="C718" s="805"/>
      <c r="D718" s="802"/>
      <c r="E718" s="800"/>
      <c r="F718" s="804"/>
    </row>
    <row r="719" customFormat="false" ht="19.5" hidden="false" customHeight="true" outlineLevel="0" collapsed="false">
      <c r="A719" s="797"/>
      <c r="B719" s="802"/>
      <c r="C719" s="805"/>
      <c r="D719" s="802"/>
      <c r="E719" s="800"/>
      <c r="F719" s="804"/>
    </row>
    <row r="720" customFormat="false" ht="19.5" hidden="false" customHeight="true" outlineLevel="0" collapsed="false">
      <c r="A720" s="797"/>
      <c r="B720" s="802"/>
      <c r="C720" s="805"/>
      <c r="D720" s="802"/>
      <c r="E720" s="800"/>
      <c r="F720" s="804"/>
    </row>
    <row r="721" customFormat="false" ht="19.5" hidden="false" customHeight="true" outlineLevel="0" collapsed="false">
      <c r="A721" s="797"/>
      <c r="B721" s="802"/>
      <c r="C721" s="805"/>
      <c r="D721" s="802"/>
      <c r="E721" s="800"/>
      <c r="F721" s="804"/>
    </row>
    <row r="722" customFormat="false" ht="19.5" hidden="false" customHeight="true" outlineLevel="0" collapsed="false">
      <c r="A722" s="797"/>
      <c r="B722" s="802"/>
      <c r="C722" s="805"/>
      <c r="D722" s="802"/>
      <c r="E722" s="800"/>
      <c r="F722" s="804"/>
    </row>
    <row r="723" customFormat="false" ht="19.5" hidden="false" customHeight="true" outlineLevel="0" collapsed="false">
      <c r="A723" s="797"/>
      <c r="B723" s="802"/>
      <c r="C723" s="805"/>
      <c r="D723" s="802"/>
      <c r="E723" s="800"/>
      <c r="F723" s="804"/>
    </row>
    <row r="724" customFormat="false" ht="19.5" hidden="false" customHeight="true" outlineLevel="0" collapsed="false">
      <c r="A724" s="797"/>
      <c r="B724" s="802"/>
      <c r="C724" s="805"/>
      <c r="D724" s="802"/>
      <c r="E724" s="800"/>
      <c r="F724" s="804"/>
    </row>
    <row r="725" customFormat="false" ht="19.5" hidden="false" customHeight="true" outlineLevel="0" collapsed="false">
      <c r="A725" s="797"/>
      <c r="B725" s="802"/>
      <c r="C725" s="805"/>
      <c r="D725" s="802"/>
      <c r="E725" s="800"/>
      <c r="F725" s="804"/>
    </row>
    <row r="726" customFormat="false" ht="19.5" hidden="false" customHeight="true" outlineLevel="0" collapsed="false">
      <c r="A726" s="797"/>
      <c r="B726" s="802"/>
      <c r="C726" s="805"/>
      <c r="D726" s="802"/>
      <c r="E726" s="800"/>
      <c r="F726" s="804"/>
    </row>
    <row r="727" customFormat="false" ht="19.5" hidden="false" customHeight="true" outlineLevel="0" collapsed="false">
      <c r="A727" s="797"/>
      <c r="B727" s="802"/>
      <c r="C727" s="805"/>
      <c r="D727" s="802"/>
      <c r="E727" s="800"/>
      <c r="F727" s="804"/>
    </row>
    <row r="728" customFormat="false" ht="19.5" hidden="false" customHeight="true" outlineLevel="0" collapsed="false">
      <c r="A728" s="797"/>
      <c r="B728" s="802"/>
      <c r="C728" s="805"/>
      <c r="D728" s="802"/>
      <c r="E728" s="800"/>
      <c r="F728" s="804"/>
    </row>
    <row r="729" customFormat="false" ht="19.5" hidden="false" customHeight="true" outlineLevel="0" collapsed="false">
      <c r="A729" s="797"/>
      <c r="B729" s="802"/>
      <c r="C729" s="805"/>
      <c r="D729" s="802"/>
      <c r="E729" s="800"/>
      <c r="F729" s="804"/>
    </row>
    <row r="730" customFormat="false" ht="19.5" hidden="false" customHeight="true" outlineLevel="0" collapsed="false">
      <c r="A730" s="797"/>
      <c r="B730" s="802"/>
      <c r="C730" s="805"/>
      <c r="D730" s="802"/>
      <c r="E730" s="800"/>
      <c r="F730" s="804"/>
    </row>
    <row r="731" customFormat="false" ht="19.5" hidden="false" customHeight="true" outlineLevel="0" collapsed="false">
      <c r="A731" s="797"/>
      <c r="B731" s="802"/>
      <c r="C731" s="805"/>
      <c r="D731" s="802"/>
      <c r="E731" s="800"/>
      <c r="F731" s="804"/>
    </row>
    <row r="732" customFormat="false" ht="19.5" hidden="false" customHeight="true" outlineLevel="0" collapsed="false">
      <c r="A732" s="797"/>
      <c r="B732" s="802"/>
      <c r="C732" s="805"/>
      <c r="D732" s="802"/>
      <c r="E732" s="800"/>
      <c r="F732" s="804"/>
    </row>
    <row r="733" customFormat="false" ht="19.5" hidden="false" customHeight="true" outlineLevel="0" collapsed="false">
      <c r="A733" s="797"/>
      <c r="B733" s="802"/>
      <c r="C733" s="805"/>
      <c r="D733" s="802"/>
      <c r="E733" s="800"/>
      <c r="F733" s="804"/>
    </row>
    <row r="734" customFormat="false" ht="19.5" hidden="false" customHeight="true" outlineLevel="0" collapsed="false">
      <c r="A734" s="797"/>
      <c r="B734" s="802"/>
      <c r="C734" s="805"/>
      <c r="D734" s="802"/>
      <c r="E734" s="800"/>
      <c r="F734" s="804"/>
    </row>
    <row r="735" customFormat="false" ht="19.5" hidden="false" customHeight="true" outlineLevel="0" collapsed="false">
      <c r="A735" s="797"/>
      <c r="B735" s="802"/>
      <c r="C735" s="805"/>
      <c r="D735" s="802"/>
      <c r="E735" s="800"/>
      <c r="F735" s="804"/>
    </row>
    <row r="736" customFormat="false" ht="19.5" hidden="false" customHeight="true" outlineLevel="0" collapsed="false">
      <c r="A736" s="797"/>
      <c r="B736" s="802"/>
      <c r="C736" s="805"/>
      <c r="D736" s="802"/>
      <c r="E736" s="800"/>
      <c r="F736" s="804"/>
    </row>
    <row r="737" customFormat="false" ht="19.5" hidden="false" customHeight="true" outlineLevel="0" collapsed="false">
      <c r="A737" s="797"/>
      <c r="B737" s="802"/>
      <c r="C737" s="805"/>
      <c r="D737" s="802"/>
      <c r="E737" s="800"/>
      <c r="F737" s="804"/>
    </row>
    <row r="738" customFormat="false" ht="19.5" hidden="false" customHeight="true" outlineLevel="0" collapsed="false">
      <c r="A738" s="797"/>
      <c r="B738" s="802"/>
      <c r="C738" s="805"/>
      <c r="D738" s="802"/>
      <c r="E738" s="800"/>
      <c r="F738" s="804"/>
    </row>
    <row r="739" customFormat="false" ht="19.5" hidden="false" customHeight="true" outlineLevel="0" collapsed="false">
      <c r="A739" s="797"/>
      <c r="B739" s="802"/>
      <c r="C739" s="805"/>
      <c r="D739" s="802"/>
      <c r="E739" s="800"/>
      <c r="F739" s="804"/>
    </row>
    <row r="740" customFormat="false" ht="19.5" hidden="false" customHeight="true" outlineLevel="0" collapsed="false">
      <c r="A740" s="797"/>
      <c r="B740" s="802"/>
      <c r="C740" s="805"/>
      <c r="D740" s="802"/>
      <c r="E740" s="800"/>
      <c r="F740" s="804"/>
    </row>
    <row r="741" customFormat="false" ht="19.5" hidden="false" customHeight="true" outlineLevel="0" collapsed="false">
      <c r="A741" s="797"/>
      <c r="B741" s="802"/>
      <c r="C741" s="805"/>
      <c r="D741" s="802"/>
      <c r="E741" s="800"/>
      <c r="F741" s="804"/>
    </row>
    <row r="742" customFormat="false" ht="19.5" hidden="false" customHeight="true" outlineLevel="0" collapsed="false">
      <c r="A742" s="797"/>
      <c r="B742" s="802"/>
      <c r="C742" s="805"/>
      <c r="D742" s="802"/>
      <c r="E742" s="800"/>
      <c r="F742" s="804"/>
    </row>
    <row r="743" customFormat="false" ht="19.5" hidden="false" customHeight="true" outlineLevel="0" collapsed="false">
      <c r="A743" s="797"/>
      <c r="B743" s="802"/>
      <c r="C743" s="805"/>
      <c r="D743" s="802"/>
      <c r="E743" s="800"/>
      <c r="F743" s="804"/>
    </row>
    <row r="744" customFormat="false" ht="19.5" hidden="false" customHeight="true" outlineLevel="0" collapsed="false">
      <c r="A744" s="797"/>
      <c r="B744" s="802"/>
      <c r="C744" s="805"/>
      <c r="D744" s="802"/>
      <c r="E744" s="800"/>
      <c r="F744" s="804"/>
    </row>
    <row r="745" customFormat="false" ht="19.5" hidden="false" customHeight="true" outlineLevel="0" collapsed="false">
      <c r="A745" s="797"/>
      <c r="B745" s="802"/>
      <c r="C745" s="805"/>
      <c r="D745" s="802"/>
      <c r="E745" s="800"/>
      <c r="F745" s="804"/>
    </row>
    <row r="746" customFormat="false" ht="19.5" hidden="false" customHeight="true" outlineLevel="0" collapsed="false">
      <c r="A746" s="797"/>
      <c r="B746" s="802"/>
      <c r="C746" s="805"/>
      <c r="D746" s="802"/>
      <c r="E746" s="800"/>
      <c r="F746" s="804"/>
    </row>
    <row r="747" customFormat="false" ht="19.5" hidden="false" customHeight="true" outlineLevel="0" collapsed="false">
      <c r="A747" s="797"/>
      <c r="B747" s="802"/>
      <c r="C747" s="805"/>
      <c r="D747" s="802"/>
      <c r="E747" s="800"/>
      <c r="F747" s="804"/>
    </row>
    <row r="748" customFormat="false" ht="19.5" hidden="false" customHeight="true" outlineLevel="0" collapsed="false">
      <c r="A748" s="797"/>
      <c r="B748" s="802"/>
      <c r="C748" s="805"/>
      <c r="D748" s="802"/>
      <c r="E748" s="800"/>
      <c r="F748" s="804"/>
    </row>
    <row r="749" customFormat="false" ht="19.5" hidden="false" customHeight="true" outlineLevel="0" collapsed="false">
      <c r="A749" s="797"/>
      <c r="B749" s="802"/>
      <c r="C749" s="805"/>
      <c r="D749" s="802"/>
      <c r="E749" s="800"/>
      <c r="F749" s="804"/>
    </row>
    <row r="750" customFormat="false" ht="19.5" hidden="false" customHeight="true" outlineLevel="0" collapsed="false">
      <c r="A750" s="797"/>
      <c r="B750" s="802"/>
      <c r="C750" s="805"/>
      <c r="D750" s="802"/>
      <c r="E750" s="800"/>
      <c r="F750" s="804"/>
    </row>
    <row r="751" customFormat="false" ht="19.5" hidden="false" customHeight="true" outlineLevel="0" collapsed="false">
      <c r="A751" s="797"/>
      <c r="B751" s="802"/>
      <c r="C751" s="805"/>
      <c r="D751" s="802"/>
      <c r="E751" s="800"/>
      <c r="F751" s="804"/>
    </row>
    <row r="752" customFormat="false" ht="19.5" hidden="false" customHeight="true" outlineLevel="0" collapsed="false">
      <c r="A752" s="797"/>
      <c r="B752" s="802"/>
      <c r="C752" s="805"/>
      <c r="D752" s="802"/>
      <c r="E752" s="800"/>
      <c r="F752" s="804"/>
    </row>
    <row r="753" customFormat="false" ht="19.5" hidden="false" customHeight="true" outlineLevel="0" collapsed="false">
      <c r="A753" s="797"/>
      <c r="B753" s="802"/>
      <c r="C753" s="805"/>
      <c r="D753" s="802"/>
      <c r="E753" s="800"/>
      <c r="F753" s="804"/>
    </row>
    <row r="754" customFormat="false" ht="19.5" hidden="false" customHeight="true" outlineLevel="0" collapsed="false">
      <c r="A754" s="797"/>
      <c r="B754" s="802"/>
      <c r="C754" s="805"/>
      <c r="D754" s="802"/>
      <c r="E754" s="800"/>
      <c r="F754" s="804"/>
    </row>
    <row r="755" customFormat="false" ht="19.5" hidden="false" customHeight="true" outlineLevel="0" collapsed="false">
      <c r="A755" s="797"/>
      <c r="B755" s="802"/>
      <c r="C755" s="805"/>
      <c r="D755" s="802"/>
      <c r="E755" s="800"/>
      <c r="F755" s="804"/>
    </row>
    <row r="756" customFormat="false" ht="19.5" hidden="false" customHeight="true" outlineLevel="0" collapsed="false">
      <c r="A756" s="797"/>
      <c r="B756" s="802"/>
      <c r="C756" s="805"/>
      <c r="D756" s="802"/>
      <c r="E756" s="800"/>
      <c r="F756" s="804"/>
    </row>
    <row r="757" customFormat="false" ht="19.5" hidden="false" customHeight="true" outlineLevel="0" collapsed="false">
      <c r="A757" s="797"/>
      <c r="B757" s="802"/>
      <c r="C757" s="805"/>
      <c r="D757" s="802"/>
      <c r="E757" s="800"/>
      <c r="F757" s="804"/>
    </row>
    <row r="758" customFormat="false" ht="19.5" hidden="false" customHeight="true" outlineLevel="0" collapsed="false">
      <c r="A758" s="797"/>
      <c r="B758" s="802"/>
      <c r="C758" s="805"/>
      <c r="D758" s="802"/>
      <c r="E758" s="800"/>
      <c r="F758" s="804"/>
    </row>
    <row r="759" customFormat="false" ht="19.5" hidden="false" customHeight="true" outlineLevel="0" collapsed="false">
      <c r="A759" s="797"/>
      <c r="B759" s="802"/>
      <c r="C759" s="805"/>
      <c r="D759" s="802"/>
      <c r="E759" s="800"/>
      <c r="F759" s="804"/>
    </row>
    <row r="760" customFormat="false" ht="19.5" hidden="false" customHeight="true" outlineLevel="0" collapsed="false">
      <c r="A760" s="797"/>
      <c r="B760" s="802"/>
      <c r="C760" s="805"/>
      <c r="D760" s="802"/>
      <c r="E760" s="800"/>
      <c r="F760" s="804"/>
    </row>
    <row r="761" customFormat="false" ht="19.5" hidden="false" customHeight="true" outlineLevel="0" collapsed="false">
      <c r="A761" s="797"/>
      <c r="B761" s="802"/>
      <c r="C761" s="805"/>
      <c r="D761" s="802"/>
      <c r="E761" s="800"/>
      <c r="F761" s="804"/>
    </row>
    <row r="762" customFormat="false" ht="19.5" hidden="false" customHeight="true" outlineLevel="0" collapsed="false">
      <c r="A762" s="797"/>
      <c r="B762" s="802"/>
      <c r="C762" s="805"/>
      <c r="D762" s="802"/>
      <c r="E762" s="800"/>
      <c r="F762" s="804"/>
    </row>
    <row r="763" customFormat="false" ht="19.5" hidden="false" customHeight="true" outlineLevel="0" collapsed="false">
      <c r="A763" s="797"/>
      <c r="B763" s="802"/>
      <c r="C763" s="805"/>
      <c r="D763" s="802"/>
      <c r="E763" s="800"/>
      <c r="F763" s="804"/>
    </row>
    <row r="764" customFormat="false" ht="19.5" hidden="false" customHeight="true" outlineLevel="0" collapsed="false">
      <c r="A764" s="797"/>
      <c r="B764" s="802"/>
      <c r="C764" s="805"/>
      <c r="D764" s="802"/>
      <c r="E764" s="800"/>
      <c r="F764" s="804"/>
    </row>
    <row r="765" customFormat="false" ht="19.5" hidden="false" customHeight="true" outlineLevel="0" collapsed="false">
      <c r="A765" s="797"/>
      <c r="B765" s="802"/>
      <c r="C765" s="805"/>
      <c r="D765" s="802"/>
      <c r="E765" s="800"/>
      <c r="F765" s="804"/>
    </row>
    <row r="766" customFormat="false" ht="19.5" hidden="false" customHeight="true" outlineLevel="0" collapsed="false">
      <c r="A766" s="797"/>
      <c r="B766" s="802"/>
      <c r="C766" s="805"/>
      <c r="D766" s="802"/>
      <c r="E766" s="800"/>
      <c r="F766" s="804"/>
    </row>
    <row r="767" customFormat="false" ht="19.5" hidden="false" customHeight="true" outlineLevel="0" collapsed="false">
      <c r="A767" s="797"/>
      <c r="B767" s="802"/>
      <c r="C767" s="805"/>
      <c r="D767" s="802"/>
      <c r="E767" s="800"/>
      <c r="F767" s="804"/>
    </row>
    <row r="768" customFormat="false" ht="19.5" hidden="false" customHeight="true" outlineLevel="0" collapsed="false">
      <c r="A768" s="797"/>
      <c r="B768" s="802"/>
      <c r="C768" s="805"/>
      <c r="D768" s="802"/>
      <c r="E768" s="800"/>
      <c r="F768" s="804"/>
    </row>
    <row r="769" customFormat="false" ht="19.5" hidden="false" customHeight="true" outlineLevel="0" collapsed="false">
      <c r="A769" s="797"/>
      <c r="B769" s="802"/>
      <c r="C769" s="805"/>
      <c r="D769" s="802"/>
      <c r="E769" s="800"/>
      <c r="F769" s="804"/>
    </row>
    <row r="770" customFormat="false" ht="19.5" hidden="false" customHeight="true" outlineLevel="0" collapsed="false">
      <c r="A770" s="797"/>
      <c r="B770" s="802"/>
      <c r="C770" s="805"/>
      <c r="D770" s="802"/>
      <c r="E770" s="800"/>
      <c r="F770" s="804"/>
    </row>
    <row r="771" customFormat="false" ht="19.5" hidden="false" customHeight="true" outlineLevel="0" collapsed="false">
      <c r="A771" s="797"/>
      <c r="B771" s="802"/>
      <c r="C771" s="805"/>
      <c r="D771" s="802"/>
      <c r="E771" s="800"/>
      <c r="F771" s="804"/>
    </row>
    <row r="772" customFormat="false" ht="19.5" hidden="false" customHeight="true" outlineLevel="0" collapsed="false">
      <c r="A772" s="797"/>
      <c r="B772" s="802"/>
      <c r="C772" s="805"/>
      <c r="D772" s="802"/>
      <c r="E772" s="800"/>
      <c r="F772" s="804"/>
    </row>
    <row r="773" customFormat="false" ht="19.5" hidden="false" customHeight="true" outlineLevel="0" collapsed="false">
      <c r="A773" s="797"/>
      <c r="B773" s="802"/>
      <c r="C773" s="805"/>
      <c r="D773" s="802"/>
      <c r="E773" s="800"/>
      <c r="F773" s="804"/>
    </row>
    <row r="774" customFormat="false" ht="19.5" hidden="false" customHeight="true" outlineLevel="0" collapsed="false">
      <c r="A774" s="797"/>
      <c r="B774" s="802"/>
      <c r="C774" s="805"/>
      <c r="D774" s="802"/>
      <c r="E774" s="800"/>
      <c r="F774" s="804"/>
    </row>
    <row r="775" customFormat="false" ht="19.5" hidden="false" customHeight="true" outlineLevel="0" collapsed="false">
      <c r="A775" s="797"/>
      <c r="B775" s="802"/>
      <c r="C775" s="805"/>
      <c r="D775" s="802"/>
      <c r="E775" s="800"/>
      <c r="F775" s="804"/>
    </row>
    <row r="776" customFormat="false" ht="19.5" hidden="false" customHeight="true" outlineLevel="0" collapsed="false">
      <c r="A776" s="797"/>
      <c r="B776" s="802"/>
      <c r="C776" s="805"/>
      <c r="D776" s="802"/>
      <c r="E776" s="800"/>
      <c r="F776" s="804"/>
    </row>
    <row r="777" customFormat="false" ht="19.5" hidden="false" customHeight="true" outlineLevel="0" collapsed="false">
      <c r="A777" s="797"/>
      <c r="B777" s="802"/>
      <c r="C777" s="805"/>
      <c r="D777" s="802"/>
      <c r="E777" s="800"/>
      <c r="F777" s="804"/>
    </row>
    <row r="778" customFormat="false" ht="19.5" hidden="false" customHeight="true" outlineLevel="0" collapsed="false">
      <c r="A778" s="797"/>
      <c r="B778" s="802"/>
      <c r="C778" s="805"/>
      <c r="D778" s="802"/>
      <c r="E778" s="800"/>
      <c r="F778" s="804"/>
    </row>
    <row r="779" customFormat="false" ht="19.5" hidden="false" customHeight="true" outlineLevel="0" collapsed="false">
      <c r="A779" s="797"/>
      <c r="B779" s="802"/>
      <c r="C779" s="805"/>
      <c r="D779" s="802"/>
      <c r="E779" s="800"/>
      <c r="F779" s="804"/>
    </row>
    <row r="780" customFormat="false" ht="19.5" hidden="false" customHeight="true" outlineLevel="0" collapsed="false">
      <c r="A780" s="797"/>
      <c r="B780" s="802"/>
      <c r="C780" s="805"/>
      <c r="D780" s="802"/>
      <c r="E780" s="800"/>
      <c r="F780" s="804"/>
    </row>
    <row r="781" customFormat="false" ht="19.5" hidden="false" customHeight="true" outlineLevel="0" collapsed="false">
      <c r="A781" s="797"/>
      <c r="B781" s="802"/>
      <c r="C781" s="805"/>
      <c r="D781" s="802"/>
      <c r="E781" s="800"/>
      <c r="F781" s="804"/>
    </row>
    <row r="782" customFormat="false" ht="19.5" hidden="false" customHeight="true" outlineLevel="0" collapsed="false">
      <c r="A782" s="797"/>
      <c r="B782" s="802"/>
      <c r="C782" s="805"/>
      <c r="D782" s="802"/>
      <c r="E782" s="800"/>
      <c r="F782" s="804"/>
    </row>
    <row r="783" customFormat="false" ht="19.5" hidden="false" customHeight="true" outlineLevel="0" collapsed="false">
      <c r="A783" s="797"/>
      <c r="B783" s="802"/>
      <c r="C783" s="805"/>
      <c r="D783" s="802"/>
      <c r="E783" s="800"/>
      <c r="F783" s="804"/>
    </row>
    <row r="784" customFormat="false" ht="19.5" hidden="false" customHeight="true" outlineLevel="0" collapsed="false">
      <c r="A784" s="797"/>
      <c r="B784" s="802"/>
      <c r="C784" s="805"/>
      <c r="D784" s="802"/>
      <c r="E784" s="800"/>
      <c r="F784" s="804"/>
    </row>
    <row r="785" customFormat="false" ht="19.5" hidden="false" customHeight="true" outlineLevel="0" collapsed="false">
      <c r="A785" s="797"/>
      <c r="B785" s="802"/>
      <c r="C785" s="805"/>
      <c r="D785" s="802"/>
      <c r="E785" s="800"/>
      <c r="F785" s="804"/>
    </row>
    <row r="786" customFormat="false" ht="19.5" hidden="false" customHeight="true" outlineLevel="0" collapsed="false">
      <c r="A786" s="797"/>
      <c r="B786" s="802"/>
      <c r="C786" s="805"/>
      <c r="D786" s="802"/>
      <c r="E786" s="800"/>
      <c r="F786" s="804"/>
    </row>
    <row r="787" customFormat="false" ht="19.5" hidden="false" customHeight="true" outlineLevel="0" collapsed="false">
      <c r="A787" s="797"/>
      <c r="B787" s="802"/>
      <c r="C787" s="805"/>
      <c r="D787" s="802"/>
      <c r="E787" s="800"/>
      <c r="F787" s="804"/>
    </row>
    <row r="788" customFormat="false" ht="19.5" hidden="false" customHeight="true" outlineLevel="0" collapsed="false">
      <c r="A788" s="797"/>
      <c r="B788" s="802"/>
      <c r="C788" s="805"/>
      <c r="D788" s="802"/>
      <c r="E788" s="800"/>
      <c r="F788" s="804"/>
    </row>
    <row r="789" customFormat="false" ht="19.5" hidden="false" customHeight="true" outlineLevel="0" collapsed="false">
      <c r="A789" s="797"/>
      <c r="B789" s="802"/>
      <c r="C789" s="805"/>
      <c r="D789" s="802"/>
      <c r="E789" s="800"/>
      <c r="F789" s="804"/>
    </row>
    <row r="790" customFormat="false" ht="19.5" hidden="false" customHeight="true" outlineLevel="0" collapsed="false">
      <c r="A790" s="797"/>
      <c r="B790" s="802"/>
      <c r="C790" s="805"/>
      <c r="D790" s="802"/>
      <c r="E790" s="800"/>
      <c r="F790" s="804"/>
    </row>
    <row r="791" customFormat="false" ht="19.5" hidden="false" customHeight="true" outlineLevel="0" collapsed="false">
      <c r="A791" s="797"/>
      <c r="B791" s="802"/>
      <c r="C791" s="805"/>
      <c r="D791" s="802"/>
      <c r="E791" s="800"/>
      <c r="F791" s="804"/>
    </row>
    <row r="792" customFormat="false" ht="19.5" hidden="false" customHeight="true" outlineLevel="0" collapsed="false">
      <c r="A792" s="797"/>
      <c r="B792" s="802"/>
      <c r="C792" s="805"/>
      <c r="D792" s="802"/>
      <c r="E792" s="800"/>
      <c r="F792" s="804"/>
    </row>
    <row r="793" customFormat="false" ht="19.5" hidden="false" customHeight="true" outlineLevel="0" collapsed="false">
      <c r="A793" s="797"/>
      <c r="B793" s="802"/>
      <c r="C793" s="805"/>
      <c r="D793" s="802"/>
      <c r="E793" s="800"/>
      <c r="F793" s="804"/>
    </row>
    <row r="794" customFormat="false" ht="19.5" hidden="false" customHeight="true" outlineLevel="0" collapsed="false">
      <c r="A794" s="797"/>
      <c r="B794" s="802"/>
      <c r="C794" s="805"/>
      <c r="D794" s="802"/>
      <c r="E794" s="800"/>
      <c r="F794" s="804"/>
    </row>
    <row r="795" customFormat="false" ht="19.5" hidden="false" customHeight="true" outlineLevel="0" collapsed="false">
      <c r="A795" s="797"/>
      <c r="B795" s="802"/>
      <c r="C795" s="805"/>
      <c r="D795" s="802"/>
      <c r="E795" s="800"/>
      <c r="F795" s="804"/>
    </row>
    <row r="796" customFormat="false" ht="19.5" hidden="false" customHeight="true" outlineLevel="0" collapsed="false">
      <c r="A796" s="797"/>
      <c r="B796" s="802"/>
      <c r="C796" s="805"/>
      <c r="D796" s="802"/>
      <c r="E796" s="800"/>
      <c r="F796" s="804"/>
    </row>
    <row r="797" customFormat="false" ht="19.5" hidden="false" customHeight="true" outlineLevel="0" collapsed="false">
      <c r="A797" s="797"/>
      <c r="B797" s="802"/>
      <c r="C797" s="805"/>
      <c r="D797" s="802"/>
      <c r="E797" s="800"/>
      <c r="F797" s="804"/>
    </row>
    <row r="798" customFormat="false" ht="19.5" hidden="false" customHeight="true" outlineLevel="0" collapsed="false">
      <c r="A798" s="797"/>
      <c r="B798" s="802"/>
      <c r="C798" s="805"/>
      <c r="D798" s="802"/>
      <c r="E798" s="800"/>
      <c r="F798" s="804"/>
    </row>
    <row r="799" customFormat="false" ht="19.5" hidden="false" customHeight="true" outlineLevel="0" collapsed="false">
      <c r="A799" s="797"/>
      <c r="B799" s="802"/>
      <c r="C799" s="805"/>
      <c r="D799" s="802"/>
      <c r="E799" s="800"/>
      <c r="F799" s="804"/>
    </row>
    <row r="800" customFormat="false" ht="19.5" hidden="false" customHeight="true" outlineLevel="0" collapsed="false">
      <c r="A800" s="797"/>
      <c r="B800" s="802"/>
      <c r="C800" s="805"/>
      <c r="D800" s="802"/>
      <c r="E800" s="800"/>
      <c r="F800" s="804"/>
    </row>
    <row r="801" customFormat="false" ht="19.5" hidden="false" customHeight="true" outlineLevel="0" collapsed="false">
      <c r="A801" s="797"/>
      <c r="B801" s="802"/>
      <c r="C801" s="805"/>
      <c r="D801" s="802"/>
      <c r="E801" s="800"/>
      <c r="F801" s="804"/>
    </row>
    <row r="802" customFormat="false" ht="19.5" hidden="false" customHeight="true" outlineLevel="0" collapsed="false">
      <c r="A802" s="797"/>
      <c r="B802" s="802"/>
      <c r="C802" s="805"/>
      <c r="D802" s="802"/>
      <c r="E802" s="800"/>
      <c r="F802" s="804"/>
    </row>
    <row r="803" customFormat="false" ht="19.5" hidden="false" customHeight="true" outlineLevel="0" collapsed="false">
      <c r="A803" s="797"/>
      <c r="B803" s="802"/>
      <c r="C803" s="805"/>
      <c r="D803" s="802"/>
      <c r="E803" s="800"/>
      <c r="F803" s="804"/>
    </row>
    <row r="804" customFormat="false" ht="19.5" hidden="false" customHeight="true" outlineLevel="0" collapsed="false">
      <c r="A804" s="797"/>
      <c r="B804" s="802"/>
      <c r="C804" s="805"/>
      <c r="D804" s="802"/>
      <c r="E804" s="800"/>
      <c r="F804" s="804"/>
    </row>
    <row r="805" customFormat="false" ht="19.5" hidden="false" customHeight="true" outlineLevel="0" collapsed="false">
      <c r="A805" s="797"/>
      <c r="B805" s="802"/>
      <c r="C805" s="805"/>
      <c r="D805" s="802"/>
      <c r="E805" s="800"/>
      <c r="F805" s="804"/>
    </row>
    <row r="806" customFormat="false" ht="19.5" hidden="false" customHeight="true" outlineLevel="0" collapsed="false">
      <c r="A806" s="797"/>
      <c r="B806" s="802"/>
      <c r="C806" s="805"/>
      <c r="D806" s="802"/>
      <c r="E806" s="800"/>
      <c r="F806" s="804"/>
    </row>
    <row r="807" customFormat="false" ht="19.5" hidden="false" customHeight="true" outlineLevel="0" collapsed="false">
      <c r="A807" s="797"/>
      <c r="B807" s="802"/>
      <c r="C807" s="805"/>
      <c r="D807" s="802"/>
      <c r="E807" s="800"/>
      <c r="F807" s="804"/>
    </row>
    <row r="808" customFormat="false" ht="19.5" hidden="false" customHeight="true" outlineLevel="0" collapsed="false">
      <c r="A808" s="797"/>
      <c r="B808" s="802"/>
      <c r="C808" s="805"/>
      <c r="D808" s="802"/>
      <c r="E808" s="800"/>
      <c r="F808" s="804"/>
    </row>
    <row r="809" customFormat="false" ht="19.5" hidden="false" customHeight="true" outlineLevel="0" collapsed="false">
      <c r="A809" s="797"/>
      <c r="B809" s="802"/>
      <c r="C809" s="805"/>
      <c r="D809" s="802"/>
      <c r="E809" s="800"/>
      <c r="F809" s="804"/>
    </row>
    <row r="810" customFormat="false" ht="19.5" hidden="false" customHeight="true" outlineLevel="0" collapsed="false">
      <c r="A810" s="797"/>
      <c r="B810" s="802"/>
      <c r="C810" s="805"/>
      <c r="D810" s="802"/>
      <c r="E810" s="800"/>
      <c r="F810" s="804"/>
    </row>
    <row r="811" customFormat="false" ht="19.5" hidden="false" customHeight="true" outlineLevel="0" collapsed="false">
      <c r="A811" s="797"/>
      <c r="B811" s="802"/>
      <c r="C811" s="805"/>
      <c r="D811" s="802"/>
      <c r="E811" s="800"/>
      <c r="F811" s="804"/>
    </row>
    <row r="812" customFormat="false" ht="19.5" hidden="false" customHeight="true" outlineLevel="0" collapsed="false">
      <c r="A812" s="797"/>
      <c r="B812" s="802"/>
      <c r="C812" s="805"/>
      <c r="D812" s="802"/>
      <c r="E812" s="800"/>
      <c r="F812" s="804"/>
    </row>
    <row r="813" customFormat="false" ht="19.5" hidden="false" customHeight="true" outlineLevel="0" collapsed="false">
      <c r="A813" s="797"/>
      <c r="B813" s="802"/>
      <c r="C813" s="805"/>
      <c r="D813" s="802"/>
      <c r="E813" s="800"/>
      <c r="F813" s="804"/>
    </row>
    <row r="814" customFormat="false" ht="19.5" hidden="false" customHeight="true" outlineLevel="0" collapsed="false">
      <c r="A814" s="797"/>
      <c r="B814" s="802"/>
      <c r="C814" s="805"/>
      <c r="D814" s="802"/>
      <c r="E814" s="800"/>
      <c r="F814" s="804"/>
    </row>
    <row r="815" customFormat="false" ht="19.5" hidden="false" customHeight="true" outlineLevel="0" collapsed="false">
      <c r="A815" s="797"/>
      <c r="B815" s="802"/>
      <c r="C815" s="805"/>
      <c r="D815" s="802"/>
      <c r="E815" s="800"/>
      <c r="F815" s="804"/>
    </row>
    <row r="816" customFormat="false" ht="19.5" hidden="false" customHeight="true" outlineLevel="0" collapsed="false">
      <c r="A816" s="797"/>
      <c r="B816" s="802"/>
      <c r="C816" s="805"/>
      <c r="D816" s="802"/>
      <c r="E816" s="800"/>
      <c r="F816" s="804"/>
    </row>
    <row r="817" customFormat="false" ht="19.5" hidden="false" customHeight="true" outlineLevel="0" collapsed="false">
      <c r="A817" s="797"/>
      <c r="B817" s="802"/>
      <c r="C817" s="805"/>
      <c r="D817" s="802"/>
      <c r="E817" s="800"/>
      <c r="F817" s="804"/>
    </row>
    <row r="818" customFormat="false" ht="19.5" hidden="false" customHeight="true" outlineLevel="0" collapsed="false">
      <c r="A818" s="797"/>
      <c r="B818" s="802"/>
      <c r="C818" s="805"/>
      <c r="D818" s="802"/>
      <c r="E818" s="800"/>
      <c r="F818" s="804"/>
    </row>
    <row r="819" customFormat="false" ht="19.5" hidden="false" customHeight="true" outlineLevel="0" collapsed="false">
      <c r="A819" s="797"/>
      <c r="B819" s="802"/>
      <c r="C819" s="805"/>
      <c r="D819" s="802"/>
      <c r="E819" s="800"/>
      <c r="F819" s="804"/>
    </row>
    <row r="820" customFormat="false" ht="19.5" hidden="false" customHeight="true" outlineLevel="0" collapsed="false">
      <c r="A820" s="797"/>
      <c r="B820" s="802"/>
      <c r="C820" s="805"/>
      <c r="D820" s="802"/>
      <c r="E820" s="800"/>
      <c r="F820" s="804"/>
    </row>
    <row r="821" customFormat="false" ht="19.5" hidden="false" customHeight="true" outlineLevel="0" collapsed="false">
      <c r="A821" s="797"/>
      <c r="B821" s="802"/>
      <c r="C821" s="805"/>
      <c r="D821" s="802"/>
      <c r="E821" s="800"/>
      <c r="F821" s="804"/>
    </row>
    <row r="822" customFormat="false" ht="19.5" hidden="false" customHeight="true" outlineLevel="0" collapsed="false">
      <c r="A822" s="797"/>
      <c r="B822" s="802"/>
      <c r="C822" s="805"/>
      <c r="D822" s="802"/>
      <c r="E822" s="800"/>
      <c r="F822" s="804"/>
    </row>
    <row r="823" customFormat="false" ht="19.5" hidden="false" customHeight="true" outlineLevel="0" collapsed="false">
      <c r="A823" s="797"/>
      <c r="B823" s="802"/>
      <c r="C823" s="805"/>
      <c r="D823" s="802"/>
      <c r="E823" s="800"/>
      <c r="F823" s="804"/>
    </row>
    <row r="824" customFormat="false" ht="19.5" hidden="false" customHeight="true" outlineLevel="0" collapsed="false">
      <c r="A824" s="797"/>
      <c r="B824" s="802"/>
      <c r="C824" s="805"/>
      <c r="D824" s="802"/>
      <c r="E824" s="800"/>
      <c r="F824" s="804"/>
    </row>
    <row r="825" customFormat="false" ht="19.5" hidden="false" customHeight="true" outlineLevel="0" collapsed="false">
      <c r="A825" s="797"/>
      <c r="B825" s="802"/>
      <c r="C825" s="805"/>
      <c r="D825" s="802"/>
      <c r="E825" s="800"/>
      <c r="F825" s="804"/>
    </row>
    <row r="826" customFormat="false" ht="19.5" hidden="false" customHeight="true" outlineLevel="0" collapsed="false">
      <c r="A826" s="797"/>
      <c r="B826" s="802"/>
      <c r="C826" s="805"/>
      <c r="D826" s="802"/>
      <c r="E826" s="800"/>
      <c r="F826" s="804"/>
    </row>
    <row r="827" customFormat="false" ht="19.5" hidden="false" customHeight="true" outlineLevel="0" collapsed="false">
      <c r="A827" s="797"/>
      <c r="B827" s="802"/>
      <c r="C827" s="805"/>
      <c r="D827" s="802"/>
      <c r="E827" s="800"/>
      <c r="F827" s="804"/>
    </row>
    <row r="828" customFormat="false" ht="19.5" hidden="false" customHeight="true" outlineLevel="0" collapsed="false">
      <c r="A828" s="797"/>
      <c r="B828" s="802"/>
      <c r="C828" s="805"/>
      <c r="D828" s="802"/>
      <c r="E828" s="800"/>
      <c r="F828" s="804"/>
    </row>
    <row r="829" customFormat="false" ht="19.5" hidden="false" customHeight="true" outlineLevel="0" collapsed="false">
      <c r="A829" s="797"/>
      <c r="B829" s="802"/>
      <c r="C829" s="805"/>
      <c r="D829" s="802"/>
      <c r="E829" s="800"/>
      <c r="F829" s="804"/>
    </row>
    <row r="830" customFormat="false" ht="19.5" hidden="false" customHeight="true" outlineLevel="0" collapsed="false">
      <c r="A830" s="797"/>
      <c r="B830" s="802"/>
      <c r="C830" s="805"/>
      <c r="D830" s="802"/>
      <c r="E830" s="800"/>
      <c r="F830" s="804"/>
    </row>
    <row r="831" customFormat="false" ht="19.5" hidden="false" customHeight="true" outlineLevel="0" collapsed="false">
      <c r="A831" s="797"/>
      <c r="B831" s="802"/>
      <c r="C831" s="805"/>
      <c r="D831" s="802"/>
      <c r="E831" s="800"/>
      <c r="F831" s="804"/>
    </row>
    <row r="832" customFormat="false" ht="19.5" hidden="false" customHeight="true" outlineLevel="0" collapsed="false">
      <c r="A832" s="797"/>
      <c r="B832" s="802"/>
      <c r="C832" s="805"/>
      <c r="D832" s="802"/>
      <c r="E832" s="800"/>
      <c r="F832" s="804"/>
    </row>
    <row r="833" customFormat="false" ht="19.5" hidden="false" customHeight="true" outlineLevel="0" collapsed="false">
      <c r="A833" s="797"/>
      <c r="B833" s="802"/>
      <c r="C833" s="805"/>
      <c r="D833" s="802"/>
      <c r="E833" s="800"/>
      <c r="F833" s="804"/>
    </row>
    <row r="834" customFormat="false" ht="19.5" hidden="false" customHeight="true" outlineLevel="0" collapsed="false">
      <c r="A834" s="797"/>
      <c r="B834" s="802"/>
      <c r="C834" s="805"/>
      <c r="D834" s="802"/>
      <c r="E834" s="800"/>
      <c r="F834" s="804"/>
    </row>
    <row r="835" customFormat="false" ht="19.5" hidden="false" customHeight="true" outlineLevel="0" collapsed="false">
      <c r="A835" s="797"/>
      <c r="B835" s="802"/>
      <c r="C835" s="805"/>
      <c r="D835" s="802"/>
      <c r="E835" s="800"/>
      <c r="F835" s="804"/>
    </row>
    <row r="836" customFormat="false" ht="19.5" hidden="false" customHeight="true" outlineLevel="0" collapsed="false">
      <c r="A836" s="797"/>
      <c r="B836" s="802"/>
      <c r="C836" s="805"/>
      <c r="D836" s="802"/>
      <c r="E836" s="800"/>
      <c r="F836" s="804"/>
    </row>
    <row r="837" customFormat="false" ht="19.5" hidden="false" customHeight="true" outlineLevel="0" collapsed="false">
      <c r="A837" s="797"/>
      <c r="B837" s="802"/>
      <c r="C837" s="805"/>
      <c r="D837" s="802"/>
      <c r="E837" s="800"/>
      <c r="F837" s="804"/>
    </row>
    <row r="838" customFormat="false" ht="19.5" hidden="false" customHeight="true" outlineLevel="0" collapsed="false">
      <c r="A838" s="797"/>
      <c r="B838" s="802"/>
      <c r="C838" s="805"/>
      <c r="D838" s="802"/>
      <c r="E838" s="800"/>
      <c r="F838" s="804"/>
    </row>
    <row r="839" customFormat="false" ht="19.5" hidden="false" customHeight="true" outlineLevel="0" collapsed="false">
      <c r="A839" s="797"/>
      <c r="B839" s="802"/>
      <c r="C839" s="805"/>
      <c r="D839" s="802"/>
      <c r="E839" s="800"/>
      <c r="F839" s="804"/>
    </row>
    <row r="840" customFormat="false" ht="19.5" hidden="false" customHeight="true" outlineLevel="0" collapsed="false">
      <c r="A840" s="797"/>
      <c r="B840" s="802"/>
      <c r="C840" s="805"/>
      <c r="D840" s="802"/>
      <c r="E840" s="800"/>
      <c r="F840" s="804"/>
    </row>
    <row r="841" customFormat="false" ht="19.5" hidden="false" customHeight="true" outlineLevel="0" collapsed="false">
      <c r="A841" s="797"/>
      <c r="B841" s="802"/>
      <c r="C841" s="805"/>
      <c r="D841" s="802"/>
      <c r="E841" s="800"/>
      <c r="F841" s="804"/>
    </row>
    <row r="842" customFormat="false" ht="19.5" hidden="false" customHeight="true" outlineLevel="0" collapsed="false">
      <c r="A842" s="797"/>
      <c r="B842" s="802"/>
      <c r="C842" s="805"/>
      <c r="D842" s="802"/>
      <c r="E842" s="800"/>
      <c r="F842" s="804"/>
    </row>
    <row r="843" customFormat="false" ht="19.5" hidden="false" customHeight="true" outlineLevel="0" collapsed="false">
      <c r="A843" s="797"/>
      <c r="B843" s="802"/>
      <c r="C843" s="805"/>
      <c r="D843" s="802"/>
      <c r="E843" s="800"/>
      <c r="F843" s="804"/>
    </row>
    <row r="844" customFormat="false" ht="19.5" hidden="false" customHeight="true" outlineLevel="0" collapsed="false">
      <c r="A844" s="797"/>
      <c r="B844" s="802"/>
      <c r="C844" s="805"/>
      <c r="D844" s="802"/>
      <c r="E844" s="800"/>
      <c r="F844" s="804"/>
    </row>
    <row r="845" customFormat="false" ht="19.5" hidden="false" customHeight="true" outlineLevel="0" collapsed="false">
      <c r="A845" s="797"/>
      <c r="B845" s="802"/>
      <c r="C845" s="805"/>
      <c r="D845" s="802"/>
      <c r="E845" s="800"/>
      <c r="F845" s="804"/>
    </row>
    <row r="846" customFormat="false" ht="19.5" hidden="false" customHeight="true" outlineLevel="0" collapsed="false">
      <c r="A846" s="797"/>
      <c r="B846" s="802"/>
      <c r="C846" s="805"/>
      <c r="D846" s="802"/>
      <c r="E846" s="800"/>
      <c r="F846" s="804"/>
    </row>
    <row r="847" customFormat="false" ht="19.5" hidden="false" customHeight="true" outlineLevel="0" collapsed="false">
      <c r="A847" s="797"/>
      <c r="B847" s="802"/>
      <c r="C847" s="805"/>
      <c r="D847" s="802"/>
      <c r="E847" s="800"/>
      <c r="F847" s="804"/>
    </row>
    <row r="848" customFormat="false" ht="19.5" hidden="false" customHeight="true" outlineLevel="0" collapsed="false">
      <c r="A848" s="797"/>
      <c r="B848" s="802"/>
      <c r="C848" s="805"/>
      <c r="D848" s="802"/>
      <c r="E848" s="800"/>
      <c r="F848" s="804"/>
    </row>
    <row r="849" customFormat="false" ht="19.5" hidden="false" customHeight="true" outlineLevel="0" collapsed="false">
      <c r="A849" s="797"/>
      <c r="B849" s="802"/>
      <c r="C849" s="805"/>
      <c r="D849" s="802"/>
      <c r="E849" s="800"/>
      <c r="F849" s="804"/>
    </row>
    <row r="850" customFormat="false" ht="19.5" hidden="false" customHeight="true" outlineLevel="0" collapsed="false">
      <c r="A850" s="797"/>
      <c r="B850" s="802"/>
      <c r="C850" s="805"/>
      <c r="D850" s="802"/>
      <c r="E850" s="800"/>
      <c r="F850" s="804"/>
    </row>
    <row r="851" customFormat="false" ht="19.5" hidden="false" customHeight="true" outlineLevel="0" collapsed="false">
      <c r="A851" s="797"/>
      <c r="B851" s="802"/>
      <c r="C851" s="805"/>
      <c r="D851" s="802"/>
      <c r="E851" s="800"/>
      <c r="F851" s="804"/>
    </row>
    <row r="852" customFormat="false" ht="19.5" hidden="false" customHeight="true" outlineLevel="0" collapsed="false">
      <c r="A852" s="797"/>
      <c r="B852" s="802"/>
      <c r="C852" s="805"/>
      <c r="D852" s="802"/>
      <c r="E852" s="800"/>
      <c r="F852" s="804"/>
    </row>
    <row r="853" customFormat="false" ht="19.5" hidden="false" customHeight="true" outlineLevel="0" collapsed="false">
      <c r="A853" s="797"/>
      <c r="B853" s="802"/>
      <c r="C853" s="805"/>
      <c r="D853" s="802"/>
      <c r="E853" s="800"/>
      <c r="F853" s="804"/>
    </row>
    <row r="854" customFormat="false" ht="19.5" hidden="false" customHeight="true" outlineLevel="0" collapsed="false">
      <c r="A854" s="797"/>
      <c r="B854" s="802"/>
      <c r="C854" s="805"/>
      <c r="D854" s="802"/>
      <c r="E854" s="800"/>
      <c r="F854" s="804"/>
    </row>
    <row r="855" customFormat="false" ht="19.5" hidden="false" customHeight="true" outlineLevel="0" collapsed="false">
      <c r="A855" s="797"/>
      <c r="B855" s="802"/>
      <c r="C855" s="805"/>
      <c r="D855" s="802"/>
      <c r="E855" s="800"/>
      <c r="F855" s="804"/>
    </row>
    <row r="856" customFormat="false" ht="19.5" hidden="false" customHeight="true" outlineLevel="0" collapsed="false">
      <c r="A856" s="797"/>
      <c r="B856" s="802"/>
      <c r="C856" s="805"/>
      <c r="D856" s="802"/>
      <c r="E856" s="800"/>
      <c r="F856" s="804"/>
    </row>
    <row r="857" customFormat="false" ht="19.5" hidden="false" customHeight="true" outlineLevel="0" collapsed="false">
      <c r="A857" s="797"/>
      <c r="B857" s="802"/>
      <c r="C857" s="805"/>
      <c r="D857" s="802"/>
      <c r="E857" s="800"/>
      <c r="F857" s="804"/>
    </row>
    <row r="858" customFormat="false" ht="19.5" hidden="false" customHeight="true" outlineLevel="0" collapsed="false">
      <c r="A858" s="797"/>
      <c r="B858" s="802"/>
      <c r="C858" s="805"/>
      <c r="D858" s="802"/>
      <c r="E858" s="800"/>
      <c r="F858" s="804"/>
    </row>
    <row r="859" customFormat="false" ht="19.5" hidden="false" customHeight="true" outlineLevel="0" collapsed="false">
      <c r="A859" s="797"/>
      <c r="B859" s="802"/>
      <c r="C859" s="805"/>
      <c r="D859" s="802"/>
      <c r="E859" s="800"/>
      <c r="F859" s="804"/>
    </row>
    <row r="860" customFormat="false" ht="19.5" hidden="false" customHeight="true" outlineLevel="0" collapsed="false">
      <c r="A860" s="797"/>
      <c r="B860" s="802"/>
      <c r="C860" s="805"/>
      <c r="D860" s="802"/>
      <c r="E860" s="800"/>
      <c r="F860" s="804"/>
    </row>
    <row r="861" customFormat="false" ht="19.5" hidden="false" customHeight="true" outlineLevel="0" collapsed="false">
      <c r="A861" s="797"/>
      <c r="B861" s="802"/>
      <c r="C861" s="805"/>
      <c r="D861" s="802"/>
      <c r="E861" s="800"/>
      <c r="F861" s="804"/>
    </row>
    <row r="862" customFormat="false" ht="19.5" hidden="false" customHeight="true" outlineLevel="0" collapsed="false">
      <c r="A862" s="797"/>
      <c r="B862" s="802"/>
      <c r="C862" s="805"/>
      <c r="D862" s="802"/>
      <c r="E862" s="800"/>
      <c r="F862" s="804"/>
    </row>
    <row r="863" customFormat="false" ht="19.5" hidden="false" customHeight="true" outlineLevel="0" collapsed="false">
      <c r="A863" s="797"/>
      <c r="B863" s="802"/>
      <c r="C863" s="805"/>
      <c r="D863" s="802"/>
      <c r="E863" s="800"/>
      <c r="F863" s="804"/>
    </row>
    <row r="864" customFormat="false" ht="19.5" hidden="false" customHeight="true" outlineLevel="0" collapsed="false">
      <c r="A864" s="797"/>
      <c r="B864" s="802"/>
      <c r="C864" s="805"/>
      <c r="D864" s="802"/>
      <c r="E864" s="800"/>
      <c r="F864" s="804"/>
    </row>
    <row r="865" customFormat="false" ht="19.5" hidden="false" customHeight="true" outlineLevel="0" collapsed="false">
      <c r="A865" s="797"/>
      <c r="B865" s="802"/>
      <c r="C865" s="805"/>
      <c r="D865" s="802"/>
      <c r="E865" s="800"/>
      <c r="F865" s="804"/>
    </row>
    <row r="866" customFormat="false" ht="19.5" hidden="false" customHeight="true" outlineLevel="0" collapsed="false">
      <c r="A866" s="797"/>
      <c r="B866" s="802"/>
      <c r="C866" s="805"/>
      <c r="D866" s="802"/>
      <c r="E866" s="800"/>
      <c r="F866" s="804"/>
    </row>
    <row r="867" customFormat="false" ht="19.5" hidden="false" customHeight="true" outlineLevel="0" collapsed="false">
      <c r="A867" s="797"/>
      <c r="B867" s="802"/>
      <c r="C867" s="805"/>
      <c r="D867" s="802"/>
      <c r="E867" s="800"/>
      <c r="F867" s="804"/>
    </row>
    <row r="868" customFormat="false" ht="19.5" hidden="false" customHeight="true" outlineLevel="0" collapsed="false">
      <c r="A868" s="797"/>
      <c r="B868" s="802"/>
      <c r="C868" s="805"/>
      <c r="D868" s="802"/>
      <c r="E868" s="800"/>
      <c r="F868" s="804"/>
    </row>
    <row r="869" customFormat="false" ht="19.5" hidden="false" customHeight="true" outlineLevel="0" collapsed="false">
      <c r="A869" s="797"/>
      <c r="B869" s="802"/>
      <c r="C869" s="805"/>
      <c r="D869" s="802"/>
      <c r="E869" s="800"/>
      <c r="F869" s="804"/>
    </row>
    <row r="870" customFormat="false" ht="19.5" hidden="false" customHeight="true" outlineLevel="0" collapsed="false">
      <c r="A870" s="797"/>
      <c r="B870" s="802"/>
      <c r="C870" s="805"/>
      <c r="D870" s="802"/>
      <c r="E870" s="800"/>
      <c r="F870" s="804"/>
    </row>
    <row r="871" customFormat="false" ht="19.5" hidden="false" customHeight="true" outlineLevel="0" collapsed="false">
      <c r="A871" s="797"/>
      <c r="B871" s="802"/>
      <c r="C871" s="805"/>
      <c r="D871" s="802"/>
      <c r="E871" s="800"/>
      <c r="F871" s="804"/>
    </row>
    <row r="872" customFormat="false" ht="19.5" hidden="false" customHeight="true" outlineLevel="0" collapsed="false">
      <c r="A872" s="797"/>
      <c r="B872" s="802"/>
      <c r="C872" s="805"/>
      <c r="D872" s="802"/>
      <c r="E872" s="800"/>
      <c r="F872" s="804"/>
    </row>
    <row r="873" customFormat="false" ht="19.5" hidden="false" customHeight="true" outlineLevel="0" collapsed="false">
      <c r="A873" s="797"/>
      <c r="B873" s="802"/>
      <c r="C873" s="805"/>
      <c r="D873" s="802"/>
      <c r="E873" s="800"/>
      <c r="F873" s="804"/>
    </row>
    <row r="874" customFormat="false" ht="19.5" hidden="false" customHeight="true" outlineLevel="0" collapsed="false">
      <c r="A874" s="797"/>
      <c r="B874" s="802"/>
      <c r="C874" s="805"/>
      <c r="D874" s="802"/>
      <c r="E874" s="800"/>
      <c r="F874" s="804"/>
    </row>
    <row r="875" customFormat="false" ht="19.5" hidden="false" customHeight="true" outlineLevel="0" collapsed="false">
      <c r="A875" s="797"/>
      <c r="B875" s="802"/>
      <c r="C875" s="805"/>
      <c r="D875" s="802"/>
      <c r="E875" s="800"/>
      <c r="F875" s="804"/>
    </row>
    <row r="876" customFormat="false" ht="19.5" hidden="false" customHeight="true" outlineLevel="0" collapsed="false">
      <c r="A876" s="797"/>
      <c r="B876" s="802"/>
      <c r="C876" s="805"/>
      <c r="D876" s="802"/>
      <c r="E876" s="800"/>
      <c r="F876" s="804"/>
    </row>
    <row r="877" customFormat="false" ht="19.5" hidden="false" customHeight="true" outlineLevel="0" collapsed="false">
      <c r="A877" s="797"/>
      <c r="B877" s="802"/>
      <c r="C877" s="805"/>
      <c r="D877" s="802"/>
      <c r="E877" s="800"/>
      <c r="F877" s="804"/>
    </row>
    <row r="878" customFormat="false" ht="19.5" hidden="false" customHeight="true" outlineLevel="0" collapsed="false">
      <c r="A878" s="797"/>
      <c r="B878" s="802"/>
      <c r="C878" s="805"/>
      <c r="D878" s="802"/>
      <c r="E878" s="800"/>
      <c r="F878" s="804"/>
    </row>
    <row r="879" customFormat="false" ht="19.5" hidden="false" customHeight="true" outlineLevel="0" collapsed="false">
      <c r="A879" s="797"/>
      <c r="B879" s="802"/>
      <c r="C879" s="805"/>
      <c r="D879" s="802"/>
      <c r="E879" s="800"/>
      <c r="F879" s="804"/>
    </row>
    <row r="880" customFormat="false" ht="19.5" hidden="false" customHeight="true" outlineLevel="0" collapsed="false">
      <c r="A880" s="797"/>
      <c r="B880" s="802"/>
      <c r="C880" s="805"/>
      <c r="D880" s="802"/>
      <c r="E880" s="800"/>
      <c r="F880" s="804"/>
    </row>
    <row r="881" customFormat="false" ht="19.5" hidden="false" customHeight="true" outlineLevel="0" collapsed="false">
      <c r="A881" s="797"/>
      <c r="B881" s="802"/>
      <c r="C881" s="805"/>
      <c r="D881" s="802"/>
      <c r="E881" s="800"/>
      <c r="F881" s="804"/>
    </row>
    <row r="882" customFormat="false" ht="19.5" hidden="false" customHeight="true" outlineLevel="0" collapsed="false">
      <c r="A882" s="797"/>
      <c r="B882" s="802"/>
      <c r="C882" s="805"/>
      <c r="D882" s="802"/>
      <c r="E882" s="800"/>
      <c r="F882" s="804"/>
    </row>
    <row r="883" customFormat="false" ht="19.5" hidden="false" customHeight="true" outlineLevel="0" collapsed="false">
      <c r="A883" s="797"/>
      <c r="B883" s="802"/>
      <c r="C883" s="805"/>
      <c r="D883" s="802"/>
      <c r="E883" s="800"/>
      <c r="F883" s="804"/>
    </row>
    <row r="884" customFormat="false" ht="19.5" hidden="false" customHeight="true" outlineLevel="0" collapsed="false">
      <c r="A884" s="797"/>
      <c r="B884" s="802"/>
      <c r="C884" s="805"/>
      <c r="D884" s="802"/>
      <c r="E884" s="800"/>
      <c r="F884" s="804"/>
    </row>
    <row r="885" customFormat="false" ht="19.5" hidden="false" customHeight="true" outlineLevel="0" collapsed="false">
      <c r="A885" s="797"/>
      <c r="B885" s="802"/>
      <c r="C885" s="805"/>
      <c r="D885" s="802"/>
      <c r="E885" s="800"/>
      <c r="F885" s="804"/>
    </row>
    <row r="886" customFormat="false" ht="19.5" hidden="false" customHeight="true" outlineLevel="0" collapsed="false">
      <c r="A886" s="797"/>
      <c r="B886" s="802"/>
      <c r="C886" s="805"/>
      <c r="D886" s="802"/>
      <c r="E886" s="800"/>
      <c r="F886" s="804"/>
    </row>
    <row r="887" customFormat="false" ht="19.5" hidden="false" customHeight="true" outlineLevel="0" collapsed="false">
      <c r="A887" s="797"/>
      <c r="B887" s="802"/>
      <c r="C887" s="805"/>
      <c r="D887" s="802"/>
      <c r="E887" s="800"/>
      <c r="F887" s="804"/>
    </row>
    <row r="888" customFormat="false" ht="19.5" hidden="false" customHeight="true" outlineLevel="0" collapsed="false">
      <c r="A888" s="797"/>
      <c r="B888" s="802"/>
      <c r="C888" s="805"/>
      <c r="D888" s="802"/>
      <c r="E888" s="800"/>
      <c r="F888" s="804"/>
    </row>
    <row r="889" customFormat="false" ht="19.5" hidden="false" customHeight="true" outlineLevel="0" collapsed="false">
      <c r="A889" s="797"/>
      <c r="B889" s="802"/>
      <c r="C889" s="805"/>
      <c r="D889" s="802"/>
      <c r="E889" s="800"/>
      <c r="F889" s="804"/>
    </row>
    <row r="890" customFormat="false" ht="19.5" hidden="false" customHeight="true" outlineLevel="0" collapsed="false">
      <c r="A890" s="797"/>
      <c r="B890" s="802"/>
      <c r="C890" s="805"/>
      <c r="D890" s="802"/>
      <c r="E890" s="800"/>
      <c r="F890" s="804"/>
    </row>
    <row r="891" customFormat="false" ht="19.5" hidden="false" customHeight="true" outlineLevel="0" collapsed="false">
      <c r="A891" s="797"/>
      <c r="B891" s="802"/>
      <c r="C891" s="805"/>
      <c r="D891" s="802"/>
      <c r="E891" s="800"/>
      <c r="F891" s="804"/>
    </row>
    <row r="892" customFormat="false" ht="19.5" hidden="false" customHeight="true" outlineLevel="0" collapsed="false">
      <c r="A892" s="797"/>
      <c r="B892" s="802"/>
      <c r="C892" s="805"/>
      <c r="D892" s="802"/>
      <c r="E892" s="800"/>
      <c r="F892" s="804"/>
    </row>
    <row r="893" customFormat="false" ht="19.5" hidden="false" customHeight="true" outlineLevel="0" collapsed="false">
      <c r="A893" s="797"/>
      <c r="B893" s="802"/>
      <c r="C893" s="805"/>
      <c r="D893" s="802"/>
      <c r="E893" s="800"/>
      <c r="F893" s="804"/>
    </row>
    <row r="894" customFormat="false" ht="19.5" hidden="false" customHeight="true" outlineLevel="0" collapsed="false">
      <c r="A894" s="797"/>
      <c r="B894" s="802"/>
      <c r="C894" s="805"/>
      <c r="D894" s="802"/>
      <c r="E894" s="800"/>
      <c r="F894" s="804"/>
    </row>
    <row r="895" customFormat="false" ht="19.5" hidden="false" customHeight="true" outlineLevel="0" collapsed="false">
      <c r="A895" s="797"/>
      <c r="B895" s="802"/>
      <c r="C895" s="805"/>
      <c r="D895" s="802"/>
      <c r="E895" s="800"/>
      <c r="F895" s="804"/>
    </row>
    <row r="896" customFormat="false" ht="19.5" hidden="false" customHeight="true" outlineLevel="0" collapsed="false">
      <c r="A896" s="797"/>
      <c r="B896" s="802"/>
      <c r="C896" s="805"/>
      <c r="D896" s="802"/>
      <c r="E896" s="800"/>
      <c r="F896" s="804"/>
    </row>
    <row r="897" customFormat="false" ht="19.5" hidden="false" customHeight="true" outlineLevel="0" collapsed="false">
      <c r="A897" s="797"/>
      <c r="B897" s="802"/>
      <c r="C897" s="805"/>
      <c r="D897" s="802"/>
      <c r="E897" s="800"/>
      <c r="F897" s="804"/>
    </row>
    <row r="898" customFormat="false" ht="19.5" hidden="false" customHeight="true" outlineLevel="0" collapsed="false">
      <c r="A898" s="797"/>
      <c r="B898" s="802"/>
      <c r="C898" s="805"/>
      <c r="D898" s="802"/>
      <c r="E898" s="800"/>
      <c r="F898" s="804"/>
    </row>
    <row r="899" customFormat="false" ht="19.5" hidden="false" customHeight="true" outlineLevel="0" collapsed="false">
      <c r="A899" s="797"/>
      <c r="B899" s="802"/>
      <c r="C899" s="805"/>
      <c r="D899" s="802"/>
      <c r="E899" s="800"/>
      <c r="F899" s="804"/>
    </row>
    <row r="900" customFormat="false" ht="19.5" hidden="false" customHeight="true" outlineLevel="0" collapsed="false">
      <c r="A900" s="797"/>
      <c r="B900" s="802"/>
      <c r="C900" s="805"/>
      <c r="D900" s="802"/>
      <c r="E900" s="800"/>
      <c r="F900" s="804"/>
    </row>
    <row r="901" customFormat="false" ht="19.5" hidden="false" customHeight="true" outlineLevel="0" collapsed="false">
      <c r="A901" s="797"/>
      <c r="B901" s="802"/>
      <c r="C901" s="805"/>
      <c r="D901" s="802"/>
      <c r="E901" s="800"/>
      <c r="F901" s="804"/>
    </row>
    <row r="902" customFormat="false" ht="19.5" hidden="false" customHeight="true" outlineLevel="0" collapsed="false">
      <c r="A902" s="797"/>
      <c r="B902" s="802"/>
      <c r="C902" s="805"/>
      <c r="D902" s="802"/>
      <c r="E902" s="800"/>
      <c r="F902" s="804"/>
    </row>
    <row r="903" customFormat="false" ht="19.5" hidden="false" customHeight="true" outlineLevel="0" collapsed="false">
      <c r="A903" s="797"/>
      <c r="B903" s="802"/>
      <c r="C903" s="805"/>
      <c r="D903" s="802"/>
      <c r="E903" s="800"/>
      <c r="F903" s="804"/>
    </row>
    <row r="904" customFormat="false" ht="19.5" hidden="false" customHeight="true" outlineLevel="0" collapsed="false">
      <c r="A904" s="797"/>
      <c r="B904" s="802"/>
      <c r="C904" s="805"/>
      <c r="D904" s="802"/>
      <c r="E904" s="800"/>
      <c r="F904" s="804"/>
    </row>
    <row r="905" customFormat="false" ht="19.5" hidden="false" customHeight="true" outlineLevel="0" collapsed="false">
      <c r="A905" s="797"/>
      <c r="B905" s="802"/>
      <c r="C905" s="805"/>
      <c r="D905" s="802"/>
      <c r="E905" s="800"/>
      <c r="F905" s="804"/>
    </row>
    <row r="906" customFormat="false" ht="19.5" hidden="false" customHeight="true" outlineLevel="0" collapsed="false">
      <c r="A906" s="797"/>
      <c r="B906" s="802"/>
      <c r="C906" s="805"/>
      <c r="D906" s="802"/>
      <c r="E906" s="800"/>
      <c r="F906" s="804"/>
    </row>
    <row r="907" customFormat="false" ht="19.5" hidden="false" customHeight="true" outlineLevel="0" collapsed="false">
      <c r="A907" s="797"/>
      <c r="B907" s="802"/>
      <c r="C907" s="805"/>
      <c r="D907" s="802"/>
      <c r="E907" s="800"/>
      <c r="F907" s="804"/>
    </row>
    <row r="908" customFormat="false" ht="19.5" hidden="false" customHeight="true" outlineLevel="0" collapsed="false">
      <c r="A908" s="797"/>
      <c r="B908" s="802"/>
      <c r="C908" s="805"/>
      <c r="D908" s="802"/>
      <c r="E908" s="800"/>
      <c r="F908" s="804"/>
    </row>
    <row r="909" customFormat="false" ht="19.5" hidden="false" customHeight="true" outlineLevel="0" collapsed="false">
      <c r="A909" s="797"/>
      <c r="B909" s="802"/>
      <c r="C909" s="805"/>
      <c r="D909" s="802"/>
      <c r="E909" s="800"/>
      <c r="F909" s="804"/>
    </row>
    <row r="910" customFormat="false" ht="19.5" hidden="false" customHeight="true" outlineLevel="0" collapsed="false">
      <c r="A910" s="797"/>
      <c r="B910" s="802"/>
      <c r="C910" s="805"/>
      <c r="D910" s="802"/>
      <c r="E910" s="800"/>
      <c r="F910" s="804"/>
    </row>
    <row r="911" customFormat="false" ht="19.5" hidden="false" customHeight="true" outlineLevel="0" collapsed="false">
      <c r="A911" s="797"/>
      <c r="B911" s="802"/>
      <c r="C911" s="805"/>
      <c r="D911" s="802"/>
      <c r="E911" s="800"/>
      <c r="F911" s="804"/>
    </row>
    <row r="912" customFormat="false" ht="19.5" hidden="false" customHeight="true" outlineLevel="0" collapsed="false">
      <c r="A912" s="797"/>
      <c r="B912" s="802"/>
      <c r="C912" s="805"/>
      <c r="D912" s="802"/>
      <c r="E912" s="800"/>
      <c r="F912" s="804"/>
    </row>
    <row r="913" customFormat="false" ht="19.5" hidden="false" customHeight="true" outlineLevel="0" collapsed="false">
      <c r="A913" s="797"/>
      <c r="B913" s="802"/>
      <c r="C913" s="805"/>
      <c r="D913" s="802"/>
      <c r="E913" s="800"/>
      <c r="F913" s="804"/>
    </row>
    <row r="914" customFormat="false" ht="19.5" hidden="false" customHeight="true" outlineLevel="0" collapsed="false">
      <c r="A914" s="797"/>
      <c r="B914" s="802"/>
      <c r="C914" s="805"/>
      <c r="D914" s="802"/>
      <c r="E914" s="800"/>
      <c r="F914" s="804"/>
    </row>
    <row r="915" customFormat="false" ht="19.5" hidden="false" customHeight="true" outlineLevel="0" collapsed="false">
      <c r="A915" s="797"/>
      <c r="B915" s="802"/>
      <c r="C915" s="805"/>
      <c r="D915" s="802"/>
      <c r="E915" s="800"/>
      <c r="F915" s="804"/>
    </row>
    <row r="916" customFormat="false" ht="19.5" hidden="false" customHeight="true" outlineLevel="0" collapsed="false">
      <c r="A916" s="797"/>
      <c r="B916" s="802"/>
      <c r="C916" s="805"/>
      <c r="D916" s="802"/>
      <c r="E916" s="800"/>
      <c r="F916" s="804"/>
    </row>
    <row r="917" customFormat="false" ht="19.5" hidden="false" customHeight="true" outlineLevel="0" collapsed="false">
      <c r="A917" s="797"/>
      <c r="B917" s="802"/>
      <c r="C917" s="805"/>
      <c r="D917" s="802"/>
      <c r="E917" s="800"/>
      <c r="F917" s="804"/>
    </row>
    <row r="918" customFormat="false" ht="19.5" hidden="false" customHeight="true" outlineLevel="0" collapsed="false">
      <c r="A918" s="797"/>
      <c r="B918" s="802"/>
      <c r="C918" s="805"/>
      <c r="D918" s="802"/>
      <c r="E918" s="800"/>
      <c r="F918" s="804"/>
    </row>
    <row r="919" customFormat="false" ht="19.5" hidden="false" customHeight="true" outlineLevel="0" collapsed="false">
      <c r="A919" s="797"/>
      <c r="B919" s="802"/>
      <c r="C919" s="805"/>
      <c r="D919" s="802"/>
      <c r="E919" s="800"/>
      <c r="F919" s="804"/>
    </row>
    <row r="920" customFormat="false" ht="19.5" hidden="false" customHeight="true" outlineLevel="0" collapsed="false">
      <c r="A920" s="797"/>
      <c r="B920" s="802"/>
      <c r="C920" s="805"/>
      <c r="D920" s="802"/>
      <c r="E920" s="800"/>
      <c r="F920" s="804"/>
    </row>
    <row r="921" customFormat="false" ht="19.5" hidden="false" customHeight="true" outlineLevel="0" collapsed="false">
      <c r="A921" s="797"/>
      <c r="B921" s="802"/>
      <c r="C921" s="805"/>
      <c r="D921" s="802"/>
      <c r="E921" s="800"/>
      <c r="F921" s="804"/>
    </row>
    <row r="922" customFormat="false" ht="19.5" hidden="false" customHeight="true" outlineLevel="0" collapsed="false">
      <c r="A922" s="797"/>
      <c r="B922" s="802"/>
      <c r="C922" s="805"/>
      <c r="D922" s="802"/>
      <c r="E922" s="800"/>
      <c r="F922" s="804"/>
    </row>
    <row r="923" customFormat="false" ht="19.5" hidden="false" customHeight="true" outlineLevel="0" collapsed="false">
      <c r="A923" s="797"/>
      <c r="B923" s="802"/>
      <c r="C923" s="805"/>
      <c r="D923" s="802"/>
      <c r="E923" s="800"/>
      <c r="F923" s="804"/>
    </row>
    <row r="924" customFormat="false" ht="19.5" hidden="false" customHeight="true" outlineLevel="0" collapsed="false">
      <c r="A924" s="797"/>
      <c r="B924" s="802"/>
      <c r="C924" s="805"/>
      <c r="D924" s="802"/>
      <c r="E924" s="800"/>
      <c r="F924" s="804"/>
    </row>
    <row r="925" customFormat="false" ht="19.5" hidden="false" customHeight="true" outlineLevel="0" collapsed="false">
      <c r="A925" s="797"/>
      <c r="B925" s="802"/>
      <c r="C925" s="805"/>
      <c r="D925" s="802"/>
      <c r="E925" s="800"/>
      <c r="F925" s="804"/>
    </row>
    <row r="926" customFormat="false" ht="19.5" hidden="false" customHeight="true" outlineLevel="0" collapsed="false">
      <c r="A926" s="797"/>
      <c r="B926" s="802"/>
      <c r="C926" s="805"/>
      <c r="D926" s="802"/>
      <c r="E926" s="800"/>
      <c r="F926" s="804"/>
    </row>
    <row r="927" customFormat="false" ht="19.5" hidden="false" customHeight="true" outlineLevel="0" collapsed="false">
      <c r="A927" s="797"/>
      <c r="B927" s="802"/>
      <c r="C927" s="805"/>
      <c r="D927" s="802"/>
      <c r="E927" s="800"/>
      <c r="F927" s="804"/>
    </row>
    <row r="928" customFormat="false" ht="19.5" hidden="false" customHeight="true" outlineLevel="0" collapsed="false">
      <c r="A928" s="797"/>
      <c r="B928" s="802"/>
      <c r="C928" s="805"/>
      <c r="D928" s="802"/>
      <c r="E928" s="800"/>
      <c r="F928" s="804"/>
    </row>
    <row r="929" customFormat="false" ht="19.5" hidden="false" customHeight="true" outlineLevel="0" collapsed="false">
      <c r="A929" s="797"/>
      <c r="B929" s="802"/>
      <c r="C929" s="805"/>
      <c r="D929" s="802"/>
      <c r="E929" s="800"/>
      <c r="F929" s="804"/>
    </row>
    <row r="930" customFormat="false" ht="19.5" hidden="false" customHeight="true" outlineLevel="0" collapsed="false">
      <c r="A930" s="797"/>
      <c r="B930" s="802"/>
      <c r="C930" s="805"/>
      <c r="D930" s="802"/>
      <c r="E930" s="800"/>
      <c r="F930" s="804"/>
    </row>
    <row r="931" customFormat="false" ht="19.5" hidden="false" customHeight="true" outlineLevel="0" collapsed="false">
      <c r="A931" s="797"/>
      <c r="B931" s="802"/>
      <c r="C931" s="805"/>
      <c r="D931" s="802"/>
      <c r="E931" s="800"/>
      <c r="F931" s="804"/>
    </row>
    <row r="932" customFormat="false" ht="19.5" hidden="false" customHeight="true" outlineLevel="0" collapsed="false">
      <c r="A932" s="797"/>
      <c r="B932" s="802"/>
      <c r="C932" s="805"/>
      <c r="D932" s="802"/>
      <c r="E932" s="800"/>
      <c r="F932" s="804"/>
    </row>
    <row r="933" customFormat="false" ht="19.5" hidden="false" customHeight="true" outlineLevel="0" collapsed="false">
      <c r="A933" s="797"/>
      <c r="B933" s="802"/>
      <c r="C933" s="805"/>
      <c r="D933" s="802"/>
      <c r="E933" s="800"/>
      <c r="F933" s="804"/>
    </row>
    <row r="934" customFormat="false" ht="19.5" hidden="false" customHeight="true" outlineLevel="0" collapsed="false">
      <c r="A934" s="797"/>
      <c r="B934" s="802"/>
      <c r="C934" s="805"/>
      <c r="D934" s="802"/>
      <c r="E934" s="800"/>
      <c r="F934" s="804"/>
    </row>
    <row r="935" customFormat="false" ht="19.5" hidden="false" customHeight="true" outlineLevel="0" collapsed="false">
      <c r="A935" s="797"/>
      <c r="B935" s="802"/>
      <c r="C935" s="805"/>
      <c r="D935" s="802"/>
      <c r="E935" s="800"/>
      <c r="F935" s="804"/>
    </row>
    <row r="936" customFormat="false" ht="19.5" hidden="false" customHeight="true" outlineLevel="0" collapsed="false">
      <c r="A936" s="797"/>
      <c r="B936" s="802"/>
      <c r="C936" s="805"/>
      <c r="D936" s="802"/>
      <c r="E936" s="800"/>
      <c r="F936" s="804"/>
    </row>
    <row r="937" customFormat="false" ht="19.5" hidden="false" customHeight="true" outlineLevel="0" collapsed="false">
      <c r="A937" s="797"/>
      <c r="B937" s="802"/>
      <c r="C937" s="805"/>
      <c r="D937" s="802"/>
      <c r="E937" s="800"/>
      <c r="F937" s="804"/>
    </row>
    <row r="938" customFormat="false" ht="19.5" hidden="false" customHeight="true" outlineLevel="0" collapsed="false">
      <c r="A938" s="797"/>
      <c r="B938" s="802"/>
      <c r="C938" s="805"/>
      <c r="D938" s="802"/>
      <c r="E938" s="800"/>
      <c r="F938" s="804"/>
    </row>
    <row r="939" customFormat="false" ht="19.5" hidden="false" customHeight="true" outlineLevel="0" collapsed="false">
      <c r="A939" s="797"/>
      <c r="B939" s="802"/>
      <c r="C939" s="805"/>
      <c r="D939" s="802"/>
      <c r="E939" s="800"/>
      <c r="F939" s="804"/>
    </row>
    <row r="940" customFormat="false" ht="19.5" hidden="false" customHeight="true" outlineLevel="0" collapsed="false">
      <c r="A940" s="797"/>
      <c r="B940" s="802"/>
      <c r="C940" s="805"/>
      <c r="D940" s="802"/>
      <c r="E940" s="800"/>
      <c r="F940" s="804"/>
    </row>
    <row r="941" customFormat="false" ht="19.5" hidden="false" customHeight="true" outlineLevel="0" collapsed="false">
      <c r="A941" s="797"/>
      <c r="B941" s="802"/>
      <c r="C941" s="805"/>
      <c r="D941" s="802"/>
      <c r="E941" s="800"/>
      <c r="F941" s="804"/>
    </row>
    <row r="942" customFormat="false" ht="19.5" hidden="false" customHeight="true" outlineLevel="0" collapsed="false">
      <c r="A942" s="797"/>
      <c r="B942" s="802"/>
      <c r="C942" s="805"/>
      <c r="D942" s="802"/>
      <c r="E942" s="800"/>
      <c r="F942" s="804"/>
    </row>
    <row r="943" customFormat="false" ht="19.5" hidden="false" customHeight="true" outlineLevel="0" collapsed="false">
      <c r="A943" s="797"/>
      <c r="B943" s="802"/>
      <c r="C943" s="805"/>
      <c r="D943" s="802"/>
      <c r="E943" s="800"/>
      <c r="F943" s="804"/>
    </row>
    <row r="944" customFormat="false" ht="19.5" hidden="false" customHeight="true" outlineLevel="0" collapsed="false">
      <c r="A944" s="797"/>
      <c r="B944" s="802"/>
      <c r="C944" s="805"/>
      <c r="D944" s="802"/>
      <c r="E944" s="800"/>
      <c r="F944" s="804"/>
    </row>
    <row r="945" customFormat="false" ht="19.5" hidden="false" customHeight="true" outlineLevel="0" collapsed="false">
      <c r="A945" s="797"/>
      <c r="B945" s="802"/>
      <c r="C945" s="805"/>
      <c r="D945" s="802"/>
      <c r="E945" s="800"/>
      <c r="F945" s="804"/>
    </row>
    <row r="946" customFormat="false" ht="19.5" hidden="false" customHeight="true" outlineLevel="0" collapsed="false">
      <c r="A946" s="797"/>
      <c r="B946" s="802"/>
      <c r="C946" s="805"/>
      <c r="D946" s="802"/>
      <c r="E946" s="800"/>
      <c r="F946" s="804"/>
    </row>
    <row r="947" customFormat="false" ht="19.5" hidden="false" customHeight="true" outlineLevel="0" collapsed="false">
      <c r="A947" s="797"/>
      <c r="B947" s="802"/>
      <c r="C947" s="805"/>
      <c r="D947" s="802"/>
      <c r="E947" s="800"/>
      <c r="F947" s="804"/>
    </row>
    <row r="948" customFormat="false" ht="19.5" hidden="false" customHeight="true" outlineLevel="0" collapsed="false">
      <c r="A948" s="797"/>
      <c r="B948" s="802"/>
      <c r="C948" s="805"/>
      <c r="D948" s="802"/>
      <c r="E948" s="800"/>
      <c r="F948" s="804"/>
    </row>
    <row r="949" customFormat="false" ht="19.5" hidden="false" customHeight="true" outlineLevel="0" collapsed="false">
      <c r="A949" s="797"/>
      <c r="B949" s="802"/>
      <c r="C949" s="805"/>
      <c r="D949" s="802"/>
      <c r="E949" s="800"/>
      <c r="F949" s="804"/>
    </row>
    <row r="950" customFormat="false" ht="19.5" hidden="false" customHeight="true" outlineLevel="0" collapsed="false">
      <c r="A950" s="797"/>
      <c r="B950" s="802"/>
      <c r="C950" s="805"/>
      <c r="D950" s="802"/>
      <c r="E950" s="800"/>
      <c r="F950" s="804"/>
    </row>
    <row r="951" customFormat="false" ht="19.5" hidden="false" customHeight="true" outlineLevel="0" collapsed="false">
      <c r="A951" s="797"/>
      <c r="B951" s="802"/>
      <c r="C951" s="805"/>
      <c r="D951" s="802"/>
      <c r="E951" s="800"/>
      <c r="F951" s="804"/>
    </row>
    <row r="952" customFormat="false" ht="19.5" hidden="false" customHeight="true" outlineLevel="0" collapsed="false">
      <c r="A952" s="797"/>
      <c r="B952" s="802"/>
      <c r="C952" s="805"/>
      <c r="D952" s="802"/>
      <c r="E952" s="800"/>
      <c r="F952" s="804"/>
    </row>
    <row r="953" customFormat="false" ht="19.5" hidden="false" customHeight="true" outlineLevel="0" collapsed="false">
      <c r="A953" s="797"/>
      <c r="B953" s="802"/>
      <c r="C953" s="805"/>
      <c r="D953" s="802"/>
      <c r="E953" s="800"/>
      <c r="F953" s="804"/>
    </row>
    <row r="954" customFormat="false" ht="19.5" hidden="false" customHeight="true" outlineLevel="0" collapsed="false">
      <c r="A954" s="797"/>
      <c r="B954" s="802"/>
      <c r="C954" s="805"/>
      <c r="D954" s="802"/>
      <c r="E954" s="800"/>
      <c r="F954" s="804"/>
    </row>
    <row r="955" customFormat="false" ht="19.5" hidden="false" customHeight="true" outlineLevel="0" collapsed="false">
      <c r="A955" s="797"/>
      <c r="B955" s="802"/>
      <c r="C955" s="805"/>
      <c r="D955" s="802"/>
      <c r="E955" s="800"/>
      <c r="F955" s="804"/>
    </row>
    <row r="956" customFormat="false" ht="19.5" hidden="false" customHeight="true" outlineLevel="0" collapsed="false">
      <c r="A956" s="797"/>
      <c r="B956" s="802"/>
      <c r="C956" s="805"/>
      <c r="D956" s="802"/>
      <c r="E956" s="800"/>
      <c r="F956" s="804"/>
    </row>
    <row r="957" customFormat="false" ht="19.5" hidden="false" customHeight="true" outlineLevel="0" collapsed="false">
      <c r="A957" s="797"/>
      <c r="B957" s="802"/>
      <c r="C957" s="805"/>
      <c r="D957" s="802"/>
      <c r="E957" s="800"/>
      <c r="F957" s="804"/>
    </row>
    <row r="958" customFormat="false" ht="19.5" hidden="false" customHeight="true" outlineLevel="0" collapsed="false">
      <c r="A958" s="797"/>
      <c r="B958" s="802"/>
      <c r="C958" s="805"/>
      <c r="D958" s="802"/>
      <c r="E958" s="800"/>
      <c r="F958" s="804"/>
    </row>
    <row r="959" customFormat="false" ht="19.5" hidden="false" customHeight="true" outlineLevel="0" collapsed="false">
      <c r="A959" s="797"/>
      <c r="B959" s="802"/>
      <c r="C959" s="805"/>
      <c r="D959" s="802"/>
      <c r="E959" s="800"/>
      <c r="F959" s="804"/>
    </row>
    <row r="960" customFormat="false" ht="19.5" hidden="false" customHeight="true" outlineLevel="0" collapsed="false">
      <c r="A960" s="797"/>
      <c r="B960" s="802"/>
      <c r="C960" s="805"/>
      <c r="D960" s="802"/>
      <c r="E960" s="800"/>
      <c r="F960" s="804"/>
    </row>
    <row r="961" customFormat="false" ht="19.5" hidden="false" customHeight="true" outlineLevel="0" collapsed="false">
      <c r="A961" s="797"/>
      <c r="B961" s="802"/>
      <c r="C961" s="805"/>
      <c r="D961" s="802"/>
      <c r="E961" s="800"/>
      <c r="F961" s="804"/>
    </row>
    <row r="962" customFormat="false" ht="19.5" hidden="false" customHeight="true" outlineLevel="0" collapsed="false">
      <c r="A962" s="797"/>
      <c r="B962" s="802"/>
      <c r="C962" s="805"/>
      <c r="D962" s="802"/>
      <c r="E962" s="800"/>
      <c r="F962" s="804"/>
    </row>
    <row r="963" customFormat="false" ht="19.5" hidden="false" customHeight="true" outlineLevel="0" collapsed="false">
      <c r="A963" s="797"/>
      <c r="B963" s="802"/>
      <c r="C963" s="805"/>
      <c r="D963" s="802"/>
      <c r="E963" s="800"/>
      <c r="F963" s="804"/>
    </row>
    <row r="964" customFormat="false" ht="19.5" hidden="false" customHeight="true" outlineLevel="0" collapsed="false">
      <c r="A964" s="797"/>
      <c r="B964" s="802"/>
      <c r="C964" s="805"/>
      <c r="D964" s="802"/>
      <c r="E964" s="800"/>
      <c r="F964" s="804"/>
    </row>
    <row r="965" customFormat="false" ht="19.5" hidden="false" customHeight="true" outlineLevel="0" collapsed="false">
      <c r="A965" s="797"/>
      <c r="B965" s="802"/>
      <c r="C965" s="805"/>
      <c r="D965" s="802"/>
      <c r="E965" s="800"/>
      <c r="F965" s="804"/>
    </row>
    <row r="966" customFormat="false" ht="19.5" hidden="false" customHeight="true" outlineLevel="0" collapsed="false">
      <c r="A966" s="797"/>
      <c r="B966" s="802"/>
      <c r="C966" s="805"/>
      <c r="D966" s="802"/>
      <c r="E966" s="800"/>
      <c r="F966" s="804"/>
    </row>
    <row r="967" customFormat="false" ht="19.5" hidden="false" customHeight="true" outlineLevel="0" collapsed="false">
      <c r="A967" s="797"/>
      <c r="B967" s="802"/>
      <c r="C967" s="805"/>
      <c r="D967" s="802"/>
      <c r="E967" s="800"/>
      <c r="F967" s="804"/>
    </row>
    <row r="968" customFormat="false" ht="19.5" hidden="false" customHeight="true" outlineLevel="0" collapsed="false">
      <c r="A968" s="797"/>
      <c r="B968" s="802"/>
      <c r="C968" s="805"/>
      <c r="D968" s="802"/>
      <c r="E968" s="800"/>
      <c r="F968" s="804"/>
    </row>
    <row r="969" customFormat="false" ht="19.5" hidden="false" customHeight="true" outlineLevel="0" collapsed="false">
      <c r="A969" s="797"/>
      <c r="B969" s="802"/>
      <c r="C969" s="805"/>
      <c r="D969" s="802"/>
      <c r="E969" s="800"/>
      <c r="F969" s="804"/>
    </row>
    <row r="970" customFormat="false" ht="19.5" hidden="false" customHeight="true" outlineLevel="0" collapsed="false">
      <c r="A970" s="797"/>
      <c r="B970" s="802"/>
      <c r="C970" s="805"/>
      <c r="D970" s="802"/>
      <c r="E970" s="800"/>
      <c r="F970" s="804"/>
    </row>
    <row r="971" customFormat="false" ht="19.5" hidden="false" customHeight="true" outlineLevel="0" collapsed="false">
      <c r="A971" s="797"/>
      <c r="B971" s="802"/>
      <c r="C971" s="805"/>
      <c r="D971" s="802"/>
      <c r="E971" s="800"/>
      <c r="F971" s="804"/>
    </row>
    <row r="972" customFormat="false" ht="19.5" hidden="false" customHeight="true" outlineLevel="0" collapsed="false">
      <c r="A972" s="797"/>
      <c r="B972" s="802"/>
      <c r="C972" s="805"/>
      <c r="D972" s="802"/>
      <c r="E972" s="800"/>
      <c r="F972" s="804"/>
    </row>
    <row r="973" customFormat="false" ht="19.5" hidden="false" customHeight="true" outlineLevel="0" collapsed="false">
      <c r="A973" s="797"/>
      <c r="B973" s="802"/>
      <c r="C973" s="805"/>
      <c r="D973" s="802"/>
      <c r="E973" s="800"/>
      <c r="F973" s="804"/>
    </row>
    <row r="974" customFormat="false" ht="19.5" hidden="false" customHeight="true" outlineLevel="0" collapsed="false">
      <c r="A974" s="797"/>
      <c r="B974" s="802"/>
      <c r="C974" s="805"/>
      <c r="D974" s="802"/>
      <c r="E974" s="800"/>
      <c r="F974" s="804"/>
    </row>
    <row r="975" customFormat="false" ht="19.5" hidden="false" customHeight="true" outlineLevel="0" collapsed="false">
      <c r="A975" s="797"/>
      <c r="B975" s="802"/>
      <c r="C975" s="805"/>
      <c r="D975" s="802"/>
      <c r="E975" s="800"/>
      <c r="F975" s="804"/>
    </row>
    <row r="976" customFormat="false" ht="19.5" hidden="false" customHeight="true" outlineLevel="0" collapsed="false">
      <c r="A976" s="797"/>
      <c r="B976" s="802"/>
      <c r="C976" s="805"/>
      <c r="D976" s="802"/>
      <c r="E976" s="800"/>
      <c r="F976" s="804"/>
    </row>
    <row r="977" customFormat="false" ht="19.5" hidden="false" customHeight="true" outlineLevel="0" collapsed="false">
      <c r="A977" s="797"/>
      <c r="B977" s="802"/>
      <c r="C977" s="805"/>
      <c r="D977" s="802"/>
      <c r="E977" s="800"/>
      <c r="F977" s="804"/>
    </row>
    <row r="978" customFormat="false" ht="19.5" hidden="false" customHeight="true" outlineLevel="0" collapsed="false">
      <c r="A978" s="797"/>
      <c r="B978" s="802"/>
      <c r="C978" s="805"/>
      <c r="D978" s="802"/>
      <c r="E978" s="800"/>
      <c r="F978" s="804"/>
    </row>
    <row r="979" customFormat="false" ht="19.5" hidden="false" customHeight="true" outlineLevel="0" collapsed="false">
      <c r="A979" s="797"/>
      <c r="B979" s="802"/>
      <c r="C979" s="805"/>
      <c r="D979" s="802"/>
      <c r="E979" s="800"/>
      <c r="F979" s="804"/>
    </row>
    <row r="980" customFormat="false" ht="19.5" hidden="false" customHeight="true" outlineLevel="0" collapsed="false">
      <c r="A980" s="797"/>
      <c r="B980" s="802"/>
      <c r="C980" s="805"/>
      <c r="D980" s="802"/>
      <c r="E980" s="800"/>
      <c r="F980" s="804"/>
    </row>
    <row r="981" customFormat="false" ht="19.5" hidden="false" customHeight="true" outlineLevel="0" collapsed="false">
      <c r="A981" s="797"/>
      <c r="B981" s="802"/>
      <c r="C981" s="805"/>
      <c r="D981" s="802"/>
      <c r="E981" s="800"/>
      <c r="F981" s="804"/>
    </row>
    <row r="982" customFormat="false" ht="19.5" hidden="false" customHeight="true" outlineLevel="0" collapsed="false">
      <c r="A982" s="797"/>
      <c r="B982" s="802"/>
      <c r="C982" s="805"/>
      <c r="D982" s="802"/>
      <c r="E982" s="800"/>
      <c r="F982" s="804"/>
    </row>
    <row r="983" customFormat="false" ht="19.5" hidden="false" customHeight="true" outlineLevel="0" collapsed="false">
      <c r="A983" s="797"/>
      <c r="B983" s="802"/>
      <c r="C983" s="805"/>
      <c r="D983" s="802"/>
      <c r="E983" s="800"/>
      <c r="F983" s="804"/>
    </row>
    <row r="984" customFormat="false" ht="19.5" hidden="false" customHeight="true" outlineLevel="0" collapsed="false">
      <c r="A984" s="797"/>
      <c r="B984" s="802"/>
      <c r="C984" s="805"/>
      <c r="D984" s="802"/>
      <c r="E984" s="800"/>
      <c r="F984" s="804"/>
    </row>
    <row r="985" customFormat="false" ht="19.5" hidden="false" customHeight="true" outlineLevel="0" collapsed="false">
      <c r="A985" s="797"/>
      <c r="B985" s="802"/>
      <c r="C985" s="805"/>
      <c r="D985" s="802"/>
      <c r="E985" s="800"/>
      <c r="F985" s="804"/>
    </row>
    <row r="986" customFormat="false" ht="19.5" hidden="false" customHeight="true" outlineLevel="0" collapsed="false">
      <c r="A986" s="797"/>
      <c r="B986" s="802"/>
      <c r="C986" s="805"/>
      <c r="D986" s="802"/>
      <c r="E986" s="800"/>
      <c r="F986" s="804"/>
    </row>
    <row r="987" customFormat="false" ht="19.5" hidden="false" customHeight="true" outlineLevel="0" collapsed="false">
      <c r="A987" s="797"/>
      <c r="B987" s="802"/>
      <c r="C987" s="805"/>
      <c r="D987" s="802"/>
      <c r="E987" s="800"/>
      <c r="F987" s="804"/>
    </row>
    <row r="988" customFormat="false" ht="19.5" hidden="false" customHeight="true" outlineLevel="0" collapsed="false">
      <c r="A988" s="797"/>
      <c r="B988" s="802"/>
      <c r="C988" s="805"/>
      <c r="D988" s="802"/>
      <c r="E988" s="800"/>
      <c r="F988" s="804"/>
    </row>
    <row r="989" customFormat="false" ht="19.5" hidden="false" customHeight="true" outlineLevel="0" collapsed="false">
      <c r="A989" s="797"/>
      <c r="B989" s="802"/>
      <c r="C989" s="805"/>
      <c r="D989" s="802"/>
      <c r="E989" s="800"/>
      <c r="F989" s="804"/>
    </row>
    <row r="990" customFormat="false" ht="19.5" hidden="false" customHeight="true" outlineLevel="0" collapsed="false">
      <c r="A990" s="797"/>
      <c r="B990" s="802"/>
      <c r="C990" s="805"/>
      <c r="D990" s="802"/>
      <c r="E990" s="800"/>
      <c r="F990" s="804"/>
    </row>
    <row r="991" customFormat="false" ht="19.5" hidden="false" customHeight="true" outlineLevel="0" collapsed="false">
      <c r="A991" s="797"/>
      <c r="B991" s="802"/>
      <c r="C991" s="805"/>
      <c r="D991" s="802"/>
      <c r="E991" s="800"/>
      <c r="F991" s="804"/>
    </row>
    <row r="992" customFormat="false" ht="19.5" hidden="false" customHeight="true" outlineLevel="0" collapsed="false">
      <c r="A992" s="797"/>
      <c r="B992" s="802"/>
      <c r="C992" s="805"/>
      <c r="D992" s="802"/>
      <c r="E992" s="800"/>
      <c r="F992" s="804"/>
    </row>
    <row r="993" customFormat="false" ht="19.5" hidden="false" customHeight="true" outlineLevel="0" collapsed="false">
      <c r="A993" s="797"/>
      <c r="B993" s="802"/>
      <c r="C993" s="805"/>
      <c r="D993" s="802"/>
      <c r="E993" s="800"/>
      <c r="F993" s="804"/>
    </row>
    <row r="994" customFormat="false" ht="19.5" hidden="false" customHeight="true" outlineLevel="0" collapsed="false">
      <c r="A994" s="797"/>
      <c r="B994" s="802"/>
      <c r="C994" s="805"/>
      <c r="D994" s="802"/>
      <c r="E994" s="800"/>
      <c r="F994" s="804"/>
    </row>
    <row r="995" customFormat="false" ht="19.5" hidden="false" customHeight="true" outlineLevel="0" collapsed="false">
      <c r="A995" s="797"/>
      <c r="B995" s="802"/>
      <c r="C995" s="805"/>
      <c r="D995" s="802"/>
      <c r="E995" s="800"/>
      <c r="F995" s="804"/>
    </row>
    <row r="996" customFormat="false" ht="19.5" hidden="false" customHeight="true" outlineLevel="0" collapsed="false">
      <c r="A996" s="797"/>
      <c r="B996" s="802"/>
      <c r="C996" s="805"/>
      <c r="D996" s="802"/>
      <c r="E996" s="800"/>
      <c r="F996" s="804"/>
    </row>
    <row r="997" customFormat="false" ht="19.5" hidden="false" customHeight="true" outlineLevel="0" collapsed="false">
      <c r="A997" s="797"/>
      <c r="B997" s="802"/>
      <c r="C997" s="805"/>
      <c r="D997" s="802"/>
      <c r="E997" s="800"/>
      <c r="F997" s="804"/>
    </row>
    <row r="998" customFormat="false" ht="19.5" hidden="false" customHeight="true" outlineLevel="0" collapsed="false">
      <c r="A998" s="797"/>
      <c r="B998" s="802"/>
      <c r="C998" s="805"/>
      <c r="D998" s="802"/>
      <c r="E998" s="800"/>
      <c r="F998" s="804"/>
    </row>
    <row r="999" customFormat="false" ht="19.5" hidden="false" customHeight="true" outlineLevel="0" collapsed="false">
      <c r="A999" s="797"/>
      <c r="B999" s="802"/>
      <c r="C999" s="805"/>
      <c r="D999" s="802"/>
      <c r="E999" s="800"/>
      <c r="F999" s="804"/>
    </row>
    <row r="1000" customFormat="false" ht="19.5" hidden="false" customHeight="true" outlineLevel="0" collapsed="false">
      <c r="A1000" s="797"/>
      <c r="B1000" s="802"/>
      <c r="C1000" s="805"/>
      <c r="D1000" s="802"/>
      <c r="E1000" s="800"/>
      <c r="F1000" s="804"/>
    </row>
    <row r="1001" customFormat="false" ht="19.5" hidden="false" customHeight="true" outlineLevel="0" collapsed="false">
      <c r="A1001" s="797"/>
      <c r="B1001" s="802"/>
      <c r="C1001" s="805"/>
      <c r="D1001" s="802"/>
      <c r="E1001" s="800"/>
      <c r="F1001" s="804"/>
    </row>
    <row r="1002" customFormat="false" ht="19.5" hidden="false" customHeight="true" outlineLevel="0" collapsed="false">
      <c r="A1002" s="797"/>
      <c r="B1002" s="802"/>
      <c r="C1002" s="805"/>
      <c r="D1002" s="802"/>
      <c r="E1002" s="800"/>
      <c r="F1002" s="804"/>
    </row>
    <row r="1003" customFormat="false" ht="19.5" hidden="false" customHeight="true" outlineLevel="0" collapsed="false">
      <c r="A1003" s="797"/>
      <c r="B1003" s="802"/>
      <c r="C1003" s="805"/>
      <c r="D1003" s="802"/>
      <c r="E1003" s="800"/>
      <c r="F1003" s="804"/>
    </row>
    <row r="1004" customFormat="false" ht="19.5" hidden="false" customHeight="true" outlineLevel="0" collapsed="false">
      <c r="A1004" s="797"/>
      <c r="B1004" s="802"/>
      <c r="C1004" s="805"/>
      <c r="D1004" s="802"/>
      <c r="E1004" s="800"/>
      <c r="F1004" s="804"/>
    </row>
    <row r="1005" customFormat="false" ht="19.5" hidden="false" customHeight="true" outlineLevel="0" collapsed="false">
      <c r="A1005" s="797"/>
      <c r="B1005" s="802"/>
      <c r="C1005" s="805"/>
      <c r="D1005" s="802"/>
      <c r="E1005" s="800"/>
      <c r="F1005" s="804"/>
    </row>
    <row r="1006" customFormat="false" ht="19.5" hidden="false" customHeight="true" outlineLevel="0" collapsed="false">
      <c r="A1006" s="797"/>
      <c r="B1006" s="802"/>
      <c r="C1006" s="805"/>
      <c r="D1006" s="802"/>
      <c r="E1006" s="800"/>
      <c r="F1006" s="804"/>
    </row>
    <row r="1007" customFormat="false" ht="19.5" hidden="false" customHeight="true" outlineLevel="0" collapsed="false">
      <c r="A1007" s="797"/>
      <c r="B1007" s="802"/>
      <c r="C1007" s="805"/>
      <c r="D1007" s="802"/>
      <c r="E1007" s="800"/>
      <c r="F1007" s="804"/>
    </row>
    <row r="1008" customFormat="false" ht="19.5" hidden="false" customHeight="true" outlineLevel="0" collapsed="false">
      <c r="A1008" s="797"/>
      <c r="B1008" s="802"/>
      <c r="C1008" s="805"/>
      <c r="D1008" s="802"/>
      <c r="E1008" s="800"/>
      <c r="F1008" s="804"/>
    </row>
    <row r="1009" customFormat="false" ht="19.5" hidden="false" customHeight="true" outlineLevel="0" collapsed="false">
      <c r="A1009" s="797"/>
      <c r="B1009" s="802"/>
      <c r="C1009" s="805"/>
      <c r="D1009" s="802"/>
      <c r="E1009" s="800"/>
      <c r="F1009" s="804"/>
    </row>
    <row r="1010" customFormat="false" ht="19.5" hidden="false" customHeight="true" outlineLevel="0" collapsed="false">
      <c r="A1010" s="797"/>
      <c r="B1010" s="802"/>
      <c r="C1010" s="805"/>
      <c r="D1010" s="802"/>
      <c r="E1010" s="800"/>
      <c r="F1010" s="804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7" width="18.12"/>
    <col collapsed="false" customWidth="true" hidden="false" outlineLevel="0" max="2" min="2" style="757" width="17.36"/>
    <col collapsed="false" customWidth="true" hidden="false" outlineLevel="0" max="3" min="3" style="757" width="16.49"/>
    <col collapsed="false" customWidth="true" hidden="false" outlineLevel="0" max="5" min="4" style="757" width="13.36"/>
    <col collapsed="false" customWidth="false" hidden="false" outlineLevel="0" max="8" min="6" style="757" width="12.99"/>
    <col collapsed="false" customWidth="true" hidden="false" outlineLevel="0" max="10" min="9" style="757" width="13.87"/>
    <col collapsed="false" customWidth="true" hidden="false" outlineLevel="0" max="11" min="11" style="757" width="15.12"/>
    <col collapsed="false" customWidth="false" hidden="false" outlineLevel="0" max="257" min="12" style="758" width="12.99"/>
  </cols>
  <sheetData>
    <row r="1" s="806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58"/>
      <c r="J1" s="758"/>
      <c r="K1" s="758"/>
    </row>
    <row r="2" customFormat="false" ht="9.75" hidden="false" customHeight="true" outlineLevel="0" collapsed="false">
      <c r="A2" s="11"/>
      <c r="B2" s="806"/>
      <c r="C2" s="806"/>
      <c r="D2" s="806"/>
      <c r="E2" s="806"/>
      <c r="F2" s="806"/>
      <c r="G2" s="806"/>
      <c r="H2" s="806"/>
      <c r="I2" s="758"/>
      <c r="J2" s="758"/>
      <c r="K2" s="758"/>
    </row>
    <row r="3" customFormat="false" ht="9.75" hidden="false" customHeight="true" outlineLevel="0" collapsed="false">
      <c r="A3" s="758"/>
      <c r="B3" s="758"/>
      <c r="C3" s="758"/>
      <c r="D3" s="758"/>
      <c r="E3" s="758"/>
      <c r="F3" s="758"/>
      <c r="G3" s="758"/>
      <c r="H3" s="758"/>
      <c r="I3" s="758"/>
      <c r="J3" s="758"/>
      <c r="K3" s="758"/>
    </row>
    <row r="4" customFormat="false" ht="20.25" hidden="false" customHeight="true" outlineLevel="0" collapsed="false">
      <c r="A4" s="807" t="s">
        <v>2097</v>
      </c>
      <c r="B4" s="808" t="s">
        <v>2100</v>
      </c>
      <c r="C4" s="807" t="s">
        <v>2102</v>
      </c>
      <c r="D4" s="809" t="s">
        <v>2303</v>
      </c>
      <c r="E4" s="809"/>
      <c r="F4" s="762" t="s">
        <v>2304</v>
      </c>
      <c r="G4" s="762"/>
      <c r="H4" s="762"/>
      <c r="I4" s="762" t="s">
        <v>2294</v>
      </c>
      <c r="J4" s="762"/>
      <c r="K4" s="762"/>
    </row>
    <row r="5" customFormat="false" ht="14.25" hidden="false" customHeight="true" outlineLevel="0" collapsed="false">
      <c r="A5" s="810"/>
      <c r="B5" s="811"/>
      <c r="C5" s="811"/>
      <c r="D5" s="812" t="s">
        <v>2104</v>
      </c>
      <c r="E5" s="813" t="s">
        <v>2108</v>
      </c>
      <c r="F5" s="764" t="s">
        <v>2110</v>
      </c>
      <c r="G5" s="814" t="s">
        <v>2112</v>
      </c>
      <c r="H5" s="815" t="s">
        <v>2116</v>
      </c>
      <c r="I5" s="816" t="s">
        <v>2118</v>
      </c>
      <c r="J5" s="782" t="s">
        <v>2120</v>
      </c>
      <c r="K5" s="817" t="s">
        <v>2305</v>
      </c>
    </row>
    <row r="6" s="828" customFormat="true" ht="23.25" hidden="false" customHeight="true" outlineLevel="0" collapsed="false">
      <c r="A6" s="818" t="s">
        <v>2285</v>
      </c>
      <c r="B6" s="819" t="s">
        <v>2306</v>
      </c>
      <c r="C6" s="819" t="s">
        <v>2307</v>
      </c>
      <c r="D6" s="820" t="s">
        <v>2308</v>
      </c>
      <c r="E6" s="821" t="s">
        <v>2309</v>
      </c>
      <c r="F6" s="822" t="s">
        <v>2310</v>
      </c>
      <c r="G6" s="823" t="s">
        <v>2311</v>
      </c>
      <c r="H6" s="824" t="s">
        <v>2312</v>
      </c>
      <c r="I6" s="825" t="s">
        <v>2313</v>
      </c>
      <c r="J6" s="826" t="s">
        <v>2314</v>
      </c>
      <c r="K6" s="827" t="s">
        <v>2315</v>
      </c>
    </row>
    <row r="7" s="835" customFormat="true" ht="28.5" hidden="false" customHeight="true" outlineLevel="0" collapsed="false">
      <c r="A7" s="810"/>
      <c r="B7" s="811"/>
      <c r="C7" s="811"/>
      <c r="D7" s="829" t="s">
        <v>2316</v>
      </c>
      <c r="E7" s="830" t="s">
        <v>2317</v>
      </c>
      <c r="F7" s="770" t="s">
        <v>2318</v>
      </c>
      <c r="G7" s="831" t="s">
        <v>2319</v>
      </c>
      <c r="H7" s="832" t="s">
        <v>2317</v>
      </c>
      <c r="I7" s="833" t="s">
        <v>2320</v>
      </c>
      <c r="J7" s="834" t="s">
        <v>2320</v>
      </c>
      <c r="K7" s="817" t="s">
        <v>2321</v>
      </c>
    </row>
    <row r="8" customFormat="false" ht="14.25" hidden="false" customHeight="true" outlineLevel="0" collapsed="false">
      <c r="A8" s="810"/>
      <c r="B8" s="836" t="s">
        <v>2136</v>
      </c>
      <c r="C8" s="836" t="s">
        <v>2301</v>
      </c>
      <c r="D8" s="664" t="s">
        <v>2185</v>
      </c>
      <c r="E8" s="813" t="s">
        <v>2301</v>
      </c>
      <c r="F8" s="764" t="s">
        <v>2136</v>
      </c>
      <c r="G8" s="814" t="s">
        <v>2300</v>
      </c>
      <c r="H8" s="815" t="s">
        <v>2301</v>
      </c>
      <c r="I8" s="837" t="s">
        <v>2302</v>
      </c>
      <c r="J8" s="782" t="s">
        <v>2302</v>
      </c>
      <c r="K8" s="783" t="s">
        <v>2302</v>
      </c>
    </row>
    <row r="9" customFormat="false" ht="7.5" hidden="false" customHeight="true" outlineLevel="0" collapsed="false">
      <c r="A9" s="810"/>
      <c r="B9" s="836"/>
      <c r="C9" s="836"/>
      <c r="D9" s="664"/>
      <c r="E9" s="813"/>
      <c r="F9" s="764"/>
      <c r="G9" s="814"/>
      <c r="H9" s="815"/>
      <c r="I9" s="837"/>
      <c r="J9" s="782"/>
      <c r="K9" s="783"/>
    </row>
    <row r="10" s="791" customFormat="true" ht="7.5" hidden="false" customHeight="true" outlineLevel="0" collapsed="false">
      <c r="A10" s="838"/>
      <c r="B10" s="838"/>
      <c r="C10" s="838"/>
      <c r="D10" s="839"/>
      <c r="E10" s="840"/>
      <c r="F10" s="786"/>
      <c r="G10" s="841"/>
      <c r="H10" s="842"/>
      <c r="I10" s="843"/>
      <c r="J10" s="789"/>
      <c r="K10" s="790"/>
    </row>
    <row r="11" customFormat="false" ht="22.5" hidden="false" customHeight="true" outlineLevel="0" collapsed="false">
      <c r="A11" s="844"/>
      <c r="B11" s="844"/>
      <c r="C11" s="844"/>
      <c r="D11" s="845"/>
      <c r="E11" s="846"/>
      <c r="F11" s="847"/>
      <c r="G11" s="848"/>
      <c r="H11" s="849"/>
      <c r="I11" s="850"/>
      <c r="J11" s="795"/>
      <c r="K11" s="851"/>
    </row>
    <row r="12" customFormat="false" ht="22.5" hidden="false" customHeight="true" outlineLevel="0" collapsed="false">
      <c r="A12" s="852"/>
      <c r="B12" s="852"/>
      <c r="C12" s="852"/>
      <c r="D12" s="853"/>
      <c r="E12" s="854"/>
      <c r="F12" s="802"/>
      <c r="G12" s="800"/>
      <c r="H12" s="804"/>
      <c r="I12" s="853"/>
      <c r="J12" s="800"/>
      <c r="K12" s="804"/>
    </row>
    <row r="13" customFormat="false" ht="22.5" hidden="false" customHeight="true" outlineLevel="0" collapsed="false">
      <c r="A13" s="852"/>
      <c r="B13" s="852"/>
      <c r="C13" s="852"/>
      <c r="D13" s="853"/>
      <c r="E13" s="854"/>
      <c r="F13" s="802"/>
      <c r="G13" s="800"/>
      <c r="H13" s="804"/>
      <c r="I13" s="853"/>
      <c r="J13" s="800"/>
      <c r="K13" s="804"/>
    </row>
    <row r="14" customFormat="false" ht="22.5" hidden="false" customHeight="true" outlineLevel="0" collapsed="false">
      <c r="A14" s="852"/>
      <c r="B14" s="852"/>
      <c r="C14" s="852"/>
      <c r="D14" s="853"/>
      <c r="E14" s="854"/>
      <c r="F14" s="802"/>
      <c r="G14" s="800"/>
      <c r="H14" s="804"/>
      <c r="I14" s="853"/>
      <c r="J14" s="800"/>
      <c r="K14" s="804"/>
    </row>
    <row r="15" customFormat="false" ht="22.5" hidden="false" customHeight="true" outlineLevel="0" collapsed="false">
      <c r="A15" s="852"/>
      <c r="B15" s="852"/>
      <c r="C15" s="852"/>
      <c r="D15" s="853"/>
      <c r="E15" s="854"/>
      <c r="F15" s="802"/>
      <c r="G15" s="800"/>
      <c r="H15" s="804"/>
      <c r="I15" s="853"/>
      <c r="J15" s="800"/>
      <c r="K15" s="804"/>
    </row>
    <row r="16" customFormat="false" ht="22.5" hidden="false" customHeight="true" outlineLevel="0" collapsed="false">
      <c r="A16" s="852"/>
      <c r="B16" s="852"/>
      <c r="C16" s="852"/>
      <c r="D16" s="853"/>
      <c r="E16" s="854"/>
      <c r="F16" s="802"/>
      <c r="G16" s="800"/>
      <c r="H16" s="804"/>
      <c r="I16" s="853"/>
      <c r="J16" s="800"/>
      <c r="K16" s="804"/>
    </row>
    <row r="17" customFormat="false" ht="22.5" hidden="false" customHeight="true" outlineLevel="0" collapsed="false">
      <c r="A17" s="852"/>
      <c r="B17" s="852"/>
      <c r="C17" s="852"/>
      <c r="D17" s="853"/>
      <c r="E17" s="854"/>
      <c r="F17" s="802"/>
      <c r="G17" s="800"/>
      <c r="H17" s="804"/>
      <c r="I17" s="853"/>
      <c r="J17" s="800"/>
      <c r="K17" s="804"/>
    </row>
    <row r="18" customFormat="false" ht="22.5" hidden="false" customHeight="true" outlineLevel="0" collapsed="false">
      <c r="A18" s="852"/>
      <c r="B18" s="852"/>
      <c r="C18" s="852"/>
      <c r="D18" s="853"/>
      <c r="E18" s="854"/>
      <c r="F18" s="802"/>
      <c r="G18" s="800"/>
      <c r="H18" s="804"/>
      <c r="I18" s="853"/>
      <c r="J18" s="800"/>
      <c r="K18" s="804"/>
    </row>
    <row r="19" customFormat="false" ht="22.5" hidden="false" customHeight="true" outlineLevel="0" collapsed="false">
      <c r="A19" s="852"/>
      <c r="B19" s="852"/>
      <c r="C19" s="852"/>
      <c r="D19" s="853"/>
      <c r="E19" s="854"/>
      <c r="F19" s="802"/>
      <c r="G19" s="800"/>
      <c r="H19" s="804"/>
      <c r="I19" s="853"/>
      <c r="J19" s="800"/>
      <c r="K19" s="804"/>
    </row>
    <row r="20" customFormat="false" ht="22.5" hidden="false" customHeight="true" outlineLevel="0" collapsed="false">
      <c r="A20" s="852"/>
      <c r="B20" s="852"/>
      <c r="C20" s="852"/>
      <c r="D20" s="853"/>
      <c r="E20" s="854"/>
      <c r="F20" s="802"/>
      <c r="G20" s="800"/>
      <c r="H20" s="804"/>
      <c r="I20" s="853"/>
      <c r="J20" s="800"/>
      <c r="K20" s="804"/>
    </row>
    <row r="21" customFormat="false" ht="22.5" hidden="false" customHeight="true" outlineLevel="0" collapsed="false">
      <c r="A21" s="852"/>
      <c r="B21" s="852"/>
      <c r="C21" s="852"/>
      <c r="D21" s="853"/>
      <c r="E21" s="854"/>
      <c r="F21" s="802"/>
      <c r="G21" s="800"/>
      <c r="H21" s="804"/>
      <c r="I21" s="853"/>
      <c r="J21" s="800"/>
      <c r="K21" s="804"/>
    </row>
    <row r="22" customFormat="false" ht="22.5" hidden="false" customHeight="true" outlineLevel="0" collapsed="false">
      <c r="A22" s="852"/>
      <c r="B22" s="852"/>
      <c r="C22" s="852"/>
      <c r="D22" s="853"/>
      <c r="E22" s="854"/>
      <c r="F22" s="802"/>
      <c r="G22" s="800"/>
      <c r="H22" s="804"/>
      <c r="I22" s="853"/>
      <c r="J22" s="800"/>
      <c r="K22" s="804"/>
    </row>
    <row r="23" customFormat="false" ht="22.5" hidden="false" customHeight="true" outlineLevel="0" collapsed="false">
      <c r="A23" s="852"/>
      <c r="B23" s="852"/>
      <c r="C23" s="852"/>
      <c r="D23" s="853"/>
      <c r="E23" s="854"/>
      <c r="F23" s="802"/>
      <c r="G23" s="800"/>
      <c r="H23" s="804"/>
      <c r="I23" s="853"/>
      <c r="J23" s="800"/>
      <c r="K23" s="804"/>
    </row>
    <row r="24" customFormat="false" ht="22.5" hidden="false" customHeight="true" outlineLevel="0" collapsed="false">
      <c r="A24" s="852"/>
      <c r="B24" s="852"/>
      <c r="C24" s="852"/>
      <c r="D24" s="853"/>
      <c r="E24" s="854"/>
      <c r="F24" s="802"/>
      <c r="G24" s="800"/>
      <c r="H24" s="804"/>
      <c r="I24" s="853"/>
      <c r="J24" s="800"/>
      <c r="K24" s="804"/>
    </row>
    <row r="25" customFormat="false" ht="22.5" hidden="false" customHeight="true" outlineLevel="0" collapsed="false">
      <c r="A25" s="852"/>
      <c r="B25" s="852"/>
      <c r="C25" s="852"/>
      <c r="D25" s="853"/>
      <c r="E25" s="854"/>
      <c r="F25" s="802"/>
      <c r="G25" s="800"/>
      <c r="H25" s="804"/>
      <c r="I25" s="853"/>
      <c r="J25" s="800"/>
      <c r="K25" s="804"/>
    </row>
    <row r="26" customFormat="false" ht="22.5" hidden="false" customHeight="true" outlineLevel="0" collapsed="false">
      <c r="A26" s="852"/>
      <c r="B26" s="852"/>
      <c r="C26" s="852"/>
      <c r="D26" s="853"/>
      <c r="E26" s="854"/>
      <c r="F26" s="802"/>
      <c r="G26" s="800"/>
      <c r="H26" s="804"/>
      <c r="I26" s="853"/>
      <c r="J26" s="800"/>
      <c r="K26" s="804"/>
    </row>
    <row r="27" customFormat="false" ht="22.5" hidden="false" customHeight="true" outlineLevel="0" collapsed="false">
      <c r="A27" s="852"/>
      <c r="B27" s="852"/>
      <c r="C27" s="852"/>
      <c r="D27" s="853"/>
      <c r="E27" s="854"/>
      <c r="F27" s="802"/>
      <c r="G27" s="800"/>
      <c r="H27" s="804"/>
      <c r="I27" s="853"/>
      <c r="J27" s="800"/>
      <c r="K27" s="804"/>
    </row>
    <row r="28" customFormat="false" ht="22.5" hidden="false" customHeight="true" outlineLevel="0" collapsed="false">
      <c r="A28" s="852"/>
      <c r="B28" s="852"/>
      <c r="C28" s="852"/>
      <c r="D28" s="853"/>
      <c r="E28" s="854"/>
      <c r="F28" s="802"/>
      <c r="G28" s="800"/>
      <c r="H28" s="804"/>
      <c r="I28" s="853"/>
      <c r="J28" s="800"/>
      <c r="K28" s="804"/>
    </row>
    <row r="29" customFormat="false" ht="22.5" hidden="false" customHeight="true" outlineLevel="0" collapsed="false">
      <c r="A29" s="852"/>
      <c r="B29" s="852"/>
      <c r="C29" s="852"/>
      <c r="D29" s="853"/>
      <c r="E29" s="854"/>
      <c r="F29" s="802"/>
      <c r="G29" s="800"/>
      <c r="H29" s="804"/>
      <c r="I29" s="853"/>
      <c r="J29" s="800"/>
      <c r="K29" s="804"/>
    </row>
    <row r="30" customFormat="false" ht="22.5" hidden="false" customHeight="true" outlineLevel="0" collapsed="false">
      <c r="A30" s="852"/>
      <c r="B30" s="852"/>
      <c r="C30" s="852"/>
      <c r="D30" s="853"/>
      <c r="E30" s="854"/>
      <c r="F30" s="802"/>
      <c r="G30" s="800"/>
      <c r="H30" s="804"/>
      <c r="I30" s="853"/>
      <c r="J30" s="800"/>
      <c r="K30" s="804"/>
    </row>
    <row r="31" customFormat="false" ht="22.5" hidden="false" customHeight="true" outlineLevel="0" collapsed="false">
      <c r="A31" s="852"/>
      <c r="B31" s="852"/>
      <c r="C31" s="852"/>
      <c r="D31" s="853"/>
      <c r="E31" s="854"/>
      <c r="F31" s="802"/>
      <c r="G31" s="800"/>
      <c r="H31" s="804"/>
      <c r="I31" s="853"/>
      <c r="J31" s="800"/>
      <c r="K31" s="804"/>
    </row>
    <row r="32" customFormat="false" ht="22.5" hidden="false" customHeight="true" outlineLevel="0" collapsed="false">
      <c r="A32" s="852"/>
      <c r="B32" s="852"/>
      <c r="C32" s="852"/>
      <c r="D32" s="853"/>
      <c r="E32" s="854"/>
      <c r="F32" s="802"/>
      <c r="G32" s="800"/>
      <c r="H32" s="804"/>
      <c r="I32" s="853"/>
      <c r="J32" s="800"/>
      <c r="K32" s="804"/>
    </row>
    <row r="33" customFormat="false" ht="22.5" hidden="false" customHeight="true" outlineLevel="0" collapsed="false">
      <c r="A33" s="852"/>
      <c r="B33" s="852"/>
      <c r="C33" s="852"/>
      <c r="D33" s="853"/>
      <c r="E33" s="854"/>
      <c r="F33" s="802"/>
      <c r="G33" s="800"/>
      <c r="H33" s="804"/>
      <c r="I33" s="853"/>
      <c r="J33" s="800"/>
      <c r="K33" s="804"/>
    </row>
    <row r="34" customFormat="false" ht="22.5" hidden="false" customHeight="true" outlineLevel="0" collapsed="false">
      <c r="A34" s="852"/>
      <c r="B34" s="852"/>
      <c r="C34" s="852"/>
      <c r="D34" s="853"/>
      <c r="E34" s="854"/>
      <c r="F34" s="802"/>
      <c r="G34" s="800"/>
      <c r="H34" s="804"/>
      <c r="I34" s="853"/>
      <c r="J34" s="800"/>
      <c r="K34" s="804"/>
    </row>
    <row r="35" customFormat="false" ht="22.5" hidden="false" customHeight="true" outlineLevel="0" collapsed="false">
      <c r="A35" s="852"/>
      <c r="B35" s="852"/>
      <c r="C35" s="852"/>
      <c r="D35" s="853"/>
      <c r="E35" s="854"/>
      <c r="F35" s="802"/>
      <c r="G35" s="800"/>
      <c r="H35" s="804"/>
      <c r="I35" s="853"/>
      <c r="J35" s="800"/>
      <c r="K35" s="804"/>
    </row>
    <row r="36" customFormat="false" ht="22.5" hidden="false" customHeight="true" outlineLevel="0" collapsed="false">
      <c r="A36" s="852"/>
      <c r="B36" s="852"/>
      <c r="C36" s="852"/>
      <c r="D36" s="853"/>
      <c r="E36" s="854"/>
      <c r="F36" s="802"/>
      <c r="G36" s="800"/>
      <c r="H36" s="804"/>
      <c r="I36" s="853"/>
      <c r="J36" s="800"/>
      <c r="K36" s="804"/>
    </row>
    <row r="37" customFormat="false" ht="22.5" hidden="false" customHeight="true" outlineLevel="0" collapsed="false">
      <c r="A37" s="852"/>
      <c r="B37" s="852"/>
      <c r="C37" s="852"/>
      <c r="D37" s="853"/>
      <c r="E37" s="854"/>
      <c r="F37" s="802"/>
      <c r="G37" s="800"/>
      <c r="H37" s="804"/>
      <c r="I37" s="853"/>
      <c r="J37" s="800"/>
      <c r="K37" s="804"/>
    </row>
    <row r="38" customFormat="false" ht="22.5" hidden="false" customHeight="true" outlineLevel="0" collapsed="false">
      <c r="A38" s="852"/>
      <c r="B38" s="852"/>
      <c r="C38" s="852"/>
      <c r="D38" s="853"/>
      <c r="E38" s="854"/>
      <c r="F38" s="802"/>
      <c r="G38" s="800"/>
      <c r="H38" s="804"/>
      <c r="I38" s="853"/>
      <c r="J38" s="800"/>
      <c r="K38" s="804"/>
    </row>
    <row r="39" customFormat="false" ht="22.5" hidden="false" customHeight="true" outlineLevel="0" collapsed="false">
      <c r="A39" s="852"/>
      <c r="B39" s="852"/>
      <c r="C39" s="852"/>
      <c r="D39" s="853"/>
      <c r="E39" s="854"/>
      <c r="F39" s="802"/>
      <c r="G39" s="800"/>
      <c r="H39" s="804"/>
      <c r="I39" s="853"/>
      <c r="J39" s="800"/>
      <c r="K39" s="804"/>
    </row>
    <row r="40" customFormat="false" ht="22.5" hidden="false" customHeight="true" outlineLevel="0" collapsed="false">
      <c r="A40" s="852"/>
      <c r="B40" s="855"/>
      <c r="C40" s="855"/>
      <c r="D40" s="856"/>
      <c r="E40" s="857"/>
      <c r="F40" s="858"/>
      <c r="G40" s="859"/>
      <c r="H40" s="860"/>
      <c r="I40" s="853"/>
      <c r="J40" s="800"/>
      <c r="K40" s="804"/>
    </row>
    <row r="41" customFormat="false" ht="22.5" hidden="false" customHeight="true" outlineLevel="0" collapsed="false">
      <c r="A41" s="852"/>
      <c r="B41" s="852"/>
      <c r="C41" s="852"/>
      <c r="D41" s="853"/>
      <c r="E41" s="854"/>
      <c r="F41" s="802"/>
      <c r="G41" s="800"/>
      <c r="H41" s="804"/>
      <c r="I41" s="853"/>
      <c r="J41" s="800"/>
      <c r="K41" s="804"/>
    </row>
    <row r="42" customFormat="false" ht="22.5" hidden="false" customHeight="true" outlineLevel="0" collapsed="false">
      <c r="A42" s="852"/>
      <c r="B42" s="852"/>
      <c r="C42" s="852"/>
      <c r="D42" s="853"/>
      <c r="E42" s="854"/>
      <c r="F42" s="802"/>
      <c r="G42" s="800"/>
      <c r="H42" s="804"/>
      <c r="I42" s="853"/>
      <c r="J42" s="800"/>
      <c r="K42" s="804"/>
    </row>
    <row r="43" customFormat="false" ht="22.5" hidden="false" customHeight="true" outlineLevel="0" collapsed="false">
      <c r="A43" s="852"/>
      <c r="B43" s="852"/>
      <c r="C43" s="852"/>
      <c r="D43" s="853"/>
      <c r="E43" s="854"/>
      <c r="F43" s="802"/>
      <c r="G43" s="800"/>
      <c r="H43" s="804"/>
      <c r="I43" s="853"/>
      <c r="J43" s="800"/>
      <c r="K43" s="804"/>
    </row>
    <row r="44" customFormat="false" ht="22.5" hidden="false" customHeight="true" outlineLevel="0" collapsed="false">
      <c r="A44" s="852"/>
      <c r="B44" s="852"/>
      <c r="C44" s="852"/>
      <c r="D44" s="853"/>
      <c r="E44" s="854"/>
      <c r="F44" s="802"/>
      <c r="G44" s="800"/>
      <c r="H44" s="804"/>
      <c r="I44" s="853"/>
      <c r="J44" s="800"/>
      <c r="K44" s="804"/>
    </row>
    <row r="45" customFormat="false" ht="22.5" hidden="false" customHeight="true" outlineLevel="0" collapsed="false">
      <c r="A45" s="852"/>
      <c r="B45" s="852"/>
      <c r="C45" s="852"/>
      <c r="D45" s="853"/>
      <c r="E45" s="854"/>
      <c r="F45" s="802"/>
      <c r="G45" s="800"/>
      <c r="H45" s="804"/>
      <c r="I45" s="853"/>
      <c r="J45" s="800"/>
      <c r="K45" s="804"/>
    </row>
    <row r="46" customFormat="false" ht="22.5" hidden="false" customHeight="true" outlineLevel="0" collapsed="false">
      <c r="A46" s="852"/>
      <c r="B46" s="852"/>
      <c r="C46" s="852"/>
      <c r="D46" s="853"/>
      <c r="E46" s="854"/>
      <c r="F46" s="802"/>
      <c r="G46" s="800"/>
      <c r="H46" s="804"/>
      <c r="I46" s="853"/>
      <c r="J46" s="800"/>
      <c r="K46" s="804"/>
    </row>
    <row r="47" customFormat="false" ht="22.5" hidden="false" customHeight="true" outlineLevel="0" collapsed="false">
      <c r="A47" s="852"/>
      <c r="B47" s="852"/>
      <c r="C47" s="852"/>
      <c r="D47" s="853"/>
      <c r="E47" s="854"/>
      <c r="F47" s="802"/>
      <c r="G47" s="800"/>
      <c r="H47" s="804"/>
      <c r="I47" s="853"/>
      <c r="J47" s="800"/>
      <c r="K47" s="804"/>
    </row>
    <row r="48" customFormat="false" ht="22.5" hidden="false" customHeight="true" outlineLevel="0" collapsed="false">
      <c r="A48" s="852"/>
      <c r="B48" s="852"/>
      <c r="C48" s="852"/>
      <c r="D48" s="853"/>
      <c r="E48" s="854"/>
      <c r="F48" s="802"/>
      <c r="G48" s="800"/>
      <c r="H48" s="804"/>
      <c r="I48" s="853"/>
      <c r="J48" s="800"/>
      <c r="K48" s="804"/>
    </row>
    <row r="49" customFormat="false" ht="22.5" hidden="false" customHeight="true" outlineLevel="0" collapsed="false">
      <c r="A49" s="852"/>
      <c r="B49" s="852"/>
      <c r="C49" s="852"/>
      <c r="D49" s="853"/>
      <c r="E49" s="854"/>
      <c r="F49" s="802"/>
      <c r="G49" s="800"/>
      <c r="H49" s="804"/>
      <c r="I49" s="853"/>
      <c r="J49" s="800"/>
      <c r="K49" s="804"/>
    </row>
    <row r="50" customFormat="false" ht="22.5" hidden="false" customHeight="true" outlineLevel="0" collapsed="false">
      <c r="A50" s="852"/>
      <c r="B50" s="852"/>
      <c r="C50" s="852"/>
      <c r="D50" s="853"/>
      <c r="E50" s="854"/>
      <c r="F50" s="802"/>
      <c r="G50" s="800"/>
      <c r="H50" s="804"/>
      <c r="I50" s="853"/>
      <c r="J50" s="800"/>
      <c r="K50" s="804"/>
    </row>
    <row r="51" customFormat="false" ht="22.5" hidden="false" customHeight="true" outlineLevel="0" collapsed="false">
      <c r="A51" s="852"/>
      <c r="B51" s="852"/>
      <c r="C51" s="852"/>
      <c r="D51" s="853"/>
      <c r="E51" s="854"/>
      <c r="F51" s="802"/>
      <c r="G51" s="800"/>
      <c r="H51" s="804"/>
      <c r="I51" s="853"/>
      <c r="J51" s="800"/>
      <c r="K51" s="804"/>
    </row>
    <row r="52" customFormat="false" ht="22.5" hidden="false" customHeight="true" outlineLevel="0" collapsed="false">
      <c r="A52" s="852"/>
      <c r="B52" s="852"/>
      <c r="C52" s="852"/>
      <c r="D52" s="853"/>
      <c r="E52" s="854"/>
      <c r="F52" s="802"/>
      <c r="G52" s="800"/>
      <c r="H52" s="804"/>
      <c r="I52" s="853"/>
      <c r="J52" s="800"/>
      <c r="K52" s="804"/>
    </row>
    <row r="53" customFormat="false" ht="22.5" hidden="false" customHeight="true" outlineLevel="0" collapsed="false">
      <c r="A53" s="852"/>
      <c r="B53" s="852"/>
      <c r="C53" s="852"/>
      <c r="D53" s="853"/>
      <c r="E53" s="854"/>
      <c r="F53" s="802"/>
      <c r="G53" s="800"/>
      <c r="H53" s="804"/>
      <c r="I53" s="853"/>
      <c r="J53" s="800"/>
      <c r="K53" s="804"/>
    </row>
    <row r="54" customFormat="false" ht="22.5" hidden="false" customHeight="true" outlineLevel="0" collapsed="false">
      <c r="A54" s="852"/>
      <c r="B54" s="852"/>
      <c r="C54" s="852"/>
      <c r="D54" s="853"/>
      <c r="E54" s="854"/>
      <c r="F54" s="802"/>
      <c r="G54" s="800"/>
      <c r="H54" s="804"/>
      <c r="I54" s="853"/>
      <c r="J54" s="800"/>
      <c r="K54" s="804"/>
    </row>
    <row r="55" customFormat="false" ht="22.5" hidden="false" customHeight="true" outlineLevel="0" collapsed="false">
      <c r="A55" s="852"/>
      <c r="B55" s="852"/>
      <c r="C55" s="852"/>
      <c r="D55" s="853"/>
      <c r="E55" s="854"/>
      <c r="F55" s="802"/>
      <c r="G55" s="800"/>
      <c r="H55" s="804"/>
      <c r="I55" s="853"/>
      <c r="J55" s="800"/>
      <c r="K55" s="804"/>
    </row>
    <row r="56" customFormat="false" ht="22.5" hidden="false" customHeight="true" outlineLevel="0" collapsed="false">
      <c r="A56" s="852"/>
      <c r="B56" s="852"/>
      <c r="C56" s="852"/>
      <c r="D56" s="853"/>
      <c r="E56" s="854"/>
      <c r="F56" s="802"/>
      <c r="G56" s="800"/>
      <c r="H56" s="804"/>
      <c r="I56" s="853"/>
      <c r="J56" s="800"/>
      <c r="K56" s="804"/>
    </row>
    <row r="57" customFormat="false" ht="22.5" hidden="false" customHeight="true" outlineLevel="0" collapsed="false">
      <c r="A57" s="852"/>
      <c r="B57" s="852"/>
      <c r="C57" s="852"/>
      <c r="D57" s="853"/>
      <c r="E57" s="854"/>
      <c r="F57" s="802"/>
      <c r="G57" s="800"/>
      <c r="H57" s="804"/>
      <c r="I57" s="853"/>
      <c r="J57" s="800"/>
      <c r="K57" s="804"/>
    </row>
    <row r="58" customFormat="false" ht="22.5" hidden="false" customHeight="true" outlineLevel="0" collapsed="false">
      <c r="A58" s="852"/>
      <c r="B58" s="852"/>
      <c r="C58" s="852"/>
      <c r="D58" s="853"/>
      <c r="E58" s="854"/>
      <c r="F58" s="802"/>
      <c r="G58" s="800"/>
      <c r="H58" s="804"/>
      <c r="I58" s="853"/>
      <c r="J58" s="800"/>
      <c r="K58" s="804"/>
    </row>
    <row r="59" customFormat="false" ht="22.5" hidden="false" customHeight="true" outlineLevel="0" collapsed="false">
      <c r="A59" s="852"/>
      <c r="B59" s="852"/>
      <c r="C59" s="852"/>
      <c r="D59" s="853"/>
      <c r="E59" s="854"/>
      <c r="F59" s="802"/>
      <c r="G59" s="800"/>
      <c r="H59" s="804"/>
      <c r="I59" s="853"/>
      <c r="J59" s="800"/>
      <c r="K59" s="804"/>
    </row>
    <row r="60" customFormat="false" ht="22.5" hidden="false" customHeight="true" outlineLevel="0" collapsed="false">
      <c r="A60" s="852"/>
      <c r="B60" s="852"/>
      <c r="C60" s="852"/>
      <c r="D60" s="853"/>
      <c r="E60" s="854"/>
      <c r="F60" s="802"/>
      <c r="G60" s="800"/>
      <c r="H60" s="804"/>
      <c r="I60" s="853"/>
      <c r="J60" s="800"/>
      <c r="K60" s="804"/>
    </row>
    <row r="61" customFormat="false" ht="22.5" hidden="false" customHeight="true" outlineLevel="0" collapsed="false">
      <c r="A61" s="852"/>
      <c r="B61" s="852"/>
      <c r="C61" s="852"/>
      <c r="D61" s="853"/>
      <c r="E61" s="854"/>
      <c r="F61" s="802"/>
      <c r="G61" s="800"/>
      <c r="H61" s="804"/>
      <c r="I61" s="853"/>
      <c r="J61" s="800"/>
      <c r="K61" s="804"/>
    </row>
    <row r="62" customFormat="false" ht="22.5" hidden="false" customHeight="true" outlineLevel="0" collapsed="false">
      <c r="A62" s="852"/>
      <c r="B62" s="852"/>
      <c r="C62" s="852"/>
      <c r="D62" s="853"/>
      <c r="E62" s="854"/>
      <c r="F62" s="802"/>
      <c r="G62" s="800"/>
      <c r="H62" s="804"/>
      <c r="I62" s="853"/>
      <c r="J62" s="800"/>
      <c r="K62" s="804"/>
    </row>
    <row r="63" customFormat="false" ht="22.5" hidden="false" customHeight="true" outlineLevel="0" collapsed="false">
      <c r="A63" s="852"/>
      <c r="B63" s="852"/>
      <c r="C63" s="852"/>
      <c r="D63" s="853"/>
      <c r="E63" s="854"/>
      <c r="F63" s="802"/>
      <c r="G63" s="800"/>
      <c r="H63" s="804"/>
      <c r="I63" s="853"/>
      <c r="J63" s="800"/>
      <c r="K63" s="804"/>
    </row>
    <row r="64" customFormat="false" ht="22.5" hidden="false" customHeight="true" outlineLevel="0" collapsed="false">
      <c r="A64" s="852"/>
      <c r="B64" s="852"/>
      <c r="C64" s="852"/>
      <c r="D64" s="853"/>
      <c r="E64" s="854"/>
      <c r="F64" s="802"/>
      <c r="G64" s="800"/>
      <c r="H64" s="804"/>
      <c r="I64" s="853"/>
      <c r="J64" s="800"/>
      <c r="K64" s="804"/>
    </row>
    <row r="65" customFormat="false" ht="22.5" hidden="false" customHeight="true" outlineLevel="0" collapsed="false">
      <c r="A65" s="852"/>
      <c r="B65" s="852"/>
      <c r="C65" s="852"/>
      <c r="D65" s="853"/>
      <c r="E65" s="854"/>
      <c r="F65" s="802"/>
      <c r="G65" s="800"/>
      <c r="H65" s="804"/>
      <c r="I65" s="853"/>
      <c r="J65" s="800"/>
      <c r="K65" s="804"/>
    </row>
    <row r="66" customFormat="false" ht="22.5" hidden="false" customHeight="true" outlineLevel="0" collapsed="false">
      <c r="A66" s="852"/>
      <c r="B66" s="852"/>
      <c r="C66" s="852"/>
      <c r="D66" s="853"/>
      <c r="E66" s="854"/>
      <c r="F66" s="802"/>
      <c r="G66" s="800"/>
      <c r="H66" s="804"/>
      <c r="I66" s="853"/>
      <c r="J66" s="800"/>
      <c r="K66" s="804"/>
    </row>
    <row r="67" customFormat="false" ht="22.5" hidden="false" customHeight="true" outlineLevel="0" collapsed="false">
      <c r="A67" s="852"/>
      <c r="B67" s="852"/>
      <c r="C67" s="852"/>
      <c r="D67" s="853"/>
      <c r="E67" s="854"/>
      <c r="F67" s="802"/>
      <c r="G67" s="800"/>
      <c r="H67" s="804"/>
      <c r="I67" s="853"/>
      <c r="J67" s="800"/>
      <c r="K67" s="804"/>
    </row>
    <row r="68" customFormat="false" ht="22.5" hidden="false" customHeight="true" outlineLevel="0" collapsed="false">
      <c r="A68" s="852"/>
      <c r="B68" s="852"/>
      <c r="C68" s="852"/>
      <c r="D68" s="853"/>
      <c r="E68" s="854"/>
      <c r="F68" s="802"/>
      <c r="G68" s="800"/>
      <c r="H68" s="804"/>
      <c r="I68" s="853"/>
      <c r="J68" s="800"/>
      <c r="K68" s="804"/>
    </row>
    <row r="69" customFormat="false" ht="22.5" hidden="false" customHeight="true" outlineLevel="0" collapsed="false">
      <c r="A69" s="852"/>
      <c r="B69" s="852"/>
      <c r="C69" s="852"/>
      <c r="D69" s="853"/>
      <c r="E69" s="854"/>
      <c r="F69" s="802"/>
      <c r="G69" s="800"/>
      <c r="H69" s="804"/>
      <c r="I69" s="853"/>
      <c r="J69" s="800"/>
      <c r="K69" s="804"/>
    </row>
    <row r="70" customFormat="false" ht="22.5" hidden="false" customHeight="true" outlineLevel="0" collapsed="false">
      <c r="A70" s="852"/>
      <c r="B70" s="852"/>
      <c r="C70" s="852"/>
      <c r="D70" s="853"/>
      <c r="E70" s="854"/>
      <c r="F70" s="802"/>
      <c r="G70" s="800"/>
      <c r="H70" s="804"/>
      <c r="I70" s="853"/>
      <c r="J70" s="800"/>
      <c r="K70" s="804"/>
    </row>
    <row r="71" customFormat="false" ht="22.5" hidden="false" customHeight="true" outlineLevel="0" collapsed="false">
      <c r="A71" s="852"/>
      <c r="B71" s="852"/>
      <c r="C71" s="852"/>
      <c r="D71" s="853"/>
      <c r="E71" s="854"/>
      <c r="F71" s="802"/>
      <c r="G71" s="800"/>
      <c r="H71" s="804"/>
      <c r="I71" s="853"/>
      <c r="J71" s="800"/>
      <c r="K71" s="804"/>
    </row>
    <row r="72" customFormat="false" ht="22.5" hidden="false" customHeight="true" outlineLevel="0" collapsed="false">
      <c r="A72" s="852"/>
      <c r="B72" s="852"/>
      <c r="C72" s="852"/>
      <c r="D72" s="853"/>
      <c r="E72" s="854"/>
      <c r="F72" s="802"/>
      <c r="G72" s="800"/>
      <c r="H72" s="804"/>
      <c r="I72" s="853"/>
      <c r="J72" s="800"/>
      <c r="K72" s="804"/>
    </row>
    <row r="73" customFormat="false" ht="22.5" hidden="false" customHeight="true" outlineLevel="0" collapsed="false">
      <c r="A73" s="852"/>
      <c r="B73" s="852"/>
      <c r="C73" s="852"/>
      <c r="D73" s="853"/>
      <c r="E73" s="854"/>
      <c r="F73" s="802"/>
      <c r="G73" s="800"/>
      <c r="H73" s="804"/>
      <c r="I73" s="853"/>
      <c r="J73" s="800"/>
      <c r="K73" s="804"/>
    </row>
    <row r="74" customFormat="false" ht="22.5" hidden="false" customHeight="true" outlineLevel="0" collapsed="false">
      <c r="A74" s="852"/>
      <c r="B74" s="852"/>
      <c r="C74" s="852"/>
      <c r="D74" s="853"/>
      <c r="E74" s="854"/>
      <c r="F74" s="802"/>
      <c r="G74" s="800"/>
      <c r="H74" s="804"/>
      <c r="I74" s="853"/>
      <c r="J74" s="800"/>
      <c r="K74" s="804"/>
    </row>
    <row r="75" customFormat="false" ht="22.5" hidden="false" customHeight="true" outlineLevel="0" collapsed="false">
      <c r="A75" s="852"/>
      <c r="B75" s="852"/>
      <c r="C75" s="852"/>
      <c r="D75" s="853"/>
      <c r="E75" s="854"/>
      <c r="F75" s="802"/>
      <c r="G75" s="800"/>
      <c r="H75" s="804"/>
      <c r="I75" s="853"/>
      <c r="J75" s="800"/>
      <c r="K75" s="804"/>
    </row>
    <row r="76" customFormat="false" ht="22.5" hidden="false" customHeight="true" outlineLevel="0" collapsed="false">
      <c r="A76" s="852"/>
      <c r="B76" s="852"/>
      <c r="C76" s="852"/>
      <c r="D76" s="853"/>
      <c r="E76" s="854"/>
      <c r="F76" s="802"/>
      <c r="G76" s="800"/>
      <c r="H76" s="804"/>
      <c r="I76" s="853"/>
      <c r="J76" s="800"/>
      <c r="K76" s="804"/>
    </row>
    <row r="77" customFormat="false" ht="22.5" hidden="false" customHeight="true" outlineLevel="0" collapsed="false">
      <c r="A77" s="852"/>
      <c r="B77" s="852"/>
      <c r="C77" s="852"/>
      <c r="D77" s="853"/>
      <c r="E77" s="854"/>
      <c r="F77" s="802"/>
      <c r="G77" s="800"/>
      <c r="H77" s="804"/>
      <c r="I77" s="853"/>
      <c r="J77" s="800"/>
      <c r="K77" s="804"/>
    </row>
    <row r="78" customFormat="false" ht="22.5" hidden="false" customHeight="true" outlineLevel="0" collapsed="false">
      <c r="A78" s="852"/>
      <c r="B78" s="852"/>
      <c r="C78" s="852"/>
      <c r="D78" s="853"/>
      <c r="E78" s="854"/>
      <c r="F78" s="802"/>
      <c r="G78" s="800"/>
      <c r="H78" s="804"/>
      <c r="I78" s="853"/>
      <c r="J78" s="800"/>
      <c r="K78" s="804"/>
    </row>
    <row r="79" customFormat="false" ht="22.5" hidden="false" customHeight="true" outlineLevel="0" collapsed="false">
      <c r="A79" s="852"/>
      <c r="B79" s="852"/>
      <c r="C79" s="852"/>
      <c r="D79" s="853"/>
      <c r="E79" s="854"/>
      <c r="F79" s="802"/>
      <c r="G79" s="800"/>
      <c r="H79" s="804"/>
      <c r="I79" s="853"/>
      <c r="J79" s="800"/>
      <c r="K79" s="804"/>
    </row>
    <row r="80" customFormat="false" ht="22.5" hidden="false" customHeight="true" outlineLevel="0" collapsed="false">
      <c r="A80" s="852"/>
      <c r="B80" s="852"/>
      <c r="C80" s="852"/>
      <c r="D80" s="853"/>
      <c r="E80" s="854"/>
      <c r="F80" s="802"/>
      <c r="G80" s="800"/>
      <c r="H80" s="804"/>
      <c r="I80" s="853"/>
      <c r="J80" s="800"/>
      <c r="K80" s="804"/>
    </row>
    <row r="81" customFormat="false" ht="22.5" hidden="false" customHeight="true" outlineLevel="0" collapsed="false">
      <c r="A81" s="852"/>
      <c r="B81" s="852"/>
      <c r="C81" s="852"/>
      <c r="D81" s="853"/>
      <c r="E81" s="854"/>
      <c r="F81" s="802"/>
      <c r="G81" s="800"/>
      <c r="H81" s="804"/>
      <c r="I81" s="853"/>
      <c r="J81" s="800"/>
      <c r="K81" s="804"/>
    </row>
    <row r="82" customFormat="false" ht="22.5" hidden="false" customHeight="true" outlineLevel="0" collapsed="false">
      <c r="A82" s="852"/>
      <c r="B82" s="852"/>
      <c r="C82" s="852"/>
      <c r="D82" s="853"/>
      <c r="E82" s="854"/>
      <c r="F82" s="802"/>
      <c r="G82" s="800"/>
      <c r="H82" s="804"/>
      <c r="I82" s="853"/>
      <c r="J82" s="800"/>
      <c r="K82" s="804"/>
    </row>
    <row r="83" customFormat="false" ht="22.5" hidden="false" customHeight="true" outlineLevel="0" collapsed="false">
      <c r="A83" s="852"/>
      <c r="B83" s="852"/>
      <c r="C83" s="852"/>
      <c r="D83" s="853"/>
      <c r="E83" s="854"/>
      <c r="F83" s="802"/>
      <c r="G83" s="800"/>
      <c r="H83" s="804"/>
      <c r="I83" s="853"/>
      <c r="J83" s="800"/>
      <c r="K83" s="804"/>
    </row>
    <row r="84" customFormat="false" ht="22.5" hidden="false" customHeight="true" outlineLevel="0" collapsed="false">
      <c r="A84" s="852"/>
      <c r="B84" s="852"/>
      <c r="C84" s="852"/>
      <c r="D84" s="853"/>
      <c r="E84" s="854"/>
      <c r="F84" s="802"/>
      <c r="G84" s="800"/>
      <c r="H84" s="804"/>
      <c r="I84" s="853"/>
      <c r="J84" s="800"/>
      <c r="K84" s="804"/>
    </row>
    <row r="85" customFormat="false" ht="22.5" hidden="false" customHeight="true" outlineLevel="0" collapsed="false">
      <c r="A85" s="852"/>
      <c r="B85" s="852"/>
      <c r="C85" s="852"/>
      <c r="D85" s="853"/>
      <c r="E85" s="854"/>
      <c r="F85" s="802"/>
      <c r="G85" s="800"/>
      <c r="H85" s="804"/>
      <c r="I85" s="853"/>
      <c r="J85" s="800"/>
      <c r="K85" s="804"/>
    </row>
    <row r="86" customFormat="false" ht="22.5" hidden="false" customHeight="true" outlineLevel="0" collapsed="false">
      <c r="A86" s="852"/>
      <c r="B86" s="852"/>
      <c r="C86" s="852"/>
      <c r="D86" s="853"/>
      <c r="E86" s="854"/>
      <c r="F86" s="802"/>
      <c r="G86" s="800"/>
      <c r="H86" s="804"/>
      <c r="I86" s="853"/>
      <c r="J86" s="800"/>
      <c r="K86" s="804"/>
    </row>
    <row r="87" customFormat="false" ht="22.5" hidden="false" customHeight="true" outlineLevel="0" collapsed="false">
      <c r="A87" s="852"/>
      <c r="B87" s="852"/>
      <c r="C87" s="852"/>
      <c r="D87" s="853"/>
      <c r="E87" s="854"/>
      <c r="F87" s="802"/>
      <c r="G87" s="800"/>
      <c r="H87" s="804"/>
      <c r="I87" s="853"/>
      <c r="J87" s="800"/>
      <c r="K87" s="804"/>
    </row>
    <row r="88" customFormat="false" ht="22.5" hidden="false" customHeight="true" outlineLevel="0" collapsed="false">
      <c r="A88" s="852"/>
      <c r="B88" s="852"/>
      <c r="C88" s="852"/>
      <c r="D88" s="853"/>
      <c r="E88" s="854"/>
      <c r="F88" s="802"/>
      <c r="G88" s="800"/>
      <c r="H88" s="804"/>
      <c r="I88" s="853"/>
      <c r="J88" s="800"/>
      <c r="K88" s="804"/>
    </row>
    <row r="89" customFormat="false" ht="22.5" hidden="false" customHeight="true" outlineLevel="0" collapsed="false">
      <c r="A89" s="852"/>
      <c r="B89" s="852"/>
      <c r="C89" s="852"/>
      <c r="D89" s="853"/>
      <c r="E89" s="854"/>
      <c r="F89" s="802"/>
      <c r="G89" s="800"/>
      <c r="H89" s="804"/>
      <c r="I89" s="853"/>
      <c r="J89" s="800"/>
      <c r="K89" s="804"/>
    </row>
    <row r="90" customFormat="false" ht="22.5" hidden="false" customHeight="true" outlineLevel="0" collapsed="false">
      <c r="A90" s="852"/>
      <c r="B90" s="852"/>
      <c r="C90" s="852"/>
      <c r="D90" s="853"/>
      <c r="E90" s="854"/>
      <c r="F90" s="802"/>
      <c r="G90" s="800"/>
      <c r="H90" s="804"/>
      <c r="I90" s="853"/>
      <c r="J90" s="800"/>
      <c r="K90" s="804"/>
    </row>
    <row r="91" customFormat="false" ht="22.5" hidden="false" customHeight="true" outlineLevel="0" collapsed="false">
      <c r="A91" s="852"/>
      <c r="B91" s="852"/>
      <c r="C91" s="852"/>
      <c r="D91" s="853"/>
      <c r="E91" s="854"/>
      <c r="F91" s="802"/>
      <c r="G91" s="800"/>
      <c r="H91" s="804"/>
      <c r="I91" s="853"/>
      <c r="J91" s="800"/>
      <c r="K91" s="804"/>
    </row>
    <row r="92" customFormat="false" ht="22.5" hidden="false" customHeight="true" outlineLevel="0" collapsed="false">
      <c r="A92" s="852"/>
      <c r="B92" s="852"/>
      <c r="C92" s="852"/>
      <c r="D92" s="853"/>
      <c r="E92" s="854"/>
      <c r="F92" s="802"/>
      <c r="G92" s="800"/>
      <c r="H92" s="804"/>
      <c r="I92" s="853"/>
      <c r="J92" s="800"/>
      <c r="K92" s="804"/>
    </row>
    <row r="93" customFormat="false" ht="22.5" hidden="false" customHeight="true" outlineLevel="0" collapsed="false">
      <c r="A93" s="852"/>
      <c r="B93" s="852"/>
      <c r="C93" s="852"/>
      <c r="D93" s="853"/>
      <c r="E93" s="854"/>
      <c r="F93" s="802"/>
      <c r="G93" s="800"/>
      <c r="H93" s="804"/>
      <c r="I93" s="853"/>
      <c r="J93" s="800"/>
      <c r="K93" s="804"/>
    </row>
    <row r="94" customFormat="false" ht="22.5" hidden="false" customHeight="true" outlineLevel="0" collapsed="false">
      <c r="A94" s="852"/>
      <c r="B94" s="852"/>
      <c r="C94" s="852"/>
      <c r="D94" s="853"/>
      <c r="E94" s="854"/>
      <c r="F94" s="802"/>
      <c r="G94" s="800"/>
      <c r="H94" s="804"/>
      <c r="I94" s="853"/>
      <c r="J94" s="800"/>
      <c r="K94" s="804"/>
    </row>
    <row r="95" customFormat="false" ht="22.5" hidden="false" customHeight="true" outlineLevel="0" collapsed="false">
      <c r="A95" s="852"/>
      <c r="B95" s="852"/>
      <c r="C95" s="852"/>
      <c r="D95" s="853"/>
      <c r="E95" s="854"/>
      <c r="F95" s="802"/>
      <c r="G95" s="800"/>
      <c r="H95" s="804"/>
      <c r="I95" s="853"/>
      <c r="J95" s="800"/>
      <c r="K95" s="804"/>
    </row>
    <row r="96" customFormat="false" ht="22.5" hidden="false" customHeight="true" outlineLevel="0" collapsed="false">
      <c r="A96" s="852"/>
      <c r="B96" s="852"/>
      <c r="C96" s="852"/>
      <c r="D96" s="853"/>
      <c r="E96" s="854"/>
      <c r="F96" s="802"/>
      <c r="G96" s="800"/>
      <c r="H96" s="804"/>
      <c r="I96" s="853"/>
      <c r="J96" s="800"/>
      <c r="K96" s="804"/>
    </row>
    <row r="97" customFormat="false" ht="22.5" hidden="false" customHeight="true" outlineLevel="0" collapsed="false">
      <c r="A97" s="852"/>
      <c r="B97" s="852"/>
      <c r="C97" s="852"/>
      <c r="D97" s="853"/>
      <c r="E97" s="854"/>
      <c r="F97" s="802"/>
      <c r="G97" s="800"/>
      <c r="H97" s="804"/>
      <c r="I97" s="853"/>
      <c r="J97" s="800"/>
      <c r="K97" s="804"/>
    </row>
    <row r="98" customFormat="false" ht="22.5" hidden="false" customHeight="true" outlineLevel="0" collapsed="false">
      <c r="A98" s="852"/>
      <c r="B98" s="852"/>
      <c r="C98" s="852"/>
      <c r="D98" s="853"/>
      <c r="E98" s="854"/>
      <c r="F98" s="802"/>
      <c r="G98" s="800"/>
      <c r="H98" s="804"/>
      <c r="I98" s="853"/>
      <c r="J98" s="800"/>
      <c r="K98" s="804"/>
    </row>
    <row r="99" customFormat="false" ht="22.5" hidden="false" customHeight="true" outlineLevel="0" collapsed="false">
      <c r="A99" s="852"/>
      <c r="B99" s="852"/>
      <c r="C99" s="852"/>
      <c r="D99" s="853"/>
      <c r="E99" s="854"/>
      <c r="F99" s="802"/>
      <c r="G99" s="800"/>
      <c r="H99" s="804"/>
      <c r="I99" s="853"/>
      <c r="J99" s="800"/>
      <c r="K99" s="804"/>
    </row>
    <row r="100" customFormat="false" ht="22.5" hidden="false" customHeight="true" outlineLevel="0" collapsed="false">
      <c r="A100" s="852"/>
      <c r="B100" s="852"/>
      <c r="C100" s="852"/>
      <c r="D100" s="853"/>
      <c r="E100" s="854"/>
      <c r="F100" s="802"/>
      <c r="G100" s="800"/>
      <c r="H100" s="804"/>
      <c r="I100" s="853"/>
      <c r="J100" s="800"/>
      <c r="K100" s="804"/>
    </row>
    <row r="101" customFormat="false" ht="22.5" hidden="false" customHeight="true" outlineLevel="0" collapsed="false">
      <c r="A101" s="852"/>
      <c r="B101" s="852"/>
      <c r="C101" s="852"/>
      <c r="D101" s="853"/>
      <c r="E101" s="854"/>
      <c r="F101" s="802"/>
      <c r="G101" s="800"/>
      <c r="H101" s="804"/>
      <c r="I101" s="853"/>
      <c r="J101" s="800"/>
      <c r="K101" s="804"/>
    </row>
    <row r="102" customFormat="false" ht="22.5" hidden="false" customHeight="true" outlineLevel="0" collapsed="false">
      <c r="A102" s="852"/>
      <c r="B102" s="852"/>
      <c r="C102" s="852"/>
      <c r="D102" s="853"/>
      <c r="E102" s="854"/>
      <c r="F102" s="802"/>
      <c r="G102" s="800"/>
      <c r="H102" s="804"/>
      <c r="I102" s="853"/>
      <c r="J102" s="800"/>
      <c r="K102" s="804"/>
    </row>
    <row r="103" customFormat="false" ht="22.5" hidden="false" customHeight="true" outlineLevel="0" collapsed="false">
      <c r="A103" s="852"/>
      <c r="B103" s="852"/>
      <c r="C103" s="852"/>
      <c r="D103" s="853"/>
      <c r="E103" s="854"/>
      <c r="F103" s="802"/>
      <c r="G103" s="800"/>
      <c r="H103" s="804"/>
      <c r="I103" s="853"/>
      <c r="J103" s="800"/>
      <c r="K103" s="804"/>
    </row>
    <row r="104" customFormat="false" ht="22.5" hidden="false" customHeight="true" outlineLevel="0" collapsed="false">
      <c r="A104" s="852"/>
      <c r="B104" s="852"/>
      <c r="C104" s="852"/>
      <c r="D104" s="853"/>
      <c r="E104" s="854"/>
      <c r="F104" s="802"/>
      <c r="G104" s="800"/>
      <c r="H104" s="804"/>
      <c r="I104" s="853"/>
      <c r="J104" s="800"/>
      <c r="K104" s="804"/>
    </row>
    <row r="105" customFormat="false" ht="22.5" hidden="false" customHeight="true" outlineLevel="0" collapsed="false">
      <c r="A105" s="852"/>
      <c r="B105" s="852"/>
      <c r="C105" s="852"/>
      <c r="D105" s="853"/>
      <c r="E105" s="854"/>
      <c r="F105" s="802"/>
      <c r="G105" s="800"/>
      <c r="H105" s="804"/>
      <c r="I105" s="853"/>
      <c r="J105" s="800"/>
      <c r="K105" s="804"/>
    </row>
    <row r="106" customFormat="false" ht="22.5" hidden="false" customHeight="true" outlineLevel="0" collapsed="false">
      <c r="A106" s="852"/>
      <c r="B106" s="852"/>
      <c r="C106" s="852"/>
      <c r="D106" s="853"/>
      <c r="E106" s="854"/>
      <c r="F106" s="802"/>
      <c r="G106" s="800"/>
      <c r="H106" s="804"/>
      <c r="I106" s="853"/>
      <c r="J106" s="800"/>
      <c r="K106" s="804"/>
    </row>
    <row r="107" customFormat="false" ht="22.5" hidden="false" customHeight="true" outlineLevel="0" collapsed="false">
      <c r="A107" s="852"/>
      <c r="B107" s="852"/>
      <c r="C107" s="852"/>
      <c r="D107" s="853"/>
      <c r="E107" s="854"/>
      <c r="F107" s="802"/>
      <c r="G107" s="800"/>
      <c r="H107" s="804"/>
      <c r="I107" s="853"/>
      <c r="J107" s="800"/>
      <c r="K107" s="804"/>
    </row>
    <row r="108" customFormat="false" ht="22.5" hidden="false" customHeight="true" outlineLevel="0" collapsed="false">
      <c r="A108" s="852"/>
      <c r="B108" s="852"/>
      <c r="C108" s="852"/>
      <c r="D108" s="853"/>
      <c r="E108" s="854"/>
      <c r="F108" s="802"/>
      <c r="G108" s="800"/>
      <c r="H108" s="804"/>
      <c r="I108" s="853"/>
      <c r="J108" s="800"/>
      <c r="K108" s="804"/>
    </row>
    <row r="109" customFormat="false" ht="22.5" hidden="false" customHeight="true" outlineLevel="0" collapsed="false">
      <c r="A109" s="852"/>
      <c r="B109" s="852"/>
      <c r="C109" s="852"/>
      <c r="D109" s="853"/>
      <c r="E109" s="854"/>
      <c r="F109" s="802"/>
      <c r="G109" s="800"/>
      <c r="H109" s="804"/>
      <c r="I109" s="853"/>
      <c r="J109" s="800"/>
      <c r="K109" s="804"/>
    </row>
    <row r="110" customFormat="false" ht="22.5" hidden="false" customHeight="true" outlineLevel="0" collapsed="false">
      <c r="A110" s="852"/>
      <c r="B110" s="852"/>
      <c r="C110" s="852"/>
      <c r="D110" s="853"/>
      <c r="E110" s="854"/>
      <c r="F110" s="802"/>
      <c r="G110" s="800"/>
      <c r="H110" s="804"/>
      <c r="I110" s="853"/>
      <c r="J110" s="800"/>
      <c r="K110" s="804"/>
    </row>
    <row r="111" customFormat="false" ht="22.5" hidden="false" customHeight="true" outlineLevel="0" collapsed="false">
      <c r="A111" s="852"/>
      <c r="B111" s="852"/>
      <c r="C111" s="852"/>
      <c r="D111" s="853"/>
      <c r="E111" s="854"/>
      <c r="F111" s="802"/>
      <c r="G111" s="800"/>
      <c r="H111" s="804"/>
      <c r="I111" s="853"/>
      <c r="J111" s="800"/>
      <c r="K111" s="804"/>
    </row>
    <row r="112" customFormat="false" ht="22.5" hidden="false" customHeight="true" outlineLevel="0" collapsed="false">
      <c r="A112" s="852"/>
      <c r="B112" s="852"/>
      <c r="C112" s="852"/>
      <c r="D112" s="853"/>
      <c r="E112" s="854"/>
      <c r="F112" s="802"/>
      <c r="G112" s="800"/>
      <c r="H112" s="804"/>
      <c r="I112" s="853"/>
      <c r="J112" s="800"/>
      <c r="K112" s="804"/>
    </row>
    <row r="113" customFormat="false" ht="22.5" hidden="false" customHeight="true" outlineLevel="0" collapsed="false">
      <c r="A113" s="852"/>
      <c r="B113" s="852"/>
      <c r="C113" s="852"/>
      <c r="D113" s="853"/>
      <c r="E113" s="854"/>
      <c r="F113" s="802"/>
      <c r="G113" s="800"/>
      <c r="H113" s="804"/>
      <c r="I113" s="853"/>
      <c r="J113" s="800"/>
      <c r="K113" s="804"/>
    </row>
    <row r="114" customFormat="false" ht="22.5" hidden="false" customHeight="true" outlineLevel="0" collapsed="false">
      <c r="A114" s="852"/>
      <c r="B114" s="852"/>
      <c r="C114" s="852"/>
      <c r="D114" s="853"/>
      <c r="E114" s="854"/>
      <c r="F114" s="802"/>
      <c r="G114" s="800"/>
      <c r="H114" s="804"/>
      <c r="I114" s="853"/>
      <c r="J114" s="800"/>
      <c r="K114" s="804"/>
    </row>
    <row r="115" customFormat="false" ht="22.5" hidden="false" customHeight="true" outlineLevel="0" collapsed="false">
      <c r="A115" s="852"/>
      <c r="B115" s="852"/>
      <c r="C115" s="852"/>
      <c r="D115" s="853"/>
      <c r="E115" s="854"/>
      <c r="F115" s="802"/>
      <c r="G115" s="800"/>
      <c r="H115" s="804"/>
      <c r="I115" s="853"/>
      <c r="J115" s="800"/>
      <c r="K115" s="804"/>
    </row>
    <row r="116" customFormat="false" ht="22.5" hidden="false" customHeight="true" outlineLevel="0" collapsed="false">
      <c r="A116" s="852"/>
      <c r="B116" s="852"/>
      <c r="C116" s="852"/>
      <c r="D116" s="853"/>
      <c r="E116" s="854"/>
      <c r="F116" s="802"/>
      <c r="G116" s="800"/>
      <c r="H116" s="804"/>
      <c r="I116" s="853"/>
      <c r="J116" s="800"/>
      <c r="K116" s="804"/>
    </row>
    <row r="117" customFormat="false" ht="22.5" hidden="false" customHeight="true" outlineLevel="0" collapsed="false">
      <c r="A117" s="852"/>
      <c r="B117" s="852"/>
      <c r="C117" s="852"/>
      <c r="D117" s="853"/>
      <c r="E117" s="854"/>
      <c r="F117" s="802"/>
      <c r="G117" s="800"/>
      <c r="H117" s="804"/>
      <c r="I117" s="853"/>
      <c r="J117" s="800"/>
      <c r="K117" s="804"/>
    </row>
    <row r="118" customFormat="false" ht="22.5" hidden="false" customHeight="true" outlineLevel="0" collapsed="false">
      <c r="A118" s="852"/>
      <c r="B118" s="852"/>
      <c r="C118" s="852"/>
      <c r="D118" s="853"/>
      <c r="E118" s="854"/>
      <c r="F118" s="802"/>
      <c r="G118" s="800"/>
      <c r="H118" s="804"/>
      <c r="I118" s="853"/>
      <c r="J118" s="800"/>
      <c r="K118" s="804"/>
    </row>
    <row r="119" customFormat="false" ht="22.5" hidden="false" customHeight="true" outlineLevel="0" collapsed="false">
      <c r="A119" s="852"/>
      <c r="B119" s="852"/>
      <c r="C119" s="852"/>
      <c r="D119" s="853"/>
      <c r="E119" s="854"/>
      <c r="F119" s="802"/>
      <c r="G119" s="800"/>
      <c r="H119" s="804"/>
      <c r="I119" s="853"/>
      <c r="J119" s="800"/>
      <c r="K119" s="804"/>
    </row>
    <row r="120" customFormat="false" ht="22.5" hidden="false" customHeight="true" outlineLevel="0" collapsed="false">
      <c r="A120" s="852"/>
      <c r="B120" s="852"/>
      <c r="C120" s="852"/>
      <c r="D120" s="853"/>
      <c r="E120" s="854"/>
      <c r="F120" s="802"/>
      <c r="G120" s="800"/>
      <c r="H120" s="804"/>
      <c r="I120" s="853"/>
      <c r="J120" s="800"/>
      <c r="K120" s="804"/>
    </row>
    <row r="121" customFormat="false" ht="22.5" hidden="false" customHeight="true" outlineLevel="0" collapsed="false">
      <c r="A121" s="852"/>
      <c r="B121" s="852"/>
      <c r="C121" s="852"/>
      <c r="D121" s="853"/>
      <c r="E121" s="854"/>
      <c r="F121" s="802"/>
      <c r="G121" s="800"/>
      <c r="H121" s="804"/>
      <c r="I121" s="853"/>
      <c r="J121" s="800"/>
      <c r="K121" s="804"/>
    </row>
    <row r="122" customFormat="false" ht="22.5" hidden="false" customHeight="true" outlineLevel="0" collapsed="false">
      <c r="A122" s="852"/>
      <c r="B122" s="852"/>
      <c r="C122" s="852"/>
      <c r="D122" s="853"/>
      <c r="E122" s="854"/>
      <c r="F122" s="802"/>
      <c r="G122" s="800"/>
      <c r="H122" s="804"/>
      <c r="I122" s="853"/>
      <c r="J122" s="800"/>
      <c r="K122" s="804"/>
    </row>
    <row r="123" customFormat="false" ht="22.5" hidden="false" customHeight="true" outlineLevel="0" collapsed="false">
      <c r="A123" s="852"/>
      <c r="B123" s="852"/>
      <c r="C123" s="852"/>
      <c r="D123" s="853"/>
      <c r="E123" s="854"/>
      <c r="F123" s="802"/>
      <c r="G123" s="800"/>
      <c r="H123" s="804"/>
      <c r="I123" s="853"/>
      <c r="J123" s="800"/>
      <c r="K123" s="804"/>
    </row>
    <row r="124" customFormat="false" ht="22.5" hidden="false" customHeight="true" outlineLevel="0" collapsed="false">
      <c r="A124" s="852"/>
      <c r="B124" s="852"/>
      <c r="C124" s="852"/>
      <c r="D124" s="853"/>
      <c r="E124" s="854"/>
      <c r="F124" s="802"/>
      <c r="G124" s="800"/>
      <c r="H124" s="804"/>
      <c r="I124" s="853"/>
      <c r="J124" s="800"/>
      <c r="K124" s="804"/>
    </row>
    <row r="125" customFormat="false" ht="22.5" hidden="false" customHeight="true" outlineLevel="0" collapsed="false">
      <c r="A125" s="852"/>
      <c r="B125" s="852"/>
      <c r="C125" s="852"/>
      <c r="D125" s="853"/>
      <c r="E125" s="854"/>
      <c r="F125" s="802"/>
      <c r="G125" s="800"/>
      <c r="H125" s="804"/>
      <c r="I125" s="853"/>
      <c r="J125" s="800"/>
      <c r="K125" s="804"/>
    </row>
    <row r="126" customFormat="false" ht="22.5" hidden="false" customHeight="true" outlineLevel="0" collapsed="false">
      <c r="A126" s="852"/>
      <c r="B126" s="852"/>
      <c r="C126" s="852"/>
      <c r="D126" s="853"/>
      <c r="E126" s="854"/>
      <c r="F126" s="802"/>
      <c r="G126" s="800"/>
      <c r="H126" s="804"/>
      <c r="I126" s="853"/>
      <c r="J126" s="800"/>
      <c r="K126" s="804"/>
    </row>
    <row r="127" customFormat="false" ht="22.5" hidden="false" customHeight="true" outlineLevel="0" collapsed="false">
      <c r="A127" s="852"/>
      <c r="B127" s="852"/>
      <c r="C127" s="852"/>
      <c r="D127" s="853"/>
      <c r="E127" s="854"/>
      <c r="F127" s="802"/>
      <c r="G127" s="800"/>
      <c r="H127" s="804"/>
      <c r="I127" s="853"/>
      <c r="J127" s="800"/>
      <c r="K127" s="804"/>
    </row>
    <row r="128" customFormat="false" ht="22.5" hidden="false" customHeight="true" outlineLevel="0" collapsed="false">
      <c r="A128" s="852"/>
      <c r="B128" s="852"/>
      <c r="C128" s="852"/>
      <c r="D128" s="853"/>
      <c r="E128" s="854"/>
      <c r="F128" s="802"/>
      <c r="G128" s="800"/>
      <c r="H128" s="804"/>
      <c r="I128" s="853"/>
      <c r="J128" s="800"/>
      <c r="K128" s="804"/>
    </row>
    <row r="129" customFormat="false" ht="22.5" hidden="false" customHeight="true" outlineLevel="0" collapsed="false">
      <c r="A129" s="852"/>
      <c r="B129" s="852"/>
      <c r="C129" s="852"/>
      <c r="D129" s="853"/>
      <c r="E129" s="854"/>
      <c r="F129" s="802"/>
      <c r="G129" s="800"/>
      <c r="H129" s="804"/>
      <c r="I129" s="853"/>
      <c r="J129" s="800"/>
      <c r="K129" s="804"/>
    </row>
    <row r="130" customFormat="false" ht="22.5" hidden="false" customHeight="true" outlineLevel="0" collapsed="false">
      <c r="A130" s="852"/>
      <c r="B130" s="852"/>
      <c r="C130" s="852"/>
      <c r="D130" s="853"/>
      <c r="E130" s="854"/>
      <c r="F130" s="802"/>
      <c r="G130" s="800"/>
      <c r="H130" s="804"/>
      <c r="I130" s="853"/>
      <c r="J130" s="800"/>
      <c r="K130" s="804"/>
    </row>
    <row r="131" customFormat="false" ht="22.5" hidden="false" customHeight="true" outlineLevel="0" collapsed="false">
      <c r="A131" s="852"/>
      <c r="B131" s="852"/>
      <c r="C131" s="852"/>
      <c r="D131" s="853"/>
      <c r="E131" s="854"/>
      <c r="F131" s="802"/>
      <c r="G131" s="800"/>
      <c r="H131" s="804"/>
      <c r="I131" s="853"/>
      <c r="J131" s="800"/>
      <c r="K131" s="804"/>
    </row>
    <row r="132" customFormat="false" ht="22.5" hidden="false" customHeight="true" outlineLevel="0" collapsed="false">
      <c r="A132" s="852"/>
      <c r="B132" s="852"/>
      <c r="C132" s="852"/>
      <c r="D132" s="853"/>
      <c r="E132" s="854"/>
      <c r="F132" s="802"/>
      <c r="G132" s="800"/>
      <c r="H132" s="804"/>
      <c r="I132" s="853"/>
      <c r="J132" s="800"/>
      <c r="K132" s="804"/>
    </row>
    <row r="133" customFormat="false" ht="22.5" hidden="false" customHeight="true" outlineLevel="0" collapsed="false">
      <c r="A133" s="852"/>
      <c r="B133" s="852"/>
      <c r="C133" s="852"/>
      <c r="D133" s="853"/>
      <c r="E133" s="854"/>
      <c r="F133" s="802"/>
      <c r="G133" s="800"/>
      <c r="H133" s="804"/>
      <c r="I133" s="853"/>
      <c r="J133" s="800"/>
      <c r="K133" s="804"/>
    </row>
    <row r="134" customFormat="false" ht="22.5" hidden="false" customHeight="true" outlineLevel="0" collapsed="false">
      <c r="A134" s="852"/>
      <c r="B134" s="852"/>
      <c r="C134" s="852"/>
      <c r="D134" s="853"/>
      <c r="E134" s="854"/>
      <c r="F134" s="802"/>
      <c r="G134" s="800"/>
      <c r="H134" s="804"/>
      <c r="I134" s="853"/>
      <c r="J134" s="800"/>
      <c r="K134" s="804"/>
    </row>
    <row r="135" customFormat="false" ht="22.5" hidden="false" customHeight="true" outlineLevel="0" collapsed="false">
      <c r="A135" s="852"/>
      <c r="B135" s="852"/>
      <c r="C135" s="852"/>
      <c r="D135" s="853"/>
      <c r="E135" s="854"/>
      <c r="F135" s="802"/>
      <c r="G135" s="800"/>
      <c r="H135" s="804"/>
      <c r="I135" s="853"/>
      <c r="J135" s="800"/>
      <c r="K135" s="804"/>
    </row>
    <row r="136" customFormat="false" ht="22.5" hidden="false" customHeight="true" outlineLevel="0" collapsed="false">
      <c r="A136" s="852"/>
      <c r="B136" s="852"/>
      <c r="C136" s="852"/>
      <c r="D136" s="853"/>
      <c r="E136" s="854"/>
      <c r="F136" s="802"/>
      <c r="G136" s="800"/>
      <c r="H136" s="804"/>
      <c r="I136" s="853"/>
      <c r="J136" s="800"/>
      <c r="K136" s="804"/>
    </row>
    <row r="137" customFormat="false" ht="22.5" hidden="false" customHeight="true" outlineLevel="0" collapsed="false">
      <c r="A137" s="852"/>
      <c r="B137" s="852"/>
      <c r="C137" s="852"/>
      <c r="D137" s="853"/>
      <c r="E137" s="854"/>
      <c r="F137" s="802"/>
      <c r="G137" s="800"/>
      <c r="H137" s="804"/>
      <c r="I137" s="853"/>
      <c r="J137" s="800"/>
      <c r="K137" s="804"/>
    </row>
    <row r="138" customFormat="false" ht="22.5" hidden="false" customHeight="true" outlineLevel="0" collapsed="false">
      <c r="A138" s="852"/>
      <c r="B138" s="852"/>
      <c r="C138" s="852"/>
      <c r="D138" s="853"/>
      <c r="E138" s="854"/>
      <c r="F138" s="802"/>
      <c r="G138" s="800"/>
      <c r="H138" s="804"/>
      <c r="I138" s="853"/>
      <c r="J138" s="800"/>
      <c r="K138" s="804"/>
    </row>
    <row r="139" customFormat="false" ht="22.5" hidden="false" customHeight="true" outlineLevel="0" collapsed="false">
      <c r="A139" s="852"/>
      <c r="B139" s="852"/>
      <c r="C139" s="852"/>
      <c r="D139" s="853"/>
      <c r="E139" s="854"/>
      <c r="F139" s="802"/>
      <c r="G139" s="800"/>
      <c r="H139" s="804"/>
      <c r="I139" s="853"/>
      <c r="J139" s="800"/>
      <c r="K139" s="804"/>
    </row>
    <row r="140" customFormat="false" ht="22.5" hidden="false" customHeight="true" outlineLevel="0" collapsed="false">
      <c r="A140" s="852"/>
      <c r="B140" s="852"/>
      <c r="C140" s="852"/>
      <c r="D140" s="853"/>
      <c r="E140" s="854"/>
      <c r="F140" s="802"/>
      <c r="G140" s="800"/>
      <c r="H140" s="804"/>
      <c r="I140" s="853"/>
      <c r="J140" s="800"/>
      <c r="K140" s="804"/>
    </row>
    <row r="141" customFormat="false" ht="22.5" hidden="false" customHeight="true" outlineLevel="0" collapsed="false">
      <c r="A141" s="852"/>
      <c r="B141" s="852"/>
      <c r="C141" s="852"/>
      <c r="D141" s="853"/>
      <c r="E141" s="854"/>
      <c r="F141" s="802"/>
      <c r="G141" s="800"/>
      <c r="H141" s="804"/>
      <c r="I141" s="853"/>
      <c r="J141" s="800"/>
      <c r="K141" s="804"/>
    </row>
    <row r="142" customFormat="false" ht="22.5" hidden="false" customHeight="true" outlineLevel="0" collapsed="false">
      <c r="A142" s="852"/>
      <c r="B142" s="852"/>
      <c r="C142" s="852"/>
      <c r="D142" s="853"/>
      <c r="E142" s="854"/>
      <c r="F142" s="802"/>
      <c r="G142" s="800"/>
      <c r="H142" s="804"/>
      <c r="I142" s="853"/>
      <c r="J142" s="800"/>
      <c r="K142" s="804"/>
    </row>
    <row r="143" customFormat="false" ht="22.5" hidden="false" customHeight="true" outlineLevel="0" collapsed="false">
      <c r="A143" s="852"/>
      <c r="B143" s="852"/>
      <c r="C143" s="852"/>
      <c r="D143" s="853"/>
      <c r="E143" s="854"/>
      <c r="F143" s="802"/>
      <c r="G143" s="800"/>
      <c r="H143" s="804"/>
      <c r="I143" s="853"/>
      <c r="J143" s="800"/>
      <c r="K143" s="804"/>
    </row>
    <row r="144" customFormat="false" ht="22.5" hidden="false" customHeight="true" outlineLevel="0" collapsed="false">
      <c r="A144" s="852"/>
      <c r="B144" s="852"/>
      <c r="C144" s="852"/>
      <c r="D144" s="853"/>
      <c r="E144" s="854"/>
      <c r="F144" s="802"/>
      <c r="G144" s="800"/>
      <c r="H144" s="804"/>
      <c r="I144" s="853"/>
      <c r="J144" s="800"/>
      <c r="K144" s="804"/>
    </row>
    <row r="145" customFormat="false" ht="22.5" hidden="false" customHeight="true" outlineLevel="0" collapsed="false">
      <c r="A145" s="852"/>
      <c r="B145" s="852"/>
      <c r="C145" s="852"/>
      <c r="D145" s="853"/>
      <c r="E145" s="854"/>
      <c r="F145" s="802"/>
      <c r="G145" s="800"/>
      <c r="H145" s="804"/>
      <c r="I145" s="853"/>
      <c r="J145" s="800"/>
      <c r="K145" s="804"/>
    </row>
    <row r="146" customFormat="false" ht="22.5" hidden="false" customHeight="true" outlineLevel="0" collapsed="false">
      <c r="A146" s="852"/>
      <c r="B146" s="852"/>
      <c r="C146" s="852"/>
      <c r="D146" s="853"/>
      <c r="E146" s="854"/>
      <c r="F146" s="802"/>
      <c r="G146" s="800"/>
      <c r="H146" s="804"/>
      <c r="I146" s="853"/>
      <c r="J146" s="800"/>
      <c r="K146" s="804"/>
    </row>
    <row r="147" customFormat="false" ht="22.5" hidden="false" customHeight="true" outlineLevel="0" collapsed="false">
      <c r="A147" s="852"/>
      <c r="B147" s="852"/>
      <c r="C147" s="852"/>
      <c r="D147" s="853"/>
      <c r="E147" s="854"/>
      <c r="F147" s="802"/>
      <c r="G147" s="800"/>
      <c r="H147" s="804"/>
      <c r="I147" s="853"/>
      <c r="J147" s="800"/>
      <c r="K147" s="804"/>
    </row>
    <row r="148" customFormat="false" ht="22.5" hidden="false" customHeight="true" outlineLevel="0" collapsed="false">
      <c r="A148" s="852"/>
      <c r="B148" s="852"/>
      <c r="C148" s="852"/>
      <c r="D148" s="853"/>
      <c r="E148" s="854"/>
      <c r="F148" s="802"/>
      <c r="G148" s="800"/>
      <c r="H148" s="804"/>
      <c r="I148" s="853"/>
      <c r="J148" s="800"/>
      <c r="K148" s="804"/>
    </row>
    <row r="149" customFormat="false" ht="22.5" hidden="false" customHeight="true" outlineLevel="0" collapsed="false">
      <c r="A149" s="852"/>
      <c r="B149" s="852"/>
      <c r="C149" s="852"/>
      <c r="D149" s="853"/>
      <c r="E149" s="854"/>
      <c r="F149" s="802"/>
      <c r="G149" s="800"/>
      <c r="H149" s="804"/>
      <c r="I149" s="853"/>
      <c r="J149" s="800"/>
      <c r="K149" s="804"/>
    </row>
    <row r="150" customFormat="false" ht="22.5" hidden="false" customHeight="true" outlineLevel="0" collapsed="false">
      <c r="A150" s="852"/>
      <c r="B150" s="852"/>
      <c r="C150" s="852"/>
      <c r="D150" s="853"/>
      <c r="E150" s="854"/>
      <c r="F150" s="802"/>
      <c r="G150" s="800"/>
      <c r="H150" s="804"/>
      <c r="I150" s="853"/>
      <c r="J150" s="800"/>
      <c r="K150" s="804"/>
    </row>
    <row r="151" customFormat="false" ht="22.5" hidden="false" customHeight="true" outlineLevel="0" collapsed="false">
      <c r="A151" s="852"/>
      <c r="B151" s="852"/>
      <c r="C151" s="852"/>
      <c r="D151" s="853"/>
      <c r="E151" s="854"/>
      <c r="F151" s="802"/>
      <c r="G151" s="800"/>
      <c r="H151" s="804"/>
      <c r="I151" s="853"/>
      <c r="J151" s="800"/>
      <c r="K151" s="804"/>
    </row>
    <row r="152" customFormat="false" ht="22.5" hidden="false" customHeight="true" outlineLevel="0" collapsed="false">
      <c r="A152" s="852"/>
      <c r="B152" s="852"/>
      <c r="C152" s="852"/>
      <c r="D152" s="853"/>
      <c r="E152" s="854"/>
      <c r="F152" s="802"/>
      <c r="G152" s="800"/>
      <c r="H152" s="804"/>
      <c r="I152" s="853"/>
      <c r="J152" s="800"/>
      <c r="K152" s="804"/>
    </row>
    <row r="153" customFormat="false" ht="22.5" hidden="false" customHeight="true" outlineLevel="0" collapsed="false">
      <c r="A153" s="852"/>
      <c r="B153" s="852"/>
      <c r="C153" s="852"/>
      <c r="D153" s="853"/>
      <c r="E153" s="854"/>
      <c r="F153" s="802"/>
      <c r="G153" s="800"/>
      <c r="H153" s="804"/>
      <c r="I153" s="853"/>
      <c r="J153" s="800"/>
      <c r="K153" s="804"/>
    </row>
    <row r="154" customFormat="false" ht="22.5" hidden="false" customHeight="true" outlineLevel="0" collapsed="false">
      <c r="A154" s="852"/>
      <c r="B154" s="852"/>
      <c r="C154" s="852"/>
      <c r="D154" s="853"/>
      <c r="E154" s="854"/>
      <c r="F154" s="802"/>
      <c r="G154" s="800"/>
      <c r="H154" s="804"/>
      <c r="I154" s="853"/>
      <c r="J154" s="800"/>
      <c r="K154" s="804"/>
    </row>
    <row r="155" customFormat="false" ht="22.5" hidden="false" customHeight="true" outlineLevel="0" collapsed="false">
      <c r="A155" s="852"/>
      <c r="B155" s="852"/>
      <c r="C155" s="852"/>
      <c r="D155" s="853"/>
      <c r="E155" s="854"/>
      <c r="F155" s="802"/>
      <c r="G155" s="800"/>
      <c r="H155" s="804"/>
      <c r="I155" s="853"/>
      <c r="J155" s="800"/>
      <c r="K155" s="804"/>
    </row>
    <row r="156" customFormat="false" ht="22.5" hidden="false" customHeight="true" outlineLevel="0" collapsed="false">
      <c r="A156" s="852"/>
      <c r="B156" s="852"/>
      <c r="C156" s="852"/>
      <c r="D156" s="853"/>
      <c r="E156" s="854"/>
      <c r="F156" s="802"/>
      <c r="G156" s="800"/>
      <c r="H156" s="804"/>
      <c r="I156" s="853"/>
      <c r="J156" s="800"/>
      <c r="K156" s="804"/>
    </row>
    <row r="157" customFormat="false" ht="22.5" hidden="false" customHeight="true" outlineLevel="0" collapsed="false">
      <c r="A157" s="852"/>
      <c r="B157" s="852"/>
      <c r="C157" s="852"/>
      <c r="D157" s="853"/>
      <c r="E157" s="854"/>
      <c r="F157" s="802"/>
      <c r="G157" s="800"/>
      <c r="H157" s="804"/>
      <c r="I157" s="853"/>
      <c r="J157" s="800"/>
      <c r="K157" s="804"/>
    </row>
    <row r="158" customFormat="false" ht="22.5" hidden="false" customHeight="true" outlineLevel="0" collapsed="false">
      <c r="A158" s="852"/>
      <c r="B158" s="852"/>
      <c r="C158" s="852"/>
      <c r="D158" s="853"/>
      <c r="E158" s="854"/>
      <c r="F158" s="802"/>
      <c r="G158" s="800"/>
      <c r="H158" s="804"/>
      <c r="I158" s="853"/>
      <c r="J158" s="800"/>
      <c r="K158" s="804"/>
    </row>
    <row r="159" customFormat="false" ht="22.5" hidden="false" customHeight="true" outlineLevel="0" collapsed="false">
      <c r="A159" s="852"/>
      <c r="B159" s="852"/>
      <c r="C159" s="852"/>
      <c r="D159" s="853"/>
      <c r="E159" s="854"/>
      <c r="F159" s="802"/>
      <c r="G159" s="800"/>
      <c r="H159" s="804"/>
      <c r="I159" s="853"/>
      <c r="J159" s="800"/>
      <c r="K159" s="804"/>
    </row>
    <row r="160" customFormat="false" ht="22.5" hidden="false" customHeight="true" outlineLevel="0" collapsed="false">
      <c r="A160" s="852"/>
      <c r="B160" s="852"/>
      <c r="C160" s="852"/>
      <c r="D160" s="853"/>
      <c r="E160" s="854"/>
      <c r="F160" s="802"/>
      <c r="G160" s="800"/>
      <c r="H160" s="804"/>
      <c r="I160" s="853"/>
      <c r="J160" s="800"/>
      <c r="K160" s="804"/>
    </row>
    <row r="161" customFormat="false" ht="22.5" hidden="false" customHeight="true" outlineLevel="0" collapsed="false">
      <c r="A161" s="852"/>
      <c r="B161" s="852"/>
      <c r="C161" s="852"/>
      <c r="D161" s="853"/>
      <c r="E161" s="854"/>
      <c r="F161" s="802"/>
      <c r="G161" s="800"/>
      <c r="H161" s="804"/>
      <c r="I161" s="853"/>
      <c r="J161" s="800"/>
      <c r="K161" s="804"/>
    </row>
    <row r="162" customFormat="false" ht="22.5" hidden="false" customHeight="true" outlineLevel="0" collapsed="false">
      <c r="A162" s="852"/>
      <c r="B162" s="852"/>
      <c r="C162" s="852"/>
      <c r="D162" s="853"/>
      <c r="E162" s="854"/>
      <c r="F162" s="802"/>
      <c r="G162" s="800"/>
      <c r="H162" s="804"/>
      <c r="I162" s="853"/>
      <c r="J162" s="800"/>
      <c r="K162" s="804"/>
    </row>
    <row r="163" customFormat="false" ht="22.5" hidden="false" customHeight="true" outlineLevel="0" collapsed="false">
      <c r="A163" s="852"/>
      <c r="B163" s="852"/>
      <c r="C163" s="852"/>
      <c r="D163" s="853"/>
      <c r="E163" s="854"/>
      <c r="F163" s="802"/>
      <c r="G163" s="800"/>
      <c r="H163" s="804"/>
      <c r="I163" s="853"/>
      <c r="J163" s="800"/>
      <c r="K163" s="804"/>
    </row>
    <row r="164" customFormat="false" ht="22.5" hidden="false" customHeight="true" outlineLevel="0" collapsed="false">
      <c r="A164" s="852"/>
      <c r="B164" s="852"/>
      <c r="C164" s="852"/>
      <c r="D164" s="853"/>
      <c r="E164" s="854"/>
      <c r="F164" s="802"/>
      <c r="G164" s="800"/>
      <c r="H164" s="804"/>
      <c r="I164" s="853"/>
      <c r="J164" s="800"/>
      <c r="K164" s="804"/>
    </row>
    <row r="165" customFormat="false" ht="22.5" hidden="false" customHeight="true" outlineLevel="0" collapsed="false">
      <c r="A165" s="852"/>
      <c r="B165" s="852"/>
      <c r="C165" s="852"/>
      <c r="D165" s="853"/>
      <c r="E165" s="854"/>
      <c r="F165" s="802"/>
      <c r="G165" s="800"/>
      <c r="H165" s="804"/>
      <c r="I165" s="853"/>
      <c r="J165" s="800"/>
      <c r="K165" s="804"/>
    </row>
    <row r="166" customFormat="false" ht="22.5" hidden="false" customHeight="true" outlineLevel="0" collapsed="false">
      <c r="A166" s="852"/>
      <c r="B166" s="852"/>
      <c r="C166" s="852"/>
      <c r="D166" s="853"/>
      <c r="E166" s="854"/>
      <c r="F166" s="802"/>
      <c r="G166" s="800"/>
      <c r="H166" s="804"/>
      <c r="I166" s="853"/>
      <c r="J166" s="800"/>
      <c r="K166" s="804"/>
    </row>
    <row r="167" customFormat="false" ht="22.5" hidden="false" customHeight="true" outlineLevel="0" collapsed="false">
      <c r="A167" s="852"/>
      <c r="B167" s="852"/>
      <c r="C167" s="852"/>
      <c r="D167" s="853"/>
      <c r="E167" s="854"/>
      <c r="F167" s="802"/>
      <c r="G167" s="800"/>
      <c r="H167" s="804"/>
      <c r="I167" s="853"/>
      <c r="J167" s="800"/>
      <c r="K167" s="804"/>
    </row>
    <row r="168" customFormat="false" ht="22.5" hidden="false" customHeight="true" outlineLevel="0" collapsed="false">
      <c r="A168" s="852"/>
      <c r="B168" s="852"/>
      <c r="C168" s="852"/>
      <c r="D168" s="853"/>
      <c r="E168" s="854"/>
      <c r="F168" s="802"/>
      <c r="G168" s="800"/>
      <c r="H168" s="804"/>
      <c r="I168" s="853"/>
      <c r="J168" s="800"/>
      <c r="K168" s="804"/>
    </row>
    <row r="169" customFormat="false" ht="22.5" hidden="false" customHeight="true" outlineLevel="0" collapsed="false">
      <c r="A169" s="852"/>
      <c r="B169" s="852"/>
      <c r="C169" s="852"/>
      <c r="D169" s="853"/>
      <c r="E169" s="854"/>
      <c r="F169" s="802"/>
      <c r="G169" s="800"/>
      <c r="H169" s="804"/>
      <c r="I169" s="853"/>
      <c r="J169" s="800"/>
      <c r="K169" s="804"/>
    </row>
    <row r="170" customFormat="false" ht="22.5" hidden="false" customHeight="true" outlineLevel="0" collapsed="false">
      <c r="A170" s="852"/>
      <c r="B170" s="852"/>
      <c r="C170" s="852"/>
      <c r="D170" s="853"/>
      <c r="E170" s="854"/>
      <c r="F170" s="802"/>
      <c r="G170" s="800"/>
      <c r="H170" s="804"/>
      <c r="I170" s="853"/>
      <c r="J170" s="800"/>
      <c r="K170" s="804"/>
    </row>
    <row r="171" customFormat="false" ht="22.5" hidden="false" customHeight="true" outlineLevel="0" collapsed="false">
      <c r="A171" s="852"/>
      <c r="B171" s="852"/>
      <c r="C171" s="852"/>
      <c r="D171" s="853"/>
      <c r="E171" s="854"/>
      <c r="F171" s="802"/>
      <c r="G171" s="800"/>
      <c r="H171" s="804"/>
      <c r="I171" s="853"/>
      <c r="J171" s="800"/>
      <c r="K171" s="804"/>
    </row>
    <row r="172" customFormat="false" ht="22.5" hidden="false" customHeight="true" outlineLevel="0" collapsed="false">
      <c r="A172" s="852"/>
      <c r="B172" s="852"/>
      <c r="C172" s="852"/>
      <c r="D172" s="853"/>
      <c r="E172" s="854"/>
      <c r="F172" s="802"/>
      <c r="G172" s="800"/>
      <c r="H172" s="804"/>
      <c r="I172" s="853"/>
      <c r="J172" s="800"/>
      <c r="K172" s="804"/>
    </row>
    <row r="173" customFormat="false" ht="22.5" hidden="false" customHeight="true" outlineLevel="0" collapsed="false">
      <c r="A173" s="852"/>
      <c r="B173" s="852"/>
      <c r="C173" s="852"/>
      <c r="D173" s="853"/>
      <c r="E173" s="854"/>
      <c r="F173" s="802"/>
      <c r="G173" s="800"/>
      <c r="H173" s="804"/>
      <c r="I173" s="853"/>
      <c r="J173" s="800"/>
      <c r="K173" s="804"/>
    </row>
    <row r="174" customFormat="false" ht="22.5" hidden="false" customHeight="true" outlineLevel="0" collapsed="false">
      <c r="A174" s="852"/>
      <c r="B174" s="852"/>
      <c r="C174" s="852"/>
      <c r="D174" s="853"/>
      <c r="E174" s="854"/>
      <c r="F174" s="802"/>
      <c r="G174" s="800"/>
      <c r="H174" s="804"/>
      <c r="I174" s="853"/>
      <c r="J174" s="800"/>
      <c r="K174" s="804"/>
    </row>
    <row r="175" customFormat="false" ht="22.5" hidden="false" customHeight="true" outlineLevel="0" collapsed="false">
      <c r="A175" s="852"/>
      <c r="B175" s="852"/>
      <c r="C175" s="852"/>
      <c r="D175" s="853"/>
      <c r="E175" s="854"/>
      <c r="F175" s="802"/>
      <c r="G175" s="800"/>
      <c r="H175" s="804"/>
      <c r="I175" s="853"/>
      <c r="J175" s="800"/>
      <c r="K175" s="804"/>
    </row>
    <row r="176" customFormat="false" ht="22.5" hidden="false" customHeight="true" outlineLevel="0" collapsed="false">
      <c r="A176" s="852"/>
      <c r="B176" s="852"/>
      <c r="C176" s="852"/>
      <c r="D176" s="853"/>
      <c r="E176" s="854"/>
      <c r="F176" s="802"/>
      <c r="G176" s="800"/>
      <c r="H176" s="804"/>
      <c r="I176" s="853"/>
      <c r="J176" s="800"/>
      <c r="K176" s="804"/>
    </row>
    <row r="177" customFormat="false" ht="22.5" hidden="false" customHeight="true" outlineLevel="0" collapsed="false">
      <c r="A177" s="852"/>
      <c r="B177" s="852"/>
      <c r="C177" s="852"/>
      <c r="D177" s="853"/>
      <c r="E177" s="854"/>
      <c r="F177" s="802"/>
      <c r="G177" s="800"/>
      <c r="H177" s="804"/>
      <c r="I177" s="853"/>
      <c r="J177" s="800"/>
      <c r="K177" s="804"/>
    </row>
    <row r="178" customFormat="false" ht="22.5" hidden="false" customHeight="true" outlineLevel="0" collapsed="false">
      <c r="A178" s="852"/>
      <c r="B178" s="852"/>
      <c r="C178" s="852"/>
      <c r="D178" s="853"/>
      <c r="E178" s="854"/>
      <c r="F178" s="802"/>
      <c r="G178" s="800"/>
      <c r="H178" s="804"/>
      <c r="I178" s="853"/>
      <c r="J178" s="800"/>
      <c r="K178" s="804"/>
    </row>
    <row r="179" customFormat="false" ht="22.5" hidden="false" customHeight="true" outlineLevel="0" collapsed="false">
      <c r="A179" s="852"/>
      <c r="B179" s="852"/>
      <c r="C179" s="852"/>
      <c r="D179" s="853"/>
      <c r="E179" s="854"/>
      <c r="F179" s="802"/>
      <c r="G179" s="800"/>
      <c r="H179" s="804"/>
      <c r="I179" s="853"/>
      <c r="J179" s="800"/>
      <c r="K179" s="804"/>
    </row>
    <row r="180" customFormat="false" ht="22.5" hidden="false" customHeight="true" outlineLevel="0" collapsed="false">
      <c r="A180" s="852"/>
      <c r="B180" s="852"/>
      <c r="C180" s="852"/>
      <c r="D180" s="853"/>
      <c r="E180" s="854"/>
      <c r="F180" s="802"/>
      <c r="G180" s="800"/>
      <c r="H180" s="804"/>
      <c r="I180" s="853"/>
      <c r="J180" s="800"/>
      <c r="K180" s="804"/>
    </row>
    <row r="181" customFormat="false" ht="22.5" hidden="false" customHeight="true" outlineLevel="0" collapsed="false">
      <c r="A181" s="852"/>
      <c r="B181" s="852"/>
      <c r="C181" s="852"/>
      <c r="D181" s="853"/>
      <c r="E181" s="854"/>
      <c r="F181" s="802"/>
      <c r="G181" s="800"/>
      <c r="H181" s="804"/>
      <c r="I181" s="853"/>
      <c r="J181" s="800"/>
      <c r="K181" s="804"/>
    </row>
    <row r="182" customFormat="false" ht="22.5" hidden="false" customHeight="true" outlineLevel="0" collapsed="false">
      <c r="A182" s="852"/>
      <c r="B182" s="852"/>
      <c r="C182" s="852"/>
      <c r="D182" s="853"/>
      <c r="E182" s="854"/>
      <c r="F182" s="802"/>
      <c r="G182" s="800"/>
      <c r="H182" s="804"/>
      <c r="I182" s="853"/>
      <c r="J182" s="800"/>
      <c r="K182" s="804"/>
    </row>
    <row r="183" customFormat="false" ht="22.5" hidden="false" customHeight="true" outlineLevel="0" collapsed="false">
      <c r="A183" s="852"/>
      <c r="B183" s="852"/>
      <c r="C183" s="852"/>
      <c r="D183" s="853"/>
      <c r="E183" s="854"/>
      <c r="F183" s="802"/>
      <c r="G183" s="800"/>
      <c r="H183" s="804"/>
      <c r="I183" s="853"/>
      <c r="J183" s="800"/>
      <c r="K183" s="804"/>
    </row>
    <row r="184" customFormat="false" ht="22.5" hidden="false" customHeight="true" outlineLevel="0" collapsed="false">
      <c r="A184" s="852"/>
      <c r="B184" s="852"/>
      <c r="C184" s="852"/>
      <c r="D184" s="853"/>
      <c r="E184" s="854"/>
      <c r="F184" s="802"/>
      <c r="G184" s="800"/>
      <c r="H184" s="804"/>
      <c r="I184" s="853"/>
      <c r="J184" s="800"/>
      <c r="K184" s="804"/>
    </row>
    <row r="185" customFormat="false" ht="22.5" hidden="false" customHeight="true" outlineLevel="0" collapsed="false">
      <c r="A185" s="852"/>
      <c r="B185" s="852"/>
      <c r="C185" s="852"/>
      <c r="D185" s="853"/>
      <c r="E185" s="854"/>
      <c r="F185" s="802"/>
      <c r="G185" s="800"/>
      <c r="H185" s="804"/>
      <c r="I185" s="853"/>
      <c r="J185" s="800"/>
      <c r="K185" s="804"/>
    </row>
    <row r="186" customFormat="false" ht="22.5" hidden="false" customHeight="true" outlineLevel="0" collapsed="false">
      <c r="A186" s="852"/>
      <c r="B186" s="852"/>
      <c r="C186" s="852"/>
      <c r="D186" s="853"/>
      <c r="E186" s="854"/>
      <c r="F186" s="802"/>
      <c r="G186" s="800"/>
      <c r="H186" s="804"/>
      <c r="I186" s="853"/>
      <c r="J186" s="800"/>
      <c r="K186" s="804"/>
    </row>
    <row r="187" customFormat="false" ht="22.5" hidden="false" customHeight="true" outlineLevel="0" collapsed="false">
      <c r="A187" s="852"/>
      <c r="B187" s="852"/>
      <c r="C187" s="852"/>
      <c r="D187" s="853"/>
      <c r="E187" s="854"/>
      <c r="F187" s="802"/>
      <c r="G187" s="800"/>
      <c r="H187" s="804"/>
      <c r="I187" s="853"/>
      <c r="J187" s="800"/>
      <c r="K187" s="804"/>
    </row>
    <row r="188" customFormat="false" ht="22.5" hidden="false" customHeight="true" outlineLevel="0" collapsed="false">
      <c r="A188" s="852"/>
      <c r="B188" s="852"/>
      <c r="C188" s="852"/>
      <c r="D188" s="853"/>
      <c r="E188" s="854"/>
      <c r="F188" s="802"/>
      <c r="G188" s="800"/>
      <c r="H188" s="804"/>
      <c r="I188" s="853"/>
      <c r="J188" s="800"/>
      <c r="K188" s="804"/>
    </row>
    <row r="189" customFormat="false" ht="22.5" hidden="false" customHeight="true" outlineLevel="0" collapsed="false">
      <c r="A189" s="852"/>
      <c r="B189" s="852"/>
      <c r="C189" s="852"/>
      <c r="D189" s="853"/>
      <c r="E189" s="854"/>
      <c r="F189" s="802"/>
      <c r="G189" s="800"/>
      <c r="H189" s="804"/>
      <c r="I189" s="853"/>
      <c r="J189" s="800"/>
      <c r="K189" s="804"/>
    </row>
    <row r="190" customFormat="false" ht="22.5" hidden="false" customHeight="true" outlineLevel="0" collapsed="false">
      <c r="A190" s="852"/>
      <c r="B190" s="852"/>
      <c r="C190" s="852"/>
      <c r="D190" s="853"/>
      <c r="E190" s="854"/>
      <c r="F190" s="802"/>
      <c r="G190" s="800"/>
      <c r="H190" s="804"/>
      <c r="I190" s="853"/>
      <c r="J190" s="800"/>
      <c r="K190" s="804"/>
    </row>
    <row r="191" customFormat="false" ht="22.5" hidden="false" customHeight="true" outlineLevel="0" collapsed="false">
      <c r="A191" s="852"/>
      <c r="B191" s="852"/>
      <c r="C191" s="852"/>
      <c r="D191" s="853"/>
      <c r="E191" s="854"/>
      <c r="F191" s="802"/>
      <c r="G191" s="800"/>
      <c r="H191" s="804"/>
      <c r="I191" s="853"/>
      <c r="J191" s="800"/>
      <c r="K191" s="804"/>
    </row>
    <row r="192" customFormat="false" ht="22.5" hidden="false" customHeight="true" outlineLevel="0" collapsed="false">
      <c r="A192" s="852"/>
      <c r="B192" s="852"/>
      <c r="C192" s="852"/>
      <c r="D192" s="853"/>
      <c r="E192" s="854"/>
      <c r="F192" s="802"/>
      <c r="G192" s="800"/>
      <c r="H192" s="804"/>
      <c r="I192" s="853"/>
      <c r="J192" s="800"/>
      <c r="K192" s="804"/>
    </row>
    <row r="193" customFormat="false" ht="22.5" hidden="false" customHeight="true" outlineLevel="0" collapsed="false">
      <c r="A193" s="852"/>
      <c r="B193" s="852"/>
      <c r="C193" s="852"/>
      <c r="D193" s="853"/>
      <c r="E193" s="854"/>
      <c r="F193" s="802"/>
      <c r="G193" s="800"/>
      <c r="H193" s="804"/>
      <c r="I193" s="853"/>
      <c r="J193" s="800"/>
      <c r="K193" s="804"/>
    </row>
    <row r="194" customFormat="false" ht="22.5" hidden="false" customHeight="true" outlineLevel="0" collapsed="false">
      <c r="A194" s="852"/>
      <c r="B194" s="852"/>
      <c r="C194" s="852"/>
      <c r="D194" s="853"/>
      <c r="E194" s="854"/>
      <c r="F194" s="802"/>
      <c r="G194" s="800"/>
      <c r="H194" s="804"/>
      <c r="I194" s="853"/>
      <c r="J194" s="800"/>
      <c r="K194" s="804"/>
    </row>
    <row r="195" customFormat="false" ht="22.5" hidden="false" customHeight="true" outlineLevel="0" collapsed="false">
      <c r="A195" s="852"/>
      <c r="B195" s="852"/>
      <c r="C195" s="852"/>
      <c r="D195" s="853"/>
      <c r="E195" s="854"/>
      <c r="F195" s="802"/>
      <c r="G195" s="800"/>
      <c r="H195" s="804"/>
      <c r="I195" s="853"/>
      <c r="J195" s="800"/>
      <c r="K195" s="804"/>
    </row>
    <row r="196" customFormat="false" ht="22.5" hidden="false" customHeight="true" outlineLevel="0" collapsed="false">
      <c r="A196" s="852"/>
      <c r="B196" s="852"/>
      <c r="C196" s="852"/>
      <c r="D196" s="853"/>
      <c r="E196" s="854"/>
      <c r="F196" s="802"/>
      <c r="G196" s="800"/>
      <c r="H196" s="804"/>
      <c r="I196" s="853"/>
      <c r="J196" s="800"/>
      <c r="K196" s="804"/>
    </row>
    <row r="197" customFormat="false" ht="22.5" hidden="false" customHeight="true" outlineLevel="0" collapsed="false">
      <c r="A197" s="852"/>
      <c r="B197" s="852"/>
      <c r="C197" s="852"/>
      <c r="D197" s="853"/>
      <c r="E197" s="854"/>
      <c r="F197" s="802"/>
      <c r="G197" s="800"/>
      <c r="H197" s="804"/>
      <c r="I197" s="853"/>
      <c r="J197" s="800"/>
      <c r="K197" s="804"/>
    </row>
    <row r="198" customFormat="false" ht="22.5" hidden="false" customHeight="true" outlineLevel="0" collapsed="false">
      <c r="A198" s="852"/>
      <c r="B198" s="852"/>
      <c r="C198" s="852"/>
      <c r="D198" s="853"/>
      <c r="E198" s="854"/>
      <c r="F198" s="802"/>
      <c r="G198" s="800"/>
      <c r="H198" s="804"/>
      <c r="I198" s="853"/>
      <c r="J198" s="800"/>
      <c r="K198" s="804"/>
    </row>
    <row r="199" customFormat="false" ht="22.5" hidden="false" customHeight="true" outlineLevel="0" collapsed="false">
      <c r="A199" s="852"/>
      <c r="B199" s="852"/>
      <c r="C199" s="852"/>
      <c r="D199" s="853"/>
      <c r="E199" s="854"/>
      <c r="F199" s="802"/>
      <c r="G199" s="800"/>
      <c r="H199" s="804"/>
      <c r="I199" s="853"/>
      <c r="J199" s="800"/>
      <c r="K199" s="804"/>
    </row>
    <row r="200" customFormat="false" ht="22.5" hidden="false" customHeight="true" outlineLevel="0" collapsed="false">
      <c r="A200" s="852"/>
      <c r="B200" s="852"/>
      <c r="C200" s="852"/>
      <c r="D200" s="853"/>
      <c r="E200" s="854"/>
      <c r="F200" s="802"/>
      <c r="G200" s="800"/>
      <c r="H200" s="804"/>
      <c r="I200" s="853"/>
      <c r="J200" s="800"/>
      <c r="K200" s="804"/>
    </row>
    <row r="201" customFormat="false" ht="22.5" hidden="false" customHeight="true" outlineLevel="0" collapsed="false">
      <c r="A201" s="852"/>
      <c r="B201" s="852"/>
      <c r="C201" s="852"/>
      <c r="D201" s="853"/>
      <c r="E201" s="854"/>
      <c r="F201" s="802"/>
      <c r="G201" s="800"/>
      <c r="H201" s="804"/>
      <c r="I201" s="853"/>
      <c r="J201" s="800"/>
      <c r="K201" s="804"/>
    </row>
    <row r="202" customFormat="false" ht="22.5" hidden="false" customHeight="true" outlineLevel="0" collapsed="false">
      <c r="A202" s="852"/>
      <c r="B202" s="852"/>
      <c r="C202" s="852"/>
      <c r="D202" s="853"/>
      <c r="E202" s="854"/>
      <c r="F202" s="802"/>
      <c r="G202" s="800"/>
      <c r="H202" s="804"/>
      <c r="I202" s="853"/>
      <c r="J202" s="800"/>
      <c r="K202" s="804"/>
    </row>
    <row r="203" customFormat="false" ht="22.5" hidden="false" customHeight="true" outlineLevel="0" collapsed="false">
      <c r="A203" s="852"/>
      <c r="B203" s="852"/>
      <c r="C203" s="852"/>
      <c r="D203" s="853"/>
      <c r="E203" s="854"/>
      <c r="F203" s="802"/>
      <c r="G203" s="800"/>
      <c r="H203" s="804"/>
      <c r="I203" s="853"/>
      <c r="J203" s="800"/>
      <c r="K203" s="804"/>
    </row>
    <row r="204" customFormat="false" ht="22.5" hidden="false" customHeight="true" outlineLevel="0" collapsed="false">
      <c r="A204" s="852"/>
      <c r="B204" s="852"/>
      <c r="C204" s="852"/>
      <c r="D204" s="853"/>
      <c r="E204" s="854"/>
      <c r="F204" s="802"/>
      <c r="G204" s="800"/>
      <c r="H204" s="804"/>
      <c r="I204" s="853"/>
      <c r="J204" s="800"/>
      <c r="K204" s="804"/>
    </row>
    <row r="205" customFormat="false" ht="22.5" hidden="false" customHeight="true" outlineLevel="0" collapsed="false">
      <c r="A205" s="852"/>
      <c r="B205" s="852"/>
      <c r="C205" s="852"/>
      <c r="D205" s="853"/>
      <c r="E205" s="854"/>
      <c r="F205" s="802"/>
      <c r="G205" s="800"/>
      <c r="H205" s="804"/>
      <c r="I205" s="853"/>
      <c r="J205" s="800"/>
      <c r="K205" s="804"/>
    </row>
    <row r="206" customFormat="false" ht="22.5" hidden="false" customHeight="true" outlineLevel="0" collapsed="false">
      <c r="A206" s="852"/>
      <c r="B206" s="852"/>
      <c r="C206" s="852"/>
      <c r="D206" s="853"/>
      <c r="E206" s="854"/>
      <c r="F206" s="802"/>
      <c r="G206" s="800"/>
      <c r="H206" s="804"/>
      <c r="I206" s="853"/>
      <c r="J206" s="800"/>
      <c r="K206" s="804"/>
    </row>
    <row r="207" customFormat="false" ht="22.5" hidden="false" customHeight="true" outlineLevel="0" collapsed="false">
      <c r="A207" s="852"/>
      <c r="B207" s="852"/>
      <c r="C207" s="852"/>
      <c r="D207" s="853"/>
      <c r="E207" s="854"/>
      <c r="F207" s="802"/>
      <c r="G207" s="800"/>
      <c r="H207" s="804"/>
      <c r="I207" s="853"/>
      <c r="J207" s="800"/>
      <c r="K207" s="804"/>
    </row>
    <row r="208" customFormat="false" ht="22.5" hidden="false" customHeight="true" outlineLevel="0" collapsed="false">
      <c r="A208" s="852"/>
      <c r="B208" s="852"/>
      <c r="C208" s="852"/>
      <c r="D208" s="853"/>
      <c r="E208" s="854"/>
      <c r="F208" s="802"/>
      <c r="G208" s="800"/>
      <c r="H208" s="804"/>
      <c r="I208" s="853"/>
      <c r="J208" s="800"/>
      <c r="K208" s="804"/>
    </row>
    <row r="209" customFormat="false" ht="22.5" hidden="false" customHeight="true" outlineLevel="0" collapsed="false">
      <c r="A209" s="852"/>
      <c r="B209" s="852"/>
      <c r="C209" s="852"/>
      <c r="D209" s="853"/>
      <c r="E209" s="854"/>
      <c r="F209" s="802"/>
      <c r="G209" s="800"/>
      <c r="H209" s="804"/>
      <c r="I209" s="853"/>
      <c r="J209" s="800"/>
      <c r="K209" s="804"/>
    </row>
    <row r="210" customFormat="false" ht="22.5" hidden="false" customHeight="true" outlineLevel="0" collapsed="false">
      <c r="A210" s="852"/>
      <c r="B210" s="852"/>
      <c r="C210" s="852"/>
      <c r="D210" s="853"/>
      <c r="E210" s="854"/>
      <c r="F210" s="802"/>
      <c r="G210" s="800"/>
      <c r="H210" s="804"/>
      <c r="I210" s="853"/>
      <c r="J210" s="800"/>
      <c r="K210" s="804"/>
    </row>
    <row r="211" customFormat="false" ht="22.5" hidden="false" customHeight="true" outlineLevel="0" collapsed="false">
      <c r="A211" s="852"/>
      <c r="B211" s="852"/>
      <c r="C211" s="852"/>
      <c r="D211" s="853"/>
      <c r="E211" s="854"/>
      <c r="F211" s="802"/>
      <c r="G211" s="800"/>
      <c r="H211" s="804"/>
      <c r="I211" s="853"/>
      <c r="J211" s="800"/>
      <c r="K211" s="804"/>
    </row>
    <row r="212" customFormat="false" ht="22.5" hidden="false" customHeight="true" outlineLevel="0" collapsed="false">
      <c r="A212" s="852"/>
      <c r="B212" s="852"/>
      <c r="C212" s="852"/>
      <c r="D212" s="853"/>
      <c r="E212" s="854"/>
      <c r="F212" s="802"/>
      <c r="G212" s="800"/>
      <c r="H212" s="804"/>
      <c r="I212" s="853"/>
      <c r="J212" s="800"/>
      <c r="K212" s="804"/>
    </row>
    <row r="213" customFormat="false" ht="22.5" hidden="false" customHeight="true" outlineLevel="0" collapsed="false">
      <c r="A213" s="852"/>
      <c r="B213" s="852"/>
      <c r="C213" s="852"/>
      <c r="D213" s="853"/>
      <c r="E213" s="854"/>
      <c r="F213" s="802"/>
      <c r="G213" s="800"/>
      <c r="H213" s="804"/>
      <c r="I213" s="853"/>
      <c r="J213" s="800"/>
      <c r="K213" s="804"/>
    </row>
    <row r="214" customFormat="false" ht="22.5" hidden="false" customHeight="true" outlineLevel="0" collapsed="false">
      <c r="A214" s="852"/>
      <c r="B214" s="852"/>
      <c r="C214" s="852"/>
      <c r="D214" s="853"/>
      <c r="E214" s="854"/>
      <c r="F214" s="802"/>
      <c r="G214" s="800"/>
      <c r="H214" s="804"/>
      <c r="I214" s="853"/>
      <c r="J214" s="800"/>
      <c r="K214" s="804"/>
    </row>
    <row r="215" customFormat="false" ht="22.5" hidden="false" customHeight="true" outlineLevel="0" collapsed="false">
      <c r="A215" s="852"/>
      <c r="B215" s="852"/>
      <c r="C215" s="852"/>
      <c r="D215" s="853"/>
      <c r="E215" s="854"/>
      <c r="F215" s="802"/>
      <c r="G215" s="800"/>
      <c r="H215" s="804"/>
      <c r="I215" s="853"/>
      <c r="J215" s="800"/>
      <c r="K215" s="804"/>
    </row>
    <row r="216" customFormat="false" ht="22.5" hidden="false" customHeight="true" outlineLevel="0" collapsed="false">
      <c r="A216" s="852"/>
      <c r="B216" s="852"/>
      <c r="C216" s="852"/>
      <c r="D216" s="853"/>
      <c r="E216" s="854"/>
      <c r="F216" s="802"/>
      <c r="G216" s="800"/>
      <c r="H216" s="804"/>
      <c r="I216" s="853"/>
      <c r="J216" s="800"/>
      <c r="K216" s="804"/>
    </row>
    <row r="217" customFormat="false" ht="22.5" hidden="false" customHeight="true" outlineLevel="0" collapsed="false">
      <c r="A217" s="852"/>
      <c r="B217" s="852"/>
      <c r="C217" s="852"/>
      <c r="D217" s="853"/>
      <c r="E217" s="854"/>
      <c r="F217" s="802"/>
      <c r="G217" s="800"/>
      <c r="H217" s="804"/>
      <c r="I217" s="853"/>
      <c r="J217" s="800"/>
      <c r="K217" s="804"/>
    </row>
    <row r="218" customFormat="false" ht="22.5" hidden="false" customHeight="true" outlineLevel="0" collapsed="false">
      <c r="A218" s="852"/>
      <c r="B218" s="852"/>
      <c r="C218" s="852"/>
      <c r="D218" s="853"/>
      <c r="E218" s="854"/>
      <c r="F218" s="802"/>
      <c r="G218" s="800"/>
      <c r="H218" s="804"/>
      <c r="I218" s="853"/>
      <c r="J218" s="800"/>
      <c r="K218" s="804"/>
    </row>
    <row r="219" customFormat="false" ht="22.5" hidden="false" customHeight="true" outlineLevel="0" collapsed="false">
      <c r="A219" s="852"/>
      <c r="B219" s="852"/>
      <c r="C219" s="852"/>
      <c r="D219" s="853"/>
      <c r="E219" s="854"/>
      <c r="F219" s="802"/>
      <c r="G219" s="800"/>
      <c r="H219" s="804"/>
      <c r="I219" s="853"/>
      <c r="J219" s="800"/>
      <c r="K219" s="804"/>
    </row>
    <row r="220" customFormat="false" ht="22.5" hidden="false" customHeight="true" outlineLevel="0" collapsed="false">
      <c r="A220" s="852"/>
      <c r="B220" s="852"/>
      <c r="C220" s="852"/>
      <c r="D220" s="853"/>
      <c r="E220" s="854"/>
      <c r="F220" s="802"/>
      <c r="G220" s="800"/>
      <c r="H220" s="804"/>
      <c r="I220" s="853"/>
      <c r="J220" s="800"/>
      <c r="K220" s="804"/>
    </row>
    <row r="221" customFormat="false" ht="22.5" hidden="false" customHeight="true" outlineLevel="0" collapsed="false">
      <c r="A221" s="852"/>
      <c r="B221" s="852"/>
      <c r="C221" s="852"/>
      <c r="D221" s="853"/>
      <c r="E221" s="854"/>
      <c r="F221" s="802"/>
      <c r="G221" s="800"/>
      <c r="H221" s="804"/>
      <c r="I221" s="853"/>
      <c r="J221" s="800"/>
      <c r="K221" s="804"/>
    </row>
    <row r="222" customFormat="false" ht="22.5" hidden="false" customHeight="true" outlineLevel="0" collapsed="false">
      <c r="A222" s="852"/>
      <c r="B222" s="852"/>
      <c r="C222" s="852"/>
      <c r="D222" s="853"/>
      <c r="E222" s="854"/>
      <c r="F222" s="802"/>
      <c r="G222" s="800"/>
      <c r="H222" s="804"/>
      <c r="I222" s="853"/>
      <c r="J222" s="800"/>
      <c r="K222" s="804"/>
    </row>
    <row r="223" customFormat="false" ht="22.5" hidden="false" customHeight="true" outlineLevel="0" collapsed="false">
      <c r="A223" s="852"/>
      <c r="B223" s="852"/>
      <c r="C223" s="852"/>
      <c r="D223" s="853"/>
      <c r="E223" s="854"/>
      <c r="F223" s="802"/>
      <c r="G223" s="800"/>
      <c r="H223" s="804"/>
      <c r="I223" s="853"/>
      <c r="J223" s="800"/>
      <c r="K223" s="804"/>
    </row>
    <row r="224" customFormat="false" ht="22.5" hidden="false" customHeight="true" outlineLevel="0" collapsed="false">
      <c r="A224" s="852"/>
      <c r="B224" s="852"/>
      <c r="C224" s="852"/>
      <c r="D224" s="853"/>
      <c r="E224" s="854"/>
      <c r="F224" s="802"/>
      <c r="G224" s="800"/>
      <c r="H224" s="804"/>
      <c r="I224" s="853"/>
      <c r="J224" s="800"/>
      <c r="K224" s="804"/>
    </row>
    <row r="225" customFormat="false" ht="22.5" hidden="false" customHeight="true" outlineLevel="0" collapsed="false">
      <c r="A225" s="852"/>
      <c r="B225" s="852"/>
      <c r="C225" s="852"/>
      <c r="D225" s="853"/>
      <c r="E225" s="854"/>
      <c r="F225" s="802"/>
      <c r="G225" s="800"/>
      <c r="H225" s="804"/>
      <c r="I225" s="853"/>
      <c r="J225" s="800"/>
      <c r="K225" s="804"/>
    </row>
    <row r="226" customFormat="false" ht="22.5" hidden="false" customHeight="true" outlineLevel="0" collapsed="false">
      <c r="A226" s="852"/>
      <c r="B226" s="852"/>
      <c r="C226" s="852"/>
      <c r="D226" s="853"/>
      <c r="E226" s="854"/>
      <c r="F226" s="802"/>
      <c r="G226" s="800"/>
      <c r="H226" s="804"/>
      <c r="I226" s="853"/>
      <c r="J226" s="800"/>
      <c r="K226" s="804"/>
    </row>
    <row r="227" customFormat="false" ht="22.5" hidden="false" customHeight="true" outlineLevel="0" collapsed="false">
      <c r="A227" s="852"/>
      <c r="B227" s="852"/>
      <c r="C227" s="852"/>
      <c r="D227" s="853"/>
      <c r="E227" s="854"/>
      <c r="F227" s="802"/>
      <c r="G227" s="800"/>
      <c r="H227" s="804"/>
      <c r="I227" s="853"/>
      <c r="J227" s="800"/>
      <c r="K227" s="804"/>
    </row>
    <row r="228" customFormat="false" ht="22.5" hidden="false" customHeight="true" outlineLevel="0" collapsed="false">
      <c r="A228" s="852"/>
      <c r="B228" s="852"/>
      <c r="C228" s="852"/>
      <c r="D228" s="853"/>
      <c r="E228" s="854"/>
      <c r="F228" s="802"/>
      <c r="G228" s="800"/>
      <c r="H228" s="804"/>
      <c r="I228" s="853"/>
      <c r="J228" s="800"/>
      <c r="K228" s="804"/>
    </row>
    <row r="229" customFormat="false" ht="22.5" hidden="false" customHeight="true" outlineLevel="0" collapsed="false">
      <c r="A229" s="852"/>
      <c r="B229" s="852"/>
      <c r="C229" s="852"/>
      <c r="D229" s="853"/>
      <c r="E229" s="854"/>
      <c r="F229" s="802"/>
      <c r="G229" s="800"/>
      <c r="H229" s="804"/>
      <c r="I229" s="853"/>
      <c r="J229" s="800"/>
      <c r="K229" s="804"/>
    </row>
    <row r="230" customFormat="false" ht="22.5" hidden="false" customHeight="true" outlineLevel="0" collapsed="false">
      <c r="A230" s="852"/>
      <c r="B230" s="852"/>
      <c r="C230" s="852"/>
      <c r="D230" s="853"/>
      <c r="E230" s="854"/>
      <c r="F230" s="802"/>
      <c r="G230" s="800"/>
      <c r="H230" s="804"/>
      <c r="I230" s="853"/>
      <c r="J230" s="800"/>
      <c r="K230" s="804"/>
    </row>
    <row r="231" customFormat="false" ht="22.5" hidden="false" customHeight="true" outlineLevel="0" collapsed="false">
      <c r="A231" s="852"/>
      <c r="B231" s="852"/>
      <c r="C231" s="852"/>
      <c r="D231" s="853"/>
      <c r="E231" s="854"/>
      <c r="F231" s="802"/>
      <c r="G231" s="800"/>
      <c r="H231" s="804"/>
      <c r="I231" s="853"/>
      <c r="J231" s="800"/>
      <c r="K231" s="804"/>
    </row>
    <row r="232" customFormat="false" ht="22.5" hidden="false" customHeight="true" outlineLevel="0" collapsed="false">
      <c r="A232" s="852"/>
      <c r="B232" s="852"/>
      <c r="C232" s="852"/>
      <c r="D232" s="853"/>
      <c r="E232" s="854"/>
      <c r="F232" s="802"/>
      <c r="G232" s="800"/>
      <c r="H232" s="804"/>
      <c r="I232" s="853"/>
      <c r="J232" s="800"/>
      <c r="K232" s="804"/>
    </row>
    <row r="233" customFormat="false" ht="22.5" hidden="false" customHeight="true" outlineLevel="0" collapsed="false">
      <c r="A233" s="852"/>
      <c r="B233" s="852"/>
      <c r="C233" s="852"/>
      <c r="D233" s="853"/>
      <c r="E233" s="854"/>
      <c r="F233" s="802"/>
      <c r="G233" s="800"/>
      <c r="H233" s="804"/>
      <c r="I233" s="853"/>
      <c r="J233" s="800"/>
      <c r="K233" s="804"/>
    </row>
    <row r="234" customFormat="false" ht="22.5" hidden="false" customHeight="true" outlineLevel="0" collapsed="false">
      <c r="A234" s="852"/>
      <c r="B234" s="852"/>
      <c r="C234" s="852"/>
      <c r="D234" s="853"/>
      <c r="E234" s="854"/>
      <c r="F234" s="802"/>
      <c r="G234" s="800"/>
      <c r="H234" s="804"/>
      <c r="I234" s="853"/>
      <c r="J234" s="800"/>
      <c r="K234" s="804"/>
    </row>
    <row r="235" customFormat="false" ht="22.5" hidden="false" customHeight="true" outlineLevel="0" collapsed="false">
      <c r="A235" s="852"/>
      <c r="B235" s="852"/>
      <c r="C235" s="852"/>
      <c r="D235" s="853"/>
      <c r="E235" s="854"/>
      <c r="F235" s="802"/>
      <c r="G235" s="800"/>
      <c r="H235" s="804"/>
      <c r="I235" s="853"/>
      <c r="J235" s="800"/>
      <c r="K235" s="804"/>
    </row>
    <row r="236" customFormat="false" ht="22.5" hidden="false" customHeight="true" outlineLevel="0" collapsed="false">
      <c r="A236" s="852"/>
      <c r="B236" s="852"/>
      <c r="C236" s="852"/>
      <c r="D236" s="853"/>
      <c r="E236" s="854"/>
      <c r="F236" s="802"/>
      <c r="G236" s="800"/>
      <c r="H236" s="804"/>
      <c r="I236" s="853"/>
      <c r="J236" s="800"/>
      <c r="K236" s="804"/>
    </row>
    <row r="237" customFormat="false" ht="22.5" hidden="false" customHeight="true" outlineLevel="0" collapsed="false">
      <c r="A237" s="852"/>
      <c r="B237" s="852"/>
      <c r="C237" s="852"/>
      <c r="D237" s="853"/>
      <c r="E237" s="854"/>
      <c r="F237" s="802"/>
      <c r="G237" s="800"/>
      <c r="H237" s="804"/>
      <c r="I237" s="853"/>
      <c r="J237" s="800"/>
      <c r="K237" s="804"/>
    </row>
    <row r="238" customFormat="false" ht="22.5" hidden="false" customHeight="true" outlineLevel="0" collapsed="false">
      <c r="A238" s="852"/>
      <c r="B238" s="852"/>
      <c r="C238" s="852"/>
      <c r="D238" s="853"/>
      <c r="E238" s="854"/>
      <c r="F238" s="802"/>
      <c r="G238" s="800"/>
      <c r="H238" s="804"/>
      <c r="I238" s="853"/>
      <c r="J238" s="800"/>
      <c r="K238" s="804"/>
    </row>
    <row r="239" customFormat="false" ht="22.5" hidden="false" customHeight="true" outlineLevel="0" collapsed="false">
      <c r="A239" s="852"/>
      <c r="B239" s="852"/>
      <c r="C239" s="852"/>
      <c r="D239" s="853"/>
      <c r="E239" s="854"/>
      <c r="F239" s="802"/>
      <c r="G239" s="800"/>
      <c r="H239" s="804"/>
      <c r="I239" s="853"/>
      <c r="J239" s="800"/>
      <c r="K239" s="804"/>
    </row>
    <row r="240" customFormat="false" ht="22.5" hidden="false" customHeight="true" outlineLevel="0" collapsed="false">
      <c r="A240" s="852"/>
      <c r="B240" s="852"/>
      <c r="C240" s="852"/>
      <c r="D240" s="853"/>
      <c r="E240" s="854"/>
      <c r="F240" s="802"/>
      <c r="G240" s="800"/>
      <c r="H240" s="804"/>
      <c r="I240" s="853"/>
      <c r="J240" s="800"/>
      <c r="K240" s="804"/>
    </row>
    <row r="241" customFormat="false" ht="22.5" hidden="false" customHeight="true" outlineLevel="0" collapsed="false">
      <c r="A241" s="852"/>
      <c r="B241" s="852"/>
      <c r="C241" s="852"/>
      <c r="D241" s="853"/>
      <c r="E241" s="854"/>
      <c r="F241" s="802"/>
      <c r="G241" s="800"/>
      <c r="H241" s="804"/>
      <c r="I241" s="853"/>
      <c r="J241" s="800"/>
      <c r="K241" s="804"/>
    </row>
    <row r="242" customFormat="false" ht="22.5" hidden="false" customHeight="true" outlineLevel="0" collapsed="false">
      <c r="A242" s="852"/>
      <c r="B242" s="852"/>
      <c r="C242" s="852"/>
      <c r="D242" s="853"/>
      <c r="E242" s="854"/>
      <c r="F242" s="802"/>
      <c r="G242" s="800"/>
      <c r="H242" s="804"/>
      <c r="I242" s="853"/>
      <c r="J242" s="800"/>
      <c r="K242" s="804"/>
    </row>
    <row r="243" customFormat="false" ht="22.5" hidden="false" customHeight="true" outlineLevel="0" collapsed="false">
      <c r="A243" s="852"/>
      <c r="B243" s="852"/>
      <c r="C243" s="852"/>
      <c r="D243" s="853"/>
      <c r="E243" s="854"/>
      <c r="F243" s="802"/>
      <c r="G243" s="800"/>
      <c r="H243" s="804"/>
      <c r="I243" s="853"/>
      <c r="J243" s="800"/>
      <c r="K243" s="804"/>
    </row>
    <row r="244" customFormat="false" ht="22.5" hidden="false" customHeight="true" outlineLevel="0" collapsed="false">
      <c r="A244" s="852"/>
      <c r="B244" s="852"/>
      <c r="C244" s="852"/>
      <c r="D244" s="853"/>
      <c r="E244" s="854"/>
      <c r="F244" s="802"/>
      <c r="G244" s="800"/>
      <c r="H244" s="804"/>
      <c r="I244" s="853"/>
      <c r="J244" s="800"/>
      <c r="K244" s="804"/>
    </row>
    <row r="245" customFormat="false" ht="22.5" hidden="false" customHeight="true" outlineLevel="0" collapsed="false">
      <c r="A245" s="852"/>
      <c r="B245" s="852"/>
      <c r="C245" s="852"/>
      <c r="D245" s="853"/>
      <c r="E245" s="854"/>
      <c r="F245" s="802"/>
      <c r="G245" s="800"/>
      <c r="H245" s="804"/>
      <c r="I245" s="853"/>
      <c r="J245" s="800"/>
      <c r="K245" s="804"/>
    </row>
    <row r="246" customFormat="false" ht="22.5" hidden="false" customHeight="true" outlineLevel="0" collapsed="false">
      <c r="A246" s="852"/>
      <c r="B246" s="852"/>
      <c r="C246" s="852"/>
      <c r="D246" s="853"/>
      <c r="E246" s="854"/>
      <c r="F246" s="802"/>
      <c r="G246" s="800"/>
      <c r="H246" s="804"/>
      <c r="I246" s="853"/>
      <c r="J246" s="800"/>
      <c r="K246" s="804"/>
    </row>
    <row r="247" customFormat="false" ht="22.5" hidden="false" customHeight="true" outlineLevel="0" collapsed="false">
      <c r="A247" s="852"/>
      <c r="B247" s="852"/>
      <c r="C247" s="852"/>
      <c r="D247" s="853"/>
      <c r="E247" s="854"/>
      <c r="F247" s="802"/>
      <c r="G247" s="800"/>
      <c r="H247" s="804"/>
      <c r="I247" s="853"/>
      <c r="J247" s="800"/>
      <c r="K247" s="804"/>
    </row>
    <row r="248" customFormat="false" ht="22.5" hidden="false" customHeight="true" outlineLevel="0" collapsed="false">
      <c r="A248" s="852"/>
      <c r="B248" s="852"/>
      <c r="C248" s="852"/>
      <c r="D248" s="853"/>
      <c r="E248" s="854"/>
      <c r="F248" s="802"/>
      <c r="G248" s="800"/>
      <c r="H248" s="804"/>
      <c r="I248" s="853"/>
      <c r="J248" s="800"/>
      <c r="K248" s="804"/>
    </row>
    <row r="249" customFormat="false" ht="22.5" hidden="false" customHeight="true" outlineLevel="0" collapsed="false">
      <c r="A249" s="852"/>
      <c r="B249" s="852"/>
      <c r="C249" s="852"/>
      <c r="D249" s="853"/>
      <c r="E249" s="854"/>
      <c r="F249" s="802"/>
      <c r="G249" s="800"/>
      <c r="H249" s="804"/>
      <c r="I249" s="853"/>
      <c r="J249" s="800"/>
      <c r="K249" s="804"/>
    </row>
    <row r="250" customFormat="false" ht="22.5" hidden="false" customHeight="true" outlineLevel="0" collapsed="false">
      <c r="A250" s="852"/>
      <c r="B250" s="852"/>
      <c r="C250" s="852"/>
      <c r="D250" s="853"/>
      <c r="E250" s="854"/>
      <c r="F250" s="802"/>
      <c r="G250" s="800"/>
      <c r="H250" s="804"/>
      <c r="I250" s="853"/>
      <c r="J250" s="800"/>
      <c r="K250" s="804"/>
    </row>
    <row r="251" customFormat="false" ht="22.5" hidden="false" customHeight="true" outlineLevel="0" collapsed="false">
      <c r="A251" s="852"/>
      <c r="B251" s="852"/>
      <c r="C251" s="852"/>
      <c r="D251" s="853"/>
      <c r="E251" s="854"/>
      <c r="F251" s="802"/>
      <c r="G251" s="800"/>
      <c r="H251" s="804"/>
      <c r="I251" s="853"/>
      <c r="J251" s="800"/>
      <c r="K251" s="804"/>
    </row>
    <row r="252" customFormat="false" ht="22.5" hidden="false" customHeight="true" outlineLevel="0" collapsed="false">
      <c r="A252" s="852"/>
      <c r="B252" s="852"/>
      <c r="C252" s="852"/>
      <c r="D252" s="853"/>
      <c r="E252" s="854"/>
      <c r="F252" s="802"/>
      <c r="G252" s="800"/>
      <c r="H252" s="804"/>
      <c r="I252" s="853"/>
      <c r="J252" s="800"/>
      <c r="K252" s="804"/>
    </row>
    <row r="253" customFormat="false" ht="22.5" hidden="false" customHeight="true" outlineLevel="0" collapsed="false">
      <c r="A253" s="852"/>
      <c r="B253" s="852"/>
      <c r="C253" s="852"/>
      <c r="D253" s="853"/>
      <c r="E253" s="854"/>
      <c r="F253" s="802"/>
      <c r="G253" s="800"/>
      <c r="H253" s="804"/>
      <c r="I253" s="853"/>
      <c r="J253" s="800"/>
      <c r="K253" s="804"/>
    </row>
    <row r="254" customFormat="false" ht="22.5" hidden="false" customHeight="true" outlineLevel="0" collapsed="false">
      <c r="A254" s="852"/>
      <c r="B254" s="852"/>
      <c r="C254" s="852"/>
      <c r="D254" s="853"/>
      <c r="E254" s="854"/>
      <c r="F254" s="802"/>
      <c r="G254" s="800"/>
      <c r="H254" s="804"/>
      <c r="I254" s="853"/>
      <c r="J254" s="800"/>
      <c r="K254" s="804"/>
    </row>
    <row r="255" customFormat="false" ht="22.5" hidden="false" customHeight="true" outlineLevel="0" collapsed="false">
      <c r="A255" s="852"/>
      <c r="B255" s="852"/>
      <c r="C255" s="852"/>
      <c r="D255" s="853"/>
      <c r="E255" s="854"/>
      <c r="F255" s="802"/>
      <c r="G255" s="800"/>
      <c r="H255" s="804"/>
      <c r="I255" s="853"/>
      <c r="J255" s="800"/>
      <c r="K255" s="804"/>
    </row>
    <row r="256" customFormat="false" ht="22.5" hidden="false" customHeight="true" outlineLevel="0" collapsed="false">
      <c r="A256" s="852"/>
      <c r="B256" s="852"/>
      <c r="C256" s="852"/>
      <c r="D256" s="853"/>
      <c r="E256" s="854"/>
      <c r="F256" s="802"/>
      <c r="G256" s="800"/>
      <c r="H256" s="804"/>
      <c r="I256" s="853"/>
      <c r="J256" s="800"/>
      <c r="K256" s="804"/>
    </row>
    <row r="257" customFormat="false" ht="22.5" hidden="false" customHeight="true" outlineLevel="0" collapsed="false">
      <c r="A257" s="852"/>
      <c r="B257" s="852"/>
      <c r="C257" s="852"/>
      <c r="D257" s="853"/>
      <c r="E257" s="854"/>
      <c r="F257" s="802"/>
      <c r="G257" s="800"/>
      <c r="H257" s="804"/>
      <c r="I257" s="853"/>
      <c r="J257" s="800"/>
      <c r="K257" s="804"/>
    </row>
    <row r="258" customFormat="false" ht="22.5" hidden="false" customHeight="true" outlineLevel="0" collapsed="false">
      <c r="A258" s="852"/>
      <c r="B258" s="852"/>
      <c r="C258" s="852"/>
      <c r="D258" s="853"/>
      <c r="E258" s="854"/>
      <c r="F258" s="802"/>
      <c r="G258" s="800"/>
      <c r="H258" s="804"/>
      <c r="I258" s="853"/>
      <c r="J258" s="800"/>
      <c r="K258" s="804"/>
    </row>
    <row r="259" customFormat="false" ht="22.5" hidden="false" customHeight="true" outlineLevel="0" collapsed="false">
      <c r="A259" s="852"/>
      <c r="B259" s="852"/>
      <c r="C259" s="852"/>
      <c r="D259" s="853"/>
      <c r="E259" s="854"/>
      <c r="F259" s="802"/>
      <c r="G259" s="800"/>
      <c r="H259" s="804"/>
      <c r="I259" s="853"/>
      <c r="J259" s="800"/>
      <c r="K259" s="804"/>
    </row>
    <row r="260" customFormat="false" ht="22.5" hidden="false" customHeight="true" outlineLevel="0" collapsed="false">
      <c r="A260" s="852"/>
      <c r="B260" s="852"/>
      <c r="C260" s="852"/>
      <c r="D260" s="853"/>
      <c r="E260" s="854"/>
      <c r="F260" s="802"/>
      <c r="G260" s="800"/>
      <c r="H260" s="804"/>
      <c r="I260" s="853"/>
      <c r="J260" s="800"/>
      <c r="K260" s="804"/>
    </row>
    <row r="261" customFormat="false" ht="22.5" hidden="false" customHeight="true" outlineLevel="0" collapsed="false">
      <c r="A261" s="852"/>
      <c r="B261" s="852"/>
      <c r="C261" s="852"/>
      <c r="D261" s="853"/>
      <c r="E261" s="854"/>
      <c r="F261" s="802"/>
      <c r="G261" s="800"/>
      <c r="H261" s="804"/>
      <c r="I261" s="853"/>
      <c r="J261" s="800"/>
      <c r="K261" s="804"/>
    </row>
    <row r="262" customFormat="false" ht="22.5" hidden="false" customHeight="true" outlineLevel="0" collapsed="false">
      <c r="A262" s="852"/>
      <c r="B262" s="852"/>
      <c r="C262" s="852"/>
      <c r="D262" s="853"/>
      <c r="E262" s="854"/>
      <c r="F262" s="802"/>
      <c r="G262" s="800"/>
      <c r="H262" s="804"/>
      <c r="I262" s="853"/>
      <c r="J262" s="800"/>
      <c r="K262" s="804"/>
    </row>
    <row r="263" customFormat="false" ht="22.5" hidden="false" customHeight="true" outlineLevel="0" collapsed="false">
      <c r="A263" s="852"/>
      <c r="B263" s="852"/>
      <c r="C263" s="852"/>
      <c r="D263" s="853"/>
      <c r="E263" s="854"/>
      <c r="F263" s="802"/>
      <c r="G263" s="800"/>
      <c r="H263" s="804"/>
      <c r="I263" s="853"/>
      <c r="J263" s="800"/>
      <c r="K263" s="804"/>
    </row>
    <row r="264" customFormat="false" ht="22.5" hidden="false" customHeight="true" outlineLevel="0" collapsed="false">
      <c r="A264" s="852"/>
      <c r="B264" s="852"/>
      <c r="C264" s="852"/>
      <c r="D264" s="853"/>
      <c r="E264" s="854"/>
      <c r="F264" s="802"/>
      <c r="G264" s="800"/>
      <c r="H264" s="804"/>
      <c r="I264" s="853"/>
      <c r="J264" s="800"/>
      <c r="K264" s="804"/>
    </row>
    <row r="265" customFormat="false" ht="22.5" hidden="false" customHeight="true" outlineLevel="0" collapsed="false">
      <c r="A265" s="852"/>
      <c r="B265" s="852"/>
      <c r="C265" s="852"/>
      <c r="D265" s="853"/>
      <c r="E265" s="854"/>
      <c r="F265" s="802"/>
      <c r="G265" s="800"/>
      <c r="H265" s="804"/>
      <c r="I265" s="853"/>
      <c r="J265" s="800"/>
      <c r="K265" s="804"/>
    </row>
    <row r="266" customFormat="false" ht="22.5" hidden="false" customHeight="true" outlineLevel="0" collapsed="false">
      <c r="A266" s="852"/>
      <c r="B266" s="852"/>
      <c r="C266" s="852"/>
      <c r="D266" s="853"/>
      <c r="E266" s="854"/>
      <c r="F266" s="802"/>
      <c r="G266" s="800"/>
      <c r="H266" s="804"/>
      <c r="I266" s="853"/>
      <c r="J266" s="800"/>
      <c r="K266" s="804"/>
    </row>
    <row r="267" customFormat="false" ht="22.5" hidden="false" customHeight="true" outlineLevel="0" collapsed="false">
      <c r="A267" s="852"/>
      <c r="B267" s="852"/>
      <c r="C267" s="852"/>
      <c r="D267" s="853"/>
      <c r="E267" s="854"/>
      <c r="F267" s="802"/>
      <c r="G267" s="800"/>
      <c r="H267" s="804"/>
      <c r="I267" s="853"/>
      <c r="J267" s="800"/>
      <c r="K267" s="804"/>
    </row>
    <row r="268" customFormat="false" ht="22.5" hidden="false" customHeight="true" outlineLevel="0" collapsed="false">
      <c r="A268" s="852"/>
      <c r="B268" s="852"/>
      <c r="C268" s="852"/>
      <c r="D268" s="853"/>
      <c r="E268" s="854"/>
      <c r="F268" s="802"/>
      <c r="G268" s="800"/>
      <c r="H268" s="804"/>
      <c r="I268" s="853"/>
      <c r="J268" s="800"/>
      <c r="K268" s="804"/>
    </row>
    <row r="269" customFormat="false" ht="22.5" hidden="false" customHeight="true" outlineLevel="0" collapsed="false">
      <c r="A269" s="852"/>
      <c r="B269" s="852"/>
      <c r="C269" s="852"/>
      <c r="D269" s="853"/>
      <c r="E269" s="854"/>
      <c r="F269" s="802"/>
      <c r="G269" s="800"/>
      <c r="H269" s="804"/>
      <c r="I269" s="853"/>
      <c r="J269" s="800"/>
      <c r="K269" s="804"/>
    </row>
    <row r="270" customFormat="false" ht="22.5" hidden="false" customHeight="true" outlineLevel="0" collapsed="false">
      <c r="A270" s="852"/>
      <c r="B270" s="852"/>
      <c r="C270" s="852"/>
      <c r="D270" s="853"/>
      <c r="E270" s="854"/>
      <c r="F270" s="802"/>
      <c r="G270" s="800"/>
      <c r="H270" s="804"/>
      <c r="I270" s="853"/>
      <c r="J270" s="800"/>
      <c r="K270" s="804"/>
    </row>
    <row r="271" customFormat="false" ht="22.5" hidden="false" customHeight="true" outlineLevel="0" collapsed="false">
      <c r="A271" s="852"/>
      <c r="B271" s="852"/>
      <c r="C271" s="852"/>
      <c r="D271" s="853"/>
      <c r="E271" s="854"/>
      <c r="F271" s="802"/>
      <c r="G271" s="800"/>
      <c r="H271" s="804"/>
      <c r="I271" s="853"/>
      <c r="J271" s="800"/>
      <c r="K271" s="804"/>
    </row>
    <row r="272" customFormat="false" ht="22.5" hidden="false" customHeight="true" outlineLevel="0" collapsed="false">
      <c r="A272" s="852"/>
      <c r="B272" s="852"/>
      <c r="C272" s="852"/>
      <c r="D272" s="853"/>
      <c r="E272" s="854"/>
      <c r="F272" s="802"/>
      <c r="G272" s="800"/>
      <c r="H272" s="804"/>
      <c r="I272" s="853"/>
      <c r="J272" s="800"/>
      <c r="K272" s="804"/>
    </row>
    <row r="273" customFormat="false" ht="22.5" hidden="false" customHeight="true" outlineLevel="0" collapsed="false">
      <c r="A273" s="852"/>
      <c r="B273" s="852"/>
      <c r="C273" s="852"/>
      <c r="D273" s="853"/>
      <c r="E273" s="854"/>
      <c r="F273" s="802"/>
      <c r="G273" s="800"/>
      <c r="H273" s="804"/>
      <c r="I273" s="853"/>
      <c r="J273" s="800"/>
      <c r="K273" s="804"/>
    </row>
    <row r="274" customFormat="false" ht="22.5" hidden="false" customHeight="true" outlineLevel="0" collapsed="false">
      <c r="A274" s="852"/>
      <c r="B274" s="852"/>
      <c r="C274" s="852"/>
      <c r="D274" s="853"/>
      <c r="E274" s="854"/>
      <c r="F274" s="802"/>
      <c r="G274" s="800"/>
      <c r="H274" s="804"/>
      <c r="I274" s="853"/>
      <c r="J274" s="800"/>
      <c r="K274" s="804"/>
    </row>
    <row r="275" customFormat="false" ht="22.5" hidden="false" customHeight="true" outlineLevel="0" collapsed="false">
      <c r="A275" s="852"/>
      <c r="B275" s="852"/>
      <c r="C275" s="852"/>
      <c r="D275" s="853"/>
      <c r="E275" s="854"/>
      <c r="F275" s="802"/>
      <c r="G275" s="800"/>
      <c r="H275" s="804"/>
      <c r="I275" s="853"/>
      <c r="J275" s="800"/>
      <c r="K275" s="804"/>
    </row>
    <row r="276" customFormat="false" ht="22.5" hidden="false" customHeight="true" outlineLevel="0" collapsed="false">
      <c r="A276" s="852"/>
      <c r="B276" s="852"/>
      <c r="C276" s="852"/>
      <c r="D276" s="853"/>
      <c r="E276" s="854"/>
      <c r="F276" s="802"/>
      <c r="G276" s="800"/>
      <c r="H276" s="804"/>
      <c r="I276" s="853"/>
      <c r="J276" s="800"/>
      <c r="K276" s="804"/>
    </row>
    <row r="277" customFormat="false" ht="22.5" hidden="false" customHeight="true" outlineLevel="0" collapsed="false">
      <c r="A277" s="852"/>
      <c r="B277" s="852"/>
      <c r="C277" s="852"/>
      <c r="D277" s="853"/>
      <c r="E277" s="854"/>
      <c r="F277" s="802"/>
      <c r="G277" s="800"/>
      <c r="H277" s="804"/>
      <c r="I277" s="853"/>
      <c r="J277" s="800"/>
      <c r="K277" s="804"/>
    </row>
    <row r="278" customFormat="false" ht="22.5" hidden="false" customHeight="true" outlineLevel="0" collapsed="false">
      <c r="A278" s="852"/>
      <c r="B278" s="852"/>
      <c r="C278" s="852"/>
      <c r="D278" s="853"/>
      <c r="E278" s="854"/>
      <c r="F278" s="802"/>
      <c r="G278" s="800"/>
      <c r="H278" s="804"/>
      <c r="I278" s="853"/>
      <c r="J278" s="800"/>
      <c r="K278" s="804"/>
    </row>
    <row r="279" customFormat="false" ht="22.5" hidden="false" customHeight="true" outlineLevel="0" collapsed="false">
      <c r="A279" s="852"/>
      <c r="B279" s="852"/>
      <c r="C279" s="852"/>
      <c r="D279" s="853"/>
      <c r="E279" s="854"/>
      <c r="F279" s="802"/>
      <c r="G279" s="800"/>
      <c r="H279" s="804"/>
      <c r="I279" s="853"/>
      <c r="J279" s="800"/>
      <c r="K279" s="804"/>
    </row>
    <row r="280" customFormat="false" ht="22.5" hidden="false" customHeight="true" outlineLevel="0" collapsed="false">
      <c r="A280" s="852"/>
      <c r="B280" s="852"/>
      <c r="C280" s="852"/>
      <c r="D280" s="853"/>
      <c r="E280" s="854"/>
      <c r="F280" s="802"/>
      <c r="G280" s="800"/>
      <c r="H280" s="804"/>
      <c r="I280" s="853"/>
      <c r="J280" s="800"/>
      <c r="K280" s="804"/>
    </row>
    <row r="281" customFormat="false" ht="22.5" hidden="false" customHeight="true" outlineLevel="0" collapsed="false">
      <c r="A281" s="852"/>
      <c r="B281" s="852"/>
      <c r="C281" s="852"/>
      <c r="D281" s="853"/>
      <c r="E281" s="854"/>
      <c r="F281" s="802"/>
      <c r="G281" s="800"/>
      <c r="H281" s="804"/>
      <c r="I281" s="853"/>
      <c r="J281" s="800"/>
      <c r="K281" s="804"/>
    </row>
    <row r="282" customFormat="false" ht="22.5" hidden="false" customHeight="true" outlineLevel="0" collapsed="false">
      <c r="A282" s="852"/>
      <c r="B282" s="852"/>
      <c r="C282" s="852"/>
      <c r="D282" s="853"/>
      <c r="E282" s="854"/>
      <c r="F282" s="802"/>
      <c r="G282" s="800"/>
      <c r="H282" s="804"/>
      <c r="I282" s="853"/>
      <c r="J282" s="800"/>
      <c r="K282" s="804"/>
    </row>
    <row r="283" customFormat="false" ht="22.5" hidden="false" customHeight="true" outlineLevel="0" collapsed="false">
      <c r="A283" s="852"/>
      <c r="B283" s="852"/>
      <c r="C283" s="852"/>
      <c r="D283" s="853"/>
      <c r="E283" s="854"/>
      <c r="F283" s="802"/>
      <c r="G283" s="800"/>
      <c r="H283" s="804"/>
      <c r="I283" s="853"/>
      <c r="J283" s="800"/>
      <c r="K283" s="804"/>
    </row>
    <row r="284" customFormat="false" ht="22.5" hidden="false" customHeight="true" outlineLevel="0" collapsed="false">
      <c r="A284" s="852"/>
      <c r="B284" s="852"/>
      <c r="C284" s="852"/>
      <c r="D284" s="853"/>
      <c r="E284" s="854"/>
      <c r="F284" s="802"/>
      <c r="G284" s="800"/>
      <c r="H284" s="804"/>
      <c r="I284" s="853"/>
      <c r="J284" s="800"/>
      <c r="K284" s="804"/>
    </row>
    <row r="285" customFormat="false" ht="22.5" hidden="false" customHeight="true" outlineLevel="0" collapsed="false">
      <c r="A285" s="852"/>
      <c r="B285" s="852"/>
      <c r="C285" s="852"/>
      <c r="D285" s="853"/>
      <c r="E285" s="854"/>
      <c r="F285" s="802"/>
      <c r="G285" s="800"/>
      <c r="H285" s="804"/>
      <c r="I285" s="853"/>
      <c r="J285" s="800"/>
      <c r="K285" s="804"/>
    </row>
    <row r="286" customFormat="false" ht="22.5" hidden="false" customHeight="true" outlineLevel="0" collapsed="false">
      <c r="A286" s="852"/>
      <c r="B286" s="852"/>
      <c r="C286" s="852"/>
      <c r="D286" s="853"/>
      <c r="E286" s="854"/>
      <c r="F286" s="802"/>
      <c r="G286" s="800"/>
      <c r="H286" s="804"/>
      <c r="I286" s="853"/>
      <c r="J286" s="800"/>
      <c r="K286" s="804"/>
    </row>
    <row r="287" customFormat="false" ht="22.5" hidden="false" customHeight="true" outlineLevel="0" collapsed="false">
      <c r="A287" s="852"/>
      <c r="B287" s="852"/>
      <c r="C287" s="852"/>
      <c r="D287" s="853"/>
      <c r="E287" s="854"/>
      <c r="F287" s="802"/>
      <c r="G287" s="800"/>
      <c r="H287" s="804"/>
      <c r="I287" s="853"/>
      <c r="J287" s="800"/>
      <c r="K287" s="804"/>
    </row>
    <row r="288" customFormat="false" ht="22.5" hidden="false" customHeight="true" outlineLevel="0" collapsed="false">
      <c r="A288" s="852"/>
      <c r="B288" s="852"/>
      <c r="C288" s="852"/>
      <c r="D288" s="853"/>
      <c r="E288" s="854"/>
      <c r="F288" s="802"/>
      <c r="G288" s="800"/>
      <c r="H288" s="804"/>
      <c r="I288" s="853"/>
      <c r="J288" s="800"/>
      <c r="K288" s="804"/>
    </row>
    <row r="289" customFormat="false" ht="22.5" hidden="false" customHeight="true" outlineLevel="0" collapsed="false">
      <c r="A289" s="852"/>
      <c r="B289" s="852"/>
      <c r="C289" s="852"/>
      <c r="D289" s="853"/>
      <c r="E289" s="854"/>
      <c r="F289" s="802"/>
      <c r="G289" s="800"/>
      <c r="H289" s="804"/>
      <c r="I289" s="853"/>
      <c r="J289" s="800"/>
      <c r="K289" s="804"/>
    </row>
    <row r="290" customFormat="false" ht="22.5" hidden="false" customHeight="true" outlineLevel="0" collapsed="false">
      <c r="A290" s="852"/>
      <c r="B290" s="852"/>
      <c r="C290" s="852"/>
      <c r="D290" s="853"/>
      <c r="E290" s="854"/>
      <c r="F290" s="802"/>
      <c r="G290" s="800"/>
      <c r="H290" s="804"/>
      <c r="I290" s="853"/>
      <c r="J290" s="800"/>
      <c r="K290" s="804"/>
    </row>
    <row r="291" customFormat="false" ht="22.5" hidden="false" customHeight="true" outlineLevel="0" collapsed="false">
      <c r="A291" s="852"/>
      <c r="B291" s="852"/>
      <c r="C291" s="852"/>
      <c r="D291" s="853"/>
      <c r="E291" s="854"/>
      <c r="F291" s="802"/>
      <c r="G291" s="800"/>
      <c r="H291" s="804"/>
      <c r="I291" s="853"/>
      <c r="J291" s="800"/>
      <c r="K291" s="804"/>
    </row>
    <row r="292" customFormat="false" ht="22.5" hidden="false" customHeight="true" outlineLevel="0" collapsed="false">
      <c r="A292" s="852"/>
      <c r="B292" s="852"/>
      <c r="C292" s="852"/>
      <c r="D292" s="853"/>
      <c r="E292" s="854"/>
      <c r="F292" s="802"/>
      <c r="G292" s="800"/>
      <c r="H292" s="804"/>
      <c r="I292" s="853"/>
      <c r="J292" s="800"/>
      <c r="K292" s="804"/>
    </row>
    <row r="293" customFormat="false" ht="22.5" hidden="false" customHeight="true" outlineLevel="0" collapsed="false">
      <c r="A293" s="852"/>
      <c r="B293" s="852"/>
      <c r="C293" s="852"/>
      <c r="D293" s="853"/>
      <c r="E293" s="854"/>
      <c r="F293" s="802"/>
      <c r="G293" s="800"/>
      <c r="H293" s="804"/>
      <c r="I293" s="853"/>
      <c r="J293" s="800"/>
      <c r="K293" s="804"/>
    </row>
    <row r="294" customFormat="false" ht="22.5" hidden="false" customHeight="true" outlineLevel="0" collapsed="false">
      <c r="A294" s="852"/>
      <c r="B294" s="852"/>
      <c r="C294" s="852"/>
      <c r="D294" s="853"/>
      <c r="E294" s="854"/>
      <c r="F294" s="802"/>
      <c r="G294" s="800"/>
      <c r="H294" s="804"/>
      <c r="I294" s="853"/>
      <c r="J294" s="800"/>
      <c r="K294" s="804"/>
    </row>
    <row r="295" customFormat="false" ht="22.5" hidden="false" customHeight="true" outlineLevel="0" collapsed="false">
      <c r="A295" s="852"/>
      <c r="B295" s="852"/>
      <c r="C295" s="852"/>
      <c r="D295" s="853"/>
      <c r="E295" s="854"/>
      <c r="F295" s="802"/>
      <c r="G295" s="800"/>
      <c r="H295" s="804"/>
      <c r="I295" s="853"/>
      <c r="J295" s="800"/>
      <c r="K295" s="804"/>
    </row>
    <row r="296" customFormat="false" ht="22.5" hidden="false" customHeight="true" outlineLevel="0" collapsed="false">
      <c r="A296" s="852"/>
      <c r="B296" s="852"/>
      <c r="C296" s="852"/>
      <c r="D296" s="853"/>
      <c r="E296" s="854"/>
      <c r="F296" s="802"/>
      <c r="G296" s="800"/>
      <c r="H296" s="804"/>
      <c r="I296" s="853"/>
      <c r="J296" s="800"/>
      <c r="K296" s="804"/>
    </row>
    <row r="297" customFormat="false" ht="22.5" hidden="false" customHeight="true" outlineLevel="0" collapsed="false">
      <c r="A297" s="852"/>
      <c r="B297" s="852"/>
      <c r="C297" s="852"/>
      <c r="D297" s="853"/>
      <c r="E297" s="854"/>
      <c r="F297" s="802"/>
      <c r="G297" s="800"/>
      <c r="H297" s="804"/>
      <c r="I297" s="853"/>
      <c r="J297" s="800"/>
      <c r="K297" s="804"/>
    </row>
    <row r="298" customFormat="false" ht="22.5" hidden="false" customHeight="true" outlineLevel="0" collapsed="false">
      <c r="A298" s="852"/>
      <c r="B298" s="852"/>
      <c r="C298" s="852"/>
      <c r="D298" s="853"/>
      <c r="E298" s="854"/>
      <c r="F298" s="802"/>
      <c r="G298" s="800"/>
      <c r="H298" s="804"/>
      <c r="I298" s="853"/>
      <c r="J298" s="800"/>
      <c r="K298" s="804"/>
    </row>
    <row r="299" customFormat="false" ht="22.5" hidden="false" customHeight="true" outlineLevel="0" collapsed="false">
      <c r="A299" s="852"/>
      <c r="B299" s="852"/>
      <c r="C299" s="852"/>
      <c r="D299" s="853"/>
      <c r="E299" s="854"/>
      <c r="F299" s="802"/>
      <c r="G299" s="800"/>
      <c r="H299" s="804"/>
      <c r="I299" s="853"/>
      <c r="J299" s="800"/>
      <c r="K299" s="804"/>
    </row>
    <row r="300" customFormat="false" ht="22.5" hidden="false" customHeight="true" outlineLevel="0" collapsed="false">
      <c r="A300" s="852"/>
      <c r="B300" s="852"/>
      <c r="C300" s="852"/>
      <c r="D300" s="853"/>
      <c r="E300" s="854"/>
      <c r="F300" s="802"/>
      <c r="G300" s="800"/>
      <c r="H300" s="804"/>
      <c r="I300" s="853"/>
      <c r="J300" s="800"/>
      <c r="K300" s="804"/>
    </row>
    <row r="301" customFormat="false" ht="22.5" hidden="false" customHeight="true" outlineLevel="0" collapsed="false">
      <c r="A301" s="852"/>
      <c r="B301" s="852"/>
      <c r="C301" s="852"/>
      <c r="D301" s="853"/>
      <c r="E301" s="854"/>
      <c r="F301" s="802"/>
      <c r="G301" s="800"/>
      <c r="H301" s="804"/>
      <c r="I301" s="853"/>
      <c r="J301" s="800"/>
      <c r="K301" s="804"/>
    </row>
    <row r="302" customFormat="false" ht="22.5" hidden="false" customHeight="true" outlineLevel="0" collapsed="false">
      <c r="A302" s="852"/>
      <c r="B302" s="852"/>
      <c r="C302" s="852"/>
      <c r="D302" s="853"/>
      <c r="E302" s="854"/>
      <c r="F302" s="802"/>
      <c r="G302" s="800"/>
      <c r="H302" s="804"/>
      <c r="I302" s="853"/>
      <c r="J302" s="800"/>
      <c r="K302" s="804"/>
    </row>
    <row r="303" customFormat="false" ht="22.5" hidden="false" customHeight="true" outlineLevel="0" collapsed="false">
      <c r="A303" s="852"/>
      <c r="B303" s="852"/>
      <c r="C303" s="852"/>
      <c r="D303" s="853"/>
      <c r="E303" s="854"/>
      <c r="F303" s="802"/>
      <c r="G303" s="800"/>
      <c r="H303" s="804"/>
      <c r="I303" s="853"/>
      <c r="J303" s="800"/>
      <c r="K303" s="804"/>
    </row>
    <row r="304" customFormat="false" ht="22.5" hidden="false" customHeight="true" outlineLevel="0" collapsed="false">
      <c r="A304" s="852"/>
      <c r="B304" s="852"/>
      <c r="C304" s="852"/>
      <c r="D304" s="853"/>
      <c r="E304" s="854"/>
      <c r="F304" s="802"/>
      <c r="G304" s="800"/>
      <c r="H304" s="804"/>
      <c r="I304" s="853"/>
      <c r="J304" s="800"/>
      <c r="K304" s="804"/>
    </row>
    <row r="305" customFormat="false" ht="22.5" hidden="false" customHeight="true" outlineLevel="0" collapsed="false">
      <c r="A305" s="852"/>
      <c r="B305" s="852"/>
      <c r="C305" s="852"/>
      <c r="D305" s="853"/>
      <c r="E305" s="854"/>
      <c r="F305" s="802"/>
      <c r="G305" s="800"/>
      <c r="H305" s="804"/>
      <c r="I305" s="853"/>
      <c r="J305" s="800"/>
      <c r="K305" s="804"/>
    </row>
    <row r="306" customFormat="false" ht="22.5" hidden="false" customHeight="true" outlineLevel="0" collapsed="false">
      <c r="A306" s="852"/>
      <c r="B306" s="852"/>
      <c r="C306" s="852"/>
      <c r="D306" s="853"/>
      <c r="E306" s="854"/>
      <c r="F306" s="802"/>
      <c r="G306" s="800"/>
      <c r="H306" s="804"/>
      <c r="I306" s="853"/>
      <c r="J306" s="800"/>
      <c r="K306" s="804"/>
    </row>
    <row r="307" customFormat="false" ht="22.5" hidden="false" customHeight="true" outlineLevel="0" collapsed="false">
      <c r="A307" s="852"/>
      <c r="B307" s="852"/>
      <c r="C307" s="852"/>
      <c r="D307" s="853"/>
      <c r="E307" s="854"/>
      <c r="F307" s="802"/>
      <c r="G307" s="800"/>
      <c r="H307" s="804"/>
      <c r="I307" s="853"/>
      <c r="J307" s="800"/>
      <c r="K307" s="804"/>
    </row>
    <row r="308" customFormat="false" ht="22.5" hidden="false" customHeight="true" outlineLevel="0" collapsed="false">
      <c r="A308" s="852"/>
      <c r="B308" s="852"/>
      <c r="C308" s="852"/>
      <c r="D308" s="853"/>
      <c r="E308" s="854"/>
      <c r="F308" s="802"/>
      <c r="G308" s="800"/>
      <c r="H308" s="804"/>
      <c r="I308" s="853"/>
      <c r="J308" s="800"/>
      <c r="K308" s="804"/>
    </row>
    <row r="309" customFormat="false" ht="22.5" hidden="false" customHeight="true" outlineLevel="0" collapsed="false">
      <c r="A309" s="852"/>
      <c r="B309" s="852"/>
      <c r="C309" s="852"/>
      <c r="D309" s="853"/>
      <c r="E309" s="854"/>
      <c r="F309" s="802"/>
      <c r="G309" s="800"/>
      <c r="H309" s="804"/>
      <c r="I309" s="853"/>
      <c r="J309" s="800"/>
      <c r="K309" s="804"/>
    </row>
    <row r="310" customFormat="false" ht="22.5" hidden="false" customHeight="true" outlineLevel="0" collapsed="false">
      <c r="A310" s="852"/>
      <c r="B310" s="852"/>
      <c r="C310" s="852"/>
      <c r="D310" s="853"/>
      <c r="E310" s="854"/>
      <c r="F310" s="802"/>
      <c r="G310" s="800"/>
      <c r="H310" s="804"/>
      <c r="I310" s="853"/>
      <c r="J310" s="800"/>
      <c r="K310" s="804"/>
    </row>
    <row r="311" customFormat="false" ht="22.5" hidden="false" customHeight="true" outlineLevel="0" collapsed="false">
      <c r="A311" s="852"/>
      <c r="B311" s="852"/>
      <c r="C311" s="852"/>
      <c r="D311" s="853"/>
      <c r="E311" s="854"/>
      <c r="F311" s="802"/>
      <c r="G311" s="800"/>
      <c r="H311" s="804"/>
      <c r="I311" s="853"/>
      <c r="J311" s="800"/>
      <c r="K311" s="804"/>
    </row>
    <row r="312" customFormat="false" ht="22.5" hidden="false" customHeight="true" outlineLevel="0" collapsed="false">
      <c r="A312" s="852"/>
      <c r="B312" s="852"/>
      <c r="C312" s="852"/>
      <c r="D312" s="853"/>
      <c r="E312" s="854"/>
      <c r="F312" s="802"/>
      <c r="G312" s="800"/>
      <c r="H312" s="804"/>
      <c r="I312" s="853"/>
      <c r="J312" s="800"/>
      <c r="K312" s="804"/>
    </row>
    <row r="313" customFormat="false" ht="22.5" hidden="false" customHeight="true" outlineLevel="0" collapsed="false">
      <c r="A313" s="852"/>
      <c r="B313" s="852"/>
      <c r="C313" s="852"/>
      <c r="D313" s="853"/>
      <c r="E313" s="854"/>
      <c r="F313" s="802"/>
      <c r="G313" s="800"/>
      <c r="H313" s="804"/>
      <c r="I313" s="853"/>
      <c r="J313" s="800"/>
      <c r="K313" s="804"/>
    </row>
    <row r="314" customFormat="false" ht="22.5" hidden="false" customHeight="true" outlineLevel="0" collapsed="false">
      <c r="A314" s="852"/>
      <c r="B314" s="852"/>
      <c r="C314" s="852"/>
      <c r="D314" s="853"/>
      <c r="E314" s="854"/>
      <c r="F314" s="802"/>
      <c r="G314" s="800"/>
      <c r="H314" s="804"/>
      <c r="I314" s="853"/>
      <c r="J314" s="800"/>
      <c r="K314" s="804"/>
    </row>
    <row r="315" customFormat="false" ht="22.5" hidden="false" customHeight="true" outlineLevel="0" collapsed="false">
      <c r="A315" s="852"/>
      <c r="B315" s="852"/>
      <c r="C315" s="852"/>
      <c r="D315" s="853"/>
      <c r="E315" s="854"/>
      <c r="F315" s="802"/>
      <c r="G315" s="800"/>
      <c r="H315" s="804"/>
      <c r="I315" s="853"/>
      <c r="J315" s="800"/>
      <c r="K315" s="804"/>
    </row>
    <row r="316" customFormat="false" ht="22.5" hidden="false" customHeight="true" outlineLevel="0" collapsed="false">
      <c r="A316" s="852"/>
      <c r="B316" s="852"/>
      <c r="C316" s="852"/>
      <c r="D316" s="853"/>
      <c r="E316" s="854"/>
      <c r="F316" s="802"/>
      <c r="G316" s="800"/>
      <c r="H316" s="804"/>
      <c r="I316" s="853"/>
      <c r="J316" s="800"/>
      <c r="K316" s="804"/>
    </row>
    <row r="317" customFormat="false" ht="22.5" hidden="false" customHeight="true" outlineLevel="0" collapsed="false">
      <c r="A317" s="852"/>
      <c r="B317" s="852"/>
      <c r="C317" s="852"/>
      <c r="D317" s="853"/>
      <c r="E317" s="854"/>
      <c r="F317" s="802"/>
      <c r="G317" s="800"/>
      <c r="H317" s="804"/>
      <c r="I317" s="853"/>
      <c r="J317" s="800"/>
      <c r="K317" s="804"/>
    </row>
    <row r="318" customFormat="false" ht="22.5" hidden="false" customHeight="true" outlineLevel="0" collapsed="false">
      <c r="A318" s="852"/>
      <c r="B318" s="852"/>
      <c r="C318" s="852"/>
      <c r="D318" s="853"/>
      <c r="E318" s="854"/>
      <c r="F318" s="802"/>
      <c r="G318" s="800"/>
      <c r="H318" s="804"/>
      <c r="I318" s="853"/>
      <c r="J318" s="800"/>
      <c r="K318" s="804"/>
    </row>
    <row r="319" customFormat="false" ht="22.5" hidden="false" customHeight="true" outlineLevel="0" collapsed="false">
      <c r="A319" s="852"/>
      <c r="B319" s="852"/>
      <c r="C319" s="852"/>
      <c r="D319" s="853"/>
      <c r="E319" s="854"/>
      <c r="F319" s="802"/>
      <c r="G319" s="800"/>
      <c r="H319" s="804"/>
      <c r="I319" s="853"/>
      <c r="J319" s="800"/>
      <c r="K319" s="804"/>
    </row>
    <row r="320" customFormat="false" ht="22.5" hidden="false" customHeight="true" outlineLevel="0" collapsed="false">
      <c r="A320" s="852"/>
      <c r="B320" s="852"/>
      <c r="C320" s="852"/>
      <c r="D320" s="853"/>
      <c r="E320" s="854"/>
      <c r="F320" s="802"/>
      <c r="G320" s="800"/>
      <c r="H320" s="804"/>
      <c r="I320" s="853"/>
      <c r="J320" s="800"/>
      <c r="K320" s="804"/>
    </row>
    <row r="321" customFormat="false" ht="22.5" hidden="false" customHeight="true" outlineLevel="0" collapsed="false">
      <c r="A321" s="852"/>
      <c r="B321" s="852"/>
      <c r="C321" s="852"/>
      <c r="D321" s="853"/>
      <c r="E321" s="854"/>
      <c r="F321" s="802"/>
      <c r="G321" s="800"/>
      <c r="H321" s="804"/>
      <c r="I321" s="853"/>
      <c r="J321" s="800"/>
      <c r="K321" s="804"/>
    </row>
    <row r="322" customFormat="false" ht="22.5" hidden="false" customHeight="true" outlineLevel="0" collapsed="false">
      <c r="A322" s="852"/>
      <c r="B322" s="852"/>
      <c r="C322" s="852"/>
      <c r="D322" s="853"/>
      <c r="E322" s="854"/>
      <c r="F322" s="802"/>
      <c r="G322" s="800"/>
      <c r="H322" s="804"/>
      <c r="I322" s="853"/>
      <c r="J322" s="800"/>
      <c r="K322" s="804"/>
    </row>
    <row r="323" customFormat="false" ht="22.5" hidden="false" customHeight="true" outlineLevel="0" collapsed="false">
      <c r="A323" s="852"/>
      <c r="B323" s="852"/>
      <c r="C323" s="852"/>
      <c r="D323" s="853"/>
      <c r="E323" s="854"/>
      <c r="F323" s="802"/>
      <c r="G323" s="800"/>
      <c r="H323" s="804"/>
      <c r="I323" s="853"/>
      <c r="J323" s="800"/>
      <c r="K323" s="804"/>
    </row>
    <row r="324" customFormat="false" ht="22.5" hidden="false" customHeight="true" outlineLevel="0" collapsed="false">
      <c r="A324" s="852"/>
      <c r="B324" s="852"/>
      <c r="C324" s="852"/>
      <c r="D324" s="853"/>
      <c r="E324" s="854"/>
      <c r="F324" s="802"/>
      <c r="G324" s="800"/>
      <c r="H324" s="804"/>
      <c r="I324" s="853"/>
      <c r="J324" s="800"/>
      <c r="K324" s="804"/>
    </row>
    <row r="325" customFormat="false" ht="22.5" hidden="false" customHeight="true" outlineLevel="0" collapsed="false">
      <c r="A325" s="852"/>
      <c r="B325" s="852"/>
      <c r="C325" s="852"/>
      <c r="D325" s="853"/>
      <c r="E325" s="854"/>
      <c r="F325" s="802"/>
      <c r="G325" s="800"/>
      <c r="H325" s="804"/>
      <c r="I325" s="853"/>
      <c r="J325" s="800"/>
      <c r="K325" s="804"/>
    </row>
    <row r="326" customFormat="false" ht="22.5" hidden="false" customHeight="true" outlineLevel="0" collapsed="false">
      <c r="A326" s="852"/>
      <c r="B326" s="852"/>
      <c r="C326" s="852"/>
      <c r="D326" s="853"/>
      <c r="E326" s="854"/>
      <c r="F326" s="802"/>
      <c r="G326" s="800"/>
      <c r="H326" s="804"/>
      <c r="I326" s="853"/>
      <c r="J326" s="800"/>
      <c r="K326" s="804"/>
    </row>
    <row r="327" customFormat="false" ht="22.5" hidden="false" customHeight="true" outlineLevel="0" collapsed="false">
      <c r="A327" s="852"/>
      <c r="B327" s="852"/>
      <c r="C327" s="852"/>
      <c r="D327" s="853"/>
      <c r="E327" s="854"/>
      <c r="F327" s="802"/>
      <c r="G327" s="800"/>
      <c r="H327" s="804"/>
      <c r="I327" s="853"/>
      <c r="J327" s="800"/>
      <c r="K327" s="804"/>
    </row>
    <row r="328" customFormat="false" ht="22.5" hidden="false" customHeight="true" outlineLevel="0" collapsed="false">
      <c r="A328" s="852"/>
      <c r="B328" s="852"/>
      <c r="C328" s="852"/>
      <c r="D328" s="853"/>
      <c r="E328" s="854"/>
      <c r="F328" s="802"/>
      <c r="G328" s="800"/>
      <c r="H328" s="804"/>
      <c r="I328" s="853"/>
      <c r="J328" s="800"/>
      <c r="K328" s="804"/>
    </row>
    <row r="329" customFormat="false" ht="22.5" hidden="false" customHeight="true" outlineLevel="0" collapsed="false">
      <c r="A329" s="852"/>
      <c r="B329" s="852"/>
      <c r="C329" s="852"/>
      <c r="D329" s="853"/>
      <c r="E329" s="854"/>
      <c r="F329" s="802"/>
      <c r="G329" s="800"/>
      <c r="H329" s="804"/>
      <c r="I329" s="853"/>
      <c r="J329" s="800"/>
      <c r="K329" s="804"/>
    </row>
    <row r="330" customFormat="false" ht="22.5" hidden="false" customHeight="true" outlineLevel="0" collapsed="false">
      <c r="A330" s="852"/>
      <c r="B330" s="852"/>
      <c r="C330" s="852"/>
      <c r="D330" s="853"/>
      <c r="E330" s="854"/>
      <c r="F330" s="802"/>
      <c r="G330" s="800"/>
      <c r="H330" s="804"/>
      <c r="I330" s="853"/>
      <c r="J330" s="800"/>
      <c r="K330" s="804"/>
    </row>
    <row r="331" customFormat="false" ht="22.5" hidden="false" customHeight="true" outlineLevel="0" collapsed="false">
      <c r="A331" s="852"/>
      <c r="B331" s="852"/>
      <c r="C331" s="852"/>
      <c r="D331" s="853"/>
      <c r="E331" s="854"/>
      <c r="F331" s="802"/>
      <c r="G331" s="800"/>
      <c r="H331" s="804"/>
      <c r="I331" s="853"/>
      <c r="J331" s="800"/>
      <c r="K331" s="804"/>
    </row>
    <row r="332" customFormat="false" ht="22.5" hidden="false" customHeight="true" outlineLevel="0" collapsed="false">
      <c r="A332" s="852"/>
      <c r="B332" s="852"/>
      <c r="C332" s="852"/>
      <c r="D332" s="853"/>
      <c r="E332" s="854"/>
      <c r="F332" s="802"/>
      <c r="G332" s="800"/>
      <c r="H332" s="804"/>
      <c r="I332" s="853"/>
      <c r="J332" s="800"/>
      <c r="K332" s="804"/>
    </row>
    <row r="333" customFormat="false" ht="22.5" hidden="false" customHeight="true" outlineLevel="0" collapsed="false">
      <c r="A333" s="852"/>
      <c r="B333" s="852"/>
      <c r="C333" s="852"/>
      <c r="D333" s="853"/>
      <c r="E333" s="854"/>
      <c r="F333" s="802"/>
      <c r="G333" s="800"/>
      <c r="H333" s="804"/>
      <c r="I333" s="853"/>
      <c r="J333" s="800"/>
      <c r="K333" s="804"/>
    </row>
    <row r="334" customFormat="false" ht="22.5" hidden="false" customHeight="true" outlineLevel="0" collapsed="false">
      <c r="A334" s="852"/>
      <c r="B334" s="852"/>
      <c r="C334" s="852"/>
      <c r="D334" s="853"/>
      <c r="E334" s="854"/>
      <c r="F334" s="802"/>
      <c r="G334" s="800"/>
      <c r="H334" s="804"/>
      <c r="I334" s="853"/>
      <c r="J334" s="800"/>
      <c r="K334" s="804"/>
    </row>
    <row r="335" customFormat="false" ht="22.5" hidden="false" customHeight="true" outlineLevel="0" collapsed="false">
      <c r="A335" s="852"/>
      <c r="B335" s="852"/>
      <c r="C335" s="852"/>
      <c r="D335" s="853"/>
      <c r="E335" s="854"/>
      <c r="F335" s="802"/>
      <c r="G335" s="800"/>
      <c r="H335" s="804"/>
      <c r="I335" s="853"/>
      <c r="J335" s="800"/>
      <c r="K335" s="804"/>
    </row>
    <row r="336" customFormat="false" ht="22.5" hidden="false" customHeight="true" outlineLevel="0" collapsed="false">
      <c r="A336" s="852"/>
      <c r="B336" s="852"/>
      <c r="C336" s="852"/>
      <c r="D336" s="853"/>
      <c r="E336" s="854"/>
      <c r="F336" s="802"/>
      <c r="G336" s="800"/>
      <c r="H336" s="804"/>
      <c r="I336" s="853"/>
      <c r="J336" s="800"/>
      <c r="K336" s="804"/>
    </row>
    <row r="337" customFormat="false" ht="22.5" hidden="false" customHeight="true" outlineLevel="0" collapsed="false">
      <c r="A337" s="852"/>
      <c r="B337" s="852"/>
      <c r="C337" s="852"/>
      <c r="D337" s="853"/>
      <c r="E337" s="854"/>
      <c r="F337" s="802"/>
      <c r="G337" s="800"/>
      <c r="H337" s="804"/>
      <c r="I337" s="853"/>
      <c r="J337" s="800"/>
      <c r="K337" s="804"/>
    </row>
    <row r="338" customFormat="false" ht="22.5" hidden="false" customHeight="true" outlineLevel="0" collapsed="false">
      <c r="A338" s="852"/>
      <c r="B338" s="852"/>
      <c r="C338" s="852"/>
      <c r="D338" s="853"/>
      <c r="E338" s="854"/>
      <c r="F338" s="802"/>
      <c r="G338" s="800"/>
      <c r="H338" s="804"/>
      <c r="I338" s="853"/>
      <c r="J338" s="800"/>
      <c r="K338" s="804"/>
    </row>
    <row r="339" customFormat="false" ht="22.5" hidden="false" customHeight="true" outlineLevel="0" collapsed="false">
      <c r="A339" s="852"/>
      <c r="B339" s="852"/>
      <c r="C339" s="852"/>
      <c r="D339" s="853"/>
      <c r="E339" s="854"/>
      <c r="F339" s="802"/>
      <c r="G339" s="800"/>
      <c r="H339" s="804"/>
      <c r="I339" s="853"/>
      <c r="J339" s="800"/>
      <c r="K339" s="804"/>
    </row>
    <row r="340" customFormat="false" ht="22.5" hidden="false" customHeight="true" outlineLevel="0" collapsed="false">
      <c r="A340" s="852"/>
      <c r="B340" s="852"/>
      <c r="C340" s="852"/>
      <c r="D340" s="853"/>
      <c r="E340" s="854"/>
      <c r="F340" s="802"/>
      <c r="G340" s="800"/>
      <c r="H340" s="804"/>
      <c r="I340" s="853"/>
      <c r="J340" s="800"/>
      <c r="K340" s="804"/>
    </row>
    <row r="341" customFormat="false" ht="22.5" hidden="false" customHeight="true" outlineLevel="0" collapsed="false">
      <c r="A341" s="852"/>
      <c r="B341" s="852"/>
      <c r="C341" s="852"/>
      <c r="D341" s="853"/>
      <c r="E341" s="854"/>
      <c r="F341" s="802"/>
      <c r="G341" s="800"/>
      <c r="H341" s="804"/>
      <c r="I341" s="853"/>
      <c r="J341" s="800"/>
      <c r="K341" s="804"/>
    </row>
    <row r="342" customFormat="false" ht="22.5" hidden="false" customHeight="true" outlineLevel="0" collapsed="false">
      <c r="A342" s="852"/>
      <c r="B342" s="852"/>
      <c r="C342" s="852"/>
      <c r="D342" s="853"/>
      <c r="E342" s="854"/>
      <c r="F342" s="802"/>
      <c r="G342" s="800"/>
      <c r="H342" s="804"/>
      <c r="I342" s="853"/>
      <c r="J342" s="800"/>
      <c r="K342" s="804"/>
    </row>
    <row r="343" customFormat="false" ht="22.5" hidden="false" customHeight="true" outlineLevel="0" collapsed="false">
      <c r="A343" s="852"/>
      <c r="B343" s="852"/>
      <c r="C343" s="852"/>
      <c r="D343" s="853"/>
      <c r="E343" s="854"/>
      <c r="F343" s="802"/>
      <c r="G343" s="800"/>
      <c r="H343" s="804"/>
      <c r="I343" s="853"/>
      <c r="J343" s="800"/>
      <c r="K343" s="804"/>
    </row>
    <row r="344" customFormat="false" ht="22.5" hidden="false" customHeight="true" outlineLevel="0" collapsed="false">
      <c r="A344" s="852"/>
      <c r="B344" s="852"/>
      <c r="C344" s="852"/>
      <c r="D344" s="853"/>
      <c r="E344" s="854"/>
      <c r="F344" s="802"/>
      <c r="G344" s="800"/>
      <c r="H344" s="804"/>
      <c r="I344" s="853"/>
      <c r="J344" s="800"/>
      <c r="K344" s="804"/>
    </row>
    <row r="345" customFormat="false" ht="22.5" hidden="false" customHeight="true" outlineLevel="0" collapsed="false">
      <c r="A345" s="852"/>
      <c r="B345" s="852"/>
      <c r="C345" s="852"/>
      <c r="D345" s="853"/>
      <c r="E345" s="854"/>
      <c r="F345" s="802"/>
      <c r="G345" s="800"/>
      <c r="H345" s="804"/>
      <c r="I345" s="853"/>
      <c r="J345" s="800"/>
      <c r="K345" s="804"/>
    </row>
    <row r="346" customFormat="false" ht="22.5" hidden="false" customHeight="true" outlineLevel="0" collapsed="false">
      <c r="A346" s="852"/>
      <c r="B346" s="852"/>
      <c r="C346" s="852"/>
      <c r="D346" s="853"/>
      <c r="E346" s="854"/>
      <c r="F346" s="802"/>
      <c r="G346" s="800"/>
      <c r="H346" s="804"/>
      <c r="I346" s="853"/>
      <c r="J346" s="800"/>
      <c r="K346" s="804"/>
    </row>
    <row r="347" customFormat="false" ht="22.5" hidden="false" customHeight="true" outlineLevel="0" collapsed="false">
      <c r="A347" s="852"/>
      <c r="B347" s="852"/>
      <c r="C347" s="852"/>
      <c r="D347" s="853"/>
      <c r="E347" s="854"/>
      <c r="F347" s="802"/>
      <c r="G347" s="800"/>
      <c r="H347" s="804"/>
      <c r="I347" s="853"/>
      <c r="J347" s="800"/>
      <c r="K347" s="804"/>
    </row>
    <row r="348" customFormat="false" ht="22.5" hidden="false" customHeight="true" outlineLevel="0" collapsed="false">
      <c r="A348" s="852"/>
      <c r="B348" s="852"/>
      <c r="C348" s="852"/>
      <c r="D348" s="853"/>
      <c r="E348" s="854"/>
      <c r="F348" s="802"/>
      <c r="G348" s="800"/>
      <c r="H348" s="804"/>
      <c r="I348" s="853"/>
      <c r="J348" s="800"/>
      <c r="K348" s="804"/>
    </row>
    <row r="349" customFormat="false" ht="22.5" hidden="false" customHeight="true" outlineLevel="0" collapsed="false">
      <c r="A349" s="852"/>
      <c r="B349" s="852"/>
      <c r="C349" s="852"/>
      <c r="D349" s="853"/>
      <c r="E349" s="854"/>
      <c r="F349" s="802"/>
      <c r="G349" s="800"/>
      <c r="H349" s="804"/>
      <c r="I349" s="853"/>
      <c r="J349" s="800"/>
      <c r="K349" s="804"/>
    </row>
    <row r="350" customFormat="false" ht="22.5" hidden="false" customHeight="true" outlineLevel="0" collapsed="false">
      <c r="A350" s="852"/>
      <c r="B350" s="852"/>
      <c r="C350" s="852"/>
      <c r="D350" s="853"/>
      <c r="E350" s="854"/>
      <c r="F350" s="802"/>
      <c r="G350" s="800"/>
      <c r="H350" s="804"/>
      <c r="I350" s="853"/>
      <c r="J350" s="800"/>
      <c r="K350" s="804"/>
    </row>
    <row r="351" customFormat="false" ht="22.5" hidden="false" customHeight="true" outlineLevel="0" collapsed="false">
      <c r="A351" s="852"/>
      <c r="B351" s="852"/>
      <c r="C351" s="852"/>
      <c r="D351" s="853"/>
      <c r="E351" s="854"/>
      <c r="F351" s="802"/>
      <c r="G351" s="800"/>
      <c r="H351" s="804"/>
      <c r="I351" s="853"/>
      <c r="J351" s="800"/>
      <c r="K351" s="804"/>
    </row>
    <row r="352" customFormat="false" ht="22.5" hidden="false" customHeight="true" outlineLevel="0" collapsed="false">
      <c r="A352" s="852"/>
      <c r="B352" s="852"/>
      <c r="C352" s="852"/>
      <c r="D352" s="853"/>
      <c r="E352" s="854"/>
      <c r="F352" s="802"/>
      <c r="G352" s="800"/>
      <c r="H352" s="804"/>
      <c r="I352" s="853"/>
      <c r="J352" s="800"/>
      <c r="K352" s="804"/>
    </row>
    <row r="353" customFormat="false" ht="22.5" hidden="false" customHeight="true" outlineLevel="0" collapsed="false">
      <c r="A353" s="852"/>
      <c r="B353" s="852"/>
      <c r="C353" s="852"/>
      <c r="D353" s="853"/>
      <c r="E353" s="854"/>
      <c r="F353" s="802"/>
      <c r="G353" s="800"/>
      <c r="H353" s="804"/>
      <c r="I353" s="853"/>
      <c r="J353" s="800"/>
      <c r="K353" s="804"/>
    </row>
    <row r="354" customFormat="false" ht="22.5" hidden="false" customHeight="true" outlineLevel="0" collapsed="false">
      <c r="A354" s="852"/>
      <c r="B354" s="852"/>
      <c r="C354" s="852"/>
      <c r="D354" s="853"/>
      <c r="E354" s="854"/>
      <c r="F354" s="802"/>
      <c r="G354" s="800"/>
      <c r="H354" s="804"/>
      <c r="I354" s="853"/>
      <c r="J354" s="800"/>
      <c r="K354" s="804"/>
    </row>
    <row r="355" customFormat="false" ht="22.5" hidden="false" customHeight="true" outlineLevel="0" collapsed="false">
      <c r="A355" s="852"/>
      <c r="B355" s="852"/>
      <c r="C355" s="852"/>
      <c r="D355" s="853"/>
      <c r="E355" s="854"/>
      <c r="F355" s="802"/>
      <c r="G355" s="800"/>
      <c r="H355" s="804"/>
      <c r="I355" s="853"/>
      <c r="J355" s="800"/>
      <c r="K355" s="804"/>
    </row>
    <row r="356" customFormat="false" ht="22.5" hidden="false" customHeight="true" outlineLevel="0" collapsed="false">
      <c r="A356" s="852"/>
      <c r="B356" s="852"/>
      <c r="C356" s="852"/>
      <c r="D356" s="853"/>
      <c r="E356" s="854"/>
      <c r="F356" s="802"/>
      <c r="G356" s="800"/>
      <c r="H356" s="804"/>
      <c r="I356" s="853"/>
      <c r="J356" s="800"/>
      <c r="K356" s="804"/>
    </row>
    <row r="357" customFormat="false" ht="22.5" hidden="false" customHeight="true" outlineLevel="0" collapsed="false">
      <c r="A357" s="852"/>
      <c r="B357" s="852"/>
      <c r="C357" s="852"/>
      <c r="D357" s="853"/>
      <c r="E357" s="854"/>
      <c r="F357" s="802"/>
      <c r="G357" s="800"/>
      <c r="H357" s="804"/>
      <c r="I357" s="853"/>
      <c r="J357" s="800"/>
      <c r="K357" s="804"/>
    </row>
    <row r="358" customFormat="false" ht="22.5" hidden="false" customHeight="true" outlineLevel="0" collapsed="false">
      <c r="A358" s="852"/>
      <c r="B358" s="852"/>
      <c r="C358" s="852"/>
      <c r="D358" s="853"/>
      <c r="E358" s="854"/>
      <c r="F358" s="802"/>
      <c r="G358" s="800"/>
      <c r="H358" s="804"/>
      <c r="I358" s="853"/>
      <c r="J358" s="800"/>
      <c r="K358" s="804"/>
    </row>
    <row r="359" customFormat="false" ht="22.5" hidden="false" customHeight="true" outlineLevel="0" collapsed="false">
      <c r="A359" s="852"/>
      <c r="B359" s="852"/>
      <c r="C359" s="852"/>
      <c r="D359" s="853"/>
      <c r="E359" s="854"/>
      <c r="F359" s="802"/>
      <c r="G359" s="800"/>
      <c r="H359" s="804"/>
      <c r="I359" s="853"/>
      <c r="J359" s="800"/>
      <c r="K359" s="804"/>
    </row>
    <row r="360" customFormat="false" ht="22.5" hidden="false" customHeight="true" outlineLevel="0" collapsed="false">
      <c r="A360" s="852"/>
      <c r="B360" s="852"/>
      <c r="C360" s="852"/>
      <c r="D360" s="853"/>
      <c r="E360" s="854"/>
      <c r="F360" s="802"/>
      <c r="G360" s="800"/>
      <c r="H360" s="804"/>
      <c r="I360" s="853"/>
      <c r="J360" s="800"/>
      <c r="K360" s="804"/>
    </row>
    <row r="361" customFormat="false" ht="22.5" hidden="false" customHeight="true" outlineLevel="0" collapsed="false">
      <c r="A361" s="852"/>
      <c r="B361" s="852"/>
      <c r="C361" s="852"/>
      <c r="D361" s="853"/>
      <c r="E361" s="854"/>
      <c r="F361" s="802"/>
      <c r="G361" s="800"/>
      <c r="H361" s="804"/>
      <c r="I361" s="853"/>
      <c r="J361" s="800"/>
      <c r="K361" s="804"/>
    </row>
    <row r="362" customFormat="false" ht="22.5" hidden="false" customHeight="true" outlineLevel="0" collapsed="false">
      <c r="A362" s="852"/>
      <c r="B362" s="852"/>
      <c r="C362" s="852"/>
      <c r="D362" s="853"/>
      <c r="E362" s="854"/>
      <c r="F362" s="802"/>
      <c r="G362" s="800"/>
      <c r="H362" s="804"/>
      <c r="I362" s="853"/>
      <c r="J362" s="800"/>
      <c r="K362" s="804"/>
    </row>
    <row r="363" customFormat="false" ht="22.5" hidden="false" customHeight="true" outlineLevel="0" collapsed="false">
      <c r="A363" s="852"/>
      <c r="B363" s="852"/>
      <c r="C363" s="852"/>
      <c r="D363" s="853"/>
      <c r="E363" s="854"/>
      <c r="F363" s="802"/>
      <c r="G363" s="800"/>
      <c r="H363" s="804"/>
      <c r="I363" s="853"/>
      <c r="J363" s="800"/>
      <c r="K363" s="804"/>
    </row>
    <row r="364" customFormat="false" ht="22.5" hidden="false" customHeight="true" outlineLevel="0" collapsed="false">
      <c r="A364" s="852"/>
      <c r="B364" s="852"/>
      <c r="C364" s="852"/>
      <c r="D364" s="853"/>
      <c r="E364" s="854"/>
      <c r="F364" s="802"/>
      <c r="G364" s="800"/>
      <c r="H364" s="804"/>
      <c r="I364" s="853"/>
      <c r="J364" s="800"/>
      <c r="K364" s="804"/>
    </row>
    <row r="365" customFormat="false" ht="22.5" hidden="false" customHeight="true" outlineLevel="0" collapsed="false">
      <c r="A365" s="852"/>
      <c r="B365" s="852"/>
      <c r="C365" s="852"/>
      <c r="D365" s="853"/>
      <c r="E365" s="854"/>
      <c r="F365" s="802"/>
      <c r="G365" s="800"/>
      <c r="H365" s="804"/>
      <c r="I365" s="853"/>
      <c r="J365" s="800"/>
      <c r="K365" s="804"/>
    </row>
    <row r="366" customFormat="false" ht="22.5" hidden="false" customHeight="true" outlineLevel="0" collapsed="false">
      <c r="A366" s="852"/>
      <c r="B366" s="852"/>
      <c r="C366" s="852"/>
      <c r="D366" s="853"/>
      <c r="E366" s="854"/>
      <c r="F366" s="802"/>
      <c r="G366" s="800"/>
      <c r="H366" s="804"/>
      <c r="I366" s="853"/>
      <c r="J366" s="800"/>
      <c r="K366" s="804"/>
    </row>
    <row r="367" customFormat="false" ht="22.5" hidden="false" customHeight="true" outlineLevel="0" collapsed="false">
      <c r="A367" s="852"/>
      <c r="B367" s="852"/>
      <c r="C367" s="852"/>
      <c r="D367" s="853"/>
      <c r="E367" s="854"/>
      <c r="F367" s="802"/>
      <c r="G367" s="800"/>
      <c r="H367" s="804"/>
      <c r="I367" s="853"/>
      <c r="J367" s="800"/>
      <c r="K367" s="804"/>
    </row>
    <row r="368" customFormat="false" ht="22.5" hidden="false" customHeight="true" outlineLevel="0" collapsed="false">
      <c r="A368" s="852"/>
      <c r="B368" s="852"/>
      <c r="C368" s="852"/>
      <c r="D368" s="853"/>
      <c r="E368" s="854"/>
      <c r="F368" s="802"/>
      <c r="G368" s="800"/>
      <c r="H368" s="804"/>
      <c r="I368" s="853"/>
      <c r="J368" s="800"/>
      <c r="K368" s="804"/>
    </row>
    <row r="369" customFormat="false" ht="22.5" hidden="false" customHeight="true" outlineLevel="0" collapsed="false">
      <c r="A369" s="852"/>
      <c r="B369" s="852"/>
      <c r="C369" s="852"/>
      <c r="D369" s="853"/>
      <c r="E369" s="854"/>
      <c r="F369" s="802"/>
      <c r="G369" s="800"/>
      <c r="H369" s="804"/>
      <c r="I369" s="853"/>
      <c r="J369" s="800"/>
      <c r="K369" s="804"/>
    </row>
    <row r="370" customFormat="false" ht="22.5" hidden="false" customHeight="true" outlineLevel="0" collapsed="false">
      <c r="A370" s="852"/>
      <c r="B370" s="852"/>
      <c r="C370" s="852"/>
      <c r="D370" s="853"/>
      <c r="E370" s="854"/>
      <c r="F370" s="802"/>
      <c r="G370" s="800"/>
      <c r="H370" s="804"/>
      <c r="I370" s="853"/>
      <c r="J370" s="800"/>
      <c r="K370" s="804"/>
    </row>
    <row r="371" customFormat="false" ht="22.5" hidden="false" customHeight="true" outlineLevel="0" collapsed="false">
      <c r="A371" s="852"/>
      <c r="B371" s="852"/>
      <c r="C371" s="852"/>
      <c r="D371" s="853"/>
      <c r="E371" s="854"/>
      <c r="F371" s="802"/>
      <c r="G371" s="800"/>
      <c r="H371" s="804"/>
      <c r="I371" s="853"/>
      <c r="J371" s="800"/>
      <c r="K371" s="804"/>
    </row>
    <row r="372" customFormat="false" ht="22.5" hidden="false" customHeight="true" outlineLevel="0" collapsed="false">
      <c r="A372" s="852"/>
      <c r="B372" s="852"/>
      <c r="C372" s="852"/>
      <c r="D372" s="853"/>
      <c r="E372" s="854"/>
      <c r="F372" s="802"/>
      <c r="G372" s="800"/>
      <c r="H372" s="804"/>
      <c r="I372" s="853"/>
      <c r="J372" s="800"/>
      <c r="K372" s="804"/>
    </row>
    <row r="373" customFormat="false" ht="22.5" hidden="false" customHeight="true" outlineLevel="0" collapsed="false">
      <c r="A373" s="852"/>
      <c r="B373" s="852"/>
      <c r="C373" s="852"/>
      <c r="D373" s="853"/>
      <c r="E373" s="854"/>
      <c r="F373" s="802"/>
      <c r="G373" s="800"/>
      <c r="H373" s="804"/>
      <c r="I373" s="853"/>
      <c r="J373" s="800"/>
      <c r="K373" s="804"/>
    </row>
    <row r="374" customFormat="false" ht="22.5" hidden="false" customHeight="true" outlineLevel="0" collapsed="false">
      <c r="A374" s="852"/>
      <c r="B374" s="852"/>
      <c r="C374" s="852"/>
      <c r="D374" s="853"/>
      <c r="E374" s="854"/>
      <c r="F374" s="802"/>
      <c r="G374" s="800"/>
      <c r="H374" s="804"/>
      <c r="I374" s="853"/>
      <c r="J374" s="800"/>
      <c r="K374" s="804"/>
    </row>
    <row r="375" customFormat="false" ht="22.5" hidden="false" customHeight="true" outlineLevel="0" collapsed="false">
      <c r="A375" s="852"/>
      <c r="B375" s="852"/>
      <c r="C375" s="852"/>
      <c r="D375" s="853"/>
      <c r="E375" s="854"/>
      <c r="F375" s="802"/>
      <c r="G375" s="800"/>
      <c r="H375" s="804"/>
      <c r="I375" s="853"/>
      <c r="J375" s="800"/>
      <c r="K375" s="804"/>
    </row>
    <row r="376" customFormat="false" ht="22.5" hidden="false" customHeight="true" outlineLevel="0" collapsed="false">
      <c r="A376" s="852"/>
      <c r="B376" s="852"/>
      <c r="C376" s="852"/>
      <c r="D376" s="853"/>
      <c r="E376" s="854"/>
      <c r="F376" s="802"/>
      <c r="G376" s="800"/>
      <c r="H376" s="804"/>
      <c r="I376" s="853"/>
      <c r="J376" s="800"/>
      <c r="K376" s="804"/>
    </row>
    <row r="377" customFormat="false" ht="22.5" hidden="false" customHeight="true" outlineLevel="0" collapsed="false">
      <c r="A377" s="852"/>
      <c r="B377" s="852"/>
      <c r="C377" s="852"/>
      <c r="D377" s="853"/>
      <c r="E377" s="854"/>
      <c r="F377" s="802"/>
      <c r="G377" s="800"/>
      <c r="H377" s="804"/>
      <c r="I377" s="853"/>
      <c r="J377" s="800"/>
      <c r="K377" s="804"/>
    </row>
    <row r="378" customFormat="false" ht="22.5" hidden="false" customHeight="true" outlineLevel="0" collapsed="false">
      <c r="A378" s="852"/>
      <c r="B378" s="852"/>
      <c r="C378" s="852"/>
      <c r="D378" s="853"/>
      <c r="E378" s="854"/>
      <c r="F378" s="802"/>
      <c r="G378" s="800"/>
      <c r="H378" s="804"/>
      <c r="I378" s="853"/>
      <c r="J378" s="800"/>
      <c r="K378" s="804"/>
    </row>
    <row r="379" customFormat="false" ht="22.5" hidden="false" customHeight="true" outlineLevel="0" collapsed="false">
      <c r="A379" s="852"/>
      <c r="B379" s="852"/>
      <c r="C379" s="852"/>
      <c r="D379" s="853"/>
      <c r="E379" s="854"/>
      <c r="F379" s="802"/>
      <c r="G379" s="800"/>
      <c r="H379" s="804"/>
      <c r="I379" s="853"/>
      <c r="J379" s="800"/>
      <c r="K379" s="804"/>
    </row>
    <row r="380" customFormat="false" ht="22.5" hidden="false" customHeight="true" outlineLevel="0" collapsed="false">
      <c r="A380" s="852"/>
      <c r="B380" s="852"/>
      <c r="C380" s="852"/>
      <c r="D380" s="853"/>
      <c r="E380" s="854"/>
      <c r="F380" s="802"/>
      <c r="G380" s="800"/>
      <c r="H380" s="804"/>
      <c r="I380" s="853"/>
      <c r="J380" s="800"/>
      <c r="K380" s="804"/>
    </row>
    <row r="381" customFormat="false" ht="22.5" hidden="false" customHeight="true" outlineLevel="0" collapsed="false">
      <c r="A381" s="852"/>
      <c r="B381" s="852"/>
      <c r="C381" s="852"/>
      <c r="D381" s="853"/>
      <c r="E381" s="854"/>
      <c r="F381" s="802"/>
      <c r="G381" s="800"/>
      <c r="H381" s="804"/>
      <c r="I381" s="853"/>
      <c r="J381" s="800"/>
      <c r="K381" s="804"/>
    </row>
    <row r="382" customFormat="false" ht="22.5" hidden="false" customHeight="true" outlineLevel="0" collapsed="false">
      <c r="A382" s="852"/>
      <c r="B382" s="852"/>
      <c r="C382" s="852"/>
      <c r="D382" s="853"/>
      <c r="E382" s="854"/>
      <c r="F382" s="802"/>
      <c r="G382" s="800"/>
      <c r="H382" s="804"/>
      <c r="I382" s="853"/>
      <c r="J382" s="800"/>
      <c r="K382" s="804"/>
    </row>
    <row r="383" customFormat="false" ht="22.5" hidden="false" customHeight="true" outlineLevel="0" collapsed="false">
      <c r="A383" s="852"/>
      <c r="B383" s="852"/>
      <c r="C383" s="852"/>
      <c r="D383" s="853"/>
      <c r="E383" s="854"/>
      <c r="F383" s="802"/>
      <c r="G383" s="800"/>
      <c r="H383" s="804"/>
      <c r="I383" s="853"/>
      <c r="J383" s="800"/>
      <c r="K383" s="804"/>
    </row>
    <row r="384" customFormat="false" ht="22.5" hidden="false" customHeight="true" outlineLevel="0" collapsed="false">
      <c r="A384" s="852"/>
      <c r="B384" s="852"/>
      <c r="C384" s="852"/>
      <c r="D384" s="853"/>
      <c r="E384" s="854"/>
      <c r="F384" s="802"/>
      <c r="G384" s="800"/>
      <c r="H384" s="804"/>
      <c r="I384" s="853"/>
      <c r="J384" s="800"/>
      <c r="K384" s="804"/>
    </row>
    <row r="385" customFormat="false" ht="22.5" hidden="false" customHeight="true" outlineLevel="0" collapsed="false">
      <c r="A385" s="852"/>
      <c r="B385" s="852"/>
      <c r="C385" s="852"/>
      <c r="D385" s="853"/>
      <c r="E385" s="854"/>
      <c r="F385" s="802"/>
      <c r="G385" s="800"/>
      <c r="H385" s="804"/>
      <c r="I385" s="853"/>
      <c r="J385" s="800"/>
      <c r="K385" s="804"/>
    </row>
    <row r="386" customFormat="false" ht="22.5" hidden="false" customHeight="true" outlineLevel="0" collapsed="false">
      <c r="A386" s="852"/>
      <c r="B386" s="852"/>
      <c r="C386" s="852"/>
      <c r="D386" s="853"/>
      <c r="E386" s="854"/>
      <c r="F386" s="802"/>
      <c r="G386" s="800"/>
      <c r="H386" s="804"/>
      <c r="I386" s="853"/>
      <c r="J386" s="800"/>
      <c r="K386" s="804"/>
    </row>
    <row r="387" customFormat="false" ht="22.5" hidden="false" customHeight="true" outlineLevel="0" collapsed="false">
      <c r="A387" s="852"/>
      <c r="B387" s="852"/>
      <c r="C387" s="852"/>
      <c r="D387" s="853"/>
      <c r="E387" s="854"/>
      <c r="F387" s="802"/>
      <c r="G387" s="800"/>
      <c r="H387" s="804"/>
      <c r="I387" s="853"/>
      <c r="J387" s="800"/>
      <c r="K387" s="804"/>
    </row>
    <row r="388" customFormat="false" ht="22.5" hidden="false" customHeight="true" outlineLevel="0" collapsed="false">
      <c r="A388" s="852"/>
      <c r="B388" s="852"/>
      <c r="C388" s="852"/>
      <c r="D388" s="853"/>
      <c r="E388" s="854"/>
      <c r="F388" s="802"/>
      <c r="G388" s="800"/>
      <c r="H388" s="804"/>
      <c r="I388" s="853"/>
      <c r="J388" s="800"/>
      <c r="K388" s="804"/>
    </row>
    <row r="389" customFormat="false" ht="22.5" hidden="false" customHeight="true" outlineLevel="0" collapsed="false">
      <c r="A389" s="852"/>
      <c r="B389" s="852"/>
      <c r="C389" s="852"/>
      <c r="D389" s="853"/>
      <c r="E389" s="854"/>
      <c r="F389" s="802"/>
      <c r="G389" s="800"/>
      <c r="H389" s="804"/>
      <c r="I389" s="853"/>
      <c r="J389" s="800"/>
      <c r="K389" s="804"/>
    </row>
    <row r="390" customFormat="false" ht="22.5" hidden="false" customHeight="true" outlineLevel="0" collapsed="false">
      <c r="A390" s="852"/>
      <c r="B390" s="852"/>
      <c r="C390" s="852"/>
      <c r="D390" s="853"/>
      <c r="E390" s="854"/>
      <c r="F390" s="802"/>
      <c r="G390" s="800"/>
      <c r="H390" s="804"/>
      <c r="I390" s="853"/>
      <c r="J390" s="800"/>
      <c r="K390" s="804"/>
    </row>
    <row r="391" customFormat="false" ht="22.5" hidden="false" customHeight="true" outlineLevel="0" collapsed="false">
      <c r="A391" s="852"/>
      <c r="B391" s="852"/>
      <c r="C391" s="852"/>
      <c r="D391" s="853"/>
      <c r="E391" s="854"/>
      <c r="F391" s="802"/>
      <c r="G391" s="800"/>
      <c r="H391" s="804"/>
      <c r="I391" s="853"/>
      <c r="J391" s="800"/>
      <c r="K391" s="804"/>
    </row>
    <row r="392" customFormat="false" ht="22.5" hidden="false" customHeight="true" outlineLevel="0" collapsed="false">
      <c r="A392" s="852"/>
      <c r="B392" s="852"/>
      <c r="C392" s="852"/>
      <c r="D392" s="853"/>
      <c r="E392" s="854"/>
      <c r="F392" s="802"/>
      <c r="G392" s="800"/>
      <c r="H392" s="804"/>
      <c r="I392" s="853"/>
      <c r="J392" s="800"/>
      <c r="K392" s="804"/>
    </row>
    <row r="393" customFormat="false" ht="22.5" hidden="false" customHeight="true" outlineLevel="0" collapsed="false">
      <c r="A393" s="852"/>
      <c r="B393" s="852"/>
      <c r="C393" s="852"/>
      <c r="D393" s="853"/>
      <c r="E393" s="854"/>
      <c r="F393" s="802"/>
      <c r="G393" s="800"/>
      <c r="H393" s="804"/>
      <c r="I393" s="853"/>
      <c r="J393" s="800"/>
      <c r="K393" s="804"/>
    </row>
    <row r="394" customFormat="false" ht="22.5" hidden="false" customHeight="true" outlineLevel="0" collapsed="false">
      <c r="A394" s="852"/>
      <c r="B394" s="852"/>
      <c r="C394" s="852"/>
      <c r="D394" s="853"/>
      <c r="E394" s="854"/>
      <c r="F394" s="802"/>
      <c r="G394" s="800"/>
      <c r="H394" s="804"/>
      <c r="I394" s="853"/>
      <c r="J394" s="800"/>
      <c r="K394" s="804"/>
    </row>
    <row r="395" customFormat="false" ht="22.5" hidden="false" customHeight="true" outlineLevel="0" collapsed="false">
      <c r="A395" s="852"/>
      <c r="B395" s="852"/>
      <c r="C395" s="852"/>
      <c r="D395" s="853"/>
      <c r="E395" s="854"/>
      <c r="F395" s="802"/>
      <c r="G395" s="800"/>
      <c r="H395" s="804"/>
      <c r="I395" s="853"/>
      <c r="J395" s="800"/>
      <c r="K395" s="804"/>
    </row>
    <row r="396" customFormat="false" ht="22.5" hidden="false" customHeight="true" outlineLevel="0" collapsed="false">
      <c r="A396" s="852"/>
      <c r="B396" s="852"/>
      <c r="C396" s="852"/>
      <c r="D396" s="853"/>
      <c r="E396" s="854"/>
      <c r="F396" s="802"/>
      <c r="G396" s="800"/>
      <c r="H396" s="804"/>
      <c r="I396" s="853"/>
      <c r="J396" s="800"/>
      <c r="K396" s="804"/>
    </row>
    <row r="397" customFormat="false" ht="22.5" hidden="false" customHeight="true" outlineLevel="0" collapsed="false">
      <c r="A397" s="852"/>
      <c r="B397" s="852"/>
      <c r="C397" s="852"/>
      <c r="D397" s="853"/>
      <c r="E397" s="854"/>
      <c r="F397" s="802"/>
      <c r="G397" s="800"/>
      <c r="H397" s="804"/>
      <c r="I397" s="853"/>
      <c r="J397" s="800"/>
      <c r="K397" s="804"/>
    </row>
    <row r="398" customFormat="false" ht="22.5" hidden="false" customHeight="true" outlineLevel="0" collapsed="false">
      <c r="A398" s="852"/>
      <c r="B398" s="852"/>
      <c r="C398" s="852"/>
      <c r="D398" s="853"/>
      <c r="E398" s="854"/>
      <c r="F398" s="802"/>
      <c r="G398" s="800"/>
      <c r="H398" s="804"/>
      <c r="I398" s="853"/>
      <c r="J398" s="800"/>
      <c r="K398" s="804"/>
    </row>
    <row r="399" customFormat="false" ht="22.5" hidden="false" customHeight="true" outlineLevel="0" collapsed="false">
      <c r="A399" s="852"/>
      <c r="B399" s="852"/>
      <c r="C399" s="852"/>
      <c r="D399" s="853"/>
      <c r="E399" s="854"/>
      <c r="F399" s="802"/>
      <c r="G399" s="800"/>
      <c r="H399" s="804"/>
      <c r="I399" s="853"/>
      <c r="J399" s="800"/>
      <c r="K399" s="804"/>
    </row>
    <row r="400" customFormat="false" ht="22.5" hidden="false" customHeight="true" outlineLevel="0" collapsed="false">
      <c r="A400" s="852"/>
      <c r="B400" s="852"/>
      <c r="C400" s="852"/>
      <c r="D400" s="853"/>
      <c r="E400" s="854"/>
      <c r="F400" s="802"/>
      <c r="G400" s="800"/>
      <c r="H400" s="804"/>
      <c r="I400" s="853"/>
      <c r="J400" s="800"/>
      <c r="K400" s="804"/>
    </row>
    <row r="401" customFormat="false" ht="22.5" hidden="false" customHeight="true" outlineLevel="0" collapsed="false">
      <c r="A401" s="852"/>
      <c r="B401" s="852"/>
      <c r="C401" s="852"/>
      <c r="D401" s="853"/>
      <c r="E401" s="854"/>
      <c r="F401" s="802"/>
      <c r="G401" s="800"/>
      <c r="H401" s="804"/>
      <c r="I401" s="853"/>
      <c r="J401" s="800"/>
      <c r="K401" s="804"/>
    </row>
    <row r="402" customFormat="false" ht="22.5" hidden="false" customHeight="true" outlineLevel="0" collapsed="false">
      <c r="A402" s="852"/>
      <c r="B402" s="852"/>
      <c r="C402" s="852"/>
      <c r="D402" s="853"/>
      <c r="E402" s="854"/>
      <c r="F402" s="802"/>
      <c r="G402" s="800"/>
      <c r="H402" s="804"/>
      <c r="I402" s="853"/>
      <c r="J402" s="800"/>
      <c r="K402" s="804"/>
    </row>
    <row r="403" customFormat="false" ht="22.5" hidden="false" customHeight="true" outlineLevel="0" collapsed="false">
      <c r="A403" s="852"/>
      <c r="B403" s="852"/>
      <c r="C403" s="852"/>
      <c r="D403" s="853"/>
      <c r="E403" s="854"/>
      <c r="F403" s="802"/>
      <c r="G403" s="800"/>
      <c r="H403" s="804"/>
      <c r="I403" s="853"/>
      <c r="J403" s="800"/>
      <c r="K403" s="804"/>
    </row>
    <row r="404" customFormat="false" ht="22.5" hidden="false" customHeight="true" outlineLevel="0" collapsed="false">
      <c r="A404" s="852"/>
      <c r="B404" s="852"/>
      <c r="C404" s="852"/>
      <c r="D404" s="853"/>
      <c r="E404" s="854"/>
      <c r="F404" s="802"/>
      <c r="G404" s="800"/>
      <c r="H404" s="804"/>
      <c r="I404" s="853"/>
      <c r="J404" s="800"/>
      <c r="K404" s="804"/>
    </row>
    <row r="405" customFormat="false" ht="22.5" hidden="false" customHeight="true" outlineLevel="0" collapsed="false">
      <c r="A405" s="852"/>
      <c r="B405" s="852"/>
      <c r="C405" s="852"/>
      <c r="D405" s="853"/>
      <c r="E405" s="854"/>
      <c r="F405" s="802"/>
      <c r="G405" s="800"/>
      <c r="H405" s="804"/>
      <c r="I405" s="853"/>
      <c r="J405" s="800"/>
      <c r="K405" s="804"/>
    </row>
    <row r="406" customFormat="false" ht="22.5" hidden="false" customHeight="true" outlineLevel="0" collapsed="false">
      <c r="A406" s="852"/>
      <c r="B406" s="852"/>
      <c r="C406" s="852"/>
      <c r="D406" s="853"/>
      <c r="E406" s="854"/>
      <c r="F406" s="802"/>
      <c r="G406" s="800"/>
      <c r="H406" s="804"/>
      <c r="I406" s="853"/>
      <c r="J406" s="800"/>
      <c r="K406" s="804"/>
    </row>
    <row r="407" customFormat="false" ht="22.5" hidden="false" customHeight="true" outlineLevel="0" collapsed="false">
      <c r="A407" s="852"/>
      <c r="B407" s="852"/>
      <c r="C407" s="852"/>
      <c r="D407" s="853"/>
      <c r="E407" s="854"/>
      <c r="F407" s="802"/>
      <c r="G407" s="800"/>
      <c r="H407" s="804"/>
      <c r="I407" s="853"/>
      <c r="J407" s="800"/>
      <c r="K407" s="804"/>
    </row>
    <row r="408" customFormat="false" ht="22.5" hidden="false" customHeight="true" outlineLevel="0" collapsed="false">
      <c r="A408" s="852"/>
      <c r="B408" s="852"/>
      <c r="C408" s="852"/>
      <c r="D408" s="853"/>
      <c r="E408" s="854"/>
      <c r="F408" s="802"/>
      <c r="G408" s="800"/>
      <c r="H408" s="804"/>
      <c r="I408" s="853"/>
      <c r="J408" s="800"/>
      <c r="K408" s="804"/>
    </row>
    <row r="409" customFormat="false" ht="22.5" hidden="false" customHeight="true" outlineLevel="0" collapsed="false">
      <c r="A409" s="852"/>
      <c r="B409" s="852"/>
      <c r="C409" s="852"/>
      <c r="D409" s="853"/>
      <c r="E409" s="854"/>
      <c r="F409" s="802"/>
      <c r="G409" s="800"/>
      <c r="H409" s="804"/>
      <c r="I409" s="853"/>
      <c r="J409" s="800"/>
      <c r="K409" s="804"/>
    </row>
    <row r="410" customFormat="false" ht="22.5" hidden="false" customHeight="true" outlineLevel="0" collapsed="false">
      <c r="A410" s="852"/>
      <c r="B410" s="852"/>
      <c r="C410" s="852"/>
      <c r="D410" s="853"/>
      <c r="E410" s="854"/>
      <c r="F410" s="802"/>
      <c r="G410" s="800"/>
      <c r="H410" s="804"/>
      <c r="I410" s="853"/>
      <c r="J410" s="800"/>
      <c r="K410" s="804"/>
    </row>
    <row r="411" customFormat="false" ht="22.5" hidden="false" customHeight="true" outlineLevel="0" collapsed="false">
      <c r="A411" s="852"/>
      <c r="B411" s="852"/>
      <c r="C411" s="852"/>
      <c r="D411" s="853"/>
      <c r="E411" s="854"/>
      <c r="F411" s="802"/>
      <c r="G411" s="800"/>
      <c r="H411" s="804"/>
      <c r="I411" s="853"/>
      <c r="J411" s="800"/>
      <c r="K411" s="804"/>
    </row>
    <row r="412" customFormat="false" ht="22.5" hidden="false" customHeight="true" outlineLevel="0" collapsed="false">
      <c r="A412" s="852"/>
      <c r="B412" s="852"/>
      <c r="C412" s="852"/>
      <c r="D412" s="853"/>
      <c r="E412" s="854"/>
      <c r="F412" s="802"/>
      <c r="G412" s="800"/>
      <c r="H412" s="804"/>
      <c r="I412" s="853"/>
      <c r="J412" s="800"/>
      <c r="K412" s="804"/>
    </row>
    <row r="413" customFormat="false" ht="22.5" hidden="false" customHeight="true" outlineLevel="0" collapsed="false">
      <c r="A413" s="852"/>
      <c r="B413" s="852"/>
      <c r="C413" s="852"/>
      <c r="D413" s="853"/>
      <c r="E413" s="854"/>
      <c r="F413" s="802"/>
      <c r="G413" s="800"/>
      <c r="H413" s="804"/>
      <c r="I413" s="853"/>
      <c r="J413" s="800"/>
      <c r="K413" s="804"/>
    </row>
    <row r="414" customFormat="false" ht="22.5" hidden="false" customHeight="true" outlineLevel="0" collapsed="false">
      <c r="A414" s="852"/>
      <c r="B414" s="852"/>
      <c r="C414" s="852"/>
      <c r="D414" s="853"/>
      <c r="E414" s="854"/>
      <c r="F414" s="802"/>
      <c r="G414" s="800"/>
      <c r="H414" s="804"/>
      <c r="I414" s="853"/>
      <c r="J414" s="800"/>
      <c r="K414" s="804"/>
    </row>
    <row r="415" customFormat="false" ht="22.5" hidden="false" customHeight="true" outlineLevel="0" collapsed="false">
      <c r="A415" s="852"/>
      <c r="B415" s="852"/>
      <c r="C415" s="852"/>
      <c r="D415" s="853"/>
      <c r="E415" s="854"/>
      <c r="F415" s="802"/>
      <c r="G415" s="800"/>
      <c r="H415" s="804"/>
      <c r="I415" s="853"/>
      <c r="J415" s="800"/>
      <c r="K415" s="804"/>
    </row>
    <row r="416" customFormat="false" ht="22.5" hidden="false" customHeight="true" outlineLevel="0" collapsed="false">
      <c r="A416" s="852"/>
      <c r="B416" s="852"/>
      <c r="C416" s="852"/>
      <c r="D416" s="853"/>
      <c r="E416" s="854"/>
      <c r="F416" s="802"/>
      <c r="G416" s="800"/>
      <c r="H416" s="804"/>
      <c r="I416" s="853"/>
      <c r="J416" s="800"/>
      <c r="K416" s="804"/>
    </row>
    <row r="417" customFormat="false" ht="22.5" hidden="false" customHeight="true" outlineLevel="0" collapsed="false">
      <c r="A417" s="852"/>
      <c r="B417" s="852"/>
      <c r="C417" s="852"/>
      <c r="D417" s="853"/>
      <c r="E417" s="854"/>
      <c r="F417" s="802"/>
      <c r="G417" s="800"/>
      <c r="H417" s="804"/>
      <c r="I417" s="853"/>
      <c r="J417" s="800"/>
      <c r="K417" s="804"/>
    </row>
    <row r="418" customFormat="false" ht="22.5" hidden="false" customHeight="true" outlineLevel="0" collapsed="false">
      <c r="A418" s="852"/>
      <c r="B418" s="852"/>
      <c r="C418" s="852"/>
      <c r="D418" s="853"/>
      <c r="E418" s="854"/>
      <c r="F418" s="802"/>
      <c r="G418" s="800"/>
      <c r="H418" s="804"/>
      <c r="I418" s="853"/>
      <c r="J418" s="800"/>
      <c r="K418" s="804"/>
    </row>
    <row r="419" customFormat="false" ht="22.5" hidden="false" customHeight="true" outlineLevel="0" collapsed="false">
      <c r="A419" s="852"/>
      <c r="B419" s="852"/>
      <c r="C419" s="852"/>
      <c r="D419" s="853"/>
      <c r="E419" s="854"/>
      <c r="F419" s="802"/>
      <c r="G419" s="800"/>
      <c r="H419" s="804"/>
      <c r="I419" s="853"/>
      <c r="J419" s="800"/>
      <c r="K419" s="804"/>
    </row>
    <row r="420" customFormat="false" ht="22.5" hidden="false" customHeight="true" outlineLevel="0" collapsed="false">
      <c r="A420" s="852"/>
      <c r="B420" s="852"/>
      <c r="C420" s="852"/>
      <c r="D420" s="853"/>
      <c r="E420" s="854"/>
      <c r="F420" s="802"/>
      <c r="G420" s="800"/>
      <c r="H420" s="804"/>
      <c r="I420" s="853"/>
      <c r="J420" s="800"/>
      <c r="K420" s="804"/>
    </row>
    <row r="421" customFormat="false" ht="22.5" hidden="false" customHeight="true" outlineLevel="0" collapsed="false">
      <c r="A421" s="852"/>
      <c r="B421" s="852"/>
      <c r="C421" s="852"/>
      <c r="D421" s="853"/>
      <c r="E421" s="854"/>
      <c r="F421" s="802"/>
      <c r="G421" s="800"/>
      <c r="H421" s="804"/>
      <c r="I421" s="853"/>
      <c r="J421" s="800"/>
      <c r="K421" s="804"/>
    </row>
    <row r="422" customFormat="false" ht="22.5" hidden="false" customHeight="true" outlineLevel="0" collapsed="false">
      <c r="A422" s="852"/>
      <c r="B422" s="852"/>
      <c r="C422" s="852"/>
      <c r="D422" s="853"/>
      <c r="E422" s="854"/>
      <c r="F422" s="802"/>
      <c r="G422" s="800"/>
      <c r="H422" s="804"/>
      <c r="I422" s="853"/>
      <c r="J422" s="800"/>
      <c r="K422" s="804"/>
    </row>
    <row r="423" customFormat="false" ht="22.5" hidden="false" customHeight="true" outlineLevel="0" collapsed="false">
      <c r="A423" s="852"/>
      <c r="B423" s="852"/>
      <c r="C423" s="852"/>
      <c r="D423" s="853"/>
      <c r="E423" s="854"/>
      <c r="F423" s="802"/>
      <c r="G423" s="800"/>
      <c r="H423" s="804"/>
      <c r="I423" s="853"/>
      <c r="J423" s="800"/>
      <c r="K423" s="804"/>
    </row>
    <row r="424" customFormat="false" ht="22.5" hidden="false" customHeight="true" outlineLevel="0" collapsed="false">
      <c r="A424" s="852"/>
      <c r="B424" s="852"/>
      <c r="C424" s="852"/>
      <c r="D424" s="853"/>
      <c r="E424" s="854"/>
      <c r="F424" s="802"/>
      <c r="G424" s="800"/>
      <c r="H424" s="804"/>
      <c r="I424" s="853"/>
      <c r="J424" s="800"/>
      <c r="K424" s="804"/>
    </row>
    <row r="425" customFormat="false" ht="22.5" hidden="false" customHeight="true" outlineLevel="0" collapsed="false">
      <c r="A425" s="852"/>
      <c r="B425" s="852"/>
      <c r="C425" s="852"/>
      <c r="D425" s="853"/>
      <c r="E425" s="854"/>
      <c r="F425" s="802"/>
      <c r="G425" s="800"/>
      <c r="H425" s="804"/>
      <c r="I425" s="853"/>
      <c r="J425" s="800"/>
      <c r="K425" s="804"/>
    </row>
    <row r="426" customFormat="false" ht="22.5" hidden="false" customHeight="true" outlineLevel="0" collapsed="false">
      <c r="A426" s="852"/>
      <c r="B426" s="852"/>
      <c r="C426" s="852"/>
      <c r="D426" s="853"/>
      <c r="E426" s="854"/>
      <c r="F426" s="802"/>
      <c r="G426" s="800"/>
      <c r="H426" s="804"/>
      <c r="I426" s="853"/>
      <c r="J426" s="800"/>
      <c r="K426" s="804"/>
    </row>
    <row r="427" customFormat="false" ht="22.5" hidden="false" customHeight="true" outlineLevel="0" collapsed="false">
      <c r="A427" s="852"/>
      <c r="B427" s="852"/>
      <c r="C427" s="852"/>
      <c r="D427" s="853"/>
      <c r="E427" s="854"/>
      <c r="F427" s="802"/>
      <c r="G427" s="800"/>
      <c r="H427" s="804"/>
      <c r="I427" s="853"/>
      <c r="J427" s="800"/>
      <c r="K427" s="804"/>
    </row>
    <row r="428" customFormat="false" ht="22.5" hidden="false" customHeight="true" outlineLevel="0" collapsed="false">
      <c r="A428" s="852"/>
      <c r="B428" s="852"/>
      <c r="C428" s="852"/>
      <c r="D428" s="853"/>
      <c r="E428" s="854"/>
      <c r="F428" s="802"/>
      <c r="G428" s="800"/>
      <c r="H428" s="804"/>
      <c r="I428" s="853"/>
      <c r="J428" s="800"/>
      <c r="K428" s="804"/>
    </row>
    <row r="429" customFormat="false" ht="22.5" hidden="false" customHeight="true" outlineLevel="0" collapsed="false">
      <c r="A429" s="852"/>
      <c r="B429" s="852"/>
      <c r="C429" s="852"/>
      <c r="D429" s="853"/>
      <c r="E429" s="854"/>
      <c r="F429" s="802"/>
      <c r="G429" s="800"/>
      <c r="H429" s="804"/>
      <c r="I429" s="853"/>
      <c r="J429" s="800"/>
      <c r="K429" s="804"/>
    </row>
    <row r="430" customFormat="false" ht="22.5" hidden="false" customHeight="true" outlineLevel="0" collapsed="false">
      <c r="A430" s="852"/>
      <c r="B430" s="852"/>
      <c r="C430" s="852"/>
      <c r="D430" s="853"/>
      <c r="E430" s="854"/>
      <c r="F430" s="802"/>
      <c r="G430" s="800"/>
      <c r="H430" s="804"/>
      <c r="I430" s="853"/>
      <c r="J430" s="800"/>
      <c r="K430" s="804"/>
    </row>
    <row r="431" customFormat="false" ht="22.5" hidden="false" customHeight="true" outlineLevel="0" collapsed="false">
      <c r="A431" s="852"/>
      <c r="B431" s="852"/>
      <c r="C431" s="852"/>
      <c r="D431" s="853"/>
      <c r="E431" s="854"/>
      <c r="F431" s="802"/>
      <c r="G431" s="800"/>
      <c r="H431" s="804"/>
      <c r="I431" s="853"/>
      <c r="J431" s="800"/>
      <c r="K431" s="804"/>
    </row>
    <row r="432" customFormat="false" ht="22.5" hidden="false" customHeight="true" outlineLevel="0" collapsed="false">
      <c r="A432" s="852"/>
      <c r="B432" s="852"/>
      <c r="C432" s="852"/>
      <c r="D432" s="853"/>
      <c r="E432" s="854"/>
      <c r="F432" s="802"/>
      <c r="G432" s="800"/>
      <c r="H432" s="804"/>
      <c r="I432" s="853"/>
      <c r="J432" s="800"/>
      <c r="K432" s="804"/>
    </row>
    <row r="433" customFormat="false" ht="22.5" hidden="false" customHeight="true" outlineLevel="0" collapsed="false">
      <c r="A433" s="852"/>
      <c r="B433" s="852"/>
      <c r="C433" s="852"/>
      <c r="D433" s="853"/>
      <c r="E433" s="854"/>
      <c r="F433" s="802"/>
      <c r="G433" s="800"/>
      <c r="H433" s="804"/>
      <c r="I433" s="853"/>
      <c r="J433" s="800"/>
      <c r="K433" s="804"/>
    </row>
    <row r="434" customFormat="false" ht="22.5" hidden="false" customHeight="true" outlineLevel="0" collapsed="false">
      <c r="A434" s="852"/>
      <c r="B434" s="852"/>
      <c r="C434" s="852"/>
      <c r="D434" s="853"/>
      <c r="E434" s="854"/>
      <c r="F434" s="802"/>
      <c r="G434" s="800"/>
      <c r="H434" s="804"/>
      <c r="I434" s="853"/>
      <c r="J434" s="800"/>
      <c r="K434" s="804"/>
    </row>
    <row r="435" customFormat="false" ht="22.5" hidden="false" customHeight="true" outlineLevel="0" collapsed="false">
      <c r="A435" s="852"/>
      <c r="B435" s="852"/>
      <c r="C435" s="852"/>
      <c r="D435" s="853"/>
      <c r="E435" s="854"/>
      <c r="F435" s="802"/>
      <c r="G435" s="800"/>
      <c r="H435" s="804"/>
      <c r="I435" s="853"/>
      <c r="J435" s="800"/>
      <c r="K435" s="804"/>
    </row>
    <row r="436" customFormat="false" ht="22.5" hidden="false" customHeight="true" outlineLevel="0" collapsed="false">
      <c r="A436" s="852"/>
      <c r="B436" s="852"/>
      <c r="C436" s="852"/>
      <c r="D436" s="853"/>
      <c r="E436" s="854"/>
      <c r="F436" s="802"/>
      <c r="G436" s="800"/>
      <c r="H436" s="804"/>
      <c r="I436" s="853"/>
      <c r="J436" s="800"/>
      <c r="K436" s="804"/>
    </row>
    <row r="437" customFormat="false" ht="22.5" hidden="false" customHeight="true" outlineLevel="0" collapsed="false">
      <c r="A437" s="852"/>
      <c r="B437" s="852"/>
      <c r="C437" s="852"/>
      <c r="D437" s="853"/>
      <c r="E437" s="854"/>
      <c r="F437" s="802"/>
      <c r="G437" s="800"/>
      <c r="H437" s="804"/>
      <c r="I437" s="853"/>
      <c r="J437" s="800"/>
      <c r="K437" s="804"/>
    </row>
    <row r="438" customFormat="false" ht="22.5" hidden="false" customHeight="true" outlineLevel="0" collapsed="false">
      <c r="A438" s="852"/>
      <c r="B438" s="852"/>
      <c r="C438" s="852"/>
      <c r="D438" s="853"/>
      <c r="E438" s="854"/>
      <c r="F438" s="802"/>
      <c r="G438" s="800"/>
      <c r="H438" s="804"/>
      <c r="I438" s="853"/>
      <c r="J438" s="800"/>
      <c r="K438" s="804"/>
    </row>
    <row r="439" customFormat="false" ht="22.5" hidden="false" customHeight="true" outlineLevel="0" collapsed="false">
      <c r="A439" s="852"/>
      <c r="B439" s="852"/>
      <c r="C439" s="852"/>
      <c r="D439" s="853"/>
      <c r="E439" s="854"/>
      <c r="F439" s="802"/>
      <c r="G439" s="800"/>
      <c r="H439" s="804"/>
      <c r="I439" s="853"/>
      <c r="J439" s="800"/>
      <c r="K439" s="804"/>
    </row>
    <row r="440" customFormat="false" ht="22.5" hidden="false" customHeight="true" outlineLevel="0" collapsed="false">
      <c r="A440" s="852"/>
      <c r="B440" s="852"/>
      <c r="C440" s="852"/>
      <c r="D440" s="853"/>
      <c r="E440" s="854"/>
      <c r="F440" s="802"/>
      <c r="G440" s="800"/>
      <c r="H440" s="804"/>
      <c r="I440" s="853"/>
      <c r="J440" s="800"/>
      <c r="K440" s="804"/>
    </row>
    <row r="441" customFormat="false" ht="22.5" hidden="false" customHeight="true" outlineLevel="0" collapsed="false">
      <c r="A441" s="852"/>
      <c r="B441" s="852"/>
      <c r="C441" s="852"/>
      <c r="D441" s="853"/>
      <c r="E441" s="854"/>
      <c r="F441" s="802"/>
      <c r="G441" s="800"/>
      <c r="H441" s="804"/>
      <c r="I441" s="853"/>
      <c r="J441" s="800"/>
      <c r="K441" s="804"/>
    </row>
    <row r="442" customFormat="false" ht="22.5" hidden="false" customHeight="true" outlineLevel="0" collapsed="false">
      <c r="A442" s="852"/>
      <c r="B442" s="852"/>
      <c r="C442" s="852"/>
      <c r="D442" s="853"/>
      <c r="E442" s="854"/>
      <c r="F442" s="802"/>
      <c r="G442" s="800"/>
      <c r="H442" s="804"/>
      <c r="I442" s="853"/>
      <c r="J442" s="800"/>
      <c r="K442" s="804"/>
    </row>
    <row r="443" customFormat="false" ht="22.5" hidden="false" customHeight="true" outlineLevel="0" collapsed="false">
      <c r="A443" s="852"/>
      <c r="B443" s="852"/>
      <c r="C443" s="852"/>
      <c r="D443" s="853"/>
      <c r="E443" s="854"/>
      <c r="F443" s="802"/>
      <c r="G443" s="800"/>
      <c r="H443" s="804"/>
      <c r="I443" s="853"/>
      <c r="J443" s="800"/>
      <c r="K443" s="804"/>
    </row>
    <row r="444" customFormat="false" ht="22.5" hidden="false" customHeight="true" outlineLevel="0" collapsed="false">
      <c r="A444" s="852"/>
      <c r="B444" s="852"/>
      <c r="C444" s="852"/>
      <c r="D444" s="853"/>
      <c r="E444" s="854"/>
      <c r="F444" s="802"/>
      <c r="G444" s="800"/>
      <c r="H444" s="804"/>
      <c r="I444" s="853"/>
      <c r="J444" s="800"/>
      <c r="K444" s="804"/>
    </row>
    <row r="445" customFormat="false" ht="22.5" hidden="false" customHeight="true" outlineLevel="0" collapsed="false">
      <c r="A445" s="852"/>
      <c r="B445" s="852"/>
      <c r="C445" s="852"/>
      <c r="D445" s="853"/>
      <c r="E445" s="854"/>
      <c r="F445" s="802"/>
      <c r="G445" s="800"/>
      <c r="H445" s="804"/>
      <c r="I445" s="853"/>
      <c r="J445" s="800"/>
      <c r="K445" s="804"/>
    </row>
    <row r="446" customFormat="false" ht="22.5" hidden="false" customHeight="true" outlineLevel="0" collapsed="false">
      <c r="A446" s="852"/>
      <c r="B446" s="852"/>
      <c r="C446" s="852"/>
      <c r="D446" s="853"/>
      <c r="E446" s="854"/>
      <c r="F446" s="802"/>
      <c r="G446" s="800"/>
      <c r="H446" s="804"/>
      <c r="I446" s="853"/>
      <c r="J446" s="800"/>
      <c r="K446" s="804"/>
    </row>
    <row r="447" customFormat="false" ht="22.5" hidden="false" customHeight="true" outlineLevel="0" collapsed="false">
      <c r="A447" s="852"/>
      <c r="B447" s="852"/>
      <c r="C447" s="852"/>
      <c r="D447" s="853"/>
      <c r="E447" s="854"/>
      <c r="F447" s="802"/>
      <c r="G447" s="800"/>
      <c r="H447" s="804"/>
      <c r="I447" s="853"/>
      <c r="J447" s="800"/>
      <c r="K447" s="804"/>
    </row>
    <row r="448" customFormat="false" ht="22.5" hidden="false" customHeight="true" outlineLevel="0" collapsed="false">
      <c r="A448" s="852"/>
      <c r="B448" s="852"/>
      <c r="C448" s="852"/>
      <c r="D448" s="853"/>
      <c r="E448" s="854"/>
      <c r="F448" s="802"/>
      <c r="G448" s="800"/>
      <c r="H448" s="804"/>
      <c r="I448" s="853"/>
      <c r="J448" s="800"/>
      <c r="K448" s="804"/>
    </row>
    <row r="449" customFormat="false" ht="22.5" hidden="false" customHeight="true" outlineLevel="0" collapsed="false">
      <c r="A449" s="852"/>
      <c r="B449" s="852"/>
      <c r="C449" s="852"/>
      <c r="D449" s="853"/>
      <c r="E449" s="854"/>
      <c r="F449" s="802"/>
      <c r="G449" s="800"/>
      <c r="H449" s="804"/>
      <c r="I449" s="853"/>
      <c r="J449" s="800"/>
      <c r="K449" s="804"/>
    </row>
    <row r="450" customFormat="false" ht="22.5" hidden="false" customHeight="true" outlineLevel="0" collapsed="false">
      <c r="A450" s="852"/>
      <c r="B450" s="852"/>
      <c r="C450" s="852"/>
      <c r="D450" s="853"/>
      <c r="E450" s="854"/>
      <c r="F450" s="802"/>
      <c r="G450" s="800"/>
      <c r="H450" s="804"/>
      <c r="I450" s="853"/>
      <c r="J450" s="800"/>
      <c r="K450" s="804"/>
    </row>
    <row r="451" customFormat="false" ht="22.5" hidden="false" customHeight="true" outlineLevel="0" collapsed="false">
      <c r="A451" s="852"/>
      <c r="B451" s="852"/>
      <c r="C451" s="852"/>
      <c r="D451" s="853"/>
      <c r="E451" s="854"/>
      <c r="F451" s="802"/>
      <c r="G451" s="800"/>
      <c r="H451" s="804"/>
      <c r="I451" s="853"/>
      <c r="J451" s="800"/>
      <c r="K451" s="804"/>
    </row>
    <row r="452" customFormat="false" ht="22.5" hidden="false" customHeight="true" outlineLevel="0" collapsed="false">
      <c r="A452" s="852"/>
      <c r="B452" s="852"/>
      <c r="C452" s="852"/>
      <c r="D452" s="853"/>
      <c r="E452" s="854"/>
      <c r="F452" s="802"/>
      <c r="G452" s="800"/>
      <c r="H452" s="804"/>
      <c r="I452" s="853"/>
      <c r="J452" s="800"/>
      <c r="K452" s="804"/>
    </row>
    <row r="453" customFormat="false" ht="22.5" hidden="false" customHeight="true" outlineLevel="0" collapsed="false">
      <c r="A453" s="852"/>
      <c r="B453" s="852"/>
      <c r="C453" s="852"/>
      <c r="D453" s="853"/>
      <c r="E453" s="854"/>
      <c r="F453" s="802"/>
      <c r="G453" s="800"/>
      <c r="H453" s="804"/>
      <c r="I453" s="853"/>
      <c r="J453" s="800"/>
      <c r="K453" s="804"/>
    </row>
    <row r="454" customFormat="false" ht="22.5" hidden="false" customHeight="true" outlineLevel="0" collapsed="false">
      <c r="A454" s="852"/>
      <c r="B454" s="852"/>
      <c r="C454" s="852"/>
      <c r="D454" s="853"/>
      <c r="E454" s="854"/>
      <c r="F454" s="802"/>
      <c r="G454" s="800"/>
      <c r="H454" s="804"/>
      <c r="I454" s="853"/>
      <c r="J454" s="800"/>
      <c r="K454" s="804"/>
    </row>
    <row r="455" customFormat="false" ht="22.5" hidden="false" customHeight="true" outlineLevel="0" collapsed="false">
      <c r="A455" s="852"/>
      <c r="B455" s="852"/>
      <c r="C455" s="852"/>
      <c r="D455" s="853"/>
      <c r="E455" s="854"/>
      <c r="F455" s="802"/>
      <c r="G455" s="800"/>
      <c r="H455" s="804"/>
      <c r="I455" s="853"/>
      <c r="J455" s="800"/>
      <c r="K455" s="804"/>
    </row>
    <row r="456" customFormat="false" ht="22.5" hidden="false" customHeight="true" outlineLevel="0" collapsed="false">
      <c r="A456" s="852"/>
      <c r="B456" s="852"/>
      <c r="C456" s="852"/>
      <c r="D456" s="853"/>
      <c r="E456" s="854"/>
      <c r="F456" s="802"/>
      <c r="G456" s="800"/>
      <c r="H456" s="804"/>
      <c r="I456" s="853"/>
      <c r="J456" s="800"/>
      <c r="K456" s="804"/>
    </row>
    <row r="457" customFormat="false" ht="22.5" hidden="false" customHeight="true" outlineLevel="0" collapsed="false">
      <c r="A457" s="852"/>
      <c r="B457" s="852"/>
      <c r="C457" s="852"/>
      <c r="D457" s="853"/>
      <c r="E457" s="854"/>
      <c r="F457" s="802"/>
      <c r="G457" s="800"/>
      <c r="H457" s="804"/>
      <c r="I457" s="853"/>
      <c r="J457" s="800"/>
      <c r="K457" s="804"/>
    </row>
    <row r="458" customFormat="false" ht="22.5" hidden="false" customHeight="true" outlineLevel="0" collapsed="false">
      <c r="A458" s="852"/>
      <c r="B458" s="852"/>
      <c r="C458" s="852"/>
      <c r="D458" s="853"/>
      <c r="E458" s="854"/>
      <c r="F458" s="802"/>
      <c r="G458" s="800"/>
      <c r="H458" s="804"/>
      <c r="I458" s="853"/>
      <c r="J458" s="800"/>
      <c r="K458" s="804"/>
    </row>
    <row r="459" customFormat="false" ht="22.5" hidden="false" customHeight="true" outlineLevel="0" collapsed="false">
      <c r="A459" s="852"/>
      <c r="B459" s="852"/>
      <c r="C459" s="852"/>
      <c r="D459" s="853"/>
      <c r="E459" s="854"/>
      <c r="F459" s="802"/>
      <c r="G459" s="800"/>
      <c r="H459" s="804"/>
      <c r="I459" s="853"/>
      <c r="J459" s="800"/>
      <c r="K459" s="804"/>
    </row>
    <row r="460" customFormat="false" ht="22.5" hidden="false" customHeight="true" outlineLevel="0" collapsed="false">
      <c r="A460" s="852"/>
      <c r="B460" s="852"/>
      <c r="C460" s="852"/>
      <c r="D460" s="853"/>
      <c r="E460" s="854"/>
      <c r="F460" s="802"/>
      <c r="G460" s="800"/>
      <c r="H460" s="804"/>
      <c r="I460" s="853"/>
      <c r="J460" s="800"/>
      <c r="K460" s="804"/>
    </row>
    <row r="461" customFormat="false" ht="22.5" hidden="false" customHeight="true" outlineLevel="0" collapsed="false">
      <c r="A461" s="852"/>
      <c r="B461" s="852"/>
      <c r="C461" s="852"/>
      <c r="D461" s="853"/>
      <c r="E461" s="854"/>
      <c r="F461" s="802"/>
      <c r="G461" s="800"/>
      <c r="H461" s="804"/>
      <c r="I461" s="853"/>
      <c r="J461" s="800"/>
      <c r="K461" s="804"/>
    </row>
    <row r="462" customFormat="false" ht="22.5" hidden="false" customHeight="true" outlineLevel="0" collapsed="false">
      <c r="A462" s="852"/>
      <c r="B462" s="852"/>
      <c r="C462" s="852"/>
      <c r="D462" s="853"/>
      <c r="E462" s="854"/>
      <c r="F462" s="802"/>
      <c r="G462" s="800"/>
      <c r="H462" s="804"/>
      <c r="I462" s="853"/>
      <c r="J462" s="800"/>
      <c r="K462" s="804"/>
    </row>
    <row r="463" customFormat="false" ht="22.5" hidden="false" customHeight="true" outlineLevel="0" collapsed="false">
      <c r="A463" s="852"/>
      <c r="B463" s="852"/>
      <c r="C463" s="852"/>
      <c r="D463" s="853"/>
      <c r="E463" s="854"/>
      <c r="F463" s="802"/>
      <c r="G463" s="800"/>
      <c r="H463" s="804"/>
      <c r="I463" s="853"/>
      <c r="J463" s="800"/>
      <c r="K463" s="804"/>
    </row>
    <row r="464" customFormat="false" ht="22.5" hidden="false" customHeight="true" outlineLevel="0" collapsed="false">
      <c r="A464" s="852"/>
      <c r="B464" s="852"/>
      <c r="C464" s="852"/>
      <c r="D464" s="853"/>
      <c r="E464" s="854"/>
      <c r="F464" s="802"/>
      <c r="G464" s="800"/>
      <c r="H464" s="804"/>
      <c r="I464" s="853"/>
      <c r="J464" s="800"/>
      <c r="K464" s="804"/>
    </row>
    <row r="465" customFormat="false" ht="22.5" hidden="false" customHeight="true" outlineLevel="0" collapsed="false">
      <c r="A465" s="852"/>
      <c r="B465" s="852"/>
      <c r="C465" s="852"/>
      <c r="D465" s="853"/>
      <c r="E465" s="854"/>
      <c r="F465" s="802"/>
      <c r="G465" s="800"/>
      <c r="H465" s="804"/>
      <c r="I465" s="853"/>
      <c r="J465" s="800"/>
      <c r="K465" s="804"/>
    </row>
    <row r="466" customFormat="false" ht="22.5" hidden="false" customHeight="true" outlineLevel="0" collapsed="false">
      <c r="A466" s="852"/>
      <c r="B466" s="852"/>
      <c r="C466" s="852"/>
      <c r="D466" s="853"/>
      <c r="E466" s="854"/>
      <c r="F466" s="802"/>
      <c r="G466" s="800"/>
      <c r="H466" s="804"/>
      <c r="I466" s="853"/>
      <c r="J466" s="800"/>
      <c r="K466" s="804"/>
    </row>
    <row r="467" customFormat="false" ht="22.5" hidden="false" customHeight="true" outlineLevel="0" collapsed="false">
      <c r="A467" s="852"/>
      <c r="B467" s="852"/>
      <c r="C467" s="852"/>
      <c r="D467" s="853"/>
      <c r="E467" s="854"/>
      <c r="F467" s="802"/>
      <c r="G467" s="800"/>
      <c r="H467" s="804"/>
      <c r="I467" s="853"/>
      <c r="J467" s="800"/>
      <c r="K467" s="804"/>
    </row>
    <row r="468" customFormat="false" ht="22.5" hidden="false" customHeight="true" outlineLevel="0" collapsed="false">
      <c r="A468" s="852"/>
      <c r="B468" s="852"/>
      <c r="C468" s="852"/>
      <c r="D468" s="853"/>
      <c r="E468" s="854"/>
      <c r="F468" s="802"/>
      <c r="G468" s="800"/>
      <c r="H468" s="804"/>
      <c r="I468" s="853"/>
      <c r="J468" s="800"/>
      <c r="K468" s="804"/>
    </row>
    <row r="469" customFormat="false" ht="22.5" hidden="false" customHeight="true" outlineLevel="0" collapsed="false">
      <c r="A469" s="852"/>
      <c r="B469" s="852"/>
      <c r="C469" s="852"/>
      <c r="D469" s="853"/>
      <c r="E469" s="854"/>
      <c r="F469" s="802"/>
      <c r="G469" s="800"/>
      <c r="H469" s="804"/>
      <c r="I469" s="853"/>
      <c r="J469" s="800"/>
      <c r="K469" s="804"/>
    </row>
    <row r="470" customFormat="false" ht="22.5" hidden="false" customHeight="true" outlineLevel="0" collapsed="false">
      <c r="A470" s="852"/>
      <c r="B470" s="852"/>
      <c r="C470" s="852"/>
      <c r="D470" s="853"/>
      <c r="E470" s="854"/>
      <c r="F470" s="802"/>
      <c r="G470" s="800"/>
      <c r="H470" s="804"/>
      <c r="I470" s="853"/>
      <c r="J470" s="800"/>
      <c r="K470" s="804"/>
    </row>
    <row r="471" customFormat="false" ht="22.5" hidden="false" customHeight="true" outlineLevel="0" collapsed="false">
      <c r="A471" s="852"/>
      <c r="B471" s="852"/>
      <c r="C471" s="852"/>
      <c r="D471" s="853"/>
      <c r="E471" s="854"/>
      <c r="F471" s="802"/>
      <c r="G471" s="800"/>
      <c r="H471" s="804"/>
      <c r="I471" s="853"/>
      <c r="J471" s="800"/>
      <c r="K471" s="804"/>
    </row>
    <row r="472" customFormat="false" ht="22.5" hidden="false" customHeight="true" outlineLevel="0" collapsed="false">
      <c r="A472" s="852"/>
      <c r="B472" s="852"/>
      <c r="C472" s="852"/>
      <c r="D472" s="853"/>
      <c r="E472" s="854"/>
      <c r="F472" s="802"/>
      <c r="G472" s="800"/>
      <c r="H472" s="804"/>
      <c r="I472" s="853"/>
      <c r="J472" s="800"/>
      <c r="K472" s="804"/>
    </row>
    <row r="473" customFormat="false" ht="22.5" hidden="false" customHeight="true" outlineLevel="0" collapsed="false">
      <c r="A473" s="852"/>
      <c r="B473" s="852"/>
      <c r="C473" s="852"/>
      <c r="D473" s="853"/>
      <c r="E473" s="854"/>
      <c r="F473" s="802"/>
      <c r="G473" s="800"/>
      <c r="H473" s="804"/>
      <c r="I473" s="853"/>
      <c r="J473" s="800"/>
      <c r="K473" s="804"/>
    </row>
    <row r="474" customFormat="false" ht="22.5" hidden="false" customHeight="true" outlineLevel="0" collapsed="false">
      <c r="A474" s="852"/>
      <c r="B474" s="852"/>
      <c r="C474" s="852"/>
      <c r="D474" s="853"/>
      <c r="E474" s="854"/>
      <c r="F474" s="802"/>
      <c r="G474" s="800"/>
      <c r="H474" s="804"/>
      <c r="I474" s="853"/>
      <c r="J474" s="800"/>
      <c r="K474" s="804"/>
    </row>
    <row r="475" customFormat="false" ht="22.5" hidden="false" customHeight="true" outlineLevel="0" collapsed="false">
      <c r="A475" s="852"/>
      <c r="B475" s="852"/>
      <c r="C475" s="852"/>
      <c r="D475" s="853"/>
      <c r="E475" s="854"/>
      <c r="F475" s="802"/>
      <c r="G475" s="800"/>
      <c r="H475" s="804"/>
      <c r="I475" s="853"/>
      <c r="J475" s="800"/>
      <c r="K475" s="804"/>
    </row>
    <row r="476" customFormat="false" ht="22.5" hidden="false" customHeight="true" outlineLevel="0" collapsed="false">
      <c r="A476" s="852"/>
      <c r="B476" s="852"/>
      <c r="C476" s="852"/>
      <c r="D476" s="853"/>
      <c r="E476" s="854"/>
      <c r="F476" s="802"/>
      <c r="G476" s="800"/>
      <c r="H476" s="804"/>
      <c r="I476" s="853"/>
      <c r="J476" s="800"/>
      <c r="K476" s="804"/>
    </row>
    <row r="477" customFormat="false" ht="22.5" hidden="false" customHeight="true" outlineLevel="0" collapsed="false">
      <c r="A477" s="852"/>
      <c r="B477" s="852"/>
      <c r="C477" s="852"/>
      <c r="D477" s="853"/>
      <c r="E477" s="854"/>
      <c r="F477" s="802"/>
      <c r="G477" s="800"/>
      <c r="H477" s="804"/>
      <c r="I477" s="853"/>
      <c r="J477" s="800"/>
      <c r="K477" s="804"/>
    </row>
    <row r="478" customFormat="false" ht="22.5" hidden="false" customHeight="true" outlineLevel="0" collapsed="false">
      <c r="A478" s="852"/>
      <c r="B478" s="852"/>
      <c r="C478" s="852"/>
      <c r="D478" s="853"/>
      <c r="E478" s="854"/>
      <c r="F478" s="802"/>
      <c r="G478" s="800"/>
      <c r="H478" s="804"/>
      <c r="I478" s="853"/>
      <c r="J478" s="800"/>
      <c r="K478" s="804"/>
    </row>
    <row r="479" customFormat="false" ht="22.5" hidden="false" customHeight="true" outlineLevel="0" collapsed="false">
      <c r="A479" s="852"/>
      <c r="B479" s="852"/>
      <c r="C479" s="852"/>
      <c r="D479" s="853"/>
      <c r="E479" s="854"/>
      <c r="F479" s="802"/>
      <c r="G479" s="800"/>
      <c r="H479" s="804"/>
      <c r="I479" s="853"/>
      <c r="J479" s="800"/>
      <c r="K479" s="804"/>
    </row>
    <row r="480" customFormat="false" ht="22.5" hidden="false" customHeight="true" outlineLevel="0" collapsed="false">
      <c r="A480" s="852"/>
      <c r="B480" s="852"/>
      <c r="C480" s="852"/>
      <c r="D480" s="853"/>
      <c r="E480" s="854"/>
      <c r="F480" s="802"/>
      <c r="G480" s="800"/>
      <c r="H480" s="804"/>
      <c r="I480" s="853"/>
      <c r="J480" s="800"/>
      <c r="K480" s="804"/>
    </row>
    <row r="481" customFormat="false" ht="22.5" hidden="false" customHeight="true" outlineLevel="0" collapsed="false">
      <c r="A481" s="852"/>
      <c r="B481" s="852"/>
      <c r="C481" s="852"/>
      <c r="D481" s="853"/>
      <c r="E481" s="854"/>
      <c r="F481" s="802"/>
      <c r="G481" s="800"/>
      <c r="H481" s="804"/>
      <c r="I481" s="853"/>
      <c r="J481" s="800"/>
      <c r="K481" s="804"/>
    </row>
    <row r="482" customFormat="false" ht="22.5" hidden="false" customHeight="true" outlineLevel="0" collapsed="false">
      <c r="A482" s="852"/>
      <c r="B482" s="852"/>
      <c r="C482" s="852"/>
      <c r="D482" s="853"/>
      <c r="E482" s="854"/>
      <c r="F482" s="802"/>
      <c r="G482" s="800"/>
      <c r="H482" s="804"/>
      <c r="I482" s="853"/>
      <c r="J482" s="800"/>
      <c r="K482" s="804"/>
    </row>
    <row r="483" customFormat="false" ht="22.5" hidden="false" customHeight="true" outlineLevel="0" collapsed="false">
      <c r="A483" s="852"/>
      <c r="B483" s="852"/>
      <c r="C483" s="852"/>
      <c r="D483" s="853"/>
      <c r="E483" s="854"/>
      <c r="F483" s="802"/>
      <c r="G483" s="800"/>
      <c r="H483" s="804"/>
      <c r="I483" s="853"/>
      <c r="J483" s="800"/>
      <c r="K483" s="804"/>
    </row>
    <row r="484" customFormat="false" ht="22.5" hidden="false" customHeight="true" outlineLevel="0" collapsed="false">
      <c r="A484" s="852"/>
      <c r="B484" s="852"/>
      <c r="C484" s="852"/>
      <c r="D484" s="853"/>
      <c r="E484" s="854"/>
      <c r="F484" s="802"/>
      <c r="G484" s="800"/>
      <c r="H484" s="804"/>
      <c r="I484" s="853"/>
      <c r="J484" s="800"/>
      <c r="K484" s="804"/>
    </row>
    <row r="485" customFormat="false" ht="22.5" hidden="false" customHeight="true" outlineLevel="0" collapsed="false">
      <c r="A485" s="852"/>
      <c r="B485" s="852"/>
      <c r="C485" s="852"/>
      <c r="D485" s="853"/>
      <c r="E485" s="854"/>
      <c r="F485" s="802"/>
      <c r="G485" s="800"/>
      <c r="H485" s="804"/>
      <c r="I485" s="853"/>
      <c r="J485" s="800"/>
      <c r="K485" s="804"/>
    </row>
    <row r="486" customFormat="false" ht="22.5" hidden="false" customHeight="true" outlineLevel="0" collapsed="false">
      <c r="A486" s="852"/>
      <c r="B486" s="852"/>
      <c r="C486" s="852"/>
      <c r="D486" s="853"/>
      <c r="E486" s="854"/>
      <c r="F486" s="802"/>
      <c r="G486" s="800"/>
      <c r="H486" s="804"/>
      <c r="I486" s="853"/>
      <c r="J486" s="800"/>
      <c r="K486" s="804"/>
    </row>
    <row r="487" customFormat="false" ht="22.5" hidden="false" customHeight="true" outlineLevel="0" collapsed="false">
      <c r="A487" s="852"/>
      <c r="B487" s="852"/>
      <c r="C487" s="852"/>
      <c r="D487" s="853"/>
      <c r="E487" s="854"/>
      <c r="F487" s="802"/>
      <c r="G487" s="800"/>
      <c r="H487" s="804"/>
      <c r="I487" s="853"/>
      <c r="J487" s="800"/>
      <c r="K487" s="804"/>
    </row>
    <row r="488" customFormat="false" ht="22.5" hidden="false" customHeight="true" outlineLevel="0" collapsed="false">
      <c r="A488" s="852"/>
      <c r="B488" s="852"/>
      <c r="C488" s="852"/>
      <c r="D488" s="853"/>
      <c r="E488" s="854"/>
      <c r="F488" s="802"/>
      <c r="G488" s="800"/>
      <c r="H488" s="804"/>
      <c r="I488" s="853"/>
      <c r="J488" s="800"/>
      <c r="K488" s="804"/>
    </row>
    <row r="489" customFormat="false" ht="22.5" hidden="false" customHeight="true" outlineLevel="0" collapsed="false">
      <c r="A489" s="852"/>
      <c r="B489" s="852"/>
      <c r="C489" s="852"/>
      <c r="D489" s="853"/>
      <c r="E489" s="854"/>
      <c r="F489" s="802"/>
      <c r="G489" s="800"/>
      <c r="H489" s="804"/>
      <c r="I489" s="853"/>
      <c r="J489" s="800"/>
      <c r="K489" s="804"/>
    </row>
    <row r="490" customFormat="false" ht="22.5" hidden="false" customHeight="true" outlineLevel="0" collapsed="false">
      <c r="A490" s="852"/>
      <c r="B490" s="852"/>
      <c r="C490" s="852"/>
      <c r="D490" s="853"/>
      <c r="E490" s="854"/>
      <c r="F490" s="802"/>
      <c r="G490" s="800"/>
      <c r="H490" s="804"/>
      <c r="I490" s="853"/>
      <c r="J490" s="800"/>
      <c r="K490" s="804"/>
    </row>
    <row r="491" customFormat="false" ht="22.5" hidden="false" customHeight="true" outlineLevel="0" collapsed="false">
      <c r="A491" s="852"/>
      <c r="B491" s="852"/>
      <c r="C491" s="852"/>
      <c r="D491" s="853"/>
      <c r="E491" s="854"/>
      <c r="F491" s="802"/>
      <c r="G491" s="800"/>
      <c r="H491" s="804"/>
      <c r="I491" s="853"/>
      <c r="J491" s="800"/>
      <c r="K491" s="804"/>
    </row>
    <row r="492" customFormat="false" ht="22.5" hidden="false" customHeight="true" outlineLevel="0" collapsed="false">
      <c r="A492" s="852"/>
      <c r="B492" s="852"/>
      <c r="C492" s="852"/>
      <c r="D492" s="853"/>
      <c r="E492" s="854"/>
      <c r="F492" s="802"/>
      <c r="G492" s="800"/>
      <c r="H492" s="804"/>
      <c r="I492" s="853"/>
      <c r="J492" s="800"/>
      <c r="K492" s="804"/>
    </row>
    <row r="493" customFormat="false" ht="22.5" hidden="false" customHeight="true" outlineLevel="0" collapsed="false">
      <c r="A493" s="852"/>
      <c r="B493" s="852"/>
      <c r="C493" s="852"/>
      <c r="D493" s="853"/>
      <c r="E493" s="854"/>
      <c r="F493" s="802"/>
      <c r="G493" s="800"/>
      <c r="H493" s="804"/>
      <c r="I493" s="853"/>
      <c r="J493" s="800"/>
      <c r="K493" s="804"/>
    </row>
    <row r="494" customFormat="false" ht="22.5" hidden="false" customHeight="true" outlineLevel="0" collapsed="false">
      <c r="A494" s="852"/>
      <c r="B494" s="852"/>
      <c r="C494" s="852"/>
      <c r="D494" s="853"/>
      <c r="E494" s="854"/>
      <c r="F494" s="802"/>
      <c r="G494" s="800"/>
      <c r="H494" s="804"/>
      <c r="I494" s="853"/>
      <c r="J494" s="800"/>
      <c r="K494" s="804"/>
    </row>
    <row r="495" customFormat="false" ht="22.5" hidden="false" customHeight="true" outlineLevel="0" collapsed="false">
      <c r="A495" s="852"/>
      <c r="B495" s="852"/>
      <c r="C495" s="852"/>
      <c r="D495" s="853"/>
      <c r="E495" s="854"/>
      <c r="F495" s="802"/>
      <c r="G495" s="800"/>
      <c r="H495" s="804"/>
      <c r="I495" s="853"/>
      <c r="J495" s="800"/>
      <c r="K495" s="804"/>
    </row>
    <row r="496" customFormat="false" ht="22.5" hidden="false" customHeight="true" outlineLevel="0" collapsed="false">
      <c r="A496" s="852"/>
      <c r="B496" s="852"/>
      <c r="C496" s="852"/>
      <c r="D496" s="853"/>
      <c r="E496" s="854"/>
      <c r="F496" s="802"/>
      <c r="G496" s="800"/>
      <c r="H496" s="804"/>
      <c r="I496" s="853"/>
      <c r="J496" s="800"/>
      <c r="K496" s="804"/>
    </row>
    <row r="497" customFormat="false" ht="22.5" hidden="false" customHeight="true" outlineLevel="0" collapsed="false">
      <c r="A497" s="852"/>
      <c r="B497" s="852"/>
      <c r="C497" s="852"/>
      <c r="D497" s="853"/>
      <c r="E497" s="854"/>
      <c r="F497" s="802"/>
      <c r="G497" s="800"/>
      <c r="H497" s="804"/>
      <c r="I497" s="853"/>
      <c r="J497" s="800"/>
      <c r="K497" s="804"/>
    </row>
    <row r="498" customFormat="false" ht="22.5" hidden="false" customHeight="true" outlineLevel="0" collapsed="false">
      <c r="A498" s="852"/>
      <c r="B498" s="852"/>
      <c r="C498" s="852"/>
      <c r="D498" s="853"/>
      <c r="E498" s="854"/>
      <c r="F498" s="802"/>
      <c r="G498" s="800"/>
      <c r="H498" s="804"/>
      <c r="I498" s="853"/>
      <c r="J498" s="800"/>
      <c r="K498" s="804"/>
    </row>
    <row r="499" customFormat="false" ht="22.5" hidden="false" customHeight="true" outlineLevel="0" collapsed="false">
      <c r="A499" s="852"/>
      <c r="B499" s="852"/>
      <c r="C499" s="852"/>
      <c r="D499" s="853"/>
      <c r="E499" s="854"/>
      <c r="F499" s="802"/>
      <c r="G499" s="800"/>
      <c r="H499" s="804"/>
      <c r="I499" s="853"/>
      <c r="J499" s="800"/>
      <c r="K499" s="804"/>
    </row>
    <row r="500" customFormat="false" ht="22.5" hidden="false" customHeight="true" outlineLevel="0" collapsed="false">
      <c r="A500" s="852"/>
      <c r="B500" s="852"/>
      <c r="C500" s="852"/>
      <c r="D500" s="853"/>
      <c r="E500" s="854"/>
      <c r="F500" s="802"/>
      <c r="G500" s="800"/>
      <c r="H500" s="804"/>
      <c r="I500" s="853"/>
      <c r="J500" s="800"/>
      <c r="K500" s="804"/>
    </row>
    <row r="501" customFormat="false" ht="22.5" hidden="false" customHeight="true" outlineLevel="0" collapsed="false">
      <c r="A501" s="852"/>
      <c r="B501" s="852"/>
      <c r="C501" s="852"/>
      <c r="D501" s="853"/>
      <c r="E501" s="854"/>
      <c r="F501" s="802"/>
      <c r="G501" s="800"/>
      <c r="H501" s="804"/>
      <c r="I501" s="853"/>
      <c r="J501" s="800"/>
      <c r="K501" s="804"/>
    </row>
    <row r="502" customFormat="false" ht="22.5" hidden="false" customHeight="true" outlineLevel="0" collapsed="false">
      <c r="A502" s="852"/>
      <c r="B502" s="852"/>
      <c r="C502" s="852"/>
      <c r="D502" s="853"/>
      <c r="E502" s="854"/>
      <c r="F502" s="802"/>
      <c r="G502" s="800"/>
      <c r="H502" s="804"/>
      <c r="I502" s="853"/>
      <c r="J502" s="800"/>
      <c r="K502" s="804"/>
    </row>
    <row r="503" customFormat="false" ht="22.5" hidden="false" customHeight="true" outlineLevel="0" collapsed="false">
      <c r="A503" s="852"/>
      <c r="B503" s="852"/>
      <c r="C503" s="852"/>
      <c r="D503" s="853"/>
      <c r="E503" s="854"/>
      <c r="F503" s="802"/>
      <c r="G503" s="800"/>
      <c r="H503" s="804"/>
      <c r="I503" s="853"/>
      <c r="J503" s="800"/>
      <c r="K503" s="804"/>
    </row>
    <row r="504" customFormat="false" ht="22.5" hidden="false" customHeight="true" outlineLevel="0" collapsed="false">
      <c r="A504" s="852"/>
      <c r="B504" s="852"/>
      <c r="C504" s="852"/>
      <c r="D504" s="853"/>
      <c r="E504" s="854"/>
      <c r="F504" s="802"/>
      <c r="G504" s="800"/>
      <c r="H504" s="804"/>
      <c r="I504" s="853"/>
      <c r="J504" s="800"/>
      <c r="K504" s="804"/>
    </row>
    <row r="505" customFormat="false" ht="22.5" hidden="false" customHeight="true" outlineLevel="0" collapsed="false">
      <c r="A505" s="852"/>
      <c r="B505" s="852"/>
      <c r="C505" s="852"/>
      <c r="D505" s="853"/>
      <c r="E505" s="854"/>
      <c r="F505" s="802"/>
      <c r="G505" s="800"/>
      <c r="H505" s="804"/>
      <c r="I505" s="853"/>
      <c r="J505" s="800"/>
      <c r="K505" s="804"/>
    </row>
    <row r="506" customFormat="false" ht="22.5" hidden="false" customHeight="true" outlineLevel="0" collapsed="false">
      <c r="A506" s="852"/>
      <c r="B506" s="852"/>
      <c r="C506" s="852"/>
      <c r="D506" s="853"/>
      <c r="E506" s="854"/>
      <c r="F506" s="802"/>
      <c r="G506" s="800"/>
      <c r="H506" s="804"/>
      <c r="I506" s="853"/>
      <c r="J506" s="800"/>
      <c r="K506" s="804"/>
    </row>
    <row r="507" customFormat="false" ht="22.5" hidden="false" customHeight="true" outlineLevel="0" collapsed="false">
      <c r="A507" s="852"/>
      <c r="B507" s="852"/>
      <c r="C507" s="852"/>
      <c r="D507" s="853"/>
      <c r="E507" s="854"/>
      <c r="F507" s="802"/>
      <c r="G507" s="800"/>
      <c r="H507" s="804"/>
      <c r="I507" s="853"/>
      <c r="J507" s="800"/>
      <c r="K507" s="804"/>
    </row>
    <row r="508" customFormat="false" ht="22.5" hidden="false" customHeight="true" outlineLevel="0" collapsed="false">
      <c r="A508" s="852"/>
      <c r="B508" s="852"/>
      <c r="C508" s="852"/>
      <c r="D508" s="853"/>
      <c r="E508" s="854"/>
      <c r="F508" s="802"/>
      <c r="G508" s="800"/>
      <c r="H508" s="804"/>
      <c r="I508" s="853"/>
      <c r="J508" s="800"/>
      <c r="K508" s="804"/>
    </row>
    <row r="509" customFormat="false" ht="22.5" hidden="false" customHeight="true" outlineLevel="0" collapsed="false">
      <c r="A509" s="852"/>
      <c r="B509" s="852"/>
      <c r="C509" s="852"/>
      <c r="D509" s="853"/>
      <c r="E509" s="854"/>
      <c r="F509" s="802"/>
      <c r="G509" s="800"/>
      <c r="H509" s="804"/>
      <c r="I509" s="853"/>
      <c r="J509" s="800"/>
      <c r="K509" s="804"/>
    </row>
    <row r="510" customFormat="false" ht="22.5" hidden="false" customHeight="true" outlineLevel="0" collapsed="false">
      <c r="A510" s="852"/>
      <c r="B510" s="852"/>
      <c r="C510" s="852"/>
      <c r="D510" s="853"/>
      <c r="E510" s="854"/>
      <c r="F510" s="802"/>
      <c r="G510" s="800"/>
      <c r="H510" s="804"/>
      <c r="I510" s="853"/>
      <c r="J510" s="800"/>
      <c r="K510" s="804"/>
    </row>
    <row r="511" customFormat="false" ht="22.5" hidden="false" customHeight="true" outlineLevel="0" collapsed="false">
      <c r="A511" s="852"/>
      <c r="B511" s="852"/>
      <c r="C511" s="852"/>
      <c r="D511" s="853"/>
      <c r="E511" s="854"/>
      <c r="F511" s="802"/>
      <c r="G511" s="800"/>
      <c r="H511" s="804"/>
      <c r="I511" s="853"/>
      <c r="J511" s="800"/>
      <c r="K511" s="804"/>
    </row>
    <row r="512" customFormat="false" ht="22.5" hidden="false" customHeight="true" outlineLevel="0" collapsed="false">
      <c r="A512" s="852"/>
      <c r="B512" s="852"/>
      <c r="C512" s="852"/>
      <c r="D512" s="853"/>
      <c r="E512" s="854"/>
      <c r="F512" s="802"/>
      <c r="G512" s="800"/>
      <c r="H512" s="804"/>
      <c r="I512" s="853"/>
      <c r="J512" s="800"/>
      <c r="K512" s="804"/>
    </row>
    <row r="513" customFormat="false" ht="22.5" hidden="false" customHeight="true" outlineLevel="0" collapsed="false">
      <c r="A513" s="852"/>
      <c r="B513" s="852"/>
      <c r="C513" s="852"/>
      <c r="D513" s="853"/>
      <c r="E513" s="854"/>
      <c r="F513" s="802"/>
      <c r="G513" s="800"/>
      <c r="H513" s="804"/>
      <c r="I513" s="853"/>
      <c r="J513" s="800"/>
      <c r="K513" s="804"/>
    </row>
    <row r="514" customFormat="false" ht="22.5" hidden="false" customHeight="true" outlineLevel="0" collapsed="false">
      <c r="A514" s="852"/>
      <c r="B514" s="852"/>
      <c r="C514" s="852"/>
      <c r="D514" s="853"/>
      <c r="E514" s="854"/>
      <c r="F514" s="802"/>
      <c r="G514" s="800"/>
      <c r="H514" s="804"/>
      <c r="I514" s="853"/>
      <c r="J514" s="800"/>
      <c r="K514" s="804"/>
    </row>
    <row r="515" customFormat="false" ht="22.5" hidden="false" customHeight="true" outlineLevel="0" collapsed="false">
      <c r="A515" s="852"/>
      <c r="B515" s="852"/>
      <c r="C515" s="852"/>
      <c r="D515" s="853"/>
      <c r="E515" s="854"/>
      <c r="F515" s="802"/>
      <c r="G515" s="800"/>
      <c r="H515" s="804"/>
      <c r="I515" s="853"/>
      <c r="J515" s="800"/>
      <c r="K515" s="804"/>
    </row>
    <row r="516" customFormat="false" ht="22.5" hidden="false" customHeight="true" outlineLevel="0" collapsed="false">
      <c r="A516" s="852"/>
      <c r="B516" s="852"/>
      <c r="C516" s="852"/>
      <c r="D516" s="853"/>
      <c r="E516" s="854"/>
      <c r="F516" s="802"/>
      <c r="G516" s="800"/>
      <c r="H516" s="804"/>
      <c r="I516" s="853"/>
      <c r="J516" s="800"/>
      <c r="K516" s="804"/>
    </row>
    <row r="517" customFormat="false" ht="22.5" hidden="false" customHeight="true" outlineLevel="0" collapsed="false">
      <c r="A517" s="852"/>
      <c r="B517" s="852"/>
      <c r="C517" s="852"/>
      <c r="D517" s="853"/>
      <c r="E517" s="854"/>
      <c r="F517" s="802"/>
      <c r="G517" s="800"/>
      <c r="H517" s="804"/>
      <c r="I517" s="853"/>
      <c r="J517" s="800"/>
      <c r="K517" s="804"/>
    </row>
    <row r="518" customFormat="false" ht="22.5" hidden="false" customHeight="true" outlineLevel="0" collapsed="false">
      <c r="A518" s="852"/>
      <c r="B518" s="852"/>
      <c r="C518" s="852"/>
      <c r="D518" s="853"/>
      <c r="E518" s="854"/>
      <c r="F518" s="802"/>
      <c r="G518" s="800"/>
      <c r="H518" s="804"/>
      <c r="I518" s="853"/>
      <c r="J518" s="800"/>
      <c r="K518" s="804"/>
    </row>
    <row r="519" customFormat="false" ht="22.5" hidden="false" customHeight="true" outlineLevel="0" collapsed="false">
      <c r="A519" s="852"/>
      <c r="B519" s="852"/>
      <c r="C519" s="852"/>
      <c r="D519" s="853"/>
      <c r="E519" s="854"/>
      <c r="F519" s="802"/>
      <c r="G519" s="800"/>
      <c r="H519" s="804"/>
      <c r="I519" s="853"/>
      <c r="J519" s="800"/>
      <c r="K519" s="804"/>
    </row>
    <row r="520" customFormat="false" ht="22.5" hidden="false" customHeight="true" outlineLevel="0" collapsed="false">
      <c r="A520" s="852"/>
      <c r="B520" s="852"/>
      <c r="C520" s="852"/>
      <c r="D520" s="853"/>
      <c r="E520" s="854"/>
      <c r="F520" s="802"/>
      <c r="G520" s="800"/>
      <c r="H520" s="804"/>
      <c r="I520" s="853"/>
      <c r="J520" s="800"/>
      <c r="K520" s="804"/>
    </row>
    <row r="521" customFormat="false" ht="22.5" hidden="false" customHeight="true" outlineLevel="0" collapsed="false">
      <c r="A521" s="852"/>
      <c r="B521" s="852"/>
      <c r="C521" s="852"/>
      <c r="D521" s="853"/>
      <c r="E521" s="854"/>
      <c r="F521" s="802"/>
      <c r="G521" s="800"/>
      <c r="H521" s="804"/>
      <c r="I521" s="853"/>
      <c r="J521" s="800"/>
      <c r="K521" s="804"/>
    </row>
    <row r="522" customFormat="false" ht="22.5" hidden="false" customHeight="true" outlineLevel="0" collapsed="false">
      <c r="A522" s="852"/>
      <c r="B522" s="852"/>
      <c r="C522" s="852"/>
      <c r="D522" s="853"/>
      <c r="E522" s="854"/>
      <c r="F522" s="802"/>
      <c r="G522" s="800"/>
      <c r="H522" s="804"/>
      <c r="I522" s="853"/>
      <c r="J522" s="800"/>
      <c r="K522" s="804"/>
    </row>
    <row r="523" customFormat="false" ht="22.5" hidden="false" customHeight="true" outlineLevel="0" collapsed="false">
      <c r="A523" s="852"/>
      <c r="B523" s="852"/>
      <c r="C523" s="852"/>
      <c r="D523" s="853"/>
      <c r="E523" s="854"/>
      <c r="F523" s="802"/>
      <c r="G523" s="800"/>
      <c r="H523" s="804"/>
      <c r="I523" s="853"/>
      <c r="J523" s="800"/>
      <c r="K523" s="804"/>
    </row>
    <row r="524" customFormat="false" ht="22.5" hidden="false" customHeight="true" outlineLevel="0" collapsed="false">
      <c r="A524" s="852"/>
      <c r="B524" s="852"/>
      <c r="C524" s="852"/>
      <c r="D524" s="853"/>
      <c r="E524" s="854"/>
      <c r="F524" s="802"/>
      <c r="G524" s="800"/>
      <c r="H524" s="804"/>
      <c r="I524" s="853"/>
      <c r="J524" s="800"/>
      <c r="K524" s="804"/>
    </row>
    <row r="525" customFormat="false" ht="22.5" hidden="false" customHeight="true" outlineLevel="0" collapsed="false">
      <c r="A525" s="852"/>
      <c r="B525" s="852"/>
      <c r="C525" s="852"/>
      <c r="D525" s="853"/>
      <c r="E525" s="854"/>
      <c r="F525" s="802"/>
      <c r="G525" s="800"/>
      <c r="H525" s="804"/>
      <c r="I525" s="853"/>
      <c r="J525" s="800"/>
      <c r="K525" s="804"/>
    </row>
    <row r="526" customFormat="false" ht="22.5" hidden="false" customHeight="true" outlineLevel="0" collapsed="false">
      <c r="A526" s="852"/>
      <c r="B526" s="852"/>
      <c r="C526" s="852"/>
      <c r="D526" s="853"/>
      <c r="E526" s="854"/>
      <c r="F526" s="802"/>
      <c r="G526" s="800"/>
      <c r="H526" s="804"/>
      <c r="I526" s="853"/>
      <c r="J526" s="800"/>
      <c r="K526" s="804"/>
    </row>
    <row r="527" customFormat="false" ht="22.5" hidden="false" customHeight="true" outlineLevel="0" collapsed="false">
      <c r="A527" s="852"/>
      <c r="B527" s="852"/>
      <c r="C527" s="852"/>
      <c r="D527" s="853"/>
      <c r="E527" s="854"/>
      <c r="F527" s="802"/>
      <c r="G527" s="800"/>
      <c r="H527" s="804"/>
      <c r="I527" s="853"/>
      <c r="J527" s="800"/>
      <c r="K527" s="804"/>
    </row>
    <row r="528" customFormat="false" ht="22.5" hidden="false" customHeight="true" outlineLevel="0" collapsed="false">
      <c r="A528" s="852"/>
      <c r="B528" s="852"/>
      <c r="C528" s="852"/>
      <c r="D528" s="853"/>
      <c r="E528" s="854"/>
      <c r="F528" s="802"/>
      <c r="G528" s="800"/>
      <c r="H528" s="804"/>
      <c r="I528" s="853"/>
      <c r="J528" s="800"/>
      <c r="K528" s="804"/>
    </row>
    <row r="529" customFormat="false" ht="22.5" hidden="false" customHeight="true" outlineLevel="0" collapsed="false">
      <c r="A529" s="852"/>
      <c r="B529" s="852"/>
      <c r="C529" s="852"/>
      <c r="D529" s="853"/>
      <c r="E529" s="854"/>
      <c r="F529" s="802"/>
      <c r="G529" s="800"/>
      <c r="H529" s="804"/>
      <c r="I529" s="853"/>
      <c r="J529" s="800"/>
      <c r="K529" s="804"/>
    </row>
    <row r="530" customFormat="false" ht="22.5" hidden="false" customHeight="true" outlineLevel="0" collapsed="false">
      <c r="A530" s="852"/>
      <c r="B530" s="852"/>
      <c r="C530" s="852"/>
      <c r="D530" s="853"/>
      <c r="E530" s="854"/>
      <c r="F530" s="802"/>
      <c r="G530" s="800"/>
      <c r="H530" s="804"/>
      <c r="I530" s="853"/>
      <c r="J530" s="800"/>
      <c r="K530" s="804"/>
    </row>
    <row r="531" customFormat="false" ht="22.5" hidden="false" customHeight="true" outlineLevel="0" collapsed="false">
      <c r="A531" s="852"/>
      <c r="B531" s="852"/>
      <c r="C531" s="852"/>
      <c r="D531" s="853"/>
      <c r="E531" s="854"/>
      <c r="F531" s="802"/>
      <c r="G531" s="800"/>
      <c r="H531" s="804"/>
      <c r="I531" s="853"/>
      <c r="J531" s="800"/>
      <c r="K531" s="804"/>
    </row>
    <row r="532" customFormat="false" ht="22.5" hidden="false" customHeight="true" outlineLevel="0" collapsed="false">
      <c r="A532" s="852"/>
      <c r="B532" s="852"/>
      <c r="C532" s="852"/>
      <c r="D532" s="853"/>
      <c r="E532" s="854"/>
      <c r="F532" s="802"/>
      <c r="G532" s="800"/>
      <c r="H532" s="804"/>
      <c r="I532" s="853"/>
      <c r="J532" s="800"/>
      <c r="K532" s="804"/>
    </row>
    <row r="533" customFormat="false" ht="22.5" hidden="false" customHeight="true" outlineLevel="0" collapsed="false">
      <c r="A533" s="852"/>
      <c r="B533" s="852"/>
      <c r="C533" s="852"/>
      <c r="D533" s="853"/>
      <c r="E533" s="854"/>
      <c r="F533" s="802"/>
      <c r="G533" s="800"/>
      <c r="H533" s="804"/>
      <c r="I533" s="853"/>
      <c r="J533" s="800"/>
      <c r="K533" s="804"/>
    </row>
    <row r="534" customFormat="false" ht="22.5" hidden="false" customHeight="true" outlineLevel="0" collapsed="false">
      <c r="A534" s="852"/>
      <c r="B534" s="852"/>
      <c r="C534" s="852"/>
      <c r="D534" s="853"/>
      <c r="E534" s="854"/>
      <c r="F534" s="802"/>
      <c r="G534" s="800"/>
      <c r="H534" s="804"/>
      <c r="I534" s="853"/>
      <c r="J534" s="800"/>
      <c r="K534" s="804"/>
    </row>
    <row r="535" customFormat="false" ht="22.5" hidden="false" customHeight="true" outlineLevel="0" collapsed="false">
      <c r="A535" s="852"/>
      <c r="B535" s="852"/>
      <c r="C535" s="852"/>
      <c r="D535" s="853"/>
      <c r="E535" s="854"/>
      <c r="F535" s="802"/>
      <c r="G535" s="800"/>
      <c r="H535" s="804"/>
      <c r="I535" s="853"/>
      <c r="J535" s="800"/>
      <c r="K535" s="804"/>
    </row>
    <row r="536" customFormat="false" ht="22.5" hidden="false" customHeight="true" outlineLevel="0" collapsed="false">
      <c r="A536" s="852"/>
      <c r="B536" s="852"/>
      <c r="C536" s="852"/>
      <c r="D536" s="853"/>
      <c r="E536" s="854"/>
      <c r="F536" s="802"/>
      <c r="G536" s="800"/>
      <c r="H536" s="804"/>
      <c r="I536" s="853"/>
      <c r="J536" s="800"/>
      <c r="K536" s="804"/>
    </row>
    <row r="537" customFormat="false" ht="22.5" hidden="false" customHeight="true" outlineLevel="0" collapsed="false">
      <c r="A537" s="852"/>
      <c r="B537" s="852"/>
      <c r="C537" s="852"/>
      <c r="D537" s="853"/>
      <c r="E537" s="854"/>
      <c r="F537" s="802"/>
      <c r="G537" s="800"/>
      <c r="H537" s="804"/>
      <c r="I537" s="853"/>
      <c r="J537" s="800"/>
      <c r="K537" s="804"/>
    </row>
    <row r="538" customFormat="false" ht="22.5" hidden="false" customHeight="true" outlineLevel="0" collapsed="false">
      <c r="A538" s="852"/>
      <c r="B538" s="852"/>
      <c r="C538" s="852"/>
      <c r="D538" s="853"/>
      <c r="E538" s="854"/>
      <c r="F538" s="802"/>
      <c r="G538" s="800"/>
      <c r="H538" s="804"/>
      <c r="I538" s="853"/>
      <c r="J538" s="800"/>
      <c r="K538" s="804"/>
    </row>
    <row r="539" customFormat="false" ht="22.5" hidden="false" customHeight="true" outlineLevel="0" collapsed="false">
      <c r="A539" s="852"/>
      <c r="B539" s="852"/>
      <c r="C539" s="852"/>
      <c r="D539" s="853"/>
      <c r="E539" s="854"/>
      <c r="F539" s="802"/>
      <c r="G539" s="800"/>
      <c r="H539" s="804"/>
      <c r="I539" s="853"/>
      <c r="J539" s="800"/>
      <c r="K539" s="804"/>
    </row>
    <row r="540" customFormat="false" ht="22.5" hidden="false" customHeight="true" outlineLevel="0" collapsed="false">
      <c r="A540" s="852"/>
      <c r="B540" s="852"/>
      <c r="C540" s="852"/>
      <c r="D540" s="853"/>
      <c r="E540" s="854"/>
      <c r="F540" s="802"/>
      <c r="G540" s="800"/>
      <c r="H540" s="804"/>
      <c r="I540" s="853"/>
      <c r="J540" s="800"/>
      <c r="K540" s="804"/>
    </row>
    <row r="541" customFormat="false" ht="22.5" hidden="false" customHeight="true" outlineLevel="0" collapsed="false">
      <c r="A541" s="852"/>
      <c r="B541" s="852"/>
      <c r="C541" s="852"/>
      <c r="D541" s="853"/>
      <c r="E541" s="854"/>
      <c r="F541" s="802"/>
      <c r="G541" s="800"/>
      <c r="H541" s="804"/>
      <c r="I541" s="853"/>
      <c r="J541" s="800"/>
      <c r="K541" s="804"/>
    </row>
    <row r="542" customFormat="false" ht="22.5" hidden="false" customHeight="true" outlineLevel="0" collapsed="false">
      <c r="A542" s="852"/>
      <c r="B542" s="852"/>
      <c r="C542" s="852"/>
      <c r="D542" s="853"/>
      <c r="E542" s="854"/>
      <c r="F542" s="802"/>
      <c r="G542" s="800"/>
      <c r="H542" s="804"/>
      <c r="I542" s="853"/>
      <c r="J542" s="800"/>
      <c r="K542" s="804"/>
    </row>
    <row r="543" customFormat="false" ht="22.5" hidden="false" customHeight="true" outlineLevel="0" collapsed="false">
      <c r="A543" s="852"/>
      <c r="B543" s="852"/>
      <c r="C543" s="852"/>
      <c r="D543" s="853"/>
      <c r="E543" s="854"/>
      <c r="F543" s="802"/>
      <c r="G543" s="800"/>
      <c r="H543" s="804"/>
      <c r="I543" s="853"/>
      <c r="J543" s="800"/>
      <c r="K543" s="804"/>
    </row>
    <row r="544" customFormat="false" ht="22.5" hidden="false" customHeight="true" outlineLevel="0" collapsed="false">
      <c r="A544" s="852"/>
      <c r="B544" s="852"/>
      <c r="C544" s="852"/>
      <c r="D544" s="853"/>
      <c r="E544" s="854"/>
      <c r="F544" s="802"/>
      <c r="G544" s="800"/>
      <c r="H544" s="804"/>
      <c r="I544" s="853"/>
      <c r="J544" s="800"/>
      <c r="K544" s="804"/>
    </row>
    <row r="545" customFormat="false" ht="22.5" hidden="false" customHeight="true" outlineLevel="0" collapsed="false">
      <c r="A545" s="852"/>
      <c r="B545" s="852"/>
      <c r="C545" s="852"/>
      <c r="D545" s="853"/>
      <c r="E545" s="854"/>
      <c r="F545" s="802"/>
      <c r="G545" s="800"/>
      <c r="H545" s="804"/>
      <c r="I545" s="853"/>
      <c r="J545" s="800"/>
      <c r="K545" s="804"/>
    </row>
    <row r="546" customFormat="false" ht="22.5" hidden="false" customHeight="true" outlineLevel="0" collapsed="false">
      <c r="A546" s="852"/>
      <c r="B546" s="852"/>
      <c r="C546" s="852"/>
      <c r="D546" s="853"/>
      <c r="E546" s="854"/>
      <c r="F546" s="802"/>
      <c r="G546" s="800"/>
      <c r="H546" s="804"/>
      <c r="I546" s="853"/>
      <c r="J546" s="800"/>
      <c r="K546" s="804"/>
    </row>
    <row r="547" customFormat="false" ht="22.5" hidden="false" customHeight="true" outlineLevel="0" collapsed="false">
      <c r="A547" s="852"/>
      <c r="B547" s="852"/>
      <c r="C547" s="852"/>
      <c r="D547" s="853"/>
      <c r="E547" s="854"/>
      <c r="F547" s="802"/>
      <c r="G547" s="800"/>
      <c r="H547" s="804"/>
      <c r="I547" s="853"/>
      <c r="J547" s="800"/>
      <c r="K547" s="804"/>
    </row>
    <row r="548" customFormat="false" ht="22.5" hidden="false" customHeight="true" outlineLevel="0" collapsed="false">
      <c r="A548" s="852"/>
      <c r="B548" s="852"/>
      <c r="C548" s="852"/>
      <c r="D548" s="853"/>
      <c r="E548" s="854"/>
      <c r="F548" s="802"/>
      <c r="G548" s="800"/>
      <c r="H548" s="804"/>
      <c r="I548" s="853"/>
      <c r="J548" s="800"/>
      <c r="K548" s="804"/>
    </row>
    <row r="549" customFormat="false" ht="22.5" hidden="false" customHeight="true" outlineLevel="0" collapsed="false">
      <c r="A549" s="852"/>
      <c r="B549" s="852"/>
      <c r="C549" s="852"/>
      <c r="D549" s="853"/>
      <c r="E549" s="854"/>
      <c r="F549" s="802"/>
      <c r="G549" s="800"/>
      <c r="H549" s="804"/>
      <c r="I549" s="853"/>
      <c r="J549" s="800"/>
      <c r="K549" s="804"/>
    </row>
    <row r="550" customFormat="false" ht="22.5" hidden="false" customHeight="true" outlineLevel="0" collapsed="false">
      <c r="A550" s="852"/>
      <c r="B550" s="852"/>
      <c r="C550" s="852"/>
      <c r="D550" s="853"/>
      <c r="E550" s="854"/>
      <c r="F550" s="802"/>
      <c r="G550" s="800"/>
      <c r="H550" s="804"/>
      <c r="I550" s="853"/>
      <c r="J550" s="800"/>
      <c r="K550" s="804"/>
    </row>
    <row r="551" customFormat="false" ht="22.5" hidden="false" customHeight="true" outlineLevel="0" collapsed="false">
      <c r="A551" s="852"/>
      <c r="B551" s="852"/>
      <c r="C551" s="852"/>
      <c r="D551" s="853"/>
      <c r="E551" s="854"/>
      <c r="F551" s="802"/>
      <c r="G551" s="800"/>
      <c r="H551" s="804"/>
      <c r="I551" s="853"/>
      <c r="J551" s="800"/>
      <c r="K551" s="804"/>
    </row>
    <row r="552" customFormat="false" ht="22.5" hidden="false" customHeight="true" outlineLevel="0" collapsed="false">
      <c r="A552" s="852"/>
      <c r="B552" s="852"/>
      <c r="C552" s="852"/>
      <c r="D552" s="853"/>
      <c r="E552" s="854"/>
      <c r="F552" s="802"/>
      <c r="G552" s="800"/>
      <c r="H552" s="804"/>
      <c r="I552" s="853"/>
      <c r="J552" s="800"/>
      <c r="K552" s="804"/>
    </row>
    <row r="553" customFormat="false" ht="22.5" hidden="false" customHeight="true" outlineLevel="0" collapsed="false">
      <c r="A553" s="852"/>
      <c r="B553" s="852"/>
      <c r="C553" s="852"/>
      <c r="D553" s="853"/>
      <c r="E553" s="854"/>
      <c r="F553" s="802"/>
      <c r="G553" s="800"/>
      <c r="H553" s="804"/>
      <c r="I553" s="853"/>
      <c r="J553" s="800"/>
      <c r="K553" s="804"/>
    </row>
    <row r="554" customFormat="false" ht="22.5" hidden="false" customHeight="true" outlineLevel="0" collapsed="false">
      <c r="A554" s="852"/>
      <c r="B554" s="852"/>
      <c r="C554" s="852"/>
      <c r="D554" s="853"/>
      <c r="E554" s="854"/>
      <c r="F554" s="802"/>
      <c r="G554" s="800"/>
      <c r="H554" s="804"/>
      <c r="I554" s="853"/>
      <c r="J554" s="800"/>
      <c r="K554" s="804"/>
    </row>
    <row r="555" customFormat="false" ht="22.5" hidden="false" customHeight="true" outlineLevel="0" collapsed="false">
      <c r="A555" s="852"/>
      <c r="B555" s="852"/>
      <c r="C555" s="852"/>
      <c r="D555" s="853"/>
      <c r="E555" s="854"/>
      <c r="F555" s="802"/>
      <c r="G555" s="800"/>
      <c r="H555" s="804"/>
      <c r="I555" s="853"/>
      <c r="J555" s="800"/>
      <c r="K555" s="804"/>
    </row>
    <row r="556" customFormat="false" ht="22.5" hidden="false" customHeight="true" outlineLevel="0" collapsed="false">
      <c r="A556" s="852"/>
      <c r="B556" s="852"/>
      <c r="C556" s="852"/>
      <c r="D556" s="853"/>
      <c r="E556" s="854"/>
      <c r="F556" s="802"/>
      <c r="G556" s="800"/>
      <c r="H556" s="804"/>
      <c r="I556" s="853"/>
      <c r="J556" s="800"/>
      <c r="K556" s="804"/>
    </row>
    <row r="557" customFormat="false" ht="22.5" hidden="false" customHeight="true" outlineLevel="0" collapsed="false">
      <c r="A557" s="852"/>
      <c r="B557" s="852"/>
      <c r="C557" s="852"/>
      <c r="D557" s="853"/>
      <c r="E557" s="854"/>
      <c r="F557" s="802"/>
      <c r="G557" s="800"/>
      <c r="H557" s="804"/>
      <c r="I557" s="853"/>
      <c r="J557" s="800"/>
      <c r="K557" s="804"/>
    </row>
    <row r="558" customFormat="false" ht="22.5" hidden="false" customHeight="true" outlineLevel="0" collapsed="false">
      <c r="A558" s="852"/>
      <c r="B558" s="852"/>
      <c r="C558" s="852"/>
      <c r="D558" s="853"/>
      <c r="E558" s="854"/>
      <c r="F558" s="802"/>
      <c r="G558" s="800"/>
      <c r="H558" s="804"/>
      <c r="I558" s="853"/>
      <c r="J558" s="800"/>
      <c r="K558" s="804"/>
    </row>
    <row r="559" customFormat="false" ht="22.5" hidden="false" customHeight="true" outlineLevel="0" collapsed="false">
      <c r="A559" s="852"/>
      <c r="B559" s="852"/>
      <c r="C559" s="852"/>
      <c r="D559" s="853"/>
      <c r="E559" s="854"/>
      <c r="F559" s="802"/>
      <c r="G559" s="800"/>
      <c r="H559" s="804"/>
      <c r="I559" s="853"/>
      <c r="J559" s="800"/>
      <c r="K559" s="804"/>
    </row>
    <row r="560" customFormat="false" ht="22.5" hidden="false" customHeight="true" outlineLevel="0" collapsed="false">
      <c r="A560" s="852"/>
      <c r="B560" s="852"/>
      <c r="C560" s="852"/>
      <c r="D560" s="853"/>
      <c r="E560" s="854"/>
      <c r="F560" s="802"/>
      <c r="G560" s="800"/>
      <c r="H560" s="804"/>
      <c r="I560" s="853"/>
      <c r="J560" s="800"/>
      <c r="K560" s="804"/>
    </row>
    <row r="561" customFormat="false" ht="22.5" hidden="false" customHeight="true" outlineLevel="0" collapsed="false">
      <c r="A561" s="852"/>
      <c r="B561" s="852"/>
      <c r="C561" s="852"/>
      <c r="D561" s="853"/>
      <c r="E561" s="854"/>
      <c r="F561" s="802"/>
      <c r="G561" s="800"/>
      <c r="H561" s="804"/>
      <c r="I561" s="853"/>
      <c r="J561" s="800"/>
      <c r="K561" s="804"/>
    </row>
    <row r="562" customFormat="false" ht="22.5" hidden="false" customHeight="true" outlineLevel="0" collapsed="false">
      <c r="A562" s="852"/>
      <c r="B562" s="852"/>
      <c r="C562" s="852"/>
      <c r="D562" s="853"/>
      <c r="E562" s="854"/>
      <c r="F562" s="802"/>
      <c r="G562" s="800"/>
      <c r="H562" s="804"/>
      <c r="I562" s="853"/>
      <c r="J562" s="800"/>
      <c r="K562" s="804"/>
    </row>
    <row r="563" customFormat="false" ht="22.5" hidden="false" customHeight="true" outlineLevel="0" collapsed="false">
      <c r="A563" s="852"/>
      <c r="B563" s="852"/>
      <c r="C563" s="852"/>
      <c r="D563" s="853"/>
      <c r="E563" s="854"/>
      <c r="F563" s="802"/>
      <c r="G563" s="800"/>
      <c r="H563" s="804"/>
      <c r="I563" s="853"/>
      <c r="J563" s="800"/>
      <c r="K563" s="804"/>
    </row>
    <row r="564" customFormat="false" ht="22.5" hidden="false" customHeight="true" outlineLevel="0" collapsed="false">
      <c r="A564" s="852"/>
      <c r="B564" s="852"/>
      <c r="C564" s="852"/>
      <c r="D564" s="853"/>
      <c r="E564" s="854"/>
      <c r="F564" s="802"/>
      <c r="G564" s="800"/>
      <c r="H564" s="804"/>
      <c r="I564" s="853"/>
      <c r="J564" s="800"/>
      <c r="K564" s="804"/>
    </row>
    <row r="565" customFormat="false" ht="22.5" hidden="false" customHeight="true" outlineLevel="0" collapsed="false">
      <c r="A565" s="852"/>
      <c r="B565" s="852"/>
      <c r="C565" s="852"/>
      <c r="D565" s="853"/>
      <c r="E565" s="854"/>
      <c r="F565" s="802"/>
      <c r="G565" s="800"/>
      <c r="H565" s="804"/>
      <c r="I565" s="853"/>
      <c r="J565" s="800"/>
      <c r="K565" s="804"/>
    </row>
    <row r="566" customFormat="false" ht="22.5" hidden="false" customHeight="true" outlineLevel="0" collapsed="false">
      <c r="A566" s="852"/>
      <c r="B566" s="852"/>
      <c r="C566" s="852"/>
      <c r="D566" s="853"/>
      <c r="E566" s="854"/>
      <c r="F566" s="802"/>
      <c r="G566" s="800"/>
      <c r="H566" s="804"/>
      <c r="I566" s="853"/>
      <c r="J566" s="800"/>
      <c r="K566" s="804"/>
    </row>
    <row r="567" customFormat="false" ht="22.5" hidden="false" customHeight="true" outlineLevel="0" collapsed="false">
      <c r="A567" s="852"/>
      <c r="B567" s="852"/>
      <c r="C567" s="852"/>
      <c r="D567" s="853"/>
      <c r="E567" s="854"/>
      <c r="F567" s="802"/>
      <c r="G567" s="800"/>
      <c r="H567" s="804"/>
      <c r="I567" s="853"/>
      <c r="J567" s="800"/>
      <c r="K567" s="804"/>
    </row>
    <row r="568" customFormat="false" ht="22.5" hidden="false" customHeight="true" outlineLevel="0" collapsed="false">
      <c r="A568" s="852"/>
      <c r="B568" s="852"/>
      <c r="C568" s="852"/>
      <c r="D568" s="853"/>
      <c r="E568" s="854"/>
      <c r="F568" s="802"/>
      <c r="G568" s="800"/>
      <c r="H568" s="804"/>
      <c r="I568" s="853"/>
      <c r="J568" s="800"/>
      <c r="K568" s="804"/>
    </row>
    <row r="569" customFormat="false" ht="22.5" hidden="false" customHeight="true" outlineLevel="0" collapsed="false">
      <c r="A569" s="852"/>
      <c r="B569" s="852"/>
      <c r="C569" s="852"/>
      <c r="D569" s="853"/>
      <c r="E569" s="854"/>
      <c r="F569" s="802"/>
      <c r="G569" s="800"/>
      <c r="H569" s="804"/>
      <c r="I569" s="853"/>
      <c r="J569" s="800"/>
      <c r="K569" s="804"/>
    </row>
    <row r="570" customFormat="false" ht="22.5" hidden="false" customHeight="true" outlineLevel="0" collapsed="false">
      <c r="A570" s="852"/>
      <c r="B570" s="852"/>
      <c r="C570" s="852"/>
      <c r="D570" s="853"/>
      <c r="E570" s="854"/>
      <c r="F570" s="802"/>
      <c r="G570" s="800"/>
      <c r="H570" s="804"/>
      <c r="I570" s="853"/>
      <c r="J570" s="800"/>
      <c r="K570" s="804"/>
    </row>
    <row r="571" customFormat="false" ht="22.5" hidden="false" customHeight="true" outlineLevel="0" collapsed="false">
      <c r="A571" s="852"/>
      <c r="B571" s="852"/>
      <c r="C571" s="852"/>
      <c r="D571" s="853"/>
      <c r="E571" s="854"/>
      <c r="F571" s="802"/>
      <c r="G571" s="800"/>
      <c r="H571" s="804"/>
      <c r="I571" s="853"/>
      <c r="J571" s="800"/>
      <c r="K571" s="804"/>
    </row>
    <row r="572" customFormat="false" ht="22.5" hidden="false" customHeight="true" outlineLevel="0" collapsed="false">
      <c r="A572" s="852"/>
      <c r="B572" s="852"/>
      <c r="C572" s="852"/>
      <c r="D572" s="853"/>
      <c r="E572" s="854"/>
      <c r="F572" s="802"/>
      <c r="G572" s="800"/>
      <c r="H572" s="804"/>
      <c r="I572" s="853"/>
      <c r="J572" s="800"/>
      <c r="K572" s="804"/>
    </row>
    <row r="573" customFormat="false" ht="22.5" hidden="false" customHeight="true" outlineLevel="0" collapsed="false">
      <c r="A573" s="852"/>
      <c r="B573" s="852"/>
      <c r="C573" s="852"/>
      <c r="D573" s="853"/>
      <c r="E573" s="854"/>
      <c r="F573" s="802"/>
      <c r="G573" s="800"/>
      <c r="H573" s="804"/>
      <c r="I573" s="853"/>
      <c r="J573" s="800"/>
      <c r="K573" s="804"/>
    </row>
    <row r="574" customFormat="false" ht="22.5" hidden="false" customHeight="true" outlineLevel="0" collapsed="false">
      <c r="A574" s="852"/>
      <c r="B574" s="852"/>
      <c r="C574" s="852"/>
      <c r="D574" s="853"/>
      <c r="E574" s="854"/>
      <c r="F574" s="802"/>
      <c r="G574" s="800"/>
      <c r="H574" s="804"/>
      <c r="I574" s="853"/>
      <c r="J574" s="800"/>
      <c r="K574" s="804"/>
    </row>
    <row r="575" customFormat="false" ht="22.5" hidden="false" customHeight="true" outlineLevel="0" collapsed="false">
      <c r="A575" s="852"/>
      <c r="B575" s="852"/>
      <c r="C575" s="852"/>
      <c r="D575" s="853"/>
      <c r="E575" s="854"/>
      <c r="F575" s="802"/>
      <c r="G575" s="800"/>
      <c r="H575" s="804"/>
      <c r="I575" s="853"/>
      <c r="J575" s="800"/>
      <c r="K575" s="804"/>
    </row>
    <row r="576" customFormat="false" ht="22.5" hidden="false" customHeight="true" outlineLevel="0" collapsed="false">
      <c r="A576" s="852"/>
      <c r="B576" s="852"/>
      <c r="C576" s="852"/>
      <c r="D576" s="853"/>
      <c r="E576" s="854"/>
      <c r="F576" s="802"/>
      <c r="G576" s="800"/>
      <c r="H576" s="804"/>
      <c r="I576" s="853"/>
      <c r="J576" s="800"/>
      <c r="K576" s="804"/>
    </row>
    <row r="577" customFormat="false" ht="22.5" hidden="false" customHeight="true" outlineLevel="0" collapsed="false">
      <c r="A577" s="852"/>
      <c r="B577" s="852"/>
      <c r="C577" s="852"/>
      <c r="D577" s="853"/>
      <c r="E577" s="854"/>
      <c r="F577" s="802"/>
      <c r="G577" s="800"/>
      <c r="H577" s="804"/>
      <c r="I577" s="853"/>
      <c r="J577" s="800"/>
      <c r="K577" s="804"/>
    </row>
    <row r="578" customFormat="false" ht="22.5" hidden="false" customHeight="true" outlineLevel="0" collapsed="false">
      <c r="A578" s="852"/>
      <c r="B578" s="852"/>
      <c r="C578" s="852"/>
      <c r="D578" s="853"/>
      <c r="E578" s="854"/>
      <c r="F578" s="802"/>
      <c r="G578" s="800"/>
      <c r="H578" s="804"/>
      <c r="I578" s="853"/>
      <c r="J578" s="800"/>
      <c r="K578" s="804"/>
    </row>
    <row r="579" customFormat="false" ht="22.5" hidden="false" customHeight="true" outlineLevel="0" collapsed="false">
      <c r="A579" s="852"/>
      <c r="B579" s="852"/>
      <c r="C579" s="852"/>
      <c r="D579" s="853"/>
      <c r="E579" s="854"/>
      <c r="F579" s="802"/>
      <c r="G579" s="800"/>
      <c r="H579" s="804"/>
      <c r="I579" s="853"/>
      <c r="J579" s="800"/>
      <c r="K579" s="804"/>
    </row>
    <row r="580" customFormat="false" ht="22.5" hidden="false" customHeight="true" outlineLevel="0" collapsed="false">
      <c r="A580" s="852"/>
      <c r="B580" s="852"/>
      <c r="C580" s="852"/>
      <c r="D580" s="853"/>
      <c r="E580" s="854"/>
      <c r="F580" s="802"/>
      <c r="G580" s="800"/>
      <c r="H580" s="804"/>
      <c r="I580" s="853"/>
      <c r="J580" s="800"/>
      <c r="K580" s="804"/>
    </row>
    <row r="581" customFormat="false" ht="22.5" hidden="false" customHeight="true" outlineLevel="0" collapsed="false">
      <c r="A581" s="852"/>
      <c r="B581" s="852"/>
      <c r="C581" s="852"/>
      <c r="D581" s="853"/>
      <c r="E581" s="854"/>
      <c r="F581" s="802"/>
      <c r="G581" s="800"/>
      <c r="H581" s="804"/>
      <c r="I581" s="853"/>
      <c r="J581" s="800"/>
      <c r="K581" s="804"/>
    </row>
    <row r="582" customFormat="false" ht="22.5" hidden="false" customHeight="true" outlineLevel="0" collapsed="false">
      <c r="A582" s="852"/>
      <c r="B582" s="852"/>
      <c r="C582" s="852"/>
      <c r="D582" s="853"/>
      <c r="E582" s="854"/>
      <c r="F582" s="802"/>
      <c r="G582" s="800"/>
      <c r="H582" s="804"/>
      <c r="I582" s="853"/>
      <c r="J582" s="800"/>
      <c r="K582" s="804"/>
    </row>
    <row r="583" customFormat="false" ht="22.5" hidden="false" customHeight="true" outlineLevel="0" collapsed="false">
      <c r="A583" s="852"/>
      <c r="B583" s="852"/>
      <c r="C583" s="852"/>
      <c r="D583" s="853"/>
      <c r="E583" s="854"/>
      <c r="F583" s="802"/>
      <c r="G583" s="800"/>
      <c r="H583" s="804"/>
      <c r="I583" s="853"/>
      <c r="J583" s="800"/>
      <c r="K583" s="804"/>
    </row>
    <row r="584" customFormat="false" ht="22.5" hidden="false" customHeight="true" outlineLevel="0" collapsed="false">
      <c r="A584" s="852"/>
      <c r="B584" s="852"/>
      <c r="C584" s="852"/>
      <c r="D584" s="853"/>
      <c r="E584" s="854"/>
      <c r="F584" s="802"/>
      <c r="G584" s="800"/>
      <c r="H584" s="804"/>
      <c r="I584" s="853"/>
      <c r="J584" s="800"/>
      <c r="K584" s="804"/>
    </row>
    <row r="585" customFormat="false" ht="22.5" hidden="false" customHeight="true" outlineLevel="0" collapsed="false">
      <c r="A585" s="852"/>
      <c r="B585" s="852"/>
      <c r="C585" s="852"/>
      <c r="D585" s="853"/>
      <c r="E585" s="854"/>
      <c r="F585" s="802"/>
      <c r="G585" s="800"/>
      <c r="H585" s="804"/>
      <c r="I585" s="853"/>
      <c r="J585" s="800"/>
      <c r="K585" s="804"/>
    </row>
    <row r="586" customFormat="false" ht="22.5" hidden="false" customHeight="true" outlineLevel="0" collapsed="false">
      <c r="A586" s="852"/>
      <c r="B586" s="852"/>
      <c r="C586" s="852"/>
      <c r="D586" s="853"/>
      <c r="E586" s="854"/>
      <c r="F586" s="802"/>
      <c r="G586" s="800"/>
      <c r="H586" s="804"/>
      <c r="I586" s="853"/>
      <c r="J586" s="800"/>
      <c r="K586" s="804"/>
    </row>
    <row r="587" customFormat="false" ht="22.5" hidden="false" customHeight="true" outlineLevel="0" collapsed="false">
      <c r="A587" s="852"/>
      <c r="B587" s="852"/>
      <c r="C587" s="852"/>
      <c r="D587" s="853"/>
      <c r="E587" s="854"/>
      <c r="F587" s="802"/>
      <c r="G587" s="800"/>
      <c r="H587" s="804"/>
      <c r="I587" s="853"/>
      <c r="J587" s="800"/>
      <c r="K587" s="804"/>
    </row>
    <row r="588" customFormat="false" ht="22.5" hidden="false" customHeight="true" outlineLevel="0" collapsed="false">
      <c r="A588" s="852"/>
      <c r="B588" s="852"/>
      <c r="C588" s="852"/>
      <c r="D588" s="853"/>
      <c r="E588" s="854"/>
      <c r="F588" s="802"/>
      <c r="G588" s="800"/>
      <c r="H588" s="804"/>
      <c r="I588" s="853"/>
      <c r="J588" s="800"/>
      <c r="K588" s="804"/>
    </row>
    <row r="589" customFormat="false" ht="22.5" hidden="false" customHeight="true" outlineLevel="0" collapsed="false">
      <c r="A589" s="852"/>
      <c r="B589" s="852"/>
      <c r="C589" s="852"/>
      <c r="D589" s="853"/>
      <c r="E589" s="854"/>
      <c r="F589" s="802"/>
      <c r="G589" s="800"/>
      <c r="H589" s="804"/>
      <c r="I589" s="853"/>
      <c r="J589" s="800"/>
      <c r="K589" s="804"/>
    </row>
    <row r="590" customFormat="false" ht="22.5" hidden="false" customHeight="true" outlineLevel="0" collapsed="false">
      <c r="A590" s="852"/>
      <c r="B590" s="852"/>
      <c r="C590" s="852"/>
      <c r="D590" s="853"/>
      <c r="E590" s="854"/>
      <c r="F590" s="802"/>
      <c r="G590" s="800"/>
      <c r="H590" s="804"/>
      <c r="I590" s="853"/>
      <c r="J590" s="800"/>
      <c r="K590" s="804"/>
    </row>
    <row r="591" customFormat="false" ht="22.5" hidden="false" customHeight="true" outlineLevel="0" collapsed="false">
      <c r="A591" s="852"/>
      <c r="B591" s="852"/>
      <c r="C591" s="852"/>
      <c r="D591" s="853"/>
      <c r="E591" s="854"/>
      <c r="F591" s="802"/>
      <c r="G591" s="800"/>
      <c r="H591" s="804"/>
      <c r="I591" s="853"/>
      <c r="J591" s="800"/>
      <c r="K591" s="804"/>
    </row>
    <row r="592" customFormat="false" ht="22.5" hidden="false" customHeight="true" outlineLevel="0" collapsed="false">
      <c r="A592" s="852"/>
      <c r="B592" s="852"/>
      <c r="C592" s="852"/>
      <c r="D592" s="853"/>
      <c r="E592" s="854"/>
      <c r="F592" s="802"/>
      <c r="G592" s="800"/>
      <c r="H592" s="804"/>
      <c r="I592" s="853"/>
      <c r="J592" s="800"/>
      <c r="K592" s="804"/>
    </row>
    <row r="593" customFormat="false" ht="22.5" hidden="false" customHeight="true" outlineLevel="0" collapsed="false">
      <c r="A593" s="852"/>
      <c r="B593" s="852"/>
      <c r="C593" s="852"/>
      <c r="D593" s="853"/>
      <c r="E593" s="854"/>
      <c r="F593" s="802"/>
      <c r="G593" s="800"/>
      <c r="H593" s="804"/>
      <c r="I593" s="853"/>
      <c r="J593" s="800"/>
      <c r="K593" s="804"/>
    </row>
    <row r="594" customFormat="false" ht="22.5" hidden="false" customHeight="true" outlineLevel="0" collapsed="false">
      <c r="A594" s="852"/>
      <c r="B594" s="852"/>
      <c r="C594" s="852"/>
      <c r="D594" s="853"/>
      <c r="E594" s="854"/>
      <c r="F594" s="802"/>
      <c r="G594" s="800"/>
      <c r="H594" s="804"/>
      <c r="I594" s="853"/>
      <c r="J594" s="800"/>
      <c r="K594" s="804"/>
    </row>
    <row r="595" customFormat="false" ht="22.5" hidden="false" customHeight="true" outlineLevel="0" collapsed="false">
      <c r="A595" s="852"/>
      <c r="B595" s="852"/>
      <c r="C595" s="852"/>
      <c r="D595" s="853"/>
      <c r="E595" s="854"/>
      <c r="F595" s="802"/>
      <c r="G595" s="800"/>
      <c r="H595" s="804"/>
      <c r="I595" s="853"/>
      <c r="J595" s="800"/>
      <c r="K595" s="804"/>
    </row>
    <row r="596" customFormat="false" ht="22.5" hidden="false" customHeight="true" outlineLevel="0" collapsed="false">
      <c r="A596" s="852"/>
      <c r="B596" s="852"/>
      <c r="C596" s="852"/>
      <c r="D596" s="853"/>
      <c r="E596" s="854"/>
      <c r="F596" s="802"/>
      <c r="G596" s="800"/>
      <c r="H596" s="804"/>
      <c r="I596" s="853"/>
      <c r="J596" s="800"/>
      <c r="K596" s="804"/>
    </row>
    <row r="597" customFormat="false" ht="22.5" hidden="false" customHeight="true" outlineLevel="0" collapsed="false">
      <c r="A597" s="852"/>
      <c r="B597" s="852"/>
      <c r="C597" s="852"/>
      <c r="D597" s="853"/>
      <c r="E597" s="854"/>
      <c r="F597" s="802"/>
      <c r="G597" s="800"/>
      <c r="H597" s="804"/>
      <c r="I597" s="853"/>
      <c r="J597" s="800"/>
      <c r="K597" s="804"/>
    </row>
    <row r="598" customFormat="false" ht="22.5" hidden="false" customHeight="true" outlineLevel="0" collapsed="false">
      <c r="A598" s="852"/>
      <c r="B598" s="852"/>
      <c r="C598" s="852"/>
      <c r="D598" s="853"/>
      <c r="E598" s="854"/>
      <c r="F598" s="802"/>
      <c r="G598" s="800"/>
      <c r="H598" s="804"/>
      <c r="I598" s="853"/>
      <c r="J598" s="800"/>
      <c r="K598" s="804"/>
    </row>
    <row r="599" customFormat="false" ht="22.5" hidden="false" customHeight="true" outlineLevel="0" collapsed="false">
      <c r="A599" s="852"/>
      <c r="B599" s="852"/>
      <c r="C599" s="852"/>
      <c r="D599" s="853"/>
      <c r="E599" s="854"/>
      <c r="F599" s="802"/>
      <c r="G599" s="800"/>
      <c r="H599" s="804"/>
      <c r="I599" s="853"/>
      <c r="J599" s="800"/>
      <c r="K599" s="804"/>
    </row>
    <row r="600" customFormat="false" ht="22.5" hidden="false" customHeight="true" outlineLevel="0" collapsed="false">
      <c r="A600" s="852"/>
      <c r="B600" s="852"/>
      <c r="C600" s="852"/>
      <c r="D600" s="853"/>
      <c r="E600" s="854"/>
      <c r="F600" s="802"/>
      <c r="G600" s="800"/>
      <c r="H600" s="804"/>
      <c r="I600" s="853"/>
      <c r="J600" s="800"/>
      <c r="K600" s="804"/>
    </row>
    <row r="601" customFormat="false" ht="22.5" hidden="false" customHeight="true" outlineLevel="0" collapsed="false">
      <c r="A601" s="852"/>
      <c r="B601" s="852"/>
      <c r="C601" s="852"/>
      <c r="D601" s="853"/>
      <c r="E601" s="854"/>
      <c r="F601" s="802"/>
      <c r="G601" s="800"/>
      <c r="H601" s="804"/>
      <c r="I601" s="853"/>
      <c r="J601" s="800"/>
      <c r="K601" s="804"/>
    </row>
    <row r="602" customFormat="false" ht="22.5" hidden="false" customHeight="true" outlineLevel="0" collapsed="false">
      <c r="A602" s="852"/>
      <c r="B602" s="852"/>
      <c r="C602" s="852"/>
      <c r="D602" s="853"/>
      <c r="E602" s="854"/>
      <c r="F602" s="802"/>
      <c r="G602" s="800"/>
      <c r="H602" s="804"/>
      <c r="I602" s="853"/>
      <c r="J602" s="800"/>
      <c r="K602" s="804"/>
    </row>
    <row r="603" customFormat="false" ht="22.5" hidden="false" customHeight="true" outlineLevel="0" collapsed="false">
      <c r="A603" s="852"/>
      <c r="B603" s="852"/>
      <c r="C603" s="852"/>
      <c r="D603" s="853"/>
      <c r="E603" s="854"/>
      <c r="F603" s="802"/>
      <c r="G603" s="800"/>
      <c r="H603" s="804"/>
      <c r="I603" s="853"/>
      <c r="J603" s="800"/>
      <c r="K603" s="804"/>
    </row>
    <row r="604" customFormat="false" ht="22.5" hidden="false" customHeight="true" outlineLevel="0" collapsed="false">
      <c r="A604" s="852"/>
      <c r="B604" s="852"/>
      <c r="C604" s="852"/>
      <c r="D604" s="853"/>
      <c r="E604" s="854"/>
      <c r="F604" s="802"/>
      <c r="G604" s="800"/>
      <c r="H604" s="804"/>
      <c r="I604" s="853"/>
      <c r="J604" s="800"/>
      <c r="K604" s="804"/>
    </row>
    <row r="605" customFormat="false" ht="22.5" hidden="false" customHeight="true" outlineLevel="0" collapsed="false">
      <c r="A605" s="852"/>
      <c r="B605" s="852"/>
      <c r="C605" s="852"/>
      <c r="D605" s="853"/>
      <c r="E605" s="854"/>
      <c r="F605" s="802"/>
      <c r="G605" s="800"/>
      <c r="H605" s="804"/>
      <c r="I605" s="853"/>
      <c r="J605" s="800"/>
      <c r="K605" s="804"/>
    </row>
    <row r="606" customFormat="false" ht="22.5" hidden="false" customHeight="true" outlineLevel="0" collapsed="false">
      <c r="A606" s="852"/>
      <c r="B606" s="852"/>
      <c r="C606" s="852"/>
      <c r="D606" s="853"/>
      <c r="E606" s="854"/>
      <c r="F606" s="802"/>
      <c r="G606" s="800"/>
      <c r="H606" s="804"/>
      <c r="I606" s="853"/>
      <c r="J606" s="800"/>
      <c r="K606" s="804"/>
    </row>
    <row r="607" customFormat="false" ht="22.5" hidden="false" customHeight="true" outlineLevel="0" collapsed="false">
      <c r="A607" s="852"/>
      <c r="B607" s="852"/>
      <c r="C607" s="852"/>
      <c r="D607" s="853"/>
      <c r="E607" s="854"/>
      <c r="F607" s="802"/>
      <c r="G607" s="800"/>
      <c r="H607" s="804"/>
      <c r="I607" s="853"/>
      <c r="J607" s="800"/>
      <c r="K607" s="804"/>
    </row>
    <row r="608" customFormat="false" ht="22.5" hidden="false" customHeight="true" outlineLevel="0" collapsed="false">
      <c r="A608" s="852"/>
      <c r="B608" s="852"/>
      <c r="C608" s="852"/>
      <c r="D608" s="853"/>
      <c r="E608" s="854"/>
      <c r="F608" s="802"/>
      <c r="G608" s="800"/>
      <c r="H608" s="804"/>
      <c r="I608" s="853"/>
      <c r="J608" s="800"/>
      <c r="K608" s="804"/>
    </row>
    <row r="609" customFormat="false" ht="22.5" hidden="false" customHeight="true" outlineLevel="0" collapsed="false">
      <c r="A609" s="852"/>
      <c r="B609" s="852"/>
      <c r="C609" s="852"/>
      <c r="D609" s="853"/>
      <c r="E609" s="854"/>
      <c r="F609" s="802"/>
      <c r="G609" s="800"/>
      <c r="H609" s="804"/>
      <c r="I609" s="853"/>
      <c r="J609" s="800"/>
      <c r="K609" s="804"/>
    </row>
    <row r="610" customFormat="false" ht="22.5" hidden="false" customHeight="true" outlineLevel="0" collapsed="false">
      <c r="A610" s="852"/>
      <c r="B610" s="852"/>
      <c r="C610" s="852"/>
      <c r="D610" s="853"/>
      <c r="E610" s="854"/>
      <c r="F610" s="802"/>
      <c r="G610" s="800"/>
      <c r="H610" s="804"/>
      <c r="I610" s="853"/>
      <c r="J610" s="800"/>
      <c r="K610" s="804"/>
    </row>
    <row r="611" customFormat="false" ht="22.5" hidden="false" customHeight="true" outlineLevel="0" collapsed="false">
      <c r="A611" s="852"/>
      <c r="B611" s="852"/>
      <c r="C611" s="852"/>
      <c r="D611" s="853"/>
      <c r="E611" s="854"/>
      <c r="F611" s="802"/>
      <c r="G611" s="800"/>
      <c r="H611" s="804"/>
      <c r="I611" s="853"/>
      <c r="J611" s="800"/>
      <c r="K611" s="804"/>
    </row>
    <row r="612" customFormat="false" ht="22.5" hidden="false" customHeight="true" outlineLevel="0" collapsed="false">
      <c r="A612" s="852"/>
      <c r="B612" s="852"/>
      <c r="C612" s="852"/>
      <c r="D612" s="853"/>
      <c r="E612" s="854"/>
      <c r="F612" s="802"/>
      <c r="G612" s="800"/>
      <c r="H612" s="804"/>
      <c r="I612" s="853"/>
      <c r="J612" s="800"/>
      <c r="K612" s="804"/>
    </row>
    <row r="613" customFormat="false" ht="22.5" hidden="false" customHeight="true" outlineLevel="0" collapsed="false">
      <c r="A613" s="852"/>
      <c r="B613" s="852"/>
      <c r="C613" s="852"/>
      <c r="D613" s="853"/>
      <c r="E613" s="854"/>
      <c r="F613" s="802"/>
      <c r="G613" s="800"/>
      <c r="H613" s="804"/>
      <c r="I613" s="853"/>
      <c r="J613" s="800"/>
      <c r="K613" s="804"/>
    </row>
    <row r="614" customFormat="false" ht="22.5" hidden="false" customHeight="true" outlineLevel="0" collapsed="false">
      <c r="A614" s="852"/>
      <c r="B614" s="852"/>
      <c r="C614" s="852"/>
      <c r="D614" s="853"/>
      <c r="E614" s="854"/>
      <c r="F614" s="802"/>
      <c r="G614" s="800"/>
      <c r="H614" s="804"/>
      <c r="I614" s="853"/>
      <c r="J614" s="800"/>
      <c r="K614" s="804"/>
    </row>
    <row r="615" customFormat="false" ht="22.5" hidden="false" customHeight="true" outlineLevel="0" collapsed="false">
      <c r="A615" s="852"/>
      <c r="B615" s="852"/>
      <c r="C615" s="852"/>
      <c r="D615" s="853"/>
      <c r="E615" s="854"/>
      <c r="F615" s="802"/>
      <c r="G615" s="800"/>
      <c r="H615" s="804"/>
      <c r="I615" s="853"/>
      <c r="J615" s="800"/>
      <c r="K615" s="804"/>
    </row>
    <row r="616" customFormat="false" ht="22.5" hidden="false" customHeight="true" outlineLevel="0" collapsed="false">
      <c r="A616" s="852"/>
      <c r="B616" s="852"/>
      <c r="C616" s="852"/>
      <c r="D616" s="853"/>
      <c r="E616" s="854"/>
      <c r="F616" s="802"/>
      <c r="G616" s="800"/>
      <c r="H616" s="804"/>
      <c r="I616" s="853"/>
      <c r="J616" s="800"/>
      <c r="K616" s="804"/>
    </row>
    <row r="617" customFormat="false" ht="22.5" hidden="false" customHeight="true" outlineLevel="0" collapsed="false">
      <c r="A617" s="852"/>
      <c r="B617" s="852"/>
      <c r="C617" s="852"/>
      <c r="D617" s="853"/>
      <c r="E617" s="854"/>
      <c r="F617" s="802"/>
      <c r="G617" s="800"/>
      <c r="H617" s="804"/>
      <c r="I617" s="853"/>
      <c r="J617" s="800"/>
      <c r="K617" s="804"/>
    </row>
    <row r="618" customFormat="false" ht="22.5" hidden="false" customHeight="true" outlineLevel="0" collapsed="false">
      <c r="A618" s="852"/>
      <c r="B618" s="852"/>
      <c r="C618" s="852"/>
      <c r="D618" s="853"/>
      <c r="E618" s="854"/>
      <c r="F618" s="802"/>
      <c r="G618" s="800"/>
      <c r="H618" s="804"/>
      <c r="I618" s="853"/>
      <c r="J618" s="800"/>
      <c r="K618" s="804"/>
    </row>
    <row r="619" customFormat="false" ht="22.5" hidden="false" customHeight="true" outlineLevel="0" collapsed="false">
      <c r="A619" s="852"/>
      <c r="B619" s="852"/>
      <c r="C619" s="852"/>
      <c r="D619" s="853"/>
      <c r="E619" s="854"/>
      <c r="F619" s="802"/>
      <c r="G619" s="800"/>
      <c r="H619" s="804"/>
      <c r="I619" s="853"/>
      <c r="J619" s="800"/>
      <c r="K619" s="804"/>
    </row>
    <row r="620" customFormat="false" ht="22.5" hidden="false" customHeight="true" outlineLevel="0" collapsed="false">
      <c r="A620" s="852"/>
      <c r="B620" s="852"/>
      <c r="C620" s="852"/>
      <c r="D620" s="853"/>
      <c r="E620" s="854"/>
      <c r="F620" s="802"/>
      <c r="G620" s="800"/>
      <c r="H620" s="804"/>
      <c r="I620" s="853"/>
      <c r="J620" s="800"/>
      <c r="K620" s="804"/>
    </row>
    <row r="621" customFormat="false" ht="22.5" hidden="false" customHeight="true" outlineLevel="0" collapsed="false">
      <c r="A621" s="852"/>
      <c r="B621" s="852"/>
      <c r="C621" s="852"/>
      <c r="D621" s="853"/>
      <c r="E621" s="854"/>
      <c r="F621" s="802"/>
      <c r="G621" s="800"/>
      <c r="H621" s="804"/>
      <c r="I621" s="853"/>
      <c r="J621" s="800"/>
      <c r="K621" s="804"/>
    </row>
    <row r="622" customFormat="false" ht="22.5" hidden="false" customHeight="true" outlineLevel="0" collapsed="false">
      <c r="A622" s="852"/>
      <c r="B622" s="852"/>
      <c r="C622" s="852"/>
      <c r="D622" s="853"/>
      <c r="E622" s="854"/>
      <c r="F622" s="802"/>
      <c r="G622" s="800"/>
      <c r="H622" s="804"/>
      <c r="I622" s="853"/>
      <c r="J622" s="800"/>
      <c r="K622" s="804"/>
    </row>
    <row r="623" customFormat="false" ht="22.5" hidden="false" customHeight="true" outlineLevel="0" collapsed="false">
      <c r="A623" s="852"/>
      <c r="B623" s="852"/>
      <c r="C623" s="852"/>
      <c r="D623" s="853"/>
      <c r="E623" s="854"/>
      <c r="F623" s="802"/>
      <c r="G623" s="800"/>
      <c r="H623" s="804"/>
      <c r="I623" s="853"/>
      <c r="J623" s="800"/>
      <c r="K623" s="804"/>
    </row>
    <row r="624" customFormat="false" ht="22.5" hidden="false" customHeight="true" outlineLevel="0" collapsed="false">
      <c r="A624" s="852"/>
      <c r="B624" s="852"/>
      <c r="C624" s="852"/>
      <c r="D624" s="853"/>
      <c r="E624" s="854"/>
      <c r="F624" s="802"/>
      <c r="G624" s="800"/>
      <c r="H624" s="804"/>
      <c r="I624" s="853"/>
      <c r="J624" s="800"/>
      <c r="K624" s="804"/>
    </row>
    <row r="625" customFormat="false" ht="22.5" hidden="false" customHeight="true" outlineLevel="0" collapsed="false">
      <c r="A625" s="852"/>
      <c r="B625" s="852"/>
      <c r="C625" s="852"/>
      <c r="D625" s="853"/>
      <c r="E625" s="854"/>
      <c r="F625" s="802"/>
      <c r="G625" s="800"/>
      <c r="H625" s="804"/>
      <c r="I625" s="853"/>
      <c r="J625" s="800"/>
      <c r="K625" s="804"/>
    </row>
    <row r="626" customFormat="false" ht="22.5" hidden="false" customHeight="true" outlineLevel="0" collapsed="false">
      <c r="A626" s="852"/>
      <c r="B626" s="852"/>
      <c r="C626" s="852"/>
      <c r="D626" s="853"/>
      <c r="E626" s="854"/>
      <c r="F626" s="802"/>
      <c r="G626" s="800"/>
      <c r="H626" s="804"/>
      <c r="I626" s="853"/>
      <c r="J626" s="800"/>
      <c r="K626" s="804"/>
    </row>
    <row r="627" customFormat="false" ht="22.5" hidden="false" customHeight="true" outlineLevel="0" collapsed="false">
      <c r="A627" s="852"/>
      <c r="B627" s="852"/>
      <c r="C627" s="852"/>
      <c r="D627" s="853"/>
      <c r="E627" s="854"/>
      <c r="F627" s="802"/>
      <c r="G627" s="800"/>
      <c r="H627" s="804"/>
      <c r="I627" s="853"/>
      <c r="J627" s="800"/>
      <c r="K627" s="804"/>
    </row>
    <row r="628" customFormat="false" ht="22.5" hidden="false" customHeight="true" outlineLevel="0" collapsed="false">
      <c r="A628" s="852"/>
      <c r="B628" s="852"/>
      <c r="C628" s="852"/>
      <c r="D628" s="853"/>
      <c r="E628" s="854"/>
      <c r="F628" s="802"/>
      <c r="G628" s="800"/>
      <c r="H628" s="804"/>
      <c r="I628" s="853"/>
      <c r="J628" s="800"/>
      <c r="K628" s="804"/>
    </row>
    <row r="629" customFormat="false" ht="22.5" hidden="false" customHeight="true" outlineLevel="0" collapsed="false">
      <c r="A629" s="852"/>
      <c r="B629" s="852"/>
      <c r="C629" s="852"/>
      <c r="D629" s="853"/>
      <c r="E629" s="854"/>
      <c r="F629" s="802"/>
      <c r="G629" s="800"/>
      <c r="H629" s="804"/>
      <c r="I629" s="853"/>
      <c r="J629" s="800"/>
      <c r="K629" s="804"/>
    </row>
    <row r="630" customFormat="false" ht="22.5" hidden="false" customHeight="true" outlineLevel="0" collapsed="false">
      <c r="A630" s="852"/>
      <c r="B630" s="852"/>
      <c r="C630" s="852"/>
      <c r="D630" s="853"/>
      <c r="E630" s="854"/>
      <c r="F630" s="802"/>
      <c r="G630" s="800"/>
      <c r="H630" s="804"/>
      <c r="I630" s="853"/>
      <c r="J630" s="800"/>
      <c r="K630" s="804"/>
    </row>
    <row r="631" customFormat="false" ht="22.5" hidden="false" customHeight="true" outlineLevel="0" collapsed="false">
      <c r="A631" s="852"/>
      <c r="B631" s="852"/>
      <c r="C631" s="852"/>
      <c r="D631" s="853"/>
      <c r="E631" s="854"/>
      <c r="F631" s="802"/>
      <c r="G631" s="800"/>
      <c r="H631" s="804"/>
      <c r="I631" s="853"/>
      <c r="J631" s="800"/>
      <c r="K631" s="804"/>
    </row>
    <row r="632" customFormat="false" ht="22.5" hidden="false" customHeight="true" outlineLevel="0" collapsed="false">
      <c r="A632" s="852"/>
      <c r="B632" s="852"/>
      <c r="C632" s="852"/>
      <c r="D632" s="853"/>
      <c r="E632" s="854"/>
      <c r="F632" s="802"/>
      <c r="G632" s="800"/>
      <c r="H632" s="804"/>
      <c r="I632" s="853"/>
      <c r="J632" s="800"/>
      <c r="K632" s="804"/>
    </row>
    <row r="633" customFormat="false" ht="22.5" hidden="false" customHeight="true" outlineLevel="0" collapsed="false">
      <c r="A633" s="852"/>
      <c r="B633" s="852"/>
      <c r="C633" s="852"/>
      <c r="D633" s="853"/>
      <c r="E633" s="854"/>
      <c r="F633" s="802"/>
      <c r="G633" s="800"/>
      <c r="H633" s="804"/>
      <c r="I633" s="853"/>
      <c r="J633" s="800"/>
      <c r="K633" s="804"/>
    </row>
    <row r="634" customFormat="false" ht="22.5" hidden="false" customHeight="true" outlineLevel="0" collapsed="false">
      <c r="A634" s="852"/>
      <c r="B634" s="852"/>
      <c r="C634" s="852"/>
      <c r="D634" s="853"/>
      <c r="E634" s="854"/>
      <c r="F634" s="802"/>
      <c r="G634" s="800"/>
      <c r="H634" s="804"/>
      <c r="I634" s="853"/>
      <c r="J634" s="800"/>
      <c r="K634" s="804"/>
    </row>
    <row r="635" customFormat="false" ht="22.5" hidden="false" customHeight="true" outlineLevel="0" collapsed="false">
      <c r="A635" s="852"/>
      <c r="B635" s="852"/>
      <c r="C635" s="852"/>
      <c r="D635" s="853"/>
      <c r="E635" s="854"/>
      <c r="F635" s="802"/>
      <c r="G635" s="800"/>
      <c r="H635" s="804"/>
      <c r="I635" s="853"/>
      <c r="J635" s="800"/>
      <c r="K635" s="804"/>
    </row>
    <row r="636" customFormat="false" ht="22.5" hidden="false" customHeight="true" outlineLevel="0" collapsed="false">
      <c r="A636" s="852"/>
      <c r="B636" s="852"/>
      <c r="C636" s="852"/>
      <c r="D636" s="853"/>
      <c r="E636" s="854"/>
      <c r="F636" s="802"/>
      <c r="G636" s="800"/>
      <c r="H636" s="804"/>
      <c r="I636" s="853"/>
      <c r="J636" s="800"/>
      <c r="K636" s="804"/>
    </row>
    <row r="637" customFormat="false" ht="22.5" hidden="false" customHeight="true" outlineLevel="0" collapsed="false">
      <c r="A637" s="852"/>
      <c r="B637" s="852"/>
      <c r="C637" s="852"/>
      <c r="D637" s="853"/>
      <c r="E637" s="854"/>
      <c r="F637" s="802"/>
      <c r="G637" s="800"/>
      <c r="H637" s="804"/>
      <c r="I637" s="853"/>
      <c r="J637" s="800"/>
      <c r="K637" s="804"/>
    </row>
    <row r="638" customFormat="false" ht="22.5" hidden="false" customHeight="true" outlineLevel="0" collapsed="false">
      <c r="A638" s="852"/>
      <c r="B638" s="852"/>
      <c r="C638" s="852"/>
      <c r="D638" s="853"/>
      <c r="E638" s="854"/>
      <c r="F638" s="802"/>
      <c r="G638" s="800"/>
      <c r="H638" s="804"/>
      <c r="I638" s="853"/>
      <c r="J638" s="800"/>
      <c r="K638" s="804"/>
    </row>
    <row r="639" customFormat="false" ht="22.5" hidden="false" customHeight="true" outlineLevel="0" collapsed="false">
      <c r="A639" s="852"/>
      <c r="B639" s="852"/>
      <c r="C639" s="852"/>
      <c r="D639" s="853"/>
      <c r="E639" s="854"/>
      <c r="F639" s="802"/>
      <c r="G639" s="800"/>
      <c r="H639" s="804"/>
      <c r="I639" s="853"/>
      <c r="J639" s="800"/>
      <c r="K639" s="804"/>
    </row>
    <row r="640" customFormat="false" ht="22.5" hidden="false" customHeight="true" outlineLevel="0" collapsed="false">
      <c r="A640" s="852"/>
      <c r="B640" s="852"/>
      <c r="C640" s="852"/>
      <c r="D640" s="853"/>
      <c r="E640" s="854"/>
      <c r="F640" s="802"/>
      <c r="G640" s="800"/>
      <c r="H640" s="804"/>
      <c r="I640" s="853"/>
      <c r="J640" s="800"/>
      <c r="K640" s="804"/>
    </row>
    <row r="641" customFormat="false" ht="22.5" hidden="false" customHeight="true" outlineLevel="0" collapsed="false">
      <c r="A641" s="852"/>
      <c r="B641" s="852"/>
      <c r="C641" s="852"/>
      <c r="D641" s="853"/>
      <c r="E641" s="854"/>
      <c r="F641" s="802"/>
      <c r="G641" s="800"/>
      <c r="H641" s="804"/>
      <c r="I641" s="853"/>
      <c r="J641" s="800"/>
      <c r="K641" s="804"/>
    </row>
    <row r="642" customFormat="false" ht="22.5" hidden="false" customHeight="true" outlineLevel="0" collapsed="false">
      <c r="A642" s="852"/>
      <c r="B642" s="852"/>
      <c r="C642" s="852"/>
      <c r="D642" s="853"/>
      <c r="E642" s="854"/>
      <c r="F642" s="802"/>
      <c r="G642" s="800"/>
      <c r="H642" s="804"/>
      <c r="I642" s="853"/>
      <c r="J642" s="800"/>
      <c r="K642" s="804"/>
    </row>
    <row r="643" customFormat="false" ht="22.5" hidden="false" customHeight="true" outlineLevel="0" collapsed="false">
      <c r="A643" s="852"/>
      <c r="B643" s="852"/>
      <c r="C643" s="852"/>
      <c r="D643" s="853"/>
      <c r="E643" s="854"/>
      <c r="F643" s="802"/>
      <c r="G643" s="800"/>
      <c r="H643" s="804"/>
      <c r="I643" s="853"/>
      <c r="J643" s="800"/>
      <c r="K643" s="804"/>
    </row>
    <row r="644" customFormat="false" ht="22.5" hidden="false" customHeight="true" outlineLevel="0" collapsed="false">
      <c r="A644" s="852"/>
      <c r="B644" s="852"/>
      <c r="C644" s="852"/>
      <c r="D644" s="853"/>
      <c r="E644" s="854"/>
      <c r="F644" s="802"/>
      <c r="G644" s="800"/>
      <c r="H644" s="804"/>
      <c r="I644" s="853"/>
      <c r="J644" s="800"/>
      <c r="K644" s="804"/>
    </row>
    <row r="645" customFormat="false" ht="22.5" hidden="false" customHeight="true" outlineLevel="0" collapsed="false">
      <c r="A645" s="852"/>
      <c r="B645" s="852"/>
      <c r="C645" s="852"/>
      <c r="D645" s="853"/>
      <c r="E645" s="854"/>
      <c r="F645" s="802"/>
      <c r="G645" s="800"/>
      <c r="H645" s="804"/>
      <c r="I645" s="853"/>
      <c r="J645" s="800"/>
      <c r="K645" s="804"/>
    </row>
    <row r="646" customFormat="false" ht="22.5" hidden="false" customHeight="true" outlineLevel="0" collapsed="false">
      <c r="A646" s="852"/>
      <c r="B646" s="852"/>
      <c r="C646" s="852"/>
      <c r="D646" s="853"/>
      <c r="E646" s="854"/>
      <c r="F646" s="802"/>
      <c r="G646" s="800"/>
      <c r="H646" s="804"/>
      <c r="I646" s="853"/>
      <c r="J646" s="800"/>
      <c r="K646" s="804"/>
    </row>
    <row r="647" customFormat="false" ht="22.5" hidden="false" customHeight="true" outlineLevel="0" collapsed="false">
      <c r="A647" s="852"/>
      <c r="B647" s="852"/>
      <c r="C647" s="852"/>
      <c r="D647" s="853"/>
      <c r="E647" s="854"/>
      <c r="F647" s="802"/>
      <c r="G647" s="800"/>
      <c r="H647" s="804"/>
      <c r="I647" s="853"/>
      <c r="J647" s="800"/>
      <c r="K647" s="804"/>
    </row>
    <row r="648" customFormat="false" ht="22.5" hidden="false" customHeight="true" outlineLevel="0" collapsed="false">
      <c r="A648" s="852"/>
      <c r="B648" s="852"/>
      <c r="C648" s="852"/>
      <c r="D648" s="853"/>
      <c r="E648" s="854"/>
      <c r="F648" s="802"/>
      <c r="G648" s="800"/>
      <c r="H648" s="804"/>
      <c r="I648" s="853"/>
      <c r="J648" s="800"/>
      <c r="K648" s="804"/>
    </row>
    <row r="649" customFormat="false" ht="22.5" hidden="false" customHeight="true" outlineLevel="0" collapsed="false">
      <c r="A649" s="852"/>
      <c r="B649" s="852"/>
      <c r="C649" s="852"/>
      <c r="D649" s="853"/>
      <c r="E649" s="854"/>
      <c r="F649" s="802"/>
      <c r="G649" s="800"/>
      <c r="H649" s="804"/>
      <c r="I649" s="853"/>
      <c r="J649" s="800"/>
      <c r="K649" s="804"/>
    </row>
    <row r="650" customFormat="false" ht="22.5" hidden="false" customHeight="true" outlineLevel="0" collapsed="false">
      <c r="A650" s="852"/>
      <c r="B650" s="852"/>
      <c r="C650" s="852"/>
      <c r="D650" s="853"/>
      <c r="E650" s="854"/>
      <c r="F650" s="802"/>
      <c r="G650" s="800"/>
      <c r="H650" s="804"/>
      <c r="I650" s="853"/>
      <c r="J650" s="800"/>
      <c r="K650" s="804"/>
    </row>
    <row r="651" customFormat="false" ht="22.5" hidden="false" customHeight="true" outlineLevel="0" collapsed="false">
      <c r="A651" s="852"/>
      <c r="B651" s="852"/>
      <c r="C651" s="852"/>
      <c r="D651" s="853"/>
      <c r="E651" s="854"/>
      <c r="F651" s="802"/>
      <c r="G651" s="800"/>
      <c r="H651" s="804"/>
      <c r="I651" s="853"/>
      <c r="J651" s="800"/>
      <c r="K651" s="804"/>
    </row>
    <row r="652" customFormat="false" ht="22.5" hidden="false" customHeight="true" outlineLevel="0" collapsed="false">
      <c r="A652" s="852"/>
      <c r="B652" s="852"/>
      <c r="C652" s="852"/>
      <c r="D652" s="853"/>
      <c r="E652" s="854"/>
      <c r="F652" s="802"/>
      <c r="G652" s="800"/>
      <c r="H652" s="804"/>
      <c r="I652" s="853"/>
      <c r="J652" s="800"/>
      <c r="K652" s="804"/>
    </row>
    <row r="653" customFormat="false" ht="22.5" hidden="false" customHeight="true" outlineLevel="0" collapsed="false">
      <c r="A653" s="852"/>
      <c r="B653" s="852"/>
      <c r="C653" s="852"/>
      <c r="D653" s="853"/>
      <c r="E653" s="854"/>
      <c r="F653" s="802"/>
      <c r="G653" s="800"/>
      <c r="H653" s="804"/>
      <c r="I653" s="853"/>
      <c r="J653" s="800"/>
      <c r="K653" s="804"/>
    </row>
    <row r="654" customFormat="false" ht="22.5" hidden="false" customHeight="true" outlineLevel="0" collapsed="false">
      <c r="A654" s="852"/>
      <c r="B654" s="852"/>
      <c r="C654" s="852"/>
      <c r="D654" s="853"/>
      <c r="E654" s="854"/>
      <c r="F654" s="802"/>
      <c r="G654" s="800"/>
      <c r="H654" s="804"/>
      <c r="I654" s="853"/>
      <c r="J654" s="800"/>
      <c r="K654" s="804"/>
    </row>
    <row r="655" customFormat="false" ht="22.5" hidden="false" customHeight="true" outlineLevel="0" collapsed="false">
      <c r="A655" s="852"/>
      <c r="B655" s="852"/>
      <c r="C655" s="852"/>
      <c r="D655" s="853"/>
      <c r="E655" s="854"/>
      <c r="F655" s="802"/>
      <c r="G655" s="800"/>
      <c r="H655" s="804"/>
      <c r="I655" s="853"/>
      <c r="J655" s="800"/>
      <c r="K655" s="804"/>
    </row>
    <row r="656" customFormat="false" ht="22.5" hidden="false" customHeight="true" outlineLevel="0" collapsed="false">
      <c r="A656" s="852"/>
      <c r="B656" s="852"/>
      <c r="C656" s="852"/>
      <c r="D656" s="853"/>
      <c r="E656" s="854"/>
      <c r="F656" s="802"/>
      <c r="G656" s="800"/>
      <c r="H656" s="804"/>
      <c r="I656" s="853"/>
      <c r="J656" s="800"/>
      <c r="K656" s="804"/>
    </row>
    <row r="657" customFormat="false" ht="22.5" hidden="false" customHeight="true" outlineLevel="0" collapsed="false">
      <c r="A657" s="852"/>
      <c r="B657" s="852"/>
      <c r="C657" s="852"/>
      <c r="D657" s="853"/>
      <c r="E657" s="854"/>
      <c r="F657" s="802"/>
      <c r="G657" s="800"/>
      <c r="H657" s="804"/>
      <c r="I657" s="853"/>
      <c r="J657" s="800"/>
      <c r="K657" s="804"/>
    </row>
    <row r="658" customFormat="false" ht="22.5" hidden="false" customHeight="true" outlineLevel="0" collapsed="false">
      <c r="A658" s="852"/>
      <c r="B658" s="852"/>
      <c r="C658" s="852"/>
      <c r="D658" s="853"/>
      <c r="E658" s="854"/>
      <c r="F658" s="802"/>
      <c r="G658" s="800"/>
      <c r="H658" s="804"/>
      <c r="I658" s="853"/>
      <c r="J658" s="800"/>
      <c r="K658" s="804"/>
    </row>
    <row r="659" customFormat="false" ht="22.5" hidden="false" customHeight="true" outlineLevel="0" collapsed="false">
      <c r="A659" s="852"/>
      <c r="B659" s="852"/>
      <c r="C659" s="852"/>
      <c r="D659" s="853"/>
      <c r="E659" s="854"/>
      <c r="F659" s="802"/>
      <c r="G659" s="800"/>
      <c r="H659" s="804"/>
      <c r="I659" s="853"/>
      <c r="J659" s="800"/>
      <c r="K659" s="804"/>
    </row>
    <row r="660" customFormat="false" ht="22.5" hidden="false" customHeight="true" outlineLevel="0" collapsed="false">
      <c r="A660" s="852"/>
      <c r="B660" s="852"/>
      <c r="C660" s="852"/>
      <c r="D660" s="853"/>
      <c r="E660" s="854"/>
      <c r="F660" s="802"/>
      <c r="G660" s="800"/>
      <c r="H660" s="804"/>
      <c r="I660" s="853"/>
      <c r="J660" s="800"/>
      <c r="K660" s="804"/>
    </row>
    <row r="661" customFormat="false" ht="22.5" hidden="false" customHeight="true" outlineLevel="0" collapsed="false">
      <c r="A661" s="852"/>
      <c r="B661" s="852"/>
      <c r="C661" s="852"/>
      <c r="D661" s="853"/>
      <c r="E661" s="854"/>
      <c r="F661" s="802"/>
      <c r="G661" s="800"/>
      <c r="H661" s="804"/>
      <c r="I661" s="853"/>
      <c r="J661" s="800"/>
      <c r="K661" s="804"/>
    </row>
    <row r="662" customFormat="false" ht="22.5" hidden="false" customHeight="true" outlineLevel="0" collapsed="false">
      <c r="A662" s="852"/>
      <c r="B662" s="852"/>
      <c r="C662" s="852"/>
      <c r="D662" s="853"/>
      <c r="E662" s="854"/>
      <c r="F662" s="802"/>
      <c r="G662" s="800"/>
      <c r="H662" s="804"/>
      <c r="I662" s="853"/>
      <c r="J662" s="800"/>
      <c r="K662" s="804"/>
    </row>
    <row r="663" customFormat="false" ht="22.5" hidden="false" customHeight="true" outlineLevel="0" collapsed="false">
      <c r="A663" s="852"/>
      <c r="B663" s="852"/>
      <c r="C663" s="852"/>
      <c r="D663" s="853"/>
      <c r="E663" s="854"/>
      <c r="F663" s="802"/>
      <c r="G663" s="800"/>
      <c r="H663" s="804"/>
      <c r="I663" s="853"/>
      <c r="J663" s="800"/>
      <c r="K663" s="804"/>
    </row>
    <row r="664" customFormat="false" ht="22.5" hidden="false" customHeight="true" outlineLevel="0" collapsed="false">
      <c r="A664" s="852"/>
      <c r="B664" s="852"/>
      <c r="C664" s="852"/>
      <c r="D664" s="853"/>
      <c r="E664" s="854"/>
      <c r="F664" s="802"/>
      <c r="G664" s="800"/>
      <c r="H664" s="804"/>
      <c r="I664" s="853"/>
      <c r="J664" s="800"/>
      <c r="K664" s="804"/>
    </row>
    <row r="665" customFormat="false" ht="22.5" hidden="false" customHeight="true" outlineLevel="0" collapsed="false">
      <c r="A665" s="852"/>
      <c r="B665" s="852"/>
      <c r="C665" s="852"/>
      <c r="D665" s="853"/>
      <c r="E665" s="854"/>
      <c r="F665" s="802"/>
      <c r="G665" s="800"/>
      <c r="H665" s="804"/>
      <c r="I665" s="853"/>
      <c r="J665" s="800"/>
      <c r="K665" s="804"/>
    </row>
    <row r="666" customFormat="false" ht="22.5" hidden="false" customHeight="true" outlineLevel="0" collapsed="false">
      <c r="A666" s="852"/>
      <c r="B666" s="852"/>
      <c r="C666" s="852"/>
      <c r="D666" s="853"/>
      <c r="E666" s="854"/>
      <c r="F666" s="802"/>
      <c r="G666" s="800"/>
      <c r="H666" s="804"/>
      <c r="I666" s="853"/>
      <c r="J666" s="800"/>
      <c r="K666" s="804"/>
    </row>
    <row r="667" customFormat="false" ht="22.5" hidden="false" customHeight="true" outlineLevel="0" collapsed="false">
      <c r="A667" s="852"/>
      <c r="B667" s="852"/>
      <c r="C667" s="852"/>
      <c r="D667" s="853"/>
      <c r="E667" s="854"/>
      <c r="F667" s="802"/>
      <c r="G667" s="800"/>
      <c r="H667" s="804"/>
      <c r="I667" s="853"/>
      <c r="J667" s="800"/>
      <c r="K667" s="804"/>
    </row>
    <row r="668" customFormat="false" ht="22.5" hidden="false" customHeight="true" outlineLevel="0" collapsed="false">
      <c r="A668" s="852"/>
      <c r="B668" s="852"/>
      <c r="C668" s="852"/>
      <c r="D668" s="853"/>
      <c r="E668" s="854"/>
      <c r="F668" s="802"/>
      <c r="G668" s="800"/>
      <c r="H668" s="804"/>
      <c r="I668" s="853"/>
      <c r="J668" s="800"/>
      <c r="K668" s="804"/>
    </row>
    <row r="669" customFormat="false" ht="22.5" hidden="false" customHeight="true" outlineLevel="0" collapsed="false">
      <c r="A669" s="852"/>
      <c r="B669" s="852"/>
      <c r="C669" s="852"/>
      <c r="D669" s="853"/>
      <c r="E669" s="854"/>
      <c r="F669" s="802"/>
      <c r="G669" s="800"/>
      <c r="H669" s="804"/>
      <c r="I669" s="853"/>
      <c r="J669" s="800"/>
      <c r="K669" s="804"/>
    </row>
    <row r="670" customFormat="false" ht="22.5" hidden="false" customHeight="true" outlineLevel="0" collapsed="false">
      <c r="A670" s="852"/>
      <c r="B670" s="852"/>
      <c r="C670" s="852"/>
      <c r="D670" s="853"/>
      <c r="E670" s="854"/>
      <c r="F670" s="802"/>
      <c r="G670" s="800"/>
      <c r="H670" s="804"/>
      <c r="I670" s="853"/>
      <c r="J670" s="800"/>
      <c r="K670" s="804"/>
    </row>
    <row r="671" customFormat="false" ht="22.5" hidden="false" customHeight="true" outlineLevel="0" collapsed="false">
      <c r="A671" s="852"/>
      <c r="B671" s="852"/>
      <c r="C671" s="852"/>
      <c r="D671" s="853"/>
      <c r="E671" s="854"/>
      <c r="F671" s="802"/>
      <c r="G671" s="800"/>
      <c r="H671" s="804"/>
      <c r="I671" s="853"/>
      <c r="J671" s="800"/>
      <c r="K671" s="804"/>
    </row>
    <row r="672" customFormat="false" ht="22.5" hidden="false" customHeight="true" outlineLevel="0" collapsed="false">
      <c r="A672" s="852"/>
      <c r="B672" s="852"/>
      <c r="C672" s="852"/>
      <c r="D672" s="853"/>
      <c r="E672" s="854"/>
      <c r="F672" s="802"/>
      <c r="G672" s="800"/>
      <c r="H672" s="804"/>
      <c r="I672" s="853"/>
      <c r="J672" s="800"/>
      <c r="K672" s="804"/>
    </row>
    <row r="673" customFormat="false" ht="22.5" hidden="false" customHeight="true" outlineLevel="0" collapsed="false">
      <c r="A673" s="852"/>
      <c r="B673" s="852"/>
      <c r="C673" s="852"/>
      <c r="D673" s="853"/>
      <c r="E673" s="854"/>
      <c r="F673" s="802"/>
      <c r="G673" s="800"/>
      <c r="H673" s="804"/>
      <c r="I673" s="853"/>
      <c r="J673" s="800"/>
      <c r="K673" s="804"/>
    </row>
    <row r="674" customFormat="false" ht="22.5" hidden="false" customHeight="true" outlineLevel="0" collapsed="false">
      <c r="A674" s="852"/>
      <c r="B674" s="852"/>
      <c r="C674" s="852"/>
      <c r="D674" s="853"/>
      <c r="E674" s="854"/>
      <c r="F674" s="802"/>
      <c r="G674" s="800"/>
      <c r="H674" s="804"/>
      <c r="I674" s="853"/>
      <c r="J674" s="800"/>
      <c r="K674" s="804"/>
    </row>
    <row r="675" customFormat="false" ht="22.5" hidden="false" customHeight="true" outlineLevel="0" collapsed="false">
      <c r="A675" s="852"/>
      <c r="B675" s="852"/>
      <c r="C675" s="852"/>
      <c r="D675" s="853"/>
      <c r="E675" s="854"/>
      <c r="F675" s="802"/>
      <c r="G675" s="800"/>
      <c r="H675" s="804"/>
      <c r="I675" s="853"/>
      <c r="J675" s="800"/>
      <c r="K675" s="804"/>
    </row>
    <row r="676" customFormat="false" ht="22.5" hidden="false" customHeight="true" outlineLevel="0" collapsed="false">
      <c r="A676" s="852"/>
      <c r="B676" s="852"/>
      <c r="C676" s="852"/>
      <c r="D676" s="853"/>
      <c r="E676" s="854"/>
      <c r="F676" s="802"/>
      <c r="G676" s="800"/>
      <c r="H676" s="804"/>
      <c r="I676" s="853"/>
      <c r="J676" s="800"/>
      <c r="K676" s="804"/>
    </row>
    <row r="677" customFormat="false" ht="22.5" hidden="false" customHeight="true" outlineLevel="0" collapsed="false">
      <c r="A677" s="852"/>
      <c r="B677" s="852"/>
      <c r="C677" s="852"/>
      <c r="D677" s="853"/>
      <c r="E677" s="854"/>
      <c r="F677" s="802"/>
      <c r="G677" s="800"/>
      <c r="H677" s="804"/>
      <c r="I677" s="853"/>
      <c r="J677" s="800"/>
      <c r="K677" s="804"/>
    </row>
    <row r="678" customFormat="false" ht="22.5" hidden="false" customHeight="true" outlineLevel="0" collapsed="false">
      <c r="A678" s="852"/>
      <c r="B678" s="852"/>
      <c r="C678" s="852"/>
      <c r="D678" s="853"/>
      <c r="E678" s="854"/>
      <c r="F678" s="802"/>
      <c r="G678" s="800"/>
      <c r="H678" s="804"/>
      <c r="I678" s="853"/>
      <c r="J678" s="800"/>
      <c r="K678" s="804"/>
    </row>
    <row r="679" customFormat="false" ht="22.5" hidden="false" customHeight="true" outlineLevel="0" collapsed="false">
      <c r="A679" s="852"/>
      <c r="B679" s="852"/>
      <c r="C679" s="852"/>
      <c r="D679" s="853"/>
      <c r="E679" s="854"/>
      <c r="F679" s="802"/>
      <c r="G679" s="800"/>
      <c r="H679" s="804"/>
      <c r="I679" s="853"/>
      <c r="J679" s="800"/>
      <c r="K679" s="804"/>
    </row>
    <row r="680" customFormat="false" ht="22.5" hidden="false" customHeight="true" outlineLevel="0" collapsed="false">
      <c r="A680" s="852"/>
      <c r="B680" s="852"/>
      <c r="C680" s="852"/>
      <c r="D680" s="853"/>
      <c r="E680" s="854"/>
      <c r="F680" s="802"/>
      <c r="G680" s="800"/>
      <c r="H680" s="804"/>
      <c r="I680" s="853"/>
      <c r="J680" s="800"/>
      <c r="K680" s="804"/>
    </row>
    <row r="681" customFormat="false" ht="22.5" hidden="false" customHeight="true" outlineLevel="0" collapsed="false">
      <c r="A681" s="852"/>
      <c r="B681" s="852"/>
      <c r="C681" s="852"/>
      <c r="D681" s="853"/>
      <c r="E681" s="854"/>
      <c r="F681" s="802"/>
      <c r="G681" s="800"/>
      <c r="H681" s="804"/>
      <c r="I681" s="853"/>
      <c r="J681" s="800"/>
      <c r="K681" s="804"/>
    </row>
    <row r="682" customFormat="false" ht="22.5" hidden="false" customHeight="true" outlineLevel="0" collapsed="false">
      <c r="A682" s="852"/>
      <c r="B682" s="852"/>
      <c r="C682" s="852"/>
      <c r="D682" s="853"/>
      <c r="E682" s="854"/>
      <c r="F682" s="802"/>
      <c r="G682" s="800"/>
      <c r="H682" s="804"/>
      <c r="I682" s="853"/>
      <c r="J682" s="800"/>
      <c r="K682" s="804"/>
    </row>
    <row r="683" customFormat="false" ht="22.5" hidden="false" customHeight="true" outlineLevel="0" collapsed="false">
      <c r="A683" s="852"/>
      <c r="B683" s="852"/>
      <c r="C683" s="852"/>
      <c r="D683" s="853"/>
      <c r="E683" s="854"/>
      <c r="F683" s="802"/>
      <c r="G683" s="800"/>
      <c r="H683" s="804"/>
      <c r="I683" s="853"/>
      <c r="J683" s="800"/>
      <c r="K683" s="804"/>
    </row>
    <row r="684" customFormat="false" ht="22.5" hidden="false" customHeight="true" outlineLevel="0" collapsed="false">
      <c r="A684" s="852"/>
      <c r="B684" s="852"/>
      <c r="C684" s="852"/>
      <c r="D684" s="853"/>
      <c r="E684" s="854"/>
      <c r="F684" s="802"/>
      <c r="G684" s="800"/>
      <c r="H684" s="804"/>
      <c r="I684" s="853"/>
      <c r="J684" s="800"/>
      <c r="K684" s="804"/>
    </row>
    <row r="685" customFormat="false" ht="22.5" hidden="false" customHeight="true" outlineLevel="0" collapsed="false">
      <c r="A685" s="852"/>
      <c r="B685" s="852"/>
      <c r="C685" s="852"/>
      <c r="D685" s="853"/>
      <c r="E685" s="854"/>
      <c r="F685" s="802"/>
      <c r="G685" s="800"/>
      <c r="H685" s="804"/>
      <c r="I685" s="853"/>
      <c r="J685" s="800"/>
      <c r="K685" s="804"/>
    </row>
    <row r="686" customFormat="false" ht="22.5" hidden="false" customHeight="true" outlineLevel="0" collapsed="false">
      <c r="A686" s="852"/>
      <c r="B686" s="852"/>
      <c r="C686" s="852"/>
      <c r="D686" s="853"/>
      <c r="E686" s="854"/>
      <c r="F686" s="802"/>
      <c r="G686" s="800"/>
      <c r="H686" s="804"/>
      <c r="I686" s="853"/>
      <c r="J686" s="800"/>
      <c r="K686" s="804"/>
    </row>
    <row r="687" customFormat="false" ht="22.5" hidden="false" customHeight="true" outlineLevel="0" collapsed="false">
      <c r="A687" s="852"/>
      <c r="B687" s="852"/>
      <c r="C687" s="852"/>
      <c r="D687" s="853"/>
      <c r="E687" s="854"/>
      <c r="F687" s="802"/>
      <c r="G687" s="800"/>
      <c r="H687" s="804"/>
      <c r="I687" s="853"/>
      <c r="J687" s="800"/>
      <c r="K687" s="804"/>
    </row>
    <row r="688" customFormat="false" ht="22.5" hidden="false" customHeight="true" outlineLevel="0" collapsed="false">
      <c r="A688" s="852"/>
      <c r="B688" s="852"/>
      <c r="C688" s="852"/>
      <c r="D688" s="853"/>
      <c r="E688" s="854"/>
      <c r="F688" s="802"/>
      <c r="G688" s="800"/>
      <c r="H688" s="804"/>
      <c r="I688" s="853"/>
      <c r="J688" s="800"/>
      <c r="K688" s="804"/>
    </row>
    <row r="689" customFormat="false" ht="22.5" hidden="false" customHeight="true" outlineLevel="0" collapsed="false">
      <c r="A689" s="852"/>
      <c r="B689" s="852"/>
      <c r="C689" s="852"/>
      <c r="D689" s="853"/>
      <c r="E689" s="854"/>
      <c r="F689" s="802"/>
      <c r="G689" s="800"/>
      <c r="H689" s="804"/>
      <c r="I689" s="853"/>
      <c r="J689" s="800"/>
      <c r="K689" s="804"/>
    </row>
    <row r="690" customFormat="false" ht="22.5" hidden="false" customHeight="true" outlineLevel="0" collapsed="false">
      <c r="A690" s="852"/>
      <c r="B690" s="852"/>
      <c r="C690" s="852"/>
      <c r="D690" s="853"/>
      <c r="E690" s="854"/>
      <c r="F690" s="802"/>
      <c r="G690" s="800"/>
      <c r="H690" s="804"/>
      <c r="I690" s="853"/>
      <c r="J690" s="800"/>
      <c r="K690" s="804"/>
    </row>
    <row r="691" customFormat="false" ht="22.5" hidden="false" customHeight="true" outlineLevel="0" collapsed="false">
      <c r="A691" s="852"/>
      <c r="B691" s="852"/>
      <c r="C691" s="852"/>
      <c r="D691" s="853"/>
      <c r="E691" s="854"/>
      <c r="F691" s="802"/>
      <c r="G691" s="800"/>
      <c r="H691" s="804"/>
      <c r="I691" s="853"/>
      <c r="J691" s="800"/>
      <c r="K691" s="804"/>
    </row>
    <row r="692" customFormat="false" ht="22.5" hidden="false" customHeight="true" outlineLevel="0" collapsed="false">
      <c r="A692" s="852"/>
      <c r="B692" s="852"/>
      <c r="C692" s="852"/>
      <c r="D692" s="853"/>
      <c r="E692" s="854"/>
      <c r="F692" s="802"/>
      <c r="G692" s="800"/>
      <c r="H692" s="804"/>
      <c r="I692" s="853"/>
      <c r="J692" s="800"/>
      <c r="K692" s="804"/>
    </row>
    <row r="693" customFormat="false" ht="22.5" hidden="false" customHeight="true" outlineLevel="0" collapsed="false">
      <c r="A693" s="852"/>
      <c r="B693" s="852"/>
      <c r="C693" s="852"/>
      <c r="D693" s="853"/>
      <c r="E693" s="854"/>
      <c r="F693" s="802"/>
      <c r="G693" s="800"/>
      <c r="H693" s="804"/>
      <c r="I693" s="853"/>
      <c r="J693" s="800"/>
      <c r="K693" s="804"/>
    </row>
    <row r="694" customFormat="false" ht="22.5" hidden="false" customHeight="true" outlineLevel="0" collapsed="false">
      <c r="A694" s="852"/>
      <c r="B694" s="852"/>
      <c r="C694" s="852"/>
      <c r="D694" s="853"/>
      <c r="E694" s="854"/>
      <c r="F694" s="802"/>
      <c r="G694" s="800"/>
      <c r="H694" s="804"/>
      <c r="I694" s="853"/>
      <c r="J694" s="800"/>
      <c r="K694" s="804"/>
    </row>
    <row r="695" customFormat="false" ht="22.5" hidden="false" customHeight="true" outlineLevel="0" collapsed="false">
      <c r="A695" s="852"/>
      <c r="B695" s="852"/>
      <c r="C695" s="852"/>
      <c r="D695" s="853"/>
      <c r="E695" s="854"/>
      <c r="F695" s="802"/>
      <c r="G695" s="800"/>
      <c r="H695" s="804"/>
      <c r="I695" s="853"/>
      <c r="J695" s="800"/>
      <c r="K695" s="804"/>
    </row>
    <row r="696" customFormat="false" ht="22.5" hidden="false" customHeight="true" outlineLevel="0" collapsed="false">
      <c r="A696" s="852"/>
      <c r="B696" s="852"/>
      <c r="C696" s="852"/>
      <c r="D696" s="853"/>
      <c r="E696" s="854"/>
      <c r="F696" s="802"/>
      <c r="G696" s="800"/>
      <c r="H696" s="804"/>
      <c r="I696" s="853"/>
      <c r="J696" s="800"/>
      <c r="K696" s="804"/>
    </row>
    <row r="697" customFormat="false" ht="22.5" hidden="false" customHeight="true" outlineLevel="0" collapsed="false">
      <c r="A697" s="852"/>
      <c r="B697" s="852"/>
      <c r="C697" s="852"/>
      <c r="D697" s="853"/>
      <c r="E697" s="854"/>
      <c r="F697" s="802"/>
      <c r="G697" s="800"/>
      <c r="H697" s="804"/>
      <c r="I697" s="853"/>
      <c r="J697" s="800"/>
      <c r="K697" s="804"/>
    </row>
    <row r="698" customFormat="false" ht="22.5" hidden="false" customHeight="true" outlineLevel="0" collapsed="false">
      <c r="A698" s="852"/>
      <c r="B698" s="852"/>
      <c r="C698" s="852"/>
      <c r="D698" s="853"/>
      <c r="E698" s="854"/>
      <c r="F698" s="802"/>
      <c r="G698" s="800"/>
      <c r="H698" s="804"/>
      <c r="I698" s="853"/>
      <c r="J698" s="800"/>
      <c r="K698" s="804"/>
    </row>
    <row r="699" customFormat="false" ht="22.5" hidden="false" customHeight="true" outlineLevel="0" collapsed="false">
      <c r="A699" s="852"/>
      <c r="B699" s="852"/>
      <c r="C699" s="852"/>
      <c r="D699" s="853"/>
      <c r="E699" s="854"/>
      <c r="F699" s="802"/>
      <c r="G699" s="800"/>
      <c r="H699" s="804"/>
      <c r="I699" s="853"/>
      <c r="J699" s="800"/>
      <c r="K699" s="804"/>
    </row>
    <row r="700" customFormat="false" ht="22.5" hidden="false" customHeight="true" outlineLevel="0" collapsed="false">
      <c r="A700" s="852"/>
      <c r="B700" s="852"/>
      <c r="C700" s="852"/>
      <c r="D700" s="853"/>
      <c r="E700" s="854"/>
      <c r="F700" s="802"/>
      <c r="G700" s="800"/>
      <c r="H700" s="804"/>
      <c r="I700" s="853"/>
      <c r="J700" s="800"/>
      <c r="K700" s="804"/>
    </row>
    <row r="701" customFormat="false" ht="22.5" hidden="false" customHeight="true" outlineLevel="0" collapsed="false">
      <c r="A701" s="852"/>
      <c r="B701" s="852"/>
      <c r="C701" s="852"/>
      <c r="D701" s="853"/>
      <c r="E701" s="854"/>
      <c r="F701" s="802"/>
      <c r="G701" s="800"/>
      <c r="H701" s="804"/>
      <c r="I701" s="853"/>
      <c r="J701" s="800"/>
      <c r="K701" s="804"/>
    </row>
    <row r="702" customFormat="false" ht="22.5" hidden="false" customHeight="true" outlineLevel="0" collapsed="false">
      <c r="A702" s="852"/>
      <c r="B702" s="852"/>
      <c r="C702" s="852"/>
      <c r="D702" s="853"/>
      <c r="E702" s="854"/>
      <c r="F702" s="802"/>
      <c r="G702" s="800"/>
      <c r="H702" s="804"/>
      <c r="I702" s="853"/>
      <c r="J702" s="800"/>
      <c r="K702" s="804"/>
    </row>
    <row r="703" customFormat="false" ht="22.5" hidden="false" customHeight="true" outlineLevel="0" collapsed="false">
      <c r="A703" s="852"/>
      <c r="B703" s="852"/>
      <c r="C703" s="852"/>
      <c r="D703" s="853"/>
      <c r="E703" s="854"/>
      <c r="F703" s="802"/>
      <c r="G703" s="800"/>
      <c r="H703" s="804"/>
      <c r="I703" s="853"/>
      <c r="J703" s="800"/>
      <c r="K703" s="804"/>
    </row>
    <row r="704" customFormat="false" ht="22.5" hidden="false" customHeight="true" outlineLevel="0" collapsed="false">
      <c r="A704" s="852"/>
      <c r="B704" s="852"/>
      <c r="C704" s="852"/>
      <c r="D704" s="853"/>
      <c r="E704" s="854"/>
      <c r="F704" s="802"/>
      <c r="G704" s="800"/>
      <c r="H704" s="804"/>
      <c r="I704" s="853"/>
      <c r="J704" s="800"/>
      <c r="K704" s="804"/>
    </row>
    <row r="705" customFormat="false" ht="22.5" hidden="false" customHeight="true" outlineLevel="0" collapsed="false">
      <c r="A705" s="852"/>
      <c r="B705" s="852"/>
      <c r="C705" s="852"/>
      <c r="D705" s="853"/>
      <c r="E705" s="854"/>
      <c r="F705" s="802"/>
      <c r="G705" s="800"/>
      <c r="H705" s="804"/>
      <c r="I705" s="853"/>
      <c r="J705" s="800"/>
      <c r="K705" s="804"/>
    </row>
    <row r="706" customFormat="false" ht="22.5" hidden="false" customHeight="true" outlineLevel="0" collapsed="false">
      <c r="A706" s="852"/>
      <c r="B706" s="852"/>
      <c r="C706" s="852"/>
      <c r="D706" s="853"/>
      <c r="E706" s="854"/>
      <c r="F706" s="802"/>
      <c r="G706" s="800"/>
      <c r="H706" s="804"/>
      <c r="I706" s="853"/>
      <c r="J706" s="800"/>
      <c r="K706" s="804"/>
    </row>
    <row r="707" customFormat="false" ht="22.5" hidden="false" customHeight="true" outlineLevel="0" collapsed="false">
      <c r="A707" s="852"/>
      <c r="B707" s="852"/>
      <c r="C707" s="852"/>
      <c r="D707" s="853"/>
      <c r="E707" s="854"/>
      <c r="F707" s="802"/>
      <c r="G707" s="800"/>
      <c r="H707" s="804"/>
      <c r="I707" s="853"/>
      <c r="J707" s="800"/>
      <c r="K707" s="804"/>
    </row>
    <row r="708" customFormat="false" ht="22.5" hidden="false" customHeight="true" outlineLevel="0" collapsed="false">
      <c r="A708" s="852"/>
      <c r="B708" s="852"/>
      <c r="C708" s="852"/>
      <c r="D708" s="853"/>
      <c r="E708" s="854"/>
      <c r="F708" s="802"/>
      <c r="G708" s="800"/>
      <c r="H708" s="804"/>
      <c r="I708" s="853"/>
      <c r="J708" s="800"/>
      <c r="K708" s="804"/>
    </row>
    <row r="709" customFormat="false" ht="22.5" hidden="false" customHeight="true" outlineLevel="0" collapsed="false">
      <c r="A709" s="852"/>
      <c r="B709" s="852"/>
      <c r="C709" s="852"/>
      <c r="D709" s="853"/>
      <c r="E709" s="854"/>
      <c r="F709" s="802"/>
      <c r="G709" s="800"/>
      <c r="H709" s="804"/>
      <c r="I709" s="853"/>
      <c r="J709" s="800"/>
      <c r="K709" s="804"/>
    </row>
    <row r="710" customFormat="false" ht="22.5" hidden="false" customHeight="true" outlineLevel="0" collapsed="false">
      <c r="A710" s="852"/>
      <c r="B710" s="852"/>
      <c r="C710" s="852"/>
      <c r="D710" s="853"/>
      <c r="E710" s="854"/>
      <c r="F710" s="802"/>
      <c r="G710" s="800"/>
      <c r="H710" s="804"/>
      <c r="I710" s="853"/>
      <c r="J710" s="800"/>
      <c r="K710" s="804"/>
    </row>
    <row r="711" customFormat="false" ht="22.5" hidden="false" customHeight="true" outlineLevel="0" collapsed="false">
      <c r="A711" s="852"/>
      <c r="B711" s="852"/>
      <c r="C711" s="852"/>
      <c r="D711" s="853"/>
      <c r="E711" s="854"/>
      <c r="F711" s="802"/>
      <c r="G711" s="800"/>
      <c r="H711" s="804"/>
      <c r="I711" s="853"/>
      <c r="J711" s="800"/>
      <c r="K711" s="804"/>
    </row>
    <row r="712" customFormat="false" ht="22.5" hidden="false" customHeight="true" outlineLevel="0" collapsed="false">
      <c r="A712" s="852"/>
      <c r="B712" s="852"/>
      <c r="C712" s="852"/>
      <c r="D712" s="853"/>
      <c r="E712" s="854"/>
      <c r="F712" s="802"/>
      <c r="G712" s="800"/>
      <c r="H712" s="804"/>
      <c r="I712" s="853"/>
      <c r="J712" s="800"/>
      <c r="K712" s="804"/>
    </row>
    <row r="713" customFormat="false" ht="22.5" hidden="false" customHeight="true" outlineLevel="0" collapsed="false">
      <c r="A713" s="852"/>
      <c r="B713" s="852"/>
      <c r="C713" s="852"/>
      <c r="D713" s="853"/>
      <c r="E713" s="854"/>
      <c r="F713" s="802"/>
      <c r="G713" s="800"/>
      <c r="H713" s="804"/>
      <c r="I713" s="853"/>
      <c r="J713" s="800"/>
      <c r="K713" s="804"/>
    </row>
    <row r="714" customFormat="false" ht="22.5" hidden="false" customHeight="true" outlineLevel="0" collapsed="false">
      <c r="A714" s="852"/>
      <c r="B714" s="852"/>
      <c r="C714" s="852"/>
      <c r="D714" s="853"/>
      <c r="E714" s="854"/>
      <c r="F714" s="802"/>
      <c r="G714" s="800"/>
      <c r="H714" s="804"/>
      <c r="I714" s="853"/>
      <c r="J714" s="800"/>
      <c r="K714" s="804"/>
    </row>
    <row r="715" customFormat="false" ht="22.5" hidden="false" customHeight="true" outlineLevel="0" collapsed="false">
      <c r="A715" s="852"/>
      <c r="B715" s="852"/>
      <c r="C715" s="852"/>
      <c r="D715" s="853"/>
      <c r="E715" s="854"/>
      <c r="F715" s="802"/>
      <c r="G715" s="800"/>
      <c r="H715" s="804"/>
      <c r="I715" s="853"/>
      <c r="J715" s="800"/>
      <c r="K715" s="804"/>
    </row>
    <row r="716" customFormat="false" ht="22.5" hidden="false" customHeight="true" outlineLevel="0" collapsed="false">
      <c r="A716" s="852"/>
      <c r="B716" s="852"/>
      <c r="C716" s="852"/>
      <c r="D716" s="853"/>
      <c r="E716" s="854"/>
      <c r="F716" s="802"/>
      <c r="G716" s="800"/>
      <c r="H716" s="804"/>
      <c r="I716" s="853"/>
      <c r="J716" s="800"/>
      <c r="K716" s="804"/>
    </row>
    <row r="717" customFormat="false" ht="22.5" hidden="false" customHeight="true" outlineLevel="0" collapsed="false">
      <c r="A717" s="852"/>
      <c r="B717" s="852"/>
      <c r="C717" s="852"/>
      <c r="D717" s="853"/>
      <c r="E717" s="854"/>
      <c r="F717" s="802"/>
      <c r="G717" s="800"/>
      <c r="H717" s="804"/>
      <c r="I717" s="853"/>
      <c r="J717" s="800"/>
      <c r="K717" s="804"/>
    </row>
    <row r="718" customFormat="false" ht="22.5" hidden="false" customHeight="true" outlineLevel="0" collapsed="false">
      <c r="A718" s="852"/>
      <c r="B718" s="852"/>
      <c r="C718" s="852"/>
      <c r="D718" s="853"/>
      <c r="E718" s="854"/>
      <c r="F718" s="802"/>
      <c r="G718" s="800"/>
      <c r="H718" s="804"/>
      <c r="I718" s="853"/>
      <c r="J718" s="800"/>
      <c r="K718" s="804"/>
    </row>
    <row r="719" customFormat="false" ht="22.5" hidden="false" customHeight="true" outlineLevel="0" collapsed="false">
      <c r="A719" s="852"/>
      <c r="B719" s="852"/>
      <c r="C719" s="852"/>
      <c r="D719" s="853"/>
      <c r="E719" s="854"/>
      <c r="F719" s="802"/>
      <c r="G719" s="800"/>
      <c r="H719" s="804"/>
      <c r="I719" s="853"/>
      <c r="J719" s="800"/>
      <c r="K719" s="804"/>
    </row>
    <row r="720" customFormat="false" ht="22.5" hidden="false" customHeight="true" outlineLevel="0" collapsed="false">
      <c r="A720" s="852"/>
      <c r="B720" s="852"/>
      <c r="C720" s="852"/>
      <c r="D720" s="853"/>
      <c r="E720" s="854"/>
      <c r="F720" s="802"/>
      <c r="G720" s="800"/>
      <c r="H720" s="804"/>
      <c r="I720" s="853"/>
      <c r="J720" s="800"/>
      <c r="K720" s="804"/>
    </row>
    <row r="721" customFormat="false" ht="22.5" hidden="false" customHeight="true" outlineLevel="0" collapsed="false">
      <c r="A721" s="852"/>
      <c r="B721" s="852"/>
      <c r="C721" s="852"/>
      <c r="D721" s="853"/>
      <c r="E721" s="854"/>
      <c r="F721" s="802"/>
      <c r="G721" s="800"/>
      <c r="H721" s="804"/>
      <c r="I721" s="853"/>
      <c r="J721" s="800"/>
      <c r="K721" s="804"/>
    </row>
    <row r="722" customFormat="false" ht="22.5" hidden="false" customHeight="true" outlineLevel="0" collapsed="false">
      <c r="A722" s="852"/>
      <c r="B722" s="852"/>
      <c r="C722" s="852"/>
      <c r="D722" s="853"/>
      <c r="E722" s="854"/>
      <c r="F722" s="802"/>
      <c r="G722" s="800"/>
      <c r="H722" s="804"/>
      <c r="I722" s="853"/>
      <c r="J722" s="800"/>
      <c r="K722" s="804"/>
    </row>
    <row r="723" customFormat="false" ht="22.5" hidden="false" customHeight="true" outlineLevel="0" collapsed="false">
      <c r="A723" s="852"/>
      <c r="B723" s="852"/>
      <c r="C723" s="852"/>
      <c r="D723" s="853"/>
      <c r="E723" s="854"/>
      <c r="F723" s="802"/>
      <c r="G723" s="800"/>
      <c r="H723" s="804"/>
      <c r="I723" s="853"/>
      <c r="J723" s="800"/>
      <c r="K723" s="804"/>
    </row>
    <row r="724" customFormat="false" ht="22.5" hidden="false" customHeight="true" outlineLevel="0" collapsed="false">
      <c r="A724" s="852"/>
      <c r="B724" s="852"/>
      <c r="C724" s="852"/>
      <c r="D724" s="853"/>
      <c r="E724" s="854"/>
      <c r="F724" s="802"/>
      <c r="G724" s="800"/>
      <c r="H724" s="804"/>
      <c r="I724" s="853"/>
      <c r="J724" s="800"/>
      <c r="K724" s="804"/>
    </row>
    <row r="725" customFormat="false" ht="22.5" hidden="false" customHeight="true" outlineLevel="0" collapsed="false">
      <c r="A725" s="852"/>
      <c r="B725" s="852"/>
      <c r="C725" s="852"/>
      <c r="D725" s="853"/>
      <c r="E725" s="854"/>
      <c r="F725" s="802"/>
      <c r="G725" s="800"/>
      <c r="H725" s="804"/>
      <c r="I725" s="853"/>
      <c r="J725" s="800"/>
      <c r="K725" s="804"/>
    </row>
    <row r="726" customFormat="false" ht="22.5" hidden="false" customHeight="true" outlineLevel="0" collapsed="false">
      <c r="A726" s="852"/>
      <c r="B726" s="852"/>
      <c r="C726" s="852"/>
      <c r="D726" s="853"/>
      <c r="E726" s="854"/>
      <c r="F726" s="802"/>
      <c r="G726" s="800"/>
      <c r="H726" s="804"/>
      <c r="I726" s="853"/>
      <c r="J726" s="800"/>
      <c r="K726" s="804"/>
    </row>
    <row r="727" customFormat="false" ht="22.5" hidden="false" customHeight="true" outlineLevel="0" collapsed="false">
      <c r="A727" s="852"/>
      <c r="B727" s="852"/>
      <c r="C727" s="852"/>
      <c r="D727" s="853"/>
      <c r="E727" s="854"/>
      <c r="F727" s="802"/>
      <c r="G727" s="800"/>
      <c r="H727" s="804"/>
      <c r="I727" s="853"/>
      <c r="J727" s="800"/>
      <c r="K727" s="804"/>
    </row>
    <row r="728" customFormat="false" ht="22.5" hidden="false" customHeight="true" outlineLevel="0" collapsed="false">
      <c r="A728" s="852"/>
      <c r="B728" s="852"/>
      <c r="C728" s="852"/>
      <c r="D728" s="853"/>
      <c r="E728" s="854"/>
      <c r="F728" s="802"/>
      <c r="G728" s="800"/>
      <c r="H728" s="804"/>
      <c r="I728" s="853"/>
      <c r="J728" s="800"/>
      <c r="K728" s="804"/>
    </row>
    <row r="729" customFormat="false" ht="22.5" hidden="false" customHeight="true" outlineLevel="0" collapsed="false">
      <c r="A729" s="852"/>
      <c r="B729" s="852"/>
      <c r="C729" s="852"/>
      <c r="D729" s="853"/>
      <c r="E729" s="854"/>
      <c r="F729" s="802"/>
      <c r="G729" s="800"/>
      <c r="H729" s="804"/>
      <c r="I729" s="853"/>
      <c r="J729" s="800"/>
      <c r="K729" s="804"/>
    </row>
    <row r="730" customFormat="false" ht="22.5" hidden="false" customHeight="true" outlineLevel="0" collapsed="false">
      <c r="A730" s="852"/>
      <c r="B730" s="852"/>
      <c r="C730" s="852"/>
      <c r="D730" s="853"/>
      <c r="E730" s="854"/>
      <c r="F730" s="802"/>
      <c r="G730" s="800"/>
      <c r="H730" s="804"/>
      <c r="I730" s="853"/>
      <c r="J730" s="800"/>
      <c r="K730" s="804"/>
    </row>
    <row r="731" customFormat="false" ht="22.5" hidden="false" customHeight="true" outlineLevel="0" collapsed="false">
      <c r="A731" s="852"/>
      <c r="B731" s="852"/>
      <c r="C731" s="852"/>
      <c r="D731" s="853"/>
      <c r="E731" s="854"/>
      <c r="F731" s="802"/>
      <c r="G731" s="800"/>
      <c r="H731" s="804"/>
      <c r="I731" s="853"/>
      <c r="J731" s="800"/>
      <c r="K731" s="804"/>
    </row>
    <row r="732" customFormat="false" ht="22.5" hidden="false" customHeight="true" outlineLevel="0" collapsed="false">
      <c r="A732" s="852"/>
      <c r="B732" s="852"/>
      <c r="C732" s="852"/>
      <c r="D732" s="853"/>
      <c r="E732" s="854"/>
      <c r="F732" s="802"/>
      <c r="G732" s="800"/>
      <c r="H732" s="804"/>
      <c r="I732" s="853"/>
      <c r="J732" s="800"/>
      <c r="K732" s="804"/>
    </row>
    <row r="733" customFormat="false" ht="22.5" hidden="false" customHeight="true" outlineLevel="0" collapsed="false">
      <c r="A733" s="852"/>
      <c r="B733" s="852"/>
      <c r="C733" s="852"/>
      <c r="D733" s="853"/>
      <c r="E733" s="854"/>
      <c r="F733" s="802"/>
      <c r="G733" s="800"/>
      <c r="H733" s="804"/>
      <c r="I733" s="853"/>
      <c r="J733" s="800"/>
      <c r="K733" s="804"/>
    </row>
    <row r="734" customFormat="false" ht="22.5" hidden="false" customHeight="true" outlineLevel="0" collapsed="false">
      <c r="A734" s="852"/>
      <c r="B734" s="852"/>
      <c r="C734" s="852"/>
      <c r="D734" s="853"/>
      <c r="E734" s="854"/>
      <c r="F734" s="802"/>
      <c r="G734" s="800"/>
      <c r="H734" s="804"/>
      <c r="I734" s="853"/>
      <c r="J734" s="800"/>
      <c r="K734" s="804"/>
    </row>
    <row r="735" customFormat="false" ht="22.5" hidden="false" customHeight="true" outlineLevel="0" collapsed="false">
      <c r="A735" s="852"/>
      <c r="B735" s="852"/>
      <c r="C735" s="852"/>
      <c r="D735" s="853"/>
      <c r="E735" s="854"/>
      <c r="F735" s="802"/>
      <c r="G735" s="800"/>
      <c r="H735" s="804"/>
      <c r="I735" s="853"/>
      <c r="J735" s="800"/>
      <c r="K735" s="804"/>
    </row>
    <row r="736" customFormat="false" ht="22.5" hidden="false" customHeight="true" outlineLevel="0" collapsed="false">
      <c r="A736" s="852"/>
      <c r="B736" s="852"/>
      <c r="C736" s="852"/>
      <c r="D736" s="853"/>
      <c r="E736" s="854"/>
      <c r="F736" s="802"/>
      <c r="G736" s="800"/>
      <c r="H736" s="804"/>
      <c r="I736" s="853"/>
      <c r="J736" s="800"/>
      <c r="K736" s="804"/>
    </row>
    <row r="737" customFormat="false" ht="22.5" hidden="false" customHeight="true" outlineLevel="0" collapsed="false">
      <c r="A737" s="852"/>
      <c r="B737" s="852"/>
      <c r="C737" s="852"/>
      <c r="D737" s="853"/>
      <c r="E737" s="854"/>
      <c r="F737" s="802"/>
      <c r="G737" s="800"/>
      <c r="H737" s="804"/>
      <c r="I737" s="853"/>
      <c r="J737" s="800"/>
      <c r="K737" s="804"/>
    </row>
    <row r="738" customFormat="false" ht="22.5" hidden="false" customHeight="true" outlineLevel="0" collapsed="false">
      <c r="A738" s="852"/>
      <c r="B738" s="852"/>
      <c r="C738" s="852"/>
      <c r="D738" s="853"/>
      <c r="E738" s="854"/>
      <c r="F738" s="802"/>
      <c r="G738" s="800"/>
      <c r="H738" s="804"/>
      <c r="I738" s="853"/>
      <c r="J738" s="800"/>
      <c r="K738" s="804"/>
    </row>
    <row r="739" customFormat="false" ht="22.5" hidden="false" customHeight="true" outlineLevel="0" collapsed="false">
      <c r="A739" s="852"/>
      <c r="B739" s="852"/>
      <c r="C739" s="852"/>
      <c r="D739" s="853"/>
      <c r="E739" s="854"/>
      <c r="F739" s="802"/>
      <c r="G739" s="800"/>
      <c r="H739" s="804"/>
      <c r="I739" s="853"/>
      <c r="J739" s="800"/>
      <c r="K739" s="804"/>
    </row>
    <row r="740" customFormat="false" ht="22.5" hidden="false" customHeight="true" outlineLevel="0" collapsed="false">
      <c r="A740" s="852"/>
      <c r="B740" s="852"/>
      <c r="C740" s="852"/>
      <c r="D740" s="853"/>
      <c r="E740" s="854"/>
      <c r="F740" s="802"/>
      <c r="G740" s="800"/>
      <c r="H740" s="804"/>
      <c r="I740" s="853"/>
      <c r="J740" s="800"/>
      <c r="K740" s="804"/>
    </row>
    <row r="741" customFormat="false" ht="22.5" hidden="false" customHeight="true" outlineLevel="0" collapsed="false">
      <c r="A741" s="852"/>
      <c r="B741" s="852"/>
      <c r="C741" s="852"/>
      <c r="D741" s="853"/>
      <c r="E741" s="854"/>
      <c r="F741" s="802"/>
      <c r="G741" s="800"/>
      <c r="H741" s="804"/>
      <c r="I741" s="853"/>
      <c r="J741" s="800"/>
      <c r="K741" s="804"/>
    </row>
    <row r="742" customFormat="false" ht="22.5" hidden="false" customHeight="true" outlineLevel="0" collapsed="false">
      <c r="A742" s="852"/>
      <c r="B742" s="852"/>
      <c r="C742" s="852"/>
      <c r="D742" s="853"/>
      <c r="E742" s="854"/>
      <c r="F742" s="802"/>
      <c r="G742" s="800"/>
      <c r="H742" s="804"/>
      <c r="I742" s="853"/>
      <c r="J742" s="800"/>
      <c r="K742" s="804"/>
    </row>
    <row r="743" customFormat="false" ht="22.5" hidden="false" customHeight="true" outlineLevel="0" collapsed="false">
      <c r="A743" s="852"/>
      <c r="B743" s="852"/>
      <c r="C743" s="852"/>
      <c r="D743" s="853"/>
      <c r="E743" s="854"/>
      <c r="F743" s="802"/>
      <c r="G743" s="800"/>
      <c r="H743" s="804"/>
      <c r="I743" s="853"/>
      <c r="J743" s="800"/>
      <c r="K743" s="804"/>
    </row>
    <row r="744" customFormat="false" ht="22.5" hidden="false" customHeight="true" outlineLevel="0" collapsed="false">
      <c r="A744" s="852"/>
      <c r="B744" s="852"/>
      <c r="C744" s="852"/>
      <c r="D744" s="853"/>
      <c r="E744" s="854"/>
      <c r="F744" s="802"/>
      <c r="G744" s="800"/>
      <c r="H744" s="804"/>
      <c r="I744" s="853"/>
      <c r="J744" s="800"/>
      <c r="K744" s="804"/>
    </row>
    <row r="745" customFormat="false" ht="22.5" hidden="false" customHeight="true" outlineLevel="0" collapsed="false">
      <c r="A745" s="852"/>
      <c r="B745" s="852"/>
      <c r="C745" s="852"/>
      <c r="D745" s="853"/>
      <c r="E745" s="854"/>
      <c r="F745" s="802"/>
      <c r="G745" s="800"/>
      <c r="H745" s="804"/>
      <c r="I745" s="853"/>
      <c r="J745" s="800"/>
      <c r="K745" s="804"/>
    </row>
    <row r="746" customFormat="false" ht="22.5" hidden="false" customHeight="true" outlineLevel="0" collapsed="false">
      <c r="A746" s="852"/>
      <c r="B746" s="852"/>
      <c r="C746" s="852"/>
      <c r="D746" s="853"/>
      <c r="E746" s="854"/>
      <c r="F746" s="802"/>
      <c r="G746" s="800"/>
      <c r="H746" s="804"/>
      <c r="I746" s="853"/>
      <c r="J746" s="800"/>
      <c r="K746" s="804"/>
    </row>
    <row r="747" customFormat="false" ht="22.5" hidden="false" customHeight="true" outlineLevel="0" collapsed="false">
      <c r="A747" s="852"/>
      <c r="B747" s="852"/>
      <c r="C747" s="852"/>
      <c r="D747" s="853"/>
      <c r="E747" s="854"/>
      <c r="F747" s="802"/>
      <c r="G747" s="800"/>
      <c r="H747" s="804"/>
      <c r="I747" s="853"/>
      <c r="J747" s="800"/>
      <c r="K747" s="804"/>
    </row>
    <row r="748" customFormat="false" ht="22.5" hidden="false" customHeight="true" outlineLevel="0" collapsed="false">
      <c r="A748" s="852"/>
      <c r="B748" s="852"/>
      <c r="C748" s="852"/>
      <c r="D748" s="853"/>
      <c r="E748" s="854"/>
      <c r="F748" s="802"/>
      <c r="G748" s="800"/>
      <c r="H748" s="804"/>
      <c r="I748" s="853"/>
      <c r="J748" s="800"/>
      <c r="K748" s="804"/>
    </row>
    <row r="749" customFormat="false" ht="22.5" hidden="false" customHeight="true" outlineLevel="0" collapsed="false">
      <c r="A749" s="852"/>
      <c r="B749" s="852"/>
      <c r="C749" s="852"/>
      <c r="D749" s="853"/>
      <c r="E749" s="854"/>
      <c r="F749" s="802"/>
      <c r="G749" s="800"/>
      <c r="H749" s="804"/>
      <c r="I749" s="853"/>
      <c r="J749" s="800"/>
      <c r="K749" s="804"/>
    </row>
    <row r="750" customFormat="false" ht="22.5" hidden="false" customHeight="true" outlineLevel="0" collapsed="false">
      <c r="A750" s="852"/>
      <c r="B750" s="852"/>
      <c r="C750" s="852"/>
      <c r="D750" s="853"/>
      <c r="E750" s="854"/>
      <c r="F750" s="802"/>
      <c r="G750" s="800"/>
      <c r="H750" s="804"/>
      <c r="I750" s="853"/>
      <c r="J750" s="800"/>
      <c r="K750" s="804"/>
    </row>
    <row r="751" customFormat="false" ht="22.5" hidden="false" customHeight="true" outlineLevel="0" collapsed="false">
      <c r="A751" s="852"/>
      <c r="B751" s="852"/>
      <c r="C751" s="852"/>
      <c r="D751" s="853"/>
      <c r="E751" s="854"/>
      <c r="F751" s="802"/>
      <c r="G751" s="800"/>
      <c r="H751" s="804"/>
      <c r="I751" s="853"/>
      <c r="J751" s="800"/>
      <c r="K751" s="804"/>
    </row>
    <row r="752" customFormat="false" ht="22.5" hidden="false" customHeight="true" outlineLevel="0" collapsed="false">
      <c r="A752" s="852"/>
      <c r="B752" s="852"/>
      <c r="C752" s="852"/>
      <c r="D752" s="853"/>
      <c r="E752" s="854"/>
      <c r="F752" s="802"/>
      <c r="G752" s="800"/>
      <c r="H752" s="804"/>
      <c r="I752" s="853"/>
      <c r="J752" s="800"/>
      <c r="K752" s="804"/>
    </row>
    <row r="753" customFormat="false" ht="22.5" hidden="false" customHeight="true" outlineLevel="0" collapsed="false">
      <c r="A753" s="852"/>
      <c r="B753" s="852"/>
      <c r="C753" s="852"/>
      <c r="D753" s="853"/>
      <c r="E753" s="854"/>
      <c r="F753" s="802"/>
      <c r="G753" s="800"/>
      <c r="H753" s="804"/>
      <c r="I753" s="853"/>
      <c r="J753" s="800"/>
      <c r="K753" s="804"/>
    </row>
    <row r="754" customFormat="false" ht="22.5" hidden="false" customHeight="true" outlineLevel="0" collapsed="false">
      <c r="A754" s="852"/>
      <c r="B754" s="852"/>
      <c r="C754" s="852"/>
      <c r="D754" s="853"/>
      <c r="E754" s="854"/>
      <c r="F754" s="802"/>
      <c r="G754" s="800"/>
      <c r="H754" s="804"/>
      <c r="I754" s="853"/>
      <c r="J754" s="800"/>
      <c r="K754" s="804"/>
    </row>
    <row r="755" customFormat="false" ht="22.5" hidden="false" customHeight="true" outlineLevel="0" collapsed="false">
      <c r="A755" s="852"/>
      <c r="B755" s="852"/>
      <c r="C755" s="852"/>
      <c r="D755" s="853"/>
      <c r="E755" s="854"/>
      <c r="F755" s="802"/>
      <c r="G755" s="800"/>
      <c r="H755" s="804"/>
      <c r="I755" s="853"/>
      <c r="J755" s="800"/>
      <c r="K755" s="804"/>
    </row>
    <row r="756" customFormat="false" ht="22.5" hidden="false" customHeight="true" outlineLevel="0" collapsed="false">
      <c r="A756" s="852"/>
      <c r="B756" s="852"/>
      <c r="C756" s="852"/>
      <c r="D756" s="853"/>
      <c r="E756" s="854"/>
      <c r="F756" s="802"/>
      <c r="G756" s="800"/>
      <c r="H756" s="804"/>
      <c r="I756" s="853"/>
      <c r="J756" s="800"/>
      <c r="K756" s="804"/>
    </row>
    <row r="757" customFormat="false" ht="22.5" hidden="false" customHeight="true" outlineLevel="0" collapsed="false">
      <c r="A757" s="852"/>
      <c r="B757" s="852"/>
      <c r="C757" s="852"/>
      <c r="D757" s="853"/>
      <c r="E757" s="854"/>
      <c r="F757" s="802"/>
      <c r="G757" s="800"/>
      <c r="H757" s="804"/>
      <c r="I757" s="853"/>
      <c r="J757" s="800"/>
      <c r="K757" s="804"/>
    </row>
    <row r="758" customFormat="false" ht="22.5" hidden="false" customHeight="true" outlineLevel="0" collapsed="false">
      <c r="A758" s="852"/>
      <c r="B758" s="852"/>
      <c r="C758" s="852"/>
      <c r="D758" s="853"/>
      <c r="E758" s="854"/>
      <c r="F758" s="802"/>
      <c r="G758" s="800"/>
      <c r="H758" s="804"/>
      <c r="I758" s="853"/>
      <c r="J758" s="800"/>
      <c r="K758" s="804"/>
    </row>
    <row r="759" customFormat="false" ht="22.5" hidden="false" customHeight="true" outlineLevel="0" collapsed="false">
      <c r="A759" s="852"/>
      <c r="B759" s="852"/>
      <c r="C759" s="852"/>
      <c r="D759" s="853"/>
      <c r="E759" s="854"/>
      <c r="F759" s="802"/>
      <c r="G759" s="800"/>
      <c r="H759" s="804"/>
      <c r="I759" s="853"/>
      <c r="J759" s="800"/>
      <c r="K759" s="804"/>
    </row>
    <row r="760" customFormat="false" ht="22.5" hidden="false" customHeight="true" outlineLevel="0" collapsed="false">
      <c r="A760" s="852"/>
      <c r="B760" s="852"/>
      <c r="C760" s="852"/>
      <c r="D760" s="853"/>
      <c r="E760" s="854"/>
      <c r="F760" s="802"/>
      <c r="G760" s="800"/>
      <c r="H760" s="804"/>
      <c r="I760" s="853"/>
      <c r="J760" s="800"/>
      <c r="K760" s="804"/>
    </row>
    <row r="761" customFormat="false" ht="22.5" hidden="false" customHeight="true" outlineLevel="0" collapsed="false">
      <c r="A761" s="852"/>
      <c r="B761" s="852"/>
      <c r="C761" s="852"/>
      <c r="D761" s="853"/>
      <c r="E761" s="854"/>
      <c r="F761" s="802"/>
      <c r="G761" s="800"/>
      <c r="H761" s="804"/>
      <c r="I761" s="853"/>
      <c r="J761" s="800"/>
      <c r="K761" s="804"/>
    </row>
    <row r="762" customFormat="false" ht="22.5" hidden="false" customHeight="true" outlineLevel="0" collapsed="false">
      <c r="A762" s="852"/>
      <c r="B762" s="852"/>
      <c r="C762" s="852"/>
      <c r="D762" s="853"/>
      <c r="E762" s="854"/>
      <c r="F762" s="802"/>
      <c r="G762" s="800"/>
      <c r="H762" s="804"/>
      <c r="I762" s="853"/>
      <c r="J762" s="800"/>
      <c r="K762" s="804"/>
    </row>
    <row r="763" customFormat="false" ht="22.5" hidden="false" customHeight="true" outlineLevel="0" collapsed="false">
      <c r="A763" s="852"/>
      <c r="B763" s="852"/>
      <c r="C763" s="852"/>
      <c r="D763" s="853"/>
      <c r="E763" s="854"/>
      <c r="F763" s="802"/>
      <c r="G763" s="800"/>
      <c r="H763" s="804"/>
      <c r="I763" s="853"/>
      <c r="J763" s="800"/>
      <c r="K763" s="804"/>
    </row>
    <row r="764" customFormat="false" ht="22.5" hidden="false" customHeight="true" outlineLevel="0" collapsed="false">
      <c r="A764" s="852"/>
      <c r="B764" s="852"/>
      <c r="C764" s="852"/>
      <c r="D764" s="853"/>
      <c r="E764" s="854"/>
      <c r="F764" s="802"/>
      <c r="G764" s="800"/>
      <c r="H764" s="804"/>
      <c r="I764" s="853"/>
      <c r="J764" s="800"/>
      <c r="K764" s="804"/>
    </row>
    <row r="765" customFormat="false" ht="22.5" hidden="false" customHeight="true" outlineLevel="0" collapsed="false">
      <c r="A765" s="852"/>
      <c r="B765" s="852"/>
      <c r="C765" s="852"/>
      <c r="D765" s="853"/>
      <c r="E765" s="854"/>
      <c r="F765" s="802"/>
      <c r="G765" s="800"/>
      <c r="H765" s="804"/>
      <c r="I765" s="853"/>
      <c r="J765" s="800"/>
      <c r="K765" s="804"/>
    </row>
    <row r="766" customFormat="false" ht="22.5" hidden="false" customHeight="true" outlineLevel="0" collapsed="false">
      <c r="A766" s="852"/>
      <c r="B766" s="852"/>
      <c r="C766" s="852"/>
      <c r="D766" s="853"/>
      <c r="E766" s="854"/>
      <c r="F766" s="802"/>
      <c r="G766" s="800"/>
      <c r="H766" s="804"/>
      <c r="I766" s="853"/>
      <c r="J766" s="800"/>
      <c r="K766" s="804"/>
    </row>
    <row r="767" customFormat="false" ht="22.5" hidden="false" customHeight="true" outlineLevel="0" collapsed="false">
      <c r="A767" s="852"/>
      <c r="B767" s="852"/>
      <c r="C767" s="852"/>
      <c r="D767" s="853"/>
      <c r="E767" s="854"/>
      <c r="F767" s="802"/>
      <c r="G767" s="800"/>
      <c r="H767" s="804"/>
      <c r="I767" s="853"/>
      <c r="J767" s="800"/>
      <c r="K767" s="804"/>
    </row>
    <row r="768" customFormat="false" ht="22.5" hidden="false" customHeight="true" outlineLevel="0" collapsed="false">
      <c r="A768" s="852"/>
      <c r="B768" s="852"/>
      <c r="C768" s="852"/>
      <c r="D768" s="853"/>
      <c r="E768" s="854"/>
      <c r="F768" s="802"/>
      <c r="G768" s="800"/>
      <c r="H768" s="804"/>
      <c r="I768" s="853"/>
      <c r="J768" s="800"/>
      <c r="K768" s="804"/>
    </row>
    <row r="769" customFormat="false" ht="22.5" hidden="false" customHeight="true" outlineLevel="0" collapsed="false">
      <c r="A769" s="852"/>
      <c r="B769" s="852"/>
      <c r="C769" s="852"/>
      <c r="D769" s="853"/>
      <c r="E769" s="854"/>
      <c r="F769" s="802"/>
      <c r="G769" s="800"/>
      <c r="H769" s="804"/>
      <c r="I769" s="853"/>
      <c r="J769" s="800"/>
      <c r="K769" s="804"/>
    </row>
    <row r="770" customFormat="false" ht="22.5" hidden="false" customHeight="true" outlineLevel="0" collapsed="false">
      <c r="A770" s="852"/>
      <c r="B770" s="852"/>
      <c r="C770" s="852"/>
      <c r="D770" s="853"/>
      <c r="E770" s="854"/>
      <c r="F770" s="802"/>
      <c r="G770" s="800"/>
      <c r="H770" s="804"/>
      <c r="I770" s="853"/>
      <c r="J770" s="800"/>
      <c r="K770" s="804"/>
    </row>
    <row r="771" customFormat="false" ht="22.5" hidden="false" customHeight="true" outlineLevel="0" collapsed="false">
      <c r="A771" s="852"/>
      <c r="B771" s="852"/>
      <c r="C771" s="852"/>
      <c r="D771" s="853"/>
      <c r="E771" s="854"/>
      <c r="F771" s="802"/>
      <c r="G771" s="800"/>
      <c r="H771" s="804"/>
      <c r="I771" s="853"/>
      <c r="J771" s="800"/>
      <c r="K771" s="804"/>
    </row>
    <row r="772" customFormat="false" ht="22.5" hidden="false" customHeight="true" outlineLevel="0" collapsed="false">
      <c r="A772" s="852"/>
      <c r="B772" s="852"/>
      <c r="C772" s="852"/>
      <c r="D772" s="853"/>
      <c r="E772" s="854"/>
      <c r="F772" s="802"/>
      <c r="G772" s="800"/>
      <c r="H772" s="804"/>
      <c r="I772" s="853"/>
      <c r="J772" s="800"/>
      <c r="K772" s="804"/>
    </row>
    <row r="773" customFormat="false" ht="22.5" hidden="false" customHeight="true" outlineLevel="0" collapsed="false">
      <c r="A773" s="852"/>
      <c r="B773" s="852"/>
      <c r="C773" s="852"/>
      <c r="D773" s="853"/>
      <c r="E773" s="854"/>
      <c r="F773" s="802"/>
      <c r="G773" s="800"/>
      <c r="H773" s="804"/>
      <c r="I773" s="853"/>
      <c r="J773" s="800"/>
      <c r="K773" s="804"/>
    </row>
    <row r="774" customFormat="false" ht="22.5" hidden="false" customHeight="true" outlineLevel="0" collapsed="false">
      <c r="A774" s="852"/>
      <c r="B774" s="852"/>
      <c r="C774" s="852"/>
      <c r="D774" s="853"/>
      <c r="E774" s="854"/>
      <c r="F774" s="802"/>
      <c r="G774" s="800"/>
      <c r="H774" s="804"/>
      <c r="I774" s="853"/>
      <c r="J774" s="800"/>
      <c r="K774" s="804"/>
    </row>
    <row r="775" customFormat="false" ht="22.5" hidden="false" customHeight="true" outlineLevel="0" collapsed="false">
      <c r="A775" s="852"/>
      <c r="B775" s="852"/>
      <c r="C775" s="852"/>
      <c r="D775" s="853"/>
      <c r="E775" s="854"/>
      <c r="F775" s="802"/>
      <c r="G775" s="800"/>
      <c r="H775" s="804"/>
      <c r="I775" s="853"/>
      <c r="J775" s="800"/>
      <c r="K775" s="804"/>
    </row>
    <row r="776" customFormat="false" ht="22.5" hidden="false" customHeight="true" outlineLevel="0" collapsed="false">
      <c r="A776" s="852"/>
      <c r="B776" s="852"/>
      <c r="C776" s="852"/>
      <c r="D776" s="853"/>
      <c r="E776" s="854"/>
      <c r="F776" s="802"/>
      <c r="G776" s="800"/>
      <c r="H776" s="804"/>
      <c r="I776" s="853"/>
      <c r="J776" s="800"/>
      <c r="K776" s="804"/>
    </row>
    <row r="777" customFormat="false" ht="22.5" hidden="false" customHeight="true" outlineLevel="0" collapsed="false">
      <c r="A777" s="852"/>
      <c r="B777" s="852"/>
      <c r="C777" s="852"/>
      <c r="D777" s="853"/>
      <c r="E777" s="854"/>
      <c r="F777" s="802"/>
      <c r="G777" s="800"/>
      <c r="H777" s="804"/>
      <c r="I777" s="853"/>
      <c r="J777" s="800"/>
      <c r="K777" s="804"/>
    </row>
    <row r="778" customFormat="false" ht="22.5" hidden="false" customHeight="true" outlineLevel="0" collapsed="false">
      <c r="A778" s="852"/>
      <c r="B778" s="852"/>
      <c r="C778" s="852"/>
      <c r="D778" s="853"/>
      <c r="E778" s="854"/>
      <c r="F778" s="802"/>
      <c r="G778" s="800"/>
      <c r="H778" s="804"/>
      <c r="I778" s="853"/>
      <c r="J778" s="800"/>
      <c r="K778" s="804"/>
    </row>
    <row r="779" customFormat="false" ht="22.5" hidden="false" customHeight="true" outlineLevel="0" collapsed="false">
      <c r="A779" s="852"/>
      <c r="B779" s="852"/>
      <c r="C779" s="852"/>
      <c r="D779" s="853"/>
      <c r="E779" s="854"/>
      <c r="F779" s="802"/>
      <c r="G779" s="800"/>
      <c r="H779" s="804"/>
      <c r="I779" s="853"/>
      <c r="J779" s="800"/>
      <c r="K779" s="804"/>
    </row>
    <row r="780" customFormat="false" ht="22.5" hidden="false" customHeight="true" outlineLevel="0" collapsed="false">
      <c r="A780" s="852"/>
      <c r="B780" s="852"/>
      <c r="C780" s="852"/>
      <c r="D780" s="853"/>
      <c r="E780" s="854"/>
      <c r="F780" s="802"/>
      <c r="G780" s="800"/>
      <c r="H780" s="804"/>
      <c r="I780" s="853"/>
      <c r="J780" s="800"/>
      <c r="K780" s="804"/>
    </row>
    <row r="781" customFormat="false" ht="22.5" hidden="false" customHeight="true" outlineLevel="0" collapsed="false">
      <c r="A781" s="852"/>
      <c r="B781" s="852"/>
      <c r="C781" s="852"/>
      <c r="D781" s="853"/>
      <c r="E781" s="854"/>
      <c r="F781" s="802"/>
      <c r="G781" s="800"/>
      <c r="H781" s="804"/>
      <c r="I781" s="853"/>
      <c r="J781" s="800"/>
      <c r="K781" s="804"/>
    </row>
    <row r="782" customFormat="false" ht="22.5" hidden="false" customHeight="true" outlineLevel="0" collapsed="false">
      <c r="A782" s="852"/>
      <c r="B782" s="852"/>
      <c r="C782" s="852"/>
      <c r="D782" s="853"/>
      <c r="E782" s="854"/>
      <c r="F782" s="802"/>
      <c r="G782" s="800"/>
      <c r="H782" s="804"/>
      <c r="I782" s="853"/>
      <c r="J782" s="800"/>
      <c r="K782" s="804"/>
    </row>
    <row r="783" customFormat="false" ht="22.5" hidden="false" customHeight="true" outlineLevel="0" collapsed="false">
      <c r="A783" s="852"/>
      <c r="B783" s="852"/>
      <c r="C783" s="852"/>
      <c r="D783" s="853"/>
      <c r="E783" s="854"/>
      <c r="F783" s="802"/>
      <c r="G783" s="800"/>
      <c r="H783" s="804"/>
      <c r="I783" s="853"/>
      <c r="J783" s="800"/>
      <c r="K783" s="804"/>
    </row>
    <row r="784" customFormat="false" ht="22.5" hidden="false" customHeight="true" outlineLevel="0" collapsed="false">
      <c r="A784" s="852"/>
      <c r="B784" s="852"/>
      <c r="C784" s="852"/>
      <c r="D784" s="853"/>
      <c r="E784" s="854"/>
      <c r="F784" s="802"/>
      <c r="G784" s="800"/>
      <c r="H784" s="804"/>
      <c r="I784" s="853"/>
      <c r="J784" s="800"/>
      <c r="K784" s="804"/>
    </row>
    <row r="785" customFormat="false" ht="22.5" hidden="false" customHeight="true" outlineLevel="0" collapsed="false">
      <c r="A785" s="852"/>
      <c r="B785" s="852"/>
      <c r="C785" s="852"/>
      <c r="D785" s="853"/>
      <c r="E785" s="854"/>
      <c r="F785" s="802"/>
      <c r="G785" s="800"/>
      <c r="H785" s="804"/>
      <c r="I785" s="853"/>
      <c r="J785" s="800"/>
      <c r="K785" s="804"/>
    </row>
    <row r="786" customFormat="false" ht="22.5" hidden="false" customHeight="true" outlineLevel="0" collapsed="false">
      <c r="A786" s="852"/>
      <c r="B786" s="852"/>
      <c r="C786" s="852"/>
      <c r="D786" s="853"/>
      <c r="E786" s="854"/>
      <c r="F786" s="802"/>
      <c r="G786" s="800"/>
      <c r="H786" s="804"/>
      <c r="I786" s="853"/>
      <c r="J786" s="800"/>
      <c r="K786" s="804"/>
    </row>
    <row r="787" customFormat="false" ht="22.5" hidden="false" customHeight="true" outlineLevel="0" collapsed="false">
      <c r="A787" s="852"/>
      <c r="B787" s="852"/>
      <c r="C787" s="852"/>
      <c r="D787" s="853"/>
      <c r="E787" s="854"/>
      <c r="F787" s="802"/>
      <c r="G787" s="800"/>
      <c r="H787" s="804"/>
      <c r="I787" s="853"/>
      <c r="J787" s="800"/>
      <c r="K787" s="804"/>
    </row>
    <row r="788" customFormat="false" ht="22.5" hidden="false" customHeight="true" outlineLevel="0" collapsed="false">
      <c r="A788" s="852"/>
      <c r="B788" s="852"/>
      <c r="C788" s="852"/>
      <c r="D788" s="853"/>
      <c r="E788" s="854"/>
      <c r="F788" s="802"/>
      <c r="G788" s="800"/>
      <c r="H788" s="804"/>
      <c r="I788" s="853"/>
      <c r="J788" s="800"/>
      <c r="K788" s="804"/>
    </row>
    <row r="789" customFormat="false" ht="22.5" hidden="false" customHeight="true" outlineLevel="0" collapsed="false">
      <c r="A789" s="852"/>
      <c r="B789" s="852"/>
      <c r="C789" s="852"/>
      <c r="D789" s="853"/>
      <c r="E789" s="854"/>
      <c r="F789" s="802"/>
      <c r="G789" s="800"/>
      <c r="H789" s="804"/>
      <c r="I789" s="853"/>
      <c r="J789" s="800"/>
      <c r="K789" s="804"/>
    </row>
    <row r="790" customFormat="false" ht="22.5" hidden="false" customHeight="true" outlineLevel="0" collapsed="false">
      <c r="A790" s="852"/>
      <c r="B790" s="852"/>
      <c r="C790" s="852"/>
      <c r="D790" s="853"/>
      <c r="E790" s="854"/>
      <c r="F790" s="802"/>
      <c r="G790" s="800"/>
      <c r="H790" s="804"/>
      <c r="I790" s="853"/>
      <c r="J790" s="800"/>
      <c r="K790" s="804"/>
    </row>
    <row r="791" customFormat="false" ht="22.5" hidden="false" customHeight="true" outlineLevel="0" collapsed="false">
      <c r="A791" s="852"/>
      <c r="B791" s="852"/>
      <c r="C791" s="852"/>
      <c r="D791" s="853"/>
      <c r="E791" s="854"/>
      <c r="F791" s="802"/>
      <c r="G791" s="800"/>
      <c r="H791" s="804"/>
      <c r="I791" s="853"/>
      <c r="J791" s="800"/>
      <c r="K791" s="804"/>
    </row>
    <row r="792" customFormat="false" ht="22.5" hidden="false" customHeight="true" outlineLevel="0" collapsed="false">
      <c r="A792" s="852"/>
      <c r="B792" s="852"/>
      <c r="C792" s="852"/>
      <c r="D792" s="853"/>
      <c r="E792" s="854"/>
      <c r="F792" s="802"/>
      <c r="G792" s="800"/>
      <c r="H792" s="804"/>
      <c r="I792" s="853"/>
      <c r="J792" s="800"/>
      <c r="K792" s="804"/>
    </row>
    <row r="793" customFormat="false" ht="22.5" hidden="false" customHeight="true" outlineLevel="0" collapsed="false">
      <c r="A793" s="852"/>
      <c r="B793" s="852"/>
      <c r="C793" s="852"/>
      <c r="D793" s="853"/>
      <c r="E793" s="854"/>
      <c r="F793" s="802"/>
      <c r="G793" s="800"/>
      <c r="H793" s="804"/>
      <c r="I793" s="853"/>
      <c r="J793" s="800"/>
      <c r="K793" s="804"/>
    </row>
    <row r="794" customFormat="false" ht="22.5" hidden="false" customHeight="true" outlineLevel="0" collapsed="false">
      <c r="A794" s="852"/>
      <c r="B794" s="852"/>
      <c r="C794" s="852"/>
      <c r="D794" s="853"/>
      <c r="E794" s="854"/>
      <c r="F794" s="802"/>
      <c r="G794" s="800"/>
      <c r="H794" s="804"/>
      <c r="I794" s="853"/>
      <c r="J794" s="800"/>
      <c r="K794" s="804"/>
    </row>
    <row r="795" customFormat="false" ht="22.5" hidden="false" customHeight="true" outlineLevel="0" collapsed="false">
      <c r="A795" s="852"/>
      <c r="B795" s="852"/>
      <c r="C795" s="852"/>
      <c r="D795" s="853"/>
      <c r="E795" s="854"/>
      <c r="F795" s="802"/>
      <c r="G795" s="800"/>
      <c r="H795" s="804"/>
      <c r="I795" s="853"/>
      <c r="J795" s="800"/>
      <c r="K795" s="804"/>
    </row>
    <row r="796" customFormat="false" ht="22.5" hidden="false" customHeight="true" outlineLevel="0" collapsed="false">
      <c r="A796" s="852"/>
      <c r="B796" s="852"/>
      <c r="C796" s="852"/>
      <c r="D796" s="853"/>
      <c r="E796" s="854"/>
      <c r="F796" s="802"/>
      <c r="G796" s="800"/>
      <c r="H796" s="804"/>
      <c r="I796" s="853"/>
      <c r="J796" s="800"/>
      <c r="K796" s="804"/>
    </row>
    <row r="797" customFormat="false" ht="22.5" hidden="false" customHeight="true" outlineLevel="0" collapsed="false">
      <c r="A797" s="852"/>
      <c r="B797" s="852"/>
      <c r="C797" s="852"/>
      <c r="D797" s="853"/>
      <c r="E797" s="854"/>
      <c r="F797" s="802"/>
      <c r="G797" s="800"/>
      <c r="H797" s="804"/>
      <c r="I797" s="853"/>
      <c r="J797" s="800"/>
      <c r="K797" s="804"/>
    </row>
    <row r="798" customFormat="false" ht="22.5" hidden="false" customHeight="true" outlineLevel="0" collapsed="false">
      <c r="A798" s="852"/>
      <c r="B798" s="852"/>
      <c r="C798" s="852"/>
      <c r="D798" s="853"/>
      <c r="E798" s="854"/>
      <c r="F798" s="802"/>
      <c r="G798" s="800"/>
      <c r="H798" s="804"/>
      <c r="I798" s="853"/>
      <c r="J798" s="800"/>
      <c r="K798" s="804"/>
    </row>
    <row r="799" customFormat="false" ht="22.5" hidden="false" customHeight="true" outlineLevel="0" collapsed="false">
      <c r="A799" s="852"/>
      <c r="B799" s="852"/>
      <c r="C799" s="852"/>
      <c r="D799" s="853"/>
      <c r="E799" s="854"/>
      <c r="F799" s="802"/>
      <c r="G799" s="800"/>
      <c r="H799" s="804"/>
      <c r="I799" s="853"/>
      <c r="J799" s="800"/>
      <c r="K799" s="804"/>
    </row>
    <row r="800" customFormat="false" ht="22.5" hidden="false" customHeight="true" outlineLevel="0" collapsed="false">
      <c r="A800" s="852"/>
      <c r="B800" s="852"/>
      <c r="C800" s="852"/>
      <c r="D800" s="853"/>
      <c r="E800" s="854"/>
      <c r="F800" s="802"/>
      <c r="G800" s="800"/>
      <c r="H800" s="804"/>
      <c r="I800" s="853"/>
      <c r="J800" s="800"/>
      <c r="K800" s="804"/>
    </row>
    <row r="801" customFormat="false" ht="22.5" hidden="false" customHeight="true" outlineLevel="0" collapsed="false">
      <c r="A801" s="852"/>
      <c r="B801" s="852"/>
      <c r="C801" s="852"/>
      <c r="D801" s="853"/>
      <c r="E801" s="854"/>
      <c r="F801" s="802"/>
      <c r="G801" s="800"/>
      <c r="H801" s="804"/>
      <c r="I801" s="853"/>
      <c r="J801" s="800"/>
      <c r="K801" s="804"/>
    </row>
    <row r="802" customFormat="false" ht="22.5" hidden="false" customHeight="true" outlineLevel="0" collapsed="false">
      <c r="A802" s="852"/>
      <c r="B802" s="852"/>
      <c r="C802" s="852"/>
      <c r="D802" s="853"/>
      <c r="E802" s="854"/>
      <c r="F802" s="802"/>
      <c r="G802" s="800"/>
      <c r="H802" s="804"/>
      <c r="I802" s="853"/>
      <c r="J802" s="800"/>
      <c r="K802" s="804"/>
    </row>
    <row r="803" customFormat="false" ht="22.5" hidden="false" customHeight="true" outlineLevel="0" collapsed="false">
      <c r="A803" s="852"/>
      <c r="B803" s="852"/>
      <c r="C803" s="852"/>
      <c r="D803" s="853"/>
      <c r="E803" s="854"/>
      <c r="F803" s="802"/>
      <c r="G803" s="800"/>
      <c r="H803" s="804"/>
      <c r="I803" s="853"/>
      <c r="J803" s="800"/>
      <c r="K803" s="804"/>
    </row>
    <row r="804" customFormat="false" ht="22.5" hidden="false" customHeight="true" outlineLevel="0" collapsed="false">
      <c r="A804" s="852"/>
      <c r="B804" s="852"/>
      <c r="C804" s="852"/>
      <c r="D804" s="853"/>
      <c r="E804" s="854"/>
      <c r="F804" s="802"/>
      <c r="G804" s="800"/>
      <c r="H804" s="804"/>
      <c r="I804" s="853"/>
      <c r="J804" s="800"/>
      <c r="K804" s="804"/>
    </row>
    <row r="805" customFormat="false" ht="22.5" hidden="false" customHeight="true" outlineLevel="0" collapsed="false">
      <c r="A805" s="852"/>
      <c r="B805" s="852"/>
      <c r="C805" s="852"/>
      <c r="D805" s="853"/>
      <c r="E805" s="854"/>
      <c r="F805" s="802"/>
      <c r="G805" s="800"/>
      <c r="H805" s="804"/>
      <c r="I805" s="853"/>
      <c r="J805" s="800"/>
      <c r="K805" s="804"/>
    </row>
    <row r="806" customFormat="false" ht="22.5" hidden="false" customHeight="true" outlineLevel="0" collapsed="false">
      <c r="A806" s="852"/>
      <c r="B806" s="852"/>
      <c r="C806" s="852"/>
      <c r="D806" s="853"/>
      <c r="E806" s="854"/>
      <c r="F806" s="802"/>
      <c r="G806" s="800"/>
      <c r="H806" s="804"/>
      <c r="I806" s="853"/>
      <c r="J806" s="800"/>
      <c r="K806" s="804"/>
    </row>
    <row r="807" customFormat="false" ht="22.5" hidden="false" customHeight="true" outlineLevel="0" collapsed="false">
      <c r="A807" s="852"/>
      <c r="B807" s="852"/>
      <c r="C807" s="852"/>
      <c r="D807" s="853"/>
      <c r="E807" s="854"/>
      <c r="F807" s="802"/>
      <c r="G807" s="800"/>
      <c r="H807" s="804"/>
      <c r="I807" s="853"/>
      <c r="J807" s="800"/>
      <c r="K807" s="804"/>
    </row>
    <row r="808" customFormat="false" ht="22.5" hidden="false" customHeight="true" outlineLevel="0" collapsed="false">
      <c r="A808" s="852"/>
      <c r="B808" s="852"/>
      <c r="C808" s="852"/>
      <c r="D808" s="853"/>
      <c r="E808" s="854"/>
      <c r="F808" s="802"/>
      <c r="G808" s="800"/>
      <c r="H808" s="804"/>
      <c r="I808" s="853"/>
      <c r="J808" s="800"/>
      <c r="K808" s="804"/>
    </row>
    <row r="809" customFormat="false" ht="22.5" hidden="false" customHeight="true" outlineLevel="0" collapsed="false">
      <c r="A809" s="852"/>
      <c r="B809" s="852"/>
      <c r="C809" s="852"/>
      <c r="D809" s="853"/>
      <c r="E809" s="854"/>
      <c r="F809" s="802"/>
      <c r="G809" s="800"/>
      <c r="H809" s="804"/>
      <c r="I809" s="853"/>
      <c r="J809" s="800"/>
      <c r="K809" s="804"/>
    </row>
    <row r="810" customFormat="false" ht="22.5" hidden="false" customHeight="true" outlineLevel="0" collapsed="false">
      <c r="A810" s="852"/>
      <c r="B810" s="852"/>
      <c r="C810" s="852"/>
      <c r="D810" s="853"/>
      <c r="E810" s="854"/>
      <c r="F810" s="802"/>
      <c r="G810" s="800"/>
      <c r="H810" s="804"/>
      <c r="I810" s="853"/>
      <c r="J810" s="800"/>
      <c r="K810" s="804"/>
    </row>
    <row r="811" customFormat="false" ht="22.5" hidden="false" customHeight="true" outlineLevel="0" collapsed="false">
      <c r="A811" s="852"/>
      <c r="B811" s="852"/>
      <c r="C811" s="852"/>
      <c r="D811" s="853"/>
      <c r="E811" s="854"/>
      <c r="F811" s="802"/>
      <c r="G811" s="800"/>
      <c r="H811" s="804"/>
      <c r="I811" s="853"/>
      <c r="J811" s="800"/>
      <c r="K811" s="804"/>
    </row>
    <row r="812" customFormat="false" ht="22.5" hidden="false" customHeight="true" outlineLevel="0" collapsed="false">
      <c r="A812" s="852"/>
      <c r="B812" s="852"/>
      <c r="C812" s="852"/>
      <c r="D812" s="853"/>
      <c r="E812" s="854"/>
      <c r="F812" s="802"/>
      <c r="G812" s="800"/>
      <c r="H812" s="804"/>
      <c r="I812" s="853"/>
      <c r="J812" s="800"/>
      <c r="K812" s="804"/>
    </row>
    <row r="813" customFormat="false" ht="22.5" hidden="false" customHeight="true" outlineLevel="0" collapsed="false">
      <c r="A813" s="852"/>
      <c r="B813" s="852"/>
      <c r="C813" s="852"/>
      <c r="D813" s="853"/>
      <c r="E813" s="854"/>
      <c r="F813" s="802"/>
      <c r="G813" s="800"/>
      <c r="H813" s="804"/>
      <c r="I813" s="853"/>
      <c r="J813" s="800"/>
      <c r="K813" s="804"/>
    </row>
    <row r="814" customFormat="false" ht="22.5" hidden="false" customHeight="true" outlineLevel="0" collapsed="false">
      <c r="A814" s="852"/>
      <c r="B814" s="852"/>
      <c r="C814" s="852"/>
      <c r="D814" s="853"/>
      <c r="E814" s="854"/>
      <c r="F814" s="802"/>
      <c r="G814" s="800"/>
      <c r="H814" s="804"/>
      <c r="I814" s="853"/>
      <c r="J814" s="800"/>
      <c r="K814" s="804"/>
    </row>
    <row r="815" customFormat="false" ht="22.5" hidden="false" customHeight="true" outlineLevel="0" collapsed="false">
      <c r="A815" s="852"/>
      <c r="B815" s="852"/>
      <c r="C815" s="852"/>
      <c r="D815" s="853"/>
      <c r="E815" s="854"/>
      <c r="F815" s="802"/>
      <c r="G815" s="800"/>
      <c r="H815" s="804"/>
      <c r="I815" s="853"/>
      <c r="J815" s="800"/>
      <c r="K815" s="804"/>
    </row>
    <row r="816" customFormat="false" ht="22.5" hidden="false" customHeight="true" outlineLevel="0" collapsed="false">
      <c r="A816" s="852"/>
      <c r="B816" s="852"/>
      <c r="C816" s="852"/>
      <c r="D816" s="853"/>
      <c r="E816" s="854"/>
      <c r="F816" s="802"/>
      <c r="G816" s="800"/>
      <c r="H816" s="804"/>
      <c r="I816" s="853"/>
      <c r="J816" s="800"/>
      <c r="K816" s="804"/>
    </row>
    <row r="817" customFormat="false" ht="22.5" hidden="false" customHeight="true" outlineLevel="0" collapsed="false">
      <c r="A817" s="852"/>
      <c r="B817" s="852"/>
      <c r="C817" s="852"/>
      <c r="D817" s="853"/>
      <c r="E817" s="854"/>
      <c r="F817" s="802"/>
      <c r="G817" s="800"/>
      <c r="H817" s="804"/>
      <c r="I817" s="853"/>
      <c r="J817" s="800"/>
      <c r="K817" s="804"/>
    </row>
    <row r="818" customFormat="false" ht="22.5" hidden="false" customHeight="true" outlineLevel="0" collapsed="false">
      <c r="A818" s="852"/>
      <c r="B818" s="852"/>
      <c r="C818" s="852"/>
      <c r="D818" s="853"/>
      <c r="E818" s="854"/>
      <c r="F818" s="802"/>
      <c r="G818" s="800"/>
      <c r="H818" s="804"/>
      <c r="I818" s="853"/>
      <c r="J818" s="800"/>
      <c r="K818" s="804"/>
    </row>
    <row r="819" customFormat="false" ht="22.5" hidden="false" customHeight="true" outlineLevel="0" collapsed="false">
      <c r="A819" s="852"/>
      <c r="B819" s="852"/>
      <c r="C819" s="852"/>
      <c r="D819" s="853"/>
      <c r="E819" s="854"/>
      <c r="F819" s="802"/>
      <c r="G819" s="800"/>
      <c r="H819" s="804"/>
      <c r="I819" s="853"/>
      <c r="J819" s="800"/>
      <c r="K819" s="804"/>
    </row>
    <row r="820" customFormat="false" ht="22.5" hidden="false" customHeight="true" outlineLevel="0" collapsed="false">
      <c r="A820" s="852"/>
      <c r="B820" s="852"/>
      <c r="C820" s="852"/>
      <c r="D820" s="853"/>
      <c r="E820" s="854"/>
      <c r="F820" s="802"/>
      <c r="G820" s="800"/>
      <c r="H820" s="804"/>
      <c r="I820" s="853"/>
      <c r="J820" s="800"/>
      <c r="K820" s="804"/>
    </row>
    <row r="821" customFormat="false" ht="22.5" hidden="false" customHeight="true" outlineLevel="0" collapsed="false">
      <c r="A821" s="852"/>
      <c r="B821" s="852"/>
      <c r="C821" s="852"/>
      <c r="D821" s="853"/>
      <c r="E821" s="854"/>
      <c r="F821" s="802"/>
      <c r="G821" s="800"/>
      <c r="H821" s="804"/>
      <c r="I821" s="853"/>
      <c r="J821" s="800"/>
      <c r="K821" s="804"/>
    </row>
    <row r="822" customFormat="false" ht="22.5" hidden="false" customHeight="true" outlineLevel="0" collapsed="false">
      <c r="A822" s="852"/>
      <c r="B822" s="852"/>
      <c r="C822" s="852"/>
      <c r="D822" s="853"/>
      <c r="E822" s="854"/>
      <c r="F822" s="802"/>
      <c r="G822" s="800"/>
      <c r="H822" s="804"/>
      <c r="I822" s="853"/>
      <c r="J822" s="800"/>
      <c r="K822" s="804"/>
    </row>
    <row r="823" customFormat="false" ht="22.5" hidden="false" customHeight="true" outlineLevel="0" collapsed="false">
      <c r="A823" s="852"/>
      <c r="B823" s="852"/>
      <c r="C823" s="852"/>
      <c r="D823" s="853"/>
      <c r="E823" s="854"/>
      <c r="F823" s="802"/>
      <c r="G823" s="800"/>
      <c r="H823" s="804"/>
      <c r="I823" s="853"/>
      <c r="J823" s="800"/>
      <c r="K823" s="804"/>
    </row>
    <row r="824" customFormat="false" ht="22.5" hidden="false" customHeight="true" outlineLevel="0" collapsed="false">
      <c r="A824" s="852"/>
      <c r="B824" s="852"/>
      <c r="C824" s="852"/>
      <c r="D824" s="853"/>
      <c r="E824" s="854"/>
      <c r="F824" s="802"/>
      <c r="G824" s="800"/>
      <c r="H824" s="804"/>
      <c r="I824" s="853"/>
      <c r="J824" s="800"/>
      <c r="K824" s="804"/>
    </row>
    <row r="825" customFormat="false" ht="22.5" hidden="false" customHeight="true" outlineLevel="0" collapsed="false">
      <c r="A825" s="852"/>
      <c r="B825" s="852"/>
      <c r="C825" s="852"/>
      <c r="D825" s="853"/>
      <c r="E825" s="854"/>
      <c r="F825" s="802"/>
      <c r="G825" s="800"/>
      <c r="H825" s="804"/>
      <c r="I825" s="853"/>
      <c r="J825" s="800"/>
      <c r="K825" s="804"/>
    </row>
    <row r="826" customFormat="false" ht="22.5" hidden="false" customHeight="true" outlineLevel="0" collapsed="false">
      <c r="A826" s="852"/>
      <c r="B826" s="852"/>
      <c r="C826" s="852"/>
      <c r="D826" s="853"/>
      <c r="E826" s="854"/>
      <c r="F826" s="802"/>
      <c r="G826" s="800"/>
      <c r="H826" s="804"/>
      <c r="I826" s="853"/>
      <c r="J826" s="800"/>
      <c r="K826" s="804"/>
    </row>
    <row r="827" customFormat="false" ht="22.5" hidden="false" customHeight="true" outlineLevel="0" collapsed="false">
      <c r="A827" s="852"/>
      <c r="B827" s="852"/>
      <c r="C827" s="852"/>
      <c r="D827" s="853"/>
      <c r="E827" s="854"/>
      <c r="F827" s="802"/>
      <c r="G827" s="800"/>
      <c r="H827" s="804"/>
      <c r="I827" s="853"/>
      <c r="J827" s="800"/>
      <c r="K827" s="804"/>
    </row>
    <row r="828" customFormat="false" ht="22.5" hidden="false" customHeight="true" outlineLevel="0" collapsed="false">
      <c r="A828" s="852"/>
      <c r="B828" s="852"/>
      <c r="C828" s="852"/>
      <c r="D828" s="853"/>
      <c r="E828" s="854"/>
      <c r="F828" s="802"/>
      <c r="G828" s="800"/>
      <c r="H828" s="804"/>
      <c r="I828" s="853"/>
      <c r="J828" s="800"/>
      <c r="K828" s="804"/>
    </row>
    <row r="829" customFormat="false" ht="22.5" hidden="false" customHeight="true" outlineLevel="0" collapsed="false">
      <c r="A829" s="852"/>
      <c r="B829" s="852"/>
      <c r="C829" s="852"/>
      <c r="D829" s="853"/>
      <c r="E829" s="854"/>
      <c r="F829" s="802"/>
      <c r="G829" s="800"/>
      <c r="H829" s="804"/>
      <c r="I829" s="853"/>
      <c r="J829" s="800"/>
      <c r="K829" s="804"/>
    </row>
    <row r="830" customFormat="false" ht="22.5" hidden="false" customHeight="true" outlineLevel="0" collapsed="false">
      <c r="A830" s="852"/>
      <c r="B830" s="852"/>
      <c r="C830" s="852"/>
      <c r="D830" s="853"/>
      <c r="E830" s="854"/>
      <c r="F830" s="802"/>
      <c r="G830" s="800"/>
      <c r="H830" s="804"/>
      <c r="I830" s="853"/>
      <c r="J830" s="800"/>
      <c r="K830" s="804"/>
    </row>
    <row r="831" customFormat="false" ht="22.5" hidden="false" customHeight="true" outlineLevel="0" collapsed="false">
      <c r="A831" s="852"/>
      <c r="B831" s="852"/>
      <c r="C831" s="852"/>
      <c r="D831" s="853"/>
      <c r="E831" s="854"/>
      <c r="F831" s="802"/>
      <c r="G831" s="800"/>
      <c r="H831" s="804"/>
      <c r="I831" s="853"/>
      <c r="J831" s="800"/>
      <c r="K831" s="804"/>
    </row>
    <row r="832" customFormat="false" ht="22.5" hidden="false" customHeight="true" outlineLevel="0" collapsed="false">
      <c r="A832" s="852"/>
      <c r="B832" s="852"/>
      <c r="C832" s="852"/>
      <c r="D832" s="853"/>
      <c r="E832" s="854"/>
      <c r="F832" s="802"/>
      <c r="G832" s="800"/>
      <c r="H832" s="804"/>
      <c r="I832" s="853"/>
      <c r="J832" s="800"/>
      <c r="K832" s="804"/>
    </row>
    <row r="833" customFormat="false" ht="22.5" hidden="false" customHeight="true" outlineLevel="0" collapsed="false">
      <c r="A833" s="852"/>
      <c r="B833" s="852"/>
      <c r="C833" s="852"/>
      <c r="D833" s="853"/>
      <c r="E833" s="854"/>
      <c r="F833" s="802"/>
      <c r="G833" s="800"/>
      <c r="H833" s="804"/>
      <c r="I833" s="853"/>
      <c r="J833" s="800"/>
      <c r="K833" s="804"/>
    </row>
    <row r="834" customFormat="false" ht="22.5" hidden="false" customHeight="true" outlineLevel="0" collapsed="false">
      <c r="A834" s="852"/>
      <c r="B834" s="852"/>
      <c r="C834" s="852"/>
      <c r="D834" s="853"/>
      <c r="E834" s="854"/>
      <c r="F834" s="802"/>
      <c r="G834" s="800"/>
      <c r="H834" s="804"/>
      <c r="I834" s="853"/>
      <c r="J834" s="800"/>
      <c r="K834" s="804"/>
    </row>
    <row r="835" customFormat="false" ht="22.5" hidden="false" customHeight="true" outlineLevel="0" collapsed="false">
      <c r="A835" s="852"/>
      <c r="B835" s="852"/>
      <c r="C835" s="852"/>
      <c r="D835" s="853"/>
      <c r="E835" s="854"/>
      <c r="F835" s="802"/>
      <c r="G835" s="800"/>
      <c r="H835" s="804"/>
      <c r="I835" s="853"/>
      <c r="J835" s="800"/>
      <c r="K835" s="804"/>
    </row>
    <row r="836" customFormat="false" ht="22.5" hidden="false" customHeight="true" outlineLevel="0" collapsed="false">
      <c r="A836" s="852"/>
      <c r="B836" s="852"/>
      <c r="C836" s="852"/>
      <c r="D836" s="853"/>
      <c r="E836" s="854"/>
      <c r="F836" s="802"/>
      <c r="G836" s="800"/>
      <c r="H836" s="804"/>
      <c r="I836" s="853"/>
      <c r="J836" s="800"/>
      <c r="K836" s="804"/>
    </row>
    <row r="837" customFormat="false" ht="22.5" hidden="false" customHeight="true" outlineLevel="0" collapsed="false">
      <c r="A837" s="852"/>
      <c r="B837" s="852"/>
      <c r="C837" s="852"/>
      <c r="D837" s="853"/>
      <c r="E837" s="854"/>
      <c r="F837" s="802"/>
      <c r="G837" s="800"/>
      <c r="H837" s="804"/>
      <c r="I837" s="853"/>
      <c r="J837" s="800"/>
      <c r="K837" s="804"/>
    </row>
    <row r="838" customFormat="false" ht="22.5" hidden="false" customHeight="true" outlineLevel="0" collapsed="false">
      <c r="A838" s="852"/>
      <c r="B838" s="852"/>
      <c r="C838" s="852"/>
      <c r="D838" s="853"/>
      <c r="E838" s="854"/>
      <c r="F838" s="802"/>
      <c r="G838" s="800"/>
      <c r="H838" s="804"/>
      <c r="I838" s="853"/>
      <c r="J838" s="800"/>
      <c r="K838" s="804"/>
    </row>
    <row r="839" customFormat="false" ht="22.5" hidden="false" customHeight="true" outlineLevel="0" collapsed="false">
      <c r="A839" s="852"/>
      <c r="B839" s="852"/>
      <c r="C839" s="852"/>
      <c r="D839" s="853"/>
      <c r="E839" s="854"/>
      <c r="F839" s="802"/>
      <c r="G839" s="800"/>
      <c r="H839" s="804"/>
      <c r="I839" s="853"/>
      <c r="J839" s="800"/>
      <c r="K839" s="804"/>
    </row>
    <row r="840" customFormat="false" ht="22.5" hidden="false" customHeight="true" outlineLevel="0" collapsed="false">
      <c r="A840" s="852"/>
      <c r="B840" s="852"/>
      <c r="C840" s="852"/>
      <c r="D840" s="853"/>
      <c r="E840" s="854"/>
      <c r="F840" s="802"/>
      <c r="G840" s="800"/>
      <c r="H840" s="804"/>
      <c r="I840" s="853"/>
      <c r="J840" s="800"/>
      <c r="K840" s="804"/>
    </row>
    <row r="841" customFormat="false" ht="22.5" hidden="false" customHeight="true" outlineLevel="0" collapsed="false">
      <c r="A841" s="852"/>
      <c r="B841" s="852"/>
      <c r="C841" s="852"/>
      <c r="D841" s="853"/>
      <c r="E841" s="854"/>
      <c r="F841" s="802"/>
      <c r="G841" s="800"/>
      <c r="H841" s="804"/>
      <c r="I841" s="853"/>
      <c r="J841" s="800"/>
      <c r="K841" s="804"/>
    </row>
    <row r="842" customFormat="false" ht="22.5" hidden="false" customHeight="true" outlineLevel="0" collapsed="false">
      <c r="A842" s="852"/>
      <c r="B842" s="852"/>
      <c r="C842" s="852"/>
      <c r="D842" s="853"/>
      <c r="E842" s="854"/>
      <c r="F842" s="802"/>
      <c r="G842" s="800"/>
      <c r="H842" s="804"/>
      <c r="I842" s="853"/>
      <c r="J842" s="800"/>
      <c r="K842" s="804"/>
    </row>
    <row r="843" customFormat="false" ht="22.5" hidden="false" customHeight="true" outlineLevel="0" collapsed="false">
      <c r="A843" s="852"/>
      <c r="B843" s="852"/>
      <c r="C843" s="852"/>
      <c r="D843" s="853"/>
      <c r="E843" s="854"/>
      <c r="F843" s="802"/>
      <c r="G843" s="800"/>
      <c r="H843" s="804"/>
      <c r="I843" s="853"/>
      <c r="J843" s="800"/>
      <c r="K843" s="804"/>
    </row>
    <row r="844" customFormat="false" ht="22.5" hidden="false" customHeight="true" outlineLevel="0" collapsed="false">
      <c r="A844" s="852"/>
      <c r="B844" s="852"/>
      <c r="C844" s="852"/>
      <c r="D844" s="853"/>
      <c r="E844" s="854"/>
      <c r="F844" s="802"/>
      <c r="G844" s="800"/>
      <c r="H844" s="804"/>
      <c r="I844" s="853"/>
      <c r="J844" s="800"/>
      <c r="K844" s="804"/>
    </row>
    <row r="845" customFormat="false" ht="22.5" hidden="false" customHeight="true" outlineLevel="0" collapsed="false">
      <c r="A845" s="852"/>
      <c r="B845" s="852"/>
      <c r="C845" s="852"/>
      <c r="D845" s="853"/>
      <c r="E845" s="854"/>
      <c r="F845" s="802"/>
      <c r="G845" s="800"/>
      <c r="H845" s="804"/>
      <c r="I845" s="853"/>
      <c r="J845" s="800"/>
      <c r="K845" s="804"/>
    </row>
    <row r="846" customFormat="false" ht="22.5" hidden="false" customHeight="true" outlineLevel="0" collapsed="false">
      <c r="A846" s="852"/>
      <c r="B846" s="852"/>
      <c r="C846" s="852"/>
      <c r="D846" s="853"/>
      <c r="E846" s="854"/>
      <c r="F846" s="802"/>
      <c r="G846" s="800"/>
      <c r="H846" s="804"/>
      <c r="I846" s="853"/>
      <c r="J846" s="800"/>
      <c r="K846" s="804"/>
    </row>
    <row r="847" customFormat="false" ht="22.5" hidden="false" customHeight="true" outlineLevel="0" collapsed="false">
      <c r="A847" s="852"/>
      <c r="B847" s="852"/>
      <c r="C847" s="852"/>
      <c r="D847" s="853"/>
      <c r="E847" s="854"/>
      <c r="F847" s="802"/>
      <c r="G847" s="800"/>
      <c r="H847" s="804"/>
      <c r="I847" s="853"/>
      <c r="J847" s="800"/>
      <c r="K847" s="804"/>
    </row>
    <row r="848" customFormat="false" ht="22.5" hidden="false" customHeight="true" outlineLevel="0" collapsed="false">
      <c r="A848" s="852"/>
      <c r="B848" s="852"/>
      <c r="C848" s="852"/>
      <c r="D848" s="853"/>
      <c r="E848" s="854"/>
      <c r="F848" s="802"/>
      <c r="G848" s="800"/>
      <c r="H848" s="804"/>
      <c r="I848" s="853"/>
      <c r="J848" s="800"/>
      <c r="K848" s="804"/>
    </row>
    <row r="849" customFormat="false" ht="22.5" hidden="false" customHeight="true" outlineLevel="0" collapsed="false">
      <c r="A849" s="852"/>
      <c r="B849" s="852"/>
      <c r="C849" s="852"/>
      <c r="D849" s="853"/>
      <c r="E849" s="854"/>
      <c r="F849" s="802"/>
      <c r="G849" s="800"/>
      <c r="H849" s="804"/>
      <c r="I849" s="853"/>
      <c r="J849" s="800"/>
      <c r="K849" s="804"/>
    </row>
    <row r="850" customFormat="false" ht="22.5" hidden="false" customHeight="true" outlineLevel="0" collapsed="false">
      <c r="A850" s="852"/>
      <c r="B850" s="852"/>
      <c r="C850" s="852"/>
      <c r="D850" s="853"/>
      <c r="E850" s="854"/>
      <c r="F850" s="802"/>
      <c r="G850" s="800"/>
      <c r="H850" s="804"/>
      <c r="I850" s="853"/>
      <c r="J850" s="800"/>
      <c r="K850" s="804"/>
    </row>
    <row r="851" customFormat="false" ht="22.5" hidden="false" customHeight="true" outlineLevel="0" collapsed="false">
      <c r="A851" s="852"/>
      <c r="B851" s="852"/>
      <c r="C851" s="852"/>
      <c r="D851" s="853"/>
      <c r="E851" s="854"/>
      <c r="F851" s="802"/>
      <c r="G851" s="800"/>
      <c r="H851" s="804"/>
      <c r="I851" s="853"/>
      <c r="J851" s="800"/>
      <c r="K851" s="804"/>
    </row>
    <row r="852" customFormat="false" ht="22.5" hidden="false" customHeight="true" outlineLevel="0" collapsed="false">
      <c r="A852" s="852"/>
      <c r="B852" s="852"/>
      <c r="C852" s="852"/>
      <c r="D852" s="853"/>
      <c r="E852" s="854"/>
      <c r="F852" s="802"/>
      <c r="G852" s="800"/>
      <c r="H852" s="804"/>
      <c r="I852" s="853"/>
      <c r="J852" s="800"/>
      <c r="K852" s="804"/>
    </row>
    <row r="853" customFormat="false" ht="22.5" hidden="false" customHeight="true" outlineLevel="0" collapsed="false">
      <c r="A853" s="852"/>
      <c r="B853" s="852"/>
      <c r="C853" s="852"/>
      <c r="D853" s="853"/>
      <c r="E853" s="854"/>
      <c r="F853" s="802"/>
      <c r="G853" s="800"/>
      <c r="H853" s="804"/>
      <c r="I853" s="853"/>
      <c r="J853" s="800"/>
      <c r="K853" s="804"/>
    </row>
    <row r="854" customFormat="false" ht="22.5" hidden="false" customHeight="true" outlineLevel="0" collapsed="false">
      <c r="A854" s="852"/>
      <c r="B854" s="852"/>
      <c r="C854" s="852"/>
      <c r="D854" s="853"/>
      <c r="E854" s="854"/>
      <c r="F854" s="802"/>
      <c r="G854" s="800"/>
      <c r="H854" s="804"/>
      <c r="I854" s="853"/>
      <c r="J854" s="800"/>
      <c r="K854" s="804"/>
    </row>
    <row r="855" customFormat="false" ht="22.5" hidden="false" customHeight="true" outlineLevel="0" collapsed="false">
      <c r="A855" s="852"/>
      <c r="B855" s="852"/>
      <c r="C855" s="852"/>
      <c r="D855" s="853"/>
      <c r="E855" s="854"/>
      <c r="F855" s="802"/>
      <c r="G855" s="800"/>
      <c r="H855" s="804"/>
      <c r="I855" s="853"/>
      <c r="J855" s="800"/>
      <c r="K855" s="804"/>
    </row>
    <row r="856" customFormat="false" ht="22.5" hidden="false" customHeight="true" outlineLevel="0" collapsed="false">
      <c r="A856" s="852"/>
      <c r="B856" s="852"/>
      <c r="C856" s="852"/>
      <c r="D856" s="853"/>
      <c r="E856" s="854"/>
      <c r="F856" s="802"/>
      <c r="G856" s="800"/>
      <c r="H856" s="804"/>
      <c r="I856" s="853"/>
      <c r="J856" s="800"/>
      <c r="K856" s="804"/>
    </row>
    <row r="857" customFormat="false" ht="22.5" hidden="false" customHeight="true" outlineLevel="0" collapsed="false">
      <c r="A857" s="852"/>
      <c r="B857" s="852"/>
      <c r="C857" s="852"/>
      <c r="D857" s="853"/>
      <c r="E857" s="854"/>
      <c r="F857" s="802"/>
      <c r="G857" s="800"/>
      <c r="H857" s="804"/>
      <c r="I857" s="853"/>
      <c r="J857" s="800"/>
      <c r="K857" s="804"/>
    </row>
    <row r="858" customFormat="false" ht="22.5" hidden="false" customHeight="true" outlineLevel="0" collapsed="false">
      <c r="A858" s="852"/>
      <c r="B858" s="852"/>
      <c r="C858" s="852"/>
      <c r="D858" s="853"/>
      <c r="E858" s="854"/>
      <c r="F858" s="802"/>
      <c r="G858" s="800"/>
      <c r="H858" s="804"/>
      <c r="I858" s="853"/>
      <c r="J858" s="800"/>
      <c r="K858" s="804"/>
    </row>
    <row r="859" customFormat="false" ht="22.5" hidden="false" customHeight="true" outlineLevel="0" collapsed="false">
      <c r="A859" s="852"/>
      <c r="B859" s="852"/>
      <c r="C859" s="852"/>
      <c r="D859" s="853"/>
      <c r="E859" s="854"/>
      <c r="F859" s="802"/>
      <c r="G859" s="800"/>
      <c r="H859" s="804"/>
      <c r="I859" s="853"/>
      <c r="J859" s="800"/>
      <c r="K859" s="804"/>
    </row>
    <row r="860" customFormat="false" ht="22.5" hidden="false" customHeight="true" outlineLevel="0" collapsed="false">
      <c r="A860" s="852"/>
      <c r="B860" s="852"/>
      <c r="C860" s="852"/>
      <c r="D860" s="853"/>
      <c r="E860" s="854"/>
      <c r="F860" s="802"/>
      <c r="G860" s="800"/>
      <c r="H860" s="804"/>
      <c r="I860" s="853"/>
      <c r="J860" s="800"/>
      <c r="K860" s="804"/>
    </row>
    <row r="861" customFormat="false" ht="22.5" hidden="false" customHeight="true" outlineLevel="0" collapsed="false">
      <c r="A861" s="852"/>
      <c r="B861" s="852"/>
      <c r="C861" s="852"/>
      <c r="D861" s="853"/>
      <c r="E861" s="854"/>
      <c r="F861" s="802"/>
      <c r="G861" s="800"/>
      <c r="H861" s="804"/>
      <c r="I861" s="853"/>
      <c r="J861" s="800"/>
      <c r="K861" s="804"/>
    </row>
    <row r="862" customFormat="false" ht="22.5" hidden="false" customHeight="true" outlineLevel="0" collapsed="false">
      <c r="A862" s="852"/>
      <c r="B862" s="852"/>
      <c r="C862" s="852"/>
      <c r="D862" s="853"/>
      <c r="E862" s="854"/>
      <c r="F862" s="802"/>
      <c r="G862" s="800"/>
      <c r="H862" s="804"/>
      <c r="I862" s="853"/>
      <c r="J862" s="800"/>
      <c r="K862" s="804"/>
    </row>
    <row r="863" customFormat="false" ht="22.5" hidden="false" customHeight="true" outlineLevel="0" collapsed="false">
      <c r="A863" s="852"/>
      <c r="B863" s="852"/>
      <c r="C863" s="852"/>
      <c r="D863" s="853"/>
      <c r="E863" s="854"/>
      <c r="F863" s="802"/>
      <c r="G863" s="800"/>
      <c r="H863" s="804"/>
      <c r="I863" s="853"/>
      <c r="J863" s="800"/>
      <c r="K863" s="804"/>
    </row>
    <row r="864" customFormat="false" ht="22.5" hidden="false" customHeight="true" outlineLevel="0" collapsed="false">
      <c r="A864" s="852"/>
      <c r="B864" s="852"/>
      <c r="C864" s="852"/>
      <c r="D864" s="853"/>
      <c r="E864" s="854"/>
      <c r="F864" s="802"/>
      <c r="G864" s="800"/>
      <c r="H864" s="804"/>
      <c r="I864" s="853"/>
      <c r="J864" s="800"/>
      <c r="K864" s="804"/>
    </row>
    <row r="865" customFormat="false" ht="22.5" hidden="false" customHeight="true" outlineLevel="0" collapsed="false">
      <c r="A865" s="852"/>
      <c r="B865" s="852"/>
      <c r="C865" s="852"/>
      <c r="D865" s="853"/>
      <c r="E865" s="854"/>
      <c r="F865" s="802"/>
      <c r="G865" s="800"/>
      <c r="H865" s="804"/>
      <c r="I865" s="853"/>
      <c r="J865" s="800"/>
      <c r="K865" s="804"/>
    </row>
    <row r="866" customFormat="false" ht="22.5" hidden="false" customHeight="true" outlineLevel="0" collapsed="false">
      <c r="A866" s="852"/>
      <c r="B866" s="852"/>
      <c r="C866" s="852"/>
      <c r="D866" s="853"/>
      <c r="E866" s="854"/>
      <c r="F866" s="802"/>
      <c r="G866" s="800"/>
      <c r="H866" s="804"/>
      <c r="I866" s="853"/>
      <c r="J866" s="800"/>
      <c r="K866" s="804"/>
    </row>
    <row r="867" customFormat="false" ht="22.5" hidden="false" customHeight="true" outlineLevel="0" collapsed="false">
      <c r="A867" s="852"/>
      <c r="B867" s="852"/>
      <c r="C867" s="852"/>
      <c r="D867" s="853"/>
      <c r="E867" s="854"/>
      <c r="F867" s="802"/>
      <c r="G867" s="800"/>
      <c r="H867" s="804"/>
      <c r="I867" s="853"/>
      <c r="J867" s="800"/>
      <c r="K867" s="804"/>
    </row>
    <row r="868" customFormat="false" ht="22.5" hidden="false" customHeight="true" outlineLevel="0" collapsed="false">
      <c r="A868" s="852"/>
      <c r="B868" s="852"/>
      <c r="C868" s="852"/>
      <c r="D868" s="853"/>
      <c r="E868" s="854"/>
      <c r="F868" s="802"/>
      <c r="G868" s="800"/>
      <c r="H868" s="804"/>
      <c r="I868" s="853"/>
      <c r="J868" s="800"/>
      <c r="K868" s="804"/>
    </row>
    <row r="869" customFormat="false" ht="22.5" hidden="false" customHeight="true" outlineLevel="0" collapsed="false">
      <c r="A869" s="852"/>
      <c r="B869" s="852"/>
      <c r="C869" s="852"/>
      <c r="D869" s="853"/>
      <c r="E869" s="854"/>
      <c r="F869" s="802"/>
      <c r="G869" s="800"/>
      <c r="H869" s="804"/>
      <c r="I869" s="853"/>
      <c r="J869" s="800"/>
      <c r="K869" s="804"/>
    </row>
    <row r="870" customFormat="false" ht="22.5" hidden="false" customHeight="true" outlineLevel="0" collapsed="false">
      <c r="A870" s="852"/>
      <c r="B870" s="852"/>
      <c r="C870" s="852"/>
      <c r="D870" s="853"/>
      <c r="E870" s="854"/>
      <c r="F870" s="802"/>
      <c r="G870" s="800"/>
      <c r="H870" s="804"/>
      <c r="I870" s="853"/>
      <c r="J870" s="800"/>
      <c r="K870" s="804"/>
    </row>
    <row r="871" customFormat="false" ht="22.5" hidden="false" customHeight="true" outlineLevel="0" collapsed="false">
      <c r="A871" s="852"/>
      <c r="B871" s="852"/>
      <c r="C871" s="852"/>
      <c r="D871" s="853"/>
      <c r="E871" s="854"/>
      <c r="F871" s="802"/>
      <c r="G871" s="800"/>
      <c r="H871" s="804"/>
      <c r="I871" s="853"/>
      <c r="J871" s="800"/>
      <c r="K871" s="804"/>
    </row>
    <row r="872" customFormat="false" ht="22.5" hidden="false" customHeight="true" outlineLevel="0" collapsed="false">
      <c r="A872" s="852"/>
      <c r="B872" s="852"/>
      <c r="C872" s="852"/>
      <c r="D872" s="853"/>
      <c r="E872" s="854"/>
      <c r="F872" s="802"/>
      <c r="G872" s="800"/>
      <c r="H872" s="804"/>
      <c r="I872" s="853"/>
      <c r="J872" s="800"/>
      <c r="K872" s="804"/>
    </row>
    <row r="873" customFormat="false" ht="22.5" hidden="false" customHeight="true" outlineLevel="0" collapsed="false">
      <c r="A873" s="852"/>
      <c r="B873" s="852"/>
      <c r="C873" s="852"/>
      <c r="D873" s="853"/>
      <c r="E873" s="854"/>
      <c r="F873" s="802"/>
      <c r="G873" s="800"/>
      <c r="H873" s="804"/>
      <c r="I873" s="853"/>
      <c r="J873" s="800"/>
      <c r="K873" s="804"/>
    </row>
    <row r="874" customFormat="false" ht="22.5" hidden="false" customHeight="true" outlineLevel="0" collapsed="false">
      <c r="A874" s="852"/>
      <c r="B874" s="852"/>
      <c r="C874" s="852"/>
      <c r="D874" s="853"/>
      <c r="E874" s="854"/>
      <c r="F874" s="802"/>
      <c r="G874" s="800"/>
      <c r="H874" s="804"/>
      <c r="I874" s="853"/>
      <c r="J874" s="800"/>
      <c r="K874" s="804"/>
    </row>
    <row r="875" customFormat="false" ht="22.5" hidden="false" customHeight="true" outlineLevel="0" collapsed="false">
      <c r="A875" s="852"/>
      <c r="B875" s="852"/>
      <c r="C875" s="852"/>
      <c r="D875" s="853"/>
      <c r="E875" s="854"/>
      <c r="F875" s="802"/>
      <c r="G875" s="800"/>
      <c r="H875" s="804"/>
      <c r="I875" s="853"/>
      <c r="J875" s="800"/>
      <c r="K875" s="804"/>
    </row>
    <row r="876" customFormat="false" ht="22.5" hidden="false" customHeight="true" outlineLevel="0" collapsed="false">
      <c r="A876" s="852"/>
      <c r="B876" s="852"/>
      <c r="C876" s="852"/>
      <c r="D876" s="853"/>
      <c r="E876" s="854"/>
      <c r="F876" s="802"/>
      <c r="G876" s="800"/>
      <c r="H876" s="804"/>
      <c r="I876" s="853"/>
      <c r="J876" s="800"/>
      <c r="K876" s="804"/>
    </row>
    <row r="877" customFormat="false" ht="22.5" hidden="false" customHeight="true" outlineLevel="0" collapsed="false">
      <c r="A877" s="852"/>
      <c r="B877" s="852"/>
      <c r="C877" s="852"/>
      <c r="D877" s="853"/>
      <c r="E877" s="854"/>
      <c r="F877" s="802"/>
      <c r="G877" s="800"/>
      <c r="H877" s="804"/>
      <c r="I877" s="853"/>
      <c r="J877" s="800"/>
      <c r="K877" s="804"/>
    </row>
    <row r="878" customFormat="false" ht="22.5" hidden="false" customHeight="true" outlineLevel="0" collapsed="false">
      <c r="A878" s="852"/>
      <c r="B878" s="852"/>
      <c r="C878" s="852"/>
      <c r="D878" s="853"/>
      <c r="E878" s="854"/>
      <c r="F878" s="802"/>
      <c r="G878" s="800"/>
      <c r="H878" s="804"/>
      <c r="I878" s="853"/>
      <c r="J878" s="800"/>
      <c r="K878" s="804"/>
    </row>
    <row r="879" customFormat="false" ht="22.5" hidden="false" customHeight="true" outlineLevel="0" collapsed="false">
      <c r="A879" s="852"/>
      <c r="B879" s="852"/>
      <c r="C879" s="852"/>
      <c r="D879" s="853"/>
      <c r="E879" s="854"/>
      <c r="F879" s="802"/>
      <c r="G879" s="800"/>
      <c r="H879" s="804"/>
      <c r="I879" s="853"/>
      <c r="J879" s="800"/>
      <c r="K879" s="804"/>
    </row>
    <row r="880" customFormat="false" ht="22.5" hidden="false" customHeight="true" outlineLevel="0" collapsed="false">
      <c r="A880" s="852"/>
      <c r="B880" s="852"/>
      <c r="C880" s="852"/>
      <c r="D880" s="853"/>
      <c r="E880" s="854"/>
      <c r="F880" s="802"/>
      <c r="G880" s="800"/>
      <c r="H880" s="804"/>
      <c r="I880" s="853"/>
      <c r="J880" s="800"/>
      <c r="K880" s="804"/>
    </row>
    <row r="881" customFormat="false" ht="22.5" hidden="false" customHeight="true" outlineLevel="0" collapsed="false">
      <c r="A881" s="852"/>
      <c r="B881" s="852"/>
      <c r="C881" s="852"/>
      <c r="D881" s="853"/>
      <c r="E881" s="854"/>
      <c r="F881" s="802"/>
      <c r="G881" s="800"/>
      <c r="H881" s="804"/>
      <c r="I881" s="853"/>
      <c r="J881" s="800"/>
      <c r="K881" s="804"/>
    </row>
    <row r="882" customFormat="false" ht="22.5" hidden="false" customHeight="true" outlineLevel="0" collapsed="false">
      <c r="A882" s="852"/>
      <c r="B882" s="852"/>
      <c r="C882" s="852"/>
      <c r="D882" s="853"/>
      <c r="E882" s="854"/>
      <c r="F882" s="802"/>
      <c r="G882" s="800"/>
      <c r="H882" s="804"/>
      <c r="I882" s="853"/>
      <c r="J882" s="800"/>
      <c r="K882" s="804"/>
    </row>
    <row r="883" customFormat="false" ht="22.5" hidden="false" customHeight="true" outlineLevel="0" collapsed="false">
      <c r="A883" s="852"/>
      <c r="B883" s="852"/>
      <c r="C883" s="852"/>
      <c r="D883" s="853"/>
      <c r="E883" s="854"/>
      <c r="F883" s="802"/>
      <c r="G883" s="800"/>
      <c r="H883" s="804"/>
      <c r="I883" s="853"/>
      <c r="J883" s="800"/>
      <c r="K883" s="804"/>
    </row>
    <row r="884" customFormat="false" ht="22.5" hidden="false" customHeight="true" outlineLevel="0" collapsed="false">
      <c r="A884" s="852"/>
      <c r="B884" s="852"/>
      <c r="C884" s="852"/>
      <c r="D884" s="853"/>
      <c r="E884" s="854"/>
      <c r="F884" s="802"/>
      <c r="G884" s="800"/>
      <c r="H884" s="804"/>
      <c r="I884" s="853"/>
      <c r="J884" s="800"/>
      <c r="K884" s="804"/>
    </row>
    <row r="885" customFormat="false" ht="22.5" hidden="false" customHeight="true" outlineLevel="0" collapsed="false">
      <c r="A885" s="852"/>
      <c r="B885" s="852"/>
      <c r="C885" s="852"/>
      <c r="D885" s="853"/>
      <c r="E885" s="854"/>
      <c r="F885" s="802"/>
      <c r="G885" s="800"/>
      <c r="H885" s="804"/>
      <c r="I885" s="853"/>
      <c r="J885" s="800"/>
      <c r="K885" s="804"/>
    </row>
    <row r="886" customFormat="false" ht="22.5" hidden="false" customHeight="true" outlineLevel="0" collapsed="false">
      <c r="A886" s="852"/>
      <c r="B886" s="852"/>
      <c r="C886" s="852"/>
      <c r="D886" s="853"/>
      <c r="E886" s="854"/>
      <c r="F886" s="802"/>
      <c r="G886" s="800"/>
      <c r="H886" s="804"/>
      <c r="I886" s="853"/>
      <c r="J886" s="800"/>
      <c r="K886" s="804"/>
    </row>
    <row r="887" customFormat="false" ht="22.5" hidden="false" customHeight="true" outlineLevel="0" collapsed="false">
      <c r="A887" s="852"/>
      <c r="B887" s="852"/>
      <c r="C887" s="852"/>
      <c r="D887" s="853"/>
      <c r="E887" s="854"/>
      <c r="F887" s="802"/>
      <c r="G887" s="800"/>
      <c r="H887" s="804"/>
      <c r="I887" s="853"/>
      <c r="J887" s="800"/>
      <c r="K887" s="804"/>
    </row>
    <row r="888" customFormat="false" ht="22.5" hidden="false" customHeight="true" outlineLevel="0" collapsed="false">
      <c r="A888" s="852"/>
      <c r="B888" s="852"/>
      <c r="C888" s="852"/>
      <c r="D888" s="853"/>
      <c r="E888" s="854"/>
      <c r="F888" s="802"/>
      <c r="G888" s="800"/>
      <c r="H888" s="804"/>
      <c r="I888" s="853"/>
      <c r="J888" s="800"/>
      <c r="K888" s="804"/>
    </row>
    <row r="889" customFormat="false" ht="22.5" hidden="false" customHeight="true" outlineLevel="0" collapsed="false">
      <c r="A889" s="852"/>
      <c r="B889" s="852"/>
      <c r="C889" s="852"/>
      <c r="D889" s="853"/>
      <c r="E889" s="854"/>
      <c r="F889" s="802"/>
      <c r="G889" s="800"/>
      <c r="H889" s="804"/>
      <c r="I889" s="853"/>
      <c r="J889" s="800"/>
      <c r="K889" s="804"/>
    </row>
    <row r="890" customFormat="false" ht="22.5" hidden="false" customHeight="true" outlineLevel="0" collapsed="false">
      <c r="A890" s="852"/>
      <c r="B890" s="852"/>
      <c r="C890" s="852"/>
      <c r="D890" s="853"/>
      <c r="E890" s="854"/>
      <c r="F890" s="802"/>
      <c r="G890" s="800"/>
      <c r="H890" s="804"/>
      <c r="I890" s="853"/>
      <c r="J890" s="800"/>
      <c r="K890" s="804"/>
    </row>
    <row r="891" customFormat="false" ht="22.5" hidden="false" customHeight="true" outlineLevel="0" collapsed="false">
      <c r="A891" s="852"/>
      <c r="B891" s="852"/>
      <c r="C891" s="852"/>
      <c r="D891" s="853"/>
      <c r="E891" s="854"/>
      <c r="F891" s="802"/>
      <c r="G891" s="800"/>
      <c r="H891" s="804"/>
      <c r="I891" s="853"/>
      <c r="J891" s="800"/>
      <c r="K891" s="804"/>
    </row>
    <row r="892" customFormat="false" ht="22.5" hidden="false" customHeight="true" outlineLevel="0" collapsed="false">
      <c r="A892" s="852"/>
      <c r="B892" s="852"/>
      <c r="C892" s="852"/>
      <c r="D892" s="853"/>
      <c r="E892" s="854"/>
      <c r="F892" s="802"/>
      <c r="G892" s="800"/>
      <c r="H892" s="804"/>
      <c r="I892" s="853"/>
      <c r="J892" s="800"/>
      <c r="K892" s="804"/>
    </row>
    <row r="893" customFormat="false" ht="22.5" hidden="false" customHeight="true" outlineLevel="0" collapsed="false">
      <c r="A893" s="852"/>
      <c r="B893" s="852"/>
      <c r="C893" s="852"/>
      <c r="D893" s="853"/>
      <c r="E893" s="854"/>
      <c r="F893" s="802"/>
      <c r="G893" s="800"/>
      <c r="H893" s="804"/>
      <c r="I893" s="853"/>
      <c r="J893" s="800"/>
      <c r="K893" s="804"/>
    </row>
    <row r="894" customFormat="false" ht="22.5" hidden="false" customHeight="true" outlineLevel="0" collapsed="false">
      <c r="A894" s="852"/>
      <c r="B894" s="852"/>
      <c r="C894" s="852"/>
      <c r="D894" s="853"/>
      <c r="E894" s="854"/>
      <c r="F894" s="802"/>
      <c r="G894" s="800"/>
      <c r="H894" s="804"/>
      <c r="I894" s="853"/>
      <c r="J894" s="800"/>
      <c r="K894" s="804"/>
    </row>
    <row r="895" customFormat="false" ht="22.5" hidden="false" customHeight="true" outlineLevel="0" collapsed="false">
      <c r="A895" s="852"/>
      <c r="B895" s="852"/>
      <c r="C895" s="852"/>
      <c r="D895" s="853"/>
      <c r="E895" s="854"/>
      <c r="F895" s="802"/>
      <c r="G895" s="800"/>
      <c r="H895" s="804"/>
      <c r="I895" s="853"/>
      <c r="J895" s="800"/>
      <c r="K895" s="804"/>
    </row>
    <row r="896" customFormat="false" ht="22.5" hidden="false" customHeight="true" outlineLevel="0" collapsed="false">
      <c r="A896" s="852"/>
      <c r="B896" s="852"/>
      <c r="C896" s="852"/>
      <c r="D896" s="853"/>
      <c r="E896" s="854"/>
      <c r="F896" s="802"/>
      <c r="G896" s="800"/>
      <c r="H896" s="804"/>
      <c r="I896" s="853"/>
      <c r="J896" s="800"/>
      <c r="K896" s="804"/>
    </row>
    <row r="897" customFormat="false" ht="22.5" hidden="false" customHeight="true" outlineLevel="0" collapsed="false">
      <c r="A897" s="852"/>
      <c r="B897" s="852"/>
      <c r="C897" s="852"/>
      <c r="D897" s="853"/>
      <c r="E897" s="854"/>
      <c r="F897" s="802"/>
      <c r="G897" s="800"/>
      <c r="H897" s="804"/>
      <c r="I897" s="853"/>
      <c r="J897" s="800"/>
      <c r="K897" s="804"/>
    </row>
    <row r="898" customFormat="false" ht="22.5" hidden="false" customHeight="true" outlineLevel="0" collapsed="false">
      <c r="A898" s="852"/>
      <c r="B898" s="852"/>
      <c r="C898" s="852"/>
      <c r="D898" s="853"/>
      <c r="E898" s="854"/>
      <c r="F898" s="802"/>
      <c r="G898" s="800"/>
      <c r="H898" s="804"/>
      <c r="I898" s="853"/>
      <c r="J898" s="800"/>
      <c r="K898" s="804"/>
    </row>
    <row r="899" customFormat="false" ht="22.5" hidden="false" customHeight="true" outlineLevel="0" collapsed="false">
      <c r="A899" s="852"/>
      <c r="B899" s="852"/>
      <c r="C899" s="852"/>
      <c r="D899" s="853"/>
      <c r="E899" s="854"/>
      <c r="F899" s="802"/>
      <c r="G899" s="800"/>
      <c r="H899" s="804"/>
      <c r="I899" s="853"/>
      <c r="J899" s="800"/>
      <c r="K899" s="804"/>
    </row>
    <row r="900" customFormat="false" ht="22.5" hidden="false" customHeight="true" outlineLevel="0" collapsed="false">
      <c r="A900" s="852"/>
      <c r="B900" s="852"/>
      <c r="C900" s="852"/>
      <c r="D900" s="853"/>
      <c r="E900" s="854"/>
      <c r="F900" s="802"/>
      <c r="G900" s="800"/>
      <c r="H900" s="804"/>
      <c r="I900" s="853"/>
      <c r="J900" s="800"/>
      <c r="K900" s="804"/>
    </row>
    <row r="901" customFormat="false" ht="22.5" hidden="false" customHeight="true" outlineLevel="0" collapsed="false">
      <c r="A901" s="852"/>
      <c r="B901" s="852"/>
      <c r="C901" s="852"/>
      <c r="D901" s="853"/>
      <c r="E901" s="854"/>
      <c r="F901" s="802"/>
      <c r="G901" s="800"/>
      <c r="H901" s="804"/>
      <c r="I901" s="853"/>
      <c r="J901" s="800"/>
      <c r="K901" s="804"/>
    </row>
    <row r="902" customFormat="false" ht="22.5" hidden="false" customHeight="true" outlineLevel="0" collapsed="false">
      <c r="A902" s="852"/>
      <c r="B902" s="852"/>
      <c r="C902" s="852"/>
      <c r="D902" s="853"/>
      <c r="E902" s="854"/>
      <c r="F902" s="802"/>
      <c r="G902" s="800"/>
      <c r="H902" s="804"/>
      <c r="I902" s="853"/>
      <c r="J902" s="800"/>
      <c r="K902" s="804"/>
    </row>
    <row r="903" customFormat="false" ht="22.5" hidden="false" customHeight="true" outlineLevel="0" collapsed="false">
      <c r="A903" s="852"/>
      <c r="B903" s="852"/>
      <c r="C903" s="852"/>
      <c r="D903" s="853"/>
      <c r="E903" s="854"/>
      <c r="F903" s="802"/>
      <c r="G903" s="800"/>
      <c r="H903" s="804"/>
      <c r="I903" s="853"/>
      <c r="J903" s="800"/>
      <c r="K903" s="804"/>
    </row>
    <row r="904" customFormat="false" ht="22.5" hidden="false" customHeight="true" outlineLevel="0" collapsed="false">
      <c r="A904" s="852"/>
      <c r="B904" s="852"/>
      <c r="C904" s="852"/>
      <c r="D904" s="853"/>
      <c r="E904" s="854"/>
      <c r="F904" s="802"/>
      <c r="G904" s="800"/>
      <c r="H904" s="804"/>
      <c r="I904" s="853"/>
      <c r="J904" s="800"/>
      <c r="K904" s="804"/>
    </row>
    <row r="905" customFormat="false" ht="22.5" hidden="false" customHeight="true" outlineLevel="0" collapsed="false">
      <c r="A905" s="852"/>
      <c r="B905" s="852"/>
      <c r="C905" s="852"/>
      <c r="D905" s="853"/>
      <c r="E905" s="854"/>
      <c r="F905" s="802"/>
      <c r="G905" s="800"/>
      <c r="H905" s="804"/>
      <c r="I905" s="853"/>
      <c r="J905" s="800"/>
      <c r="K905" s="804"/>
    </row>
    <row r="906" customFormat="false" ht="22.5" hidden="false" customHeight="true" outlineLevel="0" collapsed="false">
      <c r="A906" s="852"/>
      <c r="B906" s="852"/>
      <c r="C906" s="852"/>
      <c r="D906" s="853"/>
      <c r="E906" s="854"/>
      <c r="F906" s="802"/>
      <c r="G906" s="800"/>
      <c r="H906" s="804"/>
      <c r="I906" s="853"/>
      <c r="J906" s="800"/>
      <c r="K906" s="804"/>
    </row>
    <row r="907" customFormat="false" ht="22.5" hidden="false" customHeight="true" outlineLevel="0" collapsed="false">
      <c r="A907" s="852"/>
      <c r="B907" s="852"/>
      <c r="C907" s="852"/>
      <c r="D907" s="853"/>
      <c r="E907" s="854"/>
      <c r="F907" s="802"/>
      <c r="G907" s="800"/>
      <c r="H907" s="804"/>
      <c r="I907" s="853"/>
      <c r="J907" s="800"/>
      <c r="K907" s="804"/>
    </row>
    <row r="908" customFormat="false" ht="22.5" hidden="false" customHeight="true" outlineLevel="0" collapsed="false">
      <c r="A908" s="852"/>
      <c r="B908" s="852"/>
      <c r="C908" s="852"/>
      <c r="D908" s="853"/>
      <c r="E908" s="854"/>
      <c r="F908" s="802"/>
      <c r="G908" s="800"/>
      <c r="H908" s="804"/>
      <c r="I908" s="853"/>
      <c r="J908" s="800"/>
      <c r="K908" s="804"/>
    </row>
    <row r="909" customFormat="false" ht="22.5" hidden="false" customHeight="true" outlineLevel="0" collapsed="false">
      <c r="A909" s="852"/>
      <c r="B909" s="852"/>
      <c r="C909" s="852"/>
      <c r="D909" s="853"/>
      <c r="E909" s="854"/>
      <c r="F909" s="802"/>
      <c r="G909" s="800"/>
      <c r="H909" s="804"/>
      <c r="I909" s="853"/>
      <c r="J909" s="800"/>
      <c r="K909" s="804"/>
    </row>
    <row r="910" customFormat="false" ht="22.5" hidden="false" customHeight="true" outlineLevel="0" collapsed="false">
      <c r="A910" s="852"/>
      <c r="B910" s="852"/>
      <c r="C910" s="852"/>
      <c r="D910" s="853"/>
      <c r="E910" s="854"/>
      <c r="F910" s="802"/>
      <c r="G910" s="800"/>
      <c r="H910" s="804"/>
      <c r="I910" s="853"/>
      <c r="J910" s="800"/>
      <c r="K910" s="804"/>
    </row>
    <row r="911" customFormat="false" ht="22.5" hidden="false" customHeight="true" outlineLevel="0" collapsed="false">
      <c r="A911" s="852"/>
      <c r="B911" s="852"/>
      <c r="C911" s="852"/>
      <c r="D911" s="853"/>
      <c r="E911" s="854"/>
      <c r="F911" s="802"/>
      <c r="G911" s="800"/>
      <c r="H911" s="804"/>
      <c r="I911" s="853"/>
      <c r="J911" s="800"/>
      <c r="K911" s="804"/>
    </row>
    <row r="912" customFormat="false" ht="22.5" hidden="false" customHeight="true" outlineLevel="0" collapsed="false">
      <c r="A912" s="852"/>
      <c r="B912" s="852"/>
      <c r="C912" s="852"/>
      <c r="D912" s="853"/>
      <c r="E912" s="854"/>
      <c r="F912" s="802"/>
      <c r="G912" s="800"/>
      <c r="H912" s="804"/>
      <c r="I912" s="853"/>
      <c r="J912" s="800"/>
      <c r="K912" s="804"/>
    </row>
    <row r="913" customFormat="false" ht="22.5" hidden="false" customHeight="true" outlineLevel="0" collapsed="false">
      <c r="A913" s="852"/>
      <c r="B913" s="852"/>
      <c r="C913" s="852"/>
      <c r="D913" s="853"/>
      <c r="E913" s="854"/>
      <c r="F913" s="802"/>
      <c r="G913" s="800"/>
      <c r="H913" s="804"/>
      <c r="I913" s="853"/>
      <c r="J913" s="800"/>
      <c r="K913" s="804"/>
    </row>
    <row r="914" customFormat="false" ht="22.5" hidden="false" customHeight="true" outlineLevel="0" collapsed="false">
      <c r="A914" s="852"/>
      <c r="B914" s="852"/>
      <c r="C914" s="852"/>
      <c r="D914" s="853"/>
      <c r="E914" s="854"/>
      <c r="F914" s="802"/>
      <c r="G914" s="800"/>
      <c r="H914" s="804"/>
      <c r="I914" s="853"/>
      <c r="J914" s="800"/>
      <c r="K914" s="804"/>
    </row>
    <row r="915" customFormat="false" ht="22.5" hidden="false" customHeight="true" outlineLevel="0" collapsed="false">
      <c r="A915" s="852"/>
      <c r="B915" s="852"/>
      <c r="C915" s="852"/>
      <c r="D915" s="853"/>
      <c r="E915" s="854"/>
      <c r="F915" s="802"/>
      <c r="G915" s="800"/>
      <c r="H915" s="804"/>
      <c r="I915" s="853"/>
      <c r="J915" s="800"/>
      <c r="K915" s="804"/>
    </row>
    <row r="916" customFormat="false" ht="22.5" hidden="false" customHeight="true" outlineLevel="0" collapsed="false">
      <c r="A916" s="852"/>
      <c r="B916" s="852"/>
      <c r="C916" s="852"/>
      <c r="D916" s="853"/>
      <c r="E916" s="854"/>
      <c r="F916" s="802"/>
      <c r="G916" s="800"/>
      <c r="H916" s="804"/>
      <c r="I916" s="853"/>
      <c r="J916" s="800"/>
      <c r="K916" s="804"/>
    </row>
    <row r="917" customFormat="false" ht="22.5" hidden="false" customHeight="true" outlineLevel="0" collapsed="false">
      <c r="A917" s="852"/>
      <c r="B917" s="852"/>
      <c r="C917" s="852"/>
      <c r="D917" s="853"/>
      <c r="E917" s="854"/>
      <c r="F917" s="802"/>
      <c r="G917" s="800"/>
      <c r="H917" s="804"/>
      <c r="I917" s="853"/>
      <c r="J917" s="800"/>
      <c r="K917" s="804"/>
    </row>
    <row r="918" customFormat="false" ht="22.5" hidden="false" customHeight="true" outlineLevel="0" collapsed="false">
      <c r="A918" s="852"/>
      <c r="B918" s="852"/>
      <c r="C918" s="852"/>
      <c r="D918" s="853"/>
      <c r="E918" s="854"/>
      <c r="F918" s="802"/>
      <c r="G918" s="800"/>
      <c r="H918" s="804"/>
      <c r="I918" s="853"/>
      <c r="J918" s="800"/>
      <c r="K918" s="804"/>
    </row>
    <row r="919" customFormat="false" ht="22.5" hidden="false" customHeight="true" outlineLevel="0" collapsed="false">
      <c r="A919" s="852"/>
      <c r="B919" s="852"/>
      <c r="C919" s="852"/>
      <c r="D919" s="853"/>
      <c r="E919" s="854"/>
      <c r="F919" s="802"/>
      <c r="G919" s="800"/>
      <c r="H919" s="804"/>
      <c r="I919" s="853"/>
      <c r="J919" s="800"/>
      <c r="K919" s="804"/>
    </row>
    <row r="920" customFormat="false" ht="22.5" hidden="false" customHeight="true" outlineLevel="0" collapsed="false">
      <c r="A920" s="852"/>
      <c r="B920" s="852"/>
      <c r="C920" s="852"/>
      <c r="D920" s="853"/>
      <c r="E920" s="854"/>
      <c r="F920" s="802"/>
      <c r="G920" s="800"/>
      <c r="H920" s="804"/>
      <c r="I920" s="853"/>
      <c r="J920" s="800"/>
      <c r="K920" s="804"/>
    </row>
    <row r="921" customFormat="false" ht="22.5" hidden="false" customHeight="true" outlineLevel="0" collapsed="false">
      <c r="A921" s="852"/>
      <c r="B921" s="852"/>
      <c r="C921" s="852"/>
      <c r="D921" s="853"/>
      <c r="E921" s="854"/>
      <c r="F921" s="802"/>
      <c r="G921" s="800"/>
      <c r="H921" s="804"/>
      <c r="I921" s="853"/>
      <c r="J921" s="800"/>
      <c r="K921" s="804"/>
    </row>
    <row r="922" customFormat="false" ht="22.5" hidden="false" customHeight="true" outlineLevel="0" collapsed="false">
      <c r="A922" s="852"/>
      <c r="B922" s="852"/>
      <c r="C922" s="852"/>
      <c r="D922" s="853"/>
      <c r="E922" s="854"/>
      <c r="F922" s="802"/>
      <c r="G922" s="800"/>
      <c r="H922" s="804"/>
      <c r="I922" s="853"/>
      <c r="J922" s="800"/>
      <c r="K922" s="804"/>
    </row>
    <row r="923" customFormat="false" ht="22.5" hidden="false" customHeight="true" outlineLevel="0" collapsed="false">
      <c r="A923" s="852"/>
      <c r="B923" s="852"/>
      <c r="C923" s="852"/>
      <c r="D923" s="853"/>
      <c r="E923" s="854"/>
      <c r="F923" s="802"/>
      <c r="G923" s="800"/>
      <c r="H923" s="804"/>
      <c r="I923" s="853"/>
      <c r="J923" s="800"/>
      <c r="K923" s="804"/>
    </row>
    <row r="924" customFormat="false" ht="22.5" hidden="false" customHeight="true" outlineLevel="0" collapsed="false">
      <c r="A924" s="852"/>
      <c r="B924" s="852"/>
      <c r="C924" s="852"/>
      <c r="D924" s="853"/>
      <c r="E924" s="854"/>
      <c r="F924" s="802"/>
      <c r="G924" s="800"/>
      <c r="H924" s="804"/>
      <c r="I924" s="853"/>
      <c r="J924" s="800"/>
      <c r="K924" s="804"/>
    </row>
    <row r="925" customFormat="false" ht="22.5" hidden="false" customHeight="true" outlineLevel="0" collapsed="false">
      <c r="A925" s="852"/>
      <c r="B925" s="852"/>
      <c r="C925" s="852"/>
      <c r="D925" s="853"/>
      <c r="E925" s="854"/>
      <c r="F925" s="802"/>
      <c r="G925" s="800"/>
      <c r="H925" s="804"/>
      <c r="I925" s="853"/>
      <c r="J925" s="800"/>
      <c r="K925" s="804"/>
    </row>
    <row r="926" customFormat="false" ht="22.5" hidden="false" customHeight="true" outlineLevel="0" collapsed="false">
      <c r="A926" s="852"/>
      <c r="B926" s="852"/>
      <c r="C926" s="852"/>
      <c r="D926" s="853"/>
      <c r="E926" s="854"/>
      <c r="F926" s="802"/>
      <c r="G926" s="800"/>
      <c r="H926" s="804"/>
      <c r="I926" s="853"/>
      <c r="J926" s="800"/>
      <c r="K926" s="804"/>
    </row>
    <row r="927" customFormat="false" ht="22.5" hidden="false" customHeight="true" outlineLevel="0" collapsed="false">
      <c r="A927" s="852"/>
      <c r="B927" s="852"/>
      <c r="C927" s="852"/>
      <c r="D927" s="853"/>
      <c r="E927" s="854"/>
      <c r="F927" s="802"/>
      <c r="G927" s="800"/>
      <c r="H927" s="804"/>
      <c r="I927" s="853"/>
      <c r="J927" s="800"/>
      <c r="K927" s="804"/>
    </row>
    <row r="928" customFormat="false" ht="22.5" hidden="false" customHeight="true" outlineLevel="0" collapsed="false">
      <c r="A928" s="852"/>
      <c r="B928" s="852"/>
      <c r="C928" s="852"/>
      <c r="D928" s="853"/>
      <c r="E928" s="854"/>
      <c r="F928" s="802"/>
      <c r="G928" s="800"/>
      <c r="H928" s="804"/>
      <c r="I928" s="853"/>
      <c r="J928" s="800"/>
      <c r="K928" s="804"/>
    </row>
    <row r="929" customFormat="false" ht="22.5" hidden="false" customHeight="true" outlineLevel="0" collapsed="false">
      <c r="A929" s="852"/>
      <c r="B929" s="852"/>
      <c r="C929" s="852"/>
      <c r="D929" s="853"/>
      <c r="E929" s="854"/>
      <c r="F929" s="802"/>
      <c r="G929" s="800"/>
      <c r="H929" s="804"/>
      <c r="I929" s="853"/>
      <c r="J929" s="800"/>
      <c r="K929" s="804"/>
    </row>
    <row r="930" customFormat="false" ht="22.5" hidden="false" customHeight="true" outlineLevel="0" collapsed="false">
      <c r="A930" s="852"/>
      <c r="B930" s="852"/>
      <c r="C930" s="852"/>
      <c r="D930" s="853"/>
      <c r="E930" s="854"/>
      <c r="F930" s="802"/>
      <c r="G930" s="800"/>
      <c r="H930" s="804"/>
      <c r="I930" s="853"/>
      <c r="J930" s="800"/>
      <c r="K930" s="804"/>
    </row>
    <row r="931" customFormat="false" ht="22.5" hidden="false" customHeight="true" outlineLevel="0" collapsed="false">
      <c r="A931" s="852"/>
      <c r="B931" s="852"/>
      <c r="C931" s="852"/>
      <c r="D931" s="853"/>
      <c r="E931" s="854"/>
      <c r="F931" s="802"/>
      <c r="G931" s="800"/>
      <c r="H931" s="804"/>
      <c r="I931" s="853"/>
      <c r="J931" s="800"/>
      <c r="K931" s="804"/>
    </row>
    <row r="932" customFormat="false" ht="22.5" hidden="false" customHeight="true" outlineLevel="0" collapsed="false">
      <c r="A932" s="852"/>
      <c r="B932" s="852"/>
      <c r="C932" s="852"/>
      <c r="D932" s="853"/>
      <c r="E932" s="854"/>
      <c r="F932" s="802"/>
      <c r="G932" s="800"/>
      <c r="H932" s="804"/>
      <c r="I932" s="853"/>
      <c r="J932" s="800"/>
      <c r="K932" s="804"/>
    </row>
    <row r="933" customFormat="false" ht="22.5" hidden="false" customHeight="true" outlineLevel="0" collapsed="false">
      <c r="A933" s="852"/>
      <c r="B933" s="852"/>
      <c r="C933" s="852"/>
      <c r="D933" s="853"/>
      <c r="E933" s="854"/>
      <c r="F933" s="802"/>
      <c r="G933" s="800"/>
      <c r="H933" s="804"/>
      <c r="I933" s="853"/>
      <c r="J933" s="800"/>
      <c r="K933" s="804"/>
    </row>
    <row r="934" customFormat="false" ht="22.5" hidden="false" customHeight="true" outlineLevel="0" collapsed="false">
      <c r="A934" s="852"/>
      <c r="B934" s="852"/>
      <c r="C934" s="852"/>
      <c r="D934" s="853"/>
      <c r="E934" s="854"/>
      <c r="F934" s="802"/>
      <c r="G934" s="800"/>
      <c r="H934" s="804"/>
      <c r="I934" s="853"/>
      <c r="J934" s="800"/>
      <c r="K934" s="804"/>
    </row>
    <row r="935" customFormat="false" ht="22.5" hidden="false" customHeight="true" outlineLevel="0" collapsed="false">
      <c r="A935" s="852"/>
      <c r="B935" s="852"/>
      <c r="C935" s="852"/>
      <c r="D935" s="853"/>
      <c r="E935" s="854"/>
      <c r="F935" s="802"/>
      <c r="G935" s="800"/>
      <c r="H935" s="804"/>
      <c r="I935" s="853"/>
      <c r="J935" s="800"/>
      <c r="K935" s="804"/>
    </row>
    <row r="936" customFormat="false" ht="22.5" hidden="false" customHeight="true" outlineLevel="0" collapsed="false">
      <c r="A936" s="852"/>
      <c r="B936" s="852"/>
      <c r="C936" s="852"/>
      <c r="D936" s="853"/>
      <c r="E936" s="854"/>
      <c r="F936" s="802"/>
      <c r="G936" s="800"/>
      <c r="H936" s="804"/>
      <c r="I936" s="853"/>
      <c r="J936" s="800"/>
      <c r="K936" s="804"/>
    </row>
    <row r="937" customFormat="false" ht="22.5" hidden="false" customHeight="true" outlineLevel="0" collapsed="false">
      <c r="A937" s="852"/>
      <c r="B937" s="852"/>
      <c r="C937" s="852"/>
      <c r="D937" s="853"/>
      <c r="E937" s="854"/>
      <c r="F937" s="802"/>
      <c r="G937" s="800"/>
      <c r="H937" s="804"/>
      <c r="I937" s="853"/>
      <c r="J937" s="800"/>
      <c r="K937" s="804"/>
    </row>
    <row r="938" customFormat="false" ht="22.5" hidden="false" customHeight="true" outlineLevel="0" collapsed="false">
      <c r="A938" s="852"/>
      <c r="B938" s="852"/>
      <c r="C938" s="852"/>
      <c r="D938" s="853"/>
      <c r="E938" s="854"/>
      <c r="F938" s="802"/>
      <c r="G938" s="800"/>
      <c r="H938" s="804"/>
      <c r="I938" s="853"/>
      <c r="J938" s="800"/>
      <c r="K938" s="804"/>
    </row>
    <row r="939" customFormat="false" ht="22.5" hidden="false" customHeight="true" outlineLevel="0" collapsed="false">
      <c r="A939" s="852"/>
      <c r="B939" s="852"/>
      <c r="C939" s="852"/>
      <c r="D939" s="853"/>
      <c r="E939" s="854"/>
      <c r="F939" s="802"/>
      <c r="G939" s="800"/>
      <c r="H939" s="804"/>
      <c r="I939" s="853"/>
      <c r="J939" s="800"/>
      <c r="K939" s="804"/>
    </row>
    <row r="940" customFormat="false" ht="22.5" hidden="false" customHeight="true" outlineLevel="0" collapsed="false">
      <c r="A940" s="852"/>
      <c r="B940" s="852"/>
      <c r="C940" s="852"/>
      <c r="D940" s="853"/>
      <c r="E940" s="854"/>
      <c r="F940" s="802"/>
      <c r="G940" s="800"/>
      <c r="H940" s="804"/>
      <c r="I940" s="853"/>
      <c r="J940" s="800"/>
      <c r="K940" s="804"/>
    </row>
    <row r="941" customFormat="false" ht="22.5" hidden="false" customHeight="true" outlineLevel="0" collapsed="false">
      <c r="A941" s="852"/>
      <c r="B941" s="852"/>
      <c r="C941" s="852"/>
      <c r="D941" s="853"/>
      <c r="E941" s="854"/>
      <c r="F941" s="802"/>
      <c r="G941" s="800"/>
      <c r="H941" s="804"/>
      <c r="I941" s="853"/>
      <c r="J941" s="800"/>
      <c r="K941" s="804"/>
    </row>
    <row r="942" customFormat="false" ht="22.5" hidden="false" customHeight="true" outlineLevel="0" collapsed="false">
      <c r="A942" s="852"/>
      <c r="B942" s="852"/>
      <c r="C942" s="852"/>
      <c r="D942" s="853"/>
      <c r="E942" s="854"/>
      <c r="F942" s="802"/>
      <c r="G942" s="800"/>
      <c r="H942" s="804"/>
      <c r="I942" s="853"/>
      <c r="J942" s="800"/>
      <c r="K942" s="804"/>
    </row>
    <row r="943" customFormat="false" ht="22.5" hidden="false" customHeight="true" outlineLevel="0" collapsed="false">
      <c r="A943" s="852"/>
      <c r="B943" s="852"/>
      <c r="C943" s="852"/>
      <c r="D943" s="853"/>
      <c r="E943" s="854"/>
      <c r="F943" s="802"/>
      <c r="G943" s="800"/>
      <c r="H943" s="804"/>
      <c r="I943" s="853"/>
      <c r="J943" s="800"/>
      <c r="K943" s="804"/>
    </row>
    <row r="944" customFormat="false" ht="22.5" hidden="false" customHeight="true" outlineLevel="0" collapsed="false">
      <c r="A944" s="852"/>
      <c r="B944" s="852"/>
      <c r="C944" s="852"/>
      <c r="D944" s="853"/>
      <c r="E944" s="854"/>
      <c r="F944" s="802"/>
      <c r="G944" s="800"/>
      <c r="H944" s="804"/>
      <c r="I944" s="853"/>
      <c r="J944" s="800"/>
      <c r="K944" s="804"/>
    </row>
    <row r="945" customFormat="false" ht="22.5" hidden="false" customHeight="true" outlineLevel="0" collapsed="false">
      <c r="A945" s="852"/>
      <c r="B945" s="852"/>
      <c r="C945" s="852"/>
      <c r="D945" s="853"/>
      <c r="E945" s="854"/>
      <c r="F945" s="802"/>
      <c r="G945" s="800"/>
      <c r="H945" s="804"/>
      <c r="I945" s="853"/>
      <c r="J945" s="800"/>
      <c r="K945" s="804"/>
    </row>
    <row r="946" customFormat="false" ht="22.5" hidden="false" customHeight="true" outlineLevel="0" collapsed="false">
      <c r="A946" s="852"/>
      <c r="B946" s="852"/>
      <c r="C946" s="852"/>
      <c r="D946" s="853"/>
      <c r="E946" s="854"/>
      <c r="F946" s="802"/>
      <c r="G946" s="800"/>
      <c r="H946" s="804"/>
      <c r="I946" s="853"/>
      <c r="J946" s="800"/>
      <c r="K946" s="804"/>
    </row>
    <row r="947" customFormat="false" ht="22.5" hidden="false" customHeight="true" outlineLevel="0" collapsed="false">
      <c r="A947" s="852"/>
      <c r="B947" s="852"/>
      <c r="C947" s="852"/>
      <c r="D947" s="853"/>
      <c r="E947" s="854"/>
      <c r="F947" s="802"/>
      <c r="G947" s="800"/>
      <c r="H947" s="804"/>
      <c r="I947" s="853"/>
      <c r="J947" s="800"/>
      <c r="K947" s="804"/>
    </row>
    <row r="948" customFormat="false" ht="22.5" hidden="false" customHeight="true" outlineLevel="0" collapsed="false">
      <c r="A948" s="852"/>
      <c r="B948" s="852"/>
      <c r="C948" s="852"/>
      <c r="D948" s="853"/>
      <c r="E948" s="854"/>
      <c r="F948" s="802"/>
      <c r="G948" s="800"/>
      <c r="H948" s="804"/>
      <c r="I948" s="853"/>
      <c r="J948" s="800"/>
      <c r="K948" s="804"/>
    </row>
    <row r="949" customFormat="false" ht="22.5" hidden="false" customHeight="true" outlineLevel="0" collapsed="false">
      <c r="A949" s="852"/>
      <c r="B949" s="852"/>
      <c r="C949" s="852"/>
      <c r="D949" s="853"/>
      <c r="E949" s="854"/>
      <c r="F949" s="802"/>
      <c r="G949" s="800"/>
      <c r="H949" s="804"/>
      <c r="I949" s="853"/>
      <c r="J949" s="800"/>
      <c r="K949" s="804"/>
    </row>
    <row r="950" customFormat="false" ht="22.5" hidden="false" customHeight="true" outlineLevel="0" collapsed="false">
      <c r="A950" s="852"/>
      <c r="B950" s="852"/>
      <c r="C950" s="852"/>
      <c r="D950" s="853"/>
      <c r="E950" s="854"/>
      <c r="F950" s="802"/>
      <c r="G950" s="800"/>
      <c r="H950" s="804"/>
      <c r="I950" s="853"/>
      <c r="J950" s="800"/>
      <c r="K950" s="804"/>
    </row>
    <row r="951" customFormat="false" ht="22.5" hidden="false" customHeight="true" outlineLevel="0" collapsed="false">
      <c r="A951" s="852"/>
      <c r="B951" s="852"/>
      <c r="C951" s="852"/>
      <c r="D951" s="853"/>
      <c r="E951" s="854"/>
      <c r="F951" s="802"/>
      <c r="G951" s="800"/>
      <c r="H951" s="804"/>
      <c r="I951" s="853"/>
      <c r="J951" s="800"/>
      <c r="K951" s="804"/>
    </row>
    <row r="952" customFormat="false" ht="22.5" hidden="false" customHeight="true" outlineLevel="0" collapsed="false">
      <c r="A952" s="852"/>
      <c r="B952" s="852"/>
      <c r="C952" s="852"/>
      <c r="D952" s="853"/>
      <c r="E952" s="854"/>
      <c r="F952" s="802"/>
      <c r="G952" s="800"/>
      <c r="H952" s="804"/>
      <c r="I952" s="853"/>
      <c r="J952" s="800"/>
      <c r="K952" s="804"/>
    </row>
    <row r="953" customFormat="false" ht="22.5" hidden="false" customHeight="true" outlineLevel="0" collapsed="false">
      <c r="A953" s="852"/>
      <c r="B953" s="852"/>
      <c r="C953" s="852"/>
      <c r="D953" s="853"/>
      <c r="E953" s="854"/>
      <c r="F953" s="802"/>
      <c r="G953" s="800"/>
      <c r="H953" s="804"/>
      <c r="I953" s="853"/>
      <c r="J953" s="800"/>
      <c r="K953" s="804"/>
    </row>
    <row r="954" customFormat="false" ht="22.5" hidden="false" customHeight="true" outlineLevel="0" collapsed="false">
      <c r="A954" s="852"/>
      <c r="B954" s="852"/>
      <c r="C954" s="852"/>
      <c r="D954" s="853"/>
      <c r="E954" s="854"/>
      <c r="F954" s="802"/>
      <c r="G954" s="800"/>
      <c r="H954" s="804"/>
      <c r="I954" s="853"/>
      <c r="J954" s="800"/>
      <c r="K954" s="804"/>
    </row>
    <row r="955" customFormat="false" ht="22.5" hidden="false" customHeight="true" outlineLevel="0" collapsed="false">
      <c r="A955" s="852"/>
      <c r="B955" s="852"/>
      <c r="C955" s="852"/>
      <c r="D955" s="853"/>
      <c r="E955" s="854"/>
      <c r="F955" s="802"/>
      <c r="G955" s="800"/>
      <c r="H955" s="804"/>
      <c r="I955" s="853"/>
      <c r="J955" s="800"/>
      <c r="K955" s="804"/>
    </row>
    <row r="956" customFormat="false" ht="22.5" hidden="false" customHeight="true" outlineLevel="0" collapsed="false">
      <c r="A956" s="852"/>
      <c r="B956" s="852"/>
      <c r="C956" s="852"/>
      <c r="D956" s="853"/>
      <c r="E956" s="854"/>
      <c r="F956" s="802"/>
      <c r="G956" s="800"/>
      <c r="H956" s="804"/>
      <c r="I956" s="853"/>
      <c r="J956" s="800"/>
      <c r="K956" s="804"/>
    </row>
    <row r="957" customFormat="false" ht="22.5" hidden="false" customHeight="true" outlineLevel="0" collapsed="false">
      <c r="A957" s="852"/>
      <c r="B957" s="852"/>
      <c r="C957" s="852"/>
      <c r="D957" s="853"/>
      <c r="E957" s="854"/>
      <c r="F957" s="802"/>
      <c r="G957" s="800"/>
      <c r="H957" s="804"/>
      <c r="I957" s="853"/>
      <c r="J957" s="800"/>
      <c r="K957" s="804"/>
    </row>
    <row r="958" customFormat="false" ht="22.5" hidden="false" customHeight="true" outlineLevel="0" collapsed="false">
      <c r="A958" s="852"/>
      <c r="B958" s="852"/>
      <c r="C958" s="852"/>
      <c r="D958" s="853"/>
      <c r="E958" s="854"/>
      <c r="F958" s="802"/>
      <c r="G958" s="800"/>
      <c r="H958" s="804"/>
      <c r="I958" s="853"/>
      <c r="J958" s="800"/>
      <c r="K958" s="804"/>
    </row>
    <row r="959" customFormat="false" ht="22.5" hidden="false" customHeight="true" outlineLevel="0" collapsed="false">
      <c r="A959" s="852"/>
      <c r="B959" s="852"/>
      <c r="C959" s="852"/>
      <c r="D959" s="853"/>
      <c r="E959" s="854"/>
      <c r="F959" s="802"/>
      <c r="G959" s="800"/>
      <c r="H959" s="804"/>
      <c r="I959" s="853"/>
      <c r="J959" s="800"/>
      <c r="K959" s="804"/>
    </row>
    <row r="960" customFormat="false" ht="22.5" hidden="false" customHeight="true" outlineLevel="0" collapsed="false">
      <c r="A960" s="852"/>
      <c r="B960" s="852"/>
      <c r="C960" s="852"/>
      <c r="D960" s="853"/>
      <c r="E960" s="854"/>
      <c r="F960" s="802"/>
      <c r="G960" s="800"/>
      <c r="H960" s="804"/>
      <c r="I960" s="853"/>
      <c r="J960" s="800"/>
      <c r="K960" s="804"/>
    </row>
    <row r="961" customFormat="false" ht="22.5" hidden="false" customHeight="true" outlineLevel="0" collapsed="false">
      <c r="A961" s="852"/>
      <c r="B961" s="852"/>
      <c r="C961" s="852"/>
      <c r="D961" s="853"/>
      <c r="E961" s="854"/>
      <c r="F961" s="802"/>
      <c r="G961" s="800"/>
      <c r="H961" s="804"/>
      <c r="I961" s="853"/>
      <c r="J961" s="800"/>
      <c r="K961" s="804"/>
    </row>
    <row r="962" customFormat="false" ht="22.5" hidden="false" customHeight="true" outlineLevel="0" collapsed="false">
      <c r="A962" s="852"/>
      <c r="B962" s="852"/>
      <c r="C962" s="852"/>
      <c r="D962" s="853"/>
      <c r="E962" s="854"/>
      <c r="F962" s="802"/>
      <c r="G962" s="800"/>
      <c r="H962" s="804"/>
      <c r="I962" s="853"/>
      <c r="J962" s="800"/>
      <c r="K962" s="804"/>
    </row>
    <row r="963" customFormat="false" ht="22.5" hidden="false" customHeight="true" outlineLevel="0" collapsed="false">
      <c r="A963" s="852"/>
      <c r="B963" s="852"/>
      <c r="C963" s="852"/>
      <c r="D963" s="853"/>
      <c r="E963" s="854"/>
      <c r="F963" s="802"/>
      <c r="G963" s="800"/>
      <c r="H963" s="804"/>
      <c r="I963" s="853"/>
      <c r="J963" s="800"/>
      <c r="K963" s="804"/>
    </row>
    <row r="964" customFormat="false" ht="22.5" hidden="false" customHeight="true" outlineLevel="0" collapsed="false">
      <c r="A964" s="852"/>
      <c r="B964" s="852"/>
      <c r="C964" s="852"/>
      <c r="D964" s="853"/>
      <c r="E964" s="854"/>
      <c r="F964" s="802"/>
      <c r="G964" s="800"/>
      <c r="H964" s="804"/>
      <c r="I964" s="853"/>
      <c r="J964" s="800"/>
      <c r="K964" s="804"/>
    </row>
    <row r="965" customFormat="false" ht="22.5" hidden="false" customHeight="true" outlineLevel="0" collapsed="false">
      <c r="A965" s="852"/>
      <c r="B965" s="852"/>
      <c r="C965" s="852"/>
      <c r="D965" s="853"/>
      <c r="E965" s="854"/>
      <c r="F965" s="802"/>
      <c r="G965" s="800"/>
      <c r="H965" s="804"/>
      <c r="I965" s="853"/>
      <c r="J965" s="800"/>
      <c r="K965" s="804"/>
    </row>
    <row r="966" customFormat="false" ht="22.5" hidden="false" customHeight="true" outlineLevel="0" collapsed="false">
      <c r="A966" s="852"/>
      <c r="B966" s="852"/>
      <c r="C966" s="852"/>
      <c r="D966" s="853"/>
      <c r="E966" s="854"/>
      <c r="F966" s="802"/>
      <c r="G966" s="800"/>
      <c r="H966" s="804"/>
      <c r="I966" s="853"/>
      <c r="J966" s="800"/>
      <c r="K966" s="804"/>
    </row>
    <row r="967" customFormat="false" ht="22.5" hidden="false" customHeight="true" outlineLevel="0" collapsed="false">
      <c r="A967" s="852"/>
      <c r="B967" s="852"/>
      <c r="C967" s="852"/>
      <c r="D967" s="853"/>
      <c r="E967" s="854"/>
      <c r="F967" s="802"/>
      <c r="G967" s="800"/>
      <c r="H967" s="804"/>
      <c r="I967" s="853"/>
      <c r="J967" s="800"/>
      <c r="K967" s="804"/>
    </row>
    <row r="968" customFormat="false" ht="22.5" hidden="false" customHeight="true" outlineLevel="0" collapsed="false">
      <c r="A968" s="852"/>
      <c r="B968" s="852"/>
      <c r="C968" s="852"/>
      <c r="D968" s="853"/>
      <c r="E968" s="854"/>
      <c r="F968" s="802"/>
      <c r="G968" s="800"/>
      <c r="H968" s="804"/>
      <c r="I968" s="853"/>
      <c r="J968" s="800"/>
      <c r="K968" s="804"/>
    </row>
    <row r="969" customFormat="false" ht="22.5" hidden="false" customHeight="true" outlineLevel="0" collapsed="false">
      <c r="A969" s="852"/>
      <c r="B969" s="852"/>
      <c r="C969" s="852"/>
      <c r="D969" s="853"/>
      <c r="E969" s="854"/>
      <c r="F969" s="802"/>
      <c r="G969" s="800"/>
      <c r="H969" s="804"/>
      <c r="I969" s="853"/>
      <c r="J969" s="800"/>
      <c r="K969" s="804"/>
    </row>
    <row r="970" customFormat="false" ht="22.5" hidden="false" customHeight="true" outlineLevel="0" collapsed="false">
      <c r="A970" s="852"/>
      <c r="B970" s="852"/>
      <c r="C970" s="852"/>
      <c r="D970" s="853"/>
      <c r="E970" s="854"/>
      <c r="F970" s="802"/>
      <c r="G970" s="800"/>
      <c r="H970" s="804"/>
      <c r="I970" s="853"/>
      <c r="J970" s="800"/>
      <c r="K970" s="804"/>
    </row>
    <row r="971" customFormat="false" ht="22.5" hidden="false" customHeight="true" outlineLevel="0" collapsed="false">
      <c r="A971" s="852"/>
      <c r="B971" s="852"/>
      <c r="C971" s="852"/>
      <c r="D971" s="853"/>
      <c r="E971" s="854"/>
      <c r="F971" s="802"/>
      <c r="G971" s="800"/>
      <c r="H971" s="804"/>
      <c r="I971" s="853"/>
      <c r="J971" s="800"/>
      <c r="K971" s="804"/>
    </row>
    <row r="972" customFormat="false" ht="22.5" hidden="false" customHeight="true" outlineLevel="0" collapsed="false">
      <c r="A972" s="852"/>
      <c r="B972" s="852"/>
      <c r="C972" s="852"/>
      <c r="D972" s="853"/>
      <c r="E972" s="854"/>
      <c r="F972" s="802"/>
      <c r="G972" s="800"/>
      <c r="H972" s="804"/>
      <c r="I972" s="853"/>
      <c r="J972" s="800"/>
      <c r="K972" s="804"/>
    </row>
    <row r="973" customFormat="false" ht="22.5" hidden="false" customHeight="true" outlineLevel="0" collapsed="false">
      <c r="A973" s="852"/>
      <c r="B973" s="852"/>
      <c r="C973" s="852"/>
      <c r="D973" s="853"/>
      <c r="E973" s="854"/>
      <c r="F973" s="802"/>
      <c r="G973" s="800"/>
      <c r="H973" s="804"/>
      <c r="I973" s="853"/>
      <c r="J973" s="800"/>
      <c r="K973" s="804"/>
    </row>
    <row r="974" customFormat="false" ht="22.5" hidden="false" customHeight="true" outlineLevel="0" collapsed="false">
      <c r="A974" s="852"/>
      <c r="B974" s="852"/>
      <c r="C974" s="852"/>
      <c r="D974" s="853"/>
      <c r="E974" s="854"/>
      <c r="F974" s="802"/>
      <c r="G974" s="800"/>
      <c r="H974" s="804"/>
      <c r="I974" s="853"/>
      <c r="J974" s="800"/>
      <c r="K974" s="804"/>
    </row>
    <row r="975" customFormat="false" ht="22.5" hidden="false" customHeight="true" outlineLevel="0" collapsed="false">
      <c r="A975" s="852"/>
      <c r="B975" s="852"/>
      <c r="C975" s="852"/>
      <c r="D975" s="853"/>
      <c r="E975" s="854"/>
      <c r="F975" s="802"/>
      <c r="G975" s="800"/>
      <c r="H975" s="804"/>
      <c r="I975" s="853"/>
      <c r="J975" s="800"/>
      <c r="K975" s="804"/>
    </row>
    <row r="976" customFormat="false" ht="22.5" hidden="false" customHeight="true" outlineLevel="0" collapsed="false">
      <c r="A976" s="852"/>
      <c r="B976" s="852"/>
      <c r="C976" s="852"/>
      <c r="D976" s="853"/>
      <c r="E976" s="854"/>
      <c r="F976" s="802"/>
      <c r="G976" s="800"/>
      <c r="H976" s="804"/>
      <c r="I976" s="853"/>
      <c r="J976" s="800"/>
      <c r="K976" s="804"/>
    </row>
    <row r="977" customFormat="false" ht="22.5" hidden="false" customHeight="true" outlineLevel="0" collapsed="false">
      <c r="A977" s="852"/>
      <c r="B977" s="852"/>
      <c r="C977" s="852"/>
      <c r="D977" s="853"/>
      <c r="E977" s="854"/>
      <c r="F977" s="802"/>
      <c r="G977" s="800"/>
      <c r="H977" s="804"/>
      <c r="I977" s="853"/>
      <c r="J977" s="800"/>
      <c r="K977" s="804"/>
    </row>
    <row r="978" customFormat="false" ht="22.5" hidden="false" customHeight="true" outlineLevel="0" collapsed="false">
      <c r="A978" s="852"/>
      <c r="B978" s="852"/>
      <c r="C978" s="852"/>
      <c r="D978" s="853"/>
      <c r="E978" s="854"/>
      <c r="F978" s="802"/>
      <c r="G978" s="800"/>
      <c r="H978" s="804"/>
      <c r="I978" s="853"/>
      <c r="J978" s="800"/>
      <c r="K978" s="804"/>
    </row>
    <row r="979" customFormat="false" ht="22.5" hidden="false" customHeight="true" outlineLevel="0" collapsed="false">
      <c r="A979" s="852"/>
      <c r="B979" s="852"/>
      <c r="C979" s="852"/>
      <c r="D979" s="853"/>
      <c r="E979" s="854"/>
      <c r="F979" s="802"/>
      <c r="G979" s="800"/>
      <c r="H979" s="804"/>
      <c r="I979" s="853"/>
      <c r="J979" s="800"/>
      <c r="K979" s="804"/>
    </row>
    <row r="980" customFormat="false" ht="22.5" hidden="false" customHeight="true" outlineLevel="0" collapsed="false">
      <c r="A980" s="852"/>
      <c r="B980" s="852"/>
      <c r="C980" s="852"/>
      <c r="D980" s="853"/>
      <c r="E980" s="854"/>
      <c r="F980" s="802"/>
      <c r="G980" s="800"/>
      <c r="H980" s="804"/>
      <c r="I980" s="853"/>
      <c r="J980" s="800"/>
      <c r="K980" s="804"/>
    </row>
    <row r="981" customFormat="false" ht="22.5" hidden="false" customHeight="true" outlineLevel="0" collapsed="false">
      <c r="A981" s="852"/>
      <c r="B981" s="852"/>
      <c r="C981" s="852"/>
      <c r="D981" s="853"/>
      <c r="E981" s="854"/>
      <c r="F981" s="802"/>
      <c r="G981" s="800"/>
      <c r="H981" s="804"/>
      <c r="I981" s="853"/>
      <c r="J981" s="800"/>
      <c r="K981" s="804"/>
    </row>
    <row r="982" customFormat="false" ht="22.5" hidden="false" customHeight="true" outlineLevel="0" collapsed="false">
      <c r="A982" s="852"/>
      <c r="B982" s="852"/>
      <c r="C982" s="852"/>
      <c r="D982" s="853"/>
      <c r="E982" s="854"/>
      <c r="F982" s="802"/>
      <c r="G982" s="800"/>
      <c r="H982" s="804"/>
      <c r="I982" s="853"/>
      <c r="J982" s="800"/>
      <c r="K982" s="804"/>
    </row>
    <row r="983" customFormat="false" ht="22.5" hidden="false" customHeight="true" outlineLevel="0" collapsed="false">
      <c r="A983" s="852"/>
      <c r="B983" s="852"/>
      <c r="C983" s="852"/>
      <c r="D983" s="853"/>
      <c r="E983" s="854"/>
      <c r="F983" s="802"/>
      <c r="G983" s="800"/>
      <c r="H983" s="804"/>
      <c r="I983" s="853"/>
      <c r="J983" s="800"/>
      <c r="K983" s="804"/>
    </row>
    <row r="984" customFormat="false" ht="22.5" hidden="false" customHeight="true" outlineLevel="0" collapsed="false">
      <c r="A984" s="852"/>
      <c r="B984" s="852"/>
      <c r="C984" s="852"/>
      <c r="D984" s="853"/>
      <c r="E984" s="854"/>
      <c r="F984" s="802"/>
      <c r="G984" s="800"/>
      <c r="H984" s="804"/>
      <c r="I984" s="853"/>
      <c r="J984" s="800"/>
      <c r="K984" s="804"/>
    </row>
    <row r="985" customFormat="false" ht="22.5" hidden="false" customHeight="true" outlineLevel="0" collapsed="false">
      <c r="A985" s="852"/>
      <c r="B985" s="852"/>
      <c r="C985" s="852"/>
      <c r="D985" s="853"/>
      <c r="E985" s="854"/>
      <c r="F985" s="802"/>
      <c r="G985" s="800"/>
      <c r="H985" s="804"/>
      <c r="I985" s="853"/>
      <c r="J985" s="800"/>
      <c r="K985" s="804"/>
    </row>
    <row r="986" customFormat="false" ht="22.5" hidden="false" customHeight="true" outlineLevel="0" collapsed="false">
      <c r="A986" s="852"/>
      <c r="B986" s="852"/>
      <c r="C986" s="852"/>
      <c r="D986" s="853"/>
      <c r="E986" s="854"/>
      <c r="F986" s="802"/>
      <c r="G986" s="800"/>
      <c r="H986" s="804"/>
      <c r="I986" s="853"/>
      <c r="J986" s="800"/>
      <c r="K986" s="804"/>
    </row>
    <row r="987" customFormat="false" ht="22.5" hidden="false" customHeight="true" outlineLevel="0" collapsed="false">
      <c r="A987" s="852"/>
      <c r="B987" s="852"/>
      <c r="C987" s="852"/>
      <c r="D987" s="853"/>
      <c r="E987" s="854"/>
      <c r="F987" s="802"/>
      <c r="G987" s="800"/>
      <c r="H987" s="804"/>
      <c r="I987" s="853"/>
      <c r="J987" s="800"/>
      <c r="K987" s="804"/>
    </row>
    <row r="988" customFormat="false" ht="22.5" hidden="false" customHeight="true" outlineLevel="0" collapsed="false">
      <c r="A988" s="852"/>
      <c r="B988" s="852"/>
      <c r="C988" s="852"/>
      <c r="D988" s="853"/>
      <c r="E988" s="854"/>
      <c r="F988" s="802"/>
      <c r="G988" s="800"/>
      <c r="H988" s="804"/>
      <c r="I988" s="853"/>
      <c r="J988" s="800"/>
      <c r="K988" s="804"/>
    </row>
    <row r="989" customFormat="false" ht="22.5" hidden="false" customHeight="true" outlineLevel="0" collapsed="false">
      <c r="A989" s="852"/>
      <c r="B989" s="852"/>
      <c r="C989" s="852"/>
      <c r="D989" s="853"/>
      <c r="E989" s="854"/>
      <c r="F989" s="802"/>
      <c r="G989" s="800"/>
      <c r="H989" s="804"/>
      <c r="I989" s="853"/>
      <c r="J989" s="800"/>
      <c r="K989" s="804"/>
    </row>
    <row r="990" customFormat="false" ht="22.5" hidden="false" customHeight="true" outlineLevel="0" collapsed="false">
      <c r="A990" s="852"/>
      <c r="B990" s="852"/>
      <c r="C990" s="852"/>
      <c r="D990" s="853"/>
      <c r="E990" s="854"/>
      <c r="F990" s="802"/>
      <c r="G990" s="800"/>
      <c r="H990" s="804"/>
      <c r="I990" s="853"/>
      <c r="J990" s="800"/>
      <c r="K990" s="804"/>
    </row>
    <row r="991" customFormat="false" ht="22.5" hidden="false" customHeight="true" outlineLevel="0" collapsed="false">
      <c r="A991" s="852"/>
      <c r="B991" s="852"/>
      <c r="C991" s="852"/>
      <c r="D991" s="853"/>
      <c r="E991" s="854"/>
      <c r="F991" s="802"/>
      <c r="G991" s="800"/>
      <c r="H991" s="804"/>
      <c r="I991" s="853"/>
      <c r="J991" s="800"/>
      <c r="K991" s="804"/>
    </row>
    <row r="992" customFormat="false" ht="22.5" hidden="false" customHeight="true" outlineLevel="0" collapsed="false">
      <c r="A992" s="852"/>
      <c r="B992" s="852"/>
      <c r="C992" s="852"/>
      <c r="D992" s="853"/>
      <c r="E992" s="854"/>
      <c r="F992" s="802"/>
      <c r="G992" s="800"/>
      <c r="H992" s="804"/>
      <c r="I992" s="853"/>
      <c r="J992" s="800"/>
      <c r="K992" s="804"/>
    </row>
    <row r="993" customFormat="false" ht="22.5" hidden="false" customHeight="true" outlineLevel="0" collapsed="false">
      <c r="A993" s="852"/>
      <c r="B993" s="852"/>
      <c r="C993" s="852"/>
      <c r="D993" s="853"/>
      <c r="E993" s="854"/>
      <c r="F993" s="802"/>
      <c r="G993" s="800"/>
      <c r="H993" s="804"/>
      <c r="I993" s="853"/>
      <c r="J993" s="800"/>
      <c r="K993" s="804"/>
    </row>
    <row r="994" customFormat="false" ht="22.5" hidden="false" customHeight="true" outlineLevel="0" collapsed="false">
      <c r="A994" s="852"/>
      <c r="B994" s="852"/>
      <c r="C994" s="852"/>
      <c r="D994" s="853"/>
      <c r="E994" s="854"/>
      <c r="F994" s="802"/>
      <c r="G994" s="800"/>
      <c r="H994" s="804"/>
      <c r="I994" s="853"/>
      <c r="J994" s="800"/>
      <c r="K994" s="804"/>
    </row>
    <row r="995" customFormat="false" ht="22.5" hidden="false" customHeight="true" outlineLevel="0" collapsed="false">
      <c r="A995" s="852"/>
      <c r="B995" s="852"/>
      <c r="C995" s="852"/>
      <c r="D995" s="853"/>
      <c r="E995" s="854"/>
      <c r="F995" s="802"/>
      <c r="G995" s="800"/>
      <c r="H995" s="804"/>
      <c r="I995" s="853"/>
      <c r="J995" s="800"/>
      <c r="K995" s="804"/>
    </row>
    <row r="996" customFormat="false" ht="22.5" hidden="false" customHeight="true" outlineLevel="0" collapsed="false">
      <c r="A996" s="852"/>
      <c r="B996" s="852"/>
      <c r="C996" s="852"/>
      <c r="D996" s="853"/>
      <c r="E996" s="854"/>
      <c r="F996" s="802"/>
      <c r="G996" s="800"/>
      <c r="H996" s="804"/>
      <c r="I996" s="853"/>
      <c r="J996" s="800"/>
      <c r="K996" s="804"/>
    </row>
    <row r="997" customFormat="false" ht="22.5" hidden="false" customHeight="true" outlineLevel="0" collapsed="false">
      <c r="A997" s="852"/>
      <c r="B997" s="852"/>
      <c r="C997" s="852"/>
      <c r="D997" s="853"/>
      <c r="E997" s="854"/>
      <c r="F997" s="802"/>
      <c r="G997" s="800"/>
      <c r="H997" s="804"/>
      <c r="I997" s="853"/>
      <c r="J997" s="800"/>
      <c r="K997" s="804"/>
    </row>
    <row r="998" customFormat="false" ht="22.5" hidden="false" customHeight="true" outlineLevel="0" collapsed="false">
      <c r="A998" s="852"/>
      <c r="B998" s="852"/>
      <c r="C998" s="852"/>
      <c r="D998" s="853"/>
      <c r="E998" s="854"/>
      <c r="F998" s="802"/>
      <c r="G998" s="800"/>
      <c r="H998" s="804"/>
      <c r="I998" s="853"/>
      <c r="J998" s="800"/>
      <c r="K998" s="804"/>
    </row>
    <row r="999" customFormat="false" ht="22.5" hidden="false" customHeight="true" outlineLevel="0" collapsed="false">
      <c r="A999" s="852"/>
      <c r="B999" s="852"/>
      <c r="C999" s="852"/>
      <c r="D999" s="853"/>
      <c r="E999" s="854"/>
      <c r="F999" s="802"/>
      <c r="G999" s="800"/>
      <c r="H999" s="804"/>
      <c r="I999" s="853"/>
      <c r="J999" s="800"/>
      <c r="K999" s="804"/>
    </row>
    <row r="1000" customFormat="false" ht="22.5" hidden="false" customHeight="true" outlineLevel="0" collapsed="false">
      <c r="A1000" s="852"/>
      <c r="B1000" s="852"/>
      <c r="C1000" s="852"/>
      <c r="D1000" s="853"/>
      <c r="E1000" s="854"/>
      <c r="F1000" s="802"/>
      <c r="G1000" s="800"/>
      <c r="H1000" s="804"/>
      <c r="I1000" s="853"/>
      <c r="J1000" s="800"/>
      <c r="K1000" s="804"/>
    </row>
    <row r="1001" customFormat="false" ht="22.5" hidden="false" customHeight="true" outlineLevel="0" collapsed="false">
      <c r="A1001" s="852"/>
      <c r="B1001" s="852"/>
      <c r="C1001" s="852"/>
      <c r="D1001" s="853"/>
      <c r="E1001" s="854"/>
      <c r="F1001" s="802"/>
      <c r="G1001" s="800"/>
      <c r="H1001" s="804"/>
      <c r="I1001" s="853"/>
      <c r="J1001" s="800"/>
      <c r="K1001" s="804"/>
    </row>
    <row r="1002" customFormat="false" ht="22.5" hidden="false" customHeight="true" outlineLevel="0" collapsed="false">
      <c r="A1002" s="852"/>
      <c r="B1002" s="852"/>
      <c r="C1002" s="852"/>
      <c r="D1002" s="853"/>
      <c r="E1002" s="854"/>
      <c r="F1002" s="802"/>
      <c r="G1002" s="800"/>
      <c r="H1002" s="804"/>
      <c r="I1002" s="853"/>
      <c r="J1002" s="800"/>
      <c r="K1002" s="804"/>
    </row>
    <row r="1003" customFormat="false" ht="22.5" hidden="false" customHeight="true" outlineLevel="0" collapsed="false">
      <c r="A1003" s="852"/>
      <c r="B1003" s="852"/>
      <c r="C1003" s="852"/>
      <c r="D1003" s="853"/>
      <c r="E1003" s="854"/>
      <c r="F1003" s="802"/>
      <c r="G1003" s="800"/>
      <c r="H1003" s="804"/>
      <c r="I1003" s="853"/>
      <c r="J1003" s="800"/>
      <c r="K1003" s="804"/>
    </row>
    <row r="1004" customFormat="false" ht="22.5" hidden="false" customHeight="true" outlineLevel="0" collapsed="false">
      <c r="A1004" s="852"/>
      <c r="B1004" s="852"/>
      <c r="C1004" s="852"/>
      <c r="D1004" s="853"/>
      <c r="E1004" s="854"/>
      <c r="F1004" s="802"/>
      <c r="G1004" s="800"/>
      <c r="H1004" s="804"/>
      <c r="I1004" s="853"/>
      <c r="J1004" s="800"/>
      <c r="K1004" s="804"/>
    </row>
    <row r="1005" customFormat="false" ht="22.5" hidden="false" customHeight="true" outlineLevel="0" collapsed="false">
      <c r="A1005" s="852"/>
      <c r="B1005" s="852"/>
      <c r="C1005" s="852"/>
      <c r="D1005" s="853"/>
      <c r="E1005" s="854"/>
      <c r="F1005" s="802"/>
      <c r="G1005" s="800"/>
      <c r="H1005" s="804"/>
      <c r="I1005" s="853"/>
      <c r="J1005" s="800"/>
      <c r="K1005" s="804"/>
    </row>
    <row r="1006" customFormat="false" ht="22.5" hidden="false" customHeight="true" outlineLevel="0" collapsed="false">
      <c r="A1006" s="852"/>
      <c r="B1006" s="852"/>
      <c r="C1006" s="852"/>
      <c r="D1006" s="853"/>
      <c r="E1006" s="854"/>
      <c r="F1006" s="802"/>
      <c r="G1006" s="800"/>
      <c r="H1006" s="804"/>
      <c r="I1006" s="853"/>
      <c r="J1006" s="800"/>
      <c r="K1006" s="804"/>
    </row>
    <row r="1007" customFormat="false" ht="22.5" hidden="false" customHeight="true" outlineLevel="0" collapsed="false">
      <c r="A1007" s="852"/>
      <c r="B1007" s="852"/>
      <c r="C1007" s="852"/>
      <c r="D1007" s="853"/>
      <c r="E1007" s="854"/>
      <c r="F1007" s="802"/>
      <c r="G1007" s="800"/>
      <c r="H1007" s="804"/>
      <c r="I1007" s="853"/>
      <c r="J1007" s="800"/>
      <c r="K1007" s="804"/>
    </row>
    <row r="1008" customFormat="false" ht="22.5" hidden="false" customHeight="true" outlineLevel="0" collapsed="false">
      <c r="A1008" s="852"/>
      <c r="B1008" s="852"/>
      <c r="C1008" s="852"/>
      <c r="D1008" s="853"/>
      <c r="E1008" s="854"/>
      <c r="F1008" s="802"/>
      <c r="G1008" s="800"/>
      <c r="H1008" s="804"/>
      <c r="I1008" s="853"/>
      <c r="J1008" s="800"/>
      <c r="K1008" s="804"/>
    </row>
    <row r="1009" customFormat="false" ht="22.5" hidden="false" customHeight="true" outlineLevel="0" collapsed="false">
      <c r="A1009" s="852"/>
      <c r="B1009" s="852"/>
      <c r="C1009" s="852"/>
      <c r="D1009" s="853"/>
      <c r="E1009" s="854"/>
      <c r="F1009" s="802"/>
      <c r="G1009" s="800"/>
      <c r="H1009" s="804"/>
      <c r="I1009" s="853"/>
      <c r="J1009" s="800"/>
      <c r="K1009" s="804"/>
    </row>
    <row r="1010" customFormat="false" ht="22.5" hidden="false" customHeight="true" outlineLevel="0" collapsed="false">
      <c r="A1010" s="852"/>
      <c r="B1010" s="852"/>
      <c r="C1010" s="852"/>
      <c r="D1010" s="853"/>
      <c r="E1010" s="854"/>
      <c r="F1010" s="802"/>
      <c r="G1010" s="800"/>
      <c r="H1010" s="804"/>
      <c r="I1010" s="853"/>
      <c r="J1010" s="800"/>
      <c r="K1010" s="804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1" width="6.49"/>
    <col collapsed="false" customWidth="true" hidden="false" outlineLevel="0" max="2" min="2" style="861" width="14.87"/>
    <col collapsed="false" customWidth="true" hidden="false" outlineLevel="0" max="4" min="3" style="861" width="11.62"/>
    <col collapsed="false" customWidth="true" hidden="false" outlineLevel="0" max="7" min="5" style="861" width="7.49"/>
    <col collapsed="false" customWidth="true" hidden="false" outlineLevel="0" max="10" min="8" style="861" width="6.12"/>
    <col collapsed="false" customWidth="true" hidden="false" outlineLevel="0" max="11" min="11" style="861" width="18.12"/>
    <col collapsed="false" customWidth="true" hidden="false" outlineLevel="0" max="13" min="12" style="861" width="9.49"/>
    <col collapsed="false" customWidth="true" hidden="false" outlineLevel="0" max="14" min="14" style="861" width="23.12"/>
    <col collapsed="false" customWidth="true" hidden="false" outlineLevel="0" max="15" min="15" style="861" width="28.36"/>
    <col collapsed="false" customWidth="true" hidden="false" outlineLevel="0" max="16" min="16" style="861" width="23.12"/>
    <col collapsed="false" customWidth="true" hidden="false" outlineLevel="0" max="17" min="17" style="861" width="11.49"/>
    <col collapsed="false" customWidth="true" hidden="false" outlineLevel="0" max="18" min="18" style="862" width="1.62"/>
    <col collapsed="false" customWidth="false" hidden="false" outlineLevel="0" max="257" min="19" style="862" width="12.99"/>
  </cols>
  <sheetData>
    <row r="1" s="863" customFormat="true" ht="19.5" hidden="false" customHeight="true" outlineLevel="0" collapsed="false">
      <c r="A1" s="531" t="str">
        <f aca="false">様式一覧!A14</f>
        <v>様式 4. (照明)照明入力シート</v>
      </c>
    </row>
    <row r="2" customFormat="false" ht="12.75" hidden="false" customHeight="true" outlineLevel="0" collapsed="false">
      <c r="A2" s="531"/>
      <c r="B2" s="862"/>
      <c r="C2" s="862"/>
      <c r="D2" s="862"/>
      <c r="E2" s="862"/>
      <c r="F2" s="862"/>
      <c r="G2" s="862"/>
      <c r="H2" s="862"/>
      <c r="I2" s="862"/>
      <c r="J2" s="862"/>
      <c r="K2" s="862"/>
      <c r="L2" s="862"/>
      <c r="M2" s="862"/>
      <c r="N2" s="862"/>
      <c r="O2" s="862"/>
      <c r="P2" s="862"/>
      <c r="Q2" s="862"/>
    </row>
    <row r="3" customFormat="false" ht="12.75" hidden="false" customHeight="true" outlineLevel="0" collapsed="false">
      <c r="A3" s="864"/>
      <c r="B3" s="864"/>
      <c r="C3" s="864"/>
      <c r="D3" s="864"/>
      <c r="E3" s="864"/>
      <c r="F3" s="864"/>
      <c r="G3" s="864"/>
      <c r="H3" s="864"/>
      <c r="I3" s="864"/>
      <c r="J3" s="864"/>
      <c r="K3" s="864"/>
      <c r="L3" s="864"/>
      <c r="M3" s="864"/>
      <c r="N3" s="865"/>
      <c r="O3" s="865"/>
      <c r="P3" s="865"/>
      <c r="Q3" s="865"/>
    </row>
    <row r="4" customFormat="false" ht="22.5" hidden="false" customHeight="true" outlineLevel="0" collapsed="false">
      <c r="A4" s="538" t="s">
        <v>2097</v>
      </c>
      <c r="B4" s="539" t="s">
        <v>2097</v>
      </c>
      <c r="C4" s="539" t="s">
        <v>2097</v>
      </c>
      <c r="D4" s="539" t="s">
        <v>2097</v>
      </c>
      <c r="E4" s="454" t="s">
        <v>2097</v>
      </c>
      <c r="F4" s="443" t="s">
        <v>2097</v>
      </c>
      <c r="G4" s="444" t="s">
        <v>2097</v>
      </c>
      <c r="H4" s="866" t="s">
        <v>2322</v>
      </c>
      <c r="I4" s="866"/>
      <c r="J4" s="866"/>
      <c r="K4" s="867" t="s">
        <v>2323</v>
      </c>
      <c r="L4" s="867"/>
      <c r="M4" s="867"/>
      <c r="N4" s="867" t="s">
        <v>2294</v>
      </c>
      <c r="O4" s="867"/>
      <c r="P4" s="867"/>
      <c r="Q4" s="867"/>
    </row>
    <row r="5" customFormat="false" ht="23.1" hidden="false" customHeight="true" outlineLevel="0" collapsed="false">
      <c r="A5" s="82"/>
      <c r="B5" s="83"/>
      <c r="C5" s="83"/>
      <c r="D5" s="83"/>
      <c r="E5" s="868"/>
      <c r="F5" s="451"/>
      <c r="G5" s="475"/>
      <c r="H5" s="538" t="s">
        <v>2100</v>
      </c>
      <c r="I5" s="542" t="s">
        <v>2102</v>
      </c>
      <c r="J5" s="869" t="s">
        <v>2104</v>
      </c>
      <c r="K5" s="870" t="s">
        <v>2108</v>
      </c>
      <c r="L5" s="871" t="s">
        <v>2110</v>
      </c>
      <c r="M5" s="872" t="s">
        <v>2112</v>
      </c>
      <c r="N5" s="873" t="s">
        <v>2116</v>
      </c>
      <c r="O5" s="874" t="s">
        <v>2118</v>
      </c>
      <c r="P5" s="874" t="s">
        <v>2120</v>
      </c>
      <c r="Q5" s="875" t="s">
        <v>2207</v>
      </c>
    </row>
    <row r="6" s="886" customFormat="true" ht="112.5" hidden="false" customHeight="true" outlineLevel="0" collapsed="false">
      <c r="A6" s="550" t="s">
        <v>2122</v>
      </c>
      <c r="B6" s="95" t="s">
        <v>2123</v>
      </c>
      <c r="C6" s="95" t="s">
        <v>2124</v>
      </c>
      <c r="D6" s="95" t="s">
        <v>2125</v>
      </c>
      <c r="E6" s="876" t="s">
        <v>2126</v>
      </c>
      <c r="F6" s="464" t="s">
        <v>2127</v>
      </c>
      <c r="G6" s="465" t="s">
        <v>2128</v>
      </c>
      <c r="H6" s="877" t="s">
        <v>2324</v>
      </c>
      <c r="I6" s="878" t="s">
        <v>2325</v>
      </c>
      <c r="J6" s="879" t="s">
        <v>2322</v>
      </c>
      <c r="K6" s="880" t="s">
        <v>2326</v>
      </c>
      <c r="L6" s="881" t="s">
        <v>2246</v>
      </c>
      <c r="M6" s="882" t="s">
        <v>2221</v>
      </c>
      <c r="N6" s="883" t="s">
        <v>2327</v>
      </c>
      <c r="O6" s="884" t="s">
        <v>2328</v>
      </c>
      <c r="P6" s="884" t="s">
        <v>2329</v>
      </c>
      <c r="Q6" s="885" t="s">
        <v>2330</v>
      </c>
    </row>
    <row r="7" customFormat="false" ht="9.75" hidden="false" customHeight="true" outlineLevel="0" collapsed="false">
      <c r="A7" s="82"/>
      <c r="B7" s="83"/>
      <c r="C7" s="83"/>
      <c r="D7" s="83"/>
      <c r="E7" s="868"/>
      <c r="F7" s="451"/>
      <c r="G7" s="475"/>
      <c r="H7" s="98"/>
      <c r="I7" s="84"/>
      <c r="J7" s="887"/>
      <c r="K7" s="888"/>
      <c r="L7" s="889"/>
      <c r="M7" s="890"/>
      <c r="N7" s="891"/>
      <c r="O7" s="892"/>
      <c r="P7" s="892"/>
      <c r="Q7" s="893"/>
    </row>
    <row r="8" s="904" customFormat="true" ht="26.25" hidden="false" customHeight="true" outlineLevel="0" collapsed="false">
      <c r="A8" s="894"/>
      <c r="B8" s="895"/>
      <c r="C8" s="895"/>
      <c r="D8" s="896"/>
      <c r="E8" s="897" t="s">
        <v>2134</v>
      </c>
      <c r="F8" s="898" t="s">
        <v>2135</v>
      </c>
      <c r="G8" s="899" t="s">
        <v>2135</v>
      </c>
      <c r="H8" s="900" t="s">
        <v>2135</v>
      </c>
      <c r="I8" s="898" t="s">
        <v>2135</v>
      </c>
      <c r="J8" s="901" t="s">
        <v>2185</v>
      </c>
      <c r="K8" s="880" t="s">
        <v>2331</v>
      </c>
      <c r="L8" s="902" t="s">
        <v>2332</v>
      </c>
      <c r="M8" s="903" t="s">
        <v>2232</v>
      </c>
      <c r="N8" s="891"/>
      <c r="O8" s="892"/>
      <c r="P8" s="892"/>
      <c r="Q8" s="893"/>
    </row>
    <row r="9" s="904" customFormat="true" ht="18.95" hidden="false" customHeight="true" outlineLevel="0" collapsed="false">
      <c r="A9" s="905" t="s">
        <v>2158</v>
      </c>
      <c r="B9" s="161" t="s">
        <v>2158</v>
      </c>
      <c r="C9" s="161" t="s">
        <v>2158</v>
      </c>
      <c r="D9" s="161" t="s">
        <v>2158</v>
      </c>
      <c r="E9" s="162" t="s">
        <v>2158</v>
      </c>
      <c r="F9" s="161" t="s">
        <v>2158</v>
      </c>
      <c r="G9" s="906" t="s">
        <v>2158</v>
      </c>
      <c r="H9" s="907"/>
      <c r="I9" s="161"/>
      <c r="J9" s="908"/>
      <c r="K9" s="909"/>
      <c r="L9" s="902"/>
      <c r="M9" s="903"/>
      <c r="N9" s="910" t="s">
        <v>2136</v>
      </c>
      <c r="O9" s="911" t="s">
        <v>2136</v>
      </c>
      <c r="P9" s="911" t="s">
        <v>2136</v>
      </c>
      <c r="Q9" s="912" t="s">
        <v>2136</v>
      </c>
    </row>
    <row r="10" s="923" customFormat="true" ht="8.85" hidden="false" customHeight="true" outlineLevel="0" collapsed="false">
      <c r="A10" s="913"/>
      <c r="B10" s="914"/>
      <c r="C10" s="914"/>
      <c r="D10" s="914"/>
      <c r="E10" s="915"/>
      <c r="F10" s="914"/>
      <c r="G10" s="916"/>
      <c r="H10" s="917"/>
      <c r="I10" s="914"/>
      <c r="J10" s="918"/>
      <c r="K10" s="919"/>
      <c r="L10" s="920"/>
      <c r="M10" s="921"/>
      <c r="N10" s="922"/>
      <c r="O10" s="920"/>
      <c r="P10" s="920"/>
      <c r="Q10" s="921"/>
    </row>
    <row r="11" customFormat="false" ht="19.5" hidden="false" customHeight="true" outlineLevel="0" collapsed="false">
      <c r="A11" s="924" t="s">
        <v>2137</v>
      </c>
      <c r="B11" s="925" t="s">
        <v>2147</v>
      </c>
      <c r="C11" s="925" t="s">
        <v>2139</v>
      </c>
      <c r="D11" s="925" t="s">
        <v>2140</v>
      </c>
      <c r="E11" s="926" t="n">
        <v>1920</v>
      </c>
      <c r="F11" s="927" t="n">
        <v>5</v>
      </c>
      <c r="G11" s="928" t="n">
        <v>4</v>
      </c>
      <c r="H11" s="929"/>
      <c r="I11" s="925"/>
      <c r="J11" s="930"/>
      <c r="K11" s="931"/>
      <c r="L11" s="932"/>
      <c r="M11" s="933" t="n">
        <v>1</v>
      </c>
      <c r="N11" s="934"/>
      <c r="O11" s="935"/>
      <c r="P11" s="935"/>
      <c r="Q11" s="936"/>
      <c r="R11" s="937"/>
    </row>
    <row r="12" customFormat="false" ht="19.5" hidden="false" customHeight="true" outlineLevel="0" collapsed="false">
      <c r="A12" s="938"/>
      <c r="B12" s="939"/>
      <c r="C12" s="939"/>
      <c r="D12" s="939"/>
      <c r="E12" s="940"/>
      <c r="F12" s="941"/>
      <c r="G12" s="942"/>
      <c r="H12" s="943"/>
      <c r="I12" s="939"/>
      <c r="J12" s="944"/>
      <c r="K12" s="945"/>
      <c r="L12" s="946"/>
      <c r="M12" s="947"/>
      <c r="N12" s="948"/>
      <c r="O12" s="949"/>
      <c r="P12" s="949"/>
      <c r="Q12" s="950"/>
      <c r="R12" s="937"/>
    </row>
    <row r="13" customFormat="false" ht="19.5" hidden="false" customHeight="true" outlineLevel="0" collapsed="false">
      <c r="A13" s="938"/>
      <c r="B13" s="939"/>
      <c r="C13" s="939"/>
      <c r="D13" s="939"/>
      <c r="E13" s="940"/>
      <c r="F13" s="941"/>
      <c r="G13" s="942"/>
      <c r="H13" s="943"/>
      <c r="I13" s="939"/>
      <c r="J13" s="944"/>
      <c r="K13" s="945"/>
      <c r="L13" s="946"/>
      <c r="M13" s="947"/>
      <c r="N13" s="951"/>
      <c r="O13" s="949"/>
      <c r="P13" s="949"/>
      <c r="Q13" s="950"/>
      <c r="R13" s="937"/>
    </row>
    <row r="14" customFormat="false" ht="19.5" hidden="false" customHeight="true" outlineLevel="0" collapsed="false">
      <c r="A14" s="938"/>
      <c r="B14" s="939"/>
      <c r="C14" s="939"/>
      <c r="D14" s="939"/>
      <c r="E14" s="940"/>
      <c r="F14" s="941"/>
      <c r="G14" s="942"/>
      <c r="H14" s="943"/>
      <c r="I14" s="939"/>
      <c r="J14" s="944"/>
      <c r="K14" s="945"/>
      <c r="L14" s="946"/>
      <c r="M14" s="947"/>
      <c r="N14" s="951"/>
      <c r="O14" s="949"/>
      <c r="P14" s="949"/>
      <c r="Q14" s="950"/>
      <c r="R14" s="937"/>
    </row>
    <row r="15" customFormat="false" ht="19.5" hidden="false" customHeight="true" outlineLevel="0" collapsed="false">
      <c r="A15" s="938"/>
      <c r="B15" s="939"/>
      <c r="C15" s="939"/>
      <c r="D15" s="939"/>
      <c r="E15" s="940"/>
      <c r="F15" s="941"/>
      <c r="G15" s="942"/>
      <c r="H15" s="943"/>
      <c r="I15" s="939"/>
      <c r="J15" s="944"/>
      <c r="K15" s="945"/>
      <c r="L15" s="946"/>
      <c r="M15" s="947"/>
      <c r="N15" s="951"/>
      <c r="O15" s="949"/>
      <c r="P15" s="949"/>
      <c r="Q15" s="950"/>
      <c r="R15" s="937"/>
    </row>
    <row r="16" customFormat="false" ht="19.5" hidden="false" customHeight="true" outlineLevel="0" collapsed="false">
      <c r="A16" s="938"/>
      <c r="B16" s="939"/>
      <c r="C16" s="939"/>
      <c r="D16" s="939"/>
      <c r="E16" s="940"/>
      <c r="F16" s="941"/>
      <c r="G16" s="942"/>
      <c r="H16" s="943"/>
      <c r="I16" s="939"/>
      <c r="J16" s="944"/>
      <c r="K16" s="945"/>
      <c r="L16" s="946"/>
      <c r="M16" s="947"/>
      <c r="N16" s="951"/>
      <c r="O16" s="949"/>
      <c r="P16" s="949"/>
      <c r="Q16" s="950"/>
      <c r="R16" s="937"/>
    </row>
    <row r="17" customFormat="false" ht="19.5" hidden="false" customHeight="true" outlineLevel="0" collapsed="false">
      <c r="A17" s="938"/>
      <c r="B17" s="939"/>
      <c r="C17" s="939"/>
      <c r="D17" s="939"/>
      <c r="E17" s="940"/>
      <c r="F17" s="941"/>
      <c r="G17" s="942"/>
      <c r="H17" s="943"/>
      <c r="I17" s="939"/>
      <c r="J17" s="944"/>
      <c r="K17" s="945"/>
      <c r="L17" s="946"/>
      <c r="M17" s="947"/>
      <c r="N17" s="951"/>
      <c r="O17" s="949"/>
      <c r="P17" s="949"/>
      <c r="Q17" s="950"/>
      <c r="R17" s="937"/>
    </row>
    <row r="18" customFormat="false" ht="19.5" hidden="false" customHeight="true" outlineLevel="0" collapsed="false">
      <c r="A18" s="938"/>
      <c r="B18" s="939"/>
      <c r="C18" s="939"/>
      <c r="D18" s="939"/>
      <c r="E18" s="940"/>
      <c r="F18" s="941"/>
      <c r="G18" s="942"/>
      <c r="H18" s="943"/>
      <c r="I18" s="939"/>
      <c r="J18" s="944"/>
      <c r="K18" s="945"/>
      <c r="L18" s="946"/>
      <c r="M18" s="947"/>
      <c r="N18" s="945"/>
      <c r="O18" s="946"/>
      <c r="P18" s="946"/>
      <c r="Q18" s="947"/>
      <c r="R18" s="937"/>
    </row>
    <row r="19" customFormat="false" ht="19.5" hidden="false" customHeight="true" outlineLevel="0" collapsed="false">
      <c r="A19" s="938"/>
      <c r="B19" s="939"/>
      <c r="C19" s="939"/>
      <c r="D19" s="939"/>
      <c r="E19" s="940"/>
      <c r="F19" s="941"/>
      <c r="G19" s="942"/>
      <c r="H19" s="943"/>
      <c r="I19" s="939"/>
      <c r="J19" s="944"/>
      <c r="K19" s="945"/>
      <c r="L19" s="946"/>
      <c r="M19" s="947"/>
      <c r="N19" s="945"/>
      <c r="O19" s="946"/>
      <c r="P19" s="946"/>
      <c r="Q19" s="947"/>
      <c r="R19" s="937"/>
    </row>
    <row r="20" customFormat="false" ht="19.5" hidden="false" customHeight="true" outlineLevel="0" collapsed="false">
      <c r="A20" s="938"/>
      <c r="B20" s="939"/>
      <c r="C20" s="939"/>
      <c r="D20" s="939"/>
      <c r="E20" s="940"/>
      <c r="F20" s="941"/>
      <c r="G20" s="942"/>
      <c r="H20" s="943"/>
      <c r="I20" s="939"/>
      <c r="J20" s="944"/>
      <c r="K20" s="945"/>
      <c r="L20" s="946"/>
      <c r="M20" s="947"/>
      <c r="N20" s="945"/>
      <c r="O20" s="946"/>
      <c r="P20" s="946"/>
      <c r="Q20" s="947"/>
      <c r="R20" s="937"/>
    </row>
    <row r="21" customFormat="false" ht="19.5" hidden="false" customHeight="true" outlineLevel="0" collapsed="false">
      <c r="A21" s="938"/>
      <c r="B21" s="939"/>
      <c r="C21" s="939"/>
      <c r="D21" s="939"/>
      <c r="E21" s="940"/>
      <c r="F21" s="941"/>
      <c r="G21" s="942"/>
      <c r="H21" s="943"/>
      <c r="I21" s="939"/>
      <c r="J21" s="944"/>
      <c r="K21" s="945"/>
      <c r="L21" s="946"/>
      <c r="M21" s="947"/>
      <c r="N21" s="945"/>
      <c r="O21" s="946"/>
      <c r="P21" s="946"/>
      <c r="Q21" s="947"/>
      <c r="R21" s="937"/>
    </row>
    <row r="22" customFormat="false" ht="19.5" hidden="false" customHeight="true" outlineLevel="0" collapsed="false">
      <c r="A22" s="938"/>
      <c r="B22" s="939"/>
      <c r="C22" s="939"/>
      <c r="D22" s="939"/>
      <c r="E22" s="940"/>
      <c r="F22" s="941"/>
      <c r="G22" s="942"/>
      <c r="H22" s="943"/>
      <c r="I22" s="939"/>
      <c r="J22" s="944"/>
      <c r="K22" s="945"/>
      <c r="L22" s="946"/>
      <c r="M22" s="947"/>
      <c r="N22" s="945"/>
      <c r="O22" s="946"/>
      <c r="P22" s="946"/>
      <c r="Q22" s="947"/>
      <c r="R22" s="937"/>
    </row>
    <row r="23" customFormat="false" ht="19.5" hidden="false" customHeight="true" outlineLevel="0" collapsed="false">
      <c r="A23" s="938"/>
      <c r="B23" s="939"/>
      <c r="C23" s="939"/>
      <c r="D23" s="939"/>
      <c r="E23" s="940"/>
      <c r="F23" s="941"/>
      <c r="G23" s="942"/>
      <c r="H23" s="943"/>
      <c r="I23" s="939"/>
      <c r="J23" s="944"/>
      <c r="K23" s="945"/>
      <c r="L23" s="946"/>
      <c r="M23" s="947"/>
      <c r="N23" s="945"/>
      <c r="O23" s="946"/>
      <c r="P23" s="946"/>
      <c r="Q23" s="947"/>
      <c r="R23" s="937"/>
    </row>
    <row r="24" customFormat="false" ht="19.5" hidden="false" customHeight="true" outlineLevel="0" collapsed="false">
      <c r="A24" s="938"/>
      <c r="B24" s="939"/>
      <c r="C24" s="939"/>
      <c r="D24" s="939"/>
      <c r="E24" s="940"/>
      <c r="F24" s="941"/>
      <c r="G24" s="942"/>
      <c r="H24" s="943"/>
      <c r="I24" s="939"/>
      <c r="J24" s="944"/>
      <c r="K24" s="945"/>
      <c r="L24" s="946"/>
      <c r="M24" s="947"/>
      <c r="N24" s="945"/>
      <c r="O24" s="946"/>
      <c r="P24" s="946"/>
      <c r="Q24" s="947"/>
      <c r="R24" s="937"/>
    </row>
    <row r="25" customFormat="false" ht="19.5" hidden="false" customHeight="true" outlineLevel="0" collapsed="false">
      <c r="A25" s="938"/>
      <c r="B25" s="939"/>
      <c r="C25" s="939"/>
      <c r="D25" s="939"/>
      <c r="E25" s="940"/>
      <c r="F25" s="941"/>
      <c r="G25" s="942"/>
      <c r="H25" s="943"/>
      <c r="I25" s="939"/>
      <c r="J25" s="944"/>
      <c r="K25" s="945"/>
      <c r="L25" s="946"/>
      <c r="M25" s="947"/>
      <c r="N25" s="945"/>
      <c r="O25" s="946"/>
      <c r="P25" s="946"/>
      <c r="Q25" s="947"/>
      <c r="R25" s="937"/>
    </row>
    <row r="26" customFormat="false" ht="19.5" hidden="false" customHeight="true" outlineLevel="0" collapsed="false">
      <c r="A26" s="938"/>
      <c r="B26" s="939"/>
      <c r="C26" s="939"/>
      <c r="D26" s="939"/>
      <c r="E26" s="940"/>
      <c r="F26" s="941"/>
      <c r="G26" s="942"/>
      <c r="H26" s="943"/>
      <c r="I26" s="939"/>
      <c r="J26" s="944"/>
      <c r="K26" s="945"/>
      <c r="L26" s="946"/>
      <c r="M26" s="947"/>
      <c r="N26" s="945"/>
      <c r="O26" s="946"/>
      <c r="P26" s="946"/>
      <c r="Q26" s="947"/>
      <c r="R26" s="937"/>
    </row>
    <row r="27" customFormat="false" ht="19.5" hidden="false" customHeight="true" outlineLevel="0" collapsed="false">
      <c r="A27" s="938"/>
      <c r="B27" s="939"/>
      <c r="C27" s="939"/>
      <c r="D27" s="939"/>
      <c r="E27" s="940"/>
      <c r="F27" s="941"/>
      <c r="G27" s="942"/>
      <c r="H27" s="943"/>
      <c r="I27" s="939"/>
      <c r="J27" s="944"/>
      <c r="K27" s="945"/>
      <c r="L27" s="946"/>
      <c r="M27" s="947"/>
      <c r="N27" s="945"/>
      <c r="O27" s="946"/>
      <c r="P27" s="946"/>
      <c r="Q27" s="947"/>
      <c r="R27" s="937"/>
    </row>
    <row r="28" customFormat="false" ht="19.5" hidden="false" customHeight="true" outlineLevel="0" collapsed="false">
      <c r="A28" s="938"/>
      <c r="B28" s="939"/>
      <c r="C28" s="939"/>
      <c r="D28" s="939"/>
      <c r="E28" s="940"/>
      <c r="F28" s="941"/>
      <c r="G28" s="942"/>
      <c r="H28" s="943"/>
      <c r="I28" s="939"/>
      <c r="J28" s="944"/>
      <c r="K28" s="945"/>
      <c r="L28" s="946"/>
      <c r="M28" s="947"/>
      <c r="N28" s="945"/>
      <c r="O28" s="946"/>
      <c r="P28" s="946"/>
      <c r="Q28" s="947"/>
      <c r="R28" s="937"/>
    </row>
    <row r="29" customFormat="false" ht="19.5" hidden="false" customHeight="true" outlineLevel="0" collapsed="false">
      <c r="A29" s="938"/>
      <c r="B29" s="939"/>
      <c r="C29" s="939"/>
      <c r="D29" s="939"/>
      <c r="E29" s="940"/>
      <c r="F29" s="941"/>
      <c r="G29" s="942"/>
      <c r="H29" s="943"/>
      <c r="I29" s="939"/>
      <c r="J29" s="944"/>
      <c r="K29" s="945"/>
      <c r="L29" s="946"/>
      <c r="M29" s="947"/>
      <c r="N29" s="945"/>
      <c r="O29" s="946"/>
      <c r="P29" s="946"/>
      <c r="Q29" s="947"/>
      <c r="R29" s="937"/>
    </row>
    <row r="30" customFormat="false" ht="19.5" hidden="false" customHeight="true" outlineLevel="0" collapsed="false">
      <c r="A30" s="938"/>
      <c r="B30" s="939"/>
      <c r="C30" s="939"/>
      <c r="D30" s="939"/>
      <c r="E30" s="940"/>
      <c r="F30" s="941"/>
      <c r="G30" s="942"/>
      <c r="H30" s="943"/>
      <c r="I30" s="939"/>
      <c r="J30" s="944"/>
      <c r="K30" s="945"/>
      <c r="L30" s="946"/>
      <c r="M30" s="947"/>
      <c r="N30" s="945"/>
      <c r="O30" s="946"/>
      <c r="P30" s="946"/>
      <c r="Q30" s="947"/>
      <c r="R30" s="937"/>
    </row>
    <row r="31" customFormat="false" ht="19.5" hidden="false" customHeight="true" outlineLevel="0" collapsed="false">
      <c r="A31" s="938"/>
      <c r="B31" s="939"/>
      <c r="C31" s="939"/>
      <c r="D31" s="939"/>
      <c r="E31" s="940"/>
      <c r="F31" s="941"/>
      <c r="G31" s="942"/>
      <c r="H31" s="943"/>
      <c r="I31" s="939"/>
      <c r="J31" s="944"/>
      <c r="K31" s="945"/>
      <c r="L31" s="946"/>
      <c r="M31" s="947"/>
      <c r="N31" s="945"/>
      <c r="O31" s="946"/>
      <c r="P31" s="946"/>
      <c r="Q31" s="947"/>
      <c r="R31" s="937"/>
    </row>
    <row r="32" customFormat="false" ht="19.5" hidden="false" customHeight="true" outlineLevel="0" collapsed="false">
      <c r="A32" s="938"/>
      <c r="B32" s="939"/>
      <c r="C32" s="939"/>
      <c r="D32" s="939"/>
      <c r="E32" s="940"/>
      <c r="F32" s="941"/>
      <c r="G32" s="942"/>
      <c r="H32" s="943"/>
      <c r="I32" s="939"/>
      <c r="J32" s="944"/>
      <c r="K32" s="945"/>
      <c r="L32" s="946"/>
      <c r="M32" s="947"/>
      <c r="N32" s="945"/>
      <c r="O32" s="946"/>
      <c r="P32" s="946"/>
      <c r="Q32" s="947"/>
      <c r="R32" s="937"/>
    </row>
    <row r="33" customFormat="false" ht="19.5" hidden="false" customHeight="true" outlineLevel="0" collapsed="false">
      <c r="A33" s="938"/>
      <c r="B33" s="939"/>
      <c r="C33" s="939"/>
      <c r="D33" s="939"/>
      <c r="E33" s="940"/>
      <c r="F33" s="941"/>
      <c r="G33" s="942"/>
      <c r="H33" s="943"/>
      <c r="I33" s="939"/>
      <c r="J33" s="944"/>
      <c r="K33" s="945"/>
      <c r="L33" s="946"/>
      <c r="M33" s="947"/>
      <c r="N33" s="945"/>
      <c r="O33" s="946"/>
      <c r="P33" s="946"/>
      <c r="Q33" s="947"/>
      <c r="R33" s="937"/>
    </row>
    <row r="34" customFormat="false" ht="19.5" hidden="false" customHeight="true" outlineLevel="0" collapsed="false">
      <c r="A34" s="938"/>
      <c r="B34" s="939"/>
      <c r="C34" s="939"/>
      <c r="D34" s="939"/>
      <c r="E34" s="940"/>
      <c r="F34" s="941"/>
      <c r="G34" s="942"/>
      <c r="H34" s="943"/>
      <c r="I34" s="939"/>
      <c r="J34" s="944"/>
      <c r="K34" s="945"/>
      <c r="L34" s="946"/>
      <c r="M34" s="947"/>
      <c r="N34" s="945"/>
      <c r="O34" s="946"/>
      <c r="P34" s="946"/>
      <c r="Q34" s="947"/>
      <c r="R34" s="937"/>
    </row>
    <row r="35" customFormat="false" ht="19.5" hidden="false" customHeight="true" outlineLevel="0" collapsed="false">
      <c r="A35" s="938"/>
      <c r="B35" s="939"/>
      <c r="C35" s="939"/>
      <c r="D35" s="939"/>
      <c r="E35" s="940"/>
      <c r="F35" s="941"/>
      <c r="G35" s="942"/>
      <c r="H35" s="943"/>
      <c r="I35" s="939"/>
      <c r="J35" s="944"/>
      <c r="K35" s="945"/>
      <c r="L35" s="946"/>
      <c r="M35" s="947"/>
      <c r="N35" s="945"/>
      <c r="O35" s="946"/>
      <c r="P35" s="946"/>
      <c r="Q35" s="947"/>
      <c r="R35" s="937"/>
    </row>
    <row r="36" customFormat="false" ht="19.5" hidden="false" customHeight="true" outlineLevel="0" collapsed="false">
      <c r="A36" s="938"/>
      <c r="B36" s="939"/>
      <c r="C36" s="939"/>
      <c r="D36" s="939"/>
      <c r="E36" s="940"/>
      <c r="F36" s="941"/>
      <c r="G36" s="942"/>
      <c r="H36" s="943"/>
      <c r="I36" s="939"/>
      <c r="J36" s="944"/>
      <c r="K36" s="945"/>
      <c r="L36" s="946"/>
      <c r="M36" s="947"/>
      <c r="N36" s="945"/>
      <c r="O36" s="946"/>
      <c r="P36" s="946"/>
      <c r="Q36" s="947"/>
      <c r="R36" s="937"/>
    </row>
    <row r="37" customFormat="false" ht="19.5" hidden="false" customHeight="true" outlineLevel="0" collapsed="false">
      <c r="A37" s="938"/>
      <c r="B37" s="939"/>
      <c r="C37" s="939"/>
      <c r="D37" s="939"/>
      <c r="E37" s="940"/>
      <c r="F37" s="941"/>
      <c r="G37" s="942"/>
      <c r="H37" s="943"/>
      <c r="I37" s="939"/>
      <c r="J37" s="944"/>
      <c r="K37" s="945"/>
      <c r="L37" s="946"/>
      <c r="M37" s="947"/>
      <c r="N37" s="945"/>
      <c r="O37" s="946"/>
      <c r="P37" s="946"/>
      <c r="Q37" s="947"/>
      <c r="R37" s="937"/>
    </row>
    <row r="38" customFormat="false" ht="19.5" hidden="false" customHeight="true" outlineLevel="0" collapsed="false">
      <c r="A38" s="938"/>
      <c r="B38" s="939"/>
      <c r="C38" s="939"/>
      <c r="D38" s="939"/>
      <c r="E38" s="940"/>
      <c r="F38" s="941"/>
      <c r="G38" s="942"/>
      <c r="H38" s="943"/>
      <c r="I38" s="939"/>
      <c r="J38" s="944"/>
      <c r="K38" s="945"/>
      <c r="L38" s="946"/>
      <c r="M38" s="947"/>
      <c r="N38" s="945"/>
      <c r="O38" s="946"/>
      <c r="P38" s="946"/>
      <c r="Q38" s="947"/>
      <c r="R38" s="937"/>
    </row>
    <row r="39" customFormat="false" ht="19.5" hidden="false" customHeight="true" outlineLevel="0" collapsed="false">
      <c r="A39" s="938"/>
      <c r="B39" s="939"/>
      <c r="C39" s="939"/>
      <c r="D39" s="939"/>
      <c r="E39" s="940"/>
      <c r="F39" s="941"/>
      <c r="G39" s="942"/>
      <c r="H39" s="943"/>
      <c r="I39" s="939"/>
      <c r="J39" s="944"/>
      <c r="K39" s="945"/>
      <c r="L39" s="946"/>
      <c r="M39" s="947"/>
      <c r="N39" s="945"/>
      <c r="O39" s="946"/>
      <c r="P39" s="946"/>
      <c r="Q39" s="947"/>
      <c r="R39" s="937"/>
    </row>
    <row r="40" customFormat="false" ht="19.5" hidden="false" customHeight="true" outlineLevel="0" collapsed="false">
      <c r="A40" s="938"/>
      <c r="B40" s="939"/>
      <c r="C40" s="939"/>
      <c r="D40" s="939"/>
      <c r="E40" s="940"/>
      <c r="F40" s="941"/>
      <c r="G40" s="942"/>
      <c r="H40" s="943"/>
      <c r="I40" s="939"/>
      <c r="J40" s="944"/>
      <c r="K40" s="945"/>
      <c r="L40" s="946"/>
      <c r="M40" s="947"/>
      <c r="N40" s="945"/>
      <c r="O40" s="946"/>
      <c r="P40" s="946"/>
      <c r="Q40" s="947"/>
      <c r="R40" s="937"/>
    </row>
    <row r="41" customFormat="false" ht="19.5" hidden="false" customHeight="true" outlineLevel="0" collapsed="false">
      <c r="A41" s="938"/>
      <c r="B41" s="939"/>
      <c r="C41" s="939"/>
      <c r="D41" s="939"/>
      <c r="E41" s="940"/>
      <c r="F41" s="941"/>
      <c r="G41" s="942"/>
      <c r="H41" s="943"/>
      <c r="I41" s="939"/>
      <c r="J41" s="944"/>
      <c r="K41" s="945"/>
      <c r="L41" s="946"/>
      <c r="M41" s="947"/>
      <c r="N41" s="945"/>
      <c r="O41" s="946"/>
      <c r="P41" s="946"/>
      <c r="Q41" s="947"/>
      <c r="R41" s="937"/>
    </row>
    <row r="42" customFormat="false" ht="19.5" hidden="false" customHeight="true" outlineLevel="0" collapsed="false">
      <c r="A42" s="938"/>
      <c r="B42" s="939"/>
      <c r="C42" s="939"/>
      <c r="D42" s="939"/>
      <c r="E42" s="940"/>
      <c r="F42" s="941"/>
      <c r="G42" s="942"/>
      <c r="H42" s="943"/>
      <c r="I42" s="939"/>
      <c r="J42" s="944"/>
      <c r="K42" s="945"/>
      <c r="L42" s="946"/>
      <c r="M42" s="947"/>
      <c r="N42" s="945"/>
      <c r="O42" s="946"/>
      <c r="P42" s="946"/>
      <c r="Q42" s="947"/>
      <c r="R42" s="937"/>
    </row>
    <row r="43" customFormat="false" ht="19.5" hidden="false" customHeight="true" outlineLevel="0" collapsed="false">
      <c r="A43" s="938"/>
      <c r="B43" s="939"/>
      <c r="C43" s="939"/>
      <c r="D43" s="939"/>
      <c r="E43" s="940"/>
      <c r="F43" s="941"/>
      <c r="G43" s="942"/>
      <c r="H43" s="943"/>
      <c r="I43" s="939"/>
      <c r="J43" s="944"/>
      <c r="K43" s="945"/>
      <c r="L43" s="946"/>
      <c r="M43" s="947"/>
      <c r="N43" s="945"/>
      <c r="O43" s="946"/>
      <c r="P43" s="946"/>
      <c r="Q43" s="947"/>
      <c r="R43" s="937"/>
    </row>
    <row r="44" customFormat="false" ht="19.5" hidden="false" customHeight="true" outlineLevel="0" collapsed="false">
      <c r="A44" s="938"/>
      <c r="B44" s="939"/>
      <c r="C44" s="939"/>
      <c r="D44" s="939"/>
      <c r="E44" s="940"/>
      <c r="F44" s="941"/>
      <c r="G44" s="942"/>
      <c r="H44" s="943"/>
      <c r="I44" s="939"/>
      <c r="J44" s="944"/>
      <c r="K44" s="945"/>
      <c r="L44" s="946"/>
      <c r="M44" s="947"/>
      <c r="N44" s="945"/>
      <c r="O44" s="946"/>
      <c r="P44" s="946"/>
      <c r="Q44" s="947"/>
      <c r="R44" s="937"/>
    </row>
    <row r="45" customFormat="false" ht="19.5" hidden="false" customHeight="true" outlineLevel="0" collapsed="false">
      <c r="A45" s="938"/>
      <c r="B45" s="939"/>
      <c r="C45" s="939"/>
      <c r="D45" s="939"/>
      <c r="E45" s="940"/>
      <c r="F45" s="941"/>
      <c r="G45" s="942"/>
      <c r="H45" s="943"/>
      <c r="I45" s="939"/>
      <c r="J45" s="944"/>
      <c r="K45" s="945"/>
      <c r="L45" s="946"/>
      <c r="M45" s="947"/>
      <c r="N45" s="945"/>
      <c r="O45" s="946"/>
      <c r="P45" s="946"/>
      <c r="Q45" s="947"/>
      <c r="R45" s="937"/>
    </row>
    <row r="46" customFormat="false" ht="19.5" hidden="false" customHeight="true" outlineLevel="0" collapsed="false">
      <c r="A46" s="938"/>
      <c r="B46" s="939"/>
      <c r="C46" s="939"/>
      <c r="D46" s="939"/>
      <c r="E46" s="940"/>
      <c r="F46" s="941"/>
      <c r="G46" s="942"/>
      <c r="H46" s="943"/>
      <c r="I46" s="939"/>
      <c r="J46" s="944"/>
      <c r="K46" s="945"/>
      <c r="L46" s="946"/>
      <c r="M46" s="947"/>
      <c r="N46" s="945"/>
      <c r="O46" s="946"/>
      <c r="P46" s="946"/>
      <c r="Q46" s="947"/>
      <c r="R46" s="937"/>
    </row>
    <row r="47" customFormat="false" ht="19.5" hidden="false" customHeight="true" outlineLevel="0" collapsed="false">
      <c r="A47" s="938"/>
      <c r="B47" s="939"/>
      <c r="C47" s="939"/>
      <c r="D47" s="939"/>
      <c r="E47" s="940"/>
      <c r="F47" s="941"/>
      <c r="G47" s="942"/>
      <c r="H47" s="943"/>
      <c r="I47" s="939"/>
      <c r="J47" s="944"/>
      <c r="K47" s="945"/>
      <c r="L47" s="946"/>
      <c r="M47" s="947"/>
      <c r="N47" s="945"/>
      <c r="O47" s="946"/>
      <c r="P47" s="946"/>
      <c r="Q47" s="947"/>
      <c r="R47" s="937"/>
    </row>
    <row r="48" customFormat="false" ht="19.5" hidden="false" customHeight="true" outlineLevel="0" collapsed="false">
      <c r="A48" s="938"/>
      <c r="B48" s="939"/>
      <c r="C48" s="939"/>
      <c r="D48" s="939"/>
      <c r="E48" s="940"/>
      <c r="F48" s="941"/>
      <c r="G48" s="942"/>
      <c r="H48" s="943"/>
      <c r="I48" s="939"/>
      <c r="J48" s="944"/>
      <c r="K48" s="945"/>
      <c r="L48" s="946"/>
      <c r="M48" s="947"/>
      <c r="N48" s="945"/>
      <c r="O48" s="946"/>
      <c r="P48" s="946"/>
      <c r="Q48" s="947"/>
      <c r="R48" s="937"/>
    </row>
    <row r="49" customFormat="false" ht="19.5" hidden="false" customHeight="true" outlineLevel="0" collapsed="false">
      <c r="A49" s="938"/>
      <c r="B49" s="939"/>
      <c r="C49" s="939"/>
      <c r="D49" s="939"/>
      <c r="E49" s="940"/>
      <c r="F49" s="941"/>
      <c r="G49" s="942"/>
      <c r="H49" s="943"/>
      <c r="I49" s="939"/>
      <c r="J49" s="944"/>
      <c r="K49" s="945"/>
      <c r="L49" s="946"/>
      <c r="M49" s="947"/>
      <c r="N49" s="945"/>
      <c r="O49" s="946"/>
      <c r="P49" s="946"/>
      <c r="Q49" s="947"/>
      <c r="R49" s="937"/>
    </row>
    <row r="50" customFormat="false" ht="19.5" hidden="false" customHeight="true" outlineLevel="0" collapsed="false">
      <c r="A50" s="938"/>
      <c r="B50" s="939"/>
      <c r="C50" s="939"/>
      <c r="D50" s="939"/>
      <c r="E50" s="940"/>
      <c r="F50" s="941"/>
      <c r="G50" s="942"/>
      <c r="H50" s="943"/>
      <c r="I50" s="939"/>
      <c r="J50" s="944"/>
      <c r="K50" s="945"/>
      <c r="L50" s="946"/>
      <c r="M50" s="947"/>
      <c r="N50" s="945"/>
      <c r="O50" s="946"/>
      <c r="P50" s="946"/>
      <c r="Q50" s="947"/>
      <c r="R50" s="937"/>
    </row>
    <row r="51" customFormat="false" ht="19.5" hidden="false" customHeight="true" outlineLevel="0" collapsed="false">
      <c r="A51" s="938"/>
      <c r="B51" s="939"/>
      <c r="C51" s="939"/>
      <c r="D51" s="939"/>
      <c r="E51" s="940"/>
      <c r="F51" s="941"/>
      <c r="G51" s="942"/>
      <c r="H51" s="943"/>
      <c r="I51" s="939"/>
      <c r="J51" s="944"/>
      <c r="K51" s="945"/>
      <c r="L51" s="946"/>
      <c r="M51" s="947"/>
      <c r="N51" s="945"/>
      <c r="O51" s="946"/>
      <c r="P51" s="946"/>
      <c r="Q51" s="947"/>
      <c r="R51" s="937"/>
    </row>
    <row r="52" customFormat="false" ht="19.5" hidden="false" customHeight="true" outlineLevel="0" collapsed="false">
      <c r="A52" s="938"/>
      <c r="B52" s="939"/>
      <c r="C52" s="939"/>
      <c r="D52" s="939"/>
      <c r="E52" s="940"/>
      <c r="F52" s="941"/>
      <c r="G52" s="942"/>
      <c r="H52" s="943"/>
      <c r="I52" s="939"/>
      <c r="J52" s="944"/>
      <c r="K52" s="945"/>
      <c r="L52" s="946"/>
      <c r="M52" s="947"/>
      <c r="N52" s="945"/>
      <c r="O52" s="946"/>
      <c r="P52" s="946"/>
      <c r="Q52" s="947"/>
      <c r="R52" s="937"/>
    </row>
    <row r="53" customFormat="false" ht="19.5" hidden="false" customHeight="true" outlineLevel="0" collapsed="false">
      <c r="A53" s="938"/>
      <c r="B53" s="939"/>
      <c r="C53" s="939"/>
      <c r="D53" s="939"/>
      <c r="E53" s="940"/>
      <c r="F53" s="941"/>
      <c r="G53" s="942"/>
      <c r="H53" s="943"/>
      <c r="I53" s="939"/>
      <c r="J53" s="944"/>
      <c r="K53" s="945"/>
      <c r="L53" s="946"/>
      <c r="M53" s="947"/>
      <c r="N53" s="945"/>
      <c r="O53" s="946"/>
      <c r="P53" s="946"/>
      <c r="Q53" s="947"/>
      <c r="R53" s="937"/>
    </row>
    <row r="54" customFormat="false" ht="19.5" hidden="false" customHeight="true" outlineLevel="0" collapsed="false">
      <c r="A54" s="938"/>
      <c r="B54" s="939"/>
      <c r="C54" s="939"/>
      <c r="D54" s="939"/>
      <c r="E54" s="940"/>
      <c r="F54" s="941"/>
      <c r="G54" s="942"/>
      <c r="H54" s="943"/>
      <c r="I54" s="939"/>
      <c r="J54" s="944"/>
      <c r="K54" s="945"/>
      <c r="L54" s="946"/>
      <c r="M54" s="947"/>
      <c r="N54" s="945"/>
      <c r="O54" s="946"/>
      <c r="P54" s="946"/>
      <c r="Q54" s="947"/>
      <c r="R54" s="937"/>
    </row>
    <row r="55" customFormat="false" ht="19.5" hidden="false" customHeight="true" outlineLevel="0" collapsed="false">
      <c r="A55" s="938"/>
      <c r="B55" s="939"/>
      <c r="C55" s="939"/>
      <c r="D55" s="939"/>
      <c r="E55" s="940"/>
      <c r="F55" s="941"/>
      <c r="G55" s="942"/>
      <c r="H55" s="943"/>
      <c r="I55" s="939"/>
      <c r="J55" s="944"/>
      <c r="K55" s="945"/>
      <c r="L55" s="946"/>
      <c r="M55" s="947"/>
      <c r="N55" s="945"/>
      <c r="O55" s="946"/>
      <c r="P55" s="946"/>
      <c r="Q55" s="947"/>
      <c r="R55" s="937"/>
    </row>
    <row r="56" customFormat="false" ht="19.5" hidden="false" customHeight="true" outlineLevel="0" collapsed="false">
      <c r="A56" s="938"/>
      <c r="B56" s="939"/>
      <c r="C56" s="939"/>
      <c r="D56" s="939"/>
      <c r="E56" s="940"/>
      <c r="F56" s="941"/>
      <c r="G56" s="942"/>
      <c r="H56" s="943"/>
      <c r="I56" s="939"/>
      <c r="J56" s="944"/>
      <c r="K56" s="945"/>
      <c r="L56" s="946"/>
      <c r="M56" s="947"/>
      <c r="N56" s="945"/>
      <c r="O56" s="946"/>
      <c r="P56" s="946"/>
      <c r="Q56" s="947"/>
      <c r="R56" s="937"/>
    </row>
    <row r="57" customFormat="false" ht="19.5" hidden="false" customHeight="true" outlineLevel="0" collapsed="false">
      <c r="A57" s="938"/>
      <c r="B57" s="939"/>
      <c r="C57" s="939"/>
      <c r="D57" s="939"/>
      <c r="E57" s="940"/>
      <c r="F57" s="941"/>
      <c r="G57" s="942"/>
      <c r="H57" s="943"/>
      <c r="I57" s="939"/>
      <c r="J57" s="944"/>
      <c r="K57" s="945"/>
      <c r="L57" s="946"/>
      <c r="M57" s="947"/>
      <c r="N57" s="945"/>
      <c r="O57" s="946"/>
      <c r="P57" s="946"/>
      <c r="Q57" s="947"/>
      <c r="R57" s="937"/>
    </row>
    <row r="58" customFormat="false" ht="19.5" hidden="false" customHeight="true" outlineLevel="0" collapsed="false">
      <c r="A58" s="938"/>
      <c r="B58" s="939"/>
      <c r="C58" s="939"/>
      <c r="D58" s="939"/>
      <c r="E58" s="940"/>
      <c r="F58" s="941"/>
      <c r="G58" s="942"/>
      <c r="H58" s="943"/>
      <c r="I58" s="939"/>
      <c r="J58" s="944"/>
      <c r="K58" s="945"/>
      <c r="L58" s="946"/>
      <c r="M58" s="947"/>
      <c r="N58" s="945"/>
      <c r="O58" s="946"/>
      <c r="P58" s="946"/>
      <c r="Q58" s="947"/>
      <c r="R58" s="937"/>
    </row>
    <row r="59" customFormat="false" ht="19.5" hidden="false" customHeight="true" outlineLevel="0" collapsed="false">
      <c r="A59" s="938"/>
      <c r="B59" s="939"/>
      <c r="C59" s="939"/>
      <c r="D59" s="939"/>
      <c r="E59" s="940"/>
      <c r="F59" s="941"/>
      <c r="G59" s="942"/>
      <c r="H59" s="943"/>
      <c r="I59" s="939"/>
      <c r="J59" s="944"/>
      <c r="K59" s="945"/>
      <c r="L59" s="946"/>
      <c r="M59" s="947"/>
      <c r="N59" s="945"/>
      <c r="O59" s="946"/>
      <c r="P59" s="946"/>
      <c r="Q59" s="947"/>
      <c r="R59" s="937"/>
    </row>
    <row r="60" customFormat="false" ht="19.5" hidden="false" customHeight="true" outlineLevel="0" collapsed="false">
      <c r="A60" s="938"/>
      <c r="B60" s="939"/>
      <c r="C60" s="939"/>
      <c r="D60" s="939"/>
      <c r="E60" s="940"/>
      <c r="F60" s="941"/>
      <c r="G60" s="942"/>
      <c r="H60" s="943"/>
      <c r="I60" s="939"/>
      <c r="J60" s="944"/>
      <c r="K60" s="945"/>
      <c r="L60" s="946"/>
      <c r="M60" s="947"/>
      <c r="N60" s="945"/>
      <c r="O60" s="946"/>
      <c r="P60" s="946"/>
      <c r="Q60" s="947"/>
      <c r="R60" s="937"/>
    </row>
    <row r="61" customFormat="false" ht="19.5" hidden="false" customHeight="true" outlineLevel="0" collapsed="false">
      <c r="A61" s="938"/>
      <c r="B61" s="939"/>
      <c r="C61" s="939"/>
      <c r="D61" s="939"/>
      <c r="E61" s="940"/>
      <c r="F61" s="941"/>
      <c r="G61" s="942"/>
      <c r="H61" s="943"/>
      <c r="I61" s="939"/>
      <c r="J61" s="944"/>
      <c r="K61" s="945"/>
      <c r="L61" s="946"/>
      <c r="M61" s="947"/>
      <c r="N61" s="945"/>
      <c r="O61" s="946"/>
      <c r="P61" s="946"/>
      <c r="Q61" s="947"/>
      <c r="R61" s="937"/>
    </row>
    <row r="62" customFormat="false" ht="19.5" hidden="false" customHeight="true" outlineLevel="0" collapsed="false">
      <c r="A62" s="938"/>
      <c r="B62" s="939"/>
      <c r="C62" s="939"/>
      <c r="D62" s="939"/>
      <c r="E62" s="940"/>
      <c r="F62" s="941"/>
      <c r="G62" s="942"/>
      <c r="H62" s="943"/>
      <c r="I62" s="939"/>
      <c r="J62" s="944"/>
      <c r="K62" s="945"/>
      <c r="L62" s="946"/>
      <c r="M62" s="947"/>
      <c r="N62" s="945"/>
      <c r="O62" s="946"/>
      <c r="P62" s="946"/>
      <c r="Q62" s="947"/>
      <c r="R62" s="937"/>
    </row>
    <row r="63" customFormat="false" ht="19.5" hidden="false" customHeight="true" outlineLevel="0" collapsed="false">
      <c r="A63" s="938"/>
      <c r="B63" s="939"/>
      <c r="C63" s="939"/>
      <c r="D63" s="939"/>
      <c r="E63" s="940"/>
      <c r="F63" s="941"/>
      <c r="G63" s="942"/>
      <c r="H63" s="943"/>
      <c r="I63" s="939"/>
      <c r="J63" s="944"/>
      <c r="K63" s="945"/>
      <c r="L63" s="946"/>
      <c r="M63" s="947"/>
      <c r="N63" s="945"/>
      <c r="O63" s="946"/>
      <c r="P63" s="946"/>
      <c r="Q63" s="947"/>
      <c r="R63" s="937"/>
    </row>
    <row r="64" customFormat="false" ht="19.5" hidden="false" customHeight="true" outlineLevel="0" collapsed="false">
      <c r="A64" s="938"/>
      <c r="B64" s="939"/>
      <c r="C64" s="939"/>
      <c r="D64" s="939"/>
      <c r="E64" s="940"/>
      <c r="F64" s="941"/>
      <c r="G64" s="942"/>
      <c r="H64" s="943"/>
      <c r="I64" s="939"/>
      <c r="J64" s="944"/>
      <c r="K64" s="945"/>
      <c r="L64" s="946"/>
      <c r="M64" s="947"/>
      <c r="N64" s="945"/>
      <c r="O64" s="946"/>
      <c r="P64" s="946"/>
      <c r="Q64" s="947"/>
      <c r="R64" s="937"/>
    </row>
    <row r="65" customFormat="false" ht="19.5" hidden="false" customHeight="true" outlineLevel="0" collapsed="false">
      <c r="A65" s="938"/>
      <c r="B65" s="939"/>
      <c r="C65" s="939"/>
      <c r="D65" s="939"/>
      <c r="E65" s="940"/>
      <c r="F65" s="941"/>
      <c r="G65" s="942"/>
      <c r="H65" s="943"/>
      <c r="I65" s="939"/>
      <c r="J65" s="944"/>
      <c r="K65" s="945"/>
      <c r="L65" s="946"/>
      <c r="M65" s="947"/>
      <c r="N65" s="945"/>
      <c r="O65" s="946"/>
      <c r="P65" s="946"/>
      <c r="Q65" s="947"/>
      <c r="R65" s="937"/>
    </row>
    <row r="66" customFormat="false" ht="19.5" hidden="false" customHeight="true" outlineLevel="0" collapsed="false">
      <c r="A66" s="938"/>
      <c r="B66" s="939"/>
      <c r="C66" s="939"/>
      <c r="D66" s="939"/>
      <c r="E66" s="940"/>
      <c r="F66" s="941"/>
      <c r="G66" s="942"/>
      <c r="H66" s="943"/>
      <c r="I66" s="939"/>
      <c r="J66" s="944"/>
      <c r="K66" s="945"/>
      <c r="L66" s="946"/>
      <c r="M66" s="947"/>
      <c r="N66" s="945"/>
      <c r="O66" s="946"/>
      <c r="P66" s="946"/>
      <c r="Q66" s="947"/>
      <c r="R66" s="937"/>
    </row>
    <row r="67" customFormat="false" ht="19.5" hidden="false" customHeight="true" outlineLevel="0" collapsed="false">
      <c r="A67" s="938"/>
      <c r="B67" s="939"/>
      <c r="C67" s="939"/>
      <c r="D67" s="939"/>
      <c r="E67" s="940"/>
      <c r="F67" s="941"/>
      <c r="G67" s="942"/>
      <c r="H67" s="943"/>
      <c r="I67" s="939"/>
      <c r="J67" s="944"/>
      <c r="K67" s="945"/>
      <c r="L67" s="946"/>
      <c r="M67" s="947"/>
      <c r="N67" s="945"/>
      <c r="O67" s="946"/>
      <c r="P67" s="946"/>
      <c r="Q67" s="947"/>
      <c r="R67" s="937"/>
    </row>
    <row r="68" customFormat="false" ht="19.5" hidden="false" customHeight="true" outlineLevel="0" collapsed="false">
      <c r="A68" s="938"/>
      <c r="B68" s="939"/>
      <c r="C68" s="939"/>
      <c r="D68" s="939"/>
      <c r="E68" s="940"/>
      <c r="F68" s="941"/>
      <c r="G68" s="942"/>
      <c r="H68" s="943"/>
      <c r="I68" s="939"/>
      <c r="J68" s="944"/>
      <c r="K68" s="945"/>
      <c r="L68" s="946"/>
      <c r="M68" s="947"/>
      <c r="N68" s="945"/>
      <c r="O68" s="946"/>
      <c r="P68" s="946"/>
      <c r="Q68" s="947"/>
      <c r="R68" s="937"/>
    </row>
    <row r="69" customFormat="false" ht="19.5" hidden="false" customHeight="true" outlineLevel="0" collapsed="false">
      <c r="A69" s="938"/>
      <c r="B69" s="939"/>
      <c r="C69" s="939"/>
      <c r="D69" s="939"/>
      <c r="E69" s="940"/>
      <c r="F69" s="941"/>
      <c r="G69" s="942"/>
      <c r="H69" s="943"/>
      <c r="I69" s="939"/>
      <c r="J69" s="944"/>
      <c r="K69" s="945"/>
      <c r="L69" s="946"/>
      <c r="M69" s="947"/>
      <c r="N69" s="945"/>
      <c r="O69" s="946"/>
      <c r="P69" s="946"/>
      <c r="Q69" s="947"/>
      <c r="R69" s="937"/>
    </row>
    <row r="70" customFormat="false" ht="19.5" hidden="false" customHeight="true" outlineLevel="0" collapsed="false">
      <c r="A70" s="938"/>
      <c r="B70" s="939"/>
      <c r="C70" s="939"/>
      <c r="D70" s="939"/>
      <c r="E70" s="940"/>
      <c r="F70" s="941"/>
      <c r="G70" s="942"/>
      <c r="H70" s="943"/>
      <c r="I70" s="939"/>
      <c r="J70" s="944"/>
      <c r="K70" s="945"/>
      <c r="L70" s="946"/>
      <c r="M70" s="947"/>
      <c r="N70" s="945"/>
      <c r="O70" s="946"/>
      <c r="P70" s="946"/>
      <c r="Q70" s="947"/>
      <c r="R70" s="937"/>
    </row>
    <row r="71" customFormat="false" ht="19.5" hidden="false" customHeight="true" outlineLevel="0" collapsed="false">
      <c r="A71" s="938"/>
      <c r="B71" s="939"/>
      <c r="C71" s="939"/>
      <c r="D71" s="939"/>
      <c r="E71" s="940"/>
      <c r="F71" s="941"/>
      <c r="G71" s="942"/>
      <c r="H71" s="943"/>
      <c r="I71" s="939"/>
      <c r="J71" s="944"/>
      <c r="K71" s="945"/>
      <c r="L71" s="946"/>
      <c r="M71" s="947"/>
      <c r="N71" s="945"/>
      <c r="O71" s="946"/>
      <c r="P71" s="946"/>
      <c r="Q71" s="947"/>
      <c r="R71" s="937"/>
    </row>
    <row r="72" customFormat="false" ht="19.5" hidden="false" customHeight="true" outlineLevel="0" collapsed="false">
      <c r="A72" s="938"/>
      <c r="B72" s="939"/>
      <c r="C72" s="939"/>
      <c r="D72" s="939"/>
      <c r="E72" s="940"/>
      <c r="F72" s="941"/>
      <c r="G72" s="942"/>
      <c r="H72" s="943"/>
      <c r="I72" s="939"/>
      <c r="J72" s="944"/>
      <c r="K72" s="945"/>
      <c r="L72" s="946"/>
      <c r="M72" s="947"/>
      <c r="N72" s="945"/>
      <c r="O72" s="946"/>
      <c r="P72" s="946"/>
      <c r="Q72" s="947"/>
      <c r="R72" s="937"/>
    </row>
    <row r="73" customFormat="false" ht="19.5" hidden="false" customHeight="true" outlineLevel="0" collapsed="false">
      <c r="A73" s="938"/>
      <c r="B73" s="939"/>
      <c r="C73" s="939"/>
      <c r="D73" s="939"/>
      <c r="E73" s="940"/>
      <c r="F73" s="941"/>
      <c r="G73" s="942"/>
      <c r="H73" s="943"/>
      <c r="I73" s="939"/>
      <c r="J73" s="944"/>
      <c r="K73" s="945"/>
      <c r="L73" s="946"/>
      <c r="M73" s="947"/>
      <c r="N73" s="945"/>
      <c r="O73" s="946"/>
      <c r="P73" s="946"/>
      <c r="Q73" s="947"/>
      <c r="R73" s="937"/>
    </row>
    <row r="74" customFormat="false" ht="19.5" hidden="false" customHeight="true" outlineLevel="0" collapsed="false">
      <c r="A74" s="938"/>
      <c r="B74" s="939"/>
      <c r="C74" s="939"/>
      <c r="D74" s="939"/>
      <c r="E74" s="940"/>
      <c r="F74" s="941"/>
      <c r="G74" s="942"/>
      <c r="H74" s="943"/>
      <c r="I74" s="939"/>
      <c r="J74" s="944"/>
      <c r="K74" s="945"/>
      <c r="L74" s="946"/>
      <c r="M74" s="947"/>
      <c r="N74" s="945"/>
      <c r="O74" s="946"/>
      <c r="P74" s="946"/>
      <c r="Q74" s="947"/>
      <c r="R74" s="937"/>
    </row>
    <row r="75" customFormat="false" ht="19.5" hidden="false" customHeight="true" outlineLevel="0" collapsed="false">
      <c r="A75" s="938"/>
      <c r="B75" s="939"/>
      <c r="C75" s="939"/>
      <c r="D75" s="939"/>
      <c r="E75" s="940"/>
      <c r="F75" s="941"/>
      <c r="G75" s="942"/>
      <c r="H75" s="943"/>
      <c r="I75" s="939"/>
      <c r="J75" s="944"/>
      <c r="K75" s="945"/>
      <c r="L75" s="946"/>
      <c r="M75" s="947"/>
      <c r="N75" s="945"/>
      <c r="O75" s="946"/>
      <c r="P75" s="946"/>
      <c r="Q75" s="947"/>
      <c r="R75" s="937"/>
    </row>
    <row r="76" customFormat="false" ht="19.5" hidden="false" customHeight="true" outlineLevel="0" collapsed="false">
      <c r="A76" s="938"/>
      <c r="B76" s="939"/>
      <c r="C76" s="939"/>
      <c r="D76" s="939"/>
      <c r="E76" s="940"/>
      <c r="F76" s="941"/>
      <c r="G76" s="942"/>
      <c r="H76" s="943"/>
      <c r="I76" s="939"/>
      <c r="J76" s="944"/>
      <c r="K76" s="945"/>
      <c r="L76" s="946"/>
      <c r="M76" s="947"/>
      <c r="N76" s="945"/>
      <c r="O76" s="946"/>
      <c r="P76" s="946"/>
      <c r="Q76" s="947"/>
      <c r="R76" s="937"/>
    </row>
    <row r="77" customFormat="false" ht="19.5" hidden="false" customHeight="true" outlineLevel="0" collapsed="false">
      <c r="A77" s="938"/>
      <c r="B77" s="939"/>
      <c r="C77" s="939"/>
      <c r="D77" s="939"/>
      <c r="E77" s="940"/>
      <c r="F77" s="941"/>
      <c r="G77" s="942"/>
      <c r="H77" s="943"/>
      <c r="I77" s="939"/>
      <c r="J77" s="944"/>
      <c r="K77" s="945"/>
      <c r="L77" s="946"/>
      <c r="M77" s="947"/>
      <c r="N77" s="945"/>
      <c r="O77" s="946"/>
      <c r="P77" s="946"/>
      <c r="Q77" s="947"/>
      <c r="R77" s="937"/>
    </row>
    <row r="78" customFormat="false" ht="19.5" hidden="false" customHeight="true" outlineLevel="0" collapsed="false">
      <c r="A78" s="938"/>
      <c r="B78" s="939"/>
      <c r="C78" s="939"/>
      <c r="D78" s="939"/>
      <c r="E78" s="940"/>
      <c r="F78" s="941"/>
      <c r="G78" s="942"/>
      <c r="H78" s="943"/>
      <c r="I78" s="939"/>
      <c r="J78" s="944"/>
      <c r="K78" s="945"/>
      <c r="L78" s="946"/>
      <c r="M78" s="947"/>
      <c r="N78" s="945"/>
      <c r="O78" s="946"/>
      <c r="P78" s="946"/>
      <c r="Q78" s="947"/>
      <c r="R78" s="937"/>
    </row>
    <row r="79" customFormat="false" ht="19.5" hidden="false" customHeight="true" outlineLevel="0" collapsed="false">
      <c r="A79" s="938"/>
      <c r="B79" s="939"/>
      <c r="C79" s="939"/>
      <c r="D79" s="939"/>
      <c r="E79" s="940"/>
      <c r="F79" s="941"/>
      <c r="G79" s="942"/>
      <c r="H79" s="943"/>
      <c r="I79" s="939"/>
      <c r="J79" s="944"/>
      <c r="K79" s="945"/>
      <c r="L79" s="946"/>
      <c r="M79" s="947"/>
      <c r="N79" s="945"/>
      <c r="O79" s="946"/>
      <c r="P79" s="946"/>
      <c r="Q79" s="947"/>
      <c r="R79" s="937"/>
    </row>
    <row r="80" customFormat="false" ht="19.5" hidden="false" customHeight="true" outlineLevel="0" collapsed="false">
      <c r="A80" s="938"/>
      <c r="B80" s="939"/>
      <c r="C80" s="939"/>
      <c r="D80" s="939"/>
      <c r="E80" s="940"/>
      <c r="F80" s="941"/>
      <c r="G80" s="942"/>
      <c r="H80" s="943"/>
      <c r="I80" s="939"/>
      <c r="J80" s="944"/>
      <c r="K80" s="945"/>
      <c r="L80" s="946"/>
      <c r="M80" s="947"/>
      <c r="N80" s="945"/>
      <c r="O80" s="946"/>
      <c r="P80" s="946"/>
      <c r="Q80" s="947"/>
      <c r="R80" s="937"/>
    </row>
    <row r="81" customFormat="false" ht="19.5" hidden="false" customHeight="true" outlineLevel="0" collapsed="false">
      <c r="A81" s="938"/>
      <c r="B81" s="939"/>
      <c r="C81" s="939"/>
      <c r="D81" s="939"/>
      <c r="E81" s="940"/>
      <c r="F81" s="941"/>
      <c r="G81" s="942"/>
      <c r="H81" s="943"/>
      <c r="I81" s="939"/>
      <c r="J81" s="944"/>
      <c r="K81" s="945"/>
      <c r="L81" s="946"/>
      <c r="M81" s="947"/>
      <c r="N81" s="945"/>
      <c r="O81" s="946"/>
      <c r="P81" s="946"/>
      <c r="Q81" s="947"/>
      <c r="R81" s="937"/>
    </row>
    <row r="82" customFormat="false" ht="19.5" hidden="false" customHeight="true" outlineLevel="0" collapsed="false">
      <c r="A82" s="938"/>
      <c r="B82" s="939"/>
      <c r="C82" s="939"/>
      <c r="D82" s="939"/>
      <c r="E82" s="940"/>
      <c r="F82" s="941"/>
      <c r="G82" s="942"/>
      <c r="H82" s="943"/>
      <c r="I82" s="939"/>
      <c r="J82" s="944"/>
      <c r="K82" s="945"/>
      <c r="L82" s="946"/>
      <c r="M82" s="947"/>
      <c r="N82" s="945"/>
      <c r="O82" s="946"/>
      <c r="P82" s="946"/>
      <c r="Q82" s="947"/>
      <c r="R82" s="937"/>
    </row>
    <row r="83" customFormat="false" ht="19.5" hidden="false" customHeight="true" outlineLevel="0" collapsed="false">
      <c r="A83" s="938"/>
      <c r="B83" s="939"/>
      <c r="C83" s="939"/>
      <c r="D83" s="939"/>
      <c r="E83" s="940"/>
      <c r="F83" s="941"/>
      <c r="G83" s="942"/>
      <c r="H83" s="943"/>
      <c r="I83" s="939"/>
      <c r="J83" s="944"/>
      <c r="K83" s="945"/>
      <c r="L83" s="946"/>
      <c r="M83" s="947"/>
      <c r="N83" s="945"/>
      <c r="O83" s="946"/>
      <c r="P83" s="946"/>
      <c r="Q83" s="947"/>
      <c r="R83" s="937"/>
    </row>
    <row r="84" customFormat="false" ht="19.5" hidden="false" customHeight="true" outlineLevel="0" collapsed="false">
      <c r="A84" s="938"/>
      <c r="B84" s="939"/>
      <c r="C84" s="939"/>
      <c r="D84" s="939"/>
      <c r="E84" s="940"/>
      <c r="F84" s="941"/>
      <c r="G84" s="942"/>
      <c r="H84" s="943"/>
      <c r="I84" s="939"/>
      <c r="J84" s="944"/>
      <c r="K84" s="945"/>
      <c r="L84" s="946"/>
      <c r="M84" s="947"/>
      <c r="N84" s="945"/>
      <c r="O84" s="946"/>
      <c r="P84" s="946"/>
      <c r="Q84" s="947"/>
      <c r="R84" s="937"/>
    </row>
    <row r="85" customFormat="false" ht="19.5" hidden="false" customHeight="true" outlineLevel="0" collapsed="false">
      <c r="A85" s="938"/>
      <c r="B85" s="939"/>
      <c r="C85" s="939"/>
      <c r="D85" s="939"/>
      <c r="E85" s="940"/>
      <c r="F85" s="941"/>
      <c r="G85" s="942"/>
      <c r="H85" s="943"/>
      <c r="I85" s="939"/>
      <c r="J85" s="944"/>
      <c r="K85" s="945"/>
      <c r="L85" s="946"/>
      <c r="M85" s="947"/>
      <c r="N85" s="945"/>
      <c r="O85" s="946"/>
      <c r="P85" s="946"/>
      <c r="Q85" s="947"/>
      <c r="R85" s="937"/>
    </row>
    <row r="86" customFormat="false" ht="19.5" hidden="false" customHeight="true" outlineLevel="0" collapsed="false">
      <c r="A86" s="938"/>
      <c r="B86" s="939"/>
      <c r="C86" s="939"/>
      <c r="D86" s="939"/>
      <c r="E86" s="940"/>
      <c r="F86" s="941"/>
      <c r="G86" s="942"/>
      <c r="H86" s="943"/>
      <c r="I86" s="939"/>
      <c r="J86" s="944"/>
      <c r="K86" s="945"/>
      <c r="L86" s="946"/>
      <c r="M86" s="947"/>
      <c r="N86" s="945"/>
      <c r="O86" s="946"/>
      <c r="P86" s="946"/>
      <c r="Q86" s="947"/>
      <c r="R86" s="937"/>
    </row>
    <row r="87" customFormat="false" ht="19.5" hidden="false" customHeight="true" outlineLevel="0" collapsed="false">
      <c r="A87" s="938"/>
      <c r="B87" s="939"/>
      <c r="C87" s="939"/>
      <c r="D87" s="939"/>
      <c r="E87" s="940"/>
      <c r="F87" s="941"/>
      <c r="G87" s="942"/>
      <c r="H87" s="943"/>
      <c r="I87" s="939"/>
      <c r="J87" s="944"/>
      <c r="K87" s="945"/>
      <c r="L87" s="946"/>
      <c r="M87" s="947"/>
      <c r="N87" s="945"/>
      <c r="O87" s="946"/>
      <c r="P87" s="946"/>
      <c r="Q87" s="947"/>
      <c r="R87" s="937"/>
    </row>
    <row r="88" customFormat="false" ht="19.5" hidden="false" customHeight="true" outlineLevel="0" collapsed="false">
      <c r="A88" s="938"/>
      <c r="B88" s="939"/>
      <c r="C88" s="939"/>
      <c r="D88" s="939"/>
      <c r="E88" s="940"/>
      <c r="F88" s="941"/>
      <c r="G88" s="942"/>
      <c r="H88" s="943"/>
      <c r="I88" s="939"/>
      <c r="J88" s="944"/>
      <c r="K88" s="945"/>
      <c r="L88" s="946"/>
      <c r="M88" s="947"/>
      <c r="N88" s="945"/>
      <c r="O88" s="946"/>
      <c r="P88" s="946"/>
      <c r="Q88" s="947"/>
      <c r="R88" s="937"/>
    </row>
    <row r="89" customFormat="false" ht="19.5" hidden="false" customHeight="true" outlineLevel="0" collapsed="false">
      <c r="A89" s="938"/>
      <c r="B89" s="939"/>
      <c r="C89" s="939"/>
      <c r="D89" s="939"/>
      <c r="E89" s="940"/>
      <c r="F89" s="941"/>
      <c r="G89" s="942"/>
      <c r="H89" s="943"/>
      <c r="I89" s="939"/>
      <c r="J89" s="944"/>
      <c r="K89" s="945"/>
      <c r="L89" s="946"/>
      <c r="M89" s="947"/>
      <c r="N89" s="945"/>
      <c r="O89" s="946"/>
      <c r="P89" s="946"/>
      <c r="Q89" s="947"/>
      <c r="R89" s="937"/>
    </row>
    <row r="90" customFormat="false" ht="19.5" hidden="false" customHeight="true" outlineLevel="0" collapsed="false">
      <c r="A90" s="938"/>
      <c r="B90" s="939"/>
      <c r="C90" s="939"/>
      <c r="D90" s="939"/>
      <c r="E90" s="940"/>
      <c r="F90" s="941"/>
      <c r="G90" s="942"/>
      <c r="H90" s="943"/>
      <c r="I90" s="939"/>
      <c r="J90" s="944"/>
      <c r="K90" s="945"/>
      <c r="L90" s="946"/>
      <c r="M90" s="947"/>
      <c r="N90" s="945"/>
      <c r="O90" s="946"/>
      <c r="P90" s="946"/>
      <c r="Q90" s="947"/>
      <c r="R90" s="937"/>
    </row>
    <row r="91" customFormat="false" ht="19.5" hidden="false" customHeight="true" outlineLevel="0" collapsed="false">
      <c r="A91" s="938"/>
      <c r="B91" s="939"/>
      <c r="C91" s="939"/>
      <c r="D91" s="939"/>
      <c r="E91" s="940"/>
      <c r="F91" s="941"/>
      <c r="G91" s="942"/>
      <c r="H91" s="943"/>
      <c r="I91" s="939"/>
      <c r="J91" s="944"/>
      <c r="K91" s="945"/>
      <c r="L91" s="946"/>
      <c r="M91" s="947"/>
      <c r="N91" s="945"/>
      <c r="O91" s="946"/>
      <c r="P91" s="946"/>
      <c r="Q91" s="947"/>
      <c r="R91" s="937"/>
    </row>
    <row r="92" customFormat="false" ht="19.5" hidden="false" customHeight="true" outlineLevel="0" collapsed="false">
      <c r="A92" s="938"/>
      <c r="B92" s="939"/>
      <c r="C92" s="939"/>
      <c r="D92" s="939"/>
      <c r="E92" s="940"/>
      <c r="F92" s="941"/>
      <c r="G92" s="942"/>
      <c r="H92" s="943"/>
      <c r="I92" s="939"/>
      <c r="J92" s="944"/>
      <c r="K92" s="945"/>
      <c r="L92" s="946"/>
      <c r="M92" s="947"/>
      <c r="N92" s="945"/>
      <c r="O92" s="946"/>
      <c r="P92" s="946"/>
      <c r="Q92" s="947"/>
      <c r="R92" s="937"/>
    </row>
    <row r="93" customFormat="false" ht="19.5" hidden="false" customHeight="true" outlineLevel="0" collapsed="false">
      <c r="A93" s="938"/>
      <c r="B93" s="939"/>
      <c r="C93" s="939"/>
      <c r="D93" s="939"/>
      <c r="E93" s="940"/>
      <c r="F93" s="941"/>
      <c r="G93" s="942"/>
      <c r="H93" s="943"/>
      <c r="I93" s="939"/>
      <c r="J93" s="944"/>
      <c r="K93" s="945"/>
      <c r="L93" s="946"/>
      <c r="M93" s="947"/>
      <c r="N93" s="945"/>
      <c r="O93" s="946"/>
      <c r="P93" s="946"/>
      <c r="Q93" s="947"/>
      <c r="R93" s="937"/>
    </row>
    <row r="94" customFormat="false" ht="19.5" hidden="false" customHeight="true" outlineLevel="0" collapsed="false">
      <c r="A94" s="938"/>
      <c r="B94" s="939"/>
      <c r="C94" s="939"/>
      <c r="D94" s="939"/>
      <c r="E94" s="940"/>
      <c r="F94" s="941"/>
      <c r="G94" s="942"/>
      <c r="H94" s="943"/>
      <c r="I94" s="939"/>
      <c r="J94" s="944"/>
      <c r="K94" s="945"/>
      <c r="L94" s="946"/>
      <c r="M94" s="947"/>
      <c r="N94" s="945"/>
      <c r="O94" s="946"/>
      <c r="P94" s="946"/>
      <c r="Q94" s="947"/>
      <c r="R94" s="937"/>
    </row>
    <row r="95" customFormat="false" ht="19.5" hidden="false" customHeight="true" outlineLevel="0" collapsed="false">
      <c r="A95" s="938"/>
      <c r="B95" s="939"/>
      <c r="C95" s="939"/>
      <c r="D95" s="939"/>
      <c r="E95" s="940"/>
      <c r="F95" s="941"/>
      <c r="G95" s="942"/>
      <c r="H95" s="943"/>
      <c r="I95" s="939"/>
      <c r="J95" s="944"/>
      <c r="K95" s="945"/>
      <c r="L95" s="946"/>
      <c r="M95" s="947"/>
      <c r="N95" s="945"/>
      <c r="O95" s="946"/>
      <c r="P95" s="946"/>
      <c r="Q95" s="947"/>
      <c r="R95" s="937"/>
    </row>
    <row r="96" customFormat="false" ht="19.5" hidden="false" customHeight="true" outlineLevel="0" collapsed="false">
      <c r="A96" s="938"/>
      <c r="B96" s="939"/>
      <c r="C96" s="939"/>
      <c r="D96" s="939"/>
      <c r="E96" s="940"/>
      <c r="F96" s="941"/>
      <c r="G96" s="942"/>
      <c r="H96" s="943"/>
      <c r="I96" s="939"/>
      <c r="J96" s="944"/>
      <c r="K96" s="945"/>
      <c r="L96" s="946"/>
      <c r="M96" s="947"/>
      <c r="N96" s="945"/>
      <c r="O96" s="946"/>
      <c r="P96" s="946"/>
      <c r="Q96" s="947"/>
      <c r="R96" s="937"/>
    </row>
    <row r="97" customFormat="false" ht="19.5" hidden="false" customHeight="true" outlineLevel="0" collapsed="false">
      <c r="A97" s="938"/>
      <c r="B97" s="939"/>
      <c r="C97" s="939"/>
      <c r="D97" s="939"/>
      <c r="E97" s="940"/>
      <c r="F97" s="941"/>
      <c r="G97" s="942"/>
      <c r="H97" s="943"/>
      <c r="I97" s="939"/>
      <c r="J97" s="944"/>
      <c r="K97" s="945"/>
      <c r="L97" s="946"/>
      <c r="M97" s="947"/>
      <c r="N97" s="945"/>
      <c r="O97" s="946"/>
      <c r="P97" s="946"/>
      <c r="Q97" s="947"/>
      <c r="R97" s="937"/>
    </row>
    <row r="98" customFormat="false" ht="19.5" hidden="false" customHeight="true" outlineLevel="0" collapsed="false">
      <c r="A98" s="938"/>
      <c r="B98" s="939"/>
      <c r="C98" s="939"/>
      <c r="D98" s="939"/>
      <c r="E98" s="940"/>
      <c r="F98" s="941"/>
      <c r="G98" s="942"/>
      <c r="H98" s="943"/>
      <c r="I98" s="939"/>
      <c r="J98" s="944"/>
      <c r="K98" s="945"/>
      <c r="L98" s="946"/>
      <c r="M98" s="947"/>
      <c r="N98" s="945"/>
      <c r="O98" s="946"/>
      <c r="P98" s="946"/>
      <c r="Q98" s="947"/>
      <c r="R98" s="937"/>
    </row>
    <row r="99" customFormat="false" ht="19.5" hidden="false" customHeight="true" outlineLevel="0" collapsed="false">
      <c r="A99" s="938"/>
      <c r="B99" s="939"/>
      <c r="C99" s="939"/>
      <c r="D99" s="939"/>
      <c r="E99" s="940"/>
      <c r="F99" s="941"/>
      <c r="G99" s="942"/>
      <c r="H99" s="943"/>
      <c r="I99" s="939"/>
      <c r="J99" s="944"/>
      <c r="K99" s="945"/>
      <c r="L99" s="946"/>
      <c r="M99" s="947"/>
      <c r="N99" s="945"/>
      <c r="O99" s="946"/>
      <c r="P99" s="946"/>
      <c r="Q99" s="947"/>
      <c r="R99" s="937"/>
    </row>
    <row r="100" customFormat="false" ht="19.5" hidden="false" customHeight="true" outlineLevel="0" collapsed="false">
      <c r="A100" s="938"/>
      <c r="B100" s="939"/>
      <c r="C100" s="939"/>
      <c r="D100" s="939"/>
      <c r="E100" s="940"/>
      <c r="F100" s="941"/>
      <c r="G100" s="942"/>
      <c r="H100" s="943"/>
      <c r="I100" s="939"/>
      <c r="J100" s="944"/>
      <c r="K100" s="945"/>
      <c r="L100" s="946"/>
      <c r="M100" s="947"/>
      <c r="N100" s="945"/>
      <c r="O100" s="946"/>
      <c r="P100" s="946"/>
      <c r="Q100" s="947"/>
      <c r="R100" s="937"/>
    </row>
    <row r="101" customFormat="false" ht="19.5" hidden="false" customHeight="true" outlineLevel="0" collapsed="false">
      <c r="A101" s="938"/>
      <c r="B101" s="939"/>
      <c r="C101" s="939"/>
      <c r="D101" s="939"/>
      <c r="E101" s="940"/>
      <c r="F101" s="941"/>
      <c r="G101" s="942"/>
      <c r="H101" s="943"/>
      <c r="I101" s="939"/>
      <c r="J101" s="944"/>
      <c r="K101" s="945"/>
      <c r="L101" s="946"/>
      <c r="M101" s="947"/>
      <c r="N101" s="945"/>
      <c r="O101" s="946"/>
      <c r="P101" s="946"/>
      <c r="Q101" s="947"/>
      <c r="R101" s="937"/>
    </row>
    <row r="102" customFormat="false" ht="19.5" hidden="false" customHeight="true" outlineLevel="0" collapsed="false">
      <c r="A102" s="938"/>
      <c r="B102" s="939"/>
      <c r="C102" s="939"/>
      <c r="D102" s="939"/>
      <c r="E102" s="940"/>
      <c r="F102" s="941"/>
      <c r="G102" s="942"/>
      <c r="H102" s="943"/>
      <c r="I102" s="939"/>
      <c r="J102" s="944"/>
      <c r="K102" s="945"/>
      <c r="L102" s="946"/>
      <c r="M102" s="947"/>
      <c r="N102" s="945"/>
      <c r="O102" s="946"/>
      <c r="P102" s="946"/>
      <c r="Q102" s="947"/>
      <c r="R102" s="937"/>
    </row>
    <row r="103" customFormat="false" ht="19.5" hidden="false" customHeight="true" outlineLevel="0" collapsed="false">
      <c r="A103" s="938"/>
      <c r="B103" s="939"/>
      <c r="C103" s="939"/>
      <c r="D103" s="939"/>
      <c r="E103" s="940"/>
      <c r="F103" s="941"/>
      <c r="G103" s="942"/>
      <c r="H103" s="943"/>
      <c r="I103" s="939"/>
      <c r="J103" s="944"/>
      <c r="K103" s="945"/>
      <c r="L103" s="946"/>
      <c r="M103" s="947"/>
      <c r="N103" s="945"/>
      <c r="O103" s="946"/>
      <c r="P103" s="946"/>
      <c r="Q103" s="947"/>
      <c r="R103" s="937"/>
    </row>
    <row r="104" customFormat="false" ht="19.5" hidden="false" customHeight="true" outlineLevel="0" collapsed="false">
      <c r="A104" s="938"/>
      <c r="B104" s="939"/>
      <c r="C104" s="939"/>
      <c r="D104" s="939"/>
      <c r="E104" s="940"/>
      <c r="F104" s="941"/>
      <c r="G104" s="942"/>
      <c r="H104" s="943"/>
      <c r="I104" s="939"/>
      <c r="J104" s="944"/>
      <c r="K104" s="945"/>
      <c r="L104" s="946"/>
      <c r="M104" s="947"/>
      <c r="N104" s="945"/>
      <c r="O104" s="946"/>
      <c r="P104" s="946"/>
      <c r="Q104" s="947"/>
      <c r="R104" s="937"/>
    </row>
    <row r="105" customFormat="false" ht="19.5" hidden="false" customHeight="true" outlineLevel="0" collapsed="false">
      <c r="A105" s="938"/>
      <c r="B105" s="939"/>
      <c r="C105" s="939"/>
      <c r="D105" s="939"/>
      <c r="E105" s="940"/>
      <c r="F105" s="941"/>
      <c r="G105" s="942"/>
      <c r="H105" s="943"/>
      <c r="I105" s="939"/>
      <c r="J105" s="944"/>
      <c r="K105" s="945"/>
      <c r="L105" s="946"/>
      <c r="M105" s="947"/>
      <c r="N105" s="945"/>
      <c r="O105" s="946"/>
      <c r="P105" s="946"/>
      <c r="Q105" s="947"/>
      <c r="R105" s="937"/>
    </row>
    <row r="106" customFormat="false" ht="19.5" hidden="false" customHeight="true" outlineLevel="0" collapsed="false">
      <c r="A106" s="938"/>
      <c r="B106" s="939"/>
      <c r="C106" s="939"/>
      <c r="D106" s="939"/>
      <c r="E106" s="940"/>
      <c r="F106" s="941"/>
      <c r="G106" s="942"/>
      <c r="H106" s="943"/>
      <c r="I106" s="939"/>
      <c r="J106" s="944"/>
      <c r="K106" s="945"/>
      <c r="L106" s="946"/>
      <c r="M106" s="947"/>
      <c r="N106" s="945"/>
      <c r="O106" s="946"/>
      <c r="P106" s="946"/>
      <c r="Q106" s="947"/>
      <c r="R106" s="937"/>
    </row>
    <row r="107" customFormat="false" ht="19.5" hidden="false" customHeight="true" outlineLevel="0" collapsed="false">
      <c r="A107" s="938"/>
      <c r="B107" s="939"/>
      <c r="C107" s="939"/>
      <c r="D107" s="939"/>
      <c r="E107" s="940"/>
      <c r="F107" s="941"/>
      <c r="G107" s="942"/>
      <c r="H107" s="943"/>
      <c r="I107" s="939"/>
      <c r="J107" s="944"/>
      <c r="K107" s="945"/>
      <c r="L107" s="946"/>
      <c r="M107" s="947"/>
      <c r="N107" s="945"/>
      <c r="O107" s="946"/>
      <c r="P107" s="946"/>
      <c r="Q107" s="947"/>
      <c r="R107" s="937"/>
    </row>
    <row r="108" customFormat="false" ht="19.5" hidden="false" customHeight="true" outlineLevel="0" collapsed="false">
      <c r="A108" s="938"/>
      <c r="B108" s="939"/>
      <c r="C108" s="939"/>
      <c r="D108" s="939"/>
      <c r="E108" s="940"/>
      <c r="F108" s="941"/>
      <c r="G108" s="942"/>
      <c r="H108" s="943"/>
      <c r="I108" s="939"/>
      <c r="J108" s="944"/>
      <c r="K108" s="945"/>
      <c r="L108" s="946"/>
      <c r="M108" s="947"/>
      <c r="N108" s="945"/>
      <c r="O108" s="946"/>
      <c r="P108" s="946"/>
      <c r="Q108" s="947"/>
      <c r="R108" s="937"/>
    </row>
    <row r="109" customFormat="false" ht="19.5" hidden="false" customHeight="true" outlineLevel="0" collapsed="false">
      <c r="A109" s="938"/>
      <c r="B109" s="939"/>
      <c r="C109" s="939"/>
      <c r="D109" s="939"/>
      <c r="E109" s="940"/>
      <c r="F109" s="941"/>
      <c r="G109" s="942"/>
      <c r="H109" s="943"/>
      <c r="I109" s="939"/>
      <c r="J109" s="944"/>
      <c r="K109" s="945"/>
      <c r="L109" s="946"/>
      <c r="M109" s="947"/>
      <c r="N109" s="945"/>
      <c r="O109" s="946"/>
      <c r="P109" s="946"/>
      <c r="Q109" s="947"/>
      <c r="R109" s="937"/>
    </row>
    <row r="110" customFormat="false" ht="19.5" hidden="false" customHeight="true" outlineLevel="0" collapsed="false">
      <c r="A110" s="938"/>
      <c r="B110" s="939"/>
      <c r="C110" s="939"/>
      <c r="D110" s="939"/>
      <c r="E110" s="940"/>
      <c r="F110" s="941"/>
      <c r="G110" s="942"/>
      <c r="H110" s="943"/>
      <c r="I110" s="939"/>
      <c r="J110" s="944"/>
      <c r="K110" s="945"/>
      <c r="L110" s="946"/>
      <c r="M110" s="947"/>
      <c r="N110" s="945"/>
      <c r="O110" s="946"/>
      <c r="P110" s="946"/>
      <c r="Q110" s="947"/>
      <c r="R110" s="937"/>
    </row>
    <row r="111" customFormat="false" ht="19.5" hidden="false" customHeight="true" outlineLevel="0" collapsed="false">
      <c r="A111" s="938"/>
      <c r="B111" s="939"/>
      <c r="C111" s="939"/>
      <c r="D111" s="939"/>
      <c r="E111" s="940"/>
      <c r="F111" s="941"/>
      <c r="G111" s="942"/>
      <c r="H111" s="943"/>
      <c r="I111" s="939"/>
      <c r="J111" s="944"/>
      <c r="K111" s="945"/>
      <c r="L111" s="946"/>
      <c r="M111" s="947"/>
      <c r="N111" s="945"/>
      <c r="O111" s="946"/>
      <c r="P111" s="946"/>
      <c r="Q111" s="947"/>
      <c r="R111" s="937"/>
    </row>
    <row r="112" customFormat="false" ht="19.5" hidden="false" customHeight="true" outlineLevel="0" collapsed="false">
      <c r="A112" s="938"/>
      <c r="B112" s="939"/>
      <c r="C112" s="939"/>
      <c r="D112" s="939"/>
      <c r="E112" s="940"/>
      <c r="F112" s="941"/>
      <c r="G112" s="942"/>
      <c r="H112" s="943"/>
      <c r="I112" s="939"/>
      <c r="J112" s="944"/>
      <c r="K112" s="945"/>
      <c r="L112" s="946"/>
      <c r="M112" s="947"/>
      <c r="N112" s="945"/>
      <c r="O112" s="946"/>
      <c r="P112" s="946"/>
      <c r="Q112" s="947"/>
      <c r="R112" s="937"/>
    </row>
    <row r="113" customFormat="false" ht="19.5" hidden="false" customHeight="true" outlineLevel="0" collapsed="false">
      <c r="A113" s="938"/>
      <c r="B113" s="939"/>
      <c r="C113" s="939"/>
      <c r="D113" s="939"/>
      <c r="E113" s="940"/>
      <c r="F113" s="941"/>
      <c r="G113" s="942"/>
      <c r="H113" s="943"/>
      <c r="I113" s="939"/>
      <c r="J113" s="944"/>
      <c r="K113" s="945"/>
      <c r="L113" s="946"/>
      <c r="M113" s="947"/>
      <c r="N113" s="945"/>
      <c r="O113" s="946"/>
      <c r="P113" s="946"/>
      <c r="Q113" s="947"/>
      <c r="R113" s="937"/>
    </row>
    <row r="114" customFormat="false" ht="19.5" hidden="false" customHeight="true" outlineLevel="0" collapsed="false">
      <c r="A114" s="938"/>
      <c r="B114" s="939"/>
      <c r="C114" s="939"/>
      <c r="D114" s="939"/>
      <c r="E114" s="940"/>
      <c r="F114" s="941"/>
      <c r="G114" s="942"/>
      <c r="H114" s="943"/>
      <c r="I114" s="939"/>
      <c r="J114" s="944"/>
      <c r="K114" s="945"/>
      <c r="L114" s="946"/>
      <c r="M114" s="947"/>
      <c r="N114" s="945"/>
      <c r="O114" s="946"/>
      <c r="P114" s="946"/>
      <c r="Q114" s="947"/>
      <c r="R114" s="937"/>
    </row>
    <row r="115" customFormat="false" ht="19.5" hidden="false" customHeight="true" outlineLevel="0" collapsed="false">
      <c r="A115" s="938"/>
      <c r="B115" s="939"/>
      <c r="C115" s="939"/>
      <c r="D115" s="939"/>
      <c r="E115" s="940"/>
      <c r="F115" s="941"/>
      <c r="G115" s="942"/>
      <c r="H115" s="943"/>
      <c r="I115" s="939"/>
      <c r="J115" s="944"/>
      <c r="K115" s="945"/>
      <c r="L115" s="946"/>
      <c r="M115" s="947"/>
      <c r="N115" s="945"/>
      <c r="O115" s="946"/>
      <c r="P115" s="946"/>
      <c r="Q115" s="947"/>
      <c r="R115" s="937"/>
    </row>
    <row r="116" customFormat="false" ht="19.5" hidden="false" customHeight="true" outlineLevel="0" collapsed="false">
      <c r="A116" s="938"/>
      <c r="B116" s="939"/>
      <c r="C116" s="939"/>
      <c r="D116" s="939"/>
      <c r="E116" s="940"/>
      <c r="F116" s="941"/>
      <c r="G116" s="942"/>
      <c r="H116" s="943"/>
      <c r="I116" s="939"/>
      <c r="J116" s="944"/>
      <c r="K116" s="945"/>
      <c r="L116" s="946"/>
      <c r="M116" s="947"/>
      <c r="N116" s="945"/>
      <c r="O116" s="946"/>
      <c r="P116" s="946"/>
      <c r="Q116" s="947"/>
      <c r="R116" s="937"/>
    </row>
    <row r="117" customFormat="false" ht="19.5" hidden="false" customHeight="true" outlineLevel="0" collapsed="false">
      <c r="A117" s="938"/>
      <c r="B117" s="939"/>
      <c r="C117" s="939"/>
      <c r="D117" s="939"/>
      <c r="E117" s="940"/>
      <c r="F117" s="941"/>
      <c r="G117" s="942"/>
      <c r="H117" s="943"/>
      <c r="I117" s="939"/>
      <c r="J117" s="944"/>
      <c r="K117" s="945"/>
      <c r="L117" s="946"/>
      <c r="M117" s="947"/>
      <c r="N117" s="945"/>
      <c r="O117" s="946"/>
      <c r="P117" s="946"/>
      <c r="Q117" s="947"/>
      <c r="R117" s="937"/>
    </row>
    <row r="118" customFormat="false" ht="19.5" hidden="false" customHeight="true" outlineLevel="0" collapsed="false">
      <c r="A118" s="938"/>
      <c r="B118" s="939"/>
      <c r="C118" s="939"/>
      <c r="D118" s="939"/>
      <c r="E118" s="940"/>
      <c r="F118" s="941"/>
      <c r="G118" s="942"/>
      <c r="H118" s="943"/>
      <c r="I118" s="939"/>
      <c r="J118" s="944"/>
      <c r="K118" s="945"/>
      <c r="L118" s="946"/>
      <c r="M118" s="947"/>
      <c r="N118" s="945"/>
      <c r="O118" s="946"/>
      <c r="P118" s="946"/>
      <c r="Q118" s="947"/>
      <c r="R118" s="937"/>
    </row>
    <row r="119" customFormat="false" ht="19.5" hidden="false" customHeight="true" outlineLevel="0" collapsed="false">
      <c r="A119" s="938"/>
      <c r="B119" s="939"/>
      <c r="C119" s="939"/>
      <c r="D119" s="939"/>
      <c r="E119" s="940"/>
      <c r="F119" s="941"/>
      <c r="G119" s="942"/>
      <c r="H119" s="943"/>
      <c r="I119" s="939"/>
      <c r="J119" s="944"/>
      <c r="K119" s="945"/>
      <c r="L119" s="946"/>
      <c r="M119" s="947"/>
      <c r="N119" s="945"/>
      <c r="O119" s="946"/>
      <c r="P119" s="946"/>
      <c r="Q119" s="947"/>
      <c r="R119" s="937"/>
    </row>
    <row r="120" customFormat="false" ht="19.5" hidden="false" customHeight="true" outlineLevel="0" collapsed="false">
      <c r="A120" s="938"/>
      <c r="B120" s="939"/>
      <c r="C120" s="939"/>
      <c r="D120" s="939"/>
      <c r="E120" s="940"/>
      <c r="F120" s="941"/>
      <c r="G120" s="942"/>
      <c r="H120" s="943"/>
      <c r="I120" s="939"/>
      <c r="J120" s="944"/>
      <c r="K120" s="945"/>
      <c r="L120" s="946"/>
      <c r="M120" s="947"/>
      <c r="N120" s="945"/>
      <c r="O120" s="946"/>
      <c r="P120" s="946"/>
      <c r="Q120" s="947"/>
      <c r="R120" s="937"/>
    </row>
    <row r="121" customFormat="false" ht="19.5" hidden="false" customHeight="true" outlineLevel="0" collapsed="false">
      <c r="A121" s="938"/>
      <c r="B121" s="939"/>
      <c r="C121" s="939"/>
      <c r="D121" s="939"/>
      <c r="E121" s="940"/>
      <c r="F121" s="941"/>
      <c r="G121" s="942"/>
      <c r="H121" s="943"/>
      <c r="I121" s="939"/>
      <c r="J121" s="944"/>
      <c r="K121" s="945"/>
      <c r="L121" s="946"/>
      <c r="M121" s="947"/>
      <c r="N121" s="945"/>
      <c r="O121" s="946"/>
      <c r="P121" s="946"/>
      <c r="Q121" s="947"/>
      <c r="R121" s="937"/>
    </row>
    <row r="122" customFormat="false" ht="19.5" hidden="false" customHeight="true" outlineLevel="0" collapsed="false">
      <c r="A122" s="938"/>
      <c r="B122" s="939"/>
      <c r="C122" s="939"/>
      <c r="D122" s="939"/>
      <c r="E122" s="940"/>
      <c r="F122" s="941"/>
      <c r="G122" s="942"/>
      <c r="H122" s="943"/>
      <c r="I122" s="939"/>
      <c r="J122" s="944"/>
      <c r="K122" s="945"/>
      <c r="L122" s="946"/>
      <c r="M122" s="947"/>
      <c r="N122" s="945"/>
      <c r="O122" s="946"/>
      <c r="P122" s="946"/>
      <c r="Q122" s="947"/>
      <c r="R122" s="937"/>
    </row>
    <row r="123" customFormat="false" ht="19.5" hidden="false" customHeight="true" outlineLevel="0" collapsed="false">
      <c r="A123" s="938"/>
      <c r="B123" s="939"/>
      <c r="C123" s="939"/>
      <c r="D123" s="939"/>
      <c r="E123" s="940"/>
      <c r="F123" s="941"/>
      <c r="G123" s="942"/>
      <c r="H123" s="943"/>
      <c r="I123" s="939"/>
      <c r="J123" s="944"/>
      <c r="K123" s="945"/>
      <c r="L123" s="946"/>
      <c r="M123" s="947"/>
      <c r="N123" s="945"/>
      <c r="O123" s="946"/>
      <c r="P123" s="946"/>
      <c r="Q123" s="947"/>
      <c r="R123" s="937"/>
    </row>
    <row r="124" customFormat="false" ht="19.5" hidden="false" customHeight="true" outlineLevel="0" collapsed="false">
      <c r="A124" s="938"/>
      <c r="B124" s="939"/>
      <c r="C124" s="939"/>
      <c r="D124" s="939"/>
      <c r="E124" s="940"/>
      <c r="F124" s="941"/>
      <c r="G124" s="942"/>
      <c r="H124" s="943"/>
      <c r="I124" s="939"/>
      <c r="J124" s="944"/>
      <c r="K124" s="945"/>
      <c r="L124" s="946"/>
      <c r="M124" s="947"/>
      <c r="N124" s="945"/>
      <c r="O124" s="946"/>
      <c r="P124" s="946"/>
      <c r="Q124" s="947"/>
      <c r="R124" s="937"/>
    </row>
    <row r="125" customFormat="false" ht="19.5" hidden="false" customHeight="true" outlineLevel="0" collapsed="false">
      <c r="A125" s="938"/>
      <c r="B125" s="939"/>
      <c r="C125" s="939"/>
      <c r="D125" s="939"/>
      <c r="E125" s="940"/>
      <c r="F125" s="941"/>
      <c r="G125" s="942"/>
      <c r="H125" s="943"/>
      <c r="I125" s="939"/>
      <c r="J125" s="944"/>
      <c r="K125" s="945"/>
      <c r="L125" s="946"/>
      <c r="M125" s="947"/>
      <c r="N125" s="945"/>
      <c r="O125" s="946"/>
      <c r="P125" s="946"/>
      <c r="Q125" s="947"/>
      <c r="R125" s="937"/>
    </row>
    <row r="126" customFormat="false" ht="19.5" hidden="false" customHeight="true" outlineLevel="0" collapsed="false">
      <c r="A126" s="938"/>
      <c r="B126" s="939"/>
      <c r="C126" s="939"/>
      <c r="D126" s="939"/>
      <c r="E126" s="940"/>
      <c r="F126" s="941"/>
      <c r="G126" s="942"/>
      <c r="H126" s="943"/>
      <c r="I126" s="939"/>
      <c r="J126" s="944"/>
      <c r="K126" s="945"/>
      <c r="L126" s="946"/>
      <c r="M126" s="947"/>
      <c r="N126" s="945"/>
      <c r="O126" s="946"/>
      <c r="P126" s="946"/>
      <c r="Q126" s="947"/>
      <c r="R126" s="937"/>
    </row>
    <row r="127" customFormat="false" ht="19.5" hidden="false" customHeight="true" outlineLevel="0" collapsed="false">
      <c r="A127" s="938"/>
      <c r="B127" s="939"/>
      <c r="C127" s="939"/>
      <c r="D127" s="939"/>
      <c r="E127" s="940"/>
      <c r="F127" s="941"/>
      <c r="G127" s="942"/>
      <c r="H127" s="943"/>
      <c r="I127" s="939"/>
      <c r="J127" s="944"/>
      <c r="K127" s="945"/>
      <c r="L127" s="946"/>
      <c r="M127" s="947"/>
      <c r="N127" s="945"/>
      <c r="O127" s="946"/>
      <c r="P127" s="946"/>
      <c r="Q127" s="947"/>
      <c r="R127" s="937"/>
    </row>
    <row r="128" customFormat="false" ht="19.5" hidden="false" customHeight="true" outlineLevel="0" collapsed="false">
      <c r="A128" s="938"/>
      <c r="B128" s="939"/>
      <c r="C128" s="939"/>
      <c r="D128" s="939"/>
      <c r="E128" s="940"/>
      <c r="F128" s="941"/>
      <c r="G128" s="942"/>
      <c r="H128" s="943"/>
      <c r="I128" s="939"/>
      <c r="J128" s="944"/>
      <c r="K128" s="945"/>
      <c r="L128" s="946"/>
      <c r="M128" s="947"/>
      <c r="N128" s="945"/>
      <c r="O128" s="946"/>
      <c r="P128" s="946"/>
      <c r="Q128" s="947"/>
      <c r="R128" s="937"/>
    </row>
    <row r="129" customFormat="false" ht="19.5" hidden="false" customHeight="true" outlineLevel="0" collapsed="false">
      <c r="A129" s="938"/>
      <c r="B129" s="939"/>
      <c r="C129" s="939"/>
      <c r="D129" s="939"/>
      <c r="E129" s="940"/>
      <c r="F129" s="941"/>
      <c r="G129" s="942"/>
      <c r="H129" s="943"/>
      <c r="I129" s="939"/>
      <c r="J129" s="944"/>
      <c r="K129" s="945"/>
      <c r="L129" s="946"/>
      <c r="M129" s="947"/>
      <c r="N129" s="945"/>
      <c r="O129" s="946"/>
      <c r="P129" s="946"/>
      <c r="Q129" s="947"/>
      <c r="R129" s="937"/>
    </row>
    <row r="130" customFormat="false" ht="19.5" hidden="false" customHeight="true" outlineLevel="0" collapsed="false">
      <c r="A130" s="938"/>
      <c r="B130" s="939"/>
      <c r="C130" s="939"/>
      <c r="D130" s="939"/>
      <c r="E130" s="940"/>
      <c r="F130" s="941"/>
      <c r="G130" s="942"/>
      <c r="H130" s="943"/>
      <c r="I130" s="939"/>
      <c r="J130" s="944"/>
      <c r="K130" s="945"/>
      <c r="L130" s="946"/>
      <c r="M130" s="947"/>
      <c r="N130" s="945"/>
      <c r="O130" s="946"/>
      <c r="P130" s="946"/>
      <c r="Q130" s="947"/>
      <c r="R130" s="937"/>
    </row>
    <row r="131" customFormat="false" ht="19.5" hidden="false" customHeight="true" outlineLevel="0" collapsed="false">
      <c r="A131" s="938"/>
      <c r="B131" s="939"/>
      <c r="C131" s="939"/>
      <c r="D131" s="939"/>
      <c r="E131" s="940"/>
      <c r="F131" s="941"/>
      <c r="G131" s="942"/>
      <c r="H131" s="943"/>
      <c r="I131" s="939"/>
      <c r="J131" s="944"/>
      <c r="K131" s="945"/>
      <c r="L131" s="946"/>
      <c r="M131" s="947"/>
      <c r="N131" s="945"/>
      <c r="O131" s="946"/>
      <c r="P131" s="946"/>
      <c r="Q131" s="947"/>
      <c r="R131" s="937"/>
    </row>
    <row r="132" customFormat="false" ht="19.5" hidden="false" customHeight="true" outlineLevel="0" collapsed="false">
      <c r="A132" s="938"/>
      <c r="B132" s="939"/>
      <c r="C132" s="939"/>
      <c r="D132" s="939"/>
      <c r="E132" s="940"/>
      <c r="F132" s="941"/>
      <c r="G132" s="942"/>
      <c r="H132" s="943"/>
      <c r="I132" s="939"/>
      <c r="J132" s="944"/>
      <c r="K132" s="945"/>
      <c r="L132" s="946"/>
      <c r="M132" s="947"/>
      <c r="N132" s="945"/>
      <c r="O132" s="946"/>
      <c r="P132" s="946"/>
      <c r="Q132" s="947"/>
      <c r="R132" s="937"/>
    </row>
    <row r="133" customFormat="false" ht="19.5" hidden="false" customHeight="true" outlineLevel="0" collapsed="false">
      <c r="A133" s="938"/>
      <c r="B133" s="939"/>
      <c r="C133" s="939"/>
      <c r="D133" s="939"/>
      <c r="E133" s="940"/>
      <c r="F133" s="941"/>
      <c r="G133" s="942"/>
      <c r="H133" s="943"/>
      <c r="I133" s="939"/>
      <c r="J133" s="944"/>
      <c r="K133" s="945"/>
      <c r="L133" s="946"/>
      <c r="M133" s="947"/>
      <c r="N133" s="945"/>
      <c r="O133" s="946"/>
      <c r="P133" s="946"/>
      <c r="Q133" s="947"/>
      <c r="R133" s="937"/>
    </row>
    <row r="134" customFormat="false" ht="19.5" hidden="false" customHeight="true" outlineLevel="0" collapsed="false">
      <c r="A134" s="938"/>
      <c r="B134" s="939"/>
      <c r="C134" s="939"/>
      <c r="D134" s="939"/>
      <c r="E134" s="940"/>
      <c r="F134" s="941"/>
      <c r="G134" s="942"/>
      <c r="H134" s="943"/>
      <c r="I134" s="939"/>
      <c r="J134" s="944"/>
      <c r="K134" s="945"/>
      <c r="L134" s="946"/>
      <c r="M134" s="947"/>
      <c r="N134" s="945"/>
      <c r="O134" s="946"/>
      <c r="P134" s="946"/>
      <c r="Q134" s="947"/>
      <c r="R134" s="937"/>
    </row>
    <row r="135" customFormat="false" ht="19.5" hidden="false" customHeight="true" outlineLevel="0" collapsed="false">
      <c r="A135" s="938"/>
      <c r="B135" s="939"/>
      <c r="C135" s="939"/>
      <c r="D135" s="939"/>
      <c r="E135" s="940"/>
      <c r="F135" s="941"/>
      <c r="G135" s="942"/>
      <c r="H135" s="943"/>
      <c r="I135" s="939"/>
      <c r="J135" s="944"/>
      <c r="K135" s="945"/>
      <c r="L135" s="946"/>
      <c r="M135" s="947"/>
      <c r="N135" s="945"/>
      <c r="O135" s="946"/>
      <c r="P135" s="946"/>
      <c r="Q135" s="947"/>
      <c r="R135" s="937"/>
    </row>
    <row r="136" customFormat="false" ht="19.5" hidden="false" customHeight="true" outlineLevel="0" collapsed="false">
      <c r="A136" s="938"/>
      <c r="B136" s="939"/>
      <c r="C136" s="939"/>
      <c r="D136" s="939"/>
      <c r="E136" s="940"/>
      <c r="F136" s="941"/>
      <c r="G136" s="942"/>
      <c r="H136" s="943"/>
      <c r="I136" s="939"/>
      <c r="J136" s="944"/>
      <c r="K136" s="945"/>
      <c r="L136" s="946"/>
      <c r="M136" s="947"/>
      <c r="N136" s="945"/>
      <c r="O136" s="946"/>
      <c r="P136" s="946"/>
      <c r="Q136" s="947"/>
      <c r="R136" s="937"/>
    </row>
    <row r="137" customFormat="false" ht="19.5" hidden="false" customHeight="true" outlineLevel="0" collapsed="false">
      <c r="A137" s="938"/>
      <c r="B137" s="939"/>
      <c r="C137" s="939"/>
      <c r="D137" s="939"/>
      <c r="E137" s="940"/>
      <c r="F137" s="941"/>
      <c r="G137" s="942"/>
      <c r="H137" s="943"/>
      <c r="I137" s="939"/>
      <c r="J137" s="944"/>
      <c r="K137" s="945"/>
      <c r="L137" s="946"/>
      <c r="M137" s="947"/>
      <c r="N137" s="945"/>
      <c r="O137" s="946"/>
      <c r="P137" s="946"/>
      <c r="Q137" s="947"/>
      <c r="R137" s="937"/>
    </row>
    <row r="138" customFormat="false" ht="19.5" hidden="false" customHeight="true" outlineLevel="0" collapsed="false">
      <c r="A138" s="938"/>
      <c r="B138" s="939"/>
      <c r="C138" s="939"/>
      <c r="D138" s="939"/>
      <c r="E138" s="940"/>
      <c r="F138" s="941"/>
      <c r="G138" s="942"/>
      <c r="H138" s="943"/>
      <c r="I138" s="939"/>
      <c r="J138" s="944"/>
      <c r="K138" s="945"/>
      <c r="L138" s="946"/>
      <c r="M138" s="947"/>
      <c r="N138" s="945"/>
      <c r="O138" s="946"/>
      <c r="P138" s="946"/>
      <c r="Q138" s="947"/>
      <c r="R138" s="937"/>
    </row>
    <row r="139" customFormat="false" ht="19.5" hidden="false" customHeight="true" outlineLevel="0" collapsed="false">
      <c r="A139" s="938"/>
      <c r="B139" s="939"/>
      <c r="C139" s="939"/>
      <c r="D139" s="939"/>
      <c r="E139" s="940"/>
      <c r="F139" s="941"/>
      <c r="G139" s="942"/>
      <c r="H139" s="943"/>
      <c r="I139" s="939"/>
      <c r="J139" s="944"/>
      <c r="K139" s="945"/>
      <c r="L139" s="946"/>
      <c r="M139" s="947"/>
      <c r="N139" s="945"/>
      <c r="O139" s="946"/>
      <c r="P139" s="946"/>
      <c r="Q139" s="947"/>
      <c r="R139" s="937"/>
    </row>
    <row r="140" customFormat="false" ht="19.5" hidden="false" customHeight="true" outlineLevel="0" collapsed="false">
      <c r="A140" s="938"/>
      <c r="B140" s="939"/>
      <c r="C140" s="939"/>
      <c r="D140" s="939"/>
      <c r="E140" s="940"/>
      <c r="F140" s="941"/>
      <c r="G140" s="942"/>
      <c r="H140" s="943"/>
      <c r="I140" s="939"/>
      <c r="J140" s="944"/>
      <c r="K140" s="945"/>
      <c r="L140" s="946"/>
      <c r="M140" s="947"/>
      <c r="N140" s="945"/>
      <c r="O140" s="946"/>
      <c r="P140" s="946"/>
      <c r="Q140" s="947"/>
      <c r="R140" s="937"/>
    </row>
    <row r="141" customFormat="false" ht="19.5" hidden="false" customHeight="true" outlineLevel="0" collapsed="false">
      <c r="A141" s="938"/>
      <c r="B141" s="939"/>
      <c r="C141" s="939"/>
      <c r="D141" s="939"/>
      <c r="E141" s="940"/>
      <c r="F141" s="941"/>
      <c r="G141" s="942"/>
      <c r="H141" s="943"/>
      <c r="I141" s="939"/>
      <c r="J141" s="944"/>
      <c r="K141" s="945"/>
      <c r="L141" s="946"/>
      <c r="M141" s="947"/>
      <c r="N141" s="945"/>
      <c r="O141" s="946"/>
      <c r="P141" s="946"/>
      <c r="Q141" s="947"/>
      <c r="R141" s="937"/>
    </row>
    <row r="142" customFormat="false" ht="19.5" hidden="false" customHeight="true" outlineLevel="0" collapsed="false">
      <c r="A142" s="938"/>
      <c r="B142" s="939"/>
      <c r="C142" s="939"/>
      <c r="D142" s="939"/>
      <c r="E142" s="940"/>
      <c r="F142" s="941"/>
      <c r="G142" s="942"/>
      <c r="H142" s="943"/>
      <c r="I142" s="939"/>
      <c r="J142" s="944"/>
      <c r="K142" s="945"/>
      <c r="L142" s="946"/>
      <c r="M142" s="947"/>
      <c r="N142" s="945"/>
      <c r="O142" s="946"/>
      <c r="P142" s="946"/>
      <c r="Q142" s="947"/>
      <c r="R142" s="937"/>
    </row>
    <row r="143" customFormat="false" ht="19.5" hidden="false" customHeight="true" outlineLevel="0" collapsed="false">
      <c r="A143" s="938"/>
      <c r="B143" s="939"/>
      <c r="C143" s="939"/>
      <c r="D143" s="939"/>
      <c r="E143" s="940"/>
      <c r="F143" s="941"/>
      <c r="G143" s="942"/>
      <c r="H143" s="943"/>
      <c r="I143" s="939"/>
      <c r="J143" s="944"/>
      <c r="K143" s="945"/>
      <c r="L143" s="946"/>
      <c r="M143" s="947"/>
      <c r="N143" s="945"/>
      <c r="O143" s="946"/>
      <c r="P143" s="946"/>
      <c r="Q143" s="947"/>
      <c r="R143" s="937"/>
    </row>
    <row r="144" customFormat="false" ht="19.5" hidden="false" customHeight="true" outlineLevel="0" collapsed="false">
      <c r="A144" s="938"/>
      <c r="B144" s="939"/>
      <c r="C144" s="939"/>
      <c r="D144" s="939"/>
      <c r="E144" s="940"/>
      <c r="F144" s="941"/>
      <c r="G144" s="942"/>
      <c r="H144" s="943"/>
      <c r="I144" s="939"/>
      <c r="J144" s="944"/>
      <c r="K144" s="945"/>
      <c r="L144" s="946"/>
      <c r="M144" s="947"/>
      <c r="N144" s="945"/>
      <c r="O144" s="946"/>
      <c r="P144" s="946"/>
      <c r="Q144" s="947"/>
      <c r="R144" s="937"/>
    </row>
    <row r="145" customFormat="false" ht="19.5" hidden="false" customHeight="true" outlineLevel="0" collapsed="false">
      <c r="A145" s="938"/>
      <c r="B145" s="939"/>
      <c r="C145" s="939"/>
      <c r="D145" s="939"/>
      <c r="E145" s="940"/>
      <c r="F145" s="941"/>
      <c r="G145" s="942"/>
      <c r="H145" s="943"/>
      <c r="I145" s="939"/>
      <c r="J145" s="944"/>
      <c r="K145" s="945"/>
      <c r="L145" s="946"/>
      <c r="M145" s="947"/>
      <c r="N145" s="945"/>
      <c r="O145" s="946"/>
      <c r="P145" s="946"/>
      <c r="Q145" s="947"/>
      <c r="R145" s="937"/>
    </row>
    <row r="146" customFormat="false" ht="19.5" hidden="false" customHeight="true" outlineLevel="0" collapsed="false">
      <c r="A146" s="938"/>
      <c r="B146" s="939"/>
      <c r="C146" s="939"/>
      <c r="D146" s="939"/>
      <c r="E146" s="940"/>
      <c r="F146" s="941"/>
      <c r="G146" s="942"/>
      <c r="H146" s="943"/>
      <c r="I146" s="939"/>
      <c r="J146" s="944"/>
      <c r="K146" s="945"/>
      <c r="L146" s="946"/>
      <c r="M146" s="947"/>
      <c r="N146" s="945"/>
      <c r="O146" s="946"/>
      <c r="P146" s="946"/>
      <c r="Q146" s="947"/>
      <c r="R146" s="937"/>
    </row>
    <row r="147" customFormat="false" ht="19.5" hidden="false" customHeight="true" outlineLevel="0" collapsed="false">
      <c r="A147" s="938"/>
      <c r="B147" s="939"/>
      <c r="C147" s="939"/>
      <c r="D147" s="939"/>
      <c r="E147" s="940"/>
      <c r="F147" s="941"/>
      <c r="G147" s="942"/>
      <c r="H147" s="943"/>
      <c r="I147" s="939"/>
      <c r="J147" s="944"/>
      <c r="K147" s="945"/>
      <c r="L147" s="946"/>
      <c r="M147" s="947"/>
      <c r="N147" s="945"/>
      <c r="O147" s="946"/>
      <c r="P147" s="946"/>
      <c r="Q147" s="947"/>
      <c r="R147" s="937"/>
    </row>
    <row r="148" customFormat="false" ht="19.5" hidden="false" customHeight="true" outlineLevel="0" collapsed="false">
      <c r="A148" s="938"/>
      <c r="B148" s="939"/>
      <c r="C148" s="939"/>
      <c r="D148" s="939"/>
      <c r="E148" s="940"/>
      <c r="F148" s="941"/>
      <c r="G148" s="942"/>
      <c r="H148" s="943"/>
      <c r="I148" s="939"/>
      <c r="J148" s="944"/>
      <c r="K148" s="945"/>
      <c r="L148" s="946"/>
      <c r="M148" s="947"/>
      <c r="N148" s="945"/>
      <c r="O148" s="946"/>
      <c r="P148" s="946"/>
      <c r="Q148" s="947"/>
      <c r="R148" s="937"/>
    </row>
    <row r="149" customFormat="false" ht="19.5" hidden="false" customHeight="true" outlineLevel="0" collapsed="false">
      <c r="A149" s="938"/>
      <c r="B149" s="939"/>
      <c r="C149" s="939"/>
      <c r="D149" s="939"/>
      <c r="E149" s="940"/>
      <c r="F149" s="941"/>
      <c r="G149" s="942"/>
      <c r="H149" s="943"/>
      <c r="I149" s="939"/>
      <c r="J149" s="944"/>
      <c r="K149" s="945"/>
      <c r="L149" s="946"/>
      <c r="M149" s="947"/>
      <c r="N149" s="945"/>
      <c r="O149" s="946"/>
      <c r="P149" s="946"/>
      <c r="Q149" s="947"/>
      <c r="R149" s="937"/>
    </row>
    <row r="150" customFormat="false" ht="19.5" hidden="false" customHeight="true" outlineLevel="0" collapsed="false">
      <c r="A150" s="938"/>
      <c r="B150" s="939"/>
      <c r="C150" s="939"/>
      <c r="D150" s="939"/>
      <c r="E150" s="940"/>
      <c r="F150" s="941"/>
      <c r="G150" s="942"/>
      <c r="H150" s="943"/>
      <c r="I150" s="939"/>
      <c r="J150" s="944"/>
      <c r="K150" s="945"/>
      <c r="L150" s="946"/>
      <c r="M150" s="947"/>
      <c r="N150" s="945"/>
      <c r="O150" s="946"/>
      <c r="P150" s="946"/>
      <c r="Q150" s="947"/>
      <c r="R150" s="937"/>
    </row>
    <row r="151" customFormat="false" ht="19.5" hidden="false" customHeight="true" outlineLevel="0" collapsed="false">
      <c r="A151" s="938"/>
      <c r="B151" s="939"/>
      <c r="C151" s="939"/>
      <c r="D151" s="939"/>
      <c r="E151" s="940"/>
      <c r="F151" s="941"/>
      <c r="G151" s="942"/>
      <c r="H151" s="943"/>
      <c r="I151" s="939"/>
      <c r="J151" s="944"/>
      <c r="K151" s="945"/>
      <c r="L151" s="946"/>
      <c r="M151" s="947"/>
      <c r="N151" s="945"/>
      <c r="O151" s="946"/>
      <c r="P151" s="946"/>
      <c r="Q151" s="947"/>
      <c r="R151" s="937"/>
    </row>
    <row r="152" customFormat="false" ht="19.5" hidden="false" customHeight="true" outlineLevel="0" collapsed="false">
      <c r="A152" s="938"/>
      <c r="B152" s="939"/>
      <c r="C152" s="939"/>
      <c r="D152" s="939"/>
      <c r="E152" s="940"/>
      <c r="F152" s="941"/>
      <c r="G152" s="942"/>
      <c r="H152" s="943"/>
      <c r="I152" s="939"/>
      <c r="J152" s="944"/>
      <c r="K152" s="945"/>
      <c r="L152" s="946"/>
      <c r="M152" s="947"/>
      <c r="N152" s="945"/>
      <c r="O152" s="946"/>
      <c r="P152" s="946"/>
      <c r="Q152" s="947"/>
      <c r="R152" s="937"/>
    </row>
    <row r="153" customFormat="false" ht="19.5" hidden="false" customHeight="true" outlineLevel="0" collapsed="false">
      <c r="A153" s="938"/>
      <c r="B153" s="939"/>
      <c r="C153" s="939"/>
      <c r="D153" s="939"/>
      <c r="E153" s="940"/>
      <c r="F153" s="941"/>
      <c r="G153" s="942"/>
      <c r="H153" s="943"/>
      <c r="I153" s="939"/>
      <c r="J153" s="944"/>
      <c r="K153" s="945"/>
      <c r="L153" s="946"/>
      <c r="M153" s="947"/>
      <c r="N153" s="945"/>
      <c r="O153" s="946"/>
      <c r="P153" s="946"/>
      <c r="Q153" s="947"/>
      <c r="R153" s="937"/>
    </row>
    <row r="154" customFormat="false" ht="19.5" hidden="false" customHeight="true" outlineLevel="0" collapsed="false">
      <c r="A154" s="938"/>
      <c r="B154" s="939"/>
      <c r="C154" s="939"/>
      <c r="D154" s="939"/>
      <c r="E154" s="940"/>
      <c r="F154" s="941"/>
      <c r="G154" s="942"/>
      <c r="H154" s="943"/>
      <c r="I154" s="939"/>
      <c r="J154" s="944"/>
      <c r="K154" s="945"/>
      <c r="L154" s="946"/>
      <c r="M154" s="947"/>
      <c r="N154" s="945"/>
      <c r="O154" s="946"/>
      <c r="P154" s="946"/>
      <c r="Q154" s="947"/>
      <c r="R154" s="937"/>
    </row>
    <row r="155" customFormat="false" ht="19.5" hidden="false" customHeight="true" outlineLevel="0" collapsed="false">
      <c r="A155" s="938"/>
      <c r="B155" s="939"/>
      <c r="C155" s="939"/>
      <c r="D155" s="939"/>
      <c r="E155" s="940"/>
      <c r="F155" s="941"/>
      <c r="G155" s="942"/>
      <c r="H155" s="943"/>
      <c r="I155" s="939"/>
      <c r="J155" s="944"/>
      <c r="K155" s="945"/>
      <c r="L155" s="946"/>
      <c r="M155" s="947"/>
      <c r="N155" s="945"/>
      <c r="O155" s="946"/>
      <c r="P155" s="946"/>
      <c r="Q155" s="947"/>
      <c r="R155" s="937"/>
    </row>
    <row r="156" customFormat="false" ht="19.5" hidden="false" customHeight="true" outlineLevel="0" collapsed="false">
      <c r="A156" s="938"/>
      <c r="B156" s="939"/>
      <c r="C156" s="939"/>
      <c r="D156" s="939"/>
      <c r="E156" s="940"/>
      <c r="F156" s="941"/>
      <c r="G156" s="942"/>
      <c r="H156" s="943"/>
      <c r="I156" s="939"/>
      <c r="J156" s="944"/>
      <c r="K156" s="945"/>
      <c r="L156" s="946"/>
      <c r="M156" s="947"/>
      <c r="N156" s="945"/>
      <c r="O156" s="946"/>
      <c r="P156" s="946"/>
      <c r="Q156" s="947"/>
      <c r="R156" s="937"/>
    </row>
    <row r="157" customFormat="false" ht="19.5" hidden="false" customHeight="true" outlineLevel="0" collapsed="false">
      <c r="A157" s="938"/>
      <c r="B157" s="939"/>
      <c r="C157" s="939"/>
      <c r="D157" s="939"/>
      <c r="E157" s="940"/>
      <c r="F157" s="941"/>
      <c r="G157" s="942"/>
      <c r="H157" s="943"/>
      <c r="I157" s="939"/>
      <c r="J157" s="944"/>
      <c r="K157" s="945"/>
      <c r="L157" s="946"/>
      <c r="M157" s="947"/>
      <c r="N157" s="945"/>
      <c r="O157" s="946"/>
      <c r="P157" s="946"/>
      <c r="Q157" s="947"/>
      <c r="R157" s="937"/>
    </row>
    <row r="158" customFormat="false" ht="19.5" hidden="false" customHeight="true" outlineLevel="0" collapsed="false">
      <c r="A158" s="938"/>
      <c r="B158" s="939"/>
      <c r="C158" s="939"/>
      <c r="D158" s="939"/>
      <c r="E158" s="940"/>
      <c r="F158" s="941"/>
      <c r="G158" s="942"/>
      <c r="H158" s="943"/>
      <c r="I158" s="939"/>
      <c r="J158" s="944"/>
      <c r="K158" s="945"/>
      <c r="L158" s="946"/>
      <c r="M158" s="947"/>
      <c r="N158" s="945"/>
      <c r="O158" s="946"/>
      <c r="P158" s="946"/>
      <c r="Q158" s="947"/>
      <c r="R158" s="937"/>
    </row>
    <row r="159" customFormat="false" ht="19.5" hidden="false" customHeight="true" outlineLevel="0" collapsed="false">
      <c r="A159" s="938"/>
      <c r="B159" s="939"/>
      <c r="C159" s="939"/>
      <c r="D159" s="939"/>
      <c r="E159" s="940"/>
      <c r="F159" s="941"/>
      <c r="G159" s="942"/>
      <c r="H159" s="943"/>
      <c r="I159" s="939"/>
      <c r="J159" s="944"/>
      <c r="K159" s="945"/>
      <c r="L159" s="946"/>
      <c r="M159" s="947"/>
      <c r="N159" s="945"/>
      <c r="O159" s="946"/>
      <c r="P159" s="946"/>
      <c r="Q159" s="947"/>
      <c r="R159" s="937"/>
    </row>
    <row r="160" customFormat="false" ht="19.5" hidden="false" customHeight="true" outlineLevel="0" collapsed="false">
      <c r="A160" s="938"/>
      <c r="B160" s="939"/>
      <c r="C160" s="939"/>
      <c r="D160" s="939"/>
      <c r="E160" s="940"/>
      <c r="F160" s="941"/>
      <c r="G160" s="942"/>
      <c r="H160" s="943"/>
      <c r="I160" s="939"/>
      <c r="J160" s="944"/>
      <c r="K160" s="945"/>
      <c r="L160" s="946"/>
      <c r="M160" s="947"/>
      <c r="N160" s="945"/>
      <c r="O160" s="946"/>
      <c r="P160" s="946"/>
      <c r="Q160" s="947"/>
      <c r="R160" s="937"/>
    </row>
    <row r="161" customFormat="false" ht="19.5" hidden="false" customHeight="true" outlineLevel="0" collapsed="false">
      <c r="A161" s="938"/>
      <c r="B161" s="939"/>
      <c r="C161" s="939"/>
      <c r="D161" s="939"/>
      <c r="E161" s="940"/>
      <c r="F161" s="941"/>
      <c r="G161" s="942"/>
      <c r="H161" s="943"/>
      <c r="I161" s="939"/>
      <c r="J161" s="944"/>
      <c r="K161" s="945"/>
      <c r="L161" s="946"/>
      <c r="M161" s="947"/>
      <c r="N161" s="945"/>
      <c r="O161" s="946"/>
      <c r="P161" s="946"/>
      <c r="Q161" s="947"/>
      <c r="R161" s="937"/>
    </row>
    <row r="162" customFormat="false" ht="19.5" hidden="false" customHeight="true" outlineLevel="0" collapsed="false">
      <c r="A162" s="938"/>
      <c r="B162" s="939"/>
      <c r="C162" s="939"/>
      <c r="D162" s="939"/>
      <c r="E162" s="940"/>
      <c r="F162" s="941"/>
      <c r="G162" s="942"/>
      <c r="H162" s="943"/>
      <c r="I162" s="939"/>
      <c r="J162" s="944"/>
      <c r="K162" s="945"/>
      <c r="L162" s="946"/>
      <c r="M162" s="947"/>
      <c r="N162" s="945"/>
      <c r="O162" s="946"/>
      <c r="P162" s="946"/>
      <c r="Q162" s="947"/>
      <c r="R162" s="937"/>
    </row>
    <row r="163" customFormat="false" ht="19.5" hidden="false" customHeight="true" outlineLevel="0" collapsed="false">
      <c r="A163" s="938"/>
      <c r="B163" s="939"/>
      <c r="C163" s="939"/>
      <c r="D163" s="939"/>
      <c r="E163" s="940"/>
      <c r="F163" s="941"/>
      <c r="G163" s="942"/>
      <c r="H163" s="943"/>
      <c r="I163" s="939"/>
      <c r="J163" s="944"/>
      <c r="K163" s="945"/>
      <c r="L163" s="946"/>
      <c r="M163" s="947"/>
      <c r="N163" s="945"/>
      <c r="O163" s="946"/>
      <c r="P163" s="946"/>
      <c r="Q163" s="947"/>
      <c r="R163" s="937"/>
    </row>
    <row r="164" customFormat="false" ht="19.5" hidden="false" customHeight="true" outlineLevel="0" collapsed="false">
      <c r="A164" s="938"/>
      <c r="B164" s="939"/>
      <c r="C164" s="939"/>
      <c r="D164" s="939"/>
      <c r="E164" s="940"/>
      <c r="F164" s="941"/>
      <c r="G164" s="942"/>
      <c r="H164" s="943"/>
      <c r="I164" s="939"/>
      <c r="J164" s="944"/>
      <c r="K164" s="945"/>
      <c r="L164" s="946"/>
      <c r="M164" s="947"/>
      <c r="N164" s="945"/>
      <c r="O164" s="946"/>
      <c r="P164" s="946"/>
      <c r="Q164" s="947"/>
      <c r="R164" s="937"/>
    </row>
    <row r="165" customFormat="false" ht="19.5" hidden="false" customHeight="true" outlineLevel="0" collapsed="false">
      <c r="A165" s="938"/>
      <c r="B165" s="939"/>
      <c r="C165" s="939"/>
      <c r="D165" s="939"/>
      <c r="E165" s="940"/>
      <c r="F165" s="941"/>
      <c r="G165" s="942"/>
      <c r="H165" s="943"/>
      <c r="I165" s="939"/>
      <c r="J165" s="944"/>
      <c r="K165" s="945"/>
      <c r="L165" s="946"/>
      <c r="M165" s="947"/>
      <c r="N165" s="945"/>
      <c r="O165" s="946"/>
      <c r="P165" s="946"/>
      <c r="Q165" s="947"/>
      <c r="R165" s="937"/>
    </row>
    <row r="166" customFormat="false" ht="19.5" hidden="false" customHeight="true" outlineLevel="0" collapsed="false">
      <c r="A166" s="938"/>
      <c r="B166" s="939"/>
      <c r="C166" s="939"/>
      <c r="D166" s="939"/>
      <c r="E166" s="940"/>
      <c r="F166" s="941"/>
      <c r="G166" s="942"/>
      <c r="H166" s="943"/>
      <c r="I166" s="939"/>
      <c r="J166" s="944"/>
      <c r="K166" s="945"/>
      <c r="L166" s="946"/>
      <c r="M166" s="947"/>
      <c r="N166" s="945"/>
      <c r="O166" s="946"/>
      <c r="P166" s="946"/>
      <c r="Q166" s="947"/>
      <c r="R166" s="937"/>
    </row>
    <row r="167" customFormat="false" ht="19.5" hidden="false" customHeight="true" outlineLevel="0" collapsed="false">
      <c r="A167" s="938"/>
      <c r="B167" s="939"/>
      <c r="C167" s="939"/>
      <c r="D167" s="939"/>
      <c r="E167" s="940"/>
      <c r="F167" s="941"/>
      <c r="G167" s="942"/>
      <c r="H167" s="943"/>
      <c r="I167" s="939"/>
      <c r="J167" s="944"/>
      <c r="K167" s="945"/>
      <c r="L167" s="946"/>
      <c r="M167" s="947"/>
      <c r="N167" s="945"/>
      <c r="O167" s="946"/>
      <c r="P167" s="946"/>
      <c r="Q167" s="947"/>
      <c r="R167" s="937"/>
    </row>
    <row r="168" customFormat="false" ht="19.5" hidden="false" customHeight="true" outlineLevel="0" collapsed="false">
      <c r="A168" s="938"/>
      <c r="B168" s="939"/>
      <c r="C168" s="939"/>
      <c r="D168" s="939"/>
      <c r="E168" s="940"/>
      <c r="F168" s="941"/>
      <c r="G168" s="942"/>
      <c r="H168" s="943"/>
      <c r="I168" s="939"/>
      <c r="J168" s="944"/>
      <c r="K168" s="945"/>
      <c r="L168" s="946"/>
      <c r="M168" s="947"/>
      <c r="N168" s="945"/>
      <c r="O168" s="946"/>
      <c r="P168" s="946"/>
      <c r="Q168" s="947"/>
      <c r="R168" s="937"/>
    </row>
    <row r="169" customFormat="false" ht="19.5" hidden="false" customHeight="true" outlineLevel="0" collapsed="false">
      <c r="A169" s="938"/>
      <c r="B169" s="939"/>
      <c r="C169" s="939"/>
      <c r="D169" s="939"/>
      <c r="E169" s="940"/>
      <c r="F169" s="941"/>
      <c r="G169" s="942"/>
      <c r="H169" s="943"/>
      <c r="I169" s="939"/>
      <c r="J169" s="944"/>
      <c r="K169" s="945"/>
      <c r="L169" s="946"/>
      <c r="M169" s="947"/>
      <c r="N169" s="945"/>
      <c r="O169" s="946"/>
      <c r="P169" s="946"/>
      <c r="Q169" s="947"/>
      <c r="R169" s="937"/>
    </row>
    <row r="170" customFormat="false" ht="19.5" hidden="false" customHeight="true" outlineLevel="0" collapsed="false">
      <c r="A170" s="938"/>
      <c r="B170" s="939"/>
      <c r="C170" s="939"/>
      <c r="D170" s="939"/>
      <c r="E170" s="940"/>
      <c r="F170" s="941"/>
      <c r="G170" s="942"/>
      <c r="H170" s="943"/>
      <c r="I170" s="939"/>
      <c r="J170" s="944"/>
      <c r="K170" s="945"/>
      <c r="L170" s="946"/>
      <c r="M170" s="947"/>
      <c r="N170" s="945"/>
      <c r="O170" s="946"/>
      <c r="P170" s="946"/>
      <c r="Q170" s="947"/>
      <c r="R170" s="937"/>
    </row>
    <row r="171" customFormat="false" ht="19.5" hidden="false" customHeight="true" outlineLevel="0" collapsed="false">
      <c r="A171" s="938"/>
      <c r="B171" s="939"/>
      <c r="C171" s="939"/>
      <c r="D171" s="939"/>
      <c r="E171" s="940"/>
      <c r="F171" s="941"/>
      <c r="G171" s="942"/>
      <c r="H171" s="943"/>
      <c r="I171" s="939"/>
      <c r="J171" s="944"/>
      <c r="K171" s="945"/>
      <c r="L171" s="946"/>
      <c r="M171" s="947"/>
      <c r="N171" s="945"/>
      <c r="O171" s="946"/>
      <c r="P171" s="946"/>
      <c r="Q171" s="947"/>
      <c r="R171" s="937"/>
    </row>
    <row r="172" customFormat="false" ht="19.5" hidden="false" customHeight="true" outlineLevel="0" collapsed="false">
      <c r="A172" s="938"/>
      <c r="B172" s="939"/>
      <c r="C172" s="939"/>
      <c r="D172" s="939"/>
      <c r="E172" s="940"/>
      <c r="F172" s="941"/>
      <c r="G172" s="942"/>
      <c r="H172" s="943"/>
      <c r="I172" s="939"/>
      <c r="J172" s="944"/>
      <c r="K172" s="945"/>
      <c r="L172" s="946"/>
      <c r="M172" s="947"/>
      <c r="N172" s="945"/>
      <c r="O172" s="946"/>
      <c r="P172" s="946"/>
      <c r="Q172" s="947"/>
      <c r="R172" s="937"/>
    </row>
    <row r="173" customFormat="false" ht="19.5" hidden="false" customHeight="true" outlineLevel="0" collapsed="false">
      <c r="A173" s="938"/>
      <c r="B173" s="939"/>
      <c r="C173" s="939"/>
      <c r="D173" s="939"/>
      <c r="E173" s="940"/>
      <c r="F173" s="941"/>
      <c r="G173" s="942"/>
      <c r="H173" s="943"/>
      <c r="I173" s="939"/>
      <c r="J173" s="944"/>
      <c r="K173" s="945"/>
      <c r="L173" s="946"/>
      <c r="M173" s="947"/>
      <c r="N173" s="945"/>
      <c r="O173" s="946"/>
      <c r="P173" s="946"/>
      <c r="Q173" s="947"/>
      <c r="R173" s="937"/>
    </row>
    <row r="174" customFormat="false" ht="19.5" hidden="false" customHeight="true" outlineLevel="0" collapsed="false">
      <c r="A174" s="938"/>
      <c r="B174" s="939"/>
      <c r="C174" s="939"/>
      <c r="D174" s="939"/>
      <c r="E174" s="940"/>
      <c r="F174" s="941"/>
      <c r="G174" s="942"/>
      <c r="H174" s="943"/>
      <c r="I174" s="939"/>
      <c r="J174" s="944"/>
      <c r="K174" s="945"/>
      <c r="L174" s="946"/>
      <c r="M174" s="947"/>
      <c r="N174" s="945"/>
      <c r="O174" s="946"/>
      <c r="P174" s="946"/>
      <c r="Q174" s="947"/>
      <c r="R174" s="937"/>
    </row>
    <row r="175" customFormat="false" ht="19.5" hidden="false" customHeight="true" outlineLevel="0" collapsed="false">
      <c r="A175" s="938"/>
      <c r="B175" s="939"/>
      <c r="C175" s="939"/>
      <c r="D175" s="939"/>
      <c r="E175" s="940"/>
      <c r="F175" s="941"/>
      <c r="G175" s="942"/>
      <c r="H175" s="943"/>
      <c r="I175" s="939"/>
      <c r="J175" s="944"/>
      <c r="K175" s="945"/>
      <c r="L175" s="946"/>
      <c r="M175" s="947"/>
      <c r="N175" s="945"/>
      <c r="O175" s="946"/>
      <c r="P175" s="946"/>
      <c r="Q175" s="947"/>
      <c r="R175" s="937"/>
    </row>
    <row r="176" customFormat="false" ht="19.5" hidden="false" customHeight="true" outlineLevel="0" collapsed="false">
      <c r="A176" s="938"/>
      <c r="B176" s="939"/>
      <c r="C176" s="939"/>
      <c r="D176" s="939"/>
      <c r="E176" s="940"/>
      <c r="F176" s="941"/>
      <c r="G176" s="942"/>
      <c r="H176" s="943"/>
      <c r="I176" s="939"/>
      <c r="J176" s="944"/>
      <c r="K176" s="945"/>
      <c r="L176" s="946"/>
      <c r="M176" s="947"/>
      <c r="N176" s="945"/>
      <c r="O176" s="946"/>
      <c r="P176" s="946"/>
      <c r="Q176" s="947"/>
      <c r="R176" s="937"/>
    </row>
    <row r="177" customFormat="false" ht="19.5" hidden="false" customHeight="true" outlineLevel="0" collapsed="false">
      <c r="A177" s="938"/>
      <c r="B177" s="939"/>
      <c r="C177" s="939"/>
      <c r="D177" s="939"/>
      <c r="E177" s="940"/>
      <c r="F177" s="941"/>
      <c r="G177" s="942"/>
      <c r="H177" s="943"/>
      <c r="I177" s="939"/>
      <c r="J177" s="944"/>
      <c r="K177" s="945"/>
      <c r="L177" s="946"/>
      <c r="M177" s="947"/>
      <c r="N177" s="945"/>
      <c r="O177" s="946"/>
      <c r="P177" s="946"/>
      <c r="Q177" s="947"/>
      <c r="R177" s="937"/>
    </row>
    <row r="178" customFormat="false" ht="19.5" hidden="false" customHeight="true" outlineLevel="0" collapsed="false">
      <c r="A178" s="938"/>
      <c r="B178" s="939"/>
      <c r="C178" s="939"/>
      <c r="D178" s="939"/>
      <c r="E178" s="940"/>
      <c r="F178" s="941"/>
      <c r="G178" s="942"/>
      <c r="H178" s="943"/>
      <c r="I178" s="939"/>
      <c r="J178" s="944"/>
      <c r="K178" s="945"/>
      <c r="L178" s="946"/>
      <c r="M178" s="947"/>
      <c r="N178" s="945"/>
      <c r="O178" s="946"/>
      <c r="P178" s="946"/>
      <c r="Q178" s="947"/>
      <c r="R178" s="937"/>
    </row>
    <row r="179" customFormat="false" ht="19.5" hidden="false" customHeight="true" outlineLevel="0" collapsed="false">
      <c r="A179" s="938"/>
      <c r="B179" s="939"/>
      <c r="C179" s="939"/>
      <c r="D179" s="939"/>
      <c r="E179" s="940"/>
      <c r="F179" s="941"/>
      <c r="G179" s="942"/>
      <c r="H179" s="943"/>
      <c r="I179" s="939"/>
      <c r="J179" s="944"/>
      <c r="K179" s="945"/>
      <c r="L179" s="946"/>
      <c r="M179" s="947"/>
      <c r="N179" s="945"/>
      <c r="O179" s="946"/>
      <c r="P179" s="946"/>
      <c r="Q179" s="947"/>
      <c r="R179" s="937"/>
    </row>
    <row r="180" customFormat="false" ht="19.5" hidden="false" customHeight="true" outlineLevel="0" collapsed="false">
      <c r="A180" s="938"/>
      <c r="B180" s="939"/>
      <c r="C180" s="939"/>
      <c r="D180" s="939"/>
      <c r="E180" s="940"/>
      <c r="F180" s="941"/>
      <c r="G180" s="942"/>
      <c r="H180" s="943"/>
      <c r="I180" s="939"/>
      <c r="J180" s="944"/>
      <c r="K180" s="945"/>
      <c r="L180" s="946"/>
      <c r="M180" s="947"/>
      <c r="N180" s="945"/>
      <c r="O180" s="946"/>
      <c r="P180" s="946"/>
      <c r="Q180" s="947"/>
      <c r="R180" s="937"/>
    </row>
    <row r="181" customFormat="false" ht="19.5" hidden="false" customHeight="true" outlineLevel="0" collapsed="false">
      <c r="A181" s="938"/>
      <c r="B181" s="939"/>
      <c r="C181" s="939"/>
      <c r="D181" s="939"/>
      <c r="E181" s="940"/>
      <c r="F181" s="941"/>
      <c r="G181" s="942"/>
      <c r="H181" s="943"/>
      <c r="I181" s="939"/>
      <c r="J181" s="944"/>
      <c r="K181" s="945"/>
      <c r="L181" s="946"/>
      <c r="M181" s="947"/>
      <c r="N181" s="945"/>
      <c r="O181" s="946"/>
      <c r="P181" s="946"/>
      <c r="Q181" s="947"/>
      <c r="R181" s="937"/>
    </row>
    <row r="182" customFormat="false" ht="19.5" hidden="false" customHeight="true" outlineLevel="0" collapsed="false">
      <c r="A182" s="938"/>
      <c r="B182" s="939"/>
      <c r="C182" s="939"/>
      <c r="D182" s="939"/>
      <c r="E182" s="940"/>
      <c r="F182" s="941"/>
      <c r="G182" s="942"/>
      <c r="H182" s="943"/>
      <c r="I182" s="939"/>
      <c r="J182" s="944"/>
      <c r="K182" s="945"/>
      <c r="L182" s="946"/>
      <c r="M182" s="947"/>
      <c r="N182" s="945"/>
      <c r="O182" s="946"/>
      <c r="P182" s="946"/>
      <c r="Q182" s="947"/>
      <c r="R182" s="937"/>
    </row>
    <row r="183" customFormat="false" ht="19.5" hidden="false" customHeight="true" outlineLevel="0" collapsed="false">
      <c r="A183" s="938"/>
      <c r="B183" s="939"/>
      <c r="C183" s="939"/>
      <c r="D183" s="939"/>
      <c r="E183" s="940"/>
      <c r="F183" s="941"/>
      <c r="G183" s="942"/>
      <c r="H183" s="943"/>
      <c r="I183" s="939"/>
      <c r="J183" s="944"/>
      <c r="K183" s="945"/>
      <c r="L183" s="946"/>
      <c r="M183" s="947"/>
      <c r="N183" s="945"/>
      <c r="O183" s="946"/>
      <c r="P183" s="946"/>
      <c r="Q183" s="947"/>
      <c r="R183" s="937"/>
    </row>
    <row r="184" customFormat="false" ht="19.5" hidden="false" customHeight="true" outlineLevel="0" collapsed="false">
      <c r="A184" s="938"/>
      <c r="B184" s="939"/>
      <c r="C184" s="939"/>
      <c r="D184" s="939"/>
      <c r="E184" s="940"/>
      <c r="F184" s="941"/>
      <c r="G184" s="942"/>
      <c r="H184" s="943"/>
      <c r="I184" s="939"/>
      <c r="J184" s="944"/>
      <c r="K184" s="945"/>
      <c r="L184" s="946"/>
      <c r="M184" s="947"/>
      <c r="N184" s="945"/>
      <c r="O184" s="946"/>
      <c r="P184" s="946"/>
      <c r="Q184" s="947"/>
      <c r="R184" s="937"/>
    </row>
    <row r="185" customFormat="false" ht="19.5" hidden="false" customHeight="true" outlineLevel="0" collapsed="false">
      <c r="A185" s="938"/>
      <c r="B185" s="939"/>
      <c r="C185" s="939"/>
      <c r="D185" s="939"/>
      <c r="E185" s="940"/>
      <c r="F185" s="941"/>
      <c r="G185" s="942"/>
      <c r="H185" s="943"/>
      <c r="I185" s="939"/>
      <c r="J185" s="944"/>
      <c r="K185" s="945"/>
      <c r="L185" s="946"/>
      <c r="M185" s="947"/>
      <c r="N185" s="945"/>
      <c r="O185" s="946"/>
      <c r="P185" s="946"/>
      <c r="Q185" s="947"/>
      <c r="R185" s="937"/>
    </row>
    <row r="186" customFormat="false" ht="19.5" hidden="false" customHeight="true" outlineLevel="0" collapsed="false">
      <c r="A186" s="938"/>
      <c r="B186" s="939"/>
      <c r="C186" s="939"/>
      <c r="D186" s="939"/>
      <c r="E186" s="940"/>
      <c r="F186" s="941"/>
      <c r="G186" s="942"/>
      <c r="H186" s="943"/>
      <c r="I186" s="939"/>
      <c r="J186" s="944"/>
      <c r="K186" s="945"/>
      <c r="L186" s="946"/>
      <c r="M186" s="947"/>
      <c r="N186" s="945"/>
      <c r="O186" s="946"/>
      <c r="P186" s="946"/>
      <c r="Q186" s="947"/>
      <c r="R186" s="937"/>
    </row>
    <row r="187" customFormat="false" ht="19.5" hidden="false" customHeight="true" outlineLevel="0" collapsed="false">
      <c r="A187" s="938"/>
      <c r="B187" s="939"/>
      <c r="C187" s="939"/>
      <c r="D187" s="939"/>
      <c r="E187" s="940"/>
      <c r="F187" s="941"/>
      <c r="G187" s="942"/>
      <c r="H187" s="943"/>
      <c r="I187" s="939"/>
      <c r="J187" s="944"/>
      <c r="K187" s="945"/>
      <c r="L187" s="946"/>
      <c r="M187" s="947"/>
      <c r="N187" s="945"/>
      <c r="O187" s="946"/>
      <c r="P187" s="946"/>
      <c r="Q187" s="947"/>
      <c r="R187" s="937"/>
    </row>
    <row r="188" customFormat="false" ht="19.5" hidden="false" customHeight="true" outlineLevel="0" collapsed="false">
      <c r="A188" s="938"/>
      <c r="B188" s="939"/>
      <c r="C188" s="939"/>
      <c r="D188" s="939"/>
      <c r="E188" s="940"/>
      <c r="F188" s="941"/>
      <c r="G188" s="942"/>
      <c r="H188" s="943"/>
      <c r="I188" s="939"/>
      <c r="J188" s="944"/>
      <c r="K188" s="945"/>
      <c r="L188" s="946"/>
      <c r="M188" s="947"/>
      <c r="N188" s="945"/>
      <c r="O188" s="946"/>
      <c r="P188" s="946"/>
      <c r="Q188" s="947"/>
      <c r="R188" s="937"/>
    </row>
    <row r="189" customFormat="false" ht="19.5" hidden="false" customHeight="true" outlineLevel="0" collapsed="false">
      <c r="A189" s="938"/>
      <c r="B189" s="939"/>
      <c r="C189" s="939"/>
      <c r="D189" s="939"/>
      <c r="E189" s="940"/>
      <c r="F189" s="941"/>
      <c r="G189" s="942"/>
      <c r="H189" s="943"/>
      <c r="I189" s="939"/>
      <c r="J189" s="944"/>
      <c r="K189" s="945"/>
      <c r="L189" s="946"/>
      <c r="M189" s="947"/>
      <c r="N189" s="945"/>
      <c r="O189" s="946"/>
      <c r="P189" s="946"/>
      <c r="Q189" s="947"/>
      <c r="R189" s="937"/>
    </row>
    <row r="190" customFormat="false" ht="19.5" hidden="false" customHeight="true" outlineLevel="0" collapsed="false">
      <c r="A190" s="938"/>
      <c r="B190" s="939"/>
      <c r="C190" s="939"/>
      <c r="D190" s="939"/>
      <c r="E190" s="940"/>
      <c r="F190" s="941"/>
      <c r="G190" s="942"/>
      <c r="H190" s="943"/>
      <c r="I190" s="939"/>
      <c r="J190" s="944"/>
      <c r="K190" s="945"/>
      <c r="L190" s="946"/>
      <c r="M190" s="947"/>
      <c r="N190" s="945"/>
      <c r="O190" s="946"/>
      <c r="P190" s="946"/>
      <c r="Q190" s="947"/>
      <c r="R190" s="937"/>
    </row>
    <row r="191" customFormat="false" ht="19.5" hidden="false" customHeight="true" outlineLevel="0" collapsed="false">
      <c r="A191" s="938"/>
      <c r="B191" s="939"/>
      <c r="C191" s="939"/>
      <c r="D191" s="939"/>
      <c r="E191" s="940"/>
      <c r="F191" s="941"/>
      <c r="G191" s="942"/>
      <c r="H191" s="943"/>
      <c r="I191" s="939"/>
      <c r="J191" s="944"/>
      <c r="K191" s="945"/>
      <c r="L191" s="946"/>
      <c r="M191" s="947"/>
      <c r="N191" s="945"/>
      <c r="O191" s="946"/>
      <c r="P191" s="946"/>
      <c r="Q191" s="947"/>
      <c r="R191" s="937"/>
    </row>
    <row r="192" customFormat="false" ht="19.5" hidden="false" customHeight="true" outlineLevel="0" collapsed="false">
      <c r="A192" s="938"/>
      <c r="B192" s="939"/>
      <c r="C192" s="939"/>
      <c r="D192" s="939"/>
      <c r="E192" s="940"/>
      <c r="F192" s="941"/>
      <c r="G192" s="942"/>
      <c r="H192" s="943"/>
      <c r="I192" s="939"/>
      <c r="J192" s="944"/>
      <c r="K192" s="945"/>
      <c r="L192" s="946"/>
      <c r="M192" s="947"/>
      <c r="N192" s="945"/>
      <c r="O192" s="946"/>
      <c r="P192" s="946"/>
      <c r="Q192" s="947"/>
      <c r="R192" s="937"/>
    </row>
    <row r="193" customFormat="false" ht="19.5" hidden="false" customHeight="true" outlineLevel="0" collapsed="false">
      <c r="A193" s="938"/>
      <c r="B193" s="939"/>
      <c r="C193" s="939"/>
      <c r="D193" s="939"/>
      <c r="E193" s="940"/>
      <c r="F193" s="941"/>
      <c r="G193" s="942"/>
      <c r="H193" s="943"/>
      <c r="I193" s="939"/>
      <c r="J193" s="944"/>
      <c r="K193" s="945"/>
      <c r="L193" s="946"/>
      <c r="M193" s="947"/>
      <c r="N193" s="945"/>
      <c r="O193" s="946"/>
      <c r="P193" s="946"/>
      <c r="Q193" s="947"/>
      <c r="R193" s="937"/>
    </row>
    <row r="194" customFormat="false" ht="19.5" hidden="false" customHeight="true" outlineLevel="0" collapsed="false">
      <c r="A194" s="938"/>
      <c r="B194" s="939"/>
      <c r="C194" s="939"/>
      <c r="D194" s="939"/>
      <c r="E194" s="940"/>
      <c r="F194" s="941"/>
      <c r="G194" s="942"/>
      <c r="H194" s="943"/>
      <c r="I194" s="939"/>
      <c r="J194" s="944"/>
      <c r="K194" s="945"/>
      <c r="L194" s="946"/>
      <c r="M194" s="947"/>
      <c r="N194" s="945"/>
      <c r="O194" s="946"/>
      <c r="P194" s="946"/>
      <c r="Q194" s="947"/>
      <c r="R194" s="937"/>
    </row>
    <row r="195" customFormat="false" ht="19.5" hidden="false" customHeight="true" outlineLevel="0" collapsed="false">
      <c r="A195" s="938"/>
      <c r="B195" s="939"/>
      <c r="C195" s="939"/>
      <c r="D195" s="939"/>
      <c r="E195" s="940"/>
      <c r="F195" s="941"/>
      <c r="G195" s="942"/>
      <c r="H195" s="943"/>
      <c r="I195" s="939"/>
      <c r="J195" s="944"/>
      <c r="K195" s="945"/>
      <c r="L195" s="946"/>
      <c r="M195" s="947"/>
      <c r="N195" s="945"/>
      <c r="O195" s="946"/>
      <c r="P195" s="946"/>
      <c r="Q195" s="947"/>
      <c r="R195" s="937"/>
    </row>
    <row r="196" customFormat="false" ht="19.5" hidden="false" customHeight="true" outlineLevel="0" collapsed="false">
      <c r="A196" s="938"/>
      <c r="B196" s="939"/>
      <c r="C196" s="939"/>
      <c r="D196" s="939"/>
      <c r="E196" s="940"/>
      <c r="F196" s="941"/>
      <c r="G196" s="942"/>
      <c r="H196" s="943"/>
      <c r="I196" s="939"/>
      <c r="J196" s="944"/>
      <c r="K196" s="945"/>
      <c r="L196" s="946"/>
      <c r="M196" s="947"/>
      <c r="N196" s="945"/>
      <c r="O196" s="946"/>
      <c r="P196" s="946"/>
      <c r="Q196" s="947"/>
      <c r="R196" s="937"/>
    </row>
    <row r="197" customFormat="false" ht="19.5" hidden="false" customHeight="true" outlineLevel="0" collapsed="false">
      <c r="A197" s="938"/>
      <c r="B197" s="939"/>
      <c r="C197" s="939"/>
      <c r="D197" s="939"/>
      <c r="E197" s="940"/>
      <c r="F197" s="941"/>
      <c r="G197" s="942"/>
      <c r="H197" s="943"/>
      <c r="I197" s="939"/>
      <c r="J197" s="944"/>
      <c r="K197" s="945"/>
      <c r="L197" s="946"/>
      <c r="M197" s="947"/>
      <c r="N197" s="945"/>
      <c r="O197" s="946"/>
      <c r="P197" s="946"/>
      <c r="Q197" s="947"/>
      <c r="R197" s="937"/>
    </row>
    <row r="198" customFormat="false" ht="19.5" hidden="false" customHeight="true" outlineLevel="0" collapsed="false">
      <c r="A198" s="938"/>
      <c r="B198" s="939"/>
      <c r="C198" s="939"/>
      <c r="D198" s="939"/>
      <c r="E198" s="940"/>
      <c r="F198" s="941"/>
      <c r="G198" s="942"/>
      <c r="H198" s="943"/>
      <c r="I198" s="939"/>
      <c r="J198" s="944"/>
      <c r="K198" s="945"/>
      <c r="L198" s="946"/>
      <c r="M198" s="947"/>
      <c r="N198" s="945"/>
      <c r="O198" s="946"/>
      <c r="P198" s="946"/>
      <c r="Q198" s="947"/>
      <c r="R198" s="937"/>
    </row>
    <row r="199" customFormat="false" ht="19.5" hidden="false" customHeight="true" outlineLevel="0" collapsed="false">
      <c r="A199" s="938"/>
      <c r="B199" s="939"/>
      <c r="C199" s="939"/>
      <c r="D199" s="939"/>
      <c r="E199" s="940"/>
      <c r="F199" s="941"/>
      <c r="G199" s="942"/>
      <c r="H199" s="943"/>
      <c r="I199" s="939"/>
      <c r="J199" s="944"/>
      <c r="K199" s="945"/>
      <c r="L199" s="946"/>
      <c r="M199" s="947"/>
      <c r="N199" s="945"/>
      <c r="O199" s="946"/>
      <c r="P199" s="946"/>
      <c r="Q199" s="947"/>
      <c r="R199" s="937"/>
    </row>
    <row r="200" customFormat="false" ht="19.5" hidden="false" customHeight="true" outlineLevel="0" collapsed="false">
      <c r="A200" s="938"/>
      <c r="B200" s="939"/>
      <c r="C200" s="939"/>
      <c r="D200" s="939"/>
      <c r="E200" s="940"/>
      <c r="F200" s="941"/>
      <c r="G200" s="942"/>
      <c r="H200" s="943"/>
      <c r="I200" s="939"/>
      <c r="J200" s="944"/>
      <c r="K200" s="945"/>
      <c r="L200" s="946"/>
      <c r="M200" s="947"/>
      <c r="N200" s="945"/>
      <c r="O200" s="946"/>
      <c r="P200" s="946"/>
      <c r="Q200" s="947"/>
      <c r="R200" s="937"/>
    </row>
    <row r="201" customFormat="false" ht="19.5" hidden="false" customHeight="true" outlineLevel="0" collapsed="false">
      <c r="A201" s="938"/>
      <c r="B201" s="939"/>
      <c r="C201" s="939"/>
      <c r="D201" s="939"/>
      <c r="E201" s="940"/>
      <c r="F201" s="941"/>
      <c r="G201" s="942"/>
      <c r="H201" s="943"/>
      <c r="I201" s="939"/>
      <c r="J201" s="944"/>
      <c r="K201" s="945"/>
      <c r="L201" s="946"/>
      <c r="M201" s="947"/>
      <c r="N201" s="945"/>
      <c r="O201" s="946"/>
      <c r="P201" s="946"/>
      <c r="Q201" s="947"/>
      <c r="R201" s="937"/>
    </row>
    <row r="202" customFormat="false" ht="19.5" hidden="false" customHeight="true" outlineLevel="0" collapsed="false">
      <c r="A202" s="938"/>
      <c r="B202" s="939"/>
      <c r="C202" s="939"/>
      <c r="D202" s="939"/>
      <c r="E202" s="940"/>
      <c r="F202" s="941"/>
      <c r="G202" s="942"/>
      <c r="H202" s="943"/>
      <c r="I202" s="939"/>
      <c r="J202" s="944"/>
      <c r="K202" s="945"/>
      <c r="L202" s="946"/>
      <c r="M202" s="947"/>
      <c r="N202" s="945"/>
      <c r="O202" s="946"/>
      <c r="P202" s="946"/>
      <c r="Q202" s="947"/>
      <c r="R202" s="937"/>
    </row>
    <row r="203" customFormat="false" ht="19.5" hidden="false" customHeight="true" outlineLevel="0" collapsed="false">
      <c r="A203" s="938"/>
      <c r="B203" s="939"/>
      <c r="C203" s="939"/>
      <c r="D203" s="939"/>
      <c r="E203" s="940"/>
      <c r="F203" s="941"/>
      <c r="G203" s="942"/>
      <c r="H203" s="943"/>
      <c r="I203" s="939"/>
      <c r="J203" s="944"/>
      <c r="K203" s="945"/>
      <c r="L203" s="946"/>
      <c r="M203" s="947"/>
      <c r="N203" s="945"/>
      <c r="O203" s="946"/>
      <c r="P203" s="946"/>
      <c r="Q203" s="947"/>
      <c r="R203" s="937"/>
    </row>
    <row r="204" customFormat="false" ht="19.5" hidden="false" customHeight="true" outlineLevel="0" collapsed="false">
      <c r="A204" s="938"/>
      <c r="B204" s="939"/>
      <c r="C204" s="939"/>
      <c r="D204" s="939"/>
      <c r="E204" s="940"/>
      <c r="F204" s="941"/>
      <c r="G204" s="942"/>
      <c r="H204" s="943"/>
      <c r="I204" s="939"/>
      <c r="J204" s="944"/>
      <c r="K204" s="945"/>
      <c r="L204" s="946"/>
      <c r="M204" s="947"/>
      <c r="N204" s="945"/>
      <c r="O204" s="946"/>
      <c r="P204" s="946"/>
      <c r="Q204" s="947"/>
      <c r="R204" s="937"/>
    </row>
    <row r="205" customFormat="false" ht="19.5" hidden="false" customHeight="true" outlineLevel="0" collapsed="false">
      <c r="A205" s="938"/>
      <c r="B205" s="939"/>
      <c r="C205" s="939"/>
      <c r="D205" s="939"/>
      <c r="E205" s="940"/>
      <c r="F205" s="941"/>
      <c r="G205" s="942"/>
      <c r="H205" s="943"/>
      <c r="I205" s="939"/>
      <c r="J205" s="944"/>
      <c r="K205" s="945"/>
      <c r="L205" s="946"/>
      <c r="M205" s="947"/>
      <c r="N205" s="945"/>
      <c r="O205" s="946"/>
      <c r="P205" s="946"/>
      <c r="Q205" s="947"/>
      <c r="R205" s="937"/>
    </row>
    <row r="206" customFormat="false" ht="19.5" hidden="false" customHeight="true" outlineLevel="0" collapsed="false">
      <c r="A206" s="938"/>
      <c r="B206" s="939"/>
      <c r="C206" s="939"/>
      <c r="D206" s="939"/>
      <c r="E206" s="940"/>
      <c r="F206" s="941"/>
      <c r="G206" s="942"/>
      <c r="H206" s="943"/>
      <c r="I206" s="939"/>
      <c r="J206" s="944"/>
      <c r="K206" s="945"/>
      <c r="L206" s="946"/>
      <c r="M206" s="947"/>
      <c r="N206" s="945"/>
      <c r="O206" s="946"/>
      <c r="P206" s="946"/>
      <c r="Q206" s="947"/>
      <c r="R206" s="937"/>
    </row>
    <row r="207" customFormat="false" ht="19.5" hidden="false" customHeight="true" outlineLevel="0" collapsed="false">
      <c r="A207" s="938"/>
      <c r="B207" s="939"/>
      <c r="C207" s="939"/>
      <c r="D207" s="939"/>
      <c r="E207" s="940"/>
      <c r="F207" s="941"/>
      <c r="G207" s="942"/>
      <c r="H207" s="943"/>
      <c r="I207" s="939"/>
      <c r="J207" s="944"/>
      <c r="K207" s="945"/>
      <c r="L207" s="946"/>
      <c r="M207" s="947"/>
      <c r="N207" s="945"/>
      <c r="O207" s="946"/>
      <c r="P207" s="946"/>
      <c r="Q207" s="947"/>
      <c r="R207" s="937"/>
    </row>
    <row r="208" customFormat="false" ht="19.5" hidden="false" customHeight="true" outlineLevel="0" collapsed="false">
      <c r="A208" s="938"/>
      <c r="B208" s="939"/>
      <c r="C208" s="939"/>
      <c r="D208" s="939"/>
      <c r="E208" s="940"/>
      <c r="F208" s="941"/>
      <c r="G208" s="942"/>
      <c r="H208" s="943"/>
      <c r="I208" s="939"/>
      <c r="J208" s="944"/>
      <c r="K208" s="945"/>
      <c r="L208" s="946"/>
      <c r="M208" s="947"/>
      <c r="N208" s="945"/>
      <c r="O208" s="946"/>
      <c r="P208" s="946"/>
      <c r="Q208" s="947"/>
      <c r="R208" s="937"/>
    </row>
    <row r="209" customFormat="false" ht="19.5" hidden="false" customHeight="true" outlineLevel="0" collapsed="false">
      <c r="A209" s="938"/>
      <c r="B209" s="939"/>
      <c r="C209" s="939"/>
      <c r="D209" s="939"/>
      <c r="E209" s="940"/>
      <c r="F209" s="941"/>
      <c r="G209" s="942"/>
      <c r="H209" s="943"/>
      <c r="I209" s="939"/>
      <c r="J209" s="944"/>
      <c r="K209" s="945"/>
      <c r="L209" s="946"/>
      <c r="M209" s="947"/>
      <c r="N209" s="945"/>
      <c r="O209" s="946"/>
      <c r="P209" s="946"/>
      <c r="Q209" s="947"/>
      <c r="R209" s="937"/>
    </row>
    <row r="210" customFormat="false" ht="19.5" hidden="false" customHeight="true" outlineLevel="0" collapsed="false">
      <c r="A210" s="938"/>
      <c r="B210" s="939"/>
      <c r="C210" s="939"/>
      <c r="D210" s="939"/>
      <c r="E210" s="940"/>
      <c r="F210" s="941"/>
      <c r="G210" s="942"/>
      <c r="H210" s="943"/>
      <c r="I210" s="939"/>
      <c r="J210" s="944"/>
      <c r="K210" s="945"/>
      <c r="L210" s="946"/>
      <c r="M210" s="947"/>
      <c r="N210" s="945"/>
      <c r="O210" s="946"/>
      <c r="P210" s="946"/>
      <c r="Q210" s="947"/>
      <c r="R210" s="937"/>
    </row>
    <row r="211" customFormat="false" ht="19.5" hidden="false" customHeight="true" outlineLevel="0" collapsed="false">
      <c r="A211" s="938"/>
      <c r="B211" s="939"/>
      <c r="C211" s="939"/>
      <c r="D211" s="939"/>
      <c r="E211" s="940"/>
      <c r="F211" s="941"/>
      <c r="G211" s="942"/>
      <c r="H211" s="943"/>
      <c r="I211" s="939"/>
      <c r="J211" s="944"/>
      <c r="K211" s="945"/>
      <c r="L211" s="946"/>
      <c r="M211" s="947"/>
      <c r="N211" s="945"/>
      <c r="O211" s="946"/>
      <c r="P211" s="946"/>
      <c r="Q211" s="947"/>
      <c r="R211" s="937"/>
    </row>
    <row r="212" customFormat="false" ht="19.5" hidden="false" customHeight="true" outlineLevel="0" collapsed="false">
      <c r="A212" s="938"/>
      <c r="B212" s="939"/>
      <c r="C212" s="939"/>
      <c r="D212" s="939"/>
      <c r="E212" s="940"/>
      <c r="F212" s="941"/>
      <c r="G212" s="942"/>
      <c r="H212" s="943"/>
      <c r="I212" s="939"/>
      <c r="J212" s="944"/>
      <c r="K212" s="945"/>
      <c r="L212" s="946"/>
      <c r="M212" s="947"/>
      <c r="N212" s="945"/>
      <c r="O212" s="946"/>
      <c r="P212" s="946"/>
      <c r="Q212" s="947"/>
      <c r="R212" s="937"/>
    </row>
    <row r="213" customFormat="false" ht="19.5" hidden="false" customHeight="true" outlineLevel="0" collapsed="false">
      <c r="A213" s="938"/>
      <c r="B213" s="939"/>
      <c r="C213" s="939"/>
      <c r="D213" s="939"/>
      <c r="E213" s="940"/>
      <c r="F213" s="941"/>
      <c r="G213" s="942"/>
      <c r="H213" s="943"/>
      <c r="I213" s="939"/>
      <c r="J213" s="944"/>
      <c r="K213" s="945"/>
      <c r="L213" s="946"/>
      <c r="M213" s="947"/>
      <c r="N213" s="945"/>
      <c r="O213" s="946"/>
      <c r="P213" s="946"/>
      <c r="Q213" s="947"/>
      <c r="R213" s="937"/>
    </row>
    <row r="214" customFormat="false" ht="19.5" hidden="false" customHeight="true" outlineLevel="0" collapsed="false">
      <c r="A214" s="938"/>
      <c r="B214" s="939"/>
      <c r="C214" s="939"/>
      <c r="D214" s="939"/>
      <c r="E214" s="940"/>
      <c r="F214" s="941"/>
      <c r="G214" s="942"/>
      <c r="H214" s="943"/>
      <c r="I214" s="939"/>
      <c r="J214" s="944"/>
      <c r="K214" s="945"/>
      <c r="L214" s="946"/>
      <c r="M214" s="947"/>
      <c r="N214" s="945"/>
      <c r="O214" s="946"/>
      <c r="P214" s="946"/>
      <c r="Q214" s="947"/>
      <c r="R214" s="937"/>
    </row>
    <row r="215" customFormat="false" ht="19.5" hidden="false" customHeight="true" outlineLevel="0" collapsed="false">
      <c r="A215" s="938"/>
      <c r="B215" s="939"/>
      <c r="C215" s="939"/>
      <c r="D215" s="939"/>
      <c r="E215" s="940"/>
      <c r="F215" s="941"/>
      <c r="G215" s="942"/>
      <c r="H215" s="943"/>
      <c r="I215" s="939"/>
      <c r="J215" s="944"/>
      <c r="K215" s="945"/>
      <c r="L215" s="946"/>
      <c r="M215" s="947"/>
      <c r="N215" s="945"/>
      <c r="O215" s="946"/>
      <c r="P215" s="946"/>
      <c r="Q215" s="947"/>
      <c r="R215" s="937"/>
    </row>
    <row r="216" customFormat="false" ht="19.5" hidden="false" customHeight="true" outlineLevel="0" collapsed="false">
      <c r="A216" s="938"/>
      <c r="B216" s="939"/>
      <c r="C216" s="939"/>
      <c r="D216" s="939"/>
      <c r="E216" s="940"/>
      <c r="F216" s="941"/>
      <c r="G216" s="942"/>
      <c r="H216" s="943"/>
      <c r="I216" s="939"/>
      <c r="J216" s="944"/>
      <c r="K216" s="945"/>
      <c r="L216" s="946"/>
      <c r="M216" s="947"/>
      <c r="N216" s="945"/>
      <c r="O216" s="946"/>
      <c r="P216" s="946"/>
      <c r="Q216" s="947"/>
      <c r="R216" s="937"/>
    </row>
    <row r="217" customFormat="false" ht="19.5" hidden="false" customHeight="true" outlineLevel="0" collapsed="false">
      <c r="A217" s="938"/>
      <c r="B217" s="939"/>
      <c r="C217" s="939"/>
      <c r="D217" s="939"/>
      <c r="E217" s="940"/>
      <c r="F217" s="941"/>
      <c r="G217" s="942"/>
      <c r="H217" s="943"/>
      <c r="I217" s="939"/>
      <c r="J217" s="944"/>
      <c r="K217" s="945"/>
      <c r="L217" s="946"/>
      <c r="M217" s="947"/>
      <c r="N217" s="945"/>
      <c r="O217" s="946"/>
      <c r="P217" s="946"/>
      <c r="Q217" s="947"/>
      <c r="R217" s="937"/>
    </row>
    <row r="218" customFormat="false" ht="19.5" hidden="false" customHeight="true" outlineLevel="0" collapsed="false">
      <c r="A218" s="938"/>
      <c r="B218" s="939"/>
      <c r="C218" s="939"/>
      <c r="D218" s="939"/>
      <c r="E218" s="940"/>
      <c r="F218" s="941"/>
      <c r="G218" s="942"/>
      <c r="H218" s="943"/>
      <c r="I218" s="939"/>
      <c r="J218" s="944"/>
      <c r="K218" s="945"/>
      <c r="L218" s="946"/>
      <c r="M218" s="947"/>
      <c r="N218" s="945"/>
      <c r="O218" s="946"/>
      <c r="P218" s="946"/>
      <c r="Q218" s="947"/>
      <c r="R218" s="937"/>
    </row>
    <row r="219" customFormat="false" ht="19.5" hidden="false" customHeight="true" outlineLevel="0" collapsed="false">
      <c r="A219" s="938"/>
      <c r="B219" s="939"/>
      <c r="C219" s="939"/>
      <c r="D219" s="939"/>
      <c r="E219" s="940"/>
      <c r="F219" s="941"/>
      <c r="G219" s="942"/>
      <c r="H219" s="943"/>
      <c r="I219" s="939"/>
      <c r="J219" s="944"/>
      <c r="K219" s="945"/>
      <c r="L219" s="946"/>
      <c r="M219" s="947"/>
      <c r="N219" s="945"/>
      <c r="O219" s="946"/>
      <c r="P219" s="946"/>
      <c r="Q219" s="947"/>
      <c r="R219" s="937"/>
    </row>
    <row r="220" customFormat="false" ht="19.5" hidden="false" customHeight="true" outlineLevel="0" collapsed="false">
      <c r="A220" s="938"/>
      <c r="B220" s="939"/>
      <c r="C220" s="939"/>
      <c r="D220" s="939"/>
      <c r="E220" s="940"/>
      <c r="F220" s="941"/>
      <c r="G220" s="942"/>
      <c r="H220" s="943"/>
      <c r="I220" s="939"/>
      <c r="J220" s="944"/>
      <c r="K220" s="945"/>
      <c r="L220" s="946"/>
      <c r="M220" s="947"/>
      <c r="N220" s="945"/>
      <c r="O220" s="946"/>
      <c r="P220" s="946"/>
      <c r="Q220" s="947"/>
      <c r="R220" s="937"/>
    </row>
    <row r="221" customFormat="false" ht="19.5" hidden="false" customHeight="true" outlineLevel="0" collapsed="false">
      <c r="A221" s="938"/>
      <c r="B221" s="939"/>
      <c r="C221" s="939"/>
      <c r="D221" s="939"/>
      <c r="E221" s="940"/>
      <c r="F221" s="941"/>
      <c r="G221" s="942"/>
      <c r="H221" s="943"/>
      <c r="I221" s="939"/>
      <c r="J221" s="944"/>
      <c r="K221" s="945"/>
      <c r="L221" s="946"/>
      <c r="M221" s="947"/>
      <c r="N221" s="945"/>
      <c r="O221" s="946"/>
      <c r="P221" s="946"/>
      <c r="Q221" s="947"/>
      <c r="R221" s="937"/>
    </row>
    <row r="222" customFormat="false" ht="19.5" hidden="false" customHeight="true" outlineLevel="0" collapsed="false">
      <c r="A222" s="938"/>
      <c r="B222" s="939"/>
      <c r="C222" s="939"/>
      <c r="D222" s="939"/>
      <c r="E222" s="940"/>
      <c r="F222" s="941"/>
      <c r="G222" s="942"/>
      <c r="H222" s="943"/>
      <c r="I222" s="939"/>
      <c r="J222" s="944"/>
      <c r="K222" s="945"/>
      <c r="L222" s="946"/>
      <c r="M222" s="947"/>
      <c r="N222" s="945"/>
      <c r="O222" s="946"/>
      <c r="P222" s="946"/>
      <c r="Q222" s="947"/>
      <c r="R222" s="937"/>
    </row>
    <row r="223" customFormat="false" ht="19.5" hidden="false" customHeight="true" outlineLevel="0" collapsed="false">
      <c r="A223" s="938"/>
      <c r="B223" s="939"/>
      <c r="C223" s="939"/>
      <c r="D223" s="939"/>
      <c r="E223" s="940"/>
      <c r="F223" s="941"/>
      <c r="G223" s="942"/>
      <c r="H223" s="943"/>
      <c r="I223" s="939"/>
      <c r="J223" s="944"/>
      <c r="K223" s="945"/>
      <c r="L223" s="946"/>
      <c r="M223" s="947"/>
      <c r="N223" s="945"/>
      <c r="O223" s="946"/>
      <c r="P223" s="946"/>
      <c r="Q223" s="947"/>
      <c r="R223" s="937"/>
    </row>
    <row r="224" customFormat="false" ht="19.5" hidden="false" customHeight="true" outlineLevel="0" collapsed="false">
      <c r="A224" s="938"/>
      <c r="B224" s="939"/>
      <c r="C224" s="939"/>
      <c r="D224" s="939"/>
      <c r="E224" s="940"/>
      <c r="F224" s="941"/>
      <c r="G224" s="942"/>
      <c r="H224" s="943"/>
      <c r="I224" s="939"/>
      <c r="J224" s="944"/>
      <c r="K224" s="945"/>
      <c r="L224" s="946"/>
      <c r="M224" s="947"/>
      <c r="N224" s="945"/>
      <c r="O224" s="946"/>
      <c r="P224" s="946"/>
      <c r="Q224" s="947"/>
      <c r="R224" s="937"/>
    </row>
    <row r="225" customFormat="false" ht="19.5" hidden="false" customHeight="true" outlineLevel="0" collapsed="false">
      <c r="A225" s="938"/>
      <c r="B225" s="939"/>
      <c r="C225" s="939"/>
      <c r="D225" s="939"/>
      <c r="E225" s="940"/>
      <c r="F225" s="941"/>
      <c r="G225" s="942"/>
      <c r="H225" s="943"/>
      <c r="I225" s="939"/>
      <c r="J225" s="944"/>
      <c r="K225" s="945"/>
      <c r="L225" s="946"/>
      <c r="M225" s="947"/>
      <c r="N225" s="945"/>
      <c r="O225" s="946"/>
      <c r="P225" s="946"/>
      <c r="Q225" s="947"/>
      <c r="R225" s="937"/>
    </row>
    <row r="226" customFormat="false" ht="19.5" hidden="false" customHeight="true" outlineLevel="0" collapsed="false">
      <c r="A226" s="938"/>
      <c r="B226" s="939"/>
      <c r="C226" s="939"/>
      <c r="D226" s="939"/>
      <c r="E226" s="940"/>
      <c r="F226" s="941"/>
      <c r="G226" s="942"/>
      <c r="H226" s="943"/>
      <c r="I226" s="939"/>
      <c r="J226" s="944"/>
      <c r="K226" s="945"/>
      <c r="L226" s="946"/>
      <c r="M226" s="947"/>
      <c r="N226" s="945"/>
      <c r="O226" s="946"/>
      <c r="P226" s="946"/>
      <c r="Q226" s="947"/>
      <c r="R226" s="937"/>
    </row>
    <row r="227" customFormat="false" ht="19.5" hidden="false" customHeight="true" outlineLevel="0" collapsed="false">
      <c r="A227" s="938"/>
      <c r="B227" s="939"/>
      <c r="C227" s="939"/>
      <c r="D227" s="939"/>
      <c r="E227" s="940"/>
      <c r="F227" s="941"/>
      <c r="G227" s="942"/>
      <c r="H227" s="943"/>
      <c r="I227" s="939"/>
      <c r="J227" s="944"/>
      <c r="K227" s="945"/>
      <c r="L227" s="946"/>
      <c r="M227" s="947"/>
      <c r="N227" s="945"/>
      <c r="O227" s="946"/>
      <c r="P227" s="946"/>
      <c r="Q227" s="947"/>
      <c r="R227" s="937"/>
    </row>
    <row r="228" customFormat="false" ht="19.5" hidden="false" customHeight="true" outlineLevel="0" collapsed="false">
      <c r="A228" s="938"/>
      <c r="B228" s="939"/>
      <c r="C228" s="939"/>
      <c r="D228" s="939"/>
      <c r="E228" s="940"/>
      <c r="F228" s="941"/>
      <c r="G228" s="942"/>
      <c r="H228" s="943"/>
      <c r="I228" s="939"/>
      <c r="J228" s="944"/>
      <c r="K228" s="945"/>
      <c r="L228" s="946"/>
      <c r="M228" s="947"/>
      <c r="N228" s="945"/>
      <c r="O228" s="946"/>
      <c r="P228" s="946"/>
      <c r="Q228" s="947"/>
      <c r="R228" s="937"/>
    </row>
    <row r="229" customFormat="false" ht="19.5" hidden="false" customHeight="true" outlineLevel="0" collapsed="false">
      <c r="A229" s="938"/>
      <c r="B229" s="939"/>
      <c r="C229" s="939"/>
      <c r="D229" s="939"/>
      <c r="E229" s="940"/>
      <c r="F229" s="941"/>
      <c r="G229" s="942"/>
      <c r="H229" s="943"/>
      <c r="I229" s="939"/>
      <c r="J229" s="944"/>
      <c r="K229" s="945"/>
      <c r="L229" s="946"/>
      <c r="M229" s="947"/>
      <c r="N229" s="945"/>
      <c r="O229" s="946"/>
      <c r="P229" s="946"/>
      <c r="Q229" s="947"/>
      <c r="R229" s="937"/>
    </row>
    <row r="230" customFormat="false" ht="19.5" hidden="false" customHeight="true" outlineLevel="0" collapsed="false">
      <c r="A230" s="938"/>
      <c r="B230" s="939"/>
      <c r="C230" s="939"/>
      <c r="D230" s="939"/>
      <c r="E230" s="940"/>
      <c r="F230" s="941"/>
      <c r="G230" s="942"/>
      <c r="H230" s="943"/>
      <c r="I230" s="939"/>
      <c r="J230" s="944"/>
      <c r="K230" s="945"/>
      <c r="L230" s="946"/>
      <c r="M230" s="947"/>
      <c r="N230" s="945"/>
      <c r="O230" s="946"/>
      <c r="P230" s="946"/>
      <c r="Q230" s="947"/>
      <c r="R230" s="937"/>
    </row>
    <row r="231" customFormat="false" ht="19.5" hidden="false" customHeight="true" outlineLevel="0" collapsed="false">
      <c r="A231" s="938"/>
      <c r="B231" s="939"/>
      <c r="C231" s="939"/>
      <c r="D231" s="939"/>
      <c r="E231" s="940"/>
      <c r="F231" s="941"/>
      <c r="G231" s="942"/>
      <c r="H231" s="943"/>
      <c r="I231" s="939"/>
      <c r="J231" s="944"/>
      <c r="K231" s="945"/>
      <c r="L231" s="946"/>
      <c r="M231" s="947"/>
      <c r="N231" s="945"/>
      <c r="O231" s="946"/>
      <c r="P231" s="946"/>
      <c r="Q231" s="947"/>
      <c r="R231" s="937"/>
    </row>
    <row r="232" customFormat="false" ht="19.5" hidden="false" customHeight="true" outlineLevel="0" collapsed="false">
      <c r="A232" s="938"/>
      <c r="B232" s="939"/>
      <c r="C232" s="939"/>
      <c r="D232" s="939"/>
      <c r="E232" s="940"/>
      <c r="F232" s="941"/>
      <c r="G232" s="942"/>
      <c r="H232" s="943"/>
      <c r="I232" s="939"/>
      <c r="J232" s="944"/>
      <c r="K232" s="945"/>
      <c r="L232" s="946"/>
      <c r="M232" s="947"/>
      <c r="N232" s="945"/>
      <c r="O232" s="946"/>
      <c r="P232" s="946"/>
      <c r="Q232" s="947"/>
      <c r="R232" s="937"/>
    </row>
    <row r="233" customFormat="false" ht="19.5" hidden="false" customHeight="true" outlineLevel="0" collapsed="false">
      <c r="A233" s="938"/>
      <c r="B233" s="939"/>
      <c r="C233" s="939"/>
      <c r="D233" s="939"/>
      <c r="E233" s="940"/>
      <c r="F233" s="941"/>
      <c r="G233" s="942"/>
      <c r="H233" s="943"/>
      <c r="I233" s="939"/>
      <c r="J233" s="944"/>
      <c r="K233" s="945"/>
      <c r="L233" s="946"/>
      <c r="M233" s="947"/>
      <c r="N233" s="945"/>
      <c r="O233" s="946"/>
      <c r="P233" s="946"/>
      <c r="Q233" s="947"/>
      <c r="R233" s="937"/>
    </row>
    <row r="234" customFormat="false" ht="19.5" hidden="false" customHeight="true" outlineLevel="0" collapsed="false">
      <c r="A234" s="938"/>
      <c r="B234" s="939"/>
      <c r="C234" s="939"/>
      <c r="D234" s="939"/>
      <c r="E234" s="940"/>
      <c r="F234" s="941"/>
      <c r="G234" s="942"/>
      <c r="H234" s="943"/>
      <c r="I234" s="939"/>
      <c r="J234" s="944"/>
      <c r="K234" s="945"/>
      <c r="L234" s="946"/>
      <c r="M234" s="947"/>
      <c r="N234" s="945"/>
      <c r="O234" s="946"/>
      <c r="P234" s="946"/>
      <c r="Q234" s="947"/>
      <c r="R234" s="937"/>
    </row>
    <row r="235" customFormat="false" ht="19.5" hidden="false" customHeight="true" outlineLevel="0" collapsed="false">
      <c r="A235" s="938"/>
      <c r="B235" s="939"/>
      <c r="C235" s="939"/>
      <c r="D235" s="939"/>
      <c r="E235" s="940"/>
      <c r="F235" s="941"/>
      <c r="G235" s="942"/>
      <c r="H235" s="943"/>
      <c r="I235" s="939"/>
      <c r="J235" s="944"/>
      <c r="K235" s="945"/>
      <c r="L235" s="946"/>
      <c r="M235" s="947"/>
      <c r="N235" s="945"/>
      <c r="O235" s="946"/>
      <c r="P235" s="946"/>
      <c r="Q235" s="947"/>
      <c r="R235" s="937"/>
    </row>
    <row r="236" customFormat="false" ht="19.5" hidden="false" customHeight="true" outlineLevel="0" collapsed="false">
      <c r="A236" s="938"/>
      <c r="B236" s="939"/>
      <c r="C236" s="939"/>
      <c r="D236" s="939"/>
      <c r="E236" s="940"/>
      <c r="F236" s="941"/>
      <c r="G236" s="942"/>
      <c r="H236" s="943"/>
      <c r="I236" s="939"/>
      <c r="J236" s="944"/>
      <c r="K236" s="945"/>
      <c r="L236" s="946"/>
      <c r="M236" s="947"/>
      <c r="N236" s="945"/>
      <c r="O236" s="946"/>
      <c r="P236" s="946"/>
      <c r="Q236" s="947"/>
      <c r="R236" s="937"/>
    </row>
    <row r="237" customFormat="false" ht="19.5" hidden="false" customHeight="true" outlineLevel="0" collapsed="false">
      <c r="A237" s="938"/>
      <c r="B237" s="939"/>
      <c r="C237" s="939"/>
      <c r="D237" s="939"/>
      <c r="E237" s="940"/>
      <c r="F237" s="941"/>
      <c r="G237" s="942"/>
      <c r="H237" s="943"/>
      <c r="I237" s="939"/>
      <c r="J237" s="944"/>
      <c r="K237" s="945"/>
      <c r="L237" s="946"/>
      <c r="M237" s="947"/>
      <c r="N237" s="945"/>
      <c r="O237" s="946"/>
      <c r="P237" s="946"/>
      <c r="Q237" s="947"/>
      <c r="R237" s="937"/>
    </row>
    <row r="238" customFormat="false" ht="19.5" hidden="false" customHeight="true" outlineLevel="0" collapsed="false">
      <c r="A238" s="938"/>
      <c r="B238" s="939"/>
      <c r="C238" s="939"/>
      <c r="D238" s="939"/>
      <c r="E238" s="940"/>
      <c r="F238" s="941"/>
      <c r="G238" s="942"/>
      <c r="H238" s="943"/>
      <c r="I238" s="939"/>
      <c r="J238" s="944"/>
      <c r="K238" s="945"/>
      <c r="L238" s="946"/>
      <c r="M238" s="947"/>
      <c r="N238" s="945"/>
      <c r="O238" s="946"/>
      <c r="P238" s="946"/>
      <c r="Q238" s="947"/>
      <c r="R238" s="937"/>
    </row>
    <row r="239" customFormat="false" ht="19.5" hidden="false" customHeight="true" outlineLevel="0" collapsed="false">
      <c r="A239" s="938"/>
      <c r="B239" s="939"/>
      <c r="C239" s="939"/>
      <c r="D239" s="939"/>
      <c r="E239" s="940"/>
      <c r="F239" s="941"/>
      <c r="G239" s="942"/>
      <c r="H239" s="943"/>
      <c r="I239" s="939"/>
      <c r="J239" s="944"/>
      <c r="K239" s="945"/>
      <c r="L239" s="946"/>
      <c r="M239" s="947"/>
      <c r="N239" s="945"/>
      <c r="O239" s="946"/>
      <c r="P239" s="946"/>
      <c r="Q239" s="947"/>
      <c r="R239" s="937"/>
    </row>
    <row r="240" customFormat="false" ht="19.5" hidden="false" customHeight="true" outlineLevel="0" collapsed="false">
      <c r="A240" s="938"/>
      <c r="B240" s="939"/>
      <c r="C240" s="939"/>
      <c r="D240" s="939"/>
      <c r="E240" s="940"/>
      <c r="F240" s="941"/>
      <c r="G240" s="942"/>
      <c r="H240" s="943"/>
      <c r="I240" s="939"/>
      <c r="J240" s="944"/>
      <c r="K240" s="945"/>
      <c r="L240" s="946"/>
      <c r="M240" s="947"/>
      <c r="N240" s="945"/>
      <c r="O240" s="946"/>
      <c r="P240" s="946"/>
      <c r="Q240" s="947"/>
      <c r="R240" s="937"/>
    </row>
    <row r="241" customFormat="false" ht="19.5" hidden="false" customHeight="true" outlineLevel="0" collapsed="false">
      <c r="A241" s="938"/>
      <c r="B241" s="939"/>
      <c r="C241" s="939"/>
      <c r="D241" s="939"/>
      <c r="E241" s="940"/>
      <c r="F241" s="941"/>
      <c r="G241" s="942"/>
      <c r="H241" s="943"/>
      <c r="I241" s="939"/>
      <c r="J241" s="944"/>
      <c r="K241" s="945"/>
      <c r="L241" s="946"/>
      <c r="M241" s="947"/>
      <c r="N241" s="945"/>
      <c r="O241" s="946"/>
      <c r="P241" s="946"/>
      <c r="Q241" s="947"/>
      <c r="R241" s="937"/>
    </row>
    <row r="242" customFormat="false" ht="19.5" hidden="false" customHeight="true" outlineLevel="0" collapsed="false">
      <c r="A242" s="938"/>
      <c r="B242" s="939"/>
      <c r="C242" s="939"/>
      <c r="D242" s="939"/>
      <c r="E242" s="940"/>
      <c r="F242" s="941"/>
      <c r="G242" s="942"/>
      <c r="H242" s="943"/>
      <c r="I242" s="939"/>
      <c r="J242" s="944"/>
      <c r="K242" s="945"/>
      <c r="L242" s="946"/>
      <c r="M242" s="947"/>
      <c r="N242" s="945"/>
      <c r="O242" s="946"/>
      <c r="P242" s="946"/>
      <c r="Q242" s="947"/>
      <c r="R242" s="937"/>
    </row>
    <row r="243" customFormat="false" ht="19.5" hidden="false" customHeight="true" outlineLevel="0" collapsed="false">
      <c r="A243" s="938"/>
      <c r="B243" s="939"/>
      <c r="C243" s="939"/>
      <c r="D243" s="939"/>
      <c r="E243" s="940"/>
      <c r="F243" s="941"/>
      <c r="G243" s="942"/>
      <c r="H243" s="943"/>
      <c r="I243" s="939"/>
      <c r="J243" s="944"/>
      <c r="K243" s="945"/>
      <c r="L243" s="946"/>
      <c r="M243" s="947"/>
      <c r="N243" s="945"/>
      <c r="O243" s="946"/>
      <c r="P243" s="946"/>
      <c r="Q243" s="947"/>
      <c r="R243" s="937"/>
    </row>
    <row r="244" customFormat="false" ht="19.5" hidden="false" customHeight="true" outlineLevel="0" collapsed="false">
      <c r="A244" s="938"/>
      <c r="B244" s="939"/>
      <c r="C244" s="939"/>
      <c r="D244" s="939"/>
      <c r="E244" s="940"/>
      <c r="F244" s="941"/>
      <c r="G244" s="942"/>
      <c r="H244" s="943"/>
      <c r="I244" s="939"/>
      <c r="J244" s="944"/>
      <c r="K244" s="945"/>
      <c r="L244" s="946"/>
      <c r="M244" s="947"/>
      <c r="N244" s="945"/>
      <c r="O244" s="946"/>
      <c r="P244" s="946"/>
      <c r="Q244" s="947"/>
      <c r="R244" s="937"/>
    </row>
    <row r="245" customFormat="false" ht="19.5" hidden="false" customHeight="true" outlineLevel="0" collapsed="false">
      <c r="A245" s="938"/>
      <c r="B245" s="939"/>
      <c r="C245" s="939"/>
      <c r="D245" s="939"/>
      <c r="E245" s="940"/>
      <c r="F245" s="941"/>
      <c r="G245" s="942"/>
      <c r="H245" s="943"/>
      <c r="I245" s="939"/>
      <c r="J245" s="944"/>
      <c r="K245" s="945"/>
      <c r="L245" s="946"/>
      <c r="M245" s="947"/>
      <c r="N245" s="945"/>
      <c r="O245" s="946"/>
      <c r="P245" s="946"/>
      <c r="Q245" s="947"/>
      <c r="R245" s="937"/>
    </row>
    <row r="246" customFormat="false" ht="19.5" hidden="false" customHeight="true" outlineLevel="0" collapsed="false">
      <c r="A246" s="938"/>
      <c r="B246" s="939"/>
      <c r="C246" s="939"/>
      <c r="D246" s="939"/>
      <c r="E246" s="940"/>
      <c r="F246" s="941"/>
      <c r="G246" s="942"/>
      <c r="H246" s="943"/>
      <c r="I246" s="939"/>
      <c r="J246" s="944"/>
      <c r="K246" s="945"/>
      <c r="L246" s="946"/>
      <c r="M246" s="947"/>
      <c r="N246" s="945"/>
      <c r="O246" s="946"/>
      <c r="P246" s="946"/>
      <c r="Q246" s="947"/>
      <c r="R246" s="937"/>
    </row>
    <row r="247" customFormat="false" ht="19.5" hidden="false" customHeight="true" outlineLevel="0" collapsed="false">
      <c r="A247" s="938"/>
      <c r="B247" s="939"/>
      <c r="C247" s="939"/>
      <c r="D247" s="939"/>
      <c r="E247" s="940"/>
      <c r="F247" s="941"/>
      <c r="G247" s="942"/>
      <c r="H247" s="943"/>
      <c r="I247" s="939"/>
      <c r="J247" s="944"/>
      <c r="K247" s="945"/>
      <c r="L247" s="946"/>
      <c r="M247" s="947"/>
      <c r="N247" s="945"/>
      <c r="O247" s="946"/>
      <c r="P247" s="946"/>
      <c r="Q247" s="947"/>
      <c r="R247" s="937"/>
    </row>
    <row r="248" customFormat="false" ht="19.5" hidden="false" customHeight="true" outlineLevel="0" collapsed="false">
      <c r="A248" s="938"/>
      <c r="B248" s="939"/>
      <c r="C248" s="939"/>
      <c r="D248" s="939"/>
      <c r="E248" s="940"/>
      <c r="F248" s="941"/>
      <c r="G248" s="942"/>
      <c r="H248" s="943"/>
      <c r="I248" s="939"/>
      <c r="J248" s="944"/>
      <c r="K248" s="945"/>
      <c r="L248" s="946"/>
      <c r="M248" s="947"/>
      <c r="N248" s="945"/>
      <c r="O248" s="946"/>
      <c r="P248" s="946"/>
      <c r="Q248" s="947"/>
      <c r="R248" s="937"/>
    </row>
    <row r="249" customFormat="false" ht="19.5" hidden="false" customHeight="true" outlineLevel="0" collapsed="false">
      <c r="A249" s="938"/>
      <c r="B249" s="939"/>
      <c r="C249" s="939"/>
      <c r="D249" s="939"/>
      <c r="E249" s="940"/>
      <c r="F249" s="941"/>
      <c r="G249" s="942"/>
      <c r="H249" s="943"/>
      <c r="I249" s="939"/>
      <c r="J249" s="944"/>
      <c r="K249" s="945"/>
      <c r="L249" s="946"/>
      <c r="M249" s="947"/>
      <c r="N249" s="945"/>
      <c r="O249" s="946"/>
      <c r="P249" s="946"/>
      <c r="Q249" s="947"/>
      <c r="R249" s="937"/>
    </row>
    <row r="250" customFormat="false" ht="19.5" hidden="false" customHeight="true" outlineLevel="0" collapsed="false">
      <c r="A250" s="938"/>
      <c r="B250" s="939"/>
      <c r="C250" s="939"/>
      <c r="D250" s="939"/>
      <c r="E250" s="940"/>
      <c r="F250" s="941"/>
      <c r="G250" s="942"/>
      <c r="H250" s="943"/>
      <c r="I250" s="939"/>
      <c r="J250" s="944"/>
      <c r="K250" s="945"/>
      <c r="L250" s="946"/>
      <c r="M250" s="947"/>
      <c r="N250" s="945"/>
      <c r="O250" s="946"/>
      <c r="P250" s="946"/>
      <c r="Q250" s="947"/>
      <c r="R250" s="937"/>
    </row>
    <row r="251" customFormat="false" ht="19.5" hidden="false" customHeight="true" outlineLevel="0" collapsed="false">
      <c r="A251" s="938"/>
      <c r="B251" s="939"/>
      <c r="C251" s="939"/>
      <c r="D251" s="939"/>
      <c r="E251" s="940"/>
      <c r="F251" s="941"/>
      <c r="G251" s="942"/>
      <c r="H251" s="943"/>
      <c r="I251" s="939"/>
      <c r="J251" s="944"/>
      <c r="K251" s="945"/>
      <c r="L251" s="946"/>
      <c r="M251" s="947"/>
      <c r="N251" s="945"/>
      <c r="O251" s="946"/>
      <c r="P251" s="946"/>
      <c r="Q251" s="947"/>
      <c r="R251" s="937"/>
    </row>
    <row r="252" customFormat="false" ht="19.5" hidden="false" customHeight="true" outlineLevel="0" collapsed="false">
      <c r="A252" s="938"/>
      <c r="B252" s="939"/>
      <c r="C252" s="939"/>
      <c r="D252" s="939"/>
      <c r="E252" s="940"/>
      <c r="F252" s="941"/>
      <c r="G252" s="942"/>
      <c r="H252" s="943"/>
      <c r="I252" s="939"/>
      <c r="J252" s="944"/>
      <c r="K252" s="945"/>
      <c r="L252" s="946"/>
      <c r="M252" s="947"/>
      <c r="N252" s="945"/>
      <c r="O252" s="946"/>
      <c r="P252" s="946"/>
      <c r="Q252" s="947"/>
      <c r="R252" s="937"/>
    </row>
    <row r="253" customFormat="false" ht="19.5" hidden="false" customHeight="true" outlineLevel="0" collapsed="false">
      <c r="A253" s="938"/>
      <c r="B253" s="939"/>
      <c r="C253" s="939"/>
      <c r="D253" s="939"/>
      <c r="E253" s="940"/>
      <c r="F253" s="941"/>
      <c r="G253" s="942"/>
      <c r="H253" s="943"/>
      <c r="I253" s="939"/>
      <c r="J253" s="944"/>
      <c r="K253" s="945"/>
      <c r="L253" s="946"/>
      <c r="M253" s="947"/>
      <c r="N253" s="945"/>
      <c r="O253" s="946"/>
      <c r="P253" s="946"/>
      <c r="Q253" s="947"/>
      <c r="R253" s="937"/>
    </row>
    <row r="254" customFormat="false" ht="19.5" hidden="false" customHeight="true" outlineLevel="0" collapsed="false">
      <c r="A254" s="938"/>
      <c r="B254" s="939"/>
      <c r="C254" s="939"/>
      <c r="D254" s="939"/>
      <c r="E254" s="940"/>
      <c r="F254" s="941"/>
      <c r="G254" s="942"/>
      <c r="H254" s="943"/>
      <c r="I254" s="939"/>
      <c r="J254" s="944"/>
      <c r="K254" s="945"/>
      <c r="L254" s="946"/>
      <c r="M254" s="947"/>
      <c r="N254" s="945"/>
      <c r="O254" s="946"/>
      <c r="P254" s="946"/>
      <c r="Q254" s="947"/>
      <c r="R254" s="937"/>
    </row>
    <row r="255" customFormat="false" ht="19.5" hidden="false" customHeight="true" outlineLevel="0" collapsed="false">
      <c r="A255" s="938"/>
      <c r="B255" s="939"/>
      <c r="C255" s="939"/>
      <c r="D255" s="939"/>
      <c r="E255" s="940"/>
      <c r="F255" s="941"/>
      <c r="G255" s="942"/>
      <c r="H255" s="943"/>
      <c r="I255" s="939"/>
      <c r="J255" s="944"/>
      <c r="K255" s="945"/>
      <c r="L255" s="946"/>
      <c r="M255" s="947"/>
      <c r="N255" s="945"/>
      <c r="O255" s="946"/>
      <c r="P255" s="946"/>
      <c r="Q255" s="947"/>
      <c r="R255" s="937"/>
    </row>
    <row r="256" customFormat="false" ht="19.5" hidden="false" customHeight="true" outlineLevel="0" collapsed="false">
      <c r="A256" s="938"/>
      <c r="B256" s="939"/>
      <c r="C256" s="939"/>
      <c r="D256" s="939"/>
      <c r="E256" s="940"/>
      <c r="F256" s="941"/>
      <c r="G256" s="942"/>
      <c r="H256" s="943"/>
      <c r="I256" s="939"/>
      <c r="J256" s="944"/>
      <c r="K256" s="945"/>
      <c r="L256" s="946"/>
      <c r="M256" s="947"/>
      <c r="N256" s="945"/>
      <c r="O256" s="946"/>
      <c r="P256" s="946"/>
      <c r="Q256" s="947"/>
      <c r="R256" s="937"/>
    </row>
    <row r="257" customFormat="false" ht="19.5" hidden="false" customHeight="true" outlineLevel="0" collapsed="false">
      <c r="A257" s="938"/>
      <c r="B257" s="939"/>
      <c r="C257" s="939"/>
      <c r="D257" s="939"/>
      <c r="E257" s="940"/>
      <c r="F257" s="941"/>
      <c r="G257" s="942"/>
      <c r="H257" s="943"/>
      <c r="I257" s="939"/>
      <c r="J257" s="944"/>
      <c r="K257" s="945"/>
      <c r="L257" s="946"/>
      <c r="M257" s="947"/>
      <c r="N257" s="945"/>
      <c r="O257" s="946"/>
      <c r="P257" s="946"/>
      <c r="Q257" s="947"/>
      <c r="R257" s="937"/>
    </row>
    <row r="258" customFormat="false" ht="19.5" hidden="false" customHeight="true" outlineLevel="0" collapsed="false">
      <c r="A258" s="938"/>
      <c r="B258" s="939"/>
      <c r="C258" s="939"/>
      <c r="D258" s="939"/>
      <c r="E258" s="940"/>
      <c r="F258" s="941"/>
      <c r="G258" s="942"/>
      <c r="H258" s="943"/>
      <c r="I258" s="939"/>
      <c r="J258" s="944"/>
      <c r="K258" s="945"/>
      <c r="L258" s="946"/>
      <c r="M258" s="947"/>
      <c r="N258" s="945"/>
      <c r="O258" s="946"/>
      <c r="P258" s="946"/>
      <c r="Q258" s="947"/>
      <c r="R258" s="937"/>
    </row>
    <row r="259" customFormat="false" ht="19.5" hidden="false" customHeight="true" outlineLevel="0" collapsed="false">
      <c r="A259" s="938"/>
      <c r="B259" s="939"/>
      <c r="C259" s="939"/>
      <c r="D259" s="939"/>
      <c r="E259" s="940"/>
      <c r="F259" s="941"/>
      <c r="G259" s="942"/>
      <c r="H259" s="943"/>
      <c r="I259" s="939"/>
      <c r="J259" s="944"/>
      <c r="K259" s="945"/>
      <c r="L259" s="946"/>
      <c r="M259" s="947"/>
      <c r="N259" s="945"/>
      <c r="O259" s="946"/>
      <c r="P259" s="946"/>
      <c r="Q259" s="947"/>
      <c r="R259" s="937"/>
    </row>
    <row r="260" customFormat="false" ht="19.5" hidden="false" customHeight="true" outlineLevel="0" collapsed="false">
      <c r="A260" s="938"/>
      <c r="B260" s="939"/>
      <c r="C260" s="939"/>
      <c r="D260" s="939"/>
      <c r="E260" s="940"/>
      <c r="F260" s="941"/>
      <c r="G260" s="942"/>
      <c r="H260" s="943"/>
      <c r="I260" s="939"/>
      <c r="J260" s="944"/>
      <c r="K260" s="945"/>
      <c r="L260" s="946"/>
      <c r="M260" s="947"/>
      <c r="N260" s="945"/>
      <c r="O260" s="946"/>
      <c r="P260" s="946"/>
      <c r="Q260" s="947"/>
      <c r="R260" s="937"/>
    </row>
    <row r="261" customFormat="false" ht="19.5" hidden="false" customHeight="true" outlineLevel="0" collapsed="false">
      <c r="A261" s="938"/>
      <c r="B261" s="939"/>
      <c r="C261" s="939"/>
      <c r="D261" s="939"/>
      <c r="E261" s="940"/>
      <c r="F261" s="941"/>
      <c r="G261" s="942"/>
      <c r="H261" s="943"/>
      <c r="I261" s="939"/>
      <c r="J261" s="944"/>
      <c r="K261" s="945"/>
      <c r="L261" s="946"/>
      <c r="M261" s="947"/>
      <c r="N261" s="945"/>
      <c r="O261" s="946"/>
      <c r="P261" s="946"/>
      <c r="Q261" s="947"/>
      <c r="R261" s="937"/>
    </row>
    <row r="262" customFormat="false" ht="19.5" hidden="false" customHeight="true" outlineLevel="0" collapsed="false">
      <c r="A262" s="938"/>
      <c r="B262" s="939"/>
      <c r="C262" s="939"/>
      <c r="D262" s="939"/>
      <c r="E262" s="940"/>
      <c r="F262" s="941"/>
      <c r="G262" s="942"/>
      <c r="H262" s="943"/>
      <c r="I262" s="939"/>
      <c r="J262" s="944"/>
      <c r="K262" s="945"/>
      <c r="L262" s="946"/>
      <c r="M262" s="947"/>
      <c r="N262" s="945"/>
      <c r="O262" s="946"/>
      <c r="P262" s="946"/>
      <c r="Q262" s="947"/>
      <c r="R262" s="937"/>
    </row>
    <row r="263" customFormat="false" ht="19.5" hidden="false" customHeight="true" outlineLevel="0" collapsed="false">
      <c r="A263" s="938"/>
      <c r="B263" s="939"/>
      <c r="C263" s="939"/>
      <c r="D263" s="939"/>
      <c r="E263" s="940"/>
      <c r="F263" s="941"/>
      <c r="G263" s="942"/>
      <c r="H263" s="943"/>
      <c r="I263" s="939"/>
      <c r="J263" s="944"/>
      <c r="K263" s="945"/>
      <c r="L263" s="946"/>
      <c r="M263" s="947"/>
      <c r="N263" s="945"/>
      <c r="O263" s="946"/>
      <c r="P263" s="946"/>
      <c r="Q263" s="947"/>
      <c r="R263" s="937"/>
    </row>
    <row r="264" customFormat="false" ht="19.5" hidden="false" customHeight="true" outlineLevel="0" collapsed="false">
      <c r="A264" s="938"/>
      <c r="B264" s="939"/>
      <c r="C264" s="939"/>
      <c r="D264" s="939"/>
      <c r="E264" s="940"/>
      <c r="F264" s="941"/>
      <c r="G264" s="942"/>
      <c r="H264" s="943"/>
      <c r="I264" s="939"/>
      <c r="J264" s="944"/>
      <c r="K264" s="945"/>
      <c r="L264" s="946"/>
      <c r="M264" s="947"/>
      <c r="N264" s="945"/>
      <c r="O264" s="946"/>
      <c r="P264" s="946"/>
      <c r="Q264" s="947"/>
      <c r="R264" s="937"/>
    </row>
    <row r="265" customFormat="false" ht="19.5" hidden="false" customHeight="true" outlineLevel="0" collapsed="false">
      <c r="A265" s="938"/>
      <c r="B265" s="939"/>
      <c r="C265" s="939"/>
      <c r="D265" s="939"/>
      <c r="E265" s="940"/>
      <c r="F265" s="941"/>
      <c r="G265" s="942"/>
      <c r="H265" s="943"/>
      <c r="I265" s="939"/>
      <c r="J265" s="944"/>
      <c r="K265" s="945"/>
      <c r="L265" s="946"/>
      <c r="M265" s="947"/>
      <c r="N265" s="945"/>
      <c r="O265" s="946"/>
      <c r="P265" s="946"/>
      <c r="Q265" s="947"/>
      <c r="R265" s="937"/>
    </row>
    <row r="266" customFormat="false" ht="19.5" hidden="false" customHeight="true" outlineLevel="0" collapsed="false">
      <c r="A266" s="938"/>
      <c r="B266" s="939"/>
      <c r="C266" s="939"/>
      <c r="D266" s="939"/>
      <c r="E266" s="940"/>
      <c r="F266" s="941"/>
      <c r="G266" s="942"/>
      <c r="H266" s="943"/>
      <c r="I266" s="939"/>
      <c r="J266" s="944"/>
      <c r="K266" s="945"/>
      <c r="L266" s="946"/>
      <c r="M266" s="947"/>
      <c r="N266" s="945"/>
      <c r="O266" s="946"/>
      <c r="P266" s="946"/>
      <c r="Q266" s="947"/>
      <c r="R266" s="937"/>
    </row>
    <row r="267" customFormat="false" ht="19.5" hidden="false" customHeight="true" outlineLevel="0" collapsed="false">
      <c r="A267" s="938"/>
      <c r="B267" s="939"/>
      <c r="C267" s="939"/>
      <c r="D267" s="939"/>
      <c r="E267" s="940"/>
      <c r="F267" s="941"/>
      <c r="G267" s="942"/>
      <c r="H267" s="943"/>
      <c r="I267" s="939"/>
      <c r="J267" s="944"/>
      <c r="K267" s="945"/>
      <c r="L267" s="946"/>
      <c r="M267" s="947"/>
      <c r="N267" s="945"/>
      <c r="O267" s="946"/>
      <c r="P267" s="946"/>
      <c r="Q267" s="947"/>
      <c r="R267" s="937"/>
    </row>
    <row r="268" customFormat="false" ht="19.5" hidden="false" customHeight="true" outlineLevel="0" collapsed="false">
      <c r="A268" s="938"/>
      <c r="B268" s="939"/>
      <c r="C268" s="939"/>
      <c r="D268" s="939"/>
      <c r="E268" s="940"/>
      <c r="F268" s="941"/>
      <c r="G268" s="942"/>
      <c r="H268" s="943"/>
      <c r="I268" s="939"/>
      <c r="J268" s="944"/>
      <c r="K268" s="945"/>
      <c r="L268" s="946"/>
      <c r="M268" s="947"/>
      <c r="N268" s="945"/>
      <c r="O268" s="946"/>
      <c r="P268" s="946"/>
      <c r="Q268" s="947"/>
      <c r="R268" s="937"/>
    </row>
    <row r="269" customFormat="false" ht="19.5" hidden="false" customHeight="true" outlineLevel="0" collapsed="false">
      <c r="A269" s="938"/>
      <c r="B269" s="939"/>
      <c r="C269" s="939"/>
      <c r="D269" s="939"/>
      <c r="E269" s="940"/>
      <c r="F269" s="941"/>
      <c r="G269" s="942"/>
      <c r="H269" s="943"/>
      <c r="I269" s="939"/>
      <c r="J269" s="944"/>
      <c r="K269" s="945"/>
      <c r="L269" s="946"/>
      <c r="M269" s="947"/>
      <c r="N269" s="945"/>
      <c r="O269" s="946"/>
      <c r="P269" s="946"/>
      <c r="Q269" s="947"/>
      <c r="R269" s="937"/>
    </row>
    <row r="270" customFormat="false" ht="19.5" hidden="false" customHeight="true" outlineLevel="0" collapsed="false">
      <c r="A270" s="938"/>
      <c r="B270" s="939"/>
      <c r="C270" s="939"/>
      <c r="D270" s="939"/>
      <c r="E270" s="940"/>
      <c r="F270" s="941"/>
      <c r="G270" s="942"/>
      <c r="H270" s="943"/>
      <c r="I270" s="939"/>
      <c r="J270" s="944"/>
      <c r="K270" s="945"/>
      <c r="L270" s="946"/>
      <c r="M270" s="947"/>
      <c r="N270" s="945"/>
      <c r="O270" s="946"/>
      <c r="P270" s="946"/>
      <c r="Q270" s="947"/>
      <c r="R270" s="937"/>
    </row>
    <row r="271" customFormat="false" ht="19.5" hidden="false" customHeight="true" outlineLevel="0" collapsed="false">
      <c r="A271" s="938"/>
      <c r="B271" s="939"/>
      <c r="C271" s="939"/>
      <c r="D271" s="939"/>
      <c r="E271" s="940"/>
      <c r="F271" s="941"/>
      <c r="G271" s="942"/>
      <c r="H271" s="943"/>
      <c r="I271" s="939"/>
      <c r="J271" s="944"/>
      <c r="K271" s="945"/>
      <c r="L271" s="946"/>
      <c r="M271" s="947"/>
      <c r="N271" s="945"/>
      <c r="O271" s="946"/>
      <c r="P271" s="946"/>
      <c r="Q271" s="947"/>
      <c r="R271" s="937"/>
    </row>
    <row r="272" customFormat="false" ht="19.5" hidden="false" customHeight="true" outlineLevel="0" collapsed="false">
      <c r="A272" s="938"/>
      <c r="B272" s="939"/>
      <c r="C272" s="939"/>
      <c r="D272" s="939"/>
      <c r="E272" s="940"/>
      <c r="F272" s="941"/>
      <c r="G272" s="942"/>
      <c r="H272" s="943"/>
      <c r="I272" s="939"/>
      <c r="J272" s="944"/>
      <c r="K272" s="945"/>
      <c r="L272" s="946"/>
      <c r="M272" s="947"/>
      <c r="N272" s="945"/>
      <c r="O272" s="946"/>
      <c r="P272" s="946"/>
      <c r="Q272" s="947"/>
      <c r="R272" s="937"/>
    </row>
    <row r="273" customFormat="false" ht="19.5" hidden="false" customHeight="true" outlineLevel="0" collapsed="false">
      <c r="A273" s="938"/>
      <c r="B273" s="939"/>
      <c r="C273" s="939"/>
      <c r="D273" s="939"/>
      <c r="E273" s="940"/>
      <c r="F273" s="941"/>
      <c r="G273" s="942"/>
      <c r="H273" s="943"/>
      <c r="I273" s="939"/>
      <c r="J273" s="944"/>
      <c r="K273" s="945"/>
      <c r="L273" s="946"/>
      <c r="M273" s="947"/>
      <c r="N273" s="945"/>
      <c r="O273" s="946"/>
      <c r="P273" s="946"/>
      <c r="Q273" s="947"/>
      <c r="R273" s="937"/>
    </row>
    <row r="274" customFormat="false" ht="19.5" hidden="false" customHeight="true" outlineLevel="0" collapsed="false">
      <c r="A274" s="938"/>
      <c r="B274" s="939"/>
      <c r="C274" s="939"/>
      <c r="D274" s="939"/>
      <c r="E274" s="940"/>
      <c r="F274" s="941"/>
      <c r="G274" s="942"/>
      <c r="H274" s="943"/>
      <c r="I274" s="939"/>
      <c r="J274" s="944"/>
      <c r="K274" s="945"/>
      <c r="L274" s="946"/>
      <c r="M274" s="947"/>
      <c r="N274" s="945"/>
      <c r="O274" s="946"/>
      <c r="P274" s="946"/>
      <c r="Q274" s="947"/>
      <c r="R274" s="937"/>
    </row>
    <row r="275" customFormat="false" ht="19.5" hidden="false" customHeight="true" outlineLevel="0" collapsed="false">
      <c r="A275" s="938"/>
      <c r="B275" s="939"/>
      <c r="C275" s="939"/>
      <c r="D275" s="939"/>
      <c r="E275" s="940"/>
      <c r="F275" s="941"/>
      <c r="G275" s="942"/>
      <c r="H275" s="943"/>
      <c r="I275" s="939"/>
      <c r="J275" s="944"/>
      <c r="K275" s="945"/>
      <c r="L275" s="946"/>
      <c r="M275" s="947"/>
      <c r="N275" s="945"/>
      <c r="O275" s="946"/>
      <c r="P275" s="946"/>
      <c r="Q275" s="947"/>
      <c r="R275" s="937"/>
    </row>
    <row r="276" customFormat="false" ht="19.5" hidden="false" customHeight="true" outlineLevel="0" collapsed="false">
      <c r="A276" s="938"/>
      <c r="B276" s="939"/>
      <c r="C276" s="939"/>
      <c r="D276" s="939"/>
      <c r="E276" s="940"/>
      <c r="F276" s="941"/>
      <c r="G276" s="942"/>
      <c r="H276" s="943"/>
      <c r="I276" s="939"/>
      <c r="J276" s="944"/>
      <c r="K276" s="945"/>
      <c r="L276" s="946"/>
      <c r="M276" s="947"/>
      <c r="N276" s="945"/>
      <c r="O276" s="946"/>
      <c r="P276" s="946"/>
      <c r="Q276" s="947"/>
      <c r="R276" s="937"/>
    </row>
    <row r="277" customFormat="false" ht="19.5" hidden="false" customHeight="true" outlineLevel="0" collapsed="false">
      <c r="A277" s="938"/>
      <c r="B277" s="939"/>
      <c r="C277" s="939"/>
      <c r="D277" s="939"/>
      <c r="E277" s="940"/>
      <c r="F277" s="941"/>
      <c r="G277" s="942"/>
      <c r="H277" s="943"/>
      <c r="I277" s="939"/>
      <c r="J277" s="944"/>
      <c r="K277" s="945"/>
      <c r="L277" s="946"/>
      <c r="M277" s="947"/>
      <c r="N277" s="945"/>
      <c r="O277" s="946"/>
      <c r="P277" s="946"/>
      <c r="Q277" s="947"/>
      <c r="R277" s="937"/>
    </row>
    <row r="278" customFormat="false" ht="19.5" hidden="false" customHeight="true" outlineLevel="0" collapsed="false">
      <c r="A278" s="938"/>
      <c r="B278" s="939"/>
      <c r="C278" s="939"/>
      <c r="D278" s="939"/>
      <c r="E278" s="940"/>
      <c r="F278" s="941"/>
      <c r="G278" s="942"/>
      <c r="H278" s="943"/>
      <c r="I278" s="939"/>
      <c r="J278" s="944"/>
      <c r="K278" s="945"/>
      <c r="L278" s="946"/>
      <c r="M278" s="947"/>
      <c r="N278" s="945"/>
      <c r="O278" s="946"/>
      <c r="P278" s="946"/>
      <c r="Q278" s="947"/>
      <c r="R278" s="937"/>
    </row>
    <row r="279" customFormat="false" ht="19.5" hidden="false" customHeight="true" outlineLevel="0" collapsed="false">
      <c r="A279" s="938"/>
      <c r="B279" s="939"/>
      <c r="C279" s="939"/>
      <c r="D279" s="939"/>
      <c r="E279" s="940"/>
      <c r="F279" s="941"/>
      <c r="G279" s="942"/>
      <c r="H279" s="943"/>
      <c r="I279" s="939"/>
      <c r="J279" s="944"/>
      <c r="K279" s="945"/>
      <c r="L279" s="946"/>
      <c r="M279" s="947"/>
      <c r="N279" s="945"/>
      <c r="O279" s="946"/>
      <c r="P279" s="946"/>
      <c r="Q279" s="947"/>
      <c r="R279" s="937"/>
    </row>
    <row r="280" customFormat="false" ht="19.5" hidden="false" customHeight="true" outlineLevel="0" collapsed="false">
      <c r="A280" s="938"/>
      <c r="B280" s="939"/>
      <c r="C280" s="939"/>
      <c r="D280" s="939"/>
      <c r="E280" s="940"/>
      <c r="F280" s="941"/>
      <c r="G280" s="942"/>
      <c r="H280" s="943"/>
      <c r="I280" s="939"/>
      <c r="J280" s="944"/>
      <c r="K280" s="945"/>
      <c r="L280" s="946"/>
      <c r="M280" s="947"/>
      <c r="N280" s="945"/>
      <c r="O280" s="946"/>
      <c r="P280" s="946"/>
      <c r="Q280" s="947"/>
      <c r="R280" s="937"/>
    </row>
    <row r="281" customFormat="false" ht="19.5" hidden="false" customHeight="true" outlineLevel="0" collapsed="false">
      <c r="A281" s="938"/>
      <c r="B281" s="939"/>
      <c r="C281" s="939"/>
      <c r="D281" s="939"/>
      <c r="E281" s="940"/>
      <c r="F281" s="941"/>
      <c r="G281" s="942"/>
      <c r="H281" s="943"/>
      <c r="I281" s="939"/>
      <c r="J281" s="944"/>
      <c r="K281" s="945"/>
      <c r="L281" s="946"/>
      <c r="M281" s="947"/>
      <c r="N281" s="945"/>
      <c r="O281" s="946"/>
      <c r="P281" s="946"/>
      <c r="Q281" s="947"/>
      <c r="R281" s="937"/>
    </row>
    <row r="282" customFormat="false" ht="19.5" hidden="false" customHeight="true" outlineLevel="0" collapsed="false">
      <c r="A282" s="938"/>
      <c r="B282" s="939"/>
      <c r="C282" s="939"/>
      <c r="D282" s="939"/>
      <c r="E282" s="940"/>
      <c r="F282" s="941"/>
      <c r="G282" s="942"/>
      <c r="H282" s="943"/>
      <c r="I282" s="939"/>
      <c r="J282" s="944"/>
      <c r="K282" s="945"/>
      <c r="L282" s="946"/>
      <c r="M282" s="947"/>
      <c r="N282" s="945"/>
      <c r="O282" s="946"/>
      <c r="P282" s="946"/>
      <c r="Q282" s="947"/>
      <c r="R282" s="937"/>
    </row>
    <row r="283" customFormat="false" ht="19.5" hidden="false" customHeight="true" outlineLevel="0" collapsed="false">
      <c r="A283" s="938"/>
      <c r="B283" s="939"/>
      <c r="C283" s="939"/>
      <c r="D283" s="939"/>
      <c r="E283" s="940"/>
      <c r="F283" s="941"/>
      <c r="G283" s="942"/>
      <c r="H283" s="943"/>
      <c r="I283" s="939"/>
      <c r="J283" s="944"/>
      <c r="K283" s="945"/>
      <c r="L283" s="946"/>
      <c r="M283" s="947"/>
      <c r="N283" s="945"/>
      <c r="O283" s="946"/>
      <c r="P283" s="946"/>
      <c r="Q283" s="947"/>
      <c r="R283" s="937"/>
    </row>
    <row r="284" customFormat="false" ht="19.5" hidden="false" customHeight="true" outlineLevel="0" collapsed="false">
      <c r="A284" s="938"/>
      <c r="B284" s="939"/>
      <c r="C284" s="939"/>
      <c r="D284" s="939"/>
      <c r="E284" s="940"/>
      <c r="F284" s="941"/>
      <c r="G284" s="942"/>
      <c r="H284" s="943"/>
      <c r="I284" s="939"/>
      <c r="J284" s="944"/>
      <c r="K284" s="945"/>
      <c r="L284" s="946"/>
      <c r="M284" s="947"/>
      <c r="N284" s="945"/>
      <c r="O284" s="946"/>
      <c r="P284" s="946"/>
      <c r="Q284" s="947"/>
      <c r="R284" s="937"/>
    </row>
    <row r="285" customFormat="false" ht="19.5" hidden="false" customHeight="true" outlineLevel="0" collapsed="false">
      <c r="A285" s="938"/>
      <c r="B285" s="939"/>
      <c r="C285" s="939"/>
      <c r="D285" s="939"/>
      <c r="E285" s="940"/>
      <c r="F285" s="941"/>
      <c r="G285" s="942"/>
      <c r="H285" s="943"/>
      <c r="I285" s="939"/>
      <c r="J285" s="944"/>
      <c r="K285" s="945"/>
      <c r="L285" s="946"/>
      <c r="M285" s="947"/>
      <c r="N285" s="945"/>
      <c r="O285" s="946"/>
      <c r="P285" s="946"/>
      <c r="Q285" s="947"/>
      <c r="R285" s="937"/>
    </row>
    <row r="286" customFormat="false" ht="19.5" hidden="false" customHeight="true" outlineLevel="0" collapsed="false">
      <c r="A286" s="938"/>
      <c r="B286" s="939"/>
      <c r="C286" s="939"/>
      <c r="D286" s="939"/>
      <c r="E286" s="940"/>
      <c r="F286" s="941"/>
      <c r="G286" s="942"/>
      <c r="H286" s="943"/>
      <c r="I286" s="939"/>
      <c r="J286" s="944"/>
      <c r="K286" s="945"/>
      <c r="L286" s="946"/>
      <c r="M286" s="947"/>
      <c r="N286" s="945"/>
      <c r="O286" s="946"/>
      <c r="P286" s="946"/>
      <c r="Q286" s="947"/>
      <c r="R286" s="937"/>
    </row>
    <row r="287" customFormat="false" ht="19.5" hidden="false" customHeight="true" outlineLevel="0" collapsed="false">
      <c r="A287" s="938"/>
      <c r="B287" s="939"/>
      <c r="C287" s="939"/>
      <c r="D287" s="939"/>
      <c r="E287" s="940"/>
      <c r="F287" s="941"/>
      <c r="G287" s="942"/>
      <c r="H287" s="943"/>
      <c r="I287" s="939"/>
      <c r="J287" s="944"/>
      <c r="K287" s="945"/>
      <c r="L287" s="946"/>
      <c r="M287" s="947"/>
      <c r="N287" s="945"/>
      <c r="O287" s="946"/>
      <c r="P287" s="946"/>
      <c r="Q287" s="947"/>
      <c r="R287" s="937"/>
    </row>
    <row r="288" customFormat="false" ht="19.5" hidden="false" customHeight="true" outlineLevel="0" collapsed="false">
      <c r="A288" s="938"/>
      <c r="B288" s="939"/>
      <c r="C288" s="939"/>
      <c r="D288" s="939"/>
      <c r="E288" s="940"/>
      <c r="F288" s="941"/>
      <c r="G288" s="942"/>
      <c r="H288" s="943"/>
      <c r="I288" s="939"/>
      <c r="J288" s="944"/>
      <c r="K288" s="945"/>
      <c r="L288" s="946"/>
      <c r="M288" s="947"/>
      <c r="N288" s="945"/>
      <c r="O288" s="946"/>
      <c r="P288" s="946"/>
      <c r="Q288" s="947"/>
      <c r="R288" s="937"/>
    </row>
    <row r="289" customFormat="false" ht="19.5" hidden="false" customHeight="true" outlineLevel="0" collapsed="false">
      <c r="A289" s="938"/>
      <c r="B289" s="939"/>
      <c r="C289" s="939"/>
      <c r="D289" s="939"/>
      <c r="E289" s="940"/>
      <c r="F289" s="941"/>
      <c r="G289" s="942"/>
      <c r="H289" s="943"/>
      <c r="I289" s="939"/>
      <c r="J289" s="944"/>
      <c r="K289" s="945"/>
      <c r="L289" s="946"/>
      <c r="M289" s="947"/>
      <c r="N289" s="945"/>
      <c r="O289" s="946"/>
      <c r="P289" s="946"/>
      <c r="Q289" s="947"/>
      <c r="R289" s="937"/>
    </row>
    <row r="290" customFormat="false" ht="19.5" hidden="false" customHeight="true" outlineLevel="0" collapsed="false">
      <c r="A290" s="938"/>
      <c r="B290" s="939"/>
      <c r="C290" s="939"/>
      <c r="D290" s="939"/>
      <c r="E290" s="940"/>
      <c r="F290" s="941"/>
      <c r="G290" s="942"/>
      <c r="H290" s="943"/>
      <c r="I290" s="939"/>
      <c r="J290" s="944"/>
      <c r="K290" s="945"/>
      <c r="L290" s="946"/>
      <c r="M290" s="947"/>
      <c r="N290" s="945"/>
      <c r="O290" s="946"/>
      <c r="P290" s="946"/>
      <c r="Q290" s="947"/>
      <c r="R290" s="937"/>
    </row>
    <row r="291" customFormat="false" ht="19.5" hidden="false" customHeight="true" outlineLevel="0" collapsed="false">
      <c r="A291" s="938"/>
      <c r="B291" s="939"/>
      <c r="C291" s="939"/>
      <c r="D291" s="939"/>
      <c r="E291" s="940"/>
      <c r="F291" s="941"/>
      <c r="G291" s="942"/>
      <c r="H291" s="943"/>
      <c r="I291" s="939"/>
      <c r="J291" s="944"/>
      <c r="K291" s="945"/>
      <c r="L291" s="946"/>
      <c r="M291" s="947"/>
      <c r="N291" s="945"/>
      <c r="O291" s="946"/>
      <c r="P291" s="946"/>
      <c r="Q291" s="947"/>
      <c r="R291" s="937"/>
    </row>
    <row r="292" customFormat="false" ht="19.5" hidden="false" customHeight="true" outlineLevel="0" collapsed="false">
      <c r="A292" s="938"/>
      <c r="B292" s="939"/>
      <c r="C292" s="939"/>
      <c r="D292" s="939"/>
      <c r="E292" s="940"/>
      <c r="F292" s="941"/>
      <c r="G292" s="942"/>
      <c r="H292" s="943"/>
      <c r="I292" s="939"/>
      <c r="J292" s="944"/>
      <c r="K292" s="945"/>
      <c r="L292" s="946"/>
      <c r="M292" s="947"/>
      <c r="N292" s="945"/>
      <c r="O292" s="946"/>
      <c r="P292" s="946"/>
      <c r="Q292" s="947"/>
      <c r="R292" s="937"/>
    </row>
    <row r="293" customFormat="false" ht="19.5" hidden="false" customHeight="true" outlineLevel="0" collapsed="false">
      <c r="A293" s="938"/>
      <c r="B293" s="939"/>
      <c r="C293" s="939"/>
      <c r="D293" s="939"/>
      <c r="E293" s="940"/>
      <c r="F293" s="941"/>
      <c r="G293" s="942"/>
      <c r="H293" s="943"/>
      <c r="I293" s="939"/>
      <c r="J293" s="944"/>
      <c r="K293" s="945"/>
      <c r="L293" s="946"/>
      <c r="M293" s="947"/>
      <c r="N293" s="945"/>
      <c r="O293" s="946"/>
      <c r="P293" s="946"/>
      <c r="Q293" s="947"/>
      <c r="R293" s="937"/>
    </row>
    <row r="294" customFormat="false" ht="19.5" hidden="false" customHeight="true" outlineLevel="0" collapsed="false">
      <c r="A294" s="938"/>
      <c r="B294" s="939"/>
      <c r="C294" s="939"/>
      <c r="D294" s="939"/>
      <c r="E294" s="940"/>
      <c r="F294" s="941"/>
      <c r="G294" s="942"/>
      <c r="H294" s="943"/>
      <c r="I294" s="939"/>
      <c r="J294" s="944"/>
      <c r="K294" s="945"/>
      <c r="L294" s="946"/>
      <c r="M294" s="947"/>
      <c r="N294" s="945"/>
      <c r="O294" s="946"/>
      <c r="P294" s="946"/>
      <c r="Q294" s="947"/>
      <c r="R294" s="937"/>
    </row>
    <row r="295" customFormat="false" ht="19.5" hidden="false" customHeight="true" outlineLevel="0" collapsed="false">
      <c r="A295" s="938"/>
      <c r="B295" s="939"/>
      <c r="C295" s="939"/>
      <c r="D295" s="939"/>
      <c r="E295" s="940"/>
      <c r="F295" s="941"/>
      <c r="G295" s="942"/>
      <c r="H295" s="943"/>
      <c r="I295" s="939"/>
      <c r="J295" s="944"/>
      <c r="K295" s="945"/>
      <c r="L295" s="946"/>
      <c r="M295" s="947"/>
      <c r="N295" s="945"/>
      <c r="O295" s="946"/>
      <c r="P295" s="946"/>
      <c r="Q295" s="947"/>
      <c r="R295" s="937"/>
    </row>
    <row r="296" customFormat="false" ht="19.5" hidden="false" customHeight="true" outlineLevel="0" collapsed="false">
      <c r="A296" s="938"/>
      <c r="B296" s="939"/>
      <c r="C296" s="939"/>
      <c r="D296" s="939"/>
      <c r="E296" s="940"/>
      <c r="F296" s="941"/>
      <c r="G296" s="942"/>
      <c r="H296" s="943"/>
      <c r="I296" s="939"/>
      <c r="J296" s="944"/>
      <c r="K296" s="945"/>
      <c r="L296" s="946"/>
      <c r="M296" s="947"/>
      <c r="N296" s="945"/>
      <c r="O296" s="946"/>
      <c r="P296" s="946"/>
      <c r="Q296" s="947"/>
      <c r="R296" s="937"/>
    </row>
    <row r="297" customFormat="false" ht="19.5" hidden="false" customHeight="true" outlineLevel="0" collapsed="false">
      <c r="A297" s="938"/>
      <c r="B297" s="939"/>
      <c r="C297" s="939"/>
      <c r="D297" s="939"/>
      <c r="E297" s="940"/>
      <c r="F297" s="941"/>
      <c r="G297" s="942"/>
      <c r="H297" s="943"/>
      <c r="I297" s="939"/>
      <c r="J297" s="944"/>
      <c r="K297" s="945"/>
      <c r="L297" s="946"/>
      <c r="M297" s="947"/>
      <c r="N297" s="945"/>
      <c r="O297" s="946"/>
      <c r="P297" s="946"/>
      <c r="Q297" s="947"/>
      <c r="R297" s="937"/>
    </row>
    <row r="298" customFormat="false" ht="19.5" hidden="false" customHeight="true" outlineLevel="0" collapsed="false">
      <c r="A298" s="938"/>
      <c r="B298" s="939"/>
      <c r="C298" s="939"/>
      <c r="D298" s="939"/>
      <c r="E298" s="940"/>
      <c r="F298" s="941"/>
      <c r="G298" s="942"/>
      <c r="H298" s="943"/>
      <c r="I298" s="939"/>
      <c r="J298" s="944"/>
      <c r="K298" s="945"/>
      <c r="L298" s="946"/>
      <c r="M298" s="947"/>
      <c r="N298" s="945"/>
      <c r="O298" s="946"/>
      <c r="P298" s="946"/>
      <c r="Q298" s="947"/>
      <c r="R298" s="937"/>
    </row>
    <row r="299" customFormat="false" ht="19.5" hidden="false" customHeight="true" outlineLevel="0" collapsed="false">
      <c r="A299" s="938"/>
      <c r="B299" s="939"/>
      <c r="C299" s="939"/>
      <c r="D299" s="939"/>
      <c r="E299" s="940"/>
      <c r="F299" s="941"/>
      <c r="G299" s="942"/>
      <c r="H299" s="943"/>
      <c r="I299" s="939"/>
      <c r="J299" s="944"/>
      <c r="K299" s="945"/>
      <c r="L299" s="946"/>
      <c r="M299" s="947"/>
      <c r="N299" s="945"/>
      <c r="O299" s="946"/>
      <c r="P299" s="946"/>
      <c r="Q299" s="947"/>
      <c r="R299" s="937"/>
    </row>
    <row r="300" customFormat="false" ht="19.5" hidden="false" customHeight="true" outlineLevel="0" collapsed="false">
      <c r="A300" s="938"/>
      <c r="B300" s="939"/>
      <c r="C300" s="939"/>
      <c r="D300" s="939"/>
      <c r="E300" s="940"/>
      <c r="F300" s="941"/>
      <c r="G300" s="942"/>
      <c r="H300" s="943"/>
      <c r="I300" s="939"/>
      <c r="J300" s="944"/>
      <c r="K300" s="945"/>
      <c r="L300" s="946"/>
      <c r="M300" s="947"/>
      <c r="N300" s="945"/>
      <c r="O300" s="946"/>
      <c r="P300" s="946"/>
      <c r="Q300" s="947"/>
      <c r="R300" s="937"/>
    </row>
    <row r="301" customFormat="false" ht="19.5" hidden="false" customHeight="true" outlineLevel="0" collapsed="false">
      <c r="A301" s="938"/>
      <c r="B301" s="939"/>
      <c r="C301" s="939"/>
      <c r="D301" s="939"/>
      <c r="E301" s="940"/>
      <c r="F301" s="941"/>
      <c r="G301" s="942"/>
      <c r="H301" s="943"/>
      <c r="I301" s="939"/>
      <c r="J301" s="944"/>
      <c r="K301" s="945"/>
      <c r="L301" s="946"/>
      <c r="M301" s="947"/>
      <c r="N301" s="945"/>
      <c r="O301" s="946"/>
      <c r="P301" s="946"/>
      <c r="Q301" s="947"/>
      <c r="R301" s="937"/>
    </row>
    <row r="302" customFormat="false" ht="19.5" hidden="false" customHeight="true" outlineLevel="0" collapsed="false">
      <c r="A302" s="938"/>
      <c r="B302" s="939"/>
      <c r="C302" s="939"/>
      <c r="D302" s="939"/>
      <c r="E302" s="940"/>
      <c r="F302" s="941"/>
      <c r="G302" s="942"/>
      <c r="H302" s="943"/>
      <c r="I302" s="939"/>
      <c r="J302" s="944"/>
      <c r="K302" s="945"/>
      <c r="L302" s="946"/>
      <c r="M302" s="947"/>
      <c r="N302" s="945"/>
      <c r="O302" s="946"/>
      <c r="P302" s="946"/>
      <c r="Q302" s="947"/>
      <c r="R302" s="937"/>
    </row>
    <row r="303" customFormat="false" ht="19.5" hidden="false" customHeight="true" outlineLevel="0" collapsed="false">
      <c r="A303" s="938"/>
      <c r="B303" s="939"/>
      <c r="C303" s="939"/>
      <c r="D303" s="939"/>
      <c r="E303" s="940"/>
      <c r="F303" s="941"/>
      <c r="G303" s="942"/>
      <c r="H303" s="943"/>
      <c r="I303" s="939"/>
      <c r="J303" s="944"/>
      <c r="K303" s="945"/>
      <c r="L303" s="946"/>
      <c r="M303" s="947"/>
      <c r="N303" s="945"/>
      <c r="O303" s="946"/>
      <c r="P303" s="946"/>
      <c r="Q303" s="947"/>
      <c r="R303" s="937"/>
    </row>
    <row r="304" customFormat="false" ht="19.5" hidden="false" customHeight="true" outlineLevel="0" collapsed="false">
      <c r="A304" s="938"/>
      <c r="B304" s="939"/>
      <c r="C304" s="939"/>
      <c r="D304" s="939"/>
      <c r="E304" s="940"/>
      <c r="F304" s="941"/>
      <c r="G304" s="942"/>
      <c r="H304" s="943"/>
      <c r="I304" s="939"/>
      <c r="J304" s="944"/>
      <c r="K304" s="945"/>
      <c r="L304" s="946"/>
      <c r="M304" s="947"/>
      <c r="N304" s="945"/>
      <c r="O304" s="946"/>
      <c r="P304" s="946"/>
      <c r="Q304" s="947"/>
      <c r="R304" s="937"/>
    </row>
    <row r="305" customFormat="false" ht="19.5" hidden="false" customHeight="true" outlineLevel="0" collapsed="false">
      <c r="A305" s="938"/>
      <c r="B305" s="939"/>
      <c r="C305" s="939"/>
      <c r="D305" s="939"/>
      <c r="E305" s="940"/>
      <c r="F305" s="941"/>
      <c r="G305" s="942"/>
      <c r="H305" s="943"/>
      <c r="I305" s="939"/>
      <c r="J305" s="944"/>
      <c r="K305" s="945"/>
      <c r="L305" s="946"/>
      <c r="M305" s="947"/>
      <c r="N305" s="945"/>
      <c r="O305" s="946"/>
      <c r="P305" s="946"/>
      <c r="Q305" s="947"/>
      <c r="R305" s="937"/>
    </row>
    <row r="306" customFormat="false" ht="19.5" hidden="false" customHeight="true" outlineLevel="0" collapsed="false">
      <c r="A306" s="938"/>
      <c r="B306" s="939"/>
      <c r="C306" s="939"/>
      <c r="D306" s="939"/>
      <c r="E306" s="940"/>
      <c r="F306" s="941"/>
      <c r="G306" s="942"/>
      <c r="H306" s="943"/>
      <c r="I306" s="939"/>
      <c r="J306" s="944"/>
      <c r="K306" s="945"/>
      <c r="L306" s="946"/>
      <c r="M306" s="947"/>
      <c r="N306" s="945"/>
      <c r="O306" s="946"/>
      <c r="P306" s="946"/>
      <c r="Q306" s="947"/>
      <c r="R306" s="937"/>
    </row>
    <row r="307" customFormat="false" ht="19.5" hidden="false" customHeight="true" outlineLevel="0" collapsed="false">
      <c r="A307" s="938"/>
      <c r="B307" s="939"/>
      <c r="C307" s="939"/>
      <c r="D307" s="939"/>
      <c r="E307" s="940"/>
      <c r="F307" s="941"/>
      <c r="G307" s="942"/>
      <c r="H307" s="943"/>
      <c r="I307" s="939"/>
      <c r="J307" s="944"/>
      <c r="K307" s="945"/>
      <c r="L307" s="946"/>
      <c r="M307" s="947"/>
      <c r="N307" s="945"/>
      <c r="O307" s="946"/>
      <c r="P307" s="946"/>
      <c r="Q307" s="947"/>
      <c r="R307" s="937"/>
    </row>
    <row r="308" customFormat="false" ht="19.5" hidden="false" customHeight="true" outlineLevel="0" collapsed="false">
      <c r="A308" s="938"/>
      <c r="B308" s="939"/>
      <c r="C308" s="939"/>
      <c r="D308" s="939"/>
      <c r="E308" s="940"/>
      <c r="F308" s="941"/>
      <c r="G308" s="942"/>
      <c r="H308" s="943"/>
      <c r="I308" s="939"/>
      <c r="J308" s="944"/>
      <c r="K308" s="945"/>
      <c r="L308" s="946"/>
      <c r="M308" s="947"/>
      <c r="N308" s="945"/>
      <c r="O308" s="946"/>
      <c r="P308" s="946"/>
      <c r="Q308" s="947"/>
      <c r="R308" s="937"/>
    </row>
    <row r="309" customFormat="false" ht="19.5" hidden="false" customHeight="true" outlineLevel="0" collapsed="false">
      <c r="A309" s="938"/>
      <c r="B309" s="939"/>
      <c r="C309" s="939"/>
      <c r="D309" s="939"/>
      <c r="E309" s="940"/>
      <c r="F309" s="941"/>
      <c r="G309" s="942"/>
      <c r="H309" s="943"/>
      <c r="I309" s="939"/>
      <c r="J309" s="944"/>
      <c r="K309" s="945"/>
      <c r="L309" s="946"/>
      <c r="M309" s="947"/>
      <c r="N309" s="945"/>
      <c r="O309" s="946"/>
      <c r="P309" s="946"/>
      <c r="Q309" s="947"/>
      <c r="R309" s="937"/>
    </row>
    <row r="310" customFormat="false" ht="19.5" hidden="false" customHeight="true" outlineLevel="0" collapsed="false">
      <c r="A310" s="938"/>
      <c r="B310" s="939"/>
      <c r="C310" s="939"/>
      <c r="D310" s="939"/>
      <c r="E310" s="940"/>
      <c r="F310" s="941"/>
      <c r="G310" s="942"/>
      <c r="H310" s="943"/>
      <c r="I310" s="939"/>
      <c r="J310" s="944"/>
      <c r="K310" s="945"/>
      <c r="L310" s="946"/>
      <c r="M310" s="947"/>
      <c r="N310" s="945"/>
      <c r="O310" s="946"/>
      <c r="P310" s="946"/>
      <c r="Q310" s="947"/>
      <c r="R310" s="937"/>
    </row>
    <row r="311" customFormat="false" ht="19.5" hidden="false" customHeight="true" outlineLevel="0" collapsed="false">
      <c r="A311" s="938"/>
      <c r="B311" s="939"/>
      <c r="C311" s="939"/>
      <c r="D311" s="939"/>
      <c r="E311" s="940"/>
      <c r="F311" s="941"/>
      <c r="G311" s="942"/>
      <c r="H311" s="943"/>
      <c r="I311" s="939"/>
      <c r="J311" s="944"/>
      <c r="K311" s="945"/>
      <c r="L311" s="946"/>
      <c r="M311" s="947"/>
      <c r="N311" s="945"/>
      <c r="O311" s="946"/>
      <c r="P311" s="946"/>
      <c r="Q311" s="947"/>
      <c r="R311" s="937"/>
    </row>
    <row r="312" customFormat="false" ht="19.5" hidden="false" customHeight="true" outlineLevel="0" collapsed="false">
      <c r="A312" s="938"/>
      <c r="B312" s="939"/>
      <c r="C312" s="939"/>
      <c r="D312" s="939"/>
      <c r="E312" s="940"/>
      <c r="F312" s="941"/>
      <c r="G312" s="942"/>
      <c r="H312" s="943"/>
      <c r="I312" s="939"/>
      <c r="J312" s="944"/>
      <c r="K312" s="945"/>
      <c r="L312" s="946"/>
      <c r="M312" s="947"/>
      <c r="N312" s="945"/>
      <c r="O312" s="946"/>
      <c r="P312" s="946"/>
      <c r="Q312" s="947"/>
      <c r="R312" s="937"/>
    </row>
    <row r="313" customFormat="false" ht="19.5" hidden="false" customHeight="true" outlineLevel="0" collapsed="false">
      <c r="A313" s="938"/>
      <c r="B313" s="939"/>
      <c r="C313" s="939"/>
      <c r="D313" s="939"/>
      <c r="E313" s="940"/>
      <c r="F313" s="941"/>
      <c r="G313" s="942"/>
      <c r="H313" s="943"/>
      <c r="I313" s="939"/>
      <c r="J313" s="944"/>
      <c r="K313" s="945"/>
      <c r="L313" s="946"/>
      <c r="M313" s="947"/>
      <c r="N313" s="945"/>
      <c r="O313" s="946"/>
      <c r="P313" s="946"/>
      <c r="Q313" s="947"/>
      <c r="R313" s="937"/>
    </row>
    <row r="314" customFormat="false" ht="19.5" hidden="false" customHeight="true" outlineLevel="0" collapsed="false">
      <c r="A314" s="938"/>
      <c r="B314" s="939"/>
      <c r="C314" s="939"/>
      <c r="D314" s="939"/>
      <c r="E314" s="940"/>
      <c r="F314" s="941"/>
      <c r="G314" s="942"/>
      <c r="H314" s="943"/>
      <c r="I314" s="939"/>
      <c r="J314" s="944"/>
      <c r="K314" s="945"/>
      <c r="L314" s="946"/>
      <c r="M314" s="947"/>
      <c r="N314" s="945"/>
      <c r="O314" s="946"/>
      <c r="P314" s="946"/>
      <c r="Q314" s="947"/>
      <c r="R314" s="937"/>
    </row>
    <row r="315" customFormat="false" ht="19.5" hidden="false" customHeight="true" outlineLevel="0" collapsed="false">
      <c r="A315" s="938"/>
      <c r="B315" s="939"/>
      <c r="C315" s="939"/>
      <c r="D315" s="939"/>
      <c r="E315" s="940"/>
      <c r="F315" s="941"/>
      <c r="G315" s="942"/>
      <c r="H315" s="943"/>
      <c r="I315" s="939"/>
      <c r="J315" s="944"/>
      <c r="K315" s="945"/>
      <c r="L315" s="946"/>
      <c r="M315" s="947"/>
      <c r="N315" s="945"/>
      <c r="O315" s="946"/>
      <c r="P315" s="946"/>
      <c r="Q315" s="947"/>
      <c r="R315" s="937"/>
    </row>
    <row r="316" customFormat="false" ht="19.5" hidden="false" customHeight="true" outlineLevel="0" collapsed="false">
      <c r="A316" s="938"/>
      <c r="B316" s="939"/>
      <c r="C316" s="939"/>
      <c r="D316" s="939"/>
      <c r="E316" s="940"/>
      <c r="F316" s="941"/>
      <c r="G316" s="942"/>
      <c r="H316" s="943"/>
      <c r="I316" s="939"/>
      <c r="J316" s="944"/>
      <c r="K316" s="945"/>
      <c r="L316" s="946"/>
      <c r="M316" s="947"/>
      <c r="N316" s="945"/>
      <c r="O316" s="946"/>
      <c r="P316" s="946"/>
      <c r="Q316" s="947"/>
      <c r="R316" s="937"/>
    </row>
    <row r="317" customFormat="false" ht="19.5" hidden="false" customHeight="true" outlineLevel="0" collapsed="false">
      <c r="A317" s="938"/>
      <c r="B317" s="939"/>
      <c r="C317" s="939"/>
      <c r="D317" s="939"/>
      <c r="E317" s="940"/>
      <c r="F317" s="941"/>
      <c r="G317" s="942"/>
      <c r="H317" s="943"/>
      <c r="I317" s="939"/>
      <c r="J317" s="944"/>
      <c r="K317" s="945"/>
      <c r="L317" s="946"/>
      <c r="M317" s="947"/>
      <c r="N317" s="945"/>
      <c r="O317" s="946"/>
      <c r="P317" s="946"/>
      <c r="Q317" s="947"/>
      <c r="R317" s="937"/>
    </row>
    <row r="318" customFormat="false" ht="19.5" hidden="false" customHeight="true" outlineLevel="0" collapsed="false">
      <c r="A318" s="938"/>
      <c r="B318" s="939"/>
      <c r="C318" s="939"/>
      <c r="D318" s="939"/>
      <c r="E318" s="940"/>
      <c r="F318" s="941"/>
      <c r="G318" s="942"/>
      <c r="H318" s="943"/>
      <c r="I318" s="939"/>
      <c r="J318" s="944"/>
      <c r="K318" s="945"/>
      <c r="L318" s="946"/>
      <c r="M318" s="947"/>
      <c r="N318" s="945"/>
      <c r="O318" s="946"/>
      <c r="P318" s="946"/>
      <c r="Q318" s="947"/>
      <c r="R318" s="937"/>
    </row>
    <row r="319" customFormat="false" ht="19.5" hidden="false" customHeight="true" outlineLevel="0" collapsed="false">
      <c r="A319" s="938"/>
      <c r="B319" s="939"/>
      <c r="C319" s="939"/>
      <c r="D319" s="939"/>
      <c r="E319" s="940"/>
      <c r="F319" s="941"/>
      <c r="G319" s="942"/>
      <c r="H319" s="943"/>
      <c r="I319" s="939"/>
      <c r="J319" s="944"/>
      <c r="K319" s="945"/>
      <c r="L319" s="946"/>
      <c r="M319" s="947"/>
      <c r="N319" s="945"/>
      <c r="O319" s="946"/>
      <c r="P319" s="946"/>
      <c r="Q319" s="947"/>
      <c r="R319" s="937"/>
    </row>
    <row r="320" customFormat="false" ht="19.5" hidden="false" customHeight="true" outlineLevel="0" collapsed="false">
      <c r="A320" s="938"/>
      <c r="B320" s="939"/>
      <c r="C320" s="939"/>
      <c r="D320" s="939"/>
      <c r="E320" s="940"/>
      <c r="F320" s="941"/>
      <c r="G320" s="942"/>
      <c r="H320" s="943"/>
      <c r="I320" s="939"/>
      <c r="J320" s="944"/>
      <c r="K320" s="945"/>
      <c r="L320" s="946"/>
      <c r="M320" s="947"/>
      <c r="N320" s="945"/>
      <c r="O320" s="946"/>
      <c r="P320" s="946"/>
      <c r="Q320" s="947"/>
      <c r="R320" s="937"/>
    </row>
    <row r="321" customFormat="false" ht="19.5" hidden="false" customHeight="true" outlineLevel="0" collapsed="false">
      <c r="A321" s="938"/>
      <c r="B321" s="939"/>
      <c r="C321" s="939"/>
      <c r="D321" s="939"/>
      <c r="E321" s="940"/>
      <c r="F321" s="941"/>
      <c r="G321" s="942"/>
      <c r="H321" s="943"/>
      <c r="I321" s="939"/>
      <c r="J321" s="944"/>
      <c r="K321" s="945"/>
      <c r="L321" s="946"/>
      <c r="M321" s="947"/>
      <c r="N321" s="945"/>
      <c r="O321" s="946"/>
      <c r="P321" s="946"/>
      <c r="Q321" s="947"/>
      <c r="R321" s="937"/>
    </row>
    <row r="322" customFormat="false" ht="19.5" hidden="false" customHeight="true" outlineLevel="0" collapsed="false">
      <c r="A322" s="938"/>
      <c r="B322" s="939"/>
      <c r="C322" s="939"/>
      <c r="D322" s="939"/>
      <c r="E322" s="940"/>
      <c r="F322" s="941"/>
      <c r="G322" s="942"/>
      <c r="H322" s="943"/>
      <c r="I322" s="939"/>
      <c r="J322" s="944"/>
      <c r="K322" s="945"/>
      <c r="L322" s="946"/>
      <c r="M322" s="947"/>
      <c r="N322" s="945"/>
      <c r="O322" s="946"/>
      <c r="P322" s="946"/>
      <c r="Q322" s="947"/>
      <c r="R322" s="937"/>
    </row>
    <row r="323" customFormat="false" ht="19.5" hidden="false" customHeight="true" outlineLevel="0" collapsed="false">
      <c r="A323" s="938"/>
      <c r="B323" s="939"/>
      <c r="C323" s="939"/>
      <c r="D323" s="939"/>
      <c r="E323" s="940"/>
      <c r="F323" s="941"/>
      <c r="G323" s="942"/>
      <c r="H323" s="943"/>
      <c r="I323" s="939"/>
      <c r="J323" s="944"/>
      <c r="K323" s="945"/>
      <c r="L323" s="946"/>
      <c r="M323" s="947"/>
      <c r="N323" s="945"/>
      <c r="O323" s="946"/>
      <c r="P323" s="946"/>
      <c r="Q323" s="947"/>
      <c r="R323" s="937"/>
    </row>
    <row r="324" customFormat="false" ht="19.5" hidden="false" customHeight="true" outlineLevel="0" collapsed="false">
      <c r="A324" s="938"/>
      <c r="B324" s="939"/>
      <c r="C324" s="939"/>
      <c r="D324" s="939"/>
      <c r="E324" s="940"/>
      <c r="F324" s="941"/>
      <c r="G324" s="942"/>
      <c r="H324" s="943"/>
      <c r="I324" s="939"/>
      <c r="J324" s="944"/>
      <c r="K324" s="945"/>
      <c r="L324" s="946"/>
      <c r="M324" s="947"/>
      <c r="N324" s="945"/>
      <c r="O324" s="946"/>
      <c r="P324" s="946"/>
      <c r="Q324" s="947"/>
      <c r="R324" s="937"/>
    </row>
    <row r="325" customFormat="false" ht="19.5" hidden="false" customHeight="true" outlineLevel="0" collapsed="false">
      <c r="A325" s="938"/>
      <c r="B325" s="939"/>
      <c r="C325" s="939"/>
      <c r="D325" s="939"/>
      <c r="E325" s="940"/>
      <c r="F325" s="941"/>
      <c r="G325" s="942"/>
      <c r="H325" s="943"/>
      <c r="I325" s="939"/>
      <c r="J325" s="944"/>
      <c r="K325" s="945"/>
      <c r="L325" s="946"/>
      <c r="M325" s="947"/>
      <c r="N325" s="945"/>
      <c r="O325" s="946"/>
      <c r="P325" s="946"/>
      <c r="Q325" s="947"/>
      <c r="R325" s="937"/>
    </row>
    <row r="326" customFormat="false" ht="19.5" hidden="false" customHeight="true" outlineLevel="0" collapsed="false">
      <c r="A326" s="938"/>
      <c r="B326" s="939"/>
      <c r="C326" s="939"/>
      <c r="D326" s="939"/>
      <c r="E326" s="940"/>
      <c r="F326" s="941"/>
      <c r="G326" s="942"/>
      <c r="H326" s="943"/>
      <c r="I326" s="939"/>
      <c r="J326" s="944"/>
      <c r="K326" s="945"/>
      <c r="L326" s="946"/>
      <c r="M326" s="947"/>
      <c r="N326" s="945"/>
      <c r="O326" s="946"/>
      <c r="P326" s="946"/>
      <c r="Q326" s="947"/>
      <c r="R326" s="937"/>
    </row>
    <row r="327" customFormat="false" ht="19.5" hidden="false" customHeight="true" outlineLevel="0" collapsed="false">
      <c r="A327" s="938"/>
      <c r="B327" s="939"/>
      <c r="C327" s="939"/>
      <c r="D327" s="939"/>
      <c r="E327" s="940"/>
      <c r="F327" s="941"/>
      <c r="G327" s="942"/>
      <c r="H327" s="943"/>
      <c r="I327" s="939"/>
      <c r="J327" s="944"/>
      <c r="K327" s="945"/>
      <c r="L327" s="946"/>
      <c r="M327" s="947"/>
      <c r="N327" s="945"/>
      <c r="O327" s="946"/>
      <c r="P327" s="946"/>
      <c r="Q327" s="947"/>
      <c r="R327" s="937"/>
    </row>
    <row r="328" customFormat="false" ht="19.5" hidden="false" customHeight="true" outlineLevel="0" collapsed="false">
      <c r="A328" s="938"/>
      <c r="B328" s="939"/>
      <c r="C328" s="939"/>
      <c r="D328" s="939"/>
      <c r="E328" s="940"/>
      <c r="F328" s="941"/>
      <c r="G328" s="942"/>
      <c r="H328" s="943"/>
      <c r="I328" s="939"/>
      <c r="J328" s="944"/>
      <c r="K328" s="945"/>
      <c r="L328" s="946"/>
      <c r="M328" s="947"/>
      <c r="N328" s="945"/>
      <c r="O328" s="946"/>
      <c r="P328" s="946"/>
      <c r="Q328" s="947"/>
      <c r="R328" s="937"/>
    </row>
    <row r="329" customFormat="false" ht="19.5" hidden="false" customHeight="true" outlineLevel="0" collapsed="false">
      <c r="A329" s="938"/>
      <c r="B329" s="939"/>
      <c r="C329" s="939"/>
      <c r="D329" s="939"/>
      <c r="E329" s="940"/>
      <c r="F329" s="941"/>
      <c r="G329" s="942"/>
      <c r="H329" s="943"/>
      <c r="I329" s="939"/>
      <c r="J329" s="944"/>
      <c r="K329" s="945"/>
      <c r="L329" s="946"/>
      <c r="M329" s="947"/>
      <c r="N329" s="945"/>
      <c r="O329" s="946"/>
      <c r="P329" s="946"/>
      <c r="Q329" s="947"/>
      <c r="R329" s="937"/>
    </row>
    <row r="330" customFormat="false" ht="19.5" hidden="false" customHeight="true" outlineLevel="0" collapsed="false">
      <c r="A330" s="938"/>
      <c r="B330" s="939"/>
      <c r="C330" s="939"/>
      <c r="D330" s="939"/>
      <c r="E330" s="940"/>
      <c r="F330" s="941"/>
      <c r="G330" s="942"/>
      <c r="H330" s="943"/>
      <c r="I330" s="939"/>
      <c r="J330" s="944"/>
      <c r="K330" s="945"/>
      <c r="L330" s="946"/>
      <c r="M330" s="947"/>
      <c r="N330" s="945"/>
      <c r="O330" s="946"/>
      <c r="P330" s="946"/>
      <c r="Q330" s="947"/>
      <c r="R330" s="937"/>
    </row>
    <row r="331" customFormat="false" ht="19.5" hidden="false" customHeight="true" outlineLevel="0" collapsed="false">
      <c r="A331" s="938"/>
      <c r="B331" s="939"/>
      <c r="C331" s="939"/>
      <c r="D331" s="939"/>
      <c r="E331" s="940"/>
      <c r="F331" s="941"/>
      <c r="G331" s="942"/>
      <c r="H331" s="943"/>
      <c r="I331" s="939"/>
      <c r="J331" s="944"/>
      <c r="K331" s="945"/>
      <c r="L331" s="946"/>
      <c r="M331" s="947"/>
      <c r="N331" s="945"/>
      <c r="O331" s="946"/>
      <c r="P331" s="946"/>
      <c r="Q331" s="947"/>
      <c r="R331" s="937"/>
    </row>
    <row r="332" customFormat="false" ht="19.5" hidden="false" customHeight="true" outlineLevel="0" collapsed="false">
      <c r="A332" s="938"/>
      <c r="B332" s="939"/>
      <c r="C332" s="939"/>
      <c r="D332" s="939"/>
      <c r="E332" s="940"/>
      <c r="F332" s="941"/>
      <c r="G332" s="942"/>
      <c r="H332" s="943"/>
      <c r="I332" s="939"/>
      <c r="J332" s="944"/>
      <c r="K332" s="945"/>
      <c r="L332" s="946"/>
      <c r="M332" s="947"/>
      <c r="N332" s="945"/>
      <c r="O332" s="946"/>
      <c r="P332" s="946"/>
      <c r="Q332" s="947"/>
      <c r="R332" s="937"/>
    </row>
    <row r="333" customFormat="false" ht="19.5" hidden="false" customHeight="true" outlineLevel="0" collapsed="false">
      <c r="A333" s="938"/>
      <c r="B333" s="939"/>
      <c r="C333" s="939"/>
      <c r="D333" s="939"/>
      <c r="E333" s="940"/>
      <c r="F333" s="941"/>
      <c r="G333" s="942"/>
      <c r="H333" s="943"/>
      <c r="I333" s="939"/>
      <c r="J333" s="944"/>
      <c r="K333" s="945"/>
      <c r="L333" s="946"/>
      <c r="M333" s="947"/>
      <c r="N333" s="945"/>
      <c r="O333" s="946"/>
      <c r="P333" s="946"/>
      <c r="Q333" s="947"/>
      <c r="R333" s="937"/>
    </row>
    <row r="334" customFormat="false" ht="19.5" hidden="false" customHeight="true" outlineLevel="0" collapsed="false">
      <c r="A334" s="938"/>
      <c r="B334" s="939"/>
      <c r="C334" s="939"/>
      <c r="D334" s="939"/>
      <c r="E334" s="940"/>
      <c r="F334" s="941"/>
      <c r="G334" s="942"/>
      <c r="H334" s="943"/>
      <c r="I334" s="939"/>
      <c r="J334" s="944"/>
      <c r="K334" s="945"/>
      <c r="L334" s="946"/>
      <c r="M334" s="947"/>
      <c r="N334" s="945"/>
      <c r="O334" s="946"/>
      <c r="P334" s="946"/>
      <c r="Q334" s="947"/>
      <c r="R334" s="937"/>
    </row>
    <row r="335" customFormat="false" ht="19.5" hidden="false" customHeight="true" outlineLevel="0" collapsed="false">
      <c r="A335" s="938"/>
      <c r="B335" s="939"/>
      <c r="C335" s="939"/>
      <c r="D335" s="939"/>
      <c r="E335" s="940"/>
      <c r="F335" s="941"/>
      <c r="G335" s="942"/>
      <c r="H335" s="943"/>
      <c r="I335" s="939"/>
      <c r="J335" s="944"/>
      <c r="K335" s="945"/>
      <c r="L335" s="946"/>
      <c r="M335" s="947"/>
      <c r="N335" s="945"/>
      <c r="O335" s="946"/>
      <c r="P335" s="946"/>
      <c r="Q335" s="947"/>
      <c r="R335" s="937"/>
    </row>
    <row r="336" customFormat="false" ht="19.5" hidden="false" customHeight="true" outlineLevel="0" collapsed="false">
      <c r="A336" s="938"/>
      <c r="B336" s="939"/>
      <c r="C336" s="939"/>
      <c r="D336" s="939"/>
      <c r="E336" s="940"/>
      <c r="F336" s="941"/>
      <c r="G336" s="942"/>
      <c r="H336" s="943"/>
      <c r="I336" s="939"/>
      <c r="J336" s="944"/>
      <c r="K336" s="945"/>
      <c r="L336" s="946"/>
      <c r="M336" s="947"/>
      <c r="N336" s="945"/>
      <c r="O336" s="946"/>
      <c r="P336" s="946"/>
      <c r="Q336" s="947"/>
      <c r="R336" s="937"/>
    </row>
    <row r="337" customFormat="false" ht="19.5" hidden="false" customHeight="true" outlineLevel="0" collapsed="false">
      <c r="A337" s="938"/>
      <c r="B337" s="939"/>
      <c r="C337" s="939"/>
      <c r="D337" s="939"/>
      <c r="E337" s="940"/>
      <c r="F337" s="941"/>
      <c r="G337" s="942"/>
      <c r="H337" s="943"/>
      <c r="I337" s="939"/>
      <c r="J337" s="944"/>
      <c r="K337" s="945"/>
      <c r="L337" s="946"/>
      <c r="M337" s="947"/>
      <c r="N337" s="945"/>
      <c r="O337" s="946"/>
      <c r="P337" s="946"/>
      <c r="Q337" s="947"/>
      <c r="R337" s="937"/>
    </row>
    <row r="338" customFormat="false" ht="19.5" hidden="false" customHeight="true" outlineLevel="0" collapsed="false">
      <c r="A338" s="938"/>
      <c r="B338" s="939"/>
      <c r="C338" s="939"/>
      <c r="D338" s="939"/>
      <c r="E338" s="940"/>
      <c r="F338" s="941"/>
      <c r="G338" s="942"/>
      <c r="H338" s="943"/>
      <c r="I338" s="939"/>
      <c r="J338" s="944"/>
      <c r="K338" s="945"/>
      <c r="L338" s="946"/>
      <c r="M338" s="947"/>
      <c r="N338" s="945"/>
      <c r="O338" s="946"/>
      <c r="P338" s="946"/>
      <c r="Q338" s="947"/>
      <c r="R338" s="937"/>
    </row>
    <row r="339" customFormat="false" ht="19.5" hidden="false" customHeight="true" outlineLevel="0" collapsed="false">
      <c r="A339" s="938"/>
      <c r="B339" s="939"/>
      <c r="C339" s="939"/>
      <c r="D339" s="939"/>
      <c r="E339" s="940"/>
      <c r="F339" s="941"/>
      <c r="G339" s="942"/>
      <c r="H339" s="943"/>
      <c r="I339" s="939"/>
      <c r="J339" s="944"/>
      <c r="K339" s="945"/>
      <c r="L339" s="946"/>
      <c r="M339" s="947"/>
      <c r="N339" s="945"/>
      <c r="O339" s="946"/>
      <c r="P339" s="946"/>
      <c r="Q339" s="947"/>
      <c r="R339" s="937"/>
    </row>
    <row r="340" customFormat="false" ht="19.5" hidden="false" customHeight="true" outlineLevel="0" collapsed="false">
      <c r="A340" s="938"/>
      <c r="B340" s="939"/>
      <c r="C340" s="939"/>
      <c r="D340" s="939"/>
      <c r="E340" s="940"/>
      <c r="F340" s="941"/>
      <c r="G340" s="942"/>
      <c r="H340" s="943"/>
      <c r="I340" s="939"/>
      <c r="J340" s="944"/>
      <c r="K340" s="945"/>
      <c r="L340" s="946"/>
      <c r="M340" s="947"/>
      <c r="N340" s="945"/>
      <c r="O340" s="946"/>
      <c r="P340" s="946"/>
      <c r="Q340" s="947"/>
      <c r="R340" s="937"/>
    </row>
    <row r="341" customFormat="false" ht="19.5" hidden="false" customHeight="true" outlineLevel="0" collapsed="false">
      <c r="A341" s="938"/>
      <c r="B341" s="939"/>
      <c r="C341" s="939"/>
      <c r="D341" s="939"/>
      <c r="E341" s="940"/>
      <c r="F341" s="941"/>
      <c r="G341" s="942"/>
      <c r="H341" s="943"/>
      <c r="I341" s="939"/>
      <c r="J341" s="944"/>
      <c r="K341" s="945"/>
      <c r="L341" s="946"/>
      <c r="M341" s="947"/>
      <c r="N341" s="945"/>
      <c r="O341" s="946"/>
      <c r="P341" s="946"/>
      <c r="Q341" s="947"/>
      <c r="R341" s="937"/>
    </row>
    <row r="342" customFormat="false" ht="19.5" hidden="false" customHeight="true" outlineLevel="0" collapsed="false">
      <c r="A342" s="938"/>
      <c r="B342" s="939"/>
      <c r="C342" s="939"/>
      <c r="D342" s="939"/>
      <c r="E342" s="940"/>
      <c r="F342" s="941"/>
      <c r="G342" s="942"/>
      <c r="H342" s="943"/>
      <c r="I342" s="939"/>
      <c r="J342" s="944"/>
      <c r="K342" s="945"/>
      <c r="L342" s="946"/>
      <c r="M342" s="947"/>
      <c r="N342" s="945"/>
      <c r="O342" s="946"/>
      <c r="P342" s="946"/>
      <c r="Q342" s="947"/>
      <c r="R342" s="937"/>
    </row>
    <row r="343" customFormat="false" ht="19.5" hidden="false" customHeight="true" outlineLevel="0" collapsed="false">
      <c r="A343" s="938"/>
      <c r="B343" s="939"/>
      <c r="C343" s="939"/>
      <c r="D343" s="939"/>
      <c r="E343" s="940"/>
      <c r="F343" s="941"/>
      <c r="G343" s="942"/>
      <c r="H343" s="943"/>
      <c r="I343" s="939"/>
      <c r="J343" s="944"/>
      <c r="K343" s="945"/>
      <c r="L343" s="946"/>
      <c r="M343" s="947"/>
      <c r="N343" s="945"/>
      <c r="O343" s="946"/>
      <c r="P343" s="946"/>
      <c r="Q343" s="947"/>
      <c r="R343" s="937"/>
    </row>
    <row r="344" customFormat="false" ht="19.5" hidden="false" customHeight="true" outlineLevel="0" collapsed="false">
      <c r="A344" s="938"/>
      <c r="B344" s="939"/>
      <c r="C344" s="939"/>
      <c r="D344" s="939"/>
      <c r="E344" s="940"/>
      <c r="F344" s="941"/>
      <c r="G344" s="942"/>
      <c r="H344" s="943"/>
      <c r="I344" s="939"/>
      <c r="J344" s="944"/>
      <c r="K344" s="945"/>
      <c r="L344" s="946"/>
      <c r="M344" s="947"/>
      <c r="N344" s="945"/>
      <c r="O344" s="946"/>
      <c r="P344" s="946"/>
      <c r="Q344" s="947"/>
      <c r="R344" s="937"/>
    </row>
    <row r="345" customFormat="false" ht="19.5" hidden="false" customHeight="true" outlineLevel="0" collapsed="false">
      <c r="A345" s="938"/>
      <c r="B345" s="939"/>
      <c r="C345" s="939"/>
      <c r="D345" s="939"/>
      <c r="E345" s="940"/>
      <c r="F345" s="941"/>
      <c r="G345" s="942"/>
      <c r="H345" s="943"/>
      <c r="I345" s="939"/>
      <c r="J345" s="944"/>
      <c r="K345" s="945"/>
      <c r="L345" s="946"/>
      <c r="M345" s="947"/>
      <c r="N345" s="945"/>
      <c r="O345" s="946"/>
      <c r="P345" s="946"/>
      <c r="Q345" s="947"/>
      <c r="R345" s="937"/>
    </row>
    <row r="346" customFormat="false" ht="19.5" hidden="false" customHeight="true" outlineLevel="0" collapsed="false">
      <c r="A346" s="938"/>
      <c r="B346" s="939"/>
      <c r="C346" s="939"/>
      <c r="D346" s="939"/>
      <c r="E346" s="940"/>
      <c r="F346" s="941"/>
      <c r="G346" s="942"/>
      <c r="H346" s="943"/>
      <c r="I346" s="939"/>
      <c r="J346" s="944"/>
      <c r="K346" s="945"/>
      <c r="L346" s="946"/>
      <c r="M346" s="947"/>
      <c r="N346" s="945"/>
      <c r="O346" s="946"/>
      <c r="P346" s="946"/>
      <c r="Q346" s="947"/>
      <c r="R346" s="937"/>
    </row>
    <row r="347" customFormat="false" ht="19.5" hidden="false" customHeight="true" outlineLevel="0" collapsed="false">
      <c r="A347" s="938"/>
      <c r="B347" s="939"/>
      <c r="C347" s="939"/>
      <c r="D347" s="939"/>
      <c r="E347" s="940"/>
      <c r="F347" s="941"/>
      <c r="G347" s="942"/>
      <c r="H347" s="943"/>
      <c r="I347" s="939"/>
      <c r="J347" s="944"/>
      <c r="K347" s="945"/>
      <c r="L347" s="946"/>
      <c r="M347" s="947"/>
      <c r="N347" s="945"/>
      <c r="O347" s="946"/>
      <c r="P347" s="946"/>
      <c r="Q347" s="947"/>
      <c r="R347" s="937"/>
    </row>
    <row r="348" customFormat="false" ht="19.5" hidden="false" customHeight="true" outlineLevel="0" collapsed="false">
      <c r="A348" s="938"/>
      <c r="B348" s="939"/>
      <c r="C348" s="939"/>
      <c r="D348" s="939"/>
      <c r="E348" s="940"/>
      <c r="F348" s="941"/>
      <c r="G348" s="942"/>
      <c r="H348" s="943"/>
      <c r="I348" s="939"/>
      <c r="J348" s="944"/>
      <c r="K348" s="945"/>
      <c r="L348" s="946"/>
      <c r="M348" s="947"/>
      <c r="N348" s="945"/>
      <c r="O348" s="946"/>
      <c r="P348" s="946"/>
      <c r="Q348" s="947"/>
      <c r="R348" s="937"/>
    </row>
    <row r="349" customFormat="false" ht="19.5" hidden="false" customHeight="true" outlineLevel="0" collapsed="false">
      <c r="A349" s="938"/>
      <c r="B349" s="939"/>
      <c r="C349" s="939"/>
      <c r="D349" s="939"/>
      <c r="E349" s="940"/>
      <c r="F349" s="941"/>
      <c r="G349" s="942"/>
      <c r="H349" s="943"/>
      <c r="I349" s="939"/>
      <c r="J349" s="944"/>
      <c r="K349" s="945"/>
      <c r="L349" s="946"/>
      <c r="M349" s="947"/>
      <c r="N349" s="945"/>
      <c r="O349" s="946"/>
      <c r="P349" s="946"/>
      <c r="Q349" s="947"/>
      <c r="R349" s="937"/>
    </row>
    <row r="350" customFormat="false" ht="19.5" hidden="false" customHeight="true" outlineLevel="0" collapsed="false">
      <c r="A350" s="938"/>
      <c r="B350" s="939"/>
      <c r="C350" s="939"/>
      <c r="D350" s="939"/>
      <c r="E350" s="940"/>
      <c r="F350" s="941"/>
      <c r="G350" s="942"/>
      <c r="H350" s="943"/>
      <c r="I350" s="939"/>
      <c r="J350" s="944"/>
      <c r="K350" s="945"/>
      <c r="L350" s="946"/>
      <c r="M350" s="947"/>
      <c r="N350" s="945"/>
      <c r="O350" s="946"/>
      <c r="P350" s="946"/>
      <c r="Q350" s="947"/>
      <c r="R350" s="937"/>
    </row>
    <row r="351" customFormat="false" ht="19.5" hidden="false" customHeight="true" outlineLevel="0" collapsed="false">
      <c r="A351" s="938"/>
      <c r="B351" s="939"/>
      <c r="C351" s="939"/>
      <c r="D351" s="939"/>
      <c r="E351" s="940"/>
      <c r="F351" s="941"/>
      <c r="G351" s="942"/>
      <c r="H351" s="943"/>
      <c r="I351" s="939"/>
      <c r="J351" s="944"/>
      <c r="K351" s="945"/>
      <c r="L351" s="946"/>
      <c r="M351" s="947"/>
      <c r="N351" s="945"/>
      <c r="O351" s="946"/>
      <c r="P351" s="946"/>
      <c r="Q351" s="947"/>
      <c r="R351" s="937"/>
    </row>
    <row r="352" customFormat="false" ht="19.5" hidden="false" customHeight="true" outlineLevel="0" collapsed="false">
      <c r="A352" s="938"/>
      <c r="B352" s="939"/>
      <c r="C352" s="939"/>
      <c r="D352" s="939"/>
      <c r="E352" s="940"/>
      <c r="F352" s="941"/>
      <c r="G352" s="942"/>
      <c r="H352" s="943"/>
      <c r="I352" s="939"/>
      <c r="J352" s="944"/>
      <c r="K352" s="945"/>
      <c r="L352" s="946"/>
      <c r="M352" s="947"/>
      <c r="N352" s="945"/>
      <c r="O352" s="946"/>
      <c r="P352" s="946"/>
      <c r="Q352" s="947"/>
      <c r="R352" s="937"/>
    </row>
    <row r="353" customFormat="false" ht="19.5" hidden="false" customHeight="true" outlineLevel="0" collapsed="false">
      <c r="A353" s="938"/>
      <c r="B353" s="939"/>
      <c r="C353" s="939"/>
      <c r="D353" s="939"/>
      <c r="E353" s="940"/>
      <c r="F353" s="941"/>
      <c r="G353" s="942"/>
      <c r="H353" s="943"/>
      <c r="I353" s="939"/>
      <c r="J353" s="944"/>
      <c r="K353" s="945"/>
      <c r="L353" s="946"/>
      <c r="M353" s="947"/>
      <c r="N353" s="945"/>
      <c r="O353" s="946"/>
      <c r="P353" s="946"/>
      <c r="Q353" s="947"/>
      <c r="R353" s="937"/>
    </row>
    <row r="354" customFormat="false" ht="19.5" hidden="false" customHeight="true" outlineLevel="0" collapsed="false">
      <c r="A354" s="938"/>
      <c r="B354" s="939"/>
      <c r="C354" s="939"/>
      <c r="D354" s="939"/>
      <c r="E354" s="940"/>
      <c r="F354" s="941"/>
      <c r="G354" s="942"/>
      <c r="H354" s="943"/>
      <c r="I354" s="939"/>
      <c r="J354" s="944"/>
      <c r="K354" s="945"/>
      <c r="L354" s="946"/>
      <c r="M354" s="947"/>
      <c r="N354" s="945"/>
      <c r="O354" s="946"/>
      <c r="P354" s="946"/>
      <c r="Q354" s="947"/>
      <c r="R354" s="937"/>
    </row>
    <row r="355" customFormat="false" ht="19.5" hidden="false" customHeight="true" outlineLevel="0" collapsed="false">
      <c r="A355" s="938"/>
      <c r="B355" s="939"/>
      <c r="C355" s="939"/>
      <c r="D355" s="939"/>
      <c r="E355" s="940"/>
      <c r="F355" s="941"/>
      <c r="G355" s="942"/>
      <c r="H355" s="943"/>
      <c r="I355" s="939"/>
      <c r="J355" s="944"/>
      <c r="K355" s="945"/>
      <c r="L355" s="946"/>
      <c r="M355" s="947"/>
      <c r="N355" s="945"/>
      <c r="O355" s="946"/>
      <c r="P355" s="946"/>
      <c r="Q355" s="947"/>
      <c r="R355" s="937"/>
    </row>
    <row r="356" customFormat="false" ht="19.5" hidden="false" customHeight="true" outlineLevel="0" collapsed="false">
      <c r="A356" s="938"/>
      <c r="B356" s="939"/>
      <c r="C356" s="939"/>
      <c r="D356" s="939"/>
      <c r="E356" s="940"/>
      <c r="F356" s="941"/>
      <c r="G356" s="942"/>
      <c r="H356" s="943"/>
      <c r="I356" s="939"/>
      <c r="J356" s="944"/>
      <c r="K356" s="945"/>
      <c r="L356" s="946"/>
      <c r="M356" s="947"/>
      <c r="N356" s="945"/>
      <c r="O356" s="946"/>
      <c r="P356" s="946"/>
      <c r="Q356" s="947"/>
      <c r="R356" s="937"/>
    </row>
    <row r="357" customFormat="false" ht="19.5" hidden="false" customHeight="true" outlineLevel="0" collapsed="false">
      <c r="A357" s="938"/>
      <c r="B357" s="939"/>
      <c r="C357" s="939"/>
      <c r="D357" s="939"/>
      <c r="E357" s="940"/>
      <c r="F357" s="941"/>
      <c r="G357" s="942"/>
      <c r="H357" s="943"/>
      <c r="I357" s="939"/>
      <c r="J357" s="944"/>
      <c r="K357" s="945"/>
      <c r="L357" s="946"/>
      <c r="M357" s="947"/>
      <c r="N357" s="945"/>
      <c r="O357" s="946"/>
      <c r="P357" s="946"/>
      <c r="Q357" s="947"/>
      <c r="R357" s="937"/>
    </row>
    <row r="358" customFormat="false" ht="19.5" hidden="false" customHeight="true" outlineLevel="0" collapsed="false">
      <c r="A358" s="938"/>
      <c r="B358" s="939"/>
      <c r="C358" s="939"/>
      <c r="D358" s="939"/>
      <c r="E358" s="940"/>
      <c r="F358" s="941"/>
      <c r="G358" s="942"/>
      <c r="H358" s="943"/>
      <c r="I358" s="939"/>
      <c r="J358" s="944"/>
      <c r="K358" s="945"/>
      <c r="L358" s="946"/>
      <c r="M358" s="947"/>
      <c r="N358" s="945"/>
      <c r="O358" s="946"/>
      <c r="P358" s="946"/>
      <c r="Q358" s="947"/>
      <c r="R358" s="937"/>
    </row>
    <row r="359" customFormat="false" ht="19.5" hidden="false" customHeight="true" outlineLevel="0" collapsed="false">
      <c r="A359" s="938"/>
      <c r="B359" s="939"/>
      <c r="C359" s="939"/>
      <c r="D359" s="939"/>
      <c r="E359" s="940"/>
      <c r="F359" s="941"/>
      <c r="G359" s="942"/>
      <c r="H359" s="943"/>
      <c r="I359" s="939"/>
      <c r="J359" s="944"/>
      <c r="K359" s="945"/>
      <c r="L359" s="946"/>
      <c r="M359" s="947"/>
      <c r="N359" s="945"/>
      <c r="O359" s="946"/>
      <c r="P359" s="946"/>
      <c r="Q359" s="947"/>
      <c r="R359" s="937"/>
    </row>
    <row r="360" customFormat="false" ht="19.5" hidden="false" customHeight="true" outlineLevel="0" collapsed="false">
      <c r="A360" s="938"/>
      <c r="B360" s="939"/>
      <c r="C360" s="939"/>
      <c r="D360" s="939"/>
      <c r="E360" s="940"/>
      <c r="F360" s="941"/>
      <c r="G360" s="942"/>
      <c r="H360" s="943"/>
      <c r="I360" s="939"/>
      <c r="J360" s="944"/>
      <c r="K360" s="945"/>
      <c r="L360" s="946"/>
      <c r="M360" s="947"/>
      <c r="N360" s="945"/>
      <c r="O360" s="946"/>
      <c r="P360" s="946"/>
      <c r="Q360" s="947"/>
      <c r="R360" s="937"/>
    </row>
    <row r="361" customFormat="false" ht="19.5" hidden="false" customHeight="true" outlineLevel="0" collapsed="false">
      <c r="A361" s="938"/>
      <c r="B361" s="939"/>
      <c r="C361" s="939"/>
      <c r="D361" s="939"/>
      <c r="E361" s="940"/>
      <c r="F361" s="941"/>
      <c r="G361" s="942"/>
      <c r="H361" s="943"/>
      <c r="I361" s="939"/>
      <c r="J361" s="944"/>
      <c r="K361" s="945"/>
      <c r="L361" s="946"/>
      <c r="M361" s="947"/>
      <c r="N361" s="945"/>
      <c r="O361" s="946"/>
      <c r="P361" s="946"/>
      <c r="Q361" s="947"/>
      <c r="R361" s="937"/>
    </row>
    <row r="362" customFormat="false" ht="19.5" hidden="false" customHeight="true" outlineLevel="0" collapsed="false">
      <c r="A362" s="938"/>
      <c r="B362" s="939"/>
      <c r="C362" s="939"/>
      <c r="D362" s="939"/>
      <c r="E362" s="940"/>
      <c r="F362" s="941"/>
      <c r="G362" s="942"/>
      <c r="H362" s="943"/>
      <c r="I362" s="939"/>
      <c r="J362" s="944"/>
      <c r="K362" s="945"/>
      <c r="L362" s="946"/>
      <c r="M362" s="947"/>
      <c r="N362" s="945"/>
      <c r="O362" s="946"/>
      <c r="P362" s="946"/>
      <c r="Q362" s="947"/>
      <c r="R362" s="937"/>
    </row>
    <row r="363" customFormat="false" ht="19.5" hidden="false" customHeight="true" outlineLevel="0" collapsed="false">
      <c r="A363" s="938"/>
      <c r="B363" s="939"/>
      <c r="C363" s="939"/>
      <c r="D363" s="939"/>
      <c r="E363" s="940"/>
      <c r="F363" s="941"/>
      <c r="G363" s="942"/>
      <c r="H363" s="943"/>
      <c r="I363" s="939"/>
      <c r="J363" s="944"/>
      <c r="K363" s="945"/>
      <c r="L363" s="946"/>
      <c r="M363" s="947"/>
      <c r="N363" s="945"/>
      <c r="O363" s="946"/>
      <c r="P363" s="946"/>
      <c r="Q363" s="947"/>
      <c r="R363" s="937"/>
    </row>
    <row r="364" customFormat="false" ht="19.5" hidden="false" customHeight="true" outlineLevel="0" collapsed="false">
      <c r="A364" s="938"/>
      <c r="B364" s="939"/>
      <c r="C364" s="939"/>
      <c r="D364" s="939"/>
      <c r="E364" s="940"/>
      <c r="F364" s="941"/>
      <c r="G364" s="942"/>
      <c r="H364" s="943"/>
      <c r="I364" s="939"/>
      <c r="J364" s="944"/>
      <c r="K364" s="945"/>
      <c r="L364" s="946"/>
      <c r="M364" s="947"/>
      <c r="N364" s="945"/>
      <c r="O364" s="946"/>
      <c r="P364" s="946"/>
      <c r="Q364" s="947"/>
      <c r="R364" s="937"/>
    </row>
    <row r="365" customFormat="false" ht="19.5" hidden="false" customHeight="true" outlineLevel="0" collapsed="false">
      <c r="A365" s="938"/>
      <c r="B365" s="939"/>
      <c r="C365" s="939"/>
      <c r="D365" s="939"/>
      <c r="E365" s="940"/>
      <c r="F365" s="941"/>
      <c r="G365" s="942"/>
      <c r="H365" s="943"/>
      <c r="I365" s="939"/>
      <c r="J365" s="944"/>
      <c r="K365" s="945"/>
      <c r="L365" s="946"/>
      <c r="M365" s="947"/>
      <c r="N365" s="945"/>
      <c r="O365" s="946"/>
      <c r="P365" s="946"/>
      <c r="Q365" s="947"/>
      <c r="R365" s="937"/>
    </row>
    <row r="366" customFormat="false" ht="19.5" hidden="false" customHeight="true" outlineLevel="0" collapsed="false">
      <c r="A366" s="938"/>
      <c r="B366" s="939"/>
      <c r="C366" s="939"/>
      <c r="D366" s="939"/>
      <c r="E366" s="940"/>
      <c r="F366" s="941"/>
      <c r="G366" s="942"/>
      <c r="H366" s="943"/>
      <c r="I366" s="939"/>
      <c r="J366" s="944"/>
      <c r="K366" s="945"/>
      <c r="L366" s="946"/>
      <c r="M366" s="947"/>
      <c r="N366" s="945"/>
      <c r="O366" s="946"/>
      <c r="P366" s="946"/>
      <c r="Q366" s="947"/>
      <c r="R366" s="937"/>
    </row>
    <row r="367" customFormat="false" ht="19.5" hidden="false" customHeight="true" outlineLevel="0" collapsed="false">
      <c r="A367" s="938"/>
      <c r="B367" s="939"/>
      <c r="C367" s="939"/>
      <c r="D367" s="939"/>
      <c r="E367" s="940"/>
      <c r="F367" s="941"/>
      <c r="G367" s="942"/>
      <c r="H367" s="943"/>
      <c r="I367" s="939"/>
      <c r="J367" s="944"/>
      <c r="K367" s="945"/>
      <c r="L367" s="946"/>
      <c r="M367" s="947"/>
      <c r="N367" s="945"/>
      <c r="O367" s="946"/>
      <c r="P367" s="946"/>
      <c r="Q367" s="947"/>
      <c r="R367" s="937"/>
    </row>
    <row r="368" customFormat="false" ht="19.5" hidden="false" customHeight="true" outlineLevel="0" collapsed="false">
      <c r="A368" s="938"/>
      <c r="B368" s="939"/>
      <c r="C368" s="939"/>
      <c r="D368" s="939"/>
      <c r="E368" s="940"/>
      <c r="F368" s="941"/>
      <c r="G368" s="942"/>
      <c r="H368" s="943"/>
      <c r="I368" s="939"/>
      <c r="J368" s="944"/>
      <c r="K368" s="945"/>
      <c r="L368" s="946"/>
      <c r="M368" s="947"/>
      <c r="N368" s="945"/>
      <c r="O368" s="946"/>
      <c r="P368" s="946"/>
      <c r="Q368" s="947"/>
      <c r="R368" s="937"/>
    </row>
    <row r="369" customFormat="false" ht="19.5" hidden="false" customHeight="true" outlineLevel="0" collapsed="false">
      <c r="A369" s="938"/>
      <c r="B369" s="939"/>
      <c r="C369" s="939"/>
      <c r="D369" s="939"/>
      <c r="E369" s="940"/>
      <c r="F369" s="941"/>
      <c r="G369" s="942"/>
      <c r="H369" s="943"/>
      <c r="I369" s="939"/>
      <c r="J369" s="944"/>
      <c r="K369" s="945"/>
      <c r="L369" s="946"/>
      <c r="M369" s="947"/>
      <c r="N369" s="945"/>
      <c r="O369" s="946"/>
      <c r="P369" s="946"/>
      <c r="Q369" s="947"/>
      <c r="R369" s="937"/>
    </row>
    <row r="370" customFormat="false" ht="19.5" hidden="false" customHeight="true" outlineLevel="0" collapsed="false">
      <c r="A370" s="938"/>
      <c r="B370" s="939"/>
      <c r="C370" s="939"/>
      <c r="D370" s="939"/>
      <c r="E370" s="940"/>
      <c r="F370" s="941"/>
      <c r="G370" s="942"/>
      <c r="H370" s="943"/>
      <c r="I370" s="939"/>
      <c r="J370" s="944"/>
      <c r="K370" s="945"/>
      <c r="L370" s="946"/>
      <c r="M370" s="947"/>
      <c r="N370" s="945"/>
      <c r="O370" s="946"/>
      <c r="P370" s="946"/>
      <c r="Q370" s="947"/>
      <c r="R370" s="937"/>
    </row>
    <row r="371" customFormat="false" ht="19.5" hidden="false" customHeight="true" outlineLevel="0" collapsed="false">
      <c r="A371" s="938"/>
      <c r="B371" s="939"/>
      <c r="C371" s="939"/>
      <c r="D371" s="939"/>
      <c r="E371" s="940"/>
      <c r="F371" s="941"/>
      <c r="G371" s="942"/>
      <c r="H371" s="943"/>
      <c r="I371" s="939"/>
      <c r="J371" s="944"/>
      <c r="K371" s="945"/>
      <c r="L371" s="946"/>
      <c r="M371" s="947"/>
      <c r="N371" s="945"/>
      <c r="O371" s="946"/>
      <c r="P371" s="946"/>
      <c r="Q371" s="947"/>
      <c r="R371" s="937"/>
    </row>
    <row r="372" customFormat="false" ht="19.5" hidden="false" customHeight="true" outlineLevel="0" collapsed="false">
      <c r="A372" s="938"/>
      <c r="B372" s="939"/>
      <c r="C372" s="939"/>
      <c r="D372" s="939"/>
      <c r="E372" s="940"/>
      <c r="F372" s="941"/>
      <c r="G372" s="942"/>
      <c r="H372" s="943"/>
      <c r="I372" s="939"/>
      <c r="J372" s="944"/>
      <c r="K372" s="945"/>
      <c r="L372" s="946"/>
      <c r="M372" s="947"/>
      <c r="N372" s="945"/>
      <c r="O372" s="946"/>
      <c r="P372" s="946"/>
      <c r="Q372" s="947"/>
      <c r="R372" s="937"/>
    </row>
    <row r="373" customFormat="false" ht="19.5" hidden="false" customHeight="true" outlineLevel="0" collapsed="false">
      <c r="A373" s="938"/>
      <c r="B373" s="939"/>
      <c r="C373" s="939"/>
      <c r="D373" s="939"/>
      <c r="E373" s="940"/>
      <c r="F373" s="941"/>
      <c r="G373" s="942"/>
      <c r="H373" s="943"/>
      <c r="I373" s="939"/>
      <c r="J373" s="944"/>
      <c r="K373" s="945"/>
      <c r="L373" s="946"/>
      <c r="M373" s="947"/>
      <c r="N373" s="945"/>
      <c r="O373" s="946"/>
      <c r="P373" s="946"/>
      <c r="Q373" s="947"/>
      <c r="R373" s="937"/>
    </row>
    <row r="374" customFormat="false" ht="19.5" hidden="false" customHeight="true" outlineLevel="0" collapsed="false">
      <c r="A374" s="938"/>
      <c r="B374" s="939"/>
      <c r="C374" s="939"/>
      <c r="D374" s="939"/>
      <c r="E374" s="940"/>
      <c r="F374" s="941"/>
      <c r="G374" s="942"/>
      <c r="H374" s="943"/>
      <c r="I374" s="939"/>
      <c r="J374" s="944"/>
      <c r="K374" s="945"/>
      <c r="L374" s="946"/>
      <c r="M374" s="947"/>
      <c r="N374" s="945"/>
      <c r="O374" s="946"/>
      <c r="P374" s="946"/>
      <c r="Q374" s="947"/>
      <c r="R374" s="937"/>
    </row>
    <row r="375" customFormat="false" ht="19.5" hidden="false" customHeight="true" outlineLevel="0" collapsed="false">
      <c r="A375" s="938"/>
      <c r="B375" s="939"/>
      <c r="C375" s="939"/>
      <c r="D375" s="939"/>
      <c r="E375" s="940"/>
      <c r="F375" s="941"/>
      <c r="G375" s="942"/>
      <c r="H375" s="943"/>
      <c r="I375" s="939"/>
      <c r="J375" s="944"/>
      <c r="K375" s="945"/>
      <c r="L375" s="946"/>
      <c r="M375" s="947"/>
      <c r="N375" s="945"/>
      <c r="O375" s="946"/>
      <c r="P375" s="946"/>
      <c r="Q375" s="947"/>
      <c r="R375" s="937"/>
    </row>
    <row r="376" customFormat="false" ht="19.5" hidden="false" customHeight="true" outlineLevel="0" collapsed="false">
      <c r="A376" s="938"/>
      <c r="B376" s="939"/>
      <c r="C376" s="939"/>
      <c r="D376" s="939"/>
      <c r="E376" s="940"/>
      <c r="F376" s="941"/>
      <c r="G376" s="942"/>
      <c r="H376" s="943"/>
      <c r="I376" s="939"/>
      <c r="J376" s="944"/>
      <c r="K376" s="945"/>
      <c r="L376" s="946"/>
      <c r="M376" s="947"/>
      <c r="N376" s="945"/>
      <c r="O376" s="946"/>
      <c r="P376" s="946"/>
      <c r="Q376" s="947"/>
      <c r="R376" s="937"/>
    </row>
    <row r="377" customFormat="false" ht="19.5" hidden="false" customHeight="true" outlineLevel="0" collapsed="false">
      <c r="A377" s="938"/>
      <c r="B377" s="939"/>
      <c r="C377" s="939"/>
      <c r="D377" s="939"/>
      <c r="E377" s="940"/>
      <c r="F377" s="941"/>
      <c r="G377" s="942"/>
      <c r="H377" s="943"/>
      <c r="I377" s="939"/>
      <c r="J377" s="944"/>
      <c r="K377" s="945"/>
      <c r="L377" s="946"/>
      <c r="M377" s="947"/>
      <c r="N377" s="945"/>
      <c r="O377" s="946"/>
      <c r="P377" s="946"/>
      <c r="Q377" s="947"/>
      <c r="R377" s="937"/>
    </row>
    <row r="378" customFormat="false" ht="19.5" hidden="false" customHeight="true" outlineLevel="0" collapsed="false">
      <c r="A378" s="938"/>
      <c r="B378" s="939"/>
      <c r="C378" s="939"/>
      <c r="D378" s="939"/>
      <c r="E378" s="940"/>
      <c r="F378" s="941"/>
      <c r="G378" s="942"/>
      <c r="H378" s="943"/>
      <c r="I378" s="939"/>
      <c r="J378" s="944"/>
      <c r="K378" s="945"/>
      <c r="L378" s="946"/>
      <c r="M378" s="947"/>
      <c r="N378" s="945"/>
      <c r="O378" s="946"/>
      <c r="P378" s="946"/>
      <c r="Q378" s="947"/>
      <c r="R378" s="937"/>
    </row>
    <row r="379" customFormat="false" ht="19.5" hidden="false" customHeight="true" outlineLevel="0" collapsed="false">
      <c r="A379" s="938"/>
      <c r="B379" s="939"/>
      <c r="C379" s="939"/>
      <c r="D379" s="939"/>
      <c r="E379" s="940"/>
      <c r="F379" s="941"/>
      <c r="G379" s="942"/>
      <c r="H379" s="943"/>
      <c r="I379" s="939"/>
      <c r="J379" s="944"/>
      <c r="K379" s="945"/>
      <c r="L379" s="946"/>
      <c r="M379" s="947"/>
      <c r="N379" s="945"/>
      <c r="O379" s="946"/>
      <c r="P379" s="946"/>
      <c r="Q379" s="947"/>
      <c r="R379" s="937"/>
    </row>
    <row r="380" customFormat="false" ht="19.5" hidden="false" customHeight="true" outlineLevel="0" collapsed="false">
      <c r="A380" s="938"/>
      <c r="B380" s="939"/>
      <c r="C380" s="939"/>
      <c r="D380" s="939"/>
      <c r="E380" s="940"/>
      <c r="F380" s="941"/>
      <c r="G380" s="942"/>
      <c r="H380" s="943"/>
      <c r="I380" s="939"/>
      <c r="J380" s="944"/>
      <c r="K380" s="945"/>
      <c r="L380" s="946"/>
      <c r="M380" s="947"/>
      <c r="N380" s="945"/>
      <c r="O380" s="946"/>
      <c r="P380" s="946"/>
      <c r="Q380" s="947"/>
      <c r="R380" s="937"/>
    </row>
    <row r="381" customFormat="false" ht="19.5" hidden="false" customHeight="true" outlineLevel="0" collapsed="false">
      <c r="A381" s="938"/>
      <c r="B381" s="939"/>
      <c r="C381" s="939"/>
      <c r="D381" s="939"/>
      <c r="E381" s="940"/>
      <c r="F381" s="941"/>
      <c r="G381" s="942"/>
      <c r="H381" s="943"/>
      <c r="I381" s="939"/>
      <c r="J381" s="944"/>
      <c r="K381" s="945"/>
      <c r="L381" s="946"/>
      <c r="M381" s="947"/>
      <c r="N381" s="945"/>
      <c r="O381" s="946"/>
      <c r="P381" s="946"/>
      <c r="Q381" s="947"/>
      <c r="R381" s="937"/>
    </row>
    <row r="382" customFormat="false" ht="19.5" hidden="false" customHeight="true" outlineLevel="0" collapsed="false">
      <c r="A382" s="938"/>
      <c r="B382" s="939"/>
      <c r="C382" s="939"/>
      <c r="D382" s="939"/>
      <c r="E382" s="940"/>
      <c r="F382" s="941"/>
      <c r="G382" s="942"/>
      <c r="H382" s="943"/>
      <c r="I382" s="939"/>
      <c r="J382" s="944"/>
      <c r="K382" s="945"/>
      <c r="L382" s="946"/>
      <c r="M382" s="947"/>
      <c r="N382" s="945"/>
      <c r="O382" s="946"/>
      <c r="P382" s="946"/>
      <c r="Q382" s="947"/>
      <c r="R382" s="937"/>
    </row>
    <row r="383" customFormat="false" ht="19.5" hidden="false" customHeight="true" outlineLevel="0" collapsed="false">
      <c r="A383" s="938"/>
      <c r="B383" s="939"/>
      <c r="C383" s="939"/>
      <c r="D383" s="939"/>
      <c r="E383" s="940"/>
      <c r="F383" s="941"/>
      <c r="G383" s="942"/>
      <c r="H383" s="943"/>
      <c r="I383" s="939"/>
      <c r="J383" s="944"/>
      <c r="K383" s="945"/>
      <c r="L383" s="946"/>
      <c r="M383" s="947"/>
      <c r="N383" s="945"/>
      <c r="O383" s="946"/>
      <c r="P383" s="946"/>
      <c r="Q383" s="947"/>
      <c r="R383" s="937"/>
    </row>
    <row r="384" customFormat="false" ht="19.5" hidden="false" customHeight="true" outlineLevel="0" collapsed="false">
      <c r="A384" s="938"/>
      <c r="B384" s="939"/>
      <c r="C384" s="939"/>
      <c r="D384" s="939"/>
      <c r="E384" s="940"/>
      <c r="F384" s="941"/>
      <c r="G384" s="942"/>
      <c r="H384" s="943"/>
      <c r="I384" s="939"/>
      <c r="J384" s="944"/>
      <c r="K384" s="945"/>
      <c r="L384" s="946"/>
      <c r="M384" s="947"/>
      <c r="N384" s="945"/>
      <c r="O384" s="946"/>
      <c r="P384" s="946"/>
      <c r="Q384" s="947"/>
      <c r="R384" s="937"/>
    </row>
    <row r="385" customFormat="false" ht="19.5" hidden="false" customHeight="true" outlineLevel="0" collapsed="false">
      <c r="A385" s="938"/>
      <c r="B385" s="939"/>
      <c r="C385" s="939"/>
      <c r="D385" s="939"/>
      <c r="E385" s="940"/>
      <c r="F385" s="941"/>
      <c r="G385" s="942"/>
      <c r="H385" s="943"/>
      <c r="I385" s="939"/>
      <c r="J385" s="944"/>
      <c r="K385" s="945"/>
      <c r="L385" s="946"/>
      <c r="M385" s="947"/>
      <c r="N385" s="945"/>
      <c r="O385" s="946"/>
      <c r="P385" s="946"/>
      <c r="Q385" s="947"/>
      <c r="R385" s="937"/>
    </row>
    <row r="386" customFormat="false" ht="19.5" hidden="false" customHeight="true" outlineLevel="0" collapsed="false">
      <c r="A386" s="938"/>
      <c r="B386" s="939"/>
      <c r="C386" s="939"/>
      <c r="D386" s="939"/>
      <c r="E386" s="940"/>
      <c r="F386" s="941"/>
      <c r="G386" s="942"/>
      <c r="H386" s="943"/>
      <c r="I386" s="939"/>
      <c r="J386" s="944"/>
      <c r="K386" s="945"/>
      <c r="L386" s="946"/>
      <c r="M386" s="947"/>
      <c r="N386" s="945"/>
      <c r="O386" s="946"/>
      <c r="P386" s="946"/>
      <c r="Q386" s="947"/>
      <c r="R386" s="937"/>
    </row>
    <row r="387" customFormat="false" ht="19.5" hidden="false" customHeight="true" outlineLevel="0" collapsed="false">
      <c r="A387" s="938"/>
      <c r="B387" s="939"/>
      <c r="C387" s="939"/>
      <c r="D387" s="939"/>
      <c r="E387" s="940"/>
      <c r="F387" s="941"/>
      <c r="G387" s="942"/>
      <c r="H387" s="943"/>
      <c r="I387" s="939"/>
      <c r="J387" s="944"/>
      <c r="K387" s="945"/>
      <c r="L387" s="946"/>
      <c r="M387" s="947"/>
      <c r="N387" s="945"/>
      <c r="O387" s="946"/>
      <c r="P387" s="946"/>
      <c r="Q387" s="947"/>
      <c r="R387" s="937"/>
    </row>
    <row r="388" customFormat="false" ht="19.5" hidden="false" customHeight="true" outlineLevel="0" collapsed="false">
      <c r="A388" s="938"/>
      <c r="B388" s="939"/>
      <c r="C388" s="939"/>
      <c r="D388" s="939"/>
      <c r="E388" s="940"/>
      <c r="F388" s="941"/>
      <c r="G388" s="942"/>
      <c r="H388" s="943"/>
      <c r="I388" s="939"/>
      <c r="J388" s="944"/>
      <c r="K388" s="945"/>
      <c r="L388" s="946"/>
      <c r="M388" s="947"/>
      <c r="N388" s="945"/>
      <c r="O388" s="946"/>
      <c r="P388" s="946"/>
      <c r="Q388" s="947"/>
      <c r="R388" s="937"/>
    </row>
    <row r="389" customFormat="false" ht="19.5" hidden="false" customHeight="true" outlineLevel="0" collapsed="false">
      <c r="A389" s="938"/>
      <c r="B389" s="939"/>
      <c r="C389" s="939"/>
      <c r="D389" s="939"/>
      <c r="E389" s="940"/>
      <c r="F389" s="941"/>
      <c r="G389" s="942"/>
      <c r="H389" s="943"/>
      <c r="I389" s="939"/>
      <c r="J389" s="944"/>
      <c r="K389" s="945"/>
      <c r="L389" s="946"/>
      <c r="M389" s="947"/>
      <c r="N389" s="945"/>
      <c r="O389" s="946"/>
      <c r="P389" s="946"/>
      <c r="Q389" s="947"/>
      <c r="R389" s="937"/>
    </row>
    <row r="390" customFormat="false" ht="19.5" hidden="false" customHeight="true" outlineLevel="0" collapsed="false">
      <c r="A390" s="938"/>
      <c r="B390" s="939"/>
      <c r="C390" s="939"/>
      <c r="D390" s="939"/>
      <c r="E390" s="940"/>
      <c r="F390" s="941"/>
      <c r="G390" s="942"/>
      <c r="H390" s="943"/>
      <c r="I390" s="939"/>
      <c r="J390" s="944"/>
      <c r="K390" s="945"/>
      <c r="L390" s="946"/>
      <c r="M390" s="947"/>
      <c r="N390" s="945"/>
      <c r="O390" s="946"/>
      <c r="P390" s="946"/>
      <c r="Q390" s="947"/>
      <c r="R390" s="937"/>
    </row>
    <row r="391" customFormat="false" ht="19.5" hidden="false" customHeight="true" outlineLevel="0" collapsed="false">
      <c r="A391" s="938"/>
      <c r="B391" s="939"/>
      <c r="C391" s="939"/>
      <c r="D391" s="939"/>
      <c r="E391" s="940"/>
      <c r="F391" s="941"/>
      <c r="G391" s="942"/>
      <c r="H391" s="943"/>
      <c r="I391" s="939"/>
      <c r="J391" s="944"/>
      <c r="K391" s="945"/>
      <c r="L391" s="946"/>
      <c r="M391" s="947"/>
      <c r="N391" s="945"/>
      <c r="O391" s="946"/>
      <c r="P391" s="946"/>
      <c r="Q391" s="947"/>
      <c r="R391" s="937"/>
    </row>
    <row r="392" customFormat="false" ht="19.5" hidden="false" customHeight="true" outlineLevel="0" collapsed="false">
      <c r="A392" s="938"/>
      <c r="B392" s="939"/>
      <c r="C392" s="939"/>
      <c r="D392" s="939"/>
      <c r="E392" s="940"/>
      <c r="F392" s="941"/>
      <c r="G392" s="942"/>
      <c r="H392" s="943"/>
      <c r="I392" s="939"/>
      <c r="J392" s="944"/>
      <c r="K392" s="945"/>
      <c r="L392" s="946"/>
      <c r="M392" s="947"/>
      <c r="N392" s="945"/>
      <c r="O392" s="946"/>
      <c r="P392" s="946"/>
      <c r="Q392" s="947"/>
      <c r="R392" s="937"/>
    </row>
    <row r="393" customFormat="false" ht="19.5" hidden="false" customHeight="true" outlineLevel="0" collapsed="false">
      <c r="A393" s="938"/>
      <c r="B393" s="939"/>
      <c r="C393" s="939"/>
      <c r="D393" s="939"/>
      <c r="E393" s="940"/>
      <c r="F393" s="941"/>
      <c r="G393" s="942"/>
      <c r="H393" s="943"/>
      <c r="I393" s="939"/>
      <c r="J393" s="944"/>
      <c r="K393" s="945"/>
      <c r="L393" s="946"/>
      <c r="M393" s="947"/>
      <c r="N393" s="945"/>
      <c r="O393" s="946"/>
      <c r="P393" s="946"/>
      <c r="Q393" s="947"/>
      <c r="R393" s="937"/>
    </row>
    <row r="394" customFormat="false" ht="19.5" hidden="false" customHeight="true" outlineLevel="0" collapsed="false">
      <c r="A394" s="938"/>
      <c r="B394" s="939"/>
      <c r="C394" s="939"/>
      <c r="D394" s="939"/>
      <c r="E394" s="940"/>
      <c r="F394" s="941"/>
      <c r="G394" s="942"/>
      <c r="H394" s="943"/>
      <c r="I394" s="939"/>
      <c r="J394" s="944"/>
      <c r="K394" s="945"/>
      <c r="L394" s="946"/>
      <c r="M394" s="947"/>
      <c r="N394" s="945"/>
      <c r="O394" s="946"/>
      <c r="P394" s="946"/>
      <c r="Q394" s="947"/>
      <c r="R394" s="937"/>
    </row>
    <row r="395" customFormat="false" ht="19.5" hidden="false" customHeight="true" outlineLevel="0" collapsed="false">
      <c r="A395" s="938"/>
      <c r="B395" s="939"/>
      <c r="C395" s="939"/>
      <c r="D395" s="939"/>
      <c r="E395" s="940"/>
      <c r="F395" s="941"/>
      <c r="G395" s="942"/>
      <c r="H395" s="943"/>
      <c r="I395" s="939"/>
      <c r="J395" s="944"/>
      <c r="K395" s="945"/>
      <c r="L395" s="946"/>
      <c r="M395" s="947"/>
      <c r="N395" s="945"/>
      <c r="O395" s="946"/>
      <c r="P395" s="946"/>
      <c r="Q395" s="947"/>
      <c r="R395" s="937"/>
    </row>
    <row r="396" customFormat="false" ht="19.5" hidden="false" customHeight="true" outlineLevel="0" collapsed="false">
      <c r="A396" s="938"/>
      <c r="B396" s="939"/>
      <c r="C396" s="939"/>
      <c r="D396" s="939"/>
      <c r="E396" s="940"/>
      <c r="F396" s="941"/>
      <c r="G396" s="942"/>
      <c r="H396" s="943"/>
      <c r="I396" s="939"/>
      <c r="J396" s="944"/>
      <c r="K396" s="945"/>
      <c r="L396" s="946"/>
      <c r="M396" s="947"/>
      <c r="N396" s="945"/>
      <c r="O396" s="946"/>
      <c r="P396" s="946"/>
      <c r="Q396" s="947"/>
      <c r="R396" s="937"/>
    </row>
    <row r="397" customFormat="false" ht="19.5" hidden="false" customHeight="true" outlineLevel="0" collapsed="false">
      <c r="A397" s="938"/>
      <c r="B397" s="939"/>
      <c r="C397" s="939"/>
      <c r="D397" s="939"/>
      <c r="E397" s="940"/>
      <c r="F397" s="941"/>
      <c r="G397" s="942"/>
      <c r="H397" s="943"/>
      <c r="I397" s="939"/>
      <c r="J397" s="944"/>
      <c r="K397" s="945"/>
      <c r="L397" s="946"/>
      <c r="M397" s="947"/>
      <c r="N397" s="945"/>
      <c r="O397" s="946"/>
      <c r="P397" s="946"/>
      <c r="Q397" s="947"/>
      <c r="R397" s="937"/>
    </row>
    <row r="398" customFormat="false" ht="19.5" hidden="false" customHeight="true" outlineLevel="0" collapsed="false">
      <c r="A398" s="938"/>
      <c r="B398" s="939"/>
      <c r="C398" s="939"/>
      <c r="D398" s="939"/>
      <c r="E398" s="940"/>
      <c r="F398" s="941"/>
      <c r="G398" s="942"/>
      <c r="H398" s="943"/>
      <c r="I398" s="939"/>
      <c r="J398" s="944"/>
      <c r="K398" s="945"/>
      <c r="L398" s="946"/>
      <c r="M398" s="947"/>
      <c r="N398" s="945"/>
      <c r="O398" s="946"/>
      <c r="P398" s="946"/>
      <c r="Q398" s="947"/>
      <c r="R398" s="937"/>
    </row>
    <row r="399" customFormat="false" ht="19.5" hidden="false" customHeight="true" outlineLevel="0" collapsed="false">
      <c r="A399" s="938"/>
      <c r="B399" s="939"/>
      <c r="C399" s="939"/>
      <c r="D399" s="939"/>
      <c r="E399" s="940"/>
      <c r="F399" s="941"/>
      <c r="G399" s="942"/>
      <c r="H399" s="943"/>
      <c r="I399" s="939"/>
      <c r="J399" s="944"/>
      <c r="K399" s="945"/>
      <c r="L399" s="946"/>
      <c r="M399" s="947"/>
      <c r="N399" s="945"/>
      <c r="O399" s="946"/>
      <c r="P399" s="946"/>
      <c r="Q399" s="947"/>
      <c r="R399" s="937"/>
    </row>
    <row r="400" customFormat="false" ht="19.5" hidden="false" customHeight="true" outlineLevel="0" collapsed="false">
      <c r="A400" s="938"/>
      <c r="B400" s="939"/>
      <c r="C400" s="939"/>
      <c r="D400" s="939"/>
      <c r="E400" s="940"/>
      <c r="F400" s="941"/>
      <c r="G400" s="942"/>
      <c r="H400" s="943"/>
      <c r="I400" s="939"/>
      <c r="J400" s="944"/>
      <c r="K400" s="945"/>
      <c r="L400" s="946"/>
      <c r="M400" s="947"/>
      <c r="N400" s="945"/>
      <c r="O400" s="946"/>
      <c r="P400" s="946"/>
      <c r="Q400" s="947"/>
      <c r="R400" s="937"/>
    </row>
    <row r="401" customFormat="false" ht="19.5" hidden="false" customHeight="true" outlineLevel="0" collapsed="false">
      <c r="A401" s="938"/>
      <c r="B401" s="939"/>
      <c r="C401" s="939"/>
      <c r="D401" s="939"/>
      <c r="E401" s="940"/>
      <c r="F401" s="941"/>
      <c r="G401" s="942"/>
      <c r="H401" s="943"/>
      <c r="I401" s="939"/>
      <c r="J401" s="944"/>
      <c r="K401" s="945"/>
      <c r="L401" s="946"/>
      <c r="M401" s="947"/>
      <c r="N401" s="945"/>
      <c r="O401" s="946"/>
      <c r="P401" s="946"/>
      <c r="Q401" s="947"/>
      <c r="R401" s="937"/>
    </row>
    <row r="402" customFormat="false" ht="19.5" hidden="false" customHeight="true" outlineLevel="0" collapsed="false">
      <c r="A402" s="938"/>
      <c r="B402" s="939"/>
      <c r="C402" s="939"/>
      <c r="D402" s="939"/>
      <c r="E402" s="940"/>
      <c r="F402" s="941"/>
      <c r="G402" s="942"/>
      <c r="H402" s="943"/>
      <c r="I402" s="939"/>
      <c r="J402" s="944"/>
      <c r="K402" s="945"/>
      <c r="L402" s="946"/>
      <c r="M402" s="947"/>
      <c r="N402" s="945"/>
      <c r="O402" s="946"/>
      <c r="P402" s="946"/>
      <c r="Q402" s="947"/>
      <c r="R402" s="937"/>
    </row>
    <row r="403" customFormat="false" ht="19.5" hidden="false" customHeight="true" outlineLevel="0" collapsed="false">
      <c r="A403" s="938"/>
      <c r="B403" s="939"/>
      <c r="C403" s="939"/>
      <c r="D403" s="939"/>
      <c r="E403" s="940"/>
      <c r="F403" s="941"/>
      <c r="G403" s="942"/>
      <c r="H403" s="943"/>
      <c r="I403" s="939"/>
      <c r="J403" s="944"/>
      <c r="K403" s="945"/>
      <c r="L403" s="946"/>
      <c r="M403" s="947"/>
      <c r="N403" s="945"/>
      <c r="O403" s="946"/>
      <c r="P403" s="946"/>
      <c r="Q403" s="947"/>
      <c r="R403" s="937"/>
    </row>
    <row r="404" customFormat="false" ht="19.5" hidden="false" customHeight="true" outlineLevel="0" collapsed="false">
      <c r="A404" s="938"/>
      <c r="B404" s="939"/>
      <c r="C404" s="939"/>
      <c r="D404" s="939"/>
      <c r="E404" s="940"/>
      <c r="F404" s="941"/>
      <c r="G404" s="942"/>
      <c r="H404" s="943"/>
      <c r="I404" s="939"/>
      <c r="J404" s="944"/>
      <c r="K404" s="945"/>
      <c r="L404" s="946"/>
      <c r="M404" s="947"/>
      <c r="N404" s="945"/>
      <c r="O404" s="946"/>
      <c r="P404" s="946"/>
      <c r="Q404" s="947"/>
      <c r="R404" s="937"/>
    </row>
    <row r="405" customFormat="false" ht="19.5" hidden="false" customHeight="true" outlineLevel="0" collapsed="false">
      <c r="A405" s="938"/>
      <c r="B405" s="939"/>
      <c r="C405" s="939"/>
      <c r="D405" s="939"/>
      <c r="E405" s="940"/>
      <c r="F405" s="941"/>
      <c r="G405" s="942"/>
      <c r="H405" s="943"/>
      <c r="I405" s="939"/>
      <c r="J405" s="944"/>
      <c r="K405" s="945"/>
      <c r="L405" s="946"/>
      <c r="M405" s="947"/>
      <c r="N405" s="945"/>
      <c r="O405" s="946"/>
      <c r="P405" s="946"/>
      <c r="Q405" s="947"/>
      <c r="R405" s="937"/>
    </row>
    <row r="406" customFormat="false" ht="19.5" hidden="false" customHeight="true" outlineLevel="0" collapsed="false">
      <c r="A406" s="938"/>
      <c r="B406" s="939"/>
      <c r="C406" s="939"/>
      <c r="D406" s="939"/>
      <c r="E406" s="940"/>
      <c r="F406" s="941"/>
      <c r="G406" s="942"/>
      <c r="H406" s="943"/>
      <c r="I406" s="939"/>
      <c r="J406" s="944"/>
      <c r="K406" s="945"/>
      <c r="L406" s="946"/>
      <c r="M406" s="947"/>
      <c r="N406" s="945"/>
      <c r="O406" s="946"/>
      <c r="P406" s="946"/>
      <c r="Q406" s="947"/>
      <c r="R406" s="937"/>
    </row>
    <row r="407" customFormat="false" ht="19.5" hidden="false" customHeight="true" outlineLevel="0" collapsed="false">
      <c r="A407" s="938"/>
      <c r="B407" s="939"/>
      <c r="C407" s="939"/>
      <c r="D407" s="939"/>
      <c r="E407" s="940"/>
      <c r="F407" s="941"/>
      <c r="G407" s="942"/>
      <c r="H407" s="943"/>
      <c r="I407" s="939"/>
      <c r="J407" s="944"/>
      <c r="K407" s="945"/>
      <c r="L407" s="946"/>
      <c r="M407" s="947"/>
      <c r="N407" s="945"/>
      <c r="O407" s="946"/>
      <c r="P407" s="946"/>
      <c r="Q407" s="947"/>
      <c r="R407" s="937"/>
    </row>
    <row r="408" customFormat="false" ht="19.5" hidden="false" customHeight="true" outlineLevel="0" collapsed="false">
      <c r="A408" s="938"/>
      <c r="B408" s="939"/>
      <c r="C408" s="939"/>
      <c r="D408" s="939"/>
      <c r="E408" s="940"/>
      <c r="F408" s="941"/>
      <c r="G408" s="942"/>
      <c r="H408" s="943"/>
      <c r="I408" s="939"/>
      <c r="J408" s="944"/>
      <c r="K408" s="945"/>
      <c r="L408" s="946"/>
      <c r="M408" s="947"/>
      <c r="N408" s="945"/>
      <c r="O408" s="946"/>
      <c r="P408" s="946"/>
      <c r="Q408" s="947"/>
      <c r="R408" s="937"/>
    </row>
    <row r="409" customFormat="false" ht="19.5" hidden="false" customHeight="true" outlineLevel="0" collapsed="false">
      <c r="A409" s="938"/>
      <c r="B409" s="939"/>
      <c r="C409" s="939"/>
      <c r="D409" s="939"/>
      <c r="E409" s="940"/>
      <c r="F409" s="941"/>
      <c r="G409" s="942"/>
      <c r="H409" s="943"/>
      <c r="I409" s="939"/>
      <c r="J409" s="944"/>
      <c r="K409" s="945"/>
      <c r="L409" s="946"/>
      <c r="M409" s="947"/>
      <c r="N409" s="945"/>
      <c r="O409" s="946"/>
      <c r="P409" s="946"/>
      <c r="Q409" s="947"/>
      <c r="R409" s="937"/>
    </row>
    <row r="410" customFormat="false" ht="19.5" hidden="false" customHeight="true" outlineLevel="0" collapsed="false">
      <c r="A410" s="938"/>
      <c r="B410" s="939"/>
      <c r="C410" s="939"/>
      <c r="D410" s="939"/>
      <c r="E410" s="940"/>
      <c r="F410" s="941"/>
      <c r="G410" s="942"/>
      <c r="H410" s="943"/>
      <c r="I410" s="939"/>
      <c r="J410" s="944"/>
      <c r="K410" s="945"/>
      <c r="L410" s="946"/>
      <c r="M410" s="947"/>
      <c r="N410" s="945"/>
      <c r="O410" s="946"/>
      <c r="P410" s="946"/>
      <c r="Q410" s="947"/>
      <c r="R410" s="937"/>
    </row>
    <row r="411" customFormat="false" ht="19.5" hidden="false" customHeight="true" outlineLevel="0" collapsed="false">
      <c r="A411" s="938"/>
      <c r="B411" s="939"/>
      <c r="C411" s="939"/>
      <c r="D411" s="939"/>
      <c r="E411" s="940"/>
      <c r="F411" s="941"/>
      <c r="G411" s="942"/>
      <c r="H411" s="943"/>
      <c r="I411" s="939"/>
      <c r="J411" s="944"/>
      <c r="K411" s="945"/>
      <c r="L411" s="946"/>
      <c r="M411" s="947"/>
      <c r="N411" s="945"/>
      <c r="O411" s="946"/>
      <c r="P411" s="946"/>
      <c r="Q411" s="947"/>
      <c r="R411" s="937"/>
    </row>
    <row r="412" customFormat="false" ht="19.5" hidden="false" customHeight="true" outlineLevel="0" collapsed="false">
      <c r="A412" s="938"/>
      <c r="B412" s="939"/>
      <c r="C412" s="939"/>
      <c r="D412" s="939"/>
      <c r="E412" s="940"/>
      <c r="F412" s="941"/>
      <c r="G412" s="942"/>
      <c r="H412" s="943"/>
      <c r="I412" s="939"/>
      <c r="J412" s="944"/>
      <c r="K412" s="945"/>
      <c r="L412" s="946"/>
      <c r="M412" s="947"/>
      <c r="N412" s="945"/>
      <c r="O412" s="946"/>
      <c r="P412" s="946"/>
      <c r="Q412" s="947"/>
      <c r="R412" s="937"/>
    </row>
    <row r="413" customFormat="false" ht="19.5" hidden="false" customHeight="true" outlineLevel="0" collapsed="false">
      <c r="A413" s="938"/>
      <c r="B413" s="939"/>
      <c r="C413" s="939"/>
      <c r="D413" s="939"/>
      <c r="E413" s="940"/>
      <c r="F413" s="941"/>
      <c r="G413" s="942"/>
      <c r="H413" s="943"/>
      <c r="I413" s="939"/>
      <c r="J413" s="944"/>
      <c r="K413" s="945"/>
      <c r="L413" s="946"/>
      <c r="M413" s="947"/>
      <c r="N413" s="945"/>
      <c r="O413" s="946"/>
      <c r="P413" s="946"/>
      <c r="Q413" s="947"/>
      <c r="R413" s="937"/>
    </row>
    <row r="414" customFormat="false" ht="19.5" hidden="false" customHeight="true" outlineLevel="0" collapsed="false">
      <c r="A414" s="938"/>
      <c r="B414" s="939"/>
      <c r="C414" s="939"/>
      <c r="D414" s="939"/>
      <c r="E414" s="940"/>
      <c r="F414" s="941"/>
      <c r="G414" s="942"/>
      <c r="H414" s="943"/>
      <c r="I414" s="939"/>
      <c r="J414" s="944"/>
      <c r="K414" s="945"/>
      <c r="L414" s="946"/>
      <c r="M414" s="947"/>
      <c r="N414" s="945"/>
      <c r="O414" s="946"/>
      <c r="P414" s="946"/>
      <c r="Q414" s="947"/>
      <c r="R414" s="937"/>
    </row>
    <row r="415" customFormat="false" ht="19.5" hidden="false" customHeight="true" outlineLevel="0" collapsed="false">
      <c r="A415" s="938"/>
      <c r="B415" s="939"/>
      <c r="C415" s="939"/>
      <c r="D415" s="939"/>
      <c r="E415" s="940"/>
      <c r="F415" s="941"/>
      <c r="G415" s="942"/>
      <c r="H415" s="943"/>
      <c r="I415" s="939"/>
      <c r="J415" s="944"/>
      <c r="K415" s="945"/>
      <c r="L415" s="946"/>
      <c r="M415" s="947"/>
      <c r="N415" s="945"/>
      <c r="O415" s="946"/>
      <c r="P415" s="946"/>
      <c r="Q415" s="947"/>
      <c r="R415" s="937"/>
    </row>
    <row r="416" customFormat="false" ht="19.5" hidden="false" customHeight="true" outlineLevel="0" collapsed="false">
      <c r="A416" s="938"/>
      <c r="B416" s="939"/>
      <c r="C416" s="939"/>
      <c r="D416" s="939"/>
      <c r="E416" s="940"/>
      <c r="F416" s="941"/>
      <c r="G416" s="942"/>
      <c r="H416" s="943"/>
      <c r="I416" s="939"/>
      <c r="J416" s="944"/>
      <c r="K416" s="945"/>
      <c r="L416" s="946"/>
      <c r="M416" s="947"/>
      <c r="N416" s="945"/>
      <c r="O416" s="946"/>
      <c r="P416" s="946"/>
      <c r="Q416" s="947"/>
      <c r="R416" s="937"/>
    </row>
    <row r="417" customFormat="false" ht="19.5" hidden="false" customHeight="true" outlineLevel="0" collapsed="false">
      <c r="A417" s="938"/>
      <c r="B417" s="939"/>
      <c r="C417" s="939"/>
      <c r="D417" s="939"/>
      <c r="E417" s="940"/>
      <c r="F417" s="941"/>
      <c r="G417" s="942"/>
      <c r="H417" s="943"/>
      <c r="I417" s="939"/>
      <c r="J417" s="944"/>
      <c r="K417" s="945"/>
      <c r="L417" s="946"/>
      <c r="M417" s="947"/>
      <c r="N417" s="945"/>
      <c r="O417" s="946"/>
      <c r="P417" s="946"/>
      <c r="Q417" s="947"/>
      <c r="R417" s="937"/>
    </row>
    <row r="418" customFormat="false" ht="19.5" hidden="false" customHeight="true" outlineLevel="0" collapsed="false">
      <c r="A418" s="938"/>
      <c r="B418" s="939"/>
      <c r="C418" s="939"/>
      <c r="D418" s="939"/>
      <c r="E418" s="940"/>
      <c r="F418" s="941"/>
      <c r="G418" s="942"/>
      <c r="H418" s="943"/>
      <c r="I418" s="939"/>
      <c r="J418" s="944"/>
      <c r="K418" s="945"/>
      <c r="L418" s="946"/>
      <c r="M418" s="947"/>
      <c r="N418" s="945"/>
      <c r="O418" s="946"/>
      <c r="P418" s="946"/>
      <c r="Q418" s="947"/>
      <c r="R418" s="937"/>
    </row>
    <row r="419" customFormat="false" ht="19.5" hidden="false" customHeight="true" outlineLevel="0" collapsed="false">
      <c r="A419" s="938"/>
      <c r="B419" s="939"/>
      <c r="C419" s="939"/>
      <c r="D419" s="939"/>
      <c r="E419" s="940"/>
      <c r="F419" s="941"/>
      <c r="G419" s="942"/>
      <c r="H419" s="943"/>
      <c r="I419" s="939"/>
      <c r="J419" s="944"/>
      <c r="K419" s="945"/>
      <c r="L419" s="946"/>
      <c r="M419" s="947"/>
      <c r="N419" s="945"/>
      <c r="O419" s="946"/>
      <c r="P419" s="946"/>
      <c r="Q419" s="947"/>
      <c r="R419" s="937"/>
    </row>
    <row r="420" customFormat="false" ht="19.5" hidden="false" customHeight="true" outlineLevel="0" collapsed="false">
      <c r="A420" s="938"/>
      <c r="B420" s="939"/>
      <c r="C420" s="939"/>
      <c r="D420" s="939"/>
      <c r="E420" s="940"/>
      <c r="F420" s="941"/>
      <c r="G420" s="942"/>
      <c r="H420" s="943"/>
      <c r="I420" s="939"/>
      <c r="J420" s="944"/>
      <c r="K420" s="945"/>
      <c r="L420" s="946"/>
      <c r="M420" s="947"/>
      <c r="N420" s="945"/>
      <c r="O420" s="946"/>
      <c r="P420" s="946"/>
      <c r="Q420" s="947"/>
      <c r="R420" s="937"/>
    </row>
    <row r="421" customFormat="false" ht="19.5" hidden="false" customHeight="true" outlineLevel="0" collapsed="false">
      <c r="A421" s="938"/>
      <c r="B421" s="939"/>
      <c r="C421" s="939"/>
      <c r="D421" s="939"/>
      <c r="E421" s="940"/>
      <c r="F421" s="941"/>
      <c r="G421" s="942"/>
      <c r="H421" s="943"/>
      <c r="I421" s="939"/>
      <c r="J421" s="944"/>
      <c r="K421" s="945"/>
      <c r="L421" s="946"/>
      <c r="M421" s="947"/>
      <c r="N421" s="945"/>
      <c r="O421" s="946"/>
      <c r="P421" s="946"/>
      <c r="Q421" s="947"/>
      <c r="R421" s="937"/>
    </row>
    <row r="422" customFormat="false" ht="19.5" hidden="false" customHeight="true" outlineLevel="0" collapsed="false">
      <c r="A422" s="938"/>
      <c r="B422" s="939"/>
      <c r="C422" s="939"/>
      <c r="D422" s="939"/>
      <c r="E422" s="940"/>
      <c r="F422" s="941"/>
      <c r="G422" s="942"/>
      <c r="H422" s="943"/>
      <c r="I422" s="939"/>
      <c r="J422" s="944"/>
      <c r="K422" s="945"/>
      <c r="L422" s="946"/>
      <c r="M422" s="947"/>
      <c r="N422" s="945"/>
      <c r="O422" s="946"/>
      <c r="P422" s="946"/>
      <c r="Q422" s="947"/>
      <c r="R422" s="937"/>
    </row>
    <row r="423" customFormat="false" ht="19.5" hidden="false" customHeight="true" outlineLevel="0" collapsed="false">
      <c r="A423" s="938"/>
      <c r="B423" s="939"/>
      <c r="C423" s="939"/>
      <c r="D423" s="939"/>
      <c r="E423" s="940"/>
      <c r="F423" s="941"/>
      <c r="G423" s="942"/>
      <c r="H423" s="943"/>
      <c r="I423" s="939"/>
      <c r="J423" s="944"/>
      <c r="K423" s="945"/>
      <c r="L423" s="946"/>
      <c r="M423" s="947"/>
      <c r="N423" s="945"/>
      <c r="O423" s="946"/>
      <c r="P423" s="946"/>
      <c r="Q423" s="947"/>
      <c r="R423" s="937"/>
    </row>
    <row r="424" customFormat="false" ht="19.5" hidden="false" customHeight="true" outlineLevel="0" collapsed="false">
      <c r="A424" s="938"/>
      <c r="B424" s="939"/>
      <c r="C424" s="939"/>
      <c r="D424" s="939"/>
      <c r="E424" s="940"/>
      <c r="F424" s="941"/>
      <c r="G424" s="942"/>
      <c r="H424" s="943"/>
      <c r="I424" s="939"/>
      <c r="J424" s="944"/>
      <c r="K424" s="945"/>
      <c r="L424" s="946"/>
      <c r="M424" s="947"/>
      <c r="N424" s="945"/>
      <c r="O424" s="946"/>
      <c r="P424" s="946"/>
      <c r="Q424" s="947"/>
      <c r="R424" s="937"/>
    </row>
    <row r="425" customFormat="false" ht="19.5" hidden="false" customHeight="true" outlineLevel="0" collapsed="false">
      <c r="A425" s="938"/>
      <c r="B425" s="939"/>
      <c r="C425" s="939"/>
      <c r="D425" s="939"/>
      <c r="E425" s="940"/>
      <c r="F425" s="941"/>
      <c r="G425" s="942"/>
      <c r="H425" s="943"/>
      <c r="I425" s="939"/>
      <c r="J425" s="944"/>
      <c r="K425" s="945"/>
      <c r="L425" s="946"/>
      <c r="M425" s="947"/>
      <c r="N425" s="945"/>
      <c r="O425" s="946"/>
      <c r="P425" s="946"/>
      <c r="Q425" s="947"/>
      <c r="R425" s="937"/>
    </row>
    <row r="426" customFormat="false" ht="19.5" hidden="false" customHeight="true" outlineLevel="0" collapsed="false">
      <c r="A426" s="938"/>
      <c r="B426" s="939"/>
      <c r="C426" s="939"/>
      <c r="D426" s="939"/>
      <c r="E426" s="940"/>
      <c r="F426" s="941"/>
      <c r="G426" s="942"/>
      <c r="H426" s="943"/>
      <c r="I426" s="939"/>
      <c r="J426" s="944"/>
      <c r="K426" s="945"/>
      <c r="L426" s="946"/>
      <c r="M426" s="947"/>
      <c r="N426" s="945"/>
      <c r="O426" s="946"/>
      <c r="P426" s="946"/>
      <c r="Q426" s="947"/>
      <c r="R426" s="937"/>
    </row>
    <row r="427" customFormat="false" ht="19.5" hidden="false" customHeight="true" outlineLevel="0" collapsed="false">
      <c r="A427" s="938"/>
      <c r="B427" s="939"/>
      <c r="C427" s="939"/>
      <c r="D427" s="939"/>
      <c r="E427" s="940"/>
      <c r="F427" s="941"/>
      <c r="G427" s="942"/>
      <c r="H427" s="943"/>
      <c r="I427" s="939"/>
      <c r="J427" s="944"/>
      <c r="K427" s="945"/>
      <c r="L427" s="946"/>
      <c r="M427" s="947"/>
      <c r="N427" s="945"/>
      <c r="O427" s="946"/>
      <c r="P427" s="946"/>
      <c r="Q427" s="947"/>
      <c r="R427" s="937"/>
    </row>
    <row r="428" customFormat="false" ht="19.5" hidden="false" customHeight="true" outlineLevel="0" collapsed="false">
      <c r="A428" s="938"/>
      <c r="B428" s="939"/>
      <c r="C428" s="939"/>
      <c r="D428" s="939"/>
      <c r="E428" s="940"/>
      <c r="F428" s="941"/>
      <c r="G428" s="942"/>
      <c r="H428" s="943"/>
      <c r="I428" s="939"/>
      <c r="J428" s="944"/>
      <c r="K428" s="945"/>
      <c r="L428" s="946"/>
      <c r="M428" s="947"/>
      <c r="N428" s="945"/>
      <c r="O428" s="946"/>
      <c r="P428" s="946"/>
      <c r="Q428" s="947"/>
      <c r="R428" s="937"/>
    </row>
    <row r="429" customFormat="false" ht="19.5" hidden="false" customHeight="true" outlineLevel="0" collapsed="false">
      <c r="A429" s="938"/>
      <c r="B429" s="939"/>
      <c r="C429" s="939"/>
      <c r="D429" s="939"/>
      <c r="E429" s="940"/>
      <c r="F429" s="941"/>
      <c r="G429" s="942"/>
      <c r="H429" s="943"/>
      <c r="I429" s="939"/>
      <c r="J429" s="944"/>
      <c r="K429" s="945"/>
      <c r="L429" s="946"/>
      <c r="M429" s="947"/>
      <c r="N429" s="945"/>
      <c r="O429" s="946"/>
      <c r="P429" s="946"/>
      <c r="Q429" s="947"/>
      <c r="R429" s="937"/>
    </row>
    <row r="430" customFormat="false" ht="19.5" hidden="false" customHeight="true" outlineLevel="0" collapsed="false">
      <c r="A430" s="938"/>
      <c r="B430" s="939"/>
      <c r="C430" s="939"/>
      <c r="D430" s="939"/>
      <c r="E430" s="940"/>
      <c r="F430" s="941"/>
      <c r="G430" s="942"/>
      <c r="H430" s="943"/>
      <c r="I430" s="939"/>
      <c r="J430" s="944"/>
      <c r="K430" s="945"/>
      <c r="L430" s="946"/>
      <c r="M430" s="947"/>
      <c r="N430" s="945"/>
      <c r="O430" s="946"/>
      <c r="P430" s="946"/>
      <c r="Q430" s="947"/>
      <c r="R430" s="937"/>
    </row>
    <row r="431" customFormat="false" ht="19.5" hidden="false" customHeight="true" outlineLevel="0" collapsed="false">
      <c r="A431" s="938"/>
      <c r="B431" s="939"/>
      <c r="C431" s="939"/>
      <c r="D431" s="939"/>
      <c r="E431" s="940"/>
      <c r="F431" s="941"/>
      <c r="G431" s="942"/>
      <c r="H431" s="943"/>
      <c r="I431" s="939"/>
      <c r="J431" s="944"/>
      <c r="K431" s="945"/>
      <c r="L431" s="946"/>
      <c r="M431" s="947"/>
      <c r="N431" s="945"/>
      <c r="O431" s="946"/>
      <c r="P431" s="946"/>
      <c r="Q431" s="947"/>
      <c r="R431" s="937"/>
    </row>
    <row r="432" customFormat="false" ht="19.5" hidden="false" customHeight="true" outlineLevel="0" collapsed="false">
      <c r="A432" s="938"/>
      <c r="B432" s="939"/>
      <c r="C432" s="939"/>
      <c r="D432" s="939"/>
      <c r="E432" s="940"/>
      <c r="F432" s="941"/>
      <c r="G432" s="942"/>
      <c r="H432" s="943"/>
      <c r="I432" s="939"/>
      <c r="J432" s="944"/>
      <c r="K432" s="945"/>
      <c r="L432" s="946"/>
      <c r="M432" s="947"/>
      <c r="N432" s="945"/>
      <c r="O432" s="946"/>
      <c r="P432" s="946"/>
      <c r="Q432" s="947"/>
      <c r="R432" s="937"/>
    </row>
    <row r="433" customFormat="false" ht="19.5" hidden="false" customHeight="true" outlineLevel="0" collapsed="false">
      <c r="A433" s="938"/>
      <c r="B433" s="939"/>
      <c r="C433" s="939"/>
      <c r="D433" s="939"/>
      <c r="E433" s="940"/>
      <c r="F433" s="941"/>
      <c r="G433" s="942"/>
      <c r="H433" s="943"/>
      <c r="I433" s="939"/>
      <c r="J433" s="944"/>
      <c r="K433" s="945"/>
      <c r="L433" s="946"/>
      <c r="M433" s="947"/>
      <c r="N433" s="945"/>
      <c r="O433" s="946"/>
      <c r="P433" s="946"/>
      <c r="Q433" s="947"/>
      <c r="R433" s="937"/>
    </row>
    <row r="434" customFormat="false" ht="19.5" hidden="false" customHeight="true" outlineLevel="0" collapsed="false">
      <c r="A434" s="938"/>
      <c r="B434" s="939"/>
      <c r="C434" s="939"/>
      <c r="D434" s="939"/>
      <c r="E434" s="940"/>
      <c r="F434" s="941"/>
      <c r="G434" s="942"/>
      <c r="H434" s="943"/>
      <c r="I434" s="939"/>
      <c r="J434" s="944"/>
      <c r="K434" s="945"/>
      <c r="L434" s="946"/>
      <c r="M434" s="947"/>
      <c r="N434" s="945"/>
      <c r="O434" s="946"/>
      <c r="P434" s="946"/>
      <c r="Q434" s="947"/>
      <c r="R434" s="937"/>
    </row>
    <row r="435" customFormat="false" ht="19.5" hidden="false" customHeight="true" outlineLevel="0" collapsed="false">
      <c r="A435" s="938"/>
      <c r="B435" s="939"/>
      <c r="C435" s="939"/>
      <c r="D435" s="939"/>
      <c r="E435" s="940"/>
      <c r="F435" s="941"/>
      <c r="G435" s="942"/>
      <c r="H435" s="943"/>
      <c r="I435" s="939"/>
      <c r="J435" s="944"/>
      <c r="K435" s="945"/>
      <c r="L435" s="946"/>
      <c r="M435" s="947"/>
      <c r="N435" s="945"/>
      <c r="O435" s="946"/>
      <c r="P435" s="946"/>
      <c r="Q435" s="947"/>
      <c r="R435" s="937"/>
    </row>
    <row r="436" customFormat="false" ht="19.5" hidden="false" customHeight="true" outlineLevel="0" collapsed="false">
      <c r="A436" s="938"/>
      <c r="B436" s="939"/>
      <c r="C436" s="939"/>
      <c r="D436" s="939"/>
      <c r="E436" s="940"/>
      <c r="F436" s="941"/>
      <c r="G436" s="942"/>
      <c r="H436" s="943"/>
      <c r="I436" s="939"/>
      <c r="J436" s="944"/>
      <c r="K436" s="945"/>
      <c r="L436" s="946"/>
      <c r="M436" s="947"/>
      <c r="N436" s="945"/>
      <c r="O436" s="946"/>
      <c r="P436" s="946"/>
      <c r="Q436" s="947"/>
      <c r="R436" s="937"/>
    </row>
    <row r="437" customFormat="false" ht="19.5" hidden="false" customHeight="true" outlineLevel="0" collapsed="false">
      <c r="A437" s="938"/>
      <c r="B437" s="939"/>
      <c r="C437" s="939"/>
      <c r="D437" s="939"/>
      <c r="E437" s="940"/>
      <c r="F437" s="941"/>
      <c r="G437" s="942"/>
      <c r="H437" s="943"/>
      <c r="I437" s="939"/>
      <c r="J437" s="944"/>
      <c r="K437" s="945"/>
      <c r="L437" s="946"/>
      <c r="M437" s="947"/>
      <c r="N437" s="945"/>
      <c r="O437" s="946"/>
      <c r="P437" s="946"/>
      <c r="Q437" s="947"/>
      <c r="R437" s="937"/>
    </row>
    <row r="438" customFormat="false" ht="19.5" hidden="false" customHeight="true" outlineLevel="0" collapsed="false">
      <c r="A438" s="938"/>
      <c r="B438" s="939"/>
      <c r="C438" s="939"/>
      <c r="D438" s="939"/>
      <c r="E438" s="940"/>
      <c r="F438" s="941"/>
      <c r="G438" s="942"/>
      <c r="H438" s="943"/>
      <c r="I438" s="939"/>
      <c r="J438" s="944"/>
      <c r="K438" s="945"/>
      <c r="L438" s="946"/>
      <c r="M438" s="947"/>
      <c r="N438" s="945"/>
      <c r="O438" s="946"/>
      <c r="P438" s="946"/>
      <c r="Q438" s="947"/>
      <c r="R438" s="937"/>
    </row>
    <row r="439" customFormat="false" ht="19.5" hidden="false" customHeight="true" outlineLevel="0" collapsed="false">
      <c r="A439" s="938"/>
      <c r="B439" s="939"/>
      <c r="C439" s="939"/>
      <c r="D439" s="939"/>
      <c r="E439" s="940"/>
      <c r="F439" s="941"/>
      <c r="G439" s="942"/>
      <c r="H439" s="943"/>
      <c r="I439" s="939"/>
      <c r="J439" s="944"/>
      <c r="K439" s="945"/>
      <c r="L439" s="946"/>
      <c r="M439" s="947"/>
      <c r="N439" s="945"/>
      <c r="O439" s="946"/>
      <c r="P439" s="946"/>
      <c r="Q439" s="947"/>
      <c r="R439" s="937"/>
    </row>
    <row r="440" customFormat="false" ht="19.5" hidden="false" customHeight="true" outlineLevel="0" collapsed="false">
      <c r="A440" s="938"/>
      <c r="B440" s="939"/>
      <c r="C440" s="939"/>
      <c r="D440" s="939"/>
      <c r="E440" s="940"/>
      <c r="F440" s="941"/>
      <c r="G440" s="942"/>
      <c r="H440" s="943"/>
      <c r="I440" s="939"/>
      <c r="J440" s="944"/>
      <c r="K440" s="945"/>
      <c r="L440" s="946"/>
      <c r="M440" s="947"/>
      <c r="N440" s="945"/>
      <c r="O440" s="946"/>
      <c r="P440" s="946"/>
      <c r="Q440" s="947"/>
      <c r="R440" s="937"/>
    </row>
    <row r="441" customFormat="false" ht="19.5" hidden="false" customHeight="true" outlineLevel="0" collapsed="false">
      <c r="A441" s="938"/>
      <c r="B441" s="939"/>
      <c r="C441" s="939"/>
      <c r="D441" s="939"/>
      <c r="E441" s="940"/>
      <c r="F441" s="941"/>
      <c r="G441" s="942"/>
      <c r="H441" s="943"/>
      <c r="I441" s="939"/>
      <c r="J441" s="944"/>
      <c r="K441" s="945"/>
      <c r="L441" s="946"/>
      <c r="M441" s="947"/>
      <c r="N441" s="945"/>
      <c r="O441" s="946"/>
      <c r="P441" s="946"/>
      <c r="Q441" s="947"/>
      <c r="R441" s="937"/>
    </row>
    <row r="442" customFormat="false" ht="19.5" hidden="false" customHeight="true" outlineLevel="0" collapsed="false">
      <c r="A442" s="938"/>
      <c r="B442" s="939"/>
      <c r="C442" s="939"/>
      <c r="D442" s="939"/>
      <c r="E442" s="940"/>
      <c r="F442" s="941"/>
      <c r="G442" s="942"/>
      <c r="H442" s="943"/>
      <c r="I442" s="939"/>
      <c r="J442" s="944"/>
      <c r="K442" s="945"/>
      <c r="L442" s="946"/>
      <c r="M442" s="947"/>
      <c r="N442" s="945"/>
      <c r="O442" s="946"/>
      <c r="P442" s="946"/>
      <c r="Q442" s="947"/>
      <c r="R442" s="937"/>
    </row>
    <row r="443" customFormat="false" ht="19.5" hidden="false" customHeight="true" outlineLevel="0" collapsed="false">
      <c r="A443" s="938"/>
      <c r="B443" s="939"/>
      <c r="C443" s="939"/>
      <c r="D443" s="939"/>
      <c r="E443" s="940"/>
      <c r="F443" s="941"/>
      <c r="G443" s="942"/>
      <c r="H443" s="943"/>
      <c r="I443" s="939"/>
      <c r="J443" s="944"/>
      <c r="K443" s="945"/>
      <c r="L443" s="946"/>
      <c r="M443" s="947"/>
      <c r="N443" s="945"/>
      <c r="O443" s="946"/>
      <c r="P443" s="946"/>
      <c r="Q443" s="947"/>
      <c r="R443" s="937"/>
    </row>
    <row r="444" customFormat="false" ht="19.5" hidden="false" customHeight="true" outlineLevel="0" collapsed="false">
      <c r="A444" s="938"/>
      <c r="B444" s="939"/>
      <c r="C444" s="939"/>
      <c r="D444" s="939"/>
      <c r="E444" s="940"/>
      <c r="F444" s="941"/>
      <c r="G444" s="942"/>
      <c r="H444" s="943"/>
      <c r="I444" s="939"/>
      <c r="J444" s="944"/>
      <c r="K444" s="945"/>
      <c r="L444" s="946"/>
      <c r="M444" s="947"/>
      <c r="N444" s="945"/>
      <c r="O444" s="946"/>
      <c r="P444" s="946"/>
      <c r="Q444" s="947"/>
      <c r="R444" s="937"/>
    </row>
    <row r="445" customFormat="false" ht="19.5" hidden="false" customHeight="true" outlineLevel="0" collapsed="false">
      <c r="A445" s="938"/>
      <c r="B445" s="939"/>
      <c r="C445" s="939"/>
      <c r="D445" s="939"/>
      <c r="E445" s="940"/>
      <c r="F445" s="941"/>
      <c r="G445" s="942"/>
      <c r="H445" s="943"/>
      <c r="I445" s="939"/>
      <c r="J445" s="944"/>
      <c r="K445" s="945"/>
      <c r="L445" s="946"/>
      <c r="M445" s="947"/>
      <c r="N445" s="945"/>
      <c r="O445" s="946"/>
      <c r="P445" s="946"/>
      <c r="Q445" s="947"/>
      <c r="R445" s="937"/>
    </row>
    <row r="446" customFormat="false" ht="19.5" hidden="false" customHeight="true" outlineLevel="0" collapsed="false">
      <c r="A446" s="938"/>
      <c r="B446" s="939"/>
      <c r="C446" s="939"/>
      <c r="D446" s="939"/>
      <c r="E446" s="940"/>
      <c r="F446" s="941"/>
      <c r="G446" s="942"/>
      <c r="H446" s="943"/>
      <c r="I446" s="939"/>
      <c r="J446" s="944"/>
      <c r="K446" s="945"/>
      <c r="L446" s="946"/>
      <c r="M446" s="947"/>
      <c r="N446" s="945"/>
      <c r="O446" s="946"/>
      <c r="P446" s="946"/>
      <c r="Q446" s="947"/>
      <c r="R446" s="937"/>
    </row>
    <row r="447" customFormat="false" ht="19.5" hidden="false" customHeight="true" outlineLevel="0" collapsed="false">
      <c r="A447" s="938"/>
      <c r="B447" s="939"/>
      <c r="C447" s="939"/>
      <c r="D447" s="939"/>
      <c r="E447" s="940"/>
      <c r="F447" s="941"/>
      <c r="G447" s="942"/>
      <c r="H447" s="943"/>
      <c r="I447" s="939"/>
      <c r="J447" s="944"/>
      <c r="K447" s="945"/>
      <c r="L447" s="946"/>
      <c r="M447" s="947"/>
      <c r="N447" s="945"/>
      <c r="O447" s="946"/>
      <c r="P447" s="946"/>
      <c r="Q447" s="947"/>
      <c r="R447" s="937"/>
    </row>
    <row r="448" customFormat="false" ht="19.5" hidden="false" customHeight="true" outlineLevel="0" collapsed="false">
      <c r="A448" s="938"/>
      <c r="B448" s="939"/>
      <c r="C448" s="939"/>
      <c r="D448" s="939"/>
      <c r="E448" s="940"/>
      <c r="F448" s="941"/>
      <c r="G448" s="942"/>
      <c r="H448" s="943"/>
      <c r="I448" s="939"/>
      <c r="J448" s="944"/>
      <c r="K448" s="945"/>
      <c r="L448" s="946"/>
      <c r="M448" s="947"/>
      <c r="N448" s="945"/>
      <c r="O448" s="946"/>
      <c r="P448" s="946"/>
      <c r="Q448" s="947"/>
      <c r="R448" s="937"/>
    </row>
    <row r="449" customFormat="false" ht="19.5" hidden="false" customHeight="true" outlineLevel="0" collapsed="false">
      <c r="A449" s="938"/>
      <c r="B449" s="939"/>
      <c r="C449" s="939"/>
      <c r="D449" s="939"/>
      <c r="E449" s="940"/>
      <c r="F449" s="941"/>
      <c r="G449" s="942"/>
      <c r="H449" s="943"/>
      <c r="I449" s="939"/>
      <c r="J449" s="944"/>
      <c r="K449" s="945"/>
      <c r="L449" s="946"/>
      <c r="M449" s="947"/>
      <c r="N449" s="945"/>
      <c r="O449" s="946"/>
      <c r="P449" s="946"/>
      <c r="Q449" s="947"/>
      <c r="R449" s="937"/>
    </row>
    <row r="450" customFormat="false" ht="19.5" hidden="false" customHeight="true" outlineLevel="0" collapsed="false">
      <c r="A450" s="938"/>
      <c r="B450" s="939"/>
      <c r="C450" s="939"/>
      <c r="D450" s="939"/>
      <c r="E450" s="940"/>
      <c r="F450" s="941"/>
      <c r="G450" s="942"/>
      <c r="H450" s="943"/>
      <c r="I450" s="939"/>
      <c r="J450" s="944"/>
      <c r="K450" s="945"/>
      <c r="L450" s="946"/>
      <c r="M450" s="947"/>
      <c r="N450" s="945"/>
      <c r="O450" s="946"/>
      <c r="P450" s="946"/>
      <c r="Q450" s="947"/>
      <c r="R450" s="937"/>
    </row>
    <row r="451" customFormat="false" ht="19.5" hidden="false" customHeight="true" outlineLevel="0" collapsed="false">
      <c r="A451" s="938"/>
      <c r="B451" s="939"/>
      <c r="C451" s="939"/>
      <c r="D451" s="939"/>
      <c r="E451" s="940"/>
      <c r="F451" s="941"/>
      <c r="G451" s="942"/>
      <c r="H451" s="943"/>
      <c r="I451" s="939"/>
      <c r="J451" s="944"/>
      <c r="K451" s="945"/>
      <c r="L451" s="946"/>
      <c r="M451" s="947"/>
      <c r="N451" s="945"/>
      <c r="O451" s="946"/>
      <c r="P451" s="946"/>
      <c r="Q451" s="947"/>
      <c r="R451" s="937"/>
    </row>
    <row r="452" customFormat="false" ht="19.5" hidden="false" customHeight="true" outlineLevel="0" collapsed="false">
      <c r="A452" s="938"/>
      <c r="B452" s="939"/>
      <c r="C452" s="939"/>
      <c r="D452" s="939"/>
      <c r="E452" s="940"/>
      <c r="F452" s="941"/>
      <c r="G452" s="942"/>
      <c r="H452" s="943"/>
      <c r="I452" s="939"/>
      <c r="J452" s="944"/>
      <c r="K452" s="945"/>
      <c r="L452" s="946"/>
      <c r="M452" s="947"/>
      <c r="N452" s="945"/>
      <c r="O452" s="946"/>
      <c r="P452" s="946"/>
      <c r="Q452" s="947"/>
      <c r="R452" s="937"/>
    </row>
    <row r="453" customFormat="false" ht="19.5" hidden="false" customHeight="true" outlineLevel="0" collapsed="false">
      <c r="A453" s="938"/>
      <c r="B453" s="939"/>
      <c r="C453" s="939"/>
      <c r="D453" s="939"/>
      <c r="E453" s="940"/>
      <c r="F453" s="941"/>
      <c r="G453" s="942"/>
      <c r="H453" s="943"/>
      <c r="I453" s="939"/>
      <c r="J453" s="944"/>
      <c r="K453" s="945"/>
      <c r="L453" s="946"/>
      <c r="M453" s="947"/>
      <c r="N453" s="945"/>
      <c r="O453" s="946"/>
      <c r="P453" s="946"/>
      <c r="Q453" s="947"/>
      <c r="R453" s="937"/>
    </row>
    <row r="454" customFormat="false" ht="19.5" hidden="false" customHeight="true" outlineLevel="0" collapsed="false">
      <c r="A454" s="938"/>
      <c r="B454" s="939"/>
      <c r="C454" s="939"/>
      <c r="D454" s="939"/>
      <c r="E454" s="940"/>
      <c r="F454" s="941"/>
      <c r="G454" s="942"/>
      <c r="H454" s="943"/>
      <c r="I454" s="939"/>
      <c r="J454" s="944"/>
      <c r="K454" s="945"/>
      <c r="L454" s="946"/>
      <c r="M454" s="947"/>
      <c r="N454" s="945"/>
      <c r="O454" s="946"/>
      <c r="P454" s="946"/>
      <c r="Q454" s="947"/>
      <c r="R454" s="937"/>
    </row>
    <row r="455" customFormat="false" ht="19.5" hidden="false" customHeight="true" outlineLevel="0" collapsed="false">
      <c r="A455" s="938"/>
      <c r="B455" s="939"/>
      <c r="C455" s="939"/>
      <c r="D455" s="939"/>
      <c r="E455" s="940"/>
      <c r="F455" s="941"/>
      <c r="G455" s="942"/>
      <c r="H455" s="943"/>
      <c r="I455" s="939"/>
      <c r="J455" s="944"/>
      <c r="K455" s="945"/>
      <c r="L455" s="946"/>
      <c r="M455" s="947"/>
      <c r="N455" s="945"/>
      <c r="O455" s="946"/>
      <c r="P455" s="946"/>
      <c r="Q455" s="947"/>
      <c r="R455" s="937"/>
    </row>
    <row r="456" customFormat="false" ht="19.5" hidden="false" customHeight="true" outlineLevel="0" collapsed="false">
      <c r="A456" s="938"/>
      <c r="B456" s="939"/>
      <c r="C456" s="939"/>
      <c r="D456" s="939"/>
      <c r="E456" s="940"/>
      <c r="F456" s="941"/>
      <c r="G456" s="942"/>
      <c r="H456" s="943"/>
      <c r="I456" s="939"/>
      <c r="J456" s="944"/>
      <c r="K456" s="945"/>
      <c r="L456" s="946"/>
      <c r="M456" s="947"/>
      <c r="N456" s="945"/>
      <c r="O456" s="946"/>
      <c r="P456" s="946"/>
      <c r="Q456" s="947"/>
      <c r="R456" s="937"/>
    </row>
    <row r="457" customFormat="false" ht="19.5" hidden="false" customHeight="true" outlineLevel="0" collapsed="false">
      <c r="A457" s="938"/>
      <c r="B457" s="939"/>
      <c r="C457" s="939"/>
      <c r="D457" s="939"/>
      <c r="E457" s="940"/>
      <c r="F457" s="941"/>
      <c r="G457" s="942"/>
      <c r="H457" s="943"/>
      <c r="I457" s="939"/>
      <c r="J457" s="944"/>
      <c r="K457" s="945"/>
      <c r="L457" s="946"/>
      <c r="M457" s="947"/>
      <c r="N457" s="945"/>
      <c r="O457" s="946"/>
      <c r="P457" s="946"/>
      <c r="Q457" s="947"/>
      <c r="R457" s="937"/>
    </row>
    <row r="458" customFormat="false" ht="19.5" hidden="false" customHeight="true" outlineLevel="0" collapsed="false">
      <c r="A458" s="938"/>
      <c r="B458" s="939"/>
      <c r="C458" s="939"/>
      <c r="D458" s="939"/>
      <c r="E458" s="940"/>
      <c r="F458" s="941"/>
      <c r="G458" s="942"/>
      <c r="H458" s="943"/>
      <c r="I458" s="939"/>
      <c r="J458" s="944"/>
      <c r="K458" s="945"/>
      <c r="L458" s="946"/>
      <c r="M458" s="947"/>
      <c r="N458" s="945"/>
      <c r="O458" s="946"/>
      <c r="P458" s="946"/>
      <c r="Q458" s="947"/>
      <c r="R458" s="937"/>
    </row>
    <row r="459" customFormat="false" ht="19.5" hidden="false" customHeight="true" outlineLevel="0" collapsed="false">
      <c r="A459" s="938"/>
      <c r="B459" s="939"/>
      <c r="C459" s="939"/>
      <c r="D459" s="939"/>
      <c r="E459" s="940"/>
      <c r="F459" s="941"/>
      <c r="G459" s="942"/>
      <c r="H459" s="943"/>
      <c r="I459" s="939"/>
      <c r="J459" s="944"/>
      <c r="K459" s="945"/>
      <c r="L459" s="946"/>
      <c r="M459" s="947"/>
      <c r="N459" s="945"/>
      <c r="O459" s="946"/>
      <c r="P459" s="946"/>
      <c r="Q459" s="947"/>
      <c r="R459" s="937"/>
    </row>
    <row r="460" customFormat="false" ht="19.5" hidden="false" customHeight="true" outlineLevel="0" collapsed="false">
      <c r="A460" s="938"/>
      <c r="B460" s="939"/>
      <c r="C460" s="939"/>
      <c r="D460" s="939"/>
      <c r="E460" s="940"/>
      <c r="F460" s="941"/>
      <c r="G460" s="942"/>
      <c r="H460" s="943"/>
      <c r="I460" s="939"/>
      <c r="J460" s="944"/>
      <c r="K460" s="945"/>
      <c r="L460" s="946"/>
      <c r="M460" s="947"/>
      <c r="N460" s="945"/>
      <c r="O460" s="946"/>
      <c r="P460" s="946"/>
      <c r="Q460" s="947"/>
      <c r="R460" s="937"/>
    </row>
    <row r="461" customFormat="false" ht="19.5" hidden="false" customHeight="true" outlineLevel="0" collapsed="false">
      <c r="A461" s="938"/>
      <c r="B461" s="939"/>
      <c r="C461" s="939"/>
      <c r="D461" s="939"/>
      <c r="E461" s="940"/>
      <c r="F461" s="941"/>
      <c r="G461" s="942"/>
      <c r="H461" s="943"/>
      <c r="I461" s="939"/>
      <c r="J461" s="944"/>
      <c r="K461" s="945"/>
      <c r="L461" s="946"/>
      <c r="M461" s="947"/>
      <c r="N461" s="945"/>
      <c r="O461" s="946"/>
      <c r="P461" s="946"/>
      <c r="Q461" s="947"/>
      <c r="R461" s="937"/>
    </row>
    <row r="462" customFormat="false" ht="19.5" hidden="false" customHeight="true" outlineLevel="0" collapsed="false">
      <c r="A462" s="938"/>
      <c r="B462" s="939"/>
      <c r="C462" s="939"/>
      <c r="D462" s="939"/>
      <c r="E462" s="940"/>
      <c r="F462" s="941"/>
      <c r="G462" s="942"/>
      <c r="H462" s="943"/>
      <c r="I462" s="939"/>
      <c r="J462" s="944"/>
      <c r="K462" s="945"/>
      <c r="L462" s="946"/>
      <c r="M462" s="947"/>
      <c r="N462" s="945"/>
      <c r="O462" s="946"/>
      <c r="P462" s="946"/>
      <c r="Q462" s="947"/>
      <c r="R462" s="937"/>
    </row>
    <row r="463" customFormat="false" ht="19.5" hidden="false" customHeight="true" outlineLevel="0" collapsed="false">
      <c r="A463" s="938"/>
      <c r="B463" s="939"/>
      <c r="C463" s="939"/>
      <c r="D463" s="939"/>
      <c r="E463" s="940"/>
      <c r="F463" s="941"/>
      <c r="G463" s="942"/>
      <c r="H463" s="943"/>
      <c r="I463" s="939"/>
      <c r="J463" s="944"/>
      <c r="K463" s="945"/>
      <c r="L463" s="946"/>
      <c r="M463" s="947"/>
      <c r="N463" s="945"/>
      <c r="O463" s="946"/>
      <c r="P463" s="946"/>
      <c r="Q463" s="947"/>
      <c r="R463" s="937"/>
    </row>
    <row r="464" customFormat="false" ht="19.5" hidden="false" customHeight="true" outlineLevel="0" collapsed="false">
      <c r="A464" s="938"/>
      <c r="B464" s="939"/>
      <c r="C464" s="939"/>
      <c r="D464" s="939"/>
      <c r="E464" s="940"/>
      <c r="F464" s="941"/>
      <c r="G464" s="942"/>
      <c r="H464" s="943"/>
      <c r="I464" s="939"/>
      <c r="J464" s="944"/>
      <c r="K464" s="945"/>
      <c r="L464" s="946"/>
      <c r="M464" s="947"/>
      <c r="N464" s="945"/>
      <c r="O464" s="946"/>
      <c r="P464" s="946"/>
      <c r="Q464" s="947"/>
      <c r="R464" s="937"/>
    </row>
    <row r="465" customFormat="false" ht="19.5" hidden="false" customHeight="true" outlineLevel="0" collapsed="false">
      <c r="A465" s="938"/>
      <c r="B465" s="939"/>
      <c r="C465" s="939"/>
      <c r="D465" s="939"/>
      <c r="E465" s="940"/>
      <c r="F465" s="941"/>
      <c r="G465" s="942"/>
      <c r="H465" s="943"/>
      <c r="I465" s="939"/>
      <c r="J465" s="944"/>
      <c r="K465" s="945"/>
      <c r="L465" s="946"/>
      <c r="M465" s="947"/>
      <c r="N465" s="945"/>
      <c r="O465" s="946"/>
      <c r="P465" s="946"/>
      <c r="Q465" s="947"/>
      <c r="R465" s="937"/>
    </row>
    <row r="466" customFormat="false" ht="19.5" hidden="false" customHeight="true" outlineLevel="0" collapsed="false">
      <c r="A466" s="938"/>
      <c r="B466" s="939"/>
      <c r="C466" s="939"/>
      <c r="D466" s="939"/>
      <c r="E466" s="940"/>
      <c r="F466" s="941"/>
      <c r="G466" s="942"/>
      <c r="H466" s="943"/>
      <c r="I466" s="939"/>
      <c r="J466" s="944"/>
      <c r="K466" s="945"/>
      <c r="L466" s="946"/>
      <c r="M466" s="947"/>
      <c r="N466" s="945"/>
      <c r="O466" s="946"/>
      <c r="P466" s="946"/>
      <c r="Q466" s="947"/>
      <c r="R466" s="937"/>
    </row>
    <row r="467" customFormat="false" ht="19.5" hidden="false" customHeight="true" outlineLevel="0" collapsed="false">
      <c r="A467" s="938"/>
      <c r="B467" s="939"/>
      <c r="C467" s="939"/>
      <c r="D467" s="939"/>
      <c r="E467" s="940"/>
      <c r="F467" s="941"/>
      <c r="G467" s="942"/>
      <c r="H467" s="943"/>
      <c r="I467" s="939"/>
      <c r="J467" s="944"/>
      <c r="K467" s="945"/>
      <c r="L467" s="946"/>
      <c r="M467" s="947"/>
      <c r="N467" s="945"/>
      <c r="O467" s="946"/>
      <c r="P467" s="946"/>
      <c r="Q467" s="947"/>
      <c r="R467" s="937"/>
    </row>
    <row r="468" customFormat="false" ht="19.5" hidden="false" customHeight="true" outlineLevel="0" collapsed="false">
      <c r="A468" s="938"/>
      <c r="B468" s="939"/>
      <c r="C468" s="939"/>
      <c r="D468" s="939"/>
      <c r="E468" s="940"/>
      <c r="F468" s="941"/>
      <c r="G468" s="942"/>
      <c r="H468" s="943"/>
      <c r="I468" s="939"/>
      <c r="J468" s="944"/>
      <c r="K468" s="945"/>
      <c r="L468" s="946"/>
      <c r="M468" s="947"/>
      <c r="N468" s="945"/>
      <c r="O468" s="946"/>
      <c r="P468" s="946"/>
      <c r="Q468" s="947"/>
      <c r="R468" s="937"/>
    </row>
    <row r="469" customFormat="false" ht="19.5" hidden="false" customHeight="true" outlineLevel="0" collapsed="false">
      <c r="A469" s="938"/>
      <c r="B469" s="939"/>
      <c r="C469" s="939"/>
      <c r="D469" s="939"/>
      <c r="E469" s="940"/>
      <c r="F469" s="941"/>
      <c r="G469" s="942"/>
      <c r="H469" s="943"/>
      <c r="I469" s="939"/>
      <c r="J469" s="944"/>
      <c r="K469" s="945"/>
      <c r="L469" s="946"/>
      <c r="M469" s="947"/>
      <c r="N469" s="945"/>
      <c r="O469" s="946"/>
      <c r="P469" s="946"/>
      <c r="Q469" s="947"/>
      <c r="R469" s="937"/>
    </row>
    <row r="470" customFormat="false" ht="19.5" hidden="false" customHeight="true" outlineLevel="0" collapsed="false">
      <c r="A470" s="938"/>
      <c r="B470" s="939"/>
      <c r="C470" s="939"/>
      <c r="D470" s="939"/>
      <c r="E470" s="940"/>
      <c r="F470" s="941"/>
      <c r="G470" s="942"/>
      <c r="H470" s="943"/>
      <c r="I470" s="939"/>
      <c r="J470" s="944"/>
      <c r="K470" s="945"/>
      <c r="L470" s="946"/>
      <c r="M470" s="947"/>
      <c r="N470" s="945"/>
      <c r="O470" s="946"/>
      <c r="P470" s="946"/>
      <c r="Q470" s="947"/>
      <c r="R470" s="937"/>
    </row>
    <row r="471" customFormat="false" ht="19.5" hidden="false" customHeight="true" outlineLevel="0" collapsed="false">
      <c r="A471" s="938"/>
      <c r="B471" s="939"/>
      <c r="C471" s="939"/>
      <c r="D471" s="939"/>
      <c r="E471" s="940"/>
      <c r="F471" s="941"/>
      <c r="G471" s="942"/>
      <c r="H471" s="943"/>
      <c r="I471" s="939"/>
      <c r="J471" s="944"/>
      <c r="K471" s="945"/>
      <c r="L471" s="946"/>
      <c r="M471" s="947"/>
      <c r="N471" s="945"/>
      <c r="O471" s="946"/>
      <c r="P471" s="946"/>
      <c r="Q471" s="947"/>
      <c r="R471" s="937"/>
    </row>
    <row r="472" customFormat="false" ht="19.5" hidden="false" customHeight="true" outlineLevel="0" collapsed="false">
      <c r="A472" s="938"/>
      <c r="B472" s="939"/>
      <c r="C472" s="939"/>
      <c r="D472" s="939"/>
      <c r="E472" s="940"/>
      <c r="F472" s="941"/>
      <c r="G472" s="942"/>
      <c r="H472" s="943"/>
      <c r="I472" s="939"/>
      <c r="J472" s="944"/>
      <c r="K472" s="945"/>
      <c r="L472" s="946"/>
      <c r="M472" s="947"/>
      <c r="N472" s="945"/>
      <c r="O472" s="946"/>
      <c r="P472" s="946"/>
      <c r="Q472" s="947"/>
      <c r="R472" s="937"/>
    </row>
    <row r="473" customFormat="false" ht="19.5" hidden="false" customHeight="true" outlineLevel="0" collapsed="false">
      <c r="A473" s="938"/>
      <c r="B473" s="939"/>
      <c r="C473" s="939"/>
      <c r="D473" s="939"/>
      <c r="E473" s="940"/>
      <c r="F473" s="941"/>
      <c r="G473" s="942"/>
      <c r="H473" s="943"/>
      <c r="I473" s="939"/>
      <c r="J473" s="944"/>
      <c r="K473" s="945"/>
      <c r="L473" s="946"/>
      <c r="M473" s="947"/>
      <c r="N473" s="945"/>
      <c r="O473" s="946"/>
      <c r="P473" s="946"/>
      <c r="Q473" s="947"/>
      <c r="R473" s="937"/>
    </row>
    <row r="474" customFormat="false" ht="19.5" hidden="false" customHeight="true" outlineLevel="0" collapsed="false">
      <c r="A474" s="938"/>
      <c r="B474" s="939"/>
      <c r="C474" s="939"/>
      <c r="D474" s="939"/>
      <c r="E474" s="940"/>
      <c r="F474" s="941"/>
      <c r="G474" s="942"/>
      <c r="H474" s="943"/>
      <c r="I474" s="939"/>
      <c r="J474" s="944"/>
      <c r="K474" s="945"/>
      <c r="L474" s="946"/>
      <c r="M474" s="947"/>
      <c r="N474" s="945"/>
      <c r="O474" s="946"/>
      <c r="P474" s="946"/>
      <c r="Q474" s="947"/>
      <c r="R474" s="937"/>
    </row>
    <row r="475" customFormat="false" ht="19.5" hidden="false" customHeight="true" outlineLevel="0" collapsed="false">
      <c r="A475" s="938"/>
      <c r="B475" s="939"/>
      <c r="C475" s="939"/>
      <c r="D475" s="939"/>
      <c r="E475" s="940"/>
      <c r="F475" s="941"/>
      <c r="G475" s="942"/>
      <c r="H475" s="943"/>
      <c r="I475" s="939"/>
      <c r="J475" s="944"/>
      <c r="K475" s="945"/>
      <c r="L475" s="946"/>
      <c r="M475" s="947"/>
      <c r="N475" s="945"/>
      <c r="O475" s="946"/>
      <c r="P475" s="946"/>
      <c r="Q475" s="947"/>
      <c r="R475" s="937"/>
    </row>
    <row r="476" customFormat="false" ht="19.5" hidden="false" customHeight="true" outlineLevel="0" collapsed="false">
      <c r="A476" s="938"/>
      <c r="B476" s="939"/>
      <c r="C476" s="939"/>
      <c r="D476" s="939"/>
      <c r="E476" s="940"/>
      <c r="F476" s="941"/>
      <c r="G476" s="942"/>
      <c r="H476" s="943"/>
      <c r="I476" s="939"/>
      <c r="J476" s="944"/>
      <c r="K476" s="945"/>
      <c r="L476" s="946"/>
      <c r="M476" s="947"/>
      <c r="N476" s="945"/>
      <c r="O476" s="946"/>
      <c r="P476" s="946"/>
      <c r="Q476" s="947"/>
      <c r="R476" s="937"/>
    </row>
    <row r="477" customFormat="false" ht="19.5" hidden="false" customHeight="true" outlineLevel="0" collapsed="false">
      <c r="A477" s="938"/>
      <c r="B477" s="939"/>
      <c r="C477" s="939"/>
      <c r="D477" s="939"/>
      <c r="E477" s="940"/>
      <c r="F477" s="941"/>
      <c r="G477" s="942"/>
      <c r="H477" s="943"/>
      <c r="I477" s="939"/>
      <c r="J477" s="944"/>
      <c r="K477" s="945"/>
      <c r="L477" s="946"/>
      <c r="M477" s="947"/>
      <c r="N477" s="945"/>
      <c r="O477" s="946"/>
      <c r="P477" s="946"/>
      <c r="Q477" s="947"/>
      <c r="R477" s="937"/>
    </row>
    <row r="478" customFormat="false" ht="19.5" hidden="false" customHeight="true" outlineLevel="0" collapsed="false">
      <c r="A478" s="938"/>
      <c r="B478" s="939"/>
      <c r="C478" s="939"/>
      <c r="D478" s="939"/>
      <c r="E478" s="940"/>
      <c r="F478" s="941"/>
      <c r="G478" s="942"/>
      <c r="H478" s="943"/>
      <c r="I478" s="939"/>
      <c r="J478" s="944"/>
      <c r="K478" s="945"/>
      <c r="L478" s="946"/>
      <c r="M478" s="947"/>
      <c r="N478" s="945"/>
      <c r="O478" s="946"/>
      <c r="P478" s="946"/>
      <c r="Q478" s="947"/>
      <c r="R478" s="937"/>
    </row>
    <row r="479" customFormat="false" ht="19.5" hidden="false" customHeight="true" outlineLevel="0" collapsed="false">
      <c r="A479" s="938"/>
      <c r="B479" s="939"/>
      <c r="C479" s="939"/>
      <c r="D479" s="939"/>
      <c r="E479" s="940"/>
      <c r="F479" s="941"/>
      <c r="G479" s="942"/>
      <c r="H479" s="943"/>
      <c r="I479" s="939"/>
      <c r="J479" s="944"/>
      <c r="K479" s="945"/>
      <c r="L479" s="946"/>
      <c r="M479" s="947"/>
      <c r="N479" s="945"/>
      <c r="O479" s="946"/>
      <c r="P479" s="946"/>
      <c r="Q479" s="947"/>
      <c r="R479" s="937"/>
    </row>
    <row r="480" customFormat="false" ht="19.5" hidden="false" customHeight="true" outlineLevel="0" collapsed="false">
      <c r="A480" s="938"/>
      <c r="B480" s="939"/>
      <c r="C480" s="939"/>
      <c r="D480" s="939"/>
      <c r="E480" s="940"/>
      <c r="F480" s="941"/>
      <c r="G480" s="942"/>
      <c r="H480" s="943"/>
      <c r="I480" s="939"/>
      <c r="J480" s="944"/>
      <c r="K480" s="945"/>
      <c r="L480" s="946"/>
      <c r="M480" s="947"/>
      <c r="N480" s="945"/>
      <c r="O480" s="946"/>
      <c r="P480" s="946"/>
      <c r="Q480" s="947"/>
      <c r="R480" s="937"/>
    </row>
    <row r="481" customFormat="false" ht="19.5" hidden="false" customHeight="true" outlineLevel="0" collapsed="false">
      <c r="A481" s="938"/>
      <c r="B481" s="939"/>
      <c r="C481" s="939"/>
      <c r="D481" s="939"/>
      <c r="E481" s="940"/>
      <c r="F481" s="941"/>
      <c r="G481" s="942"/>
      <c r="H481" s="943"/>
      <c r="I481" s="939"/>
      <c r="J481" s="944"/>
      <c r="K481" s="945"/>
      <c r="L481" s="946"/>
      <c r="M481" s="947"/>
      <c r="N481" s="945"/>
      <c r="O481" s="946"/>
      <c r="P481" s="946"/>
      <c r="Q481" s="947"/>
      <c r="R481" s="937"/>
    </row>
    <row r="482" customFormat="false" ht="19.5" hidden="false" customHeight="true" outlineLevel="0" collapsed="false">
      <c r="A482" s="938"/>
      <c r="B482" s="939"/>
      <c r="C482" s="939"/>
      <c r="D482" s="939"/>
      <c r="E482" s="940"/>
      <c r="F482" s="941"/>
      <c r="G482" s="942"/>
      <c r="H482" s="943"/>
      <c r="I482" s="939"/>
      <c r="J482" s="944"/>
      <c r="K482" s="945"/>
      <c r="L482" s="946"/>
      <c r="M482" s="947"/>
      <c r="N482" s="945"/>
      <c r="O482" s="946"/>
      <c r="P482" s="946"/>
      <c r="Q482" s="947"/>
      <c r="R482" s="937"/>
    </row>
    <row r="483" customFormat="false" ht="19.5" hidden="false" customHeight="true" outlineLevel="0" collapsed="false">
      <c r="A483" s="938"/>
      <c r="B483" s="939"/>
      <c r="C483" s="939"/>
      <c r="D483" s="939"/>
      <c r="E483" s="940"/>
      <c r="F483" s="941"/>
      <c r="G483" s="942"/>
      <c r="H483" s="943"/>
      <c r="I483" s="939"/>
      <c r="J483" s="944"/>
      <c r="K483" s="945"/>
      <c r="L483" s="946"/>
      <c r="M483" s="947"/>
      <c r="N483" s="945"/>
      <c r="O483" s="946"/>
      <c r="P483" s="946"/>
      <c r="Q483" s="947"/>
      <c r="R483" s="937"/>
    </row>
    <row r="484" customFormat="false" ht="19.5" hidden="false" customHeight="true" outlineLevel="0" collapsed="false">
      <c r="A484" s="938"/>
      <c r="B484" s="939"/>
      <c r="C484" s="939"/>
      <c r="D484" s="939"/>
      <c r="E484" s="940"/>
      <c r="F484" s="941"/>
      <c r="G484" s="942"/>
      <c r="H484" s="943"/>
      <c r="I484" s="939"/>
      <c r="J484" s="944"/>
      <c r="K484" s="945"/>
      <c r="L484" s="946"/>
      <c r="M484" s="947"/>
      <c r="N484" s="945"/>
      <c r="O484" s="946"/>
      <c r="P484" s="946"/>
      <c r="Q484" s="947"/>
      <c r="R484" s="937"/>
    </row>
    <row r="485" customFormat="false" ht="19.5" hidden="false" customHeight="true" outlineLevel="0" collapsed="false">
      <c r="A485" s="938"/>
      <c r="B485" s="939"/>
      <c r="C485" s="939"/>
      <c r="D485" s="939"/>
      <c r="E485" s="940"/>
      <c r="F485" s="941"/>
      <c r="G485" s="942"/>
      <c r="H485" s="943"/>
      <c r="I485" s="939"/>
      <c r="J485" s="944"/>
      <c r="K485" s="945"/>
      <c r="L485" s="946"/>
      <c r="M485" s="947"/>
      <c r="N485" s="945"/>
      <c r="O485" s="946"/>
      <c r="P485" s="946"/>
      <c r="Q485" s="947"/>
      <c r="R485" s="937"/>
    </row>
    <row r="486" customFormat="false" ht="19.5" hidden="false" customHeight="true" outlineLevel="0" collapsed="false">
      <c r="A486" s="938"/>
      <c r="B486" s="939"/>
      <c r="C486" s="939"/>
      <c r="D486" s="939"/>
      <c r="E486" s="940"/>
      <c r="F486" s="941"/>
      <c r="G486" s="942"/>
      <c r="H486" s="943"/>
      <c r="I486" s="939"/>
      <c r="J486" s="944"/>
      <c r="K486" s="945"/>
      <c r="L486" s="946"/>
      <c r="M486" s="947"/>
      <c r="N486" s="945"/>
      <c r="O486" s="946"/>
      <c r="P486" s="946"/>
      <c r="Q486" s="947"/>
      <c r="R486" s="937"/>
    </row>
    <row r="487" customFormat="false" ht="19.5" hidden="false" customHeight="true" outlineLevel="0" collapsed="false">
      <c r="A487" s="938"/>
      <c r="B487" s="939"/>
      <c r="C487" s="939"/>
      <c r="D487" s="939"/>
      <c r="E487" s="940"/>
      <c r="F487" s="941"/>
      <c r="G487" s="942"/>
      <c r="H487" s="943"/>
      <c r="I487" s="939"/>
      <c r="J487" s="944"/>
      <c r="K487" s="945"/>
      <c r="L487" s="946"/>
      <c r="M487" s="947"/>
      <c r="N487" s="945"/>
      <c r="O487" s="946"/>
      <c r="P487" s="946"/>
      <c r="Q487" s="947"/>
      <c r="R487" s="937"/>
    </row>
    <row r="488" customFormat="false" ht="19.5" hidden="false" customHeight="true" outlineLevel="0" collapsed="false">
      <c r="A488" s="938"/>
      <c r="B488" s="939"/>
      <c r="C488" s="939"/>
      <c r="D488" s="939"/>
      <c r="E488" s="940"/>
      <c r="F488" s="941"/>
      <c r="G488" s="942"/>
      <c r="H488" s="943"/>
      <c r="I488" s="939"/>
      <c r="J488" s="944"/>
      <c r="K488" s="945"/>
      <c r="L488" s="946"/>
      <c r="M488" s="947"/>
      <c r="N488" s="945"/>
      <c r="O488" s="946"/>
      <c r="P488" s="946"/>
      <c r="Q488" s="947"/>
      <c r="R488" s="937"/>
    </row>
    <row r="489" customFormat="false" ht="19.5" hidden="false" customHeight="true" outlineLevel="0" collapsed="false">
      <c r="A489" s="938"/>
      <c r="B489" s="939"/>
      <c r="C489" s="939"/>
      <c r="D489" s="939"/>
      <c r="E489" s="940"/>
      <c r="F489" s="941"/>
      <c r="G489" s="942"/>
      <c r="H489" s="943"/>
      <c r="I489" s="939"/>
      <c r="J489" s="944"/>
      <c r="K489" s="945"/>
      <c r="L489" s="946"/>
      <c r="M489" s="947"/>
      <c r="N489" s="945"/>
      <c r="O489" s="946"/>
      <c r="P489" s="946"/>
      <c r="Q489" s="947"/>
      <c r="R489" s="937"/>
    </row>
    <row r="490" customFormat="false" ht="19.5" hidden="false" customHeight="true" outlineLevel="0" collapsed="false">
      <c r="A490" s="938"/>
      <c r="B490" s="939"/>
      <c r="C490" s="939"/>
      <c r="D490" s="939"/>
      <c r="E490" s="940"/>
      <c r="F490" s="941"/>
      <c r="G490" s="942"/>
      <c r="H490" s="943"/>
      <c r="I490" s="939"/>
      <c r="J490" s="944"/>
      <c r="K490" s="945"/>
      <c r="L490" s="946"/>
      <c r="M490" s="947"/>
      <c r="N490" s="945"/>
      <c r="O490" s="946"/>
      <c r="P490" s="946"/>
      <c r="Q490" s="947"/>
      <c r="R490" s="937"/>
    </row>
    <row r="491" customFormat="false" ht="19.5" hidden="false" customHeight="true" outlineLevel="0" collapsed="false">
      <c r="A491" s="938"/>
      <c r="B491" s="939"/>
      <c r="C491" s="939"/>
      <c r="D491" s="939"/>
      <c r="E491" s="940"/>
      <c r="F491" s="941"/>
      <c r="G491" s="942"/>
      <c r="H491" s="943"/>
      <c r="I491" s="939"/>
      <c r="J491" s="944"/>
      <c r="K491" s="945"/>
      <c r="L491" s="946"/>
      <c r="M491" s="947"/>
      <c r="N491" s="945"/>
      <c r="O491" s="946"/>
      <c r="P491" s="946"/>
      <c r="Q491" s="947"/>
      <c r="R491" s="937"/>
    </row>
    <row r="492" customFormat="false" ht="19.5" hidden="false" customHeight="true" outlineLevel="0" collapsed="false">
      <c r="A492" s="938"/>
      <c r="B492" s="939"/>
      <c r="C492" s="939"/>
      <c r="D492" s="939"/>
      <c r="E492" s="940"/>
      <c r="F492" s="941"/>
      <c r="G492" s="942"/>
      <c r="H492" s="943"/>
      <c r="I492" s="939"/>
      <c r="J492" s="944"/>
      <c r="K492" s="945"/>
      <c r="L492" s="946"/>
      <c r="M492" s="947"/>
      <c r="N492" s="945"/>
      <c r="O492" s="946"/>
      <c r="P492" s="946"/>
      <c r="Q492" s="947"/>
      <c r="R492" s="937"/>
    </row>
    <row r="493" customFormat="false" ht="19.5" hidden="false" customHeight="true" outlineLevel="0" collapsed="false">
      <c r="A493" s="938"/>
      <c r="B493" s="939"/>
      <c r="C493" s="939"/>
      <c r="D493" s="939"/>
      <c r="E493" s="940"/>
      <c r="F493" s="941"/>
      <c r="G493" s="942"/>
      <c r="H493" s="943"/>
      <c r="I493" s="939"/>
      <c r="J493" s="944"/>
      <c r="K493" s="945"/>
      <c r="L493" s="946"/>
      <c r="M493" s="947"/>
      <c r="N493" s="945"/>
      <c r="O493" s="946"/>
      <c r="P493" s="946"/>
      <c r="Q493" s="947"/>
      <c r="R493" s="937"/>
    </row>
    <row r="494" customFormat="false" ht="19.5" hidden="false" customHeight="true" outlineLevel="0" collapsed="false">
      <c r="A494" s="938"/>
      <c r="B494" s="939"/>
      <c r="C494" s="939"/>
      <c r="D494" s="939"/>
      <c r="E494" s="940"/>
      <c r="F494" s="941"/>
      <c r="G494" s="942"/>
      <c r="H494" s="943"/>
      <c r="I494" s="939"/>
      <c r="J494" s="944"/>
      <c r="K494" s="945"/>
      <c r="L494" s="946"/>
      <c r="M494" s="947"/>
      <c r="N494" s="945"/>
      <c r="O494" s="946"/>
      <c r="P494" s="946"/>
      <c r="Q494" s="947"/>
      <c r="R494" s="937"/>
    </row>
    <row r="495" customFormat="false" ht="19.5" hidden="false" customHeight="true" outlineLevel="0" collapsed="false">
      <c r="A495" s="938"/>
      <c r="B495" s="939"/>
      <c r="C495" s="939"/>
      <c r="D495" s="939"/>
      <c r="E495" s="940"/>
      <c r="F495" s="941"/>
      <c r="G495" s="942"/>
      <c r="H495" s="943"/>
      <c r="I495" s="939"/>
      <c r="J495" s="944"/>
      <c r="K495" s="945"/>
      <c r="L495" s="946"/>
      <c r="M495" s="947"/>
      <c r="N495" s="945"/>
      <c r="O495" s="946"/>
      <c r="P495" s="946"/>
      <c r="Q495" s="947"/>
      <c r="R495" s="937"/>
    </row>
    <row r="496" customFormat="false" ht="19.5" hidden="false" customHeight="true" outlineLevel="0" collapsed="false">
      <c r="A496" s="938"/>
      <c r="B496" s="939"/>
      <c r="C496" s="939"/>
      <c r="D496" s="939"/>
      <c r="E496" s="940"/>
      <c r="F496" s="941"/>
      <c r="G496" s="942"/>
      <c r="H496" s="943"/>
      <c r="I496" s="939"/>
      <c r="J496" s="944"/>
      <c r="K496" s="945"/>
      <c r="L496" s="946"/>
      <c r="M496" s="947"/>
      <c r="N496" s="945"/>
      <c r="O496" s="946"/>
      <c r="P496" s="946"/>
      <c r="Q496" s="947"/>
      <c r="R496" s="937"/>
    </row>
    <row r="497" customFormat="false" ht="19.5" hidden="false" customHeight="true" outlineLevel="0" collapsed="false">
      <c r="A497" s="938"/>
      <c r="B497" s="939"/>
      <c r="C497" s="939"/>
      <c r="D497" s="939"/>
      <c r="E497" s="940"/>
      <c r="F497" s="941"/>
      <c r="G497" s="942"/>
      <c r="H497" s="943"/>
      <c r="I497" s="939"/>
      <c r="J497" s="944"/>
      <c r="K497" s="945"/>
      <c r="L497" s="946"/>
      <c r="M497" s="947"/>
      <c r="N497" s="945"/>
      <c r="O497" s="946"/>
      <c r="P497" s="946"/>
      <c r="Q497" s="947"/>
      <c r="R497" s="937"/>
    </row>
    <row r="498" customFormat="false" ht="19.5" hidden="false" customHeight="true" outlineLevel="0" collapsed="false">
      <c r="A498" s="938"/>
      <c r="B498" s="939"/>
      <c r="C498" s="939"/>
      <c r="D498" s="939"/>
      <c r="E498" s="940"/>
      <c r="F498" s="941"/>
      <c r="G498" s="942"/>
      <c r="H498" s="943"/>
      <c r="I498" s="939"/>
      <c r="J498" s="944"/>
      <c r="K498" s="945"/>
      <c r="L498" s="946"/>
      <c r="M498" s="947"/>
      <c r="N498" s="945"/>
      <c r="O498" s="946"/>
      <c r="P498" s="946"/>
      <c r="Q498" s="947"/>
      <c r="R498" s="937"/>
    </row>
    <row r="499" customFormat="false" ht="19.5" hidden="false" customHeight="true" outlineLevel="0" collapsed="false">
      <c r="A499" s="938"/>
      <c r="B499" s="939"/>
      <c r="C499" s="939"/>
      <c r="D499" s="939"/>
      <c r="E499" s="940"/>
      <c r="F499" s="941"/>
      <c r="G499" s="942"/>
      <c r="H499" s="943"/>
      <c r="I499" s="939"/>
      <c r="J499" s="944"/>
      <c r="K499" s="945"/>
      <c r="L499" s="946"/>
      <c r="M499" s="947"/>
      <c r="N499" s="945"/>
      <c r="O499" s="946"/>
      <c r="P499" s="946"/>
      <c r="Q499" s="947"/>
      <c r="R499" s="937"/>
    </row>
    <row r="500" customFormat="false" ht="19.5" hidden="false" customHeight="true" outlineLevel="0" collapsed="false">
      <c r="A500" s="938"/>
      <c r="B500" s="939"/>
      <c r="C500" s="939"/>
      <c r="D500" s="939"/>
      <c r="E500" s="940"/>
      <c r="F500" s="941"/>
      <c r="G500" s="942"/>
      <c r="H500" s="943"/>
      <c r="I500" s="939"/>
      <c r="J500" s="944"/>
      <c r="K500" s="945"/>
      <c r="L500" s="946"/>
      <c r="M500" s="947"/>
      <c r="N500" s="945"/>
      <c r="O500" s="946"/>
      <c r="P500" s="946"/>
      <c r="Q500" s="947"/>
      <c r="R500" s="937"/>
    </row>
    <row r="501" customFormat="false" ht="19.5" hidden="false" customHeight="true" outlineLevel="0" collapsed="false">
      <c r="A501" s="938"/>
      <c r="B501" s="939"/>
      <c r="C501" s="939"/>
      <c r="D501" s="939"/>
      <c r="E501" s="940"/>
      <c r="F501" s="941"/>
      <c r="G501" s="942"/>
      <c r="H501" s="943"/>
      <c r="I501" s="939"/>
      <c r="J501" s="944"/>
      <c r="K501" s="945"/>
      <c r="L501" s="946"/>
      <c r="M501" s="947"/>
      <c r="N501" s="945"/>
      <c r="O501" s="946"/>
      <c r="P501" s="946"/>
      <c r="Q501" s="947"/>
      <c r="R501" s="937"/>
    </row>
    <row r="502" customFormat="false" ht="19.5" hidden="false" customHeight="true" outlineLevel="0" collapsed="false">
      <c r="A502" s="938"/>
      <c r="B502" s="939"/>
      <c r="C502" s="939"/>
      <c r="D502" s="939"/>
      <c r="E502" s="940"/>
      <c r="F502" s="941"/>
      <c r="G502" s="942"/>
      <c r="H502" s="943"/>
      <c r="I502" s="939"/>
      <c r="J502" s="944"/>
      <c r="K502" s="945"/>
      <c r="L502" s="946"/>
      <c r="M502" s="947"/>
      <c r="N502" s="945"/>
      <c r="O502" s="946"/>
      <c r="P502" s="946"/>
      <c r="Q502" s="947"/>
      <c r="R502" s="937"/>
    </row>
    <row r="503" customFormat="false" ht="19.5" hidden="false" customHeight="true" outlineLevel="0" collapsed="false">
      <c r="A503" s="938"/>
      <c r="B503" s="939"/>
      <c r="C503" s="939"/>
      <c r="D503" s="939"/>
      <c r="E503" s="940"/>
      <c r="F503" s="941"/>
      <c r="G503" s="942"/>
      <c r="H503" s="943"/>
      <c r="I503" s="939"/>
      <c r="J503" s="944"/>
      <c r="K503" s="945"/>
      <c r="L503" s="946"/>
      <c r="M503" s="947"/>
      <c r="N503" s="945"/>
      <c r="O503" s="946"/>
      <c r="P503" s="946"/>
      <c r="Q503" s="947"/>
      <c r="R503" s="937"/>
    </row>
    <row r="504" customFormat="false" ht="19.5" hidden="false" customHeight="true" outlineLevel="0" collapsed="false">
      <c r="A504" s="938"/>
      <c r="B504" s="939"/>
      <c r="C504" s="939"/>
      <c r="D504" s="939"/>
      <c r="E504" s="940"/>
      <c r="F504" s="941"/>
      <c r="G504" s="942"/>
      <c r="H504" s="943"/>
      <c r="I504" s="939"/>
      <c r="J504" s="944"/>
      <c r="K504" s="945"/>
      <c r="L504" s="946"/>
      <c r="M504" s="947"/>
      <c r="N504" s="945"/>
      <c r="O504" s="946"/>
      <c r="P504" s="946"/>
      <c r="Q504" s="947"/>
      <c r="R504" s="937"/>
    </row>
    <row r="505" customFormat="false" ht="19.5" hidden="false" customHeight="true" outlineLevel="0" collapsed="false">
      <c r="A505" s="938"/>
      <c r="B505" s="939"/>
      <c r="C505" s="939"/>
      <c r="D505" s="939"/>
      <c r="E505" s="940"/>
      <c r="F505" s="941"/>
      <c r="G505" s="942"/>
      <c r="H505" s="943"/>
      <c r="I505" s="939"/>
      <c r="J505" s="944"/>
      <c r="K505" s="945"/>
      <c r="L505" s="946"/>
      <c r="M505" s="947"/>
      <c r="N505" s="945"/>
      <c r="O505" s="946"/>
      <c r="P505" s="946"/>
      <c r="Q505" s="947"/>
      <c r="R505" s="937"/>
    </row>
    <row r="506" customFormat="false" ht="19.5" hidden="false" customHeight="true" outlineLevel="0" collapsed="false">
      <c r="A506" s="938"/>
      <c r="B506" s="939"/>
      <c r="C506" s="939"/>
      <c r="D506" s="939"/>
      <c r="E506" s="940"/>
      <c r="F506" s="941"/>
      <c r="G506" s="942"/>
      <c r="H506" s="943"/>
      <c r="I506" s="939"/>
      <c r="J506" s="944"/>
      <c r="K506" s="945"/>
      <c r="L506" s="946"/>
      <c r="M506" s="947"/>
      <c r="N506" s="945"/>
      <c r="O506" s="946"/>
      <c r="P506" s="946"/>
      <c r="Q506" s="947"/>
      <c r="R506" s="937"/>
    </row>
    <row r="507" customFormat="false" ht="19.5" hidden="false" customHeight="true" outlineLevel="0" collapsed="false">
      <c r="A507" s="938"/>
      <c r="B507" s="939"/>
      <c r="C507" s="939"/>
      <c r="D507" s="939"/>
      <c r="E507" s="940"/>
      <c r="F507" s="941"/>
      <c r="G507" s="942"/>
      <c r="H507" s="943"/>
      <c r="I507" s="939"/>
      <c r="J507" s="944"/>
      <c r="K507" s="945"/>
      <c r="L507" s="946"/>
      <c r="M507" s="947"/>
      <c r="N507" s="945"/>
      <c r="O507" s="946"/>
      <c r="P507" s="946"/>
      <c r="Q507" s="947"/>
      <c r="R507" s="937"/>
    </row>
    <row r="508" customFormat="false" ht="19.5" hidden="false" customHeight="true" outlineLevel="0" collapsed="false">
      <c r="A508" s="938"/>
      <c r="B508" s="939"/>
      <c r="C508" s="939"/>
      <c r="D508" s="939"/>
      <c r="E508" s="940"/>
      <c r="F508" s="941"/>
      <c r="G508" s="942"/>
      <c r="H508" s="943"/>
      <c r="I508" s="939"/>
      <c r="J508" s="944"/>
      <c r="K508" s="945"/>
      <c r="L508" s="946"/>
      <c r="M508" s="947"/>
      <c r="N508" s="945"/>
      <c r="O508" s="946"/>
      <c r="P508" s="946"/>
      <c r="Q508" s="947"/>
      <c r="R508" s="937"/>
    </row>
    <row r="509" customFormat="false" ht="19.5" hidden="false" customHeight="true" outlineLevel="0" collapsed="false">
      <c r="A509" s="938"/>
      <c r="B509" s="939"/>
      <c r="C509" s="939"/>
      <c r="D509" s="939"/>
      <c r="E509" s="940"/>
      <c r="F509" s="941"/>
      <c r="G509" s="942"/>
      <c r="H509" s="943"/>
      <c r="I509" s="939"/>
      <c r="J509" s="944"/>
      <c r="K509" s="945"/>
      <c r="L509" s="946"/>
      <c r="M509" s="947"/>
      <c r="N509" s="945"/>
      <c r="O509" s="946"/>
      <c r="P509" s="946"/>
      <c r="Q509" s="947"/>
      <c r="R509" s="937"/>
    </row>
    <row r="510" customFormat="false" ht="19.5" hidden="false" customHeight="true" outlineLevel="0" collapsed="false">
      <c r="A510" s="938"/>
      <c r="B510" s="939"/>
      <c r="C510" s="939"/>
      <c r="D510" s="939"/>
      <c r="E510" s="940"/>
      <c r="F510" s="941"/>
      <c r="G510" s="942"/>
      <c r="H510" s="943"/>
      <c r="I510" s="939"/>
      <c r="J510" s="944"/>
      <c r="K510" s="945"/>
      <c r="L510" s="946"/>
      <c r="M510" s="947"/>
      <c r="N510" s="945"/>
      <c r="O510" s="946"/>
      <c r="P510" s="946"/>
      <c r="Q510" s="947"/>
      <c r="R510" s="937"/>
    </row>
    <row r="511" customFormat="false" ht="19.5" hidden="false" customHeight="true" outlineLevel="0" collapsed="false">
      <c r="A511" s="938"/>
      <c r="B511" s="939"/>
      <c r="C511" s="939"/>
      <c r="D511" s="939"/>
      <c r="E511" s="940"/>
      <c r="F511" s="941"/>
      <c r="G511" s="942"/>
      <c r="H511" s="943"/>
      <c r="I511" s="939"/>
      <c r="J511" s="944"/>
      <c r="K511" s="945"/>
      <c r="L511" s="946"/>
      <c r="M511" s="947"/>
      <c r="N511" s="945"/>
      <c r="O511" s="946"/>
      <c r="P511" s="946"/>
      <c r="Q511" s="947"/>
      <c r="R511" s="937"/>
    </row>
    <row r="512" customFormat="false" ht="19.5" hidden="false" customHeight="true" outlineLevel="0" collapsed="false">
      <c r="A512" s="938"/>
      <c r="B512" s="939"/>
      <c r="C512" s="939"/>
      <c r="D512" s="939"/>
      <c r="E512" s="940"/>
      <c r="F512" s="941"/>
      <c r="G512" s="942"/>
      <c r="H512" s="943"/>
      <c r="I512" s="939"/>
      <c r="J512" s="944"/>
      <c r="K512" s="945"/>
      <c r="L512" s="946"/>
      <c r="M512" s="947"/>
      <c r="N512" s="945"/>
      <c r="O512" s="946"/>
      <c r="P512" s="946"/>
      <c r="Q512" s="947"/>
      <c r="R512" s="937"/>
    </row>
    <row r="513" customFormat="false" ht="19.5" hidden="false" customHeight="true" outlineLevel="0" collapsed="false">
      <c r="A513" s="938"/>
      <c r="B513" s="939"/>
      <c r="C513" s="939"/>
      <c r="D513" s="939"/>
      <c r="E513" s="940"/>
      <c r="F513" s="941"/>
      <c r="G513" s="942"/>
      <c r="H513" s="943"/>
      <c r="I513" s="939"/>
      <c r="J513" s="944"/>
      <c r="K513" s="945"/>
      <c r="L513" s="946"/>
      <c r="M513" s="947"/>
      <c r="N513" s="945"/>
      <c r="O513" s="946"/>
      <c r="P513" s="946"/>
      <c r="Q513" s="947"/>
      <c r="R513" s="937"/>
    </row>
    <row r="514" customFormat="false" ht="19.5" hidden="false" customHeight="true" outlineLevel="0" collapsed="false">
      <c r="A514" s="938"/>
      <c r="B514" s="939"/>
      <c r="C514" s="939"/>
      <c r="D514" s="939"/>
      <c r="E514" s="940"/>
      <c r="F514" s="941"/>
      <c r="G514" s="942"/>
      <c r="H514" s="943"/>
      <c r="I514" s="939"/>
      <c r="J514" s="944"/>
      <c r="K514" s="945"/>
      <c r="L514" s="946"/>
      <c r="M514" s="947"/>
      <c r="N514" s="945"/>
      <c r="O514" s="946"/>
      <c r="P514" s="946"/>
      <c r="Q514" s="947"/>
      <c r="R514" s="937"/>
    </row>
    <row r="515" customFormat="false" ht="19.5" hidden="false" customHeight="true" outlineLevel="0" collapsed="false">
      <c r="A515" s="938"/>
      <c r="B515" s="939"/>
      <c r="C515" s="939"/>
      <c r="D515" s="939"/>
      <c r="E515" s="940"/>
      <c r="F515" s="941"/>
      <c r="G515" s="942"/>
      <c r="H515" s="943"/>
      <c r="I515" s="939"/>
      <c r="J515" s="944"/>
      <c r="K515" s="945"/>
      <c r="L515" s="946"/>
      <c r="M515" s="947"/>
      <c r="N515" s="945"/>
      <c r="O515" s="946"/>
      <c r="P515" s="946"/>
      <c r="Q515" s="947"/>
      <c r="R515" s="937"/>
    </row>
    <row r="516" customFormat="false" ht="19.5" hidden="false" customHeight="true" outlineLevel="0" collapsed="false">
      <c r="A516" s="938"/>
      <c r="B516" s="939"/>
      <c r="C516" s="939"/>
      <c r="D516" s="939"/>
      <c r="E516" s="940"/>
      <c r="F516" s="941"/>
      <c r="G516" s="942"/>
      <c r="H516" s="943"/>
      <c r="I516" s="939"/>
      <c r="J516" s="944"/>
      <c r="K516" s="945"/>
      <c r="L516" s="946"/>
      <c r="M516" s="947"/>
      <c r="N516" s="945"/>
      <c r="O516" s="946"/>
      <c r="P516" s="946"/>
      <c r="Q516" s="947"/>
      <c r="R516" s="937"/>
    </row>
    <row r="517" customFormat="false" ht="19.5" hidden="false" customHeight="true" outlineLevel="0" collapsed="false">
      <c r="A517" s="938"/>
      <c r="B517" s="939"/>
      <c r="C517" s="939"/>
      <c r="D517" s="939"/>
      <c r="E517" s="940"/>
      <c r="F517" s="941"/>
      <c r="G517" s="942"/>
      <c r="H517" s="943"/>
      <c r="I517" s="939"/>
      <c r="J517" s="944"/>
      <c r="K517" s="945"/>
      <c r="L517" s="946"/>
      <c r="M517" s="947"/>
      <c r="N517" s="945"/>
      <c r="O517" s="946"/>
      <c r="P517" s="946"/>
      <c r="Q517" s="947"/>
      <c r="R517" s="937"/>
    </row>
    <row r="518" customFormat="false" ht="19.5" hidden="false" customHeight="true" outlineLevel="0" collapsed="false">
      <c r="A518" s="938"/>
      <c r="B518" s="939"/>
      <c r="C518" s="939"/>
      <c r="D518" s="939"/>
      <c r="E518" s="940"/>
      <c r="F518" s="941"/>
      <c r="G518" s="942"/>
      <c r="H518" s="943"/>
      <c r="I518" s="939"/>
      <c r="J518" s="944"/>
      <c r="K518" s="945"/>
      <c r="L518" s="946"/>
      <c r="M518" s="947"/>
      <c r="N518" s="945"/>
      <c r="O518" s="946"/>
      <c r="P518" s="946"/>
      <c r="Q518" s="947"/>
      <c r="R518" s="937"/>
    </row>
    <row r="519" customFormat="false" ht="19.5" hidden="false" customHeight="true" outlineLevel="0" collapsed="false">
      <c r="A519" s="938"/>
      <c r="B519" s="939"/>
      <c r="C519" s="939"/>
      <c r="D519" s="939"/>
      <c r="E519" s="940"/>
      <c r="F519" s="941"/>
      <c r="G519" s="942"/>
      <c r="H519" s="943"/>
      <c r="I519" s="939"/>
      <c r="J519" s="944"/>
      <c r="K519" s="945"/>
      <c r="L519" s="946"/>
      <c r="M519" s="947"/>
      <c r="N519" s="945"/>
      <c r="O519" s="946"/>
      <c r="P519" s="946"/>
      <c r="Q519" s="947"/>
      <c r="R519" s="937"/>
    </row>
    <row r="520" customFormat="false" ht="19.5" hidden="false" customHeight="true" outlineLevel="0" collapsed="false">
      <c r="A520" s="938"/>
      <c r="B520" s="939"/>
      <c r="C520" s="939"/>
      <c r="D520" s="939"/>
      <c r="E520" s="940"/>
      <c r="F520" s="941"/>
      <c r="G520" s="942"/>
      <c r="H520" s="943"/>
      <c r="I520" s="939"/>
      <c r="J520" s="944"/>
      <c r="K520" s="945"/>
      <c r="L520" s="946"/>
      <c r="M520" s="947"/>
      <c r="N520" s="945"/>
      <c r="O520" s="946"/>
      <c r="P520" s="946"/>
      <c r="Q520" s="947"/>
      <c r="R520" s="937"/>
    </row>
    <row r="521" customFormat="false" ht="19.5" hidden="false" customHeight="true" outlineLevel="0" collapsed="false">
      <c r="A521" s="938"/>
      <c r="B521" s="939"/>
      <c r="C521" s="939"/>
      <c r="D521" s="939"/>
      <c r="E521" s="940"/>
      <c r="F521" s="941"/>
      <c r="G521" s="942"/>
      <c r="H521" s="943"/>
      <c r="I521" s="939"/>
      <c r="J521" s="944"/>
      <c r="K521" s="945"/>
      <c r="L521" s="946"/>
      <c r="M521" s="947"/>
      <c r="N521" s="945"/>
      <c r="O521" s="946"/>
      <c r="P521" s="946"/>
      <c r="Q521" s="947"/>
      <c r="R521" s="937"/>
    </row>
    <row r="522" customFormat="false" ht="19.5" hidden="false" customHeight="true" outlineLevel="0" collapsed="false">
      <c r="A522" s="938"/>
      <c r="B522" s="939"/>
      <c r="C522" s="939"/>
      <c r="D522" s="939"/>
      <c r="E522" s="940"/>
      <c r="F522" s="941"/>
      <c r="G522" s="942"/>
      <c r="H522" s="943"/>
      <c r="I522" s="939"/>
      <c r="J522" s="944"/>
      <c r="K522" s="945"/>
      <c r="L522" s="946"/>
      <c r="M522" s="947"/>
      <c r="N522" s="945"/>
      <c r="O522" s="946"/>
      <c r="P522" s="946"/>
      <c r="Q522" s="947"/>
      <c r="R522" s="937"/>
    </row>
    <row r="523" customFormat="false" ht="19.5" hidden="false" customHeight="true" outlineLevel="0" collapsed="false">
      <c r="A523" s="938"/>
      <c r="B523" s="939"/>
      <c r="C523" s="939"/>
      <c r="D523" s="939"/>
      <c r="E523" s="940"/>
      <c r="F523" s="941"/>
      <c r="G523" s="942"/>
      <c r="H523" s="943"/>
      <c r="I523" s="939"/>
      <c r="J523" s="944"/>
      <c r="K523" s="945"/>
      <c r="L523" s="946"/>
      <c r="M523" s="947"/>
      <c r="N523" s="945"/>
      <c r="O523" s="946"/>
      <c r="P523" s="946"/>
      <c r="Q523" s="947"/>
      <c r="R523" s="937"/>
    </row>
    <row r="524" customFormat="false" ht="19.5" hidden="false" customHeight="true" outlineLevel="0" collapsed="false">
      <c r="A524" s="938"/>
      <c r="B524" s="939"/>
      <c r="C524" s="939"/>
      <c r="D524" s="939"/>
      <c r="E524" s="940"/>
      <c r="F524" s="941"/>
      <c r="G524" s="942"/>
      <c r="H524" s="943"/>
      <c r="I524" s="939"/>
      <c r="J524" s="944"/>
      <c r="K524" s="945"/>
      <c r="L524" s="946"/>
      <c r="M524" s="947"/>
      <c r="N524" s="945"/>
      <c r="O524" s="946"/>
      <c r="P524" s="946"/>
      <c r="Q524" s="947"/>
      <c r="R524" s="937"/>
    </row>
    <row r="525" customFormat="false" ht="19.5" hidden="false" customHeight="true" outlineLevel="0" collapsed="false">
      <c r="A525" s="938"/>
      <c r="B525" s="939"/>
      <c r="C525" s="939"/>
      <c r="D525" s="939"/>
      <c r="E525" s="940"/>
      <c r="F525" s="941"/>
      <c r="G525" s="942"/>
      <c r="H525" s="943"/>
      <c r="I525" s="939"/>
      <c r="J525" s="944"/>
      <c r="K525" s="945"/>
      <c r="L525" s="946"/>
      <c r="M525" s="947"/>
      <c r="N525" s="945"/>
      <c r="O525" s="946"/>
      <c r="P525" s="946"/>
      <c r="Q525" s="947"/>
      <c r="R525" s="937"/>
    </row>
    <row r="526" customFormat="false" ht="19.5" hidden="false" customHeight="true" outlineLevel="0" collapsed="false">
      <c r="A526" s="938"/>
      <c r="B526" s="939"/>
      <c r="C526" s="939"/>
      <c r="D526" s="939"/>
      <c r="E526" s="940"/>
      <c r="F526" s="941"/>
      <c r="G526" s="942"/>
      <c r="H526" s="943"/>
      <c r="I526" s="939"/>
      <c r="J526" s="944"/>
      <c r="K526" s="945"/>
      <c r="L526" s="946"/>
      <c r="M526" s="947"/>
      <c r="N526" s="945"/>
      <c r="O526" s="946"/>
      <c r="P526" s="946"/>
      <c r="Q526" s="947"/>
      <c r="R526" s="937"/>
    </row>
    <row r="527" customFormat="false" ht="19.5" hidden="false" customHeight="true" outlineLevel="0" collapsed="false">
      <c r="A527" s="938"/>
      <c r="B527" s="939"/>
      <c r="C527" s="939"/>
      <c r="D527" s="939"/>
      <c r="E527" s="940"/>
      <c r="F527" s="941"/>
      <c r="G527" s="942"/>
      <c r="H527" s="943"/>
      <c r="I527" s="939"/>
      <c r="J527" s="944"/>
      <c r="K527" s="945"/>
      <c r="L527" s="946"/>
      <c r="M527" s="947"/>
      <c r="N527" s="945"/>
      <c r="O527" s="946"/>
      <c r="P527" s="946"/>
      <c r="Q527" s="947"/>
      <c r="R527" s="937"/>
    </row>
    <row r="528" customFormat="false" ht="19.5" hidden="false" customHeight="true" outlineLevel="0" collapsed="false">
      <c r="A528" s="938"/>
      <c r="B528" s="939"/>
      <c r="C528" s="939"/>
      <c r="D528" s="939"/>
      <c r="E528" s="940"/>
      <c r="F528" s="941"/>
      <c r="G528" s="942"/>
      <c r="H528" s="943"/>
      <c r="I528" s="939"/>
      <c r="J528" s="944"/>
      <c r="K528" s="945"/>
      <c r="L528" s="946"/>
      <c r="M528" s="947"/>
      <c r="N528" s="945"/>
      <c r="O528" s="946"/>
      <c r="P528" s="946"/>
      <c r="Q528" s="947"/>
      <c r="R528" s="937"/>
    </row>
    <row r="529" customFormat="false" ht="19.5" hidden="false" customHeight="true" outlineLevel="0" collapsed="false">
      <c r="A529" s="938"/>
      <c r="B529" s="939"/>
      <c r="C529" s="939"/>
      <c r="D529" s="939"/>
      <c r="E529" s="940"/>
      <c r="F529" s="941"/>
      <c r="G529" s="942"/>
      <c r="H529" s="943"/>
      <c r="I529" s="939"/>
      <c r="J529" s="944"/>
      <c r="K529" s="945"/>
      <c r="L529" s="946"/>
      <c r="M529" s="947"/>
      <c r="N529" s="945"/>
      <c r="O529" s="946"/>
      <c r="P529" s="946"/>
      <c r="Q529" s="947"/>
      <c r="R529" s="937"/>
    </row>
    <row r="530" customFormat="false" ht="19.5" hidden="false" customHeight="true" outlineLevel="0" collapsed="false">
      <c r="A530" s="938"/>
      <c r="B530" s="939"/>
      <c r="C530" s="939"/>
      <c r="D530" s="939"/>
      <c r="E530" s="940"/>
      <c r="F530" s="941"/>
      <c r="G530" s="942"/>
      <c r="H530" s="943"/>
      <c r="I530" s="939"/>
      <c r="J530" s="944"/>
      <c r="K530" s="945"/>
      <c r="L530" s="946"/>
      <c r="M530" s="947"/>
      <c r="N530" s="945"/>
      <c r="O530" s="946"/>
      <c r="P530" s="946"/>
      <c r="Q530" s="947"/>
      <c r="R530" s="937"/>
    </row>
    <row r="531" customFormat="false" ht="19.5" hidden="false" customHeight="true" outlineLevel="0" collapsed="false">
      <c r="A531" s="938"/>
      <c r="B531" s="939"/>
      <c r="C531" s="939"/>
      <c r="D531" s="939"/>
      <c r="E531" s="940"/>
      <c r="F531" s="941"/>
      <c r="G531" s="942"/>
      <c r="H531" s="943"/>
      <c r="I531" s="939"/>
      <c r="J531" s="944"/>
      <c r="K531" s="945"/>
      <c r="L531" s="946"/>
      <c r="M531" s="947"/>
      <c r="N531" s="945"/>
      <c r="O531" s="946"/>
      <c r="P531" s="946"/>
      <c r="Q531" s="947"/>
      <c r="R531" s="937"/>
    </row>
    <row r="532" customFormat="false" ht="19.5" hidden="false" customHeight="true" outlineLevel="0" collapsed="false">
      <c r="A532" s="938"/>
      <c r="B532" s="939"/>
      <c r="C532" s="939"/>
      <c r="D532" s="939"/>
      <c r="E532" s="940"/>
      <c r="F532" s="941"/>
      <c r="G532" s="942"/>
      <c r="H532" s="943"/>
      <c r="I532" s="939"/>
      <c r="J532" s="944"/>
      <c r="K532" s="945"/>
      <c r="L532" s="946"/>
      <c r="M532" s="947"/>
      <c r="N532" s="945"/>
      <c r="O532" s="946"/>
      <c r="P532" s="946"/>
      <c r="Q532" s="947"/>
      <c r="R532" s="937"/>
    </row>
    <row r="533" customFormat="false" ht="19.5" hidden="false" customHeight="true" outlineLevel="0" collapsed="false">
      <c r="A533" s="938"/>
      <c r="B533" s="939"/>
      <c r="C533" s="939"/>
      <c r="D533" s="939"/>
      <c r="E533" s="940"/>
      <c r="F533" s="941"/>
      <c r="G533" s="942"/>
      <c r="H533" s="943"/>
      <c r="I533" s="939"/>
      <c r="J533" s="944"/>
      <c r="K533" s="945"/>
      <c r="L533" s="946"/>
      <c r="M533" s="947"/>
      <c r="N533" s="945"/>
      <c r="O533" s="946"/>
      <c r="P533" s="946"/>
      <c r="Q533" s="947"/>
      <c r="R533" s="937"/>
    </row>
    <row r="534" customFormat="false" ht="19.5" hidden="false" customHeight="true" outlineLevel="0" collapsed="false">
      <c r="A534" s="938"/>
      <c r="B534" s="939"/>
      <c r="C534" s="939"/>
      <c r="D534" s="939"/>
      <c r="E534" s="940"/>
      <c r="F534" s="941"/>
      <c r="G534" s="942"/>
      <c r="H534" s="943"/>
      <c r="I534" s="939"/>
      <c r="J534" s="944"/>
      <c r="K534" s="945"/>
      <c r="L534" s="946"/>
      <c r="M534" s="947"/>
      <c r="N534" s="945"/>
      <c r="O534" s="946"/>
      <c r="P534" s="946"/>
      <c r="Q534" s="947"/>
      <c r="R534" s="937"/>
    </row>
    <row r="535" customFormat="false" ht="19.5" hidden="false" customHeight="true" outlineLevel="0" collapsed="false">
      <c r="A535" s="938"/>
      <c r="B535" s="939"/>
      <c r="C535" s="939"/>
      <c r="D535" s="939"/>
      <c r="E535" s="940"/>
      <c r="F535" s="941"/>
      <c r="G535" s="942"/>
      <c r="H535" s="943"/>
      <c r="I535" s="939"/>
      <c r="J535" s="944"/>
      <c r="K535" s="945"/>
      <c r="L535" s="946"/>
      <c r="M535" s="947"/>
      <c r="N535" s="945"/>
      <c r="O535" s="946"/>
      <c r="P535" s="946"/>
      <c r="Q535" s="947"/>
      <c r="R535" s="937"/>
    </row>
    <row r="536" customFormat="false" ht="19.5" hidden="false" customHeight="true" outlineLevel="0" collapsed="false">
      <c r="A536" s="938"/>
      <c r="B536" s="939"/>
      <c r="C536" s="939"/>
      <c r="D536" s="939"/>
      <c r="E536" s="940"/>
      <c r="F536" s="941"/>
      <c r="G536" s="942"/>
      <c r="H536" s="943"/>
      <c r="I536" s="939"/>
      <c r="J536" s="944"/>
      <c r="K536" s="945"/>
      <c r="L536" s="946"/>
      <c r="M536" s="947"/>
      <c r="N536" s="945"/>
      <c r="O536" s="946"/>
      <c r="P536" s="946"/>
      <c r="Q536" s="947"/>
      <c r="R536" s="937"/>
    </row>
    <row r="537" customFormat="false" ht="19.5" hidden="false" customHeight="true" outlineLevel="0" collapsed="false">
      <c r="A537" s="938"/>
      <c r="B537" s="939"/>
      <c r="C537" s="939"/>
      <c r="D537" s="939"/>
      <c r="E537" s="940"/>
      <c r="F537" s="941"/>
      <c r="G537" s="942"/>
      <c r="H537" s="943"/>
      <c r="I537" s="939"/>
      <c r="J537" s="944"/>
      <c r="K537" s="945"/>
      <c r="L537" s="946"/>
      <c r="M537" s="947"/>
      <c r="N537" s="945"/>
      <c r="O537" s="946"/>
      <c r="P537" s="946"/>
      <c r="Q537" s="947"/>
      <c r="R537" s="937"/>
    </row>
    <row r="538" customFormat="false" ht="19.5" hidden="false" customHeight="true" outlineLevel="0" collapsed="false">
      <c r="A538" s="938"/>
      <c r="B538" s="939"/>
      <c r="C538" s="939"/>
      <c r="D538" s="939"/>
      <c r="E538" s="940"/>
      <c r="F538" s="941"/>
      <c r="G538" s="942"/>
      <c r="H538" s="943"/>
      <c r="I538" s="939"/>
      <c r="J538" s="944"/>
      <c r="K538" s="945"/>
      <c r="L538" s="946"/>
      <c r="M538" s="947"/>
      <c r="N538" s="945"/>
      <c r="O538" s="946"/>
      <c r="P538" s="946"/>
      <c r="Q538" s="947"/>
      <c r="R538" s="937"/>
    </row>
    <row r="539" customFormat="false" ht="19.5" hidden="false" customHeight="true" outlineLevel="0" collapsed="false">
      <c r="A539" s="938"/>
      <c r="B539" s="939"/>
      <c r="C539" s="939"/>
      <c r="D539" s="939"/>
      <c r="E539" s="940"/>
      <c r="F539" s="941"/>
      <c r="G539" s="942"/>
      <c r="H539" s="943"/>
      <c r="I539" s="939"/>
      <c r="J539" s="944"/>
      <c r="K539" s="945"/>
      <c r="L539" s="946"/>
      <c r="M539" s="947"/>
      <c r="N539" s="945"/>
      <c r="O539" s="946"/>
      <c r="P539" s="946"/>
      <c r="Q539" s="947"/>
      <c r="R539" s="937"/>
    </row>
    <row r="540" customFormat="false" ht="19.5" hidden="false" customHeight="true" outlineLevel="0" collapsed="false">
      <c r="A540" s="938"/>
      <c r="B540" s="939"/>
      <c r="C540" s="939"/>
      <c r="D540" s="939"/>
      <c r="E540" s="940"/>
      <c r="F540" s="941"/>
      <c r="G540" s="942"/>
      <c r="H540" s="943"/>
      <c r="I540" s="939"/>
      <c r="J540" s="944"/>
      <c r="K540" s="945"/>
      <c r="L540" s="946"/>
      <c r="M540" s="947"/>
      <c r="N540" s="945"/>
      <c r="O540" s="946"/>
      <c r="P540" s="946"/>
      <c r="Q540" s="947"/>
      <c r="R540" s="937"/>
    </row>
    <row r="541" customFormat="false" ht="19.5" hidden="false" customHeight="true" outlineLevel="0" collapsed="false">
      <c r="A541" s="938"/>
      <c r="B541" s="939"/>
      <c r="C541" s="939"/>
      <c r="D541" s="939"/>
      <c r="E541" s="940"/>
      <c r="F541" s="941"/>
      <c r="G541" s="942"/>
      <c r="H541" s="943"/>
      <c r="I541" s="939"/>
      <c r="J541" s="944"/>
      <c r="K541" s="945"/>
      <c r="L541" s="946"/>
      <c r="M541" s="947"/>
      <c r="N541" s="945"/>
      <c r="O541" s="946"/>
      <c r="P541" s="946"/>
      <c r="Q541" s="947"/>
      <c r="R541" s="937"/>
    </row>
    <row r="542" customFormat="false" ht="19.5" hidden="false" customHeight="true" outlineLevel="0" collapsed="false">
      <c r="A542" s="938"/>
      <c r="B542" s="939"/>
      <c r="C542" s="939"/>
      <c r="D542" s="939"/>
      <c r="E542" s="940"/>
      <c r="F542" s="941"/>
      <c r="G542" s="942"/>
      <c r="H542" s="943"/>
      <c r="I542" s="939"/>
      <c r="J542" s="944"/>
      <c r="K542" s="945"/>
      <c r="L542" s="946"/>
      <c r="M542" s="947"/>
      <c r="N542" s="945"/>
      <c r="O542" s="946"/>
      <c r="P542" s="946"/>
      <c r="Q542" s="947"/>
      <c r="R542" s="937"/>
    </row>
    <row r="543" customFormat="false" ht="19.5" hidden="false" customHeight="true" outlineLevel="0" collapsed="false">
      <c r="A543" s="938"/>
      <c r="B543" s="939"/>
      <c r="C543" s="939"/>
      <c r="D543" s="939"/>
      <c r="E543" s="940"/>
      <c r="F543" s="941"/>
      <c r="G543" s="942"/>
      <c r="H543" s="943"/>
      <c r="I543" s="939"/>
      <c r="J543" s="944"/>
      <c r="K543" s="945"/>
      <c r="L543" s="946"/>
      <c r="M543" s="947"/>
      <c r="N543" s="945"/>
      <c r="O543" s="946"/>
      <c r="P543" s="946"/>
      <c r="Q543" s="947"/>
      <c r="R543" s="937"/>
    </row>
    <row r="544" customFormat="false" ht="19.5" hidden="false" customHeight="true" outlineLevel="0" collapsed="false">
      <c r="A544" s="938"/>
      <c r="B544" s="939"/>
      <c r="C544" s="939"/>
      <c r="D544" s="939"/>
      <c r="E544" s="940"/>
      <c r="F544" s="941"/>
      <c r="G544" s="942"/>
      <c r="H544" s="943"/>
      <c r="I544" s="939"/>
      <c r="J544" s="944"/>
      <c r="K544" s="945"/>
      <c r="L544" s="946"/>
      <c r="M544" s="947"/>
      <c r="N544" s="945"/>
      <c r="O544" s="946"/>
      <c r="P544" s="946"/>
      <c r="Q544" s="947"/>
      <c r="R544" s="937"/>
    </row>
    <row r="545" customFormat="false" ht="19.5" hidden="false" customHeight="true" outlineLevel="0" collapsed="false">
      <c r="A545" s="938"/>
      <c r="B545" s="939"/>
      <c r="C545" s="939"/>
      <c r="D545" s="939"/>
      <c r="E545" s="940"/>
      <c r="F545" s="941"/>
      <c r="G545" s="942"/>
      <c r="H545" s="943"/>
      <c r="I545" s="939"/>
      <c r="J545" s="944"/>
      <c r="K545" s="945"/>
      <c r="L545" s="946"/>
      <c r="M545" s="947"/>
      <c r="N545" s="945"/>
      <c r="O545" s="946"/>
      <c r="P545" s="946"/>
      <c r="Q545" s="947"/>
      <c r="R545" s="937"/>
    </row>
    <row r="546" customFormat="false" ht="19.5" hidden="false" customHeight="true" outlineLevel="0" collapsed="false">
      <c r="A546" s="938"/>
      <c r="B546" s="939"/>
      <c r="C546" s="939"/>
      <c r="D546" s="939"/>
      <c r="E546" s="940"/>
      <c r="F546" s="941"/>
      <c r="G546" s="942"/>
      <c r="H546" s="943"/>
      <c r="I546" s="939"/>
      <c r="J546" s="944"/>
      <c r="K546" s="945"/>
      <c r="L546" s="946"/>
      <c r="M546" s="947"/>
      <c r="N546" s="945"/>
      <c r="O546" s="946"/>
      <c r="P546" s="946"/>
      <c r="Q546" s="947"/>
      <c r="R546" s="937"/>
    </row>
    <row r="547" customFormat="false" ht="19.5" hidden="false" customHeight="true" outlineLevel="0" collapsed="false">
      <c r="A547" s="938"/>
      <c r="B547" s="939"/>
      <c r="C547" s="939"/>
      <c r="D547" s="939"/>
      <c r="E547" s="940"/>
      <c r="F547" s="941"/>
      <c r="G547" s="942"/>
      <c r="H547" s="943"/>
      <c r="I547" s="939"/>
      <c r="J547" s="944"/>
      <c r="K547" s="945"/>
      <c r="L547" s="946"/>
      <c r="M547" s="947"/>
      <c r="N547" s="945"/>
      <c r="O547" s="946"/>
      <c r="P547" s="946"/>
      <c r="Q547" s="947"/>
      <c r="R547" s="937"/>
    </row>
    <row r="548" customFormat="false" ht="19.5" hidden="false" customHeight="true" outlineLevel="0" collapsed="false">
      <c r="A548" s="938"/>
      <c r="B548" s="939"/>
      <c r="C548" s="939"/>
      <c r="D548" s="939"/>
      <c r="E548" s="940"/>
      <c r="F548" s="941"/>
      <c r="G548" s="942"/>
      <c r="H548" s="943"/>
      <c r="I548" s="939"/>
      <c r="J548" s="944"/>
      <c r="K548" s="945"/>
      <c r="L548" s="946"/>
      <c r="M548" s="947"/>
      <c r="N548" s="945"/>
      <c r="O548" s="946"/>
      <c r="P548" s="946"/>
      <c r="Q548" s="947"/>
      <c r="R548" s="937"/>
    </row>
    <row r="549" customFormat="false" ht="19.5" hidden="false" customHeight="true" outlineLevel="0" collapsed="false">
      <c r="A549" s="938"/>
      <c r="B549" s="939"/>
      <c r="C549" s="939"/>
      <c r="D549" s="939"/>
      <c r="E549" s="940"/>
      <c r="F549" s="941"/>
      <c r="G549" s="942"/>
      <c r="H549" s="943"/>
      <c r="I549" s="939"/>
      <c r="J549" s="944"/>
      <c r="K549" s="945"/>
      <c r="L549" s="946"/>
      <c r="M549" s="947"/>
      <c r="N549" s="945"/>
      <c r="O549" s="946"/>
      <c r="P549" s="946"/>
      <c r="Q549" s="947"/>
      <c r="R549" s="937"/>
    </row>
    <row r="550" customFormat="false" ht="19.5" hidden="false" customHeight="true" outlineLevel="0" collapsed="false">
      <c r="A550" s="938"/>
      <c r="B550" s="939"/>
      <c r="C550" s="939"/>
      <c r="D550" s="939"/>
      <c r="E550" s="940"/>
      <c r="F550" s="941"/>
      <c r="G550" s="942"/>
      <c r="H550" s="943"/>
      <c r="I550" s="939"/>
      <c r="J550" s="944"/>
      <c r="K550" s="945"/>
      <c r="L550" s="946"/>
      <c r="M550" s="947"/>
      <c r="N550" s="945"/>
      <c r="O550" s="946"/>
      <c r="P550" s="946"/>
      <c r="Q550" s="947"/>
      <c r="R550" s="937"/>
    </row>
    <row r="551" customFormat="false" ht="19.5" hidden="false" customHeight="true" outlineLevel="0" collapsed="false">
      <c r="A551" s="938"/>
      <c r="B551" s="939"/>
      <c r="C551" s="939"/>
      <c r="D551" s="939"/>
      <c r="E551" s="940"/>
      <c r="F551" s="941"/>
      <c r="G551" s="942"/>
      <c r="H551" s="943"/>
      <c r="I551" s="939"/>
      <c r="J551" s="944"/>
      <c r="K551" s="945"/>
      <c r="L551" s="946"/>
      <c r="M551" s="947"/>
      <c r="N551" s="945"/>
      <c r="O551" s="946"/>
      <c r="P551" s="946"/>
      <c r="Q551" s="947"/>
      <c r="R551" s="937"/>
    </row>
    <row r="552" customFormat="false" ht="19.5" hidden="false" customHeight="true" outlineLevel="0" collapsed="false">
      <c r="A552" s="938"/>
      <c r="B552" s="939"/>
      <c r="C552" s="939"/>
      <c r="D552" s="939"/>
      <c r="E552" s="940"/>
      <c r="F552" s="941"/>
      <c r="G552" s="942"/>
      <c r="H552" s="943"/>
      <c r="I552" s="939"/>
      <c r="J552" s="944"/>
      <c r="K552" s="945"/>
      <c r="L552" s="946"/>
      <c r="M552" s="947"/>
      <c r="N552" s="945"/>
      <c r="O552" s="946"/>
      <c r="P552" s="946"/>
      <c r="Q552" s="947"/>
      <c r="R552" s="937"/>
    </row>
    <row r="553" customFormat="false" ht="19.5" hidden="false" customHeight="true" outlineLevel="0" collapsed="false">
      <c r="A553" s="938"/>
      <c r="B553" s="939"/>
      <c r="C553" s="939"/>
      <c r="D553" s="939"/>
      <c r="E553" s="940"/>
      <c r="F553" s="941"/>
      <c r="G553" s="942"/>
      <c r="H553" s="943"/>
      <c r="I553" s="939"/>
      <c r="J553" s="944"/>
      <c r="K553" s="945"/>
      <c r="L553" s="946"/>
      <c r="M553" s="947"/>
      <c r="N553" s="945"/>
      <c r="O553" s="946"/>
      <c r="P553" s="946"/>
      <c r="Q553" s="947"/>
      <c r="R553" s="937"/>
    </row>
    <row r="554" customFormat="false" ht="19.5" hidden="false" customHeight="true" outlineLevel="0" collapsed="false">
      <c r="A554" s="938"/>
      <c r="B554" s="939"/>
      <c r="C554" s="939"/>
      <c r="D554" s="939"/>
      <c r="E554" s="940"/>
      <c r="F554" s="941"/>
      <c r="G554" s="942"/>
      <c r="H554" s="943"/>
      <c r="I554" s="939"/>
      <c r="J554" s="944"/>
      <c r="K554" s="945"/>
      <c r="L554" s="946"/>
      <c r="M554" s="947"/>
      <c r="N554" s="945"/>
      <c r="O554" s="946"/>
      <c r="P554" s="946"/>
      <c r="Q554" s="947"/>
      <c r="R554" s="937"/>
    </row>
    <row r="555" customFormat="false" ht="19.5" hidden="false" customHeight="true" outlineLevel="0" collapsed="false">
      <c r="A555" s="938"/>
      <c r="B555" s="939"/>
      <c r="C555" s="939"/>
      <c r="D555" s="939"/>
      <c r="E555" s="940"/>
      <c r="F555" s="941"/>
      <c r="G555" s="942"/>
      <c r="H555" s="943"/>
      <c r="I555" s="939"/>
      <c r="J555" s="944"/>
      <c r="K555" s="945"/>
      <c r="L555" s="946"/>
      <c r="M555" s="947"/>
      <c r="N555" s="945"/>
      <c r="O555" s="946"/>
      <c r="P555" s="946"/>
      <c r="Q555" s="947"/>
      <c r="R555" s="937"/>
    </row>
    <row r="556" customFormat="false" ht="19.5" hidden="false" customHeight="true" outlineLevel="0" collapsed="false">
      <c r="A556" s="938"/>
      <c r="B556" s="939"/>
      <c r="C556" s="939"/>
      <c r="D556" s="939"/>
      <c r="E556" s="940"/>
      <c r="F556" s="941"/>
      <c r="G556" s="942"/>
      <c r="H556" s="943"/>
      <c r="I556" s="939"/>
      <c r="J556" s="944"/>
      <c r="K556" s="945"/>
      <c r="L556" s="946"/>
      <c r="M556" s="947"/>
      <c r="N556" s="945"/>
      <c r="O556" s="946"/>
      <c r="P556" s="946"/>
      <c r="Q556" s="947"/>
      <c r="R556" s="937"/>
    </row>
    <row r="557" customFormat="false" ht="19.5" hidden="false" customHeight="true" outlineLevel="0" collapsed="false">
      <c r="A557" s="938"/>
      <c r="B557" s="939"/>
      <c r="C557" s="939"/>
      <c r="D557" s="939"/>
      <c r="E557" s="940"/>
      <c r="F557" s="941"/>
      <c r="G557" s="942"/>
      <c r="H557" s="943"/>
      <c r="I557" s="939"/>
      <c r="J557" s="944"/>
      <c r="K557" s="945"/>
      <c r="L557" s="946"/>
      <c r="M557" s="947"/>
      <c r="N557" s="945"/>
      <c r="O557" s="946"/>
      <c r="P557" s="946"/>
      <c r="Q557" s="947"/>
      <c r="R557" s="937"/>
    </row>
    <row r="558" customFormat="false" ht="19.5" hidden="false" customHeight="true" outlineLevel="0" collapsed="false">
      <c r="A558" s="938"/>
      <c r="B558" s="939"/>
      <c r="C558" s="939"/>
      <c r="D558" s="939"/>
      <c r="E558" s="940"/>
      <c r="F558" s="941"/>
      <c r="G558" s="942"/>
      <c r="H558" s="943"/>
      <c r="I558" s="939"/>
      <c r="J558" s="944"/>
      <c r="K558" s="945"/>
      <c r="L558" s="946"/>
      <c r="M558" s="947"/>
      <c r="N558" s="945"/>
      <c r="O558" s="946"/>
      <c r="P558" s="946"/>
      <c r="Q558" s="947"/>
      <c r="R558" s="937"/>
    </row>
    <row r="559" customFormat="false" ht="19.5" hidden="false" customHeight="true" outlineLevel="0" collapsed="false">
      <c r="A559" s="938"/>
      <c r="B559" s="939"/>
      <c r="C559" s="939"/>
      <c r="D559" s="939"/>
      <c r="E559" s="940"/>
      <c r="F559" s="941"/>
      <c r="G559" s="942"/>
      <c r="H559" s="943"/>
      <c r="I559" s="939"/>
      <c r="J559" s="944"/>
      <c r="K559" s="945"/>
      <c r="L559" s="946"/>
      <c r="M559" s="947"/>
      <c r="N559" s="945"/>
      <c r="O559" s="946"/>
      <c r="P559" s="946"/>
      <c r="Q559" s="947"/>
      <c r="R559" s="937"/>
    </row>
    <row r="560" customFormat="false" ht="19.5" hidden="false" customHeight="true" outlineLevel="0" collapsed="false">
      <c r="A560" s="938"/>
      <c r="B560" s="939"/>
      <c r="C560" s="939"/>
      <c r="D560" s="939"/>
      <c r="E560" s="940"/>
      <c r="F560" s="941"/>
      <c r="G560" s="942"/>
      <c r="H560" s="943"/>
      <c r="I560" s="939"/>
      <c r="J560" s="944"/>
      <c r="K560" s="945"/>
      <c r="L560" s="946"/>
      <c r="M560" s="947"/>
      <c r="N560" s="945"/>
      <c r="O560" s="946"/>
      <c r="P560" s="946"/>
      <c r="Q560" s="947"/>
      <c r="R560" s="937"/>
    </row>
    <row r="561" customFormat="false" ht="19.5" hidden="false" customHeight="true" outlineLevel="0" collapsed="false">
      <c r="A561" s="938"/>
      <c r="B561" s="939"/>
      <c r="C561" s="939"/>
      <c r="D561" s="939"/>
      <c r="E561" s="940"/>
      <c r="F561" s="941"/>
      <c r="G561" s="942"/>
      <c r="H561" s="943"/>
      <c r="I561" s="939"/>
      <c r="J561" s="944"/>
      <c r="K561" s="945"/>
      <c r="L561" s="946"/>
      <c r="M561" s="947"/>
      <c r="N561" s="945"/>
      <c r="O561" s="946"/>
      <c r="P561" s="946"/>
      <c r="Q561" s="947"/>
      <c r="R561" s="937"/>
    </row>
    <row r="562" customFormat="false" ht="19.5" hidden="false" customHeight="true" outlineLevel="0" collapsed="false">
      <c r="A562" s="938"/>
      <c r="B562" s="939"/>
      <c r="C562" s="939"/>
      <c r="D562" s="939"/>
      <c r="E562" s="940"/>
      <c r="F562" s="941"/>
      <c r="G562" s="942"/>
      <c r="H562" s="943"/>
      <c r="I562" s="939"/>
      <c r="J562" s="944"/>
      <c r="K562" s="945"/>
      <c r="L562" s="946"/>
      <c r="M562" s="947"/>
      <c r="N562" s="945"/>
      <c r="O562" s="946"/>
      <c r="P562" s="946"/>
      <c r="Q562" s="947"/>
      <c r="R562" s="937"/>
    </row>
    <row r="563" customFormat="false" ht="19.5" hidden="false" customHeight="true" outlineLevel="0" collapsed="false">
      <c r="A563" s="938"/>
      <c r="B563" s="939"/>
      <c r="C563" s="939"/>
      <c r="D563" s="939"/>
      <c r="E563" s="940"/>
      <c r="F563" s="941"/>
      <c r="G563" s="942"/>
      <c r="H563" s="943"/>
      <c r="I563" s="939"/>
      <c r="J563" s="944"/>
      <c r="K563" s="945"/>
      <c r="L563" s="946"/>
      <c r="M563" s="947"/>
      <c r="N563" s="945"/>
      <c r="O563" s="946"/>
      <c r="P563" s="946"/>
      <c r="Q563" s="947"/>
      <c r="R563" s="937"/>
    </row>
    <row r="564" customFormat="false" ht="19.5" hidden="false" customHeight="true" outlineLevel="0" collapsed="false">
      <c r="A564" s="938"/>
      <c r="B564" s="939"/>
      <c r="C564" s="939"/>
      <c r="D564" s="939"/>
      <c r="E564" s="940"/>
      <c r="F564" s="941"/>
      <c r="G564" s="942"/>
      <c r="H564" s="943"/>
      <c r="I564" s="939"/>
      <c r="J564" s="944"/>
      <c r="K564" s="945"/>
      <c r="L564" s="946"/>
      <c r="M564" s="947"/>
      <c r="N564" s="945"/>
      <c r="O564" s="946"/>
      <c r="P564" s="946"/>
      <c r="Q564" s="947"/>
      <c r="R564" s="937"/>
    </row>
    <row r="565" customFormat="false" ht="19.5" hidden="false" customHeight="true" outlineLevel="0" collapsed="false">
      <c r="A565" s="938"/>
      <c r="B565" s="939"/>
      <c r="C565" s="939"/>
      <c r="D565" s="939"/>
      <c r="E565" s="940"/>
      <c r="F565" s="941"/>
      <c r="G565" s="942"/>
      <c r="H565" s="943"/>
      <c r="I565" s="939"/>
      <c r="J565" s="944"/>
      <c r="K565" s="945"/>
      <c r="L565" s="946"/>
      <c r="M565" s="947"/>
      <c r="N565" s="945"/>
      <c r="O565" s="946"/>
      <c r="P565" s="946"/>
      <c r="Q565" s="947"/>
      <c r="R565" s="937"/>
    </row>
    <row r="566" customFormat="false" ht="19.5" hidden="false" customHeight="true" outlineLevel="0" collapsed="false">
      <c r="A566" s="938"/>
      <c r="B566" s="939"/>
      <c r="C566" s="939"/>
      <c r="D566" s="939"/>
      <c r="E566" s="940"/>
      <c r="F566" s="941"/>
      <c r="G566" s="942"/>
      <c r="H566" s="943"/>
      <c r="I566" s="939"/>
      <c r="J566" s="944"/>
      <c r="K566" s="945"/>
      <c r="L566" s="946"/>
      <c r="M566" s="947"/>
      <c r="N566" s="945"/>
      <c r="O566" s="946"/>
      <c r="P566" s="946"/>
      <c r="Q566" s="947"/>
      <c r="R566" s="937"/>
    </row>
    <row r="567" customFormat="false" ht="19.5" hidden="false" customHeight="true" outlineLevel="0" collapsed="false">
      <c r="A567" s="938"/>
      <c r="B567" s="939"/>
      <c r="C567" s="939"/>
      <c r="D567" s="939"/>
      <c r="E567" s="940"/>
      <c r="F567" s="941"/>
      <c r="G567" s="942"/>
      <c r="H567" s="943"/>
      <c r="I567" s="939"/>
      <c r="J567" s="944"/>
      <c r="K567" s="945"/>
      <c r="L567" s="946"/>
      <c r="M567" s="947"/>
      <c r="N567" s="945"/>
      <c r="O567" s="946"/>
      <c r="P567" s="946"/>
      <c r="Q567" s="947"/>
      <c r="R567" s="937"/>
    </row>
    <row r="568" customFormat="false" ht="19.5" hidden="false" customHeight="true" outlineLevel="0" collapsed="false">
      <c r="A568" s="938"/>
      <c r="B568" s="939"/>
      <c r="C568" s="939"/>
      <c r="D568" s="939"/>
      <c r="E568" s="940"/>
      <c r="F568" s="941"/>
      <c r="G568" s="942"/>
      <c r="H568" s="943"/>
      <c r="I568" s="939"/>
      <c r="J568" s="944"/>
      <c r="K568" s="945"/>
      <c r="L568" s="946"/>
      <c r="M568" s="947"/>
      <c r="N568" s="945"/>
      <c r="O568" s="946"/>
      <c r="P568" s="946"/>
      <c r="Q568" s="947"/>
      <c r="R568" s="937"/>
    </row>
    <row r="569" customFormat="false" ht="19.5" hidden="false" customHeight="true" outlineLevel="0" collapsed="false">
      <c r="A569" s="938"/>
      <c r="B569" s="939"/>
      <c r="C569" s="939"/>
      <c r="D569" s="939"/>
      <c r="E569" s="940"/>
      <c r="F569" s="941"/>
      <c r="G569" s="942"/>
      <c r="H569" s="943"/>
      <c r="I569" s="939"/>
      <c r="J569" s="944"/>
      <c r="K569" s="945"/>
      <c r="L569" s="946"/>
      <c r="M569" s="947"/>
      <c r="N569" s="945"/>
      <c r="O569" s="946"/>
      <c r="P569" s="946"/>
      <c r="Q569" s="947"/>
      <c r="R569" s="937"/>
    </row>
    <row r="570" customFormat="false" ht="19.5" hidden="false" customHeight="true" outlineLevel="0" collapsed="false">
      <c r="A570" s="938"/>
      <c r="B570" s="939"/>
      <c r="C570" s="939"/>
      <c r="D570" s="939"/>
      <c r="E570" s="940"/>
      <c r="F570" s="941"/>
      <c r="G570" s="942"/>
      <c r="H570" s="943"/>
      <c r="I570" s="939"/>
      <c r="J570" s="944"/>
      <c r="K570" s="945"/>
      <c r="L570" s="946"/>
      <c r="M570" s="947"/>
      <c r="N570" s="945"/>
      <c r="O570" s="946"/>
      <c r="P570" s="946"/>
      <c r="Q570" s="947"/>
      <c r="R570" s="937"/>
    </row>
    <row r="571" customFormat="false" ht="19.5" hidden="false" customHeight="true" outlineLevel="0" collapsed="false">
      <c r="A571" s="938"/>
      <c r="B571" s="939"/>
      <c r="C571" s="939"/>
      <c r="D571" s="939"/>
      <c r="E571" s="940"/>
      <c r="F571" s="941"/>
      <c r="G571" s="942"/>
      <c r="H571" s="943"/>
      <c r="I571" s="939"/>
      <c r="J571" s="944"/>
      <c r="K571" s="945"/>
      <c r="L571" s="946"/>
      <c r="M571" s="947"/>
      <c r="N571" s="945"/>
      <c r="O571" s="946"/>
      <c r="P571" s="946"/>
      <c r="Q571" s="947"/>
      <c r="R571" s="937"/>
    </row>
    <row r="572" customFormat="false" ht="19.5" hidden="false" customHeight="true" outlineLevel="0" collapsed="false">
      <c r="A572" s="938"/>
      <c r="B572" s="939"/>
      <c r="C572" s="939"/>
      <c r="D572" s="939"/>
      <c r="E572" s="940"/>
      <c r="F572" s="941"/>
      <c r="G572" s="942"/>
      <c r="H572" s="943"/>
      <c r="I572" s="939"/>
      <c r="J572" s="944"/>
      <c r="K572" s="945"/>
      <c r="L572" s="946"/>
      <c r="M572" s="947"/>
      <c r="N572" s="945"/>
      <c r="O572" s="946"/>
      <c r="P572" s="946"/>
      <c r="Q572" s="947"/>
      <c r="R572" s="937"/>
    </row>
    <row r="573" customFormat="false" ht="19.5" hidden="false" customHeight="true" outlineLevel="0" collapsed="false">
      <c r="A573" s="938"/>
      <c r="B573" s="939"/>
      <c r="C573" s="939"/>
      <c r="D573" s="939"/>
      <c r="E573" s="940"/>
      <c r="F573" s="941"/>
      <c r="G573" s="942"/>
      <c r="H573" s="943"/>
      <c r="I573" s="939"/>
      <c r="J573" s="944"/>
      <c r="K573" s="945"/>
      <c r="L573" s="946"/>
      <c r="M573" s="947"/>
      <c r="N573" s="945"/>
      <c r="O573" s="946"/>
      <c r="P573" s="946"/>
      <c r="Q573" s="947"/>
      <c r="R573" s="937"/>
    </row>
    <row r="574" customFormat="false" ht="19.5" hidden="false" customHeight="true" outlineLevel="0" collapsed="false">
      <c r="A574" s="938"/>
      <c r="B574" s="939"/>
      <c r="C574" s="939"/>
      <c r="D574" s="939"/>
      <c r="E574" s="940"/>
      <c r="F574" s="941"/>
      <c r="G574" s="942"/>
      <c r="H574" s="943"/>
      <c r="I574" s="939"/>
      <c r="J574" s="944"/>
      <c r="K574" s="945"/>
      <c r="L574" s="946"/>
      <c r="M574" s="947"/>
      <c r="N574" s="945"/>
      <c r="O574" s="946"/>
      <c r="P574" s="946"/>
      <c r="Q574" s="947"/>
      <c r="R574" s="937"/>
    </row>
    <row r="575" customFormat="false" ht="19.5" hidden="false" customHeight="true" outlineLevel="0" collapsed="false">
      <c r="A575" s="938"/>
      <c r="B575" s="939"/>
      <c r="C575" s="939"/>
      <c r="D575" s="939"/>
      <c r="E575" s="940"/>
      <c r="F575" s="941"/>
      <c r="G575" s="942"/>
      <c r="H575" s="943"/>
      <c r="I575" s="939"/>
      <c r="J575" s="944"/>
      <c r="K575" s="945"/>
      <c r="L575" s="946"/>
      <c r="M575" s="947"/>
      <c r="N575" s="945"/>
      <c r="O575" s="946"/>
      <c r="P575" s="946"/>
      <c r="Q575" s="947"/>
      <c r="R575" s="937"/>
    </row>
    <row r="576" customFormat="false" ht="19.5" hidden="false" customHeight="true" outlineLevel="0" collapsed="false">
      <c r="A576" s="938"/>
      <c r="B576" s="939"/>
      <c r="C576" s="939"/>
      <c r="D576" s="939"/>
      <c r="E576" s="940"/>
      <c r="F576" s="941"/>
      <c r="G576" s="942"/>
      <c r="H576" s="943"/>
      <c r="I576" s="939"/>
      <c r="J576" s="944"/>
      <c r="K576" s="945"/>
      <c r="L576" s="946"/>
      <c r="M576" s="947"/>
      <c r="N576" s="945"/>
      <c r="O576" s="946"/>
      <c r="P576" s="946"/>
      <c r="Q576" s="947"/>
      <c r="R576" s="937"/>
    </row>
    <row r="577" customFormat="false" ht="19.5" hidden="false" customHeight="true" outlineLevel="0" collapsed="false">
      <c r="A577" s="938"/>
      <c r="B577" s="939"/>
      <c r="C577" s="939"/>
      <c r="D577" s="939"/>
      <c r="E577" s="940"/>
      <c r="F577" s="941"/>
      <c r="G577" s="942"/>
      <c r="H577" s="943"/>
      <c r="I577" s="939"/>
      <c r="J577" s="944"/>
      <c r="K577" s="945"/>
      <c r="L577" s="946"/>
      <c r="M577" s="947"/>
      <c r="N577" s="945"/>
      <c r="O577" s="946"/>
      <c r="P577" s="946"/>
      <c r="Q577" s="947"/>
      <c r="R577" s="937"/>
    </row>
    <row r="578" customFormat="false" ht="19.5" hidden="false" customHeight="true" outlineLevel="0" collapsed="false">
      <c r="A578" s="938"/>
      <c r="B578" s="939"/>
      <c r="C578" s="939"/>
      <c r="D578" s="939"/>
      <c r="E578" s="940"/>
      <c r="F578" s="941"/>
      <c r="G578" s="942"/>
      <c r="H578" s="943"/>
      <c r="I578" s="939"/>
      <c r="J578" s="944"/>
      <c r="K578" s="945"/>
      <c r="L578" s="946"/>
      <c r="M578" s="947"/>
      <c r="N578" s="945"/>
      <c r="O578" s="946"/>
      <c r="P578" s="946"/>
      <c r="Q578" s="947"/>
      <c r="R578" s="937"/>
    </row>
    <row r="579" customFormat="false" ht="19.5" hidden="false" customHeight="true" outlineLevel="0" collapsed="false">
      <c r="A579" s="938"/>
      <c r="B579" s="939"/>
      <c r="C579" s="939"/>
      <c r="D579" s="939"/>
      <c r="E579" s="940"/>
      <c r="F579" s="941"/>
      <c r="G579" s="942"/>
      <c r="H579" s="943"/>
      <c r="I579" s="939"/>
      <c r="J579" s="944"/>
      <c r="K579" s="945"/>
      <c r="L579" s="946"/>
      <c r="M579" s="947"/>
      <c r="N579" s="945"/>
      <c r="O579" s="946"/>
      <c r="P579" s="946"/>
      <c r="Q579" s="947"/>
      <c r="R579" s="937"/>
    </row>
    <row r="580" customFormat="false" ht="19.5" hidden="false" customHeight="true" outlineLevel="0" collapsed="false">
      <c r="A580" s="938"/>
      <c r="B580" s="939"/>
      <c r="C580" s="939"/>
      <c r="D580" s="939"/>
      <c r="E580" s="940"/>
      <c r="F580" s="941"/>
      <c r="G580" s="942"/>
      <c r="H580" s="943"/>
      <c r="I580" s="939"/>
      <c r="J580" s="944"/>
      <c r="K580" s="945"/>
      <c r="L580" s="946"/>
      <c r="M580" s="947"/>
      <c r="N580" s="945"/>
      <c r="O580" s="946"/>
      <c r="P580" s="946"/>
      <c r="Q580" s="947"/>
      <c r="R580" s="937"/>
    </row>
    <row r="581" customFormat="false" ht="19.5" hidden="false" customHeight="true" outlineLevel="0" collapsed="false">
      <c r="A581" s="938"/>
      <c r="B581" s="939"/>
      <c r="C581" s="939"/>
      <c r="D581" s="939"/>
      <c r="E581" s="940"/>
      <c r="F581" s="941"/>
      <c r="G581" s="942"/>
      <c r="H581" s="943"/>
      <c r="I581" s="939"/>
      <c r="J581" s="944"/>
      <c r="K581" s="945"/>
      <c r="L581" s="946"/>
      <c r="M581" s="947"/>
      <c r="N581" s="945"/>
      <c r="O581" s="946"/>
      <c r="P581" s="946"/>
      <c r="Q581" s="947"/>
      <c r="R581" s="937"/>
    </row>
    <row r="582" customFormat="false" ht="19.5" hidden="false" customHeight="true" outlineLevel="0" collapsed="false">
      <c r="A582" s="938"/>
      <c r="B582" s="939"/>
      <c r="C582" s="939"/>
      <c r="D582" s="939"/>
      <c r="E582" s="940"/>
      <c r="F582" s="941"/>
      <c r="G582" s="942"/>
      <c r="H582" s="943"/>
      <c r="I582" s="939"/>
      <c r="J582" s="944"/>
      <c r="K582" s="945"/>
      <c r="L582" s="946"/>
      <c r="M582" s="947"/>
      <c r="N582" s="945"/>
      <c r="O582" s="946"/>
      <c r="P582" s="946"/>
      <c r="Q582" s="947"/>
      <c r="R582" s="937"/>
    </row>
    <row r="583" customFormat="false" ht="19.5" hidden="false" customHeight="true" outlineLevel="0" collapsed="false">
      <c r="A583" s="938"/>
      <c r="B583" s="939"/>
      <c r="C583" s="939"/>
      <c r="D583" s="939"/>
      <c r="E583" s="940"/>
      <c r="F583" s="941"/>
      <c r="G583" s="942"/>
      <c r="H583" s="943"/>
      <c r="I583" s="939"/>
      <c r="J583" s="944"/>
      <c r="K583" s="945"/>
      <c r="L583" s="946"/>
      <c r="M583" s="947"/>
      <c r="N583" s="945"/>
      <c r="O583" s="946"/>
      <c r="P583" s="946"/>
      <c r="Q583" s="947"/>
      <c r="R583" s="937"/>
    </row>
    <row r="584" customFormat="false" ht="19.5" hidden="false" customHeight="true" outlineLevel="0" collapsed="false">
      <c r="A584" s="938"/>
      <c r="B584" s="939"/>
      <c r="C584" s="939"/>
      <c r="D584" s="939"/>
      <c r="E584" s="940"/>
      <c r="F584" s="941"/>
      <c r="G584" s="942"/>
      <c r="H584" s="943"/>
      <c r="I584" s="939"/>
      <c r="J584" s="944"/>
      <c r="K584" s="945"/>
      <c r="L584" s="946"/>
      <c r="M584" s="947"/>
      <c r="N584" s="945"/>
      <c r="O584" s="946"/>
      <c r="P584" s="946"/>
      <c r="Q584" s="947"/>
      <c r="R584" s="937"/>
    </row>
    <row r="585" customFormat="false" ht="19.5" hidden="false" customHeight="true" outlineLevel="0" collapsed="false">
      <c r="A585" s="938"/>
      <c r="B585" s="939"/>
      <c r="C585" s="939"/>
      <c r="D585" s="939"/>
      <c r="E585" s="940"/>
      <c r="F585" s="941"/>
      <c r="G585" s="942"/>
      <c r="H585" s="943"/>
      <c r="I585" s="939"/>
      <c r="J585" s="944"/>
      <c r="K585" s="945"/>
      <c r="L585" s="946"/>
      <c r="M585" s="947"/>
      <c r="N585" s="945"/>
      <c r="O585" s="946"/>
      <c r="P585" s="946"/>
      <c r="Q585" s="947"/>
      <c r="R585" s="937"/>
    </row>
    <row r="586" customFormat="false" ht="19.5" hidden="false" customHeight="true" outlineLevel="0" collapsed="false">
      <c r="A586" s="938"/>
      <c r="B586" s="939"/>
      <c r="C586" s="939"/>
      <c r="D586" s="939"/>
      <c r="E586" s="940"/>
      <c r="F586" s="941"/>
      <c r="G586" s="942"/>
      <c r="H586" s="943"/>
      <c r="I586" s="939"/>
      <c r="J586" s="944"/>
      <c r="K586" s="945"/>
      <c r="L586" s="946"/>
      <c r="M586" s="947"/>
      <c r="N586" s="945"/>
      <c r="O586" s="946"/>
      <c r="P586" s="946"/>
      <c r="Q586" s="947"/>
      <c r="R586" s="937"/>
    </row>
    <row r="587" customFormat="false" ht="19.5" hidden="false" customHeight="true" outlineLevel="0" collapsed="false">
      <c r="A587" s="938"/>
      <c r="B587" s="939"/>
      <c r="C587" s="939"/>
      <c r="D587" s="939"/>
      <c r="E587" s="940"/>
      <c r="F587" s="941"/>
      <c r="G587" s="942"/>
      <c r="H587" s="943"/>
      <c r="I587" s="939"/>
      <c r="J587" s="944"/>
      <c r="K587" s="945"/>
      <c r="L587" s="946"/>
      <c r="M587" s="947"/>
      <c r="N587" s="945"/>
      <c r="O587" s="946"/>
      <c r="P587" s="946"/>
      <c r="Q587" s="947"/>
      <c r="R587" s="937"/>
    </row>
    <row r="588" customFormat="false" ht="19.5" hidden="false" customHeight="true" outlineLevel="0" collapsed="false">
      <c r="A588" s="938"/>
      <c r="B588" s="939"/>
      <c r="C588" s="939"/>
      <c r="D588" s="939"/>
      <c r="E588" s="940"/>
      <c r="F588" s="941"/>
      <c r="G588" s="942"/>
      <c r="H588" s="943"/>
      <c r="I588" s="939"/>
      <c r="J588" s="944"/>
      <c r="K588" s="945"/>
      <c r="L588" s="946"/>
      <c r="M588" s="947"/>
      <c r="N588" s="945"/>
      <c r="O588" s="946"/>
      <c r="P588" s="946"/>
      <c r="Q588" s="947"/>
      <c r="R588" s="937"/>
    </row>
    <row r="589" customFormat="false" ht="19.5" hidden="false" customHeight="true" outlineLevel="0" collapsed="false">
      <c r="A589" s="938"/>
      <c r="B589" s="939"/>
      <c r="C589" s="939"/>
      <c r="D589" s="939"/>
      <c r="E589" s="940"/>
      <c r="F589" s="941"/>
      <c r="G589" s="942"/>
      <c r="H589" s="943"/>
      <c r="I589" s="939"/>
      <c r="J589" s="944"/>
      <c r="K589" s="945"/>
      <c r="L589" s="946"/>
      <c r="M589" s="947"/>
      <c r="N589" s="945"/>
      <c r="O589" s="946"/>
      <c r="P589" s="946"/>
      <c r="Q589" s="947"/>
      <c r="R589" s="937"/>
    </row>
    <row r="590" customFormat="false" ht="19.5" hidden="false" customHeight="true" outlineLevel="0" collapsed="false">
      <c r="A590" s="938"/>
      <c r="B590" s="939"/>
      <c r="C590" s="939"/>
      <c r="D590" s="939"/>
      <c r="E590" s="940"/>
      <c r="F590" s="941"/>
      <c r="G590" s="942"/>
      <c r="H590" s="943"/>
      <c r="I590" s="939"/>
      <c r="J590" s="944"/>
      <c r="K590" s="945"/>
      <c r="L590" s="946"/>
      <c r="M590" s="947"/>
      <c r="N590" s="945"/>
      <c r="O590" s="946"/>
      <c r="P590" s="946"/>
      <c r="Q590" s="947"/>
      <c r="R590" s="937"/>
    </row>
    <row r="591" customFormat="false" ht="19.5" hidden="false" customHeight="true" outlineLevel="0" collapsed="false">
      <c r="A591" s="938"/>
      <c r="B591" s="939"/>
      <c r="C591" s="939"/>
      <c r="D591" s="939"/>
      <c r="E591" s="940"/>
      <c r="F591" s="941"/>
      <c r="G591" s="942"/>
      <c r="H591" s="943"/>
      <c r="I591" s="939"/>
      <c r="J591" s="944"/>
      <c r="K591" s="945"/>
      <c r="L591" s="946"/>
      <c r="M591" s="947"/>
      <c r="N591" s="945"/>
      <c r="O591" s="946"/>
      <c r="P591" s="946"/>
      <c r="Q591" s="947"/>
      <c r="R591" s="937"/>
    </row>
    <row r="592" customFormat="false" ht="19.5" hidden="false" customHeight="true" outlineLevel="0" collapsed="false">
      <c r="A592" s="938"/>
      <c r="B592" s="939"/>
      <c r="C592" s="939"/>
      <c r="D592" s="939"/>
      <c r="E592" s="940"/>
      <c r="F592" s="941"/>
      <c r="G592" s="942"/>
      <c r="H592" s="943"/>
      <c r="I592" s="939"/>
      <c r="J592" s="944"/>
      <c r="K592" s="945"/>
      <c r="L592" s="946"/>
      <c r="M592" s="947"/>
      <c r="N592" s="945"/>
      <c r="O592" s="946"/>
      <c r="P592" s="946"/>
      <c r="Q592" s="947"/>
      <c r="R592" s="937"/>
    </row>
    <row r="593" customFormat="false" ht="19.5" hidden="false" customHeight="true" outlineLevel="0" collapsed="false">
      <c r="A593" s="938"/>
      <c r="B593" s="939"/>
      <c r="C593" s="939"/>
      <c r="D593" s="939"/>
      <c r="E593" s="940"/>
      <c r="F593" s="941"/>
      <c r="G593" s="942"/>
      <c r="H593" s="943"/>
      <c r="I593" s="939"/>
      <c r="J593" s="944"/>
      <c r="K593" s="945"/>
      <c r="L593" s="946"/>
      <c r="M593" s="947"/>
      <c r="N593" s="945"/>
      <c r="O593" s="946"/>
      <c r="P593" s="946"/>
      <c r="Q593" s="947"/>
      <c r="R593" s="937"/>
    </row>
    <row r="594" customFormat="false" ht="19.5" hidden="false" customHeight="true" outlineLevel="0" collapsed="false">
      <c r="A594" s="938"/>
      <c r="B594" s="939"/>
      <c r="C594" s="939"/>
      <c r="D594" s="939"/>
      <c r="E594" s="940"/>
      <c r="F594" s="941"/>
      <c r="G594" s="942"/>
      <c r="H594" s="943"/>
      <c r="I594" s="939"/>
      <c r="J594" s="944"/>
      <c r="K594" s="945"/>
      <c r="L594" s="946"/>
      <c r="M594" s="947"/>
      <c r="N594" s="945"/>
      <c r="O594" s="946"/>
      <c r="P594" s="946"/>
      <c r="Q594" s="947"/>
      <c r="R594" s="937"/>
    </row>
    <row r="595" customFormat="false" ht="19.5" hidden="false" customHeight="true" outlineLevel="0" collapsed="false">
      <c r="A595" s="938"/>
      <c r="B595" s="939"/>
      <c r="C595" s="939"/>
      <c r="D595" s="939"/>
      <c r="E595" s="940"/>
      <c r="F595" s="941"/>
      <c r="G595" s="942"/>
      <c r="H595" s="943"/>
      <c r="I595" s="939"/>
      <c r="J595" s="944"/>
      <c r="K595" s="945"/>
      <c r="L595" s="946"/>
      <c r="M595" s="947"/>
      <c r="N595" s="945"/>
      <c r="O595" s="946"/>
      <c r="P595" s="946"/>
      <c r="Q595" s="947"/>
      <c r="R595" s="937"/>
    </row>
    <row r="596" customFormat="false" ht="19.5" hidden="false" customHeight="true" outlineLevel="0" collapsed="false">
      <c r="A596" s="938"/>
      <c r="B596" s="939"/>
      <c r="C596" s="939"/>
      <c r="D596" s="939"/>
      <c r="E596" s="940"/>
      <c r="F596" s="941"/>
      <c r="G596" s="942"/>
      <c r="H596" s="943"/>
      <c r="I596" s="939"/>
      <c r="J596" s="944"/>
      <c r="K596" s="945"/>
      <c r="L596" s="946"/>
      <c r="M596" s="947"/>
      <c r="N596" s="945"/>
      <c r="O596" s="946"/>
      <c r="P596" s="946"/>
      <c r="Q596" s="947"/>
      <c r="R596" s="937"/>
    </row>
    <row r="597" customFormat="false" ht="19.5" hidden="false" customHeight="true" outlineLevel="0" collapsed="false">
      <c r="A597" s="938"/>
      <c r="B597" s="939"/>
      <c r="C597" s="939"/>
      <c r="D597" s="939"/>
      <c r="E597" s="940"/>
      <c r="F597" s="941"/>
      <c r="G597" s="942"/>
      <c r="H597" s="943"/>
      <c r="I597" s="939"/>
      <c r="J597" s="944"/>
      <c r="K597" s="945"/>
      <c r="L597" s="946"/>
      <c r="M597" s="947"/>
      <c r="N597" s="945"/>
      <c r="O597" s="946"/>
      <c r="P597" s="946"/>
      <c r="Q597" s="947"/>
      <c r="R597" s="937"/>
    </row>
    <row r="598" customFormat="false" ht="19.5" hidden="false" customHeight="true" outlineLevel="0" collapsed="false">
      <c r="A598" s="938"/>
      <c r="B598" s="939"/>
      <c r="C598" s="939"/>
      <c r="D598" s="939"/>
      <c r="E598" s="940"/>
      <c r="F598" s="941"/>
      <c r="G598" s="942"/>
      <c r="H598" s="943"/>
      <c r="I598" s="939"/>
      <c r="J598" s="944"/>
      <c r="K598" s="945"/>
      <c r="L598" s="946"/>
      <c r="M598" s="947"/>
      <c r="N598" s="945"/>
      <c r="O598" s="946"/>
      <c r="P598" s="946"/>
      <c r="Q598" s="947"/>
      <c r="R598" s="937"/>
    </row>
    <row r="599" customFormat="false" ht="19.5" hidden="false" customHeight="true" outlineLevel="0" collapsed="false">
      <c r="A599" s="938"/>
      <c r="B599" s="939"/>
      <c r="C599" s="939"/>
      <c r="D599" s="939"/>
      <c r="E599" s="940"/>
      <c r="F599" s="941"/>
      <c r="G599" s="942"/>
      <c r="H599" s="943"/>
      <c r="I599" s="939"/>
      <c r="J599" s="944"/>
      <c r="K599" s="945"/>
      <c r="L599" s="946"/>
      <c r="M599" s="947"/>
      <c r="N599" s="945"/>
      <c r="O599" s="946"/>
      <c r="P599" s="946"/>
      <c r="Q599" s="947"/>
      <c r="R599" s="937"/>
    </row>
    <row r="600" customFormat="false" ht="19.5" hidden="false" customHeight="true" outlineLevel="0" collapsed="false">
      <c r="A600" s="938"/>
      <c r="B600" s="939"/>
      <c r="C600" s="939"/>
      <c r="D600" s="939"/>
      <c r="E600" s="940"/>
      <c r="F600" s="941"/>
      <c r="G600" s="942"/>
      <c r="H600" s="943"/>
      <c r="I600" s="939"/>
      <c r="J600" s="944"/>
      <c r="K600" s="945"/>
      <c r="L600" s="946"/>
      <c r="M600" s="947"/>
      <c r="N600" s="945"/>
      <c r="O600" s="946"/>
      <c r="P600" s="946"/>
      <c r="Q600" s="947"/>
      <c r="R600" s="937"/>
    </row>
    <row r="601" customFormat="false" ht="19.5" hidden="false" customHeight="true" outlineLevel="0" collapsed="false">
      <c r="A601" s="938"/>
      <c r="B601" s="939"/>
      <c r="C601" s="939"/>
      <c r="D601" s="939"/>
      <c r="E601" s="940"/>
      <c r="F601" s="941"/>
      <c r="G601" s="942"/>
      <c r="H601" s="943"/>
      <c r="I601" s="939"/>
      <c r="J601" s="944"/>
      <c r="K601" s="945"/>
      <c r="L601" s="946"/>
      <c r="M601" s="947"/>
      <c r="N601" s="945"/>
      <c r="O601" s="946"/>
      <c r="P601" s="946"/>
      <c r="Q601" s="947"/>
      <c r="R601" s="937"/>
    </row>
    <row r="602" customFormat="false" ht="19.5" hidden="false" customHeight="true" outlineLevel="0" collapsed="false">
      <c r="A602" s="938"/>
      <c r="B602" s="939"/>
      <c r="C602" s="939"/>
      <c r="D602" s="939"/>
      <c r="E602" s="940"/>
      <c r="F602" s="941"/>
      <c r="G602" s="942"/>
      <c r="H602" s="943"/>
      <c r="I602" s="939"/>
      <c r="J602" s="944"/>
      <c r="K602" s="945"/>
      <c r="L602" s="946"/>
      <c r="M602" s="947"/>
      <c r="N602" s="945"/>
      <c r="O602" s="946"/>
      <c r="P602" s="946"/>
      <c r="Q602" s="947"/>
      <c r="R602" s="937"/>
    </row>
    <row r="603" customFormat="false" ht="19.5" hidden="false" customHeight="true" outlineLevel="0" collapsed="false">
      <c r="A603" s="938"/>
      <c r="B603" s="939"/>
      <c r="C603" s="939"/>
      <c r="D603" s="939"/>
      <c r="E603" s="940"/>
      <c r="F603" s="941"/>
      <c r="G603" s="942"/>
      <c r="H603" s="943"/>
      <c r="I603" s="939"/>
      <c r="J603" s="944"/>
      <c r="K603" s="945"/>
      <c r="L603" s="946"/>
      <c r="M603" s="947"/>
      <c r="N603" s="945"/>
      <c r="O603" s="946"/>
      <c r="P603" s="946"/>
      <c r="Q603" s="947"/>
      <c r="R603" s="937"/>
    </row>
    <row r="604" customFormat="false" ht="19.5" hidden="false" customHeight="true" outlineLevel="0" collapsed="false">
      <c r="A604" s="938"/>
      <c r="B604" s="939"/>
      <c r="C604" s="939"/>
      <c r="D604" s="939"/>
      <c r="E604" s="940"/>
      <c r="F604" s="941"/>
      <c r="G604" s="942"/>
      <c r="H604" s="943"/>
      <c r="I604" s="939"/>
      <c r="J604" s="944"/>
      <c r="K604" s="945"/>
      <c r="L604" s="946"/>
      <c r="M604" s="947"/>
      <c r="N604" s="945"/>
      <c r="O604" s="946"/>
      <c r="P604" s="946"/>
      <c r="Q604" s="947"/>
      <c r="R604" s="937"/>
    </row>
    <row r="605" customFormat="false" ht="19.5" hidden="false" customHeight="true" outlineLevel="0" collapsed="false">
      <c r="A605" s="938"/>
      <c r="B605" s="939"/>
      <c r="C605" s="939"/>
      <c r="D605" s="939"/>
      <c r="E605" s="940"/>
      <c r="F605" s="941"/>
      <c r="G605" s="942"/>
      <c r="H605" s="943"/>
      <c r="I605" s="939"/>
      <c r="J605" s="944"/>
      <c r="K605" s="945"/>
      <c r="L605" s="946"/>
      <c r="M605" s="947"/>
      <c r="N605" s="945"/>
      <c r="O605" s="946"/>
      <c r="P605" s="946"/>
      <c r="Q605" s="947"/>
      <c r="R605" s="937"/>
    </row>
    <row r="606" customFormat="false" ht="19.5" hidden="false" customHeight="true" outlineLevel="0" collapsed="false">
      <c r="A606" s="938"/>
      <c r="B606" s="939"/>
      <c r="C606" s="939"/>
      <c r="D606" s="939"/>
      <c r="E606" s="940"/>
      <c r="F606" s="941"/>
      <c r="G606" s="942"/>
      <c r="H606" s="943"/>
      <c r="I606" s="939"/>
      <c r="J606" s="944"/>
      <c r="K606" s="945"/>
      <c r="L606" s="946"/>
      <c r="M606" s="947"/>
      <c r="N606" s="945"/>
      <c r="O606" s="946"/>
      <c r="P606" s="946"/>
      <c r="Q606" s="947"/>
      <c r="R606" s="937"/>
    </row>
    <row r="607" customFormat="false" ht="19.5" hidden="false" customHeight="true" outlineLevel="0" collapsed="false">
      <c r="A607" s="938"/>
      <c r="B607" s="939"/>
      <c r="C607" s="939"/>
      <c r="D607" s="939"/>
      <c r="E607" s="940"/>
      <c r="F607" s="941"/>
      <c r="G607" s="942"/>
      <c r="H607" s="943"/>
      <c r="I607" s="939"/>
      <c r="J607" s="944"/>
      <c r="K607" s="945"/>
      <c r="L607" s="946"/>
      <c r="M607" s="947"/>
      <c r="N607" s="945"/>
      <c r="O607" s="946"/>
      <c r="P607" s="946"/>
      <c r="Q607" s="947"/>
      <c r="R607" s="937"/>
    </row>
    <row r="608" customFormat="false" ht="19.5" hidden="false" customHeight="true" outlineLevel="0" collapsed="false">
      <c r="A608" s="938"/>
      <c r="B608" s="939"/>
      <c r="C608" s="939"/>
      <c r="D608" s="939"/>
      <c r="E608" s="940"/>
      <c r="F608" s="941"/>
      <c r="G608" s="942"/>
      <c r="H608" s="943"/>
      <c r="I608" s="939"/>
      <c r="J608" s="944"/>
      <c r="K608" s="945"/>
      <c r="L608" s="946"/>
      <c r="M608" s="947"/>
      <c r="N608" s="945"/>
      <c r="O608" s="946"/>
      <c r="P608" s="946"/>
      <c r="Q608" s="947"/>
      <c r="R608" s="937"/>
    </row>
    <row r="609" customFormat="false" ht="19.5" hidden="false" customHeight="true" outlineLevel="0" collapsed="false">
      <c r="A609" s="938"/>
      <c r="B609" s="939"/>
      <c r="C609" s="939"/>
      <c r="D609" s="939"/>
      <c r="E609" s="940"/>
      <c r="F609" s="941"/>
      <c r="G609" s="942"/>
      <c r="H609" s="943"/>
      <c r="I609" s="939"/>
      <c r="J609" s="944"/>
      <c r="K609" s="945"/>
      <c r="L609" s="946"/>
      <c r="M609" s="947"/>
      <c r="N609" s="945"/>
      <c r="O609" s="946"/>
      <c r="P609" s="946"/>
      <c r="Q609" s="947"/>
      <c r="R609" s="937"/>
    </row>
    <row r="610" customFormat="false" ht="19.5" hidden="false" customHeight="true" outlineLevel="0" collapsed="false">
      <c r="A610" s="938"/>
      <c r="B610" s="939"/>
      <c r="C610" s="939"/>
      <c r="D610" s="939"/>
      <c r="E610" s="940"/>
      <c r="F610" s="941"/>
      <c r="G610" s="942"/>
      <c r="H610" s="943"/>
      <c r="I610" s="939"/>
      <c r="J610" s="944"/>
      <c r="K610" s="945"/>
      <c r="L610" s="946"/>
      <c r="M610" s="947"/>
      <c r="N610" s="945"/>
      <c r="O610" s="946"/>
      <c r="P610" s="946"/>
      <c r="Q610" s="947"/>
      <c r="R610" s="937"/>
    </row>
    <row r="611" customFormat="false" ht="19.5" hidden="false" customHeight="true" outlineLevel="0" collapsed="false">
      <c r="A611" s="938"/>
      <c r="B611" s="939"/>
      <c r="C611" s="939"/>
      <c r="D611" s="939"/>
      <c r="E611" s="940"/>
      <c r="F611" s="941"/>
      <c r="G611" s="942"/>
      <c r="H611" s="943"/>
      <c r="I611" s="939"/>
      <c r="J611" s="944"/>
      <c r="K611" s="945"/>
      <c r="L611" s="946"/>
      <c r="M611" s="947"/>
      <c r="N611" s="945"/>
      <c r="O611" s="946"/>
      <c r="P611" s="946"/>
      <c r="Q611" s="947"/>
      <c r="R611" s="937"/>
    </row>
    <row r="612" customFormat="false" ht="19.5" hidden="false" customHeight="true" outlineLevel="0" collapsed="false">
      <c r="A612" s="938"/>
      <c r="B612" s="939"/>
      <c r="C612" s="939"/>
      <c r="D612" s="939"/>
      <c r="E612" s="940"/>
      <c r="F612" s="941"/>
      <c r="G612" s="942"/>
      <c r="H612" s="943"/>
      <c r="I612" s="939"/>
      <c r="J612" s="944"/>
      <c r="K612" s="945"/>
      <c r="L612" s="946"/>
      <c r="M612" s="947"/>
      <c r="N612" s="945"/>
      <c r="O612" s="946"/>
      <c r="P612" s="946"/>
      <c r="Q612" s="947"/>
      <c r="R612" s="937"/>
    </row>
    <row r="613" customFormat="false" ht="19.5" hidden="false" customHeight="true" outlineLevel="0" collapsed="false">
      <c r="A613" s="938"/>
      <c r="B613" s="939"/>
      <c r="C613" s="939"/>
      <c r="D613" s="939"/>
      <c r="E613" s="940"/>
      <c r="F613" s="941"/>
      <c r="G613" s="942"/>
      <c r="H613" s="943"/>
      <c r="I613" s="939"/>
      <c r="J613" s="944"/>
      <c r="K613" s="945"/>
      <c r="L613" s="946"/>
      <c r="M613" s="947"/>
      <c r="N613" s="945"/>
      <c r="O613" s="946"/>
      <c r="P613" s="946"/>
      <c r="Q613" s="947"/>
      <c r="R613" s="937"/>
    </row>
    <row r="614" customFormat="false" ht="19.5" hidden="false" customHeight="true" outlineLevel="0" collapsed="false">
      <c r="A614" s="938"/>
      <c r="B614" s="939"/>
      <c r="C614" s="939"/>
      <c r="D614" s="939"/>
      <c r="E614" s="940"/>
      <c r="F614" s="941"/>
      <c r="G614" s="942"/>
      <c r="H614" s="943"/>
      <c r="I614" s="939"/>
      <c r="J614" s="944"/>
      <c r="K614" s="945"/>
      <c r="L614" s="946"/>
      <c r="M614" s="947"/>
      <c r="N614" s="945"/>
      <c r="O614" s="946"/>
      <c r="P614" s="946"/>
      <c r="Q614" s="947"/>
      <c r="R614" s="937"/>
    </row>
    <row r="615" customFormat="false" ht="19.5" hidden="false" customHeight="true" outlineLevel="0" collapsed="false">
      <c r="A615" s="938"/>
      <c r="B615" s="939"/>
      <c r="C615" s="939"/>
      <c r="D615" s="939"/>
      <c r="E615" s="940"/>
      <c r="F615" s="941"/>
      <c r="G615" s="942"/>
      <c r="H615" s="943"/>
      <c r="I615" s="939"/>
      <c r="J615" s="944"/>
      <c r="K615" s="945"/>
      <c r="L615" s="946"/>
      <c r="M615" s="947"/>
      <c r="N615" s="945"/>
      <c r="O615" s="946"/>
      <c r="P615" s="946"/>
      <c r="Q615" s="947"/>
      <c r="R615" s="937"/>
    </row>
    <row r="616" customFormat="false" ht="19.5" hidden="false" customHeight="true" outlineLevel="0" collapsed="false">
      <c r="A616" s="938"/>
      <c r="B616" s="939"/>
      <c r="C616" s="939"/>
      <c r="D616" s="939"/>
      <c r="E616" s="940"/>
      <c r="F616" s="941"/>
      <c r="G616" s="942"/>
      <c r="H616" s="943"/>
      <c r="I616" s="939"/>
      <c r="J616" s="944"/>
      <c r="K616" s="945"/>
      <c r="L616" s="946"/>
      <c r="M616" s="947"/>
      <c r="N616" s="945"/>
      <c r="O616" s="946"/>
      <c r="P616" s="946"/>
      <c r="Q616" s="947"/>
      <c r="R616" s="937"/>
    </row>
    <row r="617" customFormat="false" ht="19.5" hidden="false" customHeight="true" outlineLevel="0" collapsed="false">
      <c r="A617" s="938"/>
      <c r="B617" s="939"/>
      <c r="C617" s="939"/>
      <c r="D617" s="939"/>
      <c r="E617" s="940"/>
      <c r="F617" s="941"/>
      <c r="G617" s="942"/>
      <c r="H617" s="943"/>
      <c r="I617" s="939"/>
      <c r="J617" s="944"/>
      <c r="K617" s="945"/>
      <c r="L617" s="946"/>
      <c r="M617" s="947"/>
      <c r="N617" s="945"/>
      <c r="O617" s="946"/>
      <c r="P617" s="946"/>
      <c r="Q617" s="947"/>
      <c r="R617" s="937"/>
    </row>
    <row r="618" customFormat="false" ht="19.5" hidden="false" customHeight="true" outlineLevel="0" collapsed="false">
      <c r="A618" s="938"/>
      <c r="B618" s="939"/>
      <c r="C618" s="939"/>
      <c r="D618" s="939"/>
      <c r="E618" s="940"/>
      <c r="F618" s="941"/>
      <c r="G618" s="942"/>
      <c r="H618" s="943"/>
      <c r="I618" s="939"/>
      <c r="J618" s="944"/>
      <c r="K618" s="945"/>
      <c r="L618" s="946"/>
      <c r="M618" s="947"/>
      <c r="N618" s="945"/>
      <c r="O618" s="946"/>
      <c r="P618" s="946"/>
      <c r="Q618" s="947"/>
      <c r="R618" s="937"/>
    </row>
    <row r="619" customFormat="false" ht="19.5" hidden="false" customHeight="true" outlineLevel="0" collapsed="false">
      <c r="A619" s="938"/>
      <c r="B619" s="939"/>
      <c r="C619" s="939"/>
      <c r="D619" s="939"/>
      <c r="E619" s="940"/>
      <c r="F619" s="941"/>
      <c r="G619" s="942"/>
      <c r="H619" s="943"/>
      <c r="I619" s="939"/>
      <c r="J619" s="944"/>
      <c r="K619" s="945"/>
      <c r="L619" s="946"/>
      <c r="M619" s="947"/>
      <c r="N619" s="945"/>
      <c r="O619" s="946"/>
      <c r="P619" s="946"/>
      <c r="Q619" s="947"/>
      <c r="R619" s="937"/>
    </row>
    <row r="620" customFormat="false" ht="19.5" hidden="false" customHeight="true" outlineLevel="0" collapsed="false">
      <c r="A620" s="938"/>
      <c r="B620" s="939"/>
      <c r="C620" s="939"/>
      <c r="D620" s="939"/>
      <c r="E620" s="940"/>
      <c r="F620" s="941"/>
      <c r="G620" s="942"/>
      <c r="H620" s="943"/>
      <c r="I620" s="939"/>
      <c r="J620" s="944"/>
      <c r="K620" s="945"/>
      <c r="L620" s="946"/>
      <c r="M620" s="947"/>
      <c r="N620" s="945"/>
      <c r="O620" s="946"/>
      <c r="P620" s="946"/>
      <c r="Q620" s="947"/>
      <c r="R620" s="937"/>
    </row>
    <row r="621" customFormat="false" ht="19.5" hidden="false" customHeight="true" outlineLevel="0" collapsed="false">
      <c r="A621" s="938"/>
      <c r="B621" s="939"/>
      <c r="C621" s="939"/>
      <c r="D621" s="939"/>
      <c r="E621" s="940"/>
      <c r="F621" s="941"/>
      <c r="G621" s="942"/>
      <c r="H621" s="943"/>
      <c r="I621" s="939"/>
      <c r="J621" s="944"/>
      <c r="K621" s="945"/>
      <c r="L621" s="946"/>
      <c r="M621" s="947"/>
      <c r="N621" s="945"/>
      <c r="O621" s="946"/>
      <c r="P621" s="946"/>
      <c r="Q621" s="947"/>
      <c r="R621" s="937"/>
    </row>
    <row r="622" customFormat="false" ht="19.5" hidden="false" customHeight="true" outlineLevel="0" collapsed="false">
      <c r="A622" s="938"/>
      <c r="B622" s="939"/>
      <c r="C622" s="939"/>
      <c r="D622" s="939"/>
      <c r="E622" s="940"/>
      <c r="F622" s="941"/>
      <c r="G622" s="942"/>
      <c r="H622" s="943"/>
      <c r="I622" s="939"/>
      <c r="J622" s="944"/>
      <c r="K622" s="945"/>
      <c r="L622" s="946"/>
      <c r="M622" s="947"/>
      <c r="N622" s="945"/>
      <c r="O622" s="946"/>
      <c r="P622" s="946"/>
      <c r="Q622" s="947"/>
      <c r="R622" s="937"/>
    </row>
    <row r="623" customFormat="false" ht="19.5" hidden="false" customHeight="true" outlineLevel="0" collapsed="false">
      <c r="A623" s="938"/>
      <c r="B623" s="939"/>
      <c r="C623" s="939"/>
      <c r="D623" s="939"/>
      <c r="E623" s="940"/>
      <c r="F623" s="941"/>
      <c r="G623" s="942"/>
      <c r="H623" s="943"/>
      <c r="I623" s="939"/>
      <c r="J623" s="944"/>
      <c r="K623" s="945"/>
      <c r="L623" s="946"/>
      <c r="M623" s="947"/>
      <c r="N623" s="945"/>
      <c r="O623" s="946"/>
      <c r="P623" s="946"/>
      <c r="Q623" s="947"/>
      <c r="R623" s="937"/>
    </row>
    <row r="624" customFormat="false" ht="19.5" hidden="false" customHeight="true" outlineLevel="0" collapsed="false">
      <c r="A624" s="938"/>
      <c r="B624" s="939"/>
      <c r="C624" s="939"/>
      <c r="D624" s="939"/>
      <c r="E624" s="940"/>
      <c r="F624" s="941"/>
      <c r="G624" s="942"/>
      <c r="H624" s="943"/>
      <c r="I624" s="939"/>
      <c r="J624" s="944"/>
      <c r="K624" s="945"/>
      <c r="L624" s="946"/>
      <c r="M624" s="947"/>
      <c r="N624" s="945"/>
      <c r="O624" s="946"/>
      <c r="P624" s="946"/>
      <c r="Q624" s="947"/>
      <c r="R624" s="937"/>
    </row>
    <row r="625" customFormat="false" ht="19.5" hidden="false" customHeight="true" outlineLevel="0" collapsed="false">
      <c r="A625" s="938"/>
      <c r="B625" s="939"/>
      <c r="C625" s="939"/>
      <c r="D625" s="939"/>
      <c r="E625" s="940"/>
      <c r="F625" s="941"/>
      <c r="G625" s="942"/>
      <c r="H625" s="943"/>
      <c r="I625" s="939"/>
      <c r="J625" s="944"/>
      <c r="K625" s="945"/>
      <c r="L625" s="946"/>
      <c r="M625" s="947"/>
      <c r="N625" s="945"/>
      <c r="O625" s="946"/>
      <c r="P625" s="946"/>
      <c r="Q625" s="947"/>
      <c r="R625" s="937"/>
    </row>
    <row r="626" customFormat="false" ht="19.5" hidden="false" customHeight="true" outlineLevel="0" collapsed="false">
      <c r="A626" s="938"/>
      <c r="B626" s="939"/>
      <c r="C626" s="939"/>
      <c r="D626" s="939"/>
      <c r="E626" s="940"/>
      <c r="F626" s="941"/>
      <c r="G626" s="942"/>
      <c r="H626" s="943"/>
      <c r="I626" s="939"/>
      <c r="J626" s="944"/>
      <c r="K626" s="945"/>
      <c r="L626" s="946"/>
      <c r="M626" s="947"/>
      <c r="N626" s="945"/>
      <c r="O626" s="946"/>
      <c r="P626" s="946"/>
      <c r="Q626" s="947"/>
      <c r="R626" s="937"/>
    </row>
    <row r="627" customFormat="false" ht="19.5" hidden="false" customHeight="true" outlineLevel="0" collapsed="false">
      <c r="A627" s="938"/>
      <c r="B627" s="939"/>
      <c r="C627" s="939"/>
      <c r="D627" s="939"/>
      <c r="E627" s="940"/>
      <c r="F627" s="941"/>
      <c r="G627" s="942"/>
      <c r="H627" s="943"/>
      <c r="I627" s="939"/>
      <c r="J627" s="944"/>
      <c r="K627" s="945"/>
      <c r="L627" s="946"/>
      <c r="M627" s="947"/>
      <c r="N627" s="945"/>
      <c r="O627" s="946"/>
      <c r="P627" s="946"/>
      <c r="Q627" s="947"/>
      <c r="R627" s="937"/>
    </row>
    <row r="628" customFormat="false" ht="19.5" hidden="false" customHeight="true" outlineLevel="0" collapsed="false">
      <c r="A628" s="938"/>
      <c r="B628" s="939"/>
      <c r="C628" s="939"/>
      <c r="D628" s="939"/>
      <c r="E628" s="940"/>
      <c r="F628" s="941"/>
      <c r="G628" s="942"/>
      <c r="H628" s="943"/>
      <c r="I628" s="939"/>
      <c r="J628" s="944"/>
      <c r="K628" s="945"/>
      <c r="L628" s="946"/>
      <c r="M628" s="947"/>
      <c r="N628" s="945"/>
      <c r="O628" s="946"/>
      <c r="P628" s="946"/>
      <c r="Q628" s="947"/>
      <c r="R628" s="937"/>
    </row>
    <row r="629" customFormat="false" ht="19.5" hidden="false" customHeight="true" outlineLevel="0" collapsed="false">
      <c r="A629" s="938"/>
      <c r="B629" s="939"/>
      <c r="C629" s="939"/>
      <c r="D629" s="939"/>
      <c r="E629" s="940"/>
      <c r="F629" s="941"/>
      <c r="G629" s="942"/>
      <c r="H629" s="943"/>
      <c r="I629" s="939"/>
      <c r="J629" s="944"/>
      <c r="K629" s="945"/>
      <c r="L629" s="946"/>
      <c r="M629" s="947"/>
      <c r="N629" s="945"/>
      <c r="O629" s="946"/>
      <c r="P629" s="946"/>
      <c r="Q629" s="947"/>
      <c r="R629" s="937"/>
    </row>
    <row r="630" customFormat="false" ht="19.5" hidden="false" customHeight="true" outlineLevel="0" collapsed="false">
      <c r="A630" s="938"/>
      <c r="B630" s="939"/>
      <c r="C630" s="939"/>
      <c r="D630" s="939"/>
      <c r="E630" s="940"/>
      <c r="F630" s="941"/>
      <c r="G630" s="942"/>
      <c r="H630" s="943"/>
      <c r="I630" s="939"/>
      <c r="J630" s="944"/>
      <c r="K630" s="945"/>
      <c r="L630" s="946"/>
      <c r="M630" s="947"/>
      <c r="N630" s="945"/>
      <c r="O630" s="946"/>
      <c r="P630" s="946"/>
      <c r="Q630" s="947"/>
      <c r="R630" s="937"/>
    </row>
    <row r="631" customFormat="false" ht="19.5" hidden="false" customHeight="true" outlineLevel="0" collapsed="false">
      <c r="A631" s="938"/>
      <c r="B631" s="939"/>
      <c r="C631" s="939"/>
      <c r="D631" s="939"/>
      <c r="E631" s="940"/>
      <c r="F631" s="941"/>
      <c r="G631" s="942"/>
      <c r="H631" s="943"/>
      <c r="I631" s="939"/>
      <c r="J631" s="944"/>
      <c r="K631" s="945"/>
      <c r="L631" s="946"/>
      <c r="M631" s="947"/>
      <c r="N631" s="945"/>
      <c r="O631" s="946"/>
      <c r="P631" s="946"/>
      <c r="Q631" s="947"/>
      <c r="R631" s="937"/>
    </row>
    <row r="632" customFormat="false" ht="19.5" hidden="false" customHeight="true" outlineLevel="0" collapsed="false">
      <c r="A632" s="938"/>
      <c r="B632" s="939"/>
      <c r="C632" s="939"/>
      <c r="D632" s="939"/>
      <c r="E632" s="940"/>
      <c r="F632" s="941"/>
      <c r="G632" s="942"/>
      <c r="H632" s="943"/>
      <c r="I632" s="939"/>
      <c r="J632" s="944"/>
      <c r="K632" s="945"/>
      <c r="L632" s="946"/>
      <c r="M632" s="947"/>
      <c r="N632" s="945"/>
      <c r="O632" s="946"/>
      <c r="P632" s="946"/>
      <c r="Q632" s="947"/>
      <c r="R632" s="937"/>
    </row>
    <row r="633" customFormat="false" ht="19.5" hidden="false" customHeight="true" outlineLevel="0" collapsed="false">
      <c r="A633" s="938"/>
      <c r="B633" s="939"/>
      <c r="C633" s="939"/>
      <c r="D633" s="939"/>
      <c r="E633" s="940"/>
      <c r="F633" s="941"/>
      <c r="G633" s="942"/>
      <c r="H633" s="943"/>
      <c r="I633" s="939"/>
      <c r="J633" s="944"/>
      <c r="K633" s="945"/>
      <c r="L633" s="946"/>
      <c r="M633" s="947"/>
      <c r="N633" s="945"/>
      <c r="O633" s="946"/>
      <c r="P633" s="946"/>
      <c r="Q633" s="947"/>
      <c r="R633" s="937"/>
    </row>
    <row r="634" customFormat="false" ht="19.5" hidden="false" customHeight="true" outlineLevel="0" collapsed="false">
      <c r="A634" s="938"/>
      <c r="B634" s="939"/>
      <c r="C634" s="939"/>
      <c r="D634" s="939"/>
      <c r="E634" s="940"/>
      <c r="F634" s="941"/>
      <c r="G634" s="942"/>
      <c r="H634" s="943"/>
      <c r="I634" s="939"/>
      <c r="J634" s="944"/>
      <c r="K634" s="945"/>
      <c r="L634" s="946"/>
      <c r="M634" s="947"/>
      <c r="N634" s="945"/>
      <c r="O634" s="946"/>
      <c r="P634" s="946"/>
      <c r="Q634" s="947"/>
      <c r="R634" s="937"/>
    </row>
    <row r="635" customFormat="false" ht="19.5" hidden="false" customHeight="true" outlineLevel="0" collapsed="false">
      <c r="A635" s="938"/>
      <c r="B635" s="939"/>
      <c r="C635" s="939"/>
      <c r="D635" s="939"/>
      <c r="E635" s="940"/>
      <c r="F635" s="941"/>
      <c r="G635" s="942"/>
      <c r="H635" s="943"/>
      <c r="I635" s="939"/>
      <c r="J635" s="944"/>
      <c r="K635" s="945"/>
      <c r="L635" s="946"/>
      <c r="M635" s="947"/>
      <c r="N635" s="945"/>
      <c r="O635" s="946"/>
      <c r="P635" s="946"/>
      <c r="Q635" s="947"/>
      <c r="R635" s="937"/>
    </row>
    <row r="636" customFormat="false" ht="19.5" hidden="false" customHeight="true" outlineLevel="0" collapsed="false">
      <c r="A636" s="938"/>
      <c r="B636" s="939"/>
      <c r="C636" s="939"/>
      <c r="D636" s="939"/>
      <c r="E636" s="940"/>
      <c r="F636" s="941"/>
      <c r="G636" s="942"/>
      <c r="H636" s="943"/>
      <c r="I636" s="939"/>
      <c r="J636" s="944"/>
      <c r="K636" s="945"/>
      <c r="L636" s="946"/>
      <c r="M636" s="947"/>
      <c r="N636" s="945"/>
      <c r="O636" s="946"/>
      <c r="P636" s="946"/>
      <c r="Q636" s="947"/>
      <c r="R636" s="937"/>
    </row>
    <row r="637" customFormat="false" ht="19.5" hidden="false" customHeight="true" outlineLevel="0" collapsed="false">
      <c r="A637" s="938"/>
      <c r="B637" s="939"/>
      <c r="C637" s="939"/>
      <c r="D637" s="939"/>
      <c r="E637" s="940"/>
      <c r="F637" s="941"/>
      <c r="G637" s="942"/>
      <c r="H637" s="943"/>
      <c r="I637" s="939"/>
      <c r="J637" s="944"/>
      <c r="K637" s="945"/>
      <c r="L637" s="946"/>
      <c r="M637" s="947"/>
      <c r="N637" s="945"/>
      <c r="O637" s="946"/>
      <c r="P637" s="946"/>
      <c r="Q637" s="947"/>
      <c r="R637" s="937"/>
    </row>
    <row r="638" customFormat="false" ht="19.5" hidden="false" customHeight="true" outlineLevel="0" collapsed="false">
      <c r="A638" s="938"/>
      <c r="B638" s="939"/>
      <c r="C638" s="939"/>
      <c r="D638" s="939"/>
      <c r="E638" s="940"/>
      <c r="F638" s="941"/>
      <c r="G638" s="942"/>
      <c r="H638" s="943"/>
      <c r="I638" s="939"/>
      <c r="J638" s="944"/>
      <c r="K638" s="945"/>
      <c r="L638" s="946"/>
      <c r="M638" s="947"/>
      <c r="N638" s="945"/>
      <c r="O638" s="946"/>
      <c r="P638" s="946"/>
      <c r="Q638" s="947"/>
      <c r="R638" s="937"/>
    </row>
    <row r="639" customFormat="false" ht="19.5" hidden="false" customHeight="true" outlineLevel="0" collapsed="false">
      <c r="A639" s="938"/>
      <c r="B639" s="939"/>
      <c r="C639" s="939"/>
      <c r="D639" s="939"/>
      <c r="E639" s="940"/>
      <c r="F639" s="941"/>
      <c r="G639" s="942"/>
      <c r="H639" s="943"/>
      <c r="I639" s="939"/>
      <c r="J639" s="944"/>
      <c r="K639" s="945"/>
      <c r="L639" s="946"/>
      <c r="M639" s="947"/>
      <c r="N639" s="945"/>
      <c r="O639" s="946"/>
      <c r="P639" s="946"/>
      <c r="Q639" s="947"/>
      <c r="R639" s="937"/>
    </row>
    <row r="640" customFormat="false" ht="19.5" hidden="false" customHeight="true" outlineLevel="0" collapsed="false">
      <c r="A640" s="938"/>
      <c r="B640" s="939"/>
      <c r="C640" s="939"/>
      <c r="D640" s="939"/>
      <c r="E640" s="940"/>
      <c r="F640" s="941"/>
      <c r="G640" s="942"/>
      <c r="H640" s="943"/>
      <c r="I640" s="939"/>
      <c r="J640" s="944"/>
      <c r="K640" s="945"/>
      <c r="L640" s="946"/>
      <c r="M640" s="947"/>
      <c r="N640" s="945"/>
      <c r="O640" s="946"/>
      <c r="P640" s="946"/>
      <c r="Q640" s="947"/>
      <c r="R640" s="937"/>
    </row>
    <row r="641" customFormat="false" ht="19.5" hidden="false" customHeight="true" outlineLevel="0" collapsed="false">
      <c r="A641" s="938"/>
      <c r="B641" s="939"/>
      <c r="C641" s="939"/>
      <c r="D641" s="939"/>
      <c r="E641" s="940"/>
      <c r="F641" s="941"/>
      <c r="G641" s="942"/>
      <c r="H641" s="943"/>
      <c r="I641" s="939"/>
      <c r="J641" s="944"/>
      <c r="K641" s="945"/>
      <c r="L641" s="946"/>
      <c r="M641" s="947"/>
      <c r="N641" s="945"/>
      <c r="O641" s="946"/>
      <c r="P641" s="946"/>
      <c r="Q641" s="947"/>
      <c r="R641" s="937"/>
    </row>
    <row r="642" customFormat="false" ht="19.5" hidden="false" customHeight="true" outlineLevel="0" collapsed="false">
      <c r="A642" s="938"/>
      <c r="B642" s="939"/>
      <c r="C642" s="939"/>
      <c r="D642" s="939"/>
      <c r="E642" s="940"/>
      <c r="F642" s="941"/>
      <c r="G642" s="942"/>
      <c r="H642" s="943"/>
      <c r="I642" s="939"/>
      <c r="J642" s="944"/>
      <c r="K642" s="945"/>
      <c r="L642" s="946"/>
      <c r="M642" s="947"/>
      <c r="N642" s="945"/>
      <c r="O642" s="946"/>
      <c r="P642" s="946"/>
      <c r="Q642" s="947"/>
      <c r="R642" s="937"/>
    </row>
    <row r="643" customFormat="false" ht="19.5" hidden="false" customHeight="true" outlineLevel="0" collapsed="false">
      <c r="A643" s="938"/>
      <c r="B643" s="939"/>
      <c r="C643" s="939"/>
      <c r="D643" s="939"/>
      <c r="E643" s="940"/>
      <c r="F643" s="941"/>
      <c r="G643" s="942"/>
      <c r="H643" s="943"/>
      <c r="I643" s="939"/>
      <c r="J643" s="944"/>
      <c r="K643" s="945"/>
      <c r="L643" s="946"/>
      <c r="M643" s="947"/>
      <c r="N643" s="945"/>
      <c r="O643" s="946"/>
      <c r="P643" s="946"/>
      <c r="Q643" s="947"/>
      <c r="R643" s="937"/>
    </row>
    <row r="644" customFormat="false" ht="19.5" hidden="false" customHeight="true" outlineLevel="0" collapsed="false">
      <c r="A644" s="938"/>
      <c r="B644" s="939"/>
      <c r="C644" s="939"/>
      <c r="D644" s="939"/>
      <c r="E644" s="940"/>
      <c r="F644" s="941"/>
      <c r="G644" s="942"/>
      <c r="H644" s="943"/>
      <c r="I644" s="939"/>
      <c r="J644" s="944"/>
      <c r="K644" s="945"/>
      <c r="L644" s="946"/>
      <c r="M644" s="947"/>
      <c r="N644" s="945"/>
      <c r="O644" s="946"/>
      <c r="P644" s="946"/>
      <c r="Q644" s="947"/>
      <c r="R644" s="937"/>
    </row>
    <row r="645" customFormat="false" ht="19.5" hidden="false" customHeight="true" outlineLevel="0" collapsed="false">
      <c r="A645" s="938"/>
      <c r="B645" s="939"/>
      <c r="C645" s="939"/>
      <c r="D645" s="939"/>
      <c r="E645" s="940"/>
      <c r="F645" s="941"/>
      <c r="G645" s="942"/>
      <c r="H645" s="943"/>
      <c r="I645" s="939"/>
      <c r="J645" s="944"/>
      <c r="K645" s="945"/>
      <c r="L645" s="946"/>
      <c r="M645" s="947"/>
      <c r="N645" s="945"/>
      <c r="O645" s="946"/>
      <c r="P645" s="946"/>
      <c r="Q645" s="947"/>
      <c r="R645" s="937"/>
    </row>
    <row r="646" customFormat="false" ht="19.5" hidden="false" customHeight="true" outlineLevel="0" collapsed="false">
      <c r="A646" s="938"/>
      <c r="B646" s="939"/>
      <c r="C646" s="939"/>
      <c r="D646" s="939"/>
      <c r="E646" s="940"/>
      <c r="F646" s="941"/>
      <c r="G646" s="942"/>
      <c r="H646" s="943"/>
      <c r="I646" s="939"/>
      <c r="J646" s="944"/>
      <c r="K646" s="945"/>
      <c r="L646" s="946"/>
      <c r="M646" s="947"/>
      <c r="N646" s="945"/>
      <c r="O646" s="946"/>
      <c r="P646" s="946"/>
      <c r="Q646" s="947"/>
      <c r="R646" s="937"/>
    </row>
    <row r="647" customFormat="false" ht="19.5" hidden="false" customHeight="true" outlineLevel="0" collapsed="false">
      <c r="A647" s="938"/>
      <c r="B647" s="939"/>
      <c r="C647" s="939"/>
      <c r="D647" s="939"/>
      <c r="E647" s="940"/>
      <c r="F647" s="941"/>
      <c r="G647" s="942"/>
      <c r="H647" s="943"/>
      <c r="I647" s="939"/>
      <c r="J647" s="944"/>
      <c r="K647" s="945"/>
      <c r="L647" s="946"/>
      <c r="M647" s="947"/>
      <c r="N647" s="945"/>
      <c r="O647" s="946"/>
      <c r="P647" s="946"/>
      <c r="Q647" s="947"/>
      <c r="R647" s="937"/>
    </row>
    <row r="648" customFormat="false" ht="19.5" hidden="false" customHeight="true" outlineLevel="0" collapsed="false">
      <c r="A648" s="938"/>
      <c r="B648" s="939"/>
      <c r="C648" s="939"/>
      <c r="D648" s="939"/>
      <c r="E648" s="940"/>
      <c r="F648" s="941"/>
      <c r="G648" s="942"/>
      <c r="H648" s="943"/>
      <c r="I648" s="939"/>
      <c r="J648" s="944"/>
      <c r="K648" s="945"/>
      <c r="L648" s="946"/>
      <c r="M648" s="947"/>
      <c r="N648" s="945"/>
      <c r="O648" s="946"/>
      <c r="P648" s="946"/>
      <c r="Q648" s="947"/>
      <c r="R648" s="937"/>
    </row>
    <row r="649" customFormat="false" ht="19.5" hidden="false" customHeight="true" outlineLevel="0" collapsed="false">
      <c r="A649" s="938"/>
      <c r="B649" s="939"/>
      <c r="C649" s="939"/>
      <c r="D649" s="939"/>
      <c r="E649" s="940"/>
      <c r="F649" s="941"/>
      <c r="G649" s="942"/>
      <c r="H649" s="943"/>
      <c r="I649" s="939"/>
      <c r="J649" s="944"/>
      <c r="K649" s="945"/>
      <c r="L649" s="946"/>
      <c r="M649" s="947"/>
      <c r="N649" s="945"/>
      <c r="O649" s="946"/>
      <c r="P649" s="946"/>
      <c r="Q649" s="947"/>
      <c r="R649" s="937"/>
    </row>
    <row r="650" customFormat="false" ht="19.5" hidden="false" customHeight="true" outlineLevel="0" collapsed="false">
      <c r="A650" s="938"/>
      <c r="B650" s="939"/>
      <c r="C650" s="939"/>
      <c r="D650" s="939"/>
      <c r="E650" s="940"/>
      <c r="F650" s="941"/>
      <c r="G650" s="942"/>
      <c r="H650" s="943"/>
      <c r="I650" s="939"/>
      <c r="J650" s="944"/>
      <c r="K650" s="945"/>
      <c r="L650" s="946"/>
      <c r="M650" s="947"/>
      <c r="N650" s="945"/>
      <c r="O650" s="946"/>
      <c r="P650" s="946"/>
      <c r="Q650" s="947"/>
      <c r="R650" s="937"/>
    </row>
    <row r="651" customFormat="false" ht="19.5" hidden="false" customHeight="true" outlineLevel="0" collapsed="false">
      <c r="A651" s="938"/>
      <c r="B651" s="939"/>
      <c r="C651" s="939"/>
      <c r="D651" s="939"/>
      <c r="E651" s="940"/>
      <c r="F651" s="941"/>
      <c r="G651" s="942"/>
      <c r="H651" s="943"/>
      <c r="I651" s="939"/>
      <c r="J651" s="944"/>
      <c r="K651" s="945"/>
      <c r="L651" s="946"/>
      <c r="M651" s="947"/>
      <c r="N651" s="945"/>
      <c r="O651" s="946"/>
      <c r="P651" s="946"/>
      <c r="Q651" s="947"/>
      <c r="R651" s="937"/>
    </row>
    <row r="652" customFormat="false" ht="19.5" hidden="false" customHeight="true" outlineLevel="0" collapsed="false">
      <c r="A652" s="938"/>
      <c r="B652" s="939"/>
      <c r="C652" s="939"/>
      <c r="D652" s="939"/>
      <c r="E652" s="940"/>
      <c r="F652" s="941"/>
      <c r="G652" s="942"/>
      <c r="H652" s="943"/>
      <c r="I652" s="939"/>
      <c r="J652" s="944"/>
      <c r="K652" s="945"/>
      <c r="L652" s="946"/>
      <c r="M652" s="947"/>
      <c r="N652" s="945"/>
      <c r="O652" s="946"/>
      <c r="P652" s="946"/>
      <c r="Q652" s="947"/>
      <c r="R652" s="937"/>
    </row>
    <row r="653" customFormat="false" ht="19.5" hidden="false" customHeight="true" outlineLevel="0" collapsed="false">
      <c r="A653" s="938"/>
      <c r="B653" s="939"/>
      <c r="C653" s="939"/>
      <c r="D653" s="939"/>
      <c r="E653" s="940"/>
      <c r="F653" s="941"/>
      <c r="G653" s="942"/>
      <c r="H653" s="943"/>
      <c r="I653" s="939"/>
      <c r="J653" s="944"/>
      <c r="K653" s="945"/>
      <c r="L653" s="946"/>
      <c r="M653" s="947"/>
      <c r="N653" s="945"/>
      <c r="O653" s="946"/>
      <c r="P653" s="946"/>
      <c r="Q653" s="947"/>
      <c r="R653" s="937"/>
    </row>
    <row r="654" customFormat="false" ht="19.5" hidden="false" customHeight="true" outlineLevel="0" collapsed="false">
      <c r="A654" s="938"/>
      <c r="B654" s="939"/>
      <c r="C654" s="939"/>
      <c r="D654" s="939"/>
      <c r="E654" s="940"/>
      <c r="F654" s="941"/>
      <c r="G654" s="942"/>
      <c r="H654" s="943"/>
      <c r="I654" s="939"/>
      <c r="J654" s="944"/>
      <c r="K654" s="945"/>
      <c r="L654" s="946"/>
      <c r="M654" s="947"/>
      <c r="N654" s="945"/>
      <c r="O654" s="946"/>
      <c r="P654" s="946"/>
      <c r="Q654" s="947"/>
      <c r="R654" s="937"/>
    </row>
    <row r="655" customFormat="false" ht="19.5" hidden="false" customHeight="true" outlineLevel="0" collapsed="false">
      <c r="A655" s="938"/>
      <c r="B655" s="939"/>
      <c r="C655" s="939"/>
      <c r="D655" s="939"/>
      <c r="E655" s="940"/>
      <c r="F655" s="941"/>
      <c r="G655" s="942"/>
      <c r="H655" s="943"/>
      <c r="I655" s="939"/>
      <c r="J655" s="944"/>
      <c r="K655" s="945"/>
      <c r="L655" s="946"/>
      <c r="M655" s="947"/>
      <c r="N655" s="945"/>
      <c r="O655" s="946"/>
      <c r="P655" s="946"/>
      <c r="Q655" s="947"/>
      <c r="R655" s="937"/>
    </row>
    <row r="656" customFormat="false" ht="19.5" hidden="false" customHeight="true" outlineLevel="0" collapsed="false">
      <c r="A656" s="938"/>
      <c r="B656" s="939"/>
      <c r="C656" s="939"/>
      <c r="D656" s="939"/>
      <c r="E656" s="940"/>
      <c r="F656" s="941"/>
      <c r="G656" s="942"/>
      <c r="H656" s="943"/>
      <c r="I656" s="939"/>
      <c r="J656" s="944"/>
      <c r="K656" s="945"/>
      <c r="L656" s="946"/>
      <c r="M656" s="947"/>
      <c r="N656" s="945"/>
      <c r="O656" s="946"/>
      <c r="P656" s="946"/>
      <c r="Q656" s="947"/>
      <c r="R656" s="937"/>
    </row>
    <row r="657" customFormat="false" ht="19.5" hidden="false" customHeight="true" outlineLevel="0" collapsed="false">
      <c r="A657" s="938"/>
      <c r="B657" s="939"/>
      <c r="C657" s="939"/>
      <c r="D657" s="939"/>
      <c r="E657" s="940"/>
      <c r="F657" s="941"/>
      <c r="G657" s="942"/>
      <c r="H657" s="943"/>
      <c r="I657" s="939"/>
      <c r="J657" s="944"/>
      <c r="K657" s="945"/>
      <c r="L657" s="946"/>
      <c r="M657" s="947"/>
      <c r="N657" s="945"/>
      <c r="O657" s="946"/>
      <c r="P657" s="946"/>
      <c r="Q657" s="947"/>
      <c r="R657" s="937"/>
    </row>
    <row r="658" customFormat="false" ht="19.5" hidden="false" customHeight="true" outlineLevel="0" collapsed="false">
      <c r="A658" s="938"/>
      <c r="B658" s="939"/>
      <c r="C658" s="939"/>
      <c r="D658" s="939"/>
      <c r="E658" s="940"/>
      <c r="F658" s="941"/>
      <c r="G658" s="942"/>
      <c r="H658" s="943"/>
      <c r="I658" s="939"/>
      <c r="J658" s="944"/>
      <c r="K658" s="945"/>
      <c r="L658" s="946"/>
      <c r="M658" s="947"/>
      <c r="N658" s="945"/>
      <c r="O658" s="946"/>
      <c r="P658" s="946"/>
      <c r="Q658" s="947"/>
      <c r="R658" s="937"/>
    </row>
    <row r="659" customFormat="false" ht="19.5" hidden="false" customHeight="true" outlineLevel="0" collapsed="false">
      <c r="A659" s="938"/>
      <c r="B659" s="939"/>
      <c r="C659" s="939"/>
      <c r="D659" s="939"/>
      <c r="E659" s="940"/>
      <c r="F659" s="941"/>
      <c r="G659" s="942"/>
      <c r="H659" s="943"/>
      <c r="I659" s="939"/>
      <c r="J659" s="944"/>
      <c r="K659" s="945"/>
      <c r="L659" s="946"/>
      <c r="M659" s="947"/>
      <c r="N659" s="945"/>
      <c r="O659" s="946"/>
      <c r="P659" s="946"/>
      <c r="Q659" s="947"/>
      <c r="R659" s="937"/>
    </row>
    <row r="660" customFormat="false" ht="19.5" hidden="false" customHeight="true" outlineLevel="0" collapsed="false">
      <c r="A660" s="938"/>
      <c r="B660" s="939"/>
      <c r="C660" s="939"/>
      <c r="D660" s="939"/>
      <c r="E660" s="940"/>
      <c r="F660" s="941"/>
      <c r="G660" s="942"/>
      <c r="H660" s="943"/>
      <c r="I660" s="939"/>
      <c r="J660" s="944"/>
      <c r="K660" s="945"/>
      <c r="L660" s="946"/>
      <c r="M660" s="947"/>
      <c r="N660" s="945"/>
      <c r="O660" s="946"/>
      <c r="P660" s="946"/>
      <c r="Q660" s="947"/>
      <c r="R660" s="937"/>
    </row>
    <row r="661" customFormat="false" ht="19.5" hidden="false" customHeight="true" outlineLevel="0" collapsed="false">
      <c r="A661" s="938"/>
      <c r="B661" s="939"/>
      <c r="C661" s="939"/>
      <c r="D661" s="939"/>
      <c r="E661" s="940"/>
      <c r="F661" s="941"/>
      <c r="G661" s="942"/>
      <c r="H661" s="943"/>
      <c r="I661" s="939"/>
      <c r="J661" s="944"/>
      <c r="K661" s="945"/>
      <c r="L661" s="946"/>
      <c r="M661" s="947"/>
      <c r="N661" s="945"/>
      <c r="O661" s="946"/>
      <c r="P661" s="946"/>
      <c r="Q661" s="947"/>
      <c r="R661" s="937"/>
    </row>
    <row r="662" customFormat="false" ht="19.5" hidden="false" customHeight="true" outlineLevel="0" collapsed="false">
      <c r="A662" s="938"/>
      <c r="B662" s="939"/>
      <c r="C662" s="939"/>
      <c r="D662" s="939"/>
      <c r="E662" s="940"/>
      <c r="F662" s="941"/>
      <c r="G662" s="942"/>
      <c r="H662" s="943"/>
      <c r="I662" s="939"/>
      <c r="J662" s="944"/>
      <c r="K662" s="945"/>
      <c r="L662" s="946"/>
      <c r="M662" s="947"/>
      <c r="N662" s="945"/>
      <c r="O662" s="946"/>
      <c r="P662" s="946"/>
      <c r="Q662" s="947"/>
      <c r="R662" s="937"/>
    </row>
    <row r="663" customFormat="false" ht="19.5" hidden="false" customHeight="true" outlineLevel="0" collapsed="false">
      <c r="A663" s="938"/>
      <c r="B663" s="939"/>
      <c r="C663" s="939"/>
      <c r="D663" s="939"/>
      <c r="E663" s="940"/>
      <c r="F663" s="941"/>
      <c r="G663" s="942"/>
      <c r="H663" s="943"/>
      <c r="I663" s="939"/>
      <c r="J663" s="944"/>
      <c r="K663" s="945"/>
      <c r="L663" s="946"/>
      <c r="M663" s="947"/>
      <c r="N663" s="945"/>
      <c r="O663" s="946"/>
      <c r="P663" s="946"/>
      <c r="Q663" s="947"/>
      <c r="R663" s="937"/>
    </row>
    <row r="664" customFormat="false" ht="19.5" hidden="false" customHeight="true" outlineLevel="0" collapsed="false">
      <c r="A664" s="938"/>
      <c r="B664" s="939"/>
      <c r="C664" s="939"/>
      <c r="D664" s="939"/>
      <c r="E664" s="940"/>
      <c r="F664" s="941"/>
      <c r="G664" s="942"/>
      <c r="H664" s="943"/>
      <c r="I664" s="939"/>
      <c r="J664" s="944"/>
      <c r="K664" s="945"/>
      <c r="L664" s="946"/>
      <c r="M664" s="947"/>
      <c r="N664" s="945"/>
      <c r="O664" s="946"/>
      <c r="P664" s="946"/>
      <c r="Q664" s="947"/>
      <c r="R664" s="937"/>
    </row>
    <row r="665" customFormat="false" ht="19.5" hidden="false" customHeight="true" outlineLevel="0" collapsed="false">
      <c r="A665" s="938"/>
      <c r="B665" s="939"/>
      <c r="C665" s="939"/>
      <c r="D665" s="939"/>
      <c r="E665" s="940"/>
      <c r="F665" s="941"/>
      <c r="G665" s="942"/>
      <c r="H665" s="943"/>
      <c r="I665" s="939"/>
      <c r="J665" s="944"/>
      <c r="K665" s="945"/>
      <c r="L665" s="946"/>
      <c r="M665" s="947"/>
      <c r="N665" s="945"/>
      <c r="O665" s="946"/>
      <c r="P665" s="946"/>
      <c r="Q665" s="947"/>
      <c r="R665" s="937"/>
    </row>
    <row r="666" customFormat="false" ht="19.5" hidden="false" customHeight="true" outlineLevel="0" collapsed="false">
      <c r="A666" s="938"/>
      <c r="B666" s="939"/>
      <c r="C666" s="939"/>
      <c r="D666" s="939"/>
      <c r="E666" s="940"/>
      <c r="F666" s="941"/>
      <c r="G666" s="942"/>
      <c r="H666" s="943"/>
      <c r="I666" s="939"/>
      <c r="J666" s="944"/>
      <c r="K666" s="945"/>
      <c r="L666" s="946"/>
      <c r="M666" s="947"/>
      <c r="N666" s="945"/>
      <c r="O666" s="946"/>
      <c r="P666" s="946"/>
      <c r="Q666" s="947"/>
      <c r="R666" s="937"/>
    </row>
    <row r="667" customFormat="false" ht="19.5" hidden="false" customHeight="true" outlineLevel="0" collapsed="false">
      <c r="A667" s="938"/>
      <c r="B667" s="939"/>
      <c r="C667" s="939"/>
      <c r="D667" s="939"/>
      <c r="E667" s="940"/>
      <c r="F667" s="941"/>
      <c r="G667" s="942"/>
      <c r="H667" s="943"/>
      <c r="I667" s="939"/>
      <c r="J667" s="944"/>
      <c r="K667" s="945"/>
      <c r="L667" s="946"/>
      <c r="M667" s="947"/>
      <c r="N667" s="945"/>
      <c r="O667" s="946"/>
      <c r="P667" s="946"/>
      <c r="Q667" s="947"/>
      <c r="R667" s="937"/>
    </row>
    <row r="668" customFormat="false" ht="19.5" hidden="false" customHeight="true" outlineLevel="0" collapsed="false">
      <c r="A668" s="938"/>
      <c r="B668" s="939"/>
      <c r="C668" s="939"/>
      <c r="D668" s="939"/>
      <c r="E668" s="940"/>
      <c r="F668" s="941"/>
      <c r="G668" s="942"/>
      <c r="H668" s="943"/>
      <c r="I668" s="939"/>
      <c r="J668" s="944"/>
      <c r="K668" s="945"/>
      <c r="L668" s="946"/>
      <c r="M668" s="947"/>
      <c r="N668" s="945"/>
      <c r="O668" s="946"/>
      <c r="P668" s="946"/>
      <c r="Q668" s="947"/>
      <c r="R668" s="937"/>
    </row>
    <row r="669" customFormat="false" ht="19.5" hidden="false" customHeight="true" outlineLevel="0" collapsed="false">
      <c r="A669" s="938"/>
      <c r="B669" s="939"/>
      <c r="C669" s="939"/>
      <c r="D669" s="939"/>
      <c r="E669" s="940"/>
      <c r="F669" s="941"/>
      <c r="G669" s="942"/>
      <c r="H669" s="943"/>
      <c r="I669" s="939"/>
      <c r="J669" s="944"/>
      <c r="K669" s="945"/>
      <c r="L669" s="946"/>
      <c r="M669" s="947"/>
      <c r="N669" s="945"/>
      <c r="O669" s="946"/>
      <c r="P669" s="946"/>
      <c r="Q669" s="947"/>
      <c r="R669" s="937"/>
    </row>
    <row r="670" customFormat="false" ht="19.5" hidden="false" customHeight="true" outlineLevel="0" collapsed="false">
      <c r="A670" s="938"/>
      <c r="B670" s="939"/>
      <c r="C670" s="939"/>
      <c r="D670" s="939"/>
      <c r="E670" s="940"/>
      <c r="F670" s="941"/>
      <c r="G670" s="942"/>
      <c r="H670" s="943"/>
      <c r="I670" s="939"/>
      <c r="J670" s="944"/>
      <c r="K670" s="945"/>
      <c r="L670" s="946"/>
      <c r="M670" s="947"/>
      <c r="N670" s="945"/>
      <c r="O670" s="946"/>
      <c r="P670" s="946"/>
      <c r="Q670" s="947"/>
      <c r="R670" s="937"/>
    </row>
    <row r="671" customFormat="false" ht="19.5" hidden="false" customHeight="true" outlineLevel="0" collapsed="false">
      <c r="A671" s="938"/>
      <c r="B671" s="939"/>
      <c r="C671" s="939"/>
      <c r="D671" s="939"/>
      <c r="E671" s="940"/>
      <c r="F671" s="941"/>
      <c r="G671" s="942"/>
      <c r="H671" s="943"/>
      <c r="I671" s="939"/>
      <c r="J671" s="944"/>
      <c r="K671" s="945"/>
      <c r="L671" s="946"/>
      <c r="M671" s="947"/>
      <c r="N671" s="945"/>
      <c r="O671" s="946"/>
      <c r="P671" s="946"/>
      <c r="Q671" s="947"/>
      <c r="R671" s="937"/>
    </row>
    <row r="672" customFormat="false" ht="19.5" hidden="false" customHeight="true" outlineLevel="0" collapsed="false">
      <c r="A672" s="938"/>
      <c r="B672" s="939"/>
      <c r="C672" s="939"/>
      <c r="D672" s="939"/>
      <c r="E672" s="940"/>
      <c r="F672" s="941"/>
      <c r="G672" s="942"/>
      <c r="H672" s="943"/>
      <c r="I672" s="939"/>
      <c r="J672" s="944"/>
      <c r="K672" s="945"/>
      <c r="L672" s="946"/>
      <c r="M672" s="947"/>
      <c r="N672" s="945"/>
      <c r="O672" s="946"/>
      <c r="P672" s="946"/>
      <c r="Q672" s="947"/>
      <c r="R672" s="937"/>
    </row>
    <row r="673" customFormat="false" ht="19.5" hidden="false" customHeight="true" outlineLevel="0" collapsed="false">
      <c r="A673" s="938"/>
      <c r="B673" s="939"/>
      <c r="C673" s="939"/>
      <c r="D673" s="939"/>
      <c r="E673" s="940"/>
      <c r="F673" s="941"/>
      <c r="G673" s="942"/>
      <c r="H673" s="943"/>
      <c r="I673" s="939"/>
      <c r="J673" s="944"/>
      <c r="K673" s="945"/>
      <c r="L673" s="946"/>
      <c r="M673" s="947"/>
      <c r="N673" s="945"/>
      <c r="O673" s="946"/>
      <c r="P673" s="946"/>
      <c r="Q673" s="947"/>
      <c r="R673" s="937"/>
    </row>
    <row r="674" customFormat="false" ht="19.5" hidden="false" customHeight="true" outlineLevel="0" collapsed="false">
      <c r="A674" s="938"/>
      <c r="B674" s="939"/>
      <c r="C674" s="939"/>
      <c r="D674" s="939"/>
      <c r="E674" s="940"/>
      <c r="F674" s="941"/>
      <c r="G674" s="942"/>
      <c r="H674" s="943"/>
      <c r="I674" s="939"/>
      <c r="J674" s="944"/>
      <c r="K674" s="945"/>
      <c r="L674" s="946"/>
      <c r="M674" s="947"/>
      <c r="N674" s="945"/>
      <c r="O674" s="946"/>
      <c r="P674" s="946"/>
      <c r="Q674" s="947"/>
      <c r="R674" s="937"/>
    </row>
    <row r="675" customFormat="false" ht="19.5" hidden="false" customHeight="true" outlineLevel="0" collapsed="false">
      <c r="A675" s="938"/>
      <c r="B675" s="939"/>
      <c r="C675" s="939"/>
      <c r="D675" s="939"/>
      <c r="E675" s="940"/>
      <c r="F675" s="941"/>
      <c r="G675" s="942"/>
      <c r="H675" s="943"/>
      <c r="I675" s="939"/>
      <c r="J675" s="944"/>
      <c r="K675" s="945"/>
      <c r="L675" s="946"/>
      <c r="M675" s="947"/>
      <c r="N675" s="945"/>
      <c r="O675" s="946"/>
      <c r="P675" s="946"/>
      <c r="Q675" s="947"/>
      <c r="R675" s="937"/>
    </row>
    <row r="676" customFormat="false" ht="19.5" hidden="false" customHeight="true" outlineLevel="0" collapsed="false">
      <c r="A676" s="938"/>
      <c r="B676" s="939"/>
      <c r="C676" s="939"/>
      <c r="D676" s="939"/>
      <c r="E676" s="940"/>
      <c r="F676" s="941"/>
      <c r="G676" s="942"/>
      <c r="H676" s="943"/>
      <c r="I676" s="939"/>
      <c r="J676" s="944"/>
      <c r="K676" s="945"/>
      <c r="L676" s="946"/>
      <c r="M676" s="947"/>
      <c r="N676" s="945"/>
      <c r="O676" s="946"/>
      <c r="P676" s="946"/>
      <c r="Q676" s="947"/>
      <c r="R676" s="937"/>
    </row>
    <row r="677" customFormat="false" ht="19.5" hidden="false" customHeight="true" outlineLevel="0" collapsed="false">
      <c r="A677" s="938"/>
      <c r="B677" s="939"/>
      <c r="C677" s="939"/>
      <c r="D677" s="939"/>
      <c r="E677" s="940"/>
      <c r="F677" s="941"/>
      <c r="G677" s="942"/>
      <c r="H677" s="943"/>
      <c r="I677" s="939"/>
      <c r="J677" s="944"/>
      <c r="K677" s="945"/>
      <c r="L677" s="946"/>
      <c r="M677" s="947"/>
      <c r="N677" s="945"/>
      <c r="O677" s="946"/>
      <c r="P677" s="946"/>
      <c r="Q677" s="947"/>
      <c r="R677" s="937"/>
    </row>
    <row r="678" customFormat="false" ht="19.5" hidden="false" customHeight="true" outlineLevel="0" collapsed="false">
      <c r="A678" s="938"/>
      <c r="B678" s="939"/>
      <c r="C678" s="939"/>
      <c r="D678" s="939"/>
      <c r="E678" s="940"/>
      <c r="F678" s="941"/>
      <c r="G678" s="942"/>
      <c r="H678" s="943"/>
      <c r="I678" s="939"/>
      <c r="J678" s="944"/>
      <c r="K678" s="945"/>
      <c r="L678" s="946"/>
      <c r="M678" s="947"/>
      <c r="N678" s="945"/>
      <c r="O678" s="946"/>
      <c r="P678" s="946"/>
      <c r="Q678" s="947"/>
      <c r="R678" s="937"/>
    </row>
    <row r="679" customFormat="false" ht="19.5" hidden="false" customHeight="true" outlineLevel="0" collapsed="false">
      <c r="A679" s="938"/>
      <c r="B679" s="939"/>
      <c r="C679" s="939"/>
      <c r="D679" s="939"/>
      <c r="E679" s="940"/>
      <c r="F679" s="941"/>
      <c r="G679" s="942"/>
      <c r="H679" s="943"/>
      <c r="I679" s="939"/>
      <c r="J679" s="944"/>
      <c r="K679" s="945"/>
      <c r="L679" s="946"/>
      <c r="M679" s="947"/>
      <c r="N679" s="945"/>
      <c r="O679" s="946"/>
      <c r="P679" s="946"/>
      <c r="Q679" s="947"/>
      <c r="R679" s="937"/>
    </row>
    <row r="680" customFormat="false" ht="19.5" hidden="false" customHeight="true" outlineLevel="0" collapsed="false">
      <c r="A680" s="938"/>
      <c r="B680" s="939"/>
      <c r="C680" s="939"/>
      <c r="D680" s="939"/>
      <c r="E680" s="940"/>
      <c r="F680" s="941"/>
      <c r="G680" s="942"/>
      <c r="H680" s="943"/>
      <c r="I680" s="939"/>
      <c r="J680" s="944"/>
      <c r="K680" s="945"/>
      <c r="L680" s="946"/>
      <c r="M680" s="947"/>
      <c r="N680" s="945"/>
      <c r="O680" s="946"/>
      <c r="P680" s="946"/>
      <c r="Q680" s="947"/>
      <c r="R680" s="937"/>
    </row>
    <row r="681" customFormat="false" ht="19.5" hidden="false" customHeight="true" outlineLevel="0" collapsed="false">
      <c r="A681" s="938"/>
      <c r="B681" s="939"/>
      <c r="C681" s="939"/>
      <c r="D681" s="939"/>
      <c r="E681" s="940"/>
      <c r="F681" s="941"/>
      <c r="G681" s="942"/>
      <c r="H681" s="943"/>
      <c r="I681" s="939"/>
      <c r="J681" s="944"/>
      <c r="K681" s="945"/>
      <c r="L681" s="946"/>
      <c r="M681" s="947"/>
      <c r="N681" s="945"/>
      <c r="O681" s="946"/>
      <c r="P681" s="946"/>
      <c r="Q681" s="947"/>
      <c r="R681" s="937"/>
    </row>
    <row r="682" customFormat="false" ht="19.5" hidden="false" customHeight="true" outlineLevel="0" collapsed="false">
      <c r="A682" s="938"/>
      <c r="B682" s="939"/>
      <c r="C682" s="939"/>
      <c r="D682" s="939"/>
      <c r="E682" s="940"/>
      <c r="F682" s="941"/>
      <c r="G682" s="942"/>
      <c r="H682" s="943"/>
      <c r="I682" s="939"/>
      <c r="J682" s="944"/>
      <c r="K682" s="945"/>
      <c r="L682" s="946"/>
      <c r="M682" s="947"/>
      <c r="N682" s="945"/>
      <c r="O682" s="946"/>
      <c r="P682" s="946"/>
      <c r="Q682" s="947"/>
      <c r="R682" s="937"/>
    </row>
    <row r="683" customFormat="false" ht="19.5" hidden="false" customHeight="true" outlineLevel="0" collapsed="false">
      <c r="A683" s="938"/>
      <c r="B683" s="939"/>
      <c r="C683" s="939"/>
      <c r="D683" s="939"/>
      <c r="E683" s="940"/>
      <c r="F683" s="941"/>
      <c r="G683" s="942"/>
      <c r="H683" s="943"/>
      <c r="I683" s="939"/>
      <c r="J683" s="944"/>
      <c r="K683" s="945"/>
      <c r="L683" s="946"/>
      <c r="M683" s="947"/>
      <c r="N683" s="945"/>
      <c r="O683" s="946"/>
      <c r="P683" s="946"/>
      <c r="Q683" s="947"/>
      <c r="R683" s="937"/>
    </row>
    <row r="684" customFormat="false" ht="19.5" hidden="false" customHeight="true" outlineLevel="0" collapsed="false">
      <c r="A684" s="938"/>
      <c r="B684" s="939"/>
      <c r="C684" s="939"/>
      <c r="D684" s="939"/>
      <c r="E684" s="940"/>
      <c r="F684" s="941"/>
      <c r="G684" s="942"/>
      <c r="H684" s="943"/>
      <c r="I684" s="939"/>
      <c r="J684" s="944"/>
      <c r="K684" s="945"/>
      <c r="L684" s="946"/>
      <c r="M684" s="947"/>
      <c r="N684" s="945"/>
      <c r="O684" s="946"/>
      <c r="P684" s="946"/>
      <c r="Q684" s="947"/>
      <c r="R684" s="937"/>
    </row>
    <row r="685" customFormat="false" ht="19.5" hidden="false" customHeight="true" outlineLevel="0" collapsed="false">
      <c r="A685" s="938"/>
      <c r="B685" s="939"/>
      <c r="C685" s="939"/>
      <c r="D685" s="939"/>
      <c r="E685" s="940"/>
      <c r="F685" s="941"/>
      <c r="G685" s="942"/>
      <c r="H685" s="943"/>
      <c r="I685" s="939"/>
      <c r="J685" s="944"/>
      <c r="K685" s="945"/>
      <c r="L685" s="946"/>
      <c r="M685" s="947"/>
      <c r="N685" s="945"/>
      <c r="O685" s="946"/>
      <c r="P685" s="946"/>
      <c r="Q685" s="947"/>
      <c r="R685" s="937"/>
    </row>
    <row r="686" customFormat="false" ht="19.5" hidden="false" customHeight="true" outlineLevel="0" collapsed="false">
      <c r="A686" s="938"/>
      <c r="B686" s="939"/>
      <c r="C686" s="939"/>
      <c r="D686" s="939"/>
      <c r="E686" s="940"/>
      <c r="F686" s="941"/>
      <c r="G686" s="942"/>
      <c r="H686" s="943"/>
      <c r="I686" s="939"/>
      <c r="J686" s="944"/>
      <c r="K686" s="945"/>
      <c r="L686" s="946"/>
      <c r="M686" s="947"/>
      <c r="N686" s="945"/>
      <c r="O686" s="946"/>
      <c r="P686" s="946"/>
      <c r="Q686" s="947"/>
      <c r="R686" s="937"/>
    </row>
    <row r="687" customFormat="false" ht="19.5" hidden="false" customHeight="true" outlineLevel="0" collapsed="false">
      <c r="A687" s="938"/>
      <c r="B687" s="939"/>
      <c r="C687" s="939"/>
      <c r="D687" s="939"/>
      <c r="E687" s="940"/>
      <c r="F687" s="941"/>
      <c r="G687" s="942"/>
      <c r="H687" s="943"/>
      <c r="I687" s="939"/>
      <c r="J687" s="944"/>
      <c r="K687" s="945"/>
      <c r="L687" s="946"/>
      <c r="M687" s="947"/>
      <c r="N687" s="945"/>
      <c r="O687" s="946"/>
      <c r="P687" s="946"/>
      <c r="Q687" s="947"/>
      <c r="R687" s="937"/>
    </row>
    <row r="688" customFormat="false" ht="19.5" hidden="false" customHeight="true" outlineLevel="0" collapsed="false">
      <c r="A688" s="938"/>
      <c r="B688" s="939"/>
      <c r="C688" s="939"/>
      <c r="D688" s="939"/>
      <c r="E688" s="940"/>
      <c r="F688" s="941"/>
      <c r="G688" s="942"/>
      <c r="H688" s="943"/>
      <c r="I688" s="939"/>
      <c r="J688" s="944"/>
      <c r="K688" s="945"/>
      <c r="L688" s="946"/>
      <c r="M688" s="947"/>
      <c r="N688" s="945"/>
      <c r="O688" s="946"/>
      <c r="P688" s="946"/>
      <c r="Q688" s="947"/>
      <c r="R688" s="937"/>
    </row>
    <row r="689" customFormat="false" ht="19.5" hidden="false" customHeight="true" outlineLevel="0" collapsed="false">
      <c r="A689" s="938"/>
      <c r="B689" s="939"/>
      <c r="C689" s="939"/>
      <c r="D689" s="939"/>
      <c r="E689" s="940"/>
      <c r="F689" s="941"/>
      <c r="G689" s="942"/>
      <c r="H689" s="943"/>
      <c r="I689" s="939"/>
      <c r="J689" s="944"/>
      <c r="K689" s="945"/>
      <c r="L689" s="946"/>
      <c r="M689" s="947"/>
      <c r="N689" s="945"/>
      <c r="O689" s="946"/>
      <c r="P689" s="946"/>
      <c r="Q689" s="947"/>
      <c r="R689" s="937"/>
    </row>
    <row r="690" customFormat="false" ht="19.5" hidden="false" customHeight="true" outlineLevel="0" collapsed="false">
      <c r="A690" s="938"/>
      <c r="B690" s="939"/>
      <c r="C690" s="939"/>
      <c r="D690" s="939"/>
      <c r="E690" s="940"/>
      <c r="F690" s="941"/>
      <c r="G690" s="942"/>
      <c r="H690" s="943"/>
      <c r="I690" s="939"/>
      <c r="J690" s="944"/>
      <c r="K690" s="945"/>
      <c r="L690" s="946"/>
      <c r="M690" s="947"/>
      <c r="N690" s="945"/>
      <c r="O690" s="946"/>
      <c r="P690" s="946"/>
      <c r="Q690" s="947"/>
      <c r="R690" s="937"/>
    </row>
    <row r="691" customFormat="false" ht="19.5" hidden="false" customHeight="true" outlineLevel="0" collapsed="false">
      <c r="A691" s="938"/>
      <c r="B691" s="939"/>
      <c r="C691" s="939"/>
      <c r="D691" s="939"/>
      <c r="E691" s="940"/>
      <c r="F691" s="941"/>
      <c r="G691" s="942"/>
      <c r="H691" s="943"/>
      <c r="I691" s="939"/>
      <c r="J691" s="944"/>
      <c r="K691" s="945"/>
      <c r="L691" s="946"/>
      <c r="M691" s="947"/>
      <c r="N691" s="945"/>
      <c r="O691" s="946"/>
      <c r="P691" s="946"/>
      <c r="Q691" s="947"/>
      <c r="R691" s="937"/>
    </row>
    <row r="692" customFormat="false" ht="19.5" hidden="false" customHeight="true" outlineLevel="0" collapsed="false">
      <c r="A692" s="938"/>
      <c r="B692" s="939"/>
      <c r="C692" s="939"/>
      <c r="D692" s="939"/>
      <c r="E692" s="940"/>
      <c r="F692" s="941"/>
      <c r="G692" s="942"/>
      <c r="H692" s="943"/>
      <c r="I692" s="939"/>
      <c r="J692" s="944"/>
      <c r="K692" s="945"/>
      <c r="L692" s="946"/>
      <c r="M692" s="947"/>
      <c r="N692" s="945"/>
      <c r="O692" s="946"/>
      <c r="P692" s="946"/>
      <c r="Q692" s="947"/>
      <c r="R692" s="937"/>
    </row>
    <row r="693" customFormat="false" ht="19.5" hidden="false" customHeight="true" outlineLevel="0" collapsed="false">
      <c r="A693" s="938"/>
      <c r="B693" s="939"/>
      <c r="C693" s="939"/>
      <c r="D693" s="939"/>
      <c r="E693" s="940"/>
      <c r="F693" s="941"/>
      <c r="G693" s="942"/>
      <c r="H693" s="943"/>
      <c r="I693" s="939"/>
      <c r="J693" s="944"/>
      <c r="K693" s="945"/>
      <c r="L693" s="946"/>
      <c r="M693" s="947"/>
      <c r="N693" s="945"/>
      <c r="O693" s="946"/>
      <c r="P693" s="946"/>
      <c r="Q693" s="947"/>
      <c r="R693" s="937"/>
    </row>
    <row r="694" customFormat="false" ht="19.5" hidden="false" customHeight="true" outlineLevel="0" collapsed="false">
      <c r="A694" s="938"/>
      <c r="B694" s="939"/>
      <c r="C694" s="939"/>
      <c r="D694" s="939"/>
      <c r="E694" s="940"/>
      <c r="F694" s="941"/>
      <c r="G694" s="942"/>
      <c r="H694" s="943"/>
      <c r="I694" s="939"/>
      <c r="J694" s="944"/>
      <c r="K694" s="945"/>
      <c r="L694" s="946"/>
      <c r="M694" s="947"/>
      <c r="N694" s="945"/>
      <c r="O694" s="946"/>
      <c r="P694" s="946"/>
      <c r="Q694" s="947"/>
      <c r="R694" s="937"/>
    </row>
    <row r="695" customFormat="false" ht="19.5" hidden="false" customHeight="true" outlineLevel="0" collapsed="false">
      <c r="A695" s="938"/>
      <c r="B695" s="939"/>
      <c r="C695" s="939"/>
      <c r="D695" s="939"/>
      <c r="E695" s="940"/>
      <c r="F695" s="941"/>
      <c r="G695" s="942"/>
      <c r="H695" s="943"/>
      <c r="I695" s="939"/>
      <c r="J695" s="944"/>
      <c r="K695" s="945"/>
      <c r="L695" s="946"/>
      <c r="M695" s="947"/>
      <c r="N695" s="945"/>
      <c r="O695" s="946"/>
      <c r="P695" s="946"/>
      <c r="Q695" s="947"/>
      <c r="R695" s="937"/>
    </row>
    <row r="696" customFormat="false" ht="19.5" hidden="false" customHeight="true" outlineLevel="0" collapsed="false">
      <c r="A696" s="938"/>
      <c r="B696" s="939"/>
      <c r="C696" s="939"/>
      <c r="D696" s="939"/>
      <c r="E696" s="940"/>
      <c r="F696" s="941"/>
      <c r="G696" s="942"/>
      <c r="H696" s="943"/>
      <c r="I696" s="939"/>
      <c r="J696" s="944"/>
      <c r="K696" s="945"/>
      <c r="L696" s="946"/>
      <c r="M696" s="947"/>
      <c r="N696" s="945"/>
      <c r="O696" s="946"/>
      <c r="P696" s="946"/>
      <c r="Q696" s="947"/>
      <c r="R696" s="937"/>
    </row>
    <row r="697" customFormat="false" ht="19.5" hidden="false" customHeight="true" outlineLevel="0" collapsed="false">
      <c r="A697" s="938"/>
      <c r="B697" s="939"/>
      <c r="C697" s="939"/>
      <c r="D697" s="939"/>
      <c r="E697" s="940"/>
      <c r="F697" s="941"/>
      <c r="G697" s="942"/>
      <c r="H697" s="943"/>
      <c r="I697" s="939"/>
      <c r="J697" s="944"/>
      <c r="K697" s="945"/>
      <c r="L697" s="946"/>
      <c r="M697" s="947"/>
      <c r="N697" s="945"/>
      <c r="O697" s="946"/>
      <c r="P697" s="946"/>
      <c r="Q697" s="947"/>
      <c r="R697" s="937"/>
    </row>
    <row r="698" customFormat="false" ht="19.5" hidden="false" customHeight="true" outlineLevel="0" collapsed="false">
      <c r="A698" s="938"/>
      <c r="B698" s="939"/>
      <c r="C698" s="939"/>
      <c r="D698" s="939"/>
      <c r="E698" s="940"/>
      <c r="F698" s="941"/>
      <c r="G698" s="942"/>
      <c r="H698" s="943"/>
      <c r="I698" s="939"/>
      <c r="J698" s="944"/>
      <c r="K698" s="945"/>
      <c r="L698" s="946"/>
      <c r="M698" s="947"/>
      <c r="N698" s="945"/>
      <c r="O698" s="946"/>
      <c r="P698" s="946"/>
      <c r="Q698" s="947"/>
      <c r="R698" s="937"/>
    </row>
    <row r="699" customFormat="false" ht="19.5" hidden="false" customHeight="true" outlineLevel="0" collapsed="false">
      <c r="A699" s="938"/>
      <c r="B699" s="939"/>
      <c r="C699" s="939"/>
      <c r="D699" s="939"/>
      <c r="E699" s="940"/>
      <c r="F699" s="941"/>
      <c r="G699" s="942"/>
      <c r="H699" s="943"/>
      <c r="I699" s="939"/>
      <c r="J699" s="944"/>
      <c r="K699" s="945"/>
      <c r="L699" s="946"/>
      <c r="M699" s="947"/>
      <c r="N699" s="945"/>
      <c r="O699" s="946"/>
      <c r="P699" s="946"/>
      <c r="Q699" s="947"/>
      <c r="R699" s="937"/>
    </row>
    <row r="700" customFormat="false" ht="19.5" hidden="false" customHeight="true" outlineLevel="0" collapsed="false">
      <c r="A700" s="938"/>
      <c r="B700" s="939"/>
      <c r="C700" s="939"/>
      <c r="D700" s="939"/>
      <c r="E700" s="940"/>
      <c r="F700" s="941"/>
      <c r="G700" s="942"/>
      <c r="H700" s="943"/>
      <c r="I700" s="939"/>
      <c r="J700" s="944"/>
      <c r="K700" s="945"/>
      <c r="L700" s="946"/>
      <c r="M700" s="947"/>
      <c r="N700" s="945"/>
      <c r="O700" s="946"/>
      <c r="P700" s="946"/>
      <c r="Q700" s="947"/>
      <c r="R700" s="937"/>
    </row>
    <row r="701" customFormat="false" ht="19.5" hidden="false" customHeight="true" outlineLevel="0" collapsed="false">
      <c r="A701" s="938"/>
      <c r="B701" s="939"/>
      <c r="C701" s="939"/>
      <c r="D701" s="939"/>
      <c r="E701" s="940"/>
      <c r="F701" s="941"/>
      <c r="G701" s="942"/>
      <c r="H701" s="943"/>
      <c r="I701" s="939"/>
      <c r="J701" s="944"/>
      <c r="K701" s="945"/>
      <c r="L701" s="946"/>
      <c r="M701" s="947"/>
      <c r="N701" s="945"/>
      <c r="O701" s="946"/>
      <c r="P701" s="946"/>
      <c r="Q701" s="947"/>
      <c r="R701" s="937"/>
    </row>
    <row r="702" customFormat="false" ht="19.5" hidden="false" customHeight="true" outlineLevel="0" collapsed="false">
      <c r="A702" s="938"/>
      <c r="B702" s="939"/>
      <c r="C702" s="939"/>
      <c r="D702" s="939"/>
      <c r="E702" s="940"/>
      <c r="F702" s="941"/>
      <c r="G702" s="942"/>
      <c r="H702" s="943"/>
      <c r="I702" s="939"/>
      <c r="J702" s="944"/>
      <c r="K702" s="945"/>
      <c r="L702" s="946"/>
      <c r="M702" s="947"/>
      <c r="N702" s="945"/>
      <c r="O702" s="946"/>
      <c r="P702" s="946"/>
      <c r="Q702" s="947"/>
      <c r="R702" s="937"/>
    </row>
    <row r="703" customFormat="false" ht="19.5" hidden="false" customHeight="true" outlineLevel="0" collapsed="false">
      <c r="A703" s="938"/>
      <c r="B703" s="939"/>
      <c r="C703" s="939"/>
      <c r="D703" s="939"/>
      <c r="E703" s="940"/>
      <c r="F703" s="941"/>
      <c r="G703" s="942"/>
      <c r="H703" s="943"/>
      <c r="I703" s="939"/>
      <c r="J703" s="944"/>
      <c r="K703" s="945"/>
      <c r="L703" s="946"/>
      <c r="M703" s="947"/>
      <c r="N703" s="945"/>
      <c r="O703" s="946"/>
      <c r="P703" s="946"/>
      <c r="Q703" s="947"/>
      <c r="R703" s="937"/>
    </row>
    <row r="704" customFormat="false" ht="19.5" hidden="false" customHeight="true" outlineLevel="0" collapsed="false">
      <c r="A704" s="938"/>
      <c r="B704" s="939"/>
      <c r="C704" s="939"/>
      <c r="D704" s="939"/>
      <c r="E704" s="940"/>
      <c r="F704" s="941"/>
      <c r="G704" s="942"/>
      <c r="H704" s="943"/>
      <c r="I704" s="939"/>
      <c r="J704" s="944"/>
      <c r="K704" s="945"/>
      <c r="L704" s="946"/>
      <c r="M704" s="947"/>
      <c r="N704" s="945"/>
      <c r="O704" s="946"/>
      <c r="P704" s="946"/>
      <c r="Q704" s="947"/>
      <c r="R704" s="937"/>
    </row>
    <row r="705" customFormat="false" ht="19.5" hidden="false" customHeight="true" outlineLevel="0" collapsed="false">
      <c r="A705" s="938"/>
      <c r="B705" s="939"/>
      <c r="C705" s="939"/>
      <c r="D705" s="939"/>
      <c r="E705" s="940"/>
      <c r="F705" s="941"/>
      <c r="G705" s="942"/>
      <c r="H705" s="943"/>
      <c r="I705" s="939"/>
      <c r="J705" s="944"/>
      <c r="K705" s="945"/>
      <c r="L705" s="946"/>
      <c r="M705" s="947"/>
      <c r="N705" s="945"/>
      <c r="O705" s="946"/>
      <c r="P705" s="946"/>
      <c r="Q705" s="947"/>
      <c r="R705" s="937"/>
    </row>
    <row r="706" customFormat="false" ht="19.5" hidden="false" customHeight="true" outlineLevel="0" collapsed="false">
      <c r="A706" s="938"/>
      <c r="B706" s="939"/>
      <c r="C706" s="939"/>
      <c r="D706" s="939"/>
      <c r="E706" s="940"/>
      <c r="F706" s="941"/>
      <c r="G706" s="942"/>
      <c r="H706" s="943"/>
      <c r="I706" s="939"/>
      <c r="J706" s="944"/>
      <c r="K706" s="945"/>
      <c r="L706" s="946"/>
      <c r="M706" s="947"/>
      <c r="N706" s="945"/>
      <c r="O706" s="946"/>
      <c r="P706" s="946"/>
      <c r="Q706" s="947"/>
      <c r="R706" s="937"/>
    </row>
    <row r="707" customFormat="false" ht="19.5" hidden="false" customHeight="true" outlineLevel="0" collapsed="false">
      <c r="A707" s="938"/>
      <c r="B707" s="939"/>
      <c r="C707" s="939"/>
      <c r="D707" s="939"/>
      <c r="E707" s="940"/>
      <c r="F707" s="941"/>
      <c r="G707" s="942"/>
      <c r="H707" s="943"/>
      <c r="I707" s="939"/>
      <c r="J707" s="944"/>
      <c r="K707" s="945"/>
      <c r="L707" s="946"/>
      <c r="M707" s="947"/>
      <c r="N707" s="945"/>
      <c r="O707" s="946"/>
      <c r="P707" s="946"/>
      <c r="Q707" s="947"/>
      <c r="R707" s="937"/>
    </row>
    <row r="708" customFormat="false" ht="19.5" hidden="false" customHeight="true" outlineLevel="0" collapsed="false">
      <c r="A708" s="938"/>
      <c r="B708" s="939"/>
      <c r="C708" s="939"/>
      <c r="D708" s="939"/>
      <c r="E708" s="940"/>
      <c r="F708" s="941"/>
      <c r="G708" s="942"/>
      <c r="H708" s="943"/>
      <c r="I708" s="939"/>
      <c r="J708" s="944"/>
      <c r="K708" s="945"/>
      <c r="L708" s="946"/>
      <c r="M708" s="947"/>
      <c r="N708" s="945"/>
      <c r="O708" s="946"/>
      <c r="P708" s="946"/>
      <c r="Q708" s="947"/>
      <c r="R708" s="937"/>
    </row>
    <row r="709" customFormat="false" ht="19.5" hidden="false" customHeight="true" outlineLevel="0" collapsed="false">
      <c r="A709" s="938"/>
      <c r="B709" s="939"/>
      <c r="C709" s="939"/>
      <c r="D709" s="939"/>
      <c r="E709" s="940"/>
      <c r="F709" s="941"/>
      <c r="G709" s="942"/>
      <c r="H709" s="943"/>
      <c r="I709" s="939"/>
      <c r="J709" s="944"/>
      <c r="K709" s="945"/>
      <c r="L709" s="946"/>
      <c r="M709" s="947"/>
      <c r="N709" s="945"/>
      <c r="O709" s="946"/>
      <c r="P709" s="946"/>
      <c r="Q709" s="947"/>
      <c r="R709" s="937"/>
    </row>
    <row r="710" customFormat="false" ht="19.5" hidden="false" customHeight="true" outlineLevel="0" collapsed="false">
      <c r="A710" s="938"/>
      <c r="B710" s="939"/>
      <c r="C710" s="939"/>
      <c r="D710" s="939"/>
      <c r="E710" s="940"/>
      <c r="F710" s="941"/>
      <c r="G710" s="942"/>
      <c r="H710" s="943"/>
      <c r="I710" s="939"/>
      <c r="J710" s="944"/>
      <c r="K710" s="945"/>
      <c r="L710" s="946"/>
      <c r="M710" s="947"/>
      <c r="N710" s="945"/>
      <c r="O710" s="946"/>
      <c r="P710" s="946"/>
      <c r="Q710" s="947"/>
      <c r="R710" s="937"/>
    </row>
    <row r="711" customFormat="false" ht="19.5" hidden="false" customHeight="true" outlineLevel="0" collapsed="false">
      <c r="A711" s="938"/>
      <c r="B711" s="939"/>
      <c r="C711" s="939"/>
      <c r="D711" s="939"/>
      <c r="E711" s="940"/>
      <c r="F711" s="941"/>
      <c r="G711" s="942"/>
      <c r="H711" s="943"/>
      <c r="I711" s="939"/>
      <c r="J711" s="944"/>
      <c r="K711" s="945"/>
      <c r="L711" s="946"/>
      <c r="M711" s="947"/>
      <c r="N711" s="945"/>
      <c r="O711" s="946"/>
      <c r="P711" s="946"/>
      <c r="Q711" s="947"/>
      <c r="R711" s="937"/>
    </row>
    <row r="712" customFormat="false" ht="19.5" hidden="false" customHeight="true" outlineLevel="0" collapsed="false">
      <c r="A712" s="938"/>
      <c r="B712" s="939"/>
      <c r="C712" s="939"/>
      <c r="D712" s="939"/>
      <c r="E712" s="940"/>
      <c r="F712" s="941"/>
      <c r="G712" s="942"/>
      <c r="H712" s="943"/>
      <c r="I712" s="939"/>
      <c r="J712" s="944"/>
      <c r="K712" s="945"/>
      <c r="L712" s="946"/>
      <c r="M712" s="947"/>
      <c r="N712" s="945"/>
      <c r="O712" s="946"/>
      <c r="P712" s="946"/>
      <c r="Q712" s="947"/>
      <c r="R712" s="937"/>
    </row>
    <row r="713" customFormat="false" ht="19.5" hidden="false" customHeight="true" outlineLevel="0" collapsed="false">
      <c r="A713" s="938"/>
      <c r="B713" s="939"/>
      <c r="C713" s="939"/>
      <c r="D713" s="939"/>
      <c r="E713" s="940"/>
      <c r="F713" s="941"/>
      <c r="G713" s="942"/>
      <c r="H713" s="943"/>
      <c r="I713" s="939"/>
      <c r="J713" s="944"/>
      <c r="K713" s="945"/>
      <c r="L713" s="946"/>
      <c r="M713" s="947"/>
      <c r="N713" s="945"/>
      <c r="O713" s="946"/>
      <c r="P713" s="946"/>
      <c r="Q713" s="947"/>
      <c r="R713" s="937"/>
    </row>
    <row r="714" customFormat="false" ht="19.5" hidden="false" customHeight="true" outlineLevel="0" collapsed="false">
      <c r="A714" s="938"/>
      <c r="B714" s="939"/>
      <c r="C714" s="939"/>
      <c r="D714" s="939"/>
      <c r="E714" s="940"/>
      <c r="F714" s="941"/>
      <c r="G714" s="942"/>
      <c r="H714" s="943"/>
      <c r="I714" s="939"/>
      <c r="J714" s="944"/>
      <c r="K714" s="945"/>
      <c r="L714" s="946"/>
      <c r="M714" s="947"/>
      <c r="N714" s="945"/>
      <c r="O714" s="946"/>
      <c r="P714" s="946"/>
      <c r="Q714" s="947"/>
      <c r="R714" s="937"/>
    </row>
    <row r="715" customFormat="false" ht="19.5" hidden="false" customHeight="true" outlineLevel="0" collapsed="false">
      <c r="A715" s="938"/>
      <c r="B715" s="939"/>
      <c r="C715" s="939"/>
      <c r="D715" s="939"/>
      <c r="E715" s="940"/>
      <c r="F715" s="941"/>
      <c r="G715" s="942"/>
      <c r="H715" s="943"/>
      <c r="I715" s="939"/>
      <c r="J715" s="944"/>
      <c r="K715" s="945"/>
      <c r="L715" s="946"/>
      <c r="M715" s="947"/>
      <c r="N715" s="945"/>
      <c r="O715" s="946"/>
      <c r="P715" s="946"/>
      <c r="Q715" s="947"/>
      <c r="R715" s="937"/>
    </row>
    <row r="716" customFormat="false" ht="19.5" hidden="false" customHeight="true" outlineLevel="0" collapsed="false">
      <c r="A716" s="938"/>
      <c r="B716" s="939"/>
      <c r="C716" s="939"/>
      <c r="D716" s="939"/>
      <c r="E716" s="940"/>
      <c r="F716" s="941"/>
      <c r="G716" s="942"/>
      <c r="H716" s="943"/>
      <c r="I716" s="939"/>
      <c r="J716" s="944"/>
      <c r="K716" s="945"/>
      <c r="L716" s="946"/>
      <c r="M716" s="947"/>
      <c r="N716" s="945"/>
      <c r="O716" s="946"/>
      <c r="P716" s="946"/>
      <c r="Q716" s="947"/>
      <c r="R716" s="937"/>
    </row>
    <row r="717" customFormat="false" ht="19.5" hidden="false" customHeight="true" outlineLevel="0" collapsed="false">
      <c r="A717" s="938"/>
      <c r="B717" s="939"/>
      <c r="C717" s="939"/>
      <c r="D717" s="939"/>
      <c r="E717" s="940"/>
      <c r="F717" s="941"/>
      <c r="G717" s="942"/>
      <c r="H717" s="943"/>
      <c r="I717" s="939"/>
      <c r="J717" s="944"/>
      <c r="K717" s="945"/>
      <c r="L717" s="946"/>
      <c r="M717" s="947"/>
      <c r="N717" s="945"/>
      <c r="O717" s="946"/>
      <c r="P717" s="946"/>
      <c r="Q717" s="947"/>
      <c r="R717" s="937"/>
    </row>
    <row r="718" customFormat="false" ht="19.5" hidden="false" customHeight="true" outlineLevel="0" collapsed="false">
      <c r="A718" s="938"/>
      <c r="B718" s="939"/>
      <c r="C718" s="939"/>
      <c r="D718" s="939"/>
      <c r="E718" s="940"/>
      <c r="F718" s="941"/>
      <c r="G718" s="942"/>
      <c r="H718" s="943"/>
      <c r="I718" s="939"/>
      <c r="J718" s="944"/>
      <c r="K718" s="945"/>
      <c r="L718" s="946"/>
      <c r="M718" s="947"/>
      <c r="N718" s="945"/>
      <c r="O718" s="946"/>
      <c r="P718" s="946"/>
      <c r="Q718" s="947"/>
      <c r="R718" s="937"/>
    </row>
    <row r="719" customFormat="false" ht="19.5" hidden="false" customHeight="true" outlineLevel="0" collapsed="false">
      <c r="A719" s="938"/>
      <c r="B719" s="939"/>
      <c r="C719" s="939"/>
      <c r="D719" s="939"/>
      <c r="E719" s="940"/>
      <c r="F719" s="941"/>
      <c r="G719" s="942"/>
      <c r="H719" s="943"/>
      <c r="I719" s="939"/>
      <c r="J719" s="944"/>
      <c r="K719" s="945"/>
      <c r="L719" s="946"/>
      <c r="M719" s="947"/>
      <c r="N719" s="945"/>
      <c r="O719" s="946"/>
      <c r="P719" s="946"/>
      <c r="Q719" s="947"/>
      <c r="R719" s="937"/>
    </row>
    <row r="720" customFormat="false" ht="19.5" hidden="false" customHeight="true" outlineLevel="0" collapsed="false">
      <c r="A720" s="938"/>
      <c r="B720" s="939"/>
      <c r="C720" s="939"/>
      <c r="D720" s="939"/>
      <c r="E720" s="940"/>
      <c r="F720" s="941"/>
      <c r="G720" s="942"/>
      <c r="H720" s="943"/>
      <c r="I720" s="939"/>
      <c r="J720" s="944"/>
      <c r="K720" s="945"/>
      <c r="L720" s="946"/>
      <c r="M720" s="947"/>
      <c r="N720" s="945"/>
      <c r="O720" s="946"/>
      <c r="P720" s="946"/>
      <c r="Q720" s="947"/>
      <c r="R720" s="937"/>
    </row>
    <row r="721" customFormat="false" ht="19.5" hidden="false" customHeight="true" outlineLevel="0" collapsed="false">
      <c r="A721" s="938"/>
      <c r="B721" s="939"/>
      <c r="C721" s="939"/>
      <c r="D721" s="939"/>
      <c r="E721" s="940"/>
      <c r="F721" s="941"/>
      <c r="G721" s="942"/>
      <c r="H721" s="943"/>
      <c r="I721" s="939"/>
      <c r="J721" s="944"/>
      <c r="K721" s="945"/>
      <c r="L721" s="946"/>
      <c r="M721" s="947"/>
      <c r="N721" s="945"/>
      <c r="O721" s="946"/>
      <c r="P721" s="946"/>
      <c r="Q721" s="947"/>
      <c r="R721" s="937"/>
    </row>
    <row r="722" customFormat="false" ht="19.5" hidden="false" customHeight="true" outlineLevel="0" collapsed="false">
      <c r="A722" s="938"/>
      <c r="B722" s="939"/>
      <c r="C722" s="939"/>
      <c r="D722" s="939"/>
      <c r="E722" s="940"/>
      <c r="F722" s="941"/>
      <c r="G722" s="942"/>
      <c r="H722" s="943"/>
      <c r="I722" s="939"/>
      <c r="J722" s="944"/>
      <c r="K722" s="945"/>
      <c r="L722" s="946"/>
      <c r="M722" s="947"/>
      <c r="N722" s="945"/>
      <c r="O722" s="946"/>
      <c r="P722" s="946"/>
      <c r="Q722" s="947"/>
      <c r="R722" s="937"/>
    </row>
    <row r="723" customFormat="false" ht="19.5" hidden="false" customHeight="true" outlineLevel="0" collapsed="false">
      <c r="A723" s="938"/>
      <c r="B723" s="939"/>
      <c r="C723" s="939"/>
      <c r="D723" s="939"/>
      <c r="E723" s="940"/>
      <c r="F723" s="941"/>
      <c r="G723" s="942"/>
      <c r="H723" s="943"/>
      <c r="I723" s="939"/>
      <c r="J723" s="944"/>
      <c r="K723" s="945"/>
      <c r="L723" s="946"/>
      <c r="M723" s="947"/>
      <c r="N723" s="945"/>
      <c r="O723" s="946"/>
      <c r="P723" s="946"/>
      <c r="Q723" s="947"/>
      <c r="R723" s="937"/>
    </row>
    <row r="724" customFormat="false" ht="19.5" hidden="false" customHeight="true" outlineLevel="0" collapsed="false">
      <c r="A724" s="938"/>
      <c r="B724" s="939"/>
      <c r="C724" s="939"/>
      <c r="D724" s="939"/>
      <c r="E724" s="940"/>
      <c r="F724" s="941"/>
      <c r="G724" s="942"/>
      <c r="H724" s="943"/>
      <c r="I724" s="939"/>
      <c r="J724" s="944"/>
      <c r="K724" s="945"/>
      <c r="L724" s="946"/>
      <c r="M724" s="947"/>
      <c r="N724" s="945"/>
      <c r="O724" s="946"/>
      <c r="P724" s="946"/>
      <c r="Q724" s="947"/>
      <c r="R724" s="937"/>
    </row>
    <row r="725" customFormat="false" ht="19.5" hidden="false" customHeight="true" outlineLevel="0" collapsed="false">
      <c r="A725" s="938"/>
      <c r="B725" s="939"/>
      <c r="C725" s="939"/>
      <c r="D725" s="939"/>
      <c r="E725" s="940"/>
      <c r="F725" s="941"/>
      <c r="G725" s="942"/>
      <c r="H725" s="943"/>
      <c r="I725" s="939"/>
      <c r="J725" s="944"/>
      <c r="K725" s="945"/>
      <c r="L725" s="946"/>
      <c r="M725" s="947"/>
      <c r="N725" s="945"/>
      <c r="O725" s="946"/>
      <c r="P725" s="946"/>
      <c r="Q725" s="947"/>
      <c r="R725" s="937"/>
    </row>
    <row r="726" customFormat="false" ht="19.5" hidden="false" customHeight="true" outlineLevel="0" collapsed="false">
      <c r="A726" s="938"/>
      <c r="B726" s="939"/>
      <c r="C726" s="939"/>
      <c r="D726" s="939"/>
      <c r="E726" s="940"/>
      <c r="F726" s="941"/>
      <c r="G726" s="942"/>
      <c r="H726" s="943"/>
      <c r="I726" s="939"/>
      <c r="J726" s="944"/>
      <c r="K726" s="945"/>
      <c r="L726" s="946"/>
      <c r="M726" s="947"/>
      <c r="N726" s="945"/>
      <c r="O726" s="946"/>
      <c r="P726" s="946"/>
      <c r="Q726" s="947"/>
      <c r="R726" s="937"/>
    </row>
    <row r="727" customFormat="false" ht="19.5" hidden="false" customHeight="true" outlineLevel="0" collapsed="false">
      <c r="A727" s="938"/>
      <c r="B727" s="939"/>
      <c r="C727" s="939"/>
      <c r="D727" s="939"/>
      <c r="E727" s="940"/>
      <c r="F727" s="941"/>
      <c r="G727" s="942"/>
      <c r="H727" s="943"/>
      <c r="I727" s="939"/>
      <c r="J727" s="944"/>
      <c r="K727" s="945"/>
      <c r="L727" s="946"/>
      <c r="M727" s="947"/>
      <c r="N727" s="945"/>
      <c r="O727" s="946"/>
      <c r="P727" s="946"/>
      <c r="Q727" s="947"/>
      <c r="R727" s="937"/>
    </row>
    <row r="728" customFormat="false" ht="19.5" hidden="false" customHeight="true" outlineLevel="0" collapsed="false">
      <c r="A728" s="938"/>
      <c r="B728" s="939"/>
      <c r="C728" s="939"/>
      <c r="D728" s="939"/>
      <c r="E728" s="940"/>
      <c r="F728" s="941"/>
      <c r="G728" s="942"/>
      <c r="H728" s="943"/>
      <c r="I728" s="939"/>
      <c r="J728" s="944"/>
      <c r="K728" s="945"/>
      <c r="L728" s="946"/>
      <c r="M728" s="947"/>
      <c r="N728" s="945"/>
      <c r="O728" s="946"/>
      <c r="P728" s="946"/>
      <c r="Q728" s="947"/>
      <c r="R728" s="937"/>
    </row>
    <row r="729" customFormat="false" ht="19.5" hidden="false" customHeight="true" outlineLevel="0" collapsed="false">
      <c r="A729" s="938"/>
      <c r="B729" s="939"/>
      <c r="C729" s="939"/>
      <c r="D729" s="939"/>
      <c r="E729" s="940"/>
      <c r="F729" s="941"/>
      <c r="G729" s="942"/>
      <c r="H729" s="943"/>
      <c r="I729" s="939"/>
      <c r="J729" s="944"/>
      <c r="K729" s="945"/>
      <c r="L729" s="946"/>
      <c r="M729" s="947"/>
      <c r="N729" s="945"/>
      <c r="O729" s="946"/>
      <c r="P729" s="946"/>
      <c r="Q729" s="947"/>
      <c r="R729" s="937"/>
    </row>
    <row r="730" customFormat="false" ht="19.5" hidden="false" customHeight="true" outlineLevel="0" collapsed="false">
      <c r="A730" s="938"/>
      <c r="B730" s="939"/>
      <c r="C730" s="939"/>
      <c r="D730" s="939"/>
      <c r="E730" s="940"/>
      <c r="F730" s="941"/>
      <c r="G730" s="942"/>
      <c r="H730" s="943"/>
      <c r="I730" s="939"/>
      <c r="J730" s="944"/>
      <c r="K730" s="945"/>
      <c r="L730" s="946"/>
      <c r="M730" s="947"/>
      <c r="N730" s="945"/>
      <c r="O730" s="946"/>
      <c r="P730" s="946"/>
      <c r="Q730" s="947"/>
      <c r="R730" s="937"/>
    </row>
    <row r="731" customFormat="false" ht="19.5" hidden="false" customHeight="true" outlineLevel="0" collapsed="false">
      <c r="A731" s="938"/>
      <c r="B731" s="939"/>
      <c r="C731" s="939"/>
      <c r="D731" s="939"/>
      <c r="E731" s="940"/>
      <c r="F731" s="941"/>
      <c r="G731" s="942"/>
      <c r="H731" s="943"/>
      <c r="I731" s="939"/>
      <c r="J731" s="944"/>
      <c r="K731" s="945"/>
      <c r="L731" s="946"/>
      <c r="M731" s="947"/>
      <c r="N731" s="945"/>
      <c r="O731" s="946"/>
      <c r="P731" s="946"/>
      <c r="Q731" s="947"/>
      <c r="R731" s="937"/>
    </row>
    <row r="732" customFormat="false" ht="19.5" hidden="false" customHeight="true" outlineLevel="0" collapsed="false">
      <c r="A732" s="938"/>
      <c r="B732" s="939"/>
      <c r="C732" s="939"/>
      <c r="D732" s="939"/>
      <c r="E732" s="940"/>
      <c r="F732" s="941"/>
      <c r="G732" s="942"/>
      <c r="H732" s="943"/>
      <c r="I732" s="939"/>
      <c r="J732" s="944"/>
      <c r="K732" s="945"/>
      <c r="L732" s="946"/>
      <c r="M732" s="947"/>
      <c r="N732" s="945"/>
      <c r="O732" s="946"/>
      <c r="P732" s="946"/>
      <c r="Q732" s="947"/>
      <c r="R732" s="937"/>
    </row>
    <row r="733" customFormat="false" ht="19.5" hidden="false" customHeight="true" outlineLevel="0" collapsed="false">
      <c r="A733" s="938"/>
      <c r="B733" s="939"/>
      <c r="C733" s="939"/>
      <c r="D733" s="939"/>
      <c r="E733" s="940"/>
      <c r="F733" s="941"/>
      <c r="G733" s="942"/>
      <c r="H733" s="943"/>
      <c r="I733" s="939"/>
      <c r="J733" s="944"/>
      <c r="K733" s="945"/>
      <c r="L733" s="946"/>
      <c r="M733" s="947"/>
      <c r="N733" s="945"/>
      <c r="O733" s="946"/>
      <c r="P733" s="946"/>
      <c r="Q733" s="947"/>
      <c r="R733" s="937"/>
    </row>
    <row r="734" customFormat="false" ht="19.5" hidden="false" customHeight="true" outlineLevel="0" collapsed="false">
      <c r="A734" s="938"/>
      <c r="B734" s="939"/>
      <c r="C734" s="939"/>
      <c r="D734" s="939"/>
      <c r="E734" s="940"/>
      <c r="F734" s="941"/>
      <c r="G734" s="942"/>
      <c r="H734" s="943"/>
      <c r="I734" s="939"/>
      <c r="J734" s="944"/>
      <c r="K734" s="945"/>
      <c r="L734" s="946"/>
      <c r="M734" s="947"/>
      <c r="N734" s="945"/>
      <c r="O734" s="946"/>
      <c r="P734" s="946"/>
      <c r="Q734" s="947"/>
      <c r="R734" s="937"/>
    </row>
    <row r="735" customFormat="false" ht="19.5" hidden="false" customHeight="true" outlineLevel="0" collapsed="false">
      <c r="A735" s="938"/>
      <c r="B735" s="939"/>
      <c r="C735" s="939"/>
      <c r="D735" s="939"/>
      <c r="E735" s="940"/>
      <c r="F735" s="941"/>
      <c r="G735" s="942"/>
      <c r="H735" s="943"/>
      <c r="I735" s="939"/>
      <c r="J735" s="944"/>
      <c r="K735" s="945"/>
      <c r="L735" s="946"/>
      <c r="M735" s="947"/>
      <c r="N735" s="945"/>
      <c r="O735" s="946"/>
      <c r="P735" s="946"/>
      <c r="Q735" s="947"/>
      <c r="R735" s="937"/>
    </row>
    <row r="736" customFormat="false" ht="19.5" hidden="false" customHeight="true" outlineLevel="0" collapsed="false">
      <c r="A736" s="938"/>
      <c r="B736" s="939"/>
      <c r="C736" s="939"/>
      <c r="D736" s="939"/>
      <c r="E736" s="940"/>
      <c r="F736" s="941"/>
      <c r="G736" s="942"/>
      <c r="H736" s="943"/>
      <c r="I736" s="939"/>
      <c r="J736" s="944"/>
      <c r="K736" s="945"/>
      <c r="L736" s="946"/>
      <c r="M736" s="947"/>
      <c r="N736" s="945"/>
      <c r="O736" s="946"/>
      <c r="P736" s="946"/>
      <c r="Q736" s="947"/>
      <c r="R736" s="937"/>
    </row>
    <row r="737" customFormat="false" ht="19.5" hidden="false" customHeight="true" outlineLevel="0" collapsed="false">
      <c r="A737" s="938"/>
      <c r="B737" s="939"/>
      <c r="C737" s="939"/>
      <c r="D737" s="939"/>
      <c r="E737" s="940"/>
      <c r="F737" s="941"/>
      <c r="G737" s="942"/>
      <c r="H737" s="943"/>
      <c r="I737" s="939"/>
      <c r="J737" s="944"/>
      <c r="K737" s="945"/>
      <c r="L737" s="946"/>
      <c r="M737" s="947"/>
      <c r="N737" s="945"/>
      <c r="O737" s="946"/>
      <c r="P737" s="946"/>
      <c r="Q737" s="947"/>
      <c r="R737" s="937"/>
    </row>
    <row r="738" customFormat="false" ht="19.5" hidden="false" customHeight="true" outlineLevel="0" collapsed="false">
      <c r="A738" s="938"/>
      <c r="B738" s="939"/>
      <c r="C738" s="939"/>
      <c r="D738" s="939"/>
      <c r="E738" s="940"/>
      <c r="F738" s="941"/>
      <c r="G738" s="942"/>
      <c r="H738" s="943"/>
      <c r="I738" s="939"/>
      <c r="J738" s="944"/>
      <c r="K738" s="945"/>
      <c r="L738" s="946"/>
      <c r="M738" s="947"/>
      <c r="N738" s="945"/>
      <c r="O738" s="946"/>
      <c r="P738" s="946"/>
      <c r="Q738" s="947"/>
      <c r="R738" s="937"/>
    </row>
    <row r="739" customFormat="false" ht="19.5" hidden="false" customHeight="true" outlineLevel="0" collapsed="false">
      <c r="A739" s="938"/>
      <c r="B739" s="939"/>
      <c r="C739" s="939"/>
      <c r="D739" s="939"/>
      <c r="E739" s="940"/>
      <c r="F739" s="941"/>
      <c r="G739" s="942"/>
      <c r="H739" s="943"/>
      <c r="I739" s="939"/>
      <c r="J739" s="944"/>
      <c r="K739" s="945"/>
      <c r="L739" s="946"/>
      <c r="M739" s="947"/>
      <c r="N739" s="945"/>
      <c r="O739" s="946"/>
      <c r="P739" s="946"/>
      <c r="Q739" s="947"/>
      <c r="R739" s="937"/>
    </row>
    <row r="740" customFormat="false" ht="19.5" hidden="false" customHeight="true" outlineLevel="0" collapsed="false">
      <c r="A740" s="938"/>
      <c r="B740" s="939"/>
      <c r="C740" s="939"/>
      <c r="D740" s="939"/>
      <c r="E740" s="940"/>
      <c r="F740" s="941"/>
      <c r="G740" s="942"/>
      <c r="H740" s="943"/>
      <c r="I740" s="939"/>
      <c r="J740" s="944"/>
      <c r="K740" s="945"/>
      <c r="L740" s="946"/>
      <c r="M740" s="947"/>
      <c r="N740" s="945"/>
      <c r="O740" s="946"/>
      <c r="P740" s="946"/>
      <c r="Q740" s="947"/>
      <c r="R740" s="937"/>
    </row>
    <row r="741" customFormat="false" ht="19.5" hidden="false" customHeight="true" outlineLevel="0" collapsed="false">
      <c r="A741" s="938"/>
      <c r="B741" s="939"/>
      <c r="C741" s="939"/>
      <c r="D741" s="939"/>
      <c r="E741" s="940"/>
      <c r="F741" s="941"/>
      <c r="G741" s="942"/>
      <c r="H741" s="943"/>
      <c r="I741" s="939"/>
      <c r="J741" s="944"/>
      <c r="K741" s="945"/>
      <c r="L741" s="946"/>
      <c r="M741" s="947"/>
      <c r="N741" s="945"/>
      <c r="O741" s="946"/>
      <c r="P741" s="946"/>
      <c r="Q741" s="947"/>
      <c r="R741" s="937"/>
    </row>
    <row r="742" customFormat="false" ht="19.5" hidden="false" customHeight="true" outlineLevel="0" collapsed="false">
      <c r="A742" s="938"/>
      <c r="B742" s="939"/>
      <c r="C742" s="939"/>
      <c r="D742" s="939"/>
      <c r="E742" s="940"/>
      <c r="F742" s="941"/>
      <c r="G742" s="942"/>
      <c r="H742" s="943"/>
      <c r="I742" s="939"/>
      <c r="J742" s="944"/>
      <c r="K742" s="945"/>
      <c r="L742" s="946"/>
      <c r="M742" s="947"/>
      <c r="N742" s="945"/>
      <c r="O742" s="946"/>
      <c r="P742" s="946"/>
      <c r="Q742" s="947"/>
      <c r="R742" s="937"/>
    </row>
    <row r="743" customFormat="false" ht="19.5" hidden="false" customHeight="true" outlineLevel="0" collapsed="false">
      <c r="A743" s="938"/>
      <c r="B743" s="939"/>
      <c r="C743" s="939"/>
      <c r="D743" s="939"/>
      <c r="E743" s="940"/>
      <c r="F743" s="941"/>
      <c r="G743" s="942"/>
      <c r="H743" s="943"/>
      <c r="I743" s="939"/>
      <c r="J743" s="944"/>
      <c r="K743" s="945"/>
      <c r="L743" s="946"/>
      <c r="M743" s="947"/>
      <c r="N743" s="945"/>
      <c r="O743" s="946"/>
      <c r="P743" s="946"/>
      <c r="Q743" s="947"/>
      <c r="R743" s="937"/>
    </row>
    <row r="744" customFormat="false" ht="19.5" hidden="false" customHeight="true" outlineLevel="0" collapsed="false">
      <c r="A744" s="938"/>
      <c r="B744" s="939"/>
      <c r="C744" s="939"/>
      <c r="D744" s="939"/>
      <c r="E744" s="940"/>
      <c r="F744" s="941"/>
      <c r="G744" s="942"/>
      <c r="H744" s="943"/>
      <c r="I744" s="939"/>
      <c r="J744" s="944"/>
      <c r="K744" s="945"/>
      <c r="L744" s="946"/>
      <c r="M744" s="947"/>
      <c r="N744" s="945"/>
      <c r="O744" s="946"/>
      <c r="P744" s="946"/>
      <c r="Q744" s="947"/>
      <c r="R744" s="937"/>
    </row>
    <row r="745" customFormat="false" ht="19.5" hidden="false" customHeight="true" outlineLevel="0" collapsed="false">
      <c r="A745" s="938"/>
      <c r="B745" s="939"/>
      <c r="C745" s="939"/>
      <c r="D745" s="939"/>
      <c r="E745" s="940"/>
      <c r="F745" s="941"/>
      <c r="G745" s="942"/>
      <c r="H745" s="943"/>
      <c r="I745" s="939"/>
      <c r="J745" s="944"/>
      <c r="K745" s="945"/>
      <c r="L745" s="946"/>
      <c r="M745" s="947"/>
      <c r="N745" s="945"/>
      <c r="O745" s="946"/>
      <c r="P745" s="946"/>
      <c r="Q745" s="947"/>
      <c r="R745" s="937"/>
    </row>
    <row r="746" customFormat="false" ht="19.5" hidden="false" customHeight="true" outlineLevel="0" collapsed="false">
      <c r="A746" s="938"/>
      <c r="B746" s="939"/>
      <c r="C746" s="939"/>
      <c r="D746" s="939"/>
      <c r="E746" s="940"/>
      <c r="F746" s="941"/>
      <c r="G746" s="942"/>
      <c r="H746" s="943"/>
      <c r="I746" s="939"/>
      <c r="J746" s="944"/>
      <c r="K746" s="945"/>
      <c r="L746" s="946"/>
      <c r="M746" s="947"/>
      <c r="N746" s="945"/>
      <c r="O746" s="946"/>
      <c r="P746" s="946"/>
      <c r="Q746" s="947"/>
      <c r="R746" s="937"/>
    </row>
    <row r="747" customFormat="false" ht="19.5" hidden="false" customHeight="true" outlineLevel="0" collapsed="false">
      <c r="A747" s="938"/>
      <c r="B747" s="939"/>
      <c r="C747" s="939"/>
      <c r="D747" s="939"/>
      <c r="E747" s="940"/>
      <c r="F747" s="941"/>
      <c r="G747" s="942"/>
      <c r="H747" s="943"/>
      <c r="I747" s="939"/>
      <c r="J747" s="944"/>
      <c r="K747" s="945"/>
      <c r="L747" s="946"/>
      <c r="M747" s="947"/>
      <c r="N747" s="945"/>
      <c r="O747" s="946"/>
      <c r="P747" s="946"/>
      <c r="Q747" s="947"/>
      <c r="R747" s="937"/>
    </row>
    <row r="748" customFormat="false" ht="19.5" hidden="false" customHeight="true" outlineLevel="0" collapsed="false">
      <c r="A748" s="938"/>
      <c r="B748" s="939"/>
      <c r="C748" s="939"/>
      <c r="D748" s="939"/>
      <c r="E748" s="940"/>
      <c r="F748" s="941"/>
      <c r="G748" s="942"/>
      <c r="H748" s="943"/>
      <c r="I748" s="939"/>
      <c r="J748" s="944"/>
      <c r="K748" s="945"/>
      <c r="L748" s="946"/>
      <c r="M748" s="947"/>
      <c r="N748" s="945"/>
      <c r="O748" s="946"/>
      <c r="P748" s="946"/>
      <c r="Q748" s="947"/>
      <c r="R748" s="937"/>
    </row>
    <row r="749" customFormat="false" ht="19.5" hidden="false" customHeight="true" outlineLevel="0" collapsed="false">
      <c r="A749" s="938"/>
      <c r="B749" s="939"/>
      <c r="C749" s="939"/>
      <c r="D749" s="939"/>
      <c r="E749" s="940"/>
      <c r="F749" s="941"/>
      <c r="G749" s="942"/>
      <c r="H749" s="943"/>
      <c r="I749" s="939"/>
      <c r="J749" s="944"/>
      <c r="K749" s="945"/>
      <c r="L749" s="946"/>
      <c r="M749" s="947"/>
      <c r="N749" s="945"/>
      <c r="O749" s="946"/>
      <c r="P749" s="946"/>
      <c r="Q749" s="947"/>
      <c r="R749" s="937"/>
    </row>
    <row r="750" customFormat="false" ht="19.5" hidden="false" customHeight="true" outlineLevel="0" collapsed="false">
      <c r="A750" s="938"/>
      <c r="B750" s="939"/>
      <c r="C750" s="939"/>
      <c r="D750" s="939"/>
      <c r="E750" s="940"/>
      <c r="F750" s="941"/>
      <c r="G750" s="942"/>
      <c r="H750" s="943"/>
      <c r="I750" s="939"/>
      <c r="J750" s="944"/>
      <c r="K750" s="945"/>
      <c r="L750" s="946"/>
      <c r="M750" s="947"/>
      <c r="N750" s="945"/>
      <c r="O750" s="946"/>
      <c r="P750" s="946"/>
      <c r="Q750" s="947"/>
      <c r="R750" s="937"/>
    </row>
    <row r="751" customFormat="false" ht="19.5" hidden="false" customHeight="true" outlineLevel="0" collapsed="false">
      <c r="A751" s="938"/>
      <c r="B751" s="939"/>
      <c r="C751" s="939"/>
      <c r="D751" s="939"/>
      <c r="E751" s="940"/>
      <c r="F751" s="941"/>
      <c r="G751" s="942"/>
      <c r="H751" s="943"/>
      <c r="I751" s="939"/>
      <c r="J751" s="944"/>
      <c r="K751" s="945"/>
      <c r="L751" s="946"/>
      <c r="M751" s="947"/>
      <c r="N751" s="945"/>
      <c r="O751" s="946"/>
      <c r="P751" s="946"/>
      <c r="Q751" s="947"/>
      <c r="R751" s="937"/>
    </row>
    <row r="752" customFormat="false" ht="19.5" hidden="false" customHeight="true" outlineLevel="0" collapsed="false">
      <c r="A752" s="938"/>
      <c r="B752" s="939"/>
      <c r="C752" s="939"/>
      <c r="D752" s="939"/>
      <c r="E752" s="940"/>
      <c r="F752" s="941"/>
      <c r="G752" s="942"/>
      <c r="H752" s="943"/>
      <c r="I752" s="939"/>
      <c r="J752" s="944"/>
      <c r="K752" s="945"/>
      <c r="L752" s="946"/>
      <c r="M752" s="947"/>
      <c r="N752" s="945"/>
      <c r="O752" s="946"/>
      <c r="P752" s="946"/>
      <c r="Q752" s="947"/>
      <c r="R752" s="937"/>
    </row>
    <row r="753" customFormat="false" ht="19.5" hidden="false" customHeight="true" outlineLevel="0" collapsed="false">
      <c r="A753" s="938"/>
      <c r="B753" s="939"/>
      <c r="C753" s="939"/>
      <c r="D753" s="939"/>
      <c r="E753" s="940"/>
      <c r="F753" s="941"/>
      <c r="G753" s="942"/>
      <c r="H753" s="943"/>
      <c r="I753" s="939"/>
      <c r="J753" s="944"/>
      <c r="K753" s="945"/>
      <c r="L753" s="946"/>
      <c r="M753" s="947"/>
      <c r="N753" s="945"/>
      <c r="O753" s="946"/>
      <c r="P753" s="946"/>
      <c r="Q753" s="947"/>
      <c r="R753" s="937"/>
    </row>
    <row r="754" customFormat="false" ht="19.5" hidden="false" customHeight="true" outlineLevel="0" collapsed="false">
      <c r="A754" s="938"/>
      <c r="B754" s="939"/>
      <c r="C754" s="939"/>
      <c r="D754" s="939"/>
      <c r="E754" s="940"/>
      <c r="F754" s="941"/>
      <c r="G754" s="942"/>
      <c r="H754" s="943"/>
      <c r="I754" s="939"/>
      <c r="J754" s="944"/>
      <c r="K754" s="945"/>
      <c r="L754" s="946"/>
      <c r="M754" s="947"/>
      <c r="N754" s="945"/>
      <c r="O754" s="946"/>
      <c r="P754" s="946"/>
      <c r="Q754" s="947"/>
      <c r="R754" s="937"/>
    </row>
    <row r="755" customFormat="false" ht="19.5" hidden="false" customHeight="true" outlineLevel="0" collapsed="false">
      <c r="A755" s="938"/>
      <c r="B755" s="939"/>
      <c r="C755" s="939"/>
      <c r="D755" s="939"/>
      <c r="E755" s="940"/>
      <c r="F755" s="941"/>
      <c r="G755" s="942"/>
      <c r="H755" s="943"/>
      <c r="I755" s="939"/>
      <c r="J755" s="944"/>
      <c r="K755" s="945"/>
      <c r="L755" s="946"/>
      <c r="M755" s="947"/>
      <c r="N755" s="945"/>
      <c r="O755" s="946"/>
      <c r="P755" s="946"/>
      <c r="Q755" s="947"/>
      <c r="R755" s="937"/>
    </row>
    <row r="756" customFormat="false" ht="19.5" hidden="false" customHeight="true" outlineLevel="0" collapsed="false">
      <c r="A756" s="938"/>
      <c r="B756" s="939"/>
      <c r="C756" s="939"/>
      <c r="D756" s="939"/>
      <c r="E756" s="940"/>
      <c r="F756" s="941"/>
      <c r="G756" s="942"/>
      <c r="H756" s="943"/>
      <c r="I756" s="939"/>
      <c r="J756" s="944"/>
      <c r="K756" s="945"/>
      <c r="L756" s="946"/>
      <c r="M756" s="947"/>
      <c r="N756" s="945"/>
      <c r="O756" s="946"/>
      <c r="P756" s="946"/>
      <c r="Q756" s="947"/>
      <c r="R756" s="937"/>
    </row>
    <row r="757" customFormat="false" ht="19.5" hidden="false" customHeight="true" outlineLevel="0" collapsed="false">
      <c r="A757" s="938"/>
      <c r="B757" s="939"/>
      <c r="C757" s="939"/>
      <c r="D757" s="939"/>
      <c r="E757" s="940"/>
      <c r="F757" s="941"/>
      <c r="G757" s="942"/>
      <c r="H757" s="943"/>
      <c r="I757" s="939"/>
      <c r="J757" s="944"/>
      <c r="K757" s="945"/>
      <c r="L757" s="946"/>
      <c r="M757" s="947"/>
      <c r="N757" s="945"/>
      <c r="O757" s="946"/>
      <c r="P757" s="946"/>
      <c r="Q757" s="947"/>
      <c r="R757" s="937"/>
    </row>
    <row r="758" customFormat="false" ht="19.5" hidden="false" customHeight="true" outlineLevel="0" collapsed="false">
      <c r="A758" s="938"/>
      <c r="B758" s="939"/>
      <c r="C758" s="939"/>
      <c r="D758" s="939"/>
      <c r="E758" s="940"/>
      <c r="F758" s="941"/>
      <c r="G758" s="942"/>
      <c r="H758" s="943"/>
      <c r="I758" s="939"/>
      <c r="J758" s="944"/>
      <c r="K758" s="945"/>
      <c r="L758" s="946"/>
      <c r="M758" s="947"/>
      <c r="N758" s="945"/>
      <c r="O758" s="946"/>
      <c r="P758" s="946"/>
      <c r="Q758" s="947"/>
      <c r="R758" s="937"/>
    </row>
    <row r="759" customFormat="false" ht="19.5" hidden="false" customHeight="true" outlineLevel="0" collapsed="false">
      <c r="A759" s="938"/>
      <c r="B759" s="939"/>
      <c r="C759" s="939"/>
      <c r="D759" s="939"/>
      <c r="E759" s="940"/>
      <c r="F759" s="941"/>
      <c r="G759" s="942"/>
      <c r="H759" s="943"/>
      <c r="I759" s="939"/>
      <c r="J759" s="944"/>
      <c r="K759" s="945"/>
      <c r="L759" s="946"/>
      <c r="M759" s="947"/>
      <c r="N759" s="945"/>
      <c r="O759" s="946"/>
      <c r="P759" s="946"/>
      <c r="Q759" s="947"/>
      <c r="R759" s="937"/>
    </row>
    <row r="760" customFormat="false" ht="19.5" hidden="false" customHeight="true" outlineLevel="0" collapsed="false">
      <c r="A760" s="938"/>
      <c r="B760" s="939"/>
      <c r="C760" s="939"/>
      <c r="D760" s="939"/>
      <c r="E760" s="940"/>
      <c r="F760" s="941"/>
      <c r="G760" s="942"/>
      <c r="H760" s="943"/>
      <c r="I760" s="939"/>
      <c r="J760" s="944"/>
      <c r="K760" s="945"/>
      <c r="L760" s="946"/>
      <c r="M760" s="947"/>
      <c r="N760" s="945"/>
      <c r="O760" s="946"/>
      <c r="P760" s="946"/>
      <c r="Q760" s="947"/>
      <c r="R760" s="937"/>
    </row>
    <row r="761" customFormat="false" ht="19.5" hidden="false" customHeight="true" outlineLevel="0" collapsed="false">
      <c r="A761" s="938"/>
      <c r="B761" s="939"/>
      <c r="C761" s="939"/>
      <c r="D761" s="939"/>
      <c r="E761" s="940"/>
      <c r="F761" s="941"/>
      <c r="G761" s="942"/>
      <c r="H761" s="943"/>
      <c r="I761" s="939"/>
      <c r="J761" s="944"/>
      <c r="K761" s="945"/>
      <c r="L761" s="946"/>
      <c r="M761" s="947"/>
      <c r="N761" s="945"/>
      <c r="O761" s="946"/>
      <c r="P761" s="946"/>
      <c r="Q761" s="947"/>
      <c r="R761" s="937"/>
    </row>
    <row r="762" customFormat="false" ht="19.5" hidden="false" customHeight="true" outlineLevel="0" collapsed="false">
      <c r="A762" s="938"/>
      <c r="B762" s="939"/>
      <c r="C762" s="939"/>
      <c r="D762" s="939"/>
      <c r="E762" s="940"/>
      <c r="F762" s="941"/>
      <c r="G762" s="942"/>
      <c r="H762" s="943"/>
      <c r="I762" s="939"/>
      <c r="J762" s="944"/>
      <c r="K762" s="945"/>
      <c r="L762" s="946"/>
      <c r="M762" s="947"/>
      <c r="N762" s="945"/>
      <c r="O762" s="946"/>
      <c r="P762" s="946"/>
      <c r="Q762" s="947"/>
      <c r="R762" s="937"/>
    </row>
    <row r="763" customFormat="false" ht="19.5" hidden="false" customHeight="true" outlineLevel="0" collapsed="false">
      <c r="A763" s="938"/>
      <c r="B763" s="939"/>
      <c r="C763" s="939"/>
      <c r="D763" s="939"/>
      <c r="E763" s="940"/>
      <c r="F763" s="941"/>
      <c r="G763" s="942"/>
      <c r="H763" s="943"/>
      <c r="I763" s="939"/>
      <c r="J763" s="944"/>
      <c r="K763" s="945"/>
      <c r="L763" s="946"/>
      <c r="M763" s="947"/>
      <c r="N763" s="945"/>
      <c r="O763" s="946"/>
      <c r="P763" s="946"/>
      <c r="Q763" s="947"/>
      <c r="R763" s="937"/>
    </row>
    <row r="764" customFormat="false" ht="19.5" hidden="false" customHeight="true" outlineLevel="0" collapsed="false">
      <c r="A764" s="938"/>
      <c r="B764" s="939"/>
      <c r="C764" s="939"/>
      <c r="D764" s="939"/>
      <c r="E764" s="940"/>
      <c r="F764" s="941"/>
      <c r="G764" s="942"/>
      <c r="H764" s="943"/>
      <c r="I764" s="939"/>
      <c r="J764" s="944"/>
      <c r="K764" s="945"/>
      <c r="L764" s="946"/>
      <c r="M764" s="947"/>
      <c r="N764" s="945"/>
      <c r="O764" s="946"/>
      <c r="P764" s="946"/>
      <c r="Q764" s="947"/>
      <c r="R764" s="937"/>
    </row>
    <row r="765" customFormat="false" ht="19.5" hidden="false" customHeight="true" outlineLevel="0" collapsed="false">
      <c r="A765" s="938"/>
      <c r="B765" s="939"/>
      <c r="C765" s="939"/>
      <c r="D765" s="939"/>
      <c r="E765" s="940"/>
      <c r="F765" s="941"/>
      <c r="G765" s="942"/>
      <c r="H765" s="943"/>
      <c r="I765" s="939"/>
      <c r="J765" s="944"/>
      <c r="K765" s="945"/>
      <c r="L765" s="946"/>
      <c r="M765" s="947"/>
      <c r="N765" s="945"/>
      <c r="O765" s="946"/>
      <c r="P765" s="946"/>
      <c r="Q765" s="947"/>
      <c r="R765" s="937"/>
    </row>
    <row r="766" customFormat="false" ht="19.5" hidden="false" customHeight="true" outlineLevel="0" collapsed="false">
      <c r="A766" s="938"/>
      <c r="B766" s="939"/>
      <c r="C766" s="939"/>
      <c r="D766" s="939"/>
      <c r="E766" s="940"/>
      <c r="F766" s="941"/>
      <c r="G766" s="942"/>
      <c r="H766" s="943"/>
      <c r="I766" s="939"/>
      <c r="J766" s="944"/>
      <c r="K766" s="945"/>
      <c r="L766" s="946"/>
      <c r="M766" s="947"/>
      <c r="N766" s="945"/>
      <c r="O766" s="946"/>
      <c r="P766" s="946"/>
      <c r="Q766" s="947"/>
      <c r="R766" s="937"/>
    </row>
    <row r="767" customFormat="false" ht="19.5" hidden="false" customHeight="true" outlineLevel="0" collapsed="false">
      <c r="A767" s="938"/>
      <c r="B767" s="939"/>
      <c r="C767" s="939"/>
      <c r="D767" s="939"/>
      <c r="E767" s="940"/>
      <c r="F767" s="941"/>
      <c r="G767" s="942"/>
      <c r="H767" s="943"/>
      <c r="I767" s="939"/>
      <c r="J767" s="944"/>
      <c r="K767" s="945"/>
      <c r="L767" s="946"/>
      <c r="M767" s="947"/>
      <c r="N767" s="945"/>
      <c r="O767" s="946"/>
      <c r="P767" s="946"/>
      <c r="Q767" s="947"/>
      <c r="R767" s="937"/>
    </row>
    <row r="768" customFormat="false" ht="19.5" hidden="false" customHeight="true" outlineLevel="0" collapsed="false">
      <c r="A768" s="938"/>
      <c r="B768" s="939"/>
      <c r="C768" s="939"/>
      <c r="D768" s="939"/>
      <c r="E768" s="940"/>
      <c r="F768" s="941"/>
      <c r="G768" s="942"/>
      <c r="H768" s="943"/>
      <c r="I768" s="939"/>
      <c r="J768" s="944"/>
      <c r="K768" s="945"/>
      <c r="L768" s="946"/>
      <c r="M768" s="947"/>
      <c r="N768" s="945"/>
      <c r="O768" s="946"/>
      <c r="P768" s="946"/>
      <c r="Q768" s="947"/>
      <c r="R768" s="937"/>
    </row>
    <row r="769" customFormat="false" ht="19.5" hidden="false" customHeight="true" outlineLevel="0" collapsed="false">
      <c r="A769" s="938"/>
      <c r="B769" s="939"/>
      <c r="C769" s="939"/>
      <c r="D769" s="939"/>
      <c r="E769" s="940"/>
      <c r="F769" s="941"/>
      <c r="G769" s="942"/>
      <c r="H769" s="943"/>
      <c r="I769" s="939"/>
      <c r="J769" s="944"/>
      <c r="K769" s="945"/>
      <c r="L769" s="946"/>
      <c r="M769" s="947"/>
      <c r="N769" s="945"/>
      <c r="O769" s="946"/>
      <c r="P769" s="946"/>
      <c r="Q769" s="947"/>
      <c r="R769" s="937"/>
    </row>
    <row r="770" customFormat="false" ht="19.5" hidden="false" customHeight="true" outlineLevel="0" collapsed="false">
      <c r="A770" s="938"/>
      <c r="B770" s="939"/>
      <c r="C770" s="939"/>
      <c r="D770" s="939"/>
      <c r="E770" s="940"/>
      <c r="F770" s="941"/>
      <c r="G770" s="942"/>
      <c r="H770" s="943"/>
      <c r="I770" s="939"/>
      <c r="J770" s="944"/>
      <c r="K770" s="945"/>
      <c r="L770" s="946"/>
      <c r="M770" s="947"/>
      <c r="N770" s="945"/>
      <c r="O770" s="946"/>
      <c r="P770" s="946"/>
      <c r="Q770" s="947"/>
      <c r="R770" s="937"/>
    </row>
    <row r="771" customFormat="false" ht="19.5" hidden="false" customHeight="true" outlineLevel="0" collapsed="false">
      <c r="A771" s="938"/>
      <c r="B771" s="939"/>
      <c r="C771" s="939"/>
      <c r="D771" s="939"/>
      <c r="E771" s="940"/>
      <c r="F771" s="941"/>
      <c r="G771" s="942"/>
      <c r="H771" s="943"/>
      <c r="I771" s="939"/>
      <c r="J771" s="944"/>
      <c r="K771" s="945"/>
      <c r="L771" s="946"/>
      <c r="M771" s="947"/>
      <c r="N771" s="945"/>
      <c r="O771" s="946"/>
      <c r="P771" s="946"/>
      <c r="Q771" s="947"/>
      <c r="R771" s="937"/>
    </row>
    <row r="772" customFormat="false" ht="19.5" hidden="false" customHeight="true" outlineLevel="0" collapsed="false">
      <c r="A772" s="938"/>
      <c r="B772" s="939"/>
      <c r="C772" s="939"/>
      <c r="D772" s="939"/>
      <c r="E772" s="940"/>
      <c r="F772" s="941"/>
      <c r="G772" s="942"/>
      <c r="H772" s="943"/>
      <c r="I772" s="939"/>
      <c r="J772" s="944"/>
      <c r="K772" s="945"/>
      <c r="L772" s="946"/>
      <c r="M772" s="947"/>
      <c r="N772" s="945"/>
      <c r="O772" s="946"/>
      <c r="P772" s="946"/>
      <c r="Q772" s="947"/>
      <c r="R772" s="937"/>
    </row>
    <row r="773" customFormat="false" ht="19.5" hidden="false" customHeight="true" outlineLevel="0" collapsed="false">
      <c r="A773" s="938"/>
      <c r="B773" s="939"/>
      <c r="C773" s="939"/>
      <c r="D773" s="939"/>
      <c r="E773" s="940"/>
      <c r="F773" s="941"/>
      <c r="G773" s="942"/>
      <c r="H773" s="943"/>
      <c r="I773" s="939"/>
      <c r="J773" s="944"/>
      <c r="K773" s="945"/>
      <c r="L773" s="946"/>
      <c r="M773" s="947"/>
      <c r="N773" s="945"/>
      <c r="O773" s="946"/>
      <c r="P773" s="946"/>
      <c r="Q773" s="947"/>
      <c r="R773" s="937"/>
    </row>
    <row r="774" customFormat="false" ht="19.5" hidden="false" customHeight="true" outlineLevel="0" collapsed="false">
      <c r="A774" s="938"/>
      <c r="B774" s="939"/>
      <c r="C774" s="939"/>
      <c r="D774" s="939"/>
      <c r="E774" s="940"/>
      <c r="F774" s="941"/>
      <c r="G774" s="942"/>
      <c r="H774" s="943"/>
      <c r="I774" s="939"/>
      <c r="J774" s="944"/>
      <c r="K774" s="945"/>
      <c r="L774" s="946"/>
      <c r="M774" s="947"/>
      <c r="N774" s="945"/>
      <c r="O774" s="946"/>
      <c r="P774" s="946"/>
      <c r="Q774" s="947"/>
      <c r="R774" s="937"/>
    </row>
    <row r="775" customFormat="false" ht="19.5" hidden="false" customHeight="true" outlineLevel="0" collapsed="false">
      <c r="A775" s="938"/>
      <c r="B775" s="939"/>
      <c r="C775" s="939"/>
      <c r="D775" s="939"/>
      <c r="E775" s="940"/>
      <c r="F775" s="941"/>
      <c r="G775" s="942"/>
      <c r="H775" s="943"/>
      <c r="I775" s="939"/>
      <c r="J775" s="944"/>
      <c r="K775" s="945"/>
      <c r="L775" s="946"/>
      <c r="M775" s="947"/>
      <c r="N775" s="945"/>
      <c r="O775" s="946"/>
      <c r="P775" s="946"/>
      <c r="Q775" s="947"/>
      <c r="R775" s="937"/>
    </row>
    <row r="776" customFormat="false" ht="19.5" hidden="false" customHeight="true" outlineLevel="0" collapsed="false">
      <c r="A776" s="938"/>
      <c r="B776" s="939"/>
      <c r="C776" s="939"/>
      <c r="D776" s="939"/>
      <c r="E776" s="940"/>
      <c r="F776" s="941"/>
      <c r="G776" s="942"/>
      <c r="H776" s="943"/>
      <c r="I776" s="939"/>
      <c r="J776" s="944"/>
      <c r="K776" s="945"/>
      <c r="L776" s="946"/>
      <c r="M776" s="947"/>
      <c r="N776" s="945"/>
      <c r="O776" s="946"/>
      <c r="P776" s="946"/>
      <c r="Q776" s="947"/>
      <c r="R776" s="937"/>
    </row>
    <row r="777" customFormat="false" ht="19.5" hidden="false" customHeight="true" outlineLevel="0" collapsed="false">
      <c r="A777" s="938"/>
      <c r="B777" s="939"/>
      <c r="C777" s="939"/>
      <c r="D777" s="939"/>
      <c r="E777" s="940"/>
      <c r="F777" s="941"/>
      <c r="G777" s="942"/>
      <c r="H777" s="943"/>
      <c r="I777" s="939"/>
      <c r="J777" s="944"/>
      <c r="K777" s="945"/>
      <c r="L777" s="946"/>
      <c r="M777" s="947"/>
      <c r="N777" s="945"/>
      <c r="O777" s="946"/>
      <c r="P777" s="946"/>
      <c r="Q777" s="947"/>
      <c r="R777" s="937"/>
    </row>
    <row r="778" customFormat="false" ht="19.5" hidden="false" customHeight="true" outlineLevel="0" collapsed="false">
      <c r="A778" s="938"/>
      <c r="B778" s="939"/>
      <c r="C778" s="939"/>
      <c r="D778" s="939"/>
      <c r="E778" s="940"/>
      <c r="F778" s="941"/>
      <c r="G778" s="942"/>
      <c r="H778" s="943"/>
      <c r="I778" s="939"/>
      <c r="J778" s="944"/>
      <c r="K778" s="945"/>
      <c r="L778" s="946"/>
      <c r="M778" s="947"/>
      <c r="N778" s="945"/>
      <c r="O778" s="946"/>
      <c r="P778" s="946"/>
      <c r="Q778" s="947"/>
      <c r="R778" s="937"/>
    </row>
    <row r="779" customFormat="false" ht="19.5" hidden="false" customHeight="true" outlineLevel="0" collapsed="false">
      <c r="A779" s="938"/>
      <c r="B779" s="939"/>
      <c r="C779" s="939"/>
      <c r="D779" s="939"/>
      <c r="E779" s="940"/>
      <c r="F779" s="941"/>
      <c r="G779" s="942"/>
      <c r="H779" s="943"/>
      <c r="I779" s="939"/>
      <c r="J779" s="944"/>
      <c r="K779" s="945"/>
      <c r="L779" s="946"/>
      <c r="M779" s="947"/>
      <c r="N779" s="945"/>
      <c r="O779" s="946"/>
      <c r="P779" s="946"/>
      <c r="Q779" s="947"/>
      <c r="R779" s="937"/>
    </row>
    <row r="780" customFormat="false" ht="19.5" hidden="false" customHeight="true" outlineLevel="0" collapsed="false">
      <c r="A780" s="938"/>
      <c r="B780" s="939"/>
      <c r="C780" s="939"/>
      <c r="D780" s="939"/>
      <c r="E780" s="940"/>
      <c r="F780" s="941"/>
      <c r="G780" s="942"/>
      <c r="H780" s="943"/>
      <c r="I780" s="939"/>
      <c r="J780" s="944"/>
      <c r="K780" s="945"/>
      <c r="L780" s="946"/>
      <c r="M780" s="947"/>
      <c r="N780" s="945"/>
      <c r="O780" s="946"/>
      <c r="P780" s="946"/>
      <c r="Q780" s="947"/>
      <c r="R780" s="937"/>
    </row>
    <row r="781" customFormat="false" ht="19.5" hidden="false" customHeight="true" outlineLevel="0" collapsed="false">
      <c r="A781" s="938"/>
      <c r="B781" s="939"/>
      <c r="C781" s="939"/>
      <c r="D781" s="939"/>
      <c r="E781" s="940"/>
      <c r="F781" s="941"/>
      <c r="G781" s="942"/>
      <c r="H781" s="943"/>
      <c r="I781" s="939"/>
      <c r="J781" s="944"/>
      <c r="K781" s="945"/>
      <c r="L781" s="946"/>
      <c r="M781" s="947"/>
      <c r="N781" s="945"/>
      <c r="O781" s="946"/>
      <c r="P781" s="946"/>
      <c r="Q781" s="947"/>
      <c r="R781" s="937"/>
    </row>
    <row r="782" customFormat="false" ht="19.5" hidden="false" customHeight="true" outlineLevel="0" collapsed="false">
      <c r="A782" s="938"/>
      <c r="B782" s="939"/>
      <c r="C782" s="939"/>
      <c r="D782" s="939"/>
      <c r="E782" s="940"/>
      <c r="F782" s="941"/>
      <c r="G782" s="942"/>
      <c r="H782" s="943"/>
      <c r="I782" s="939"/>
      <c r="J782" s="944"/>
      <c r="K782" s="945"/>
      <c r="L782" s="946"/>
      <c r="M782" s="947"/>
      <c r="N782" s="945"/>
      <c r="O782" s="946"/>
      <c r="P782" s="946"/>
      <c r="Q782" s="947"/>
      <c r="R782" s="937"/>
    </row>
    <row r="783" customFormat="false" ht="19.5" hidden="false" customHeight="true" outlineLevel="0" collapsed="false">
      <c r="A783" s="938"/>
      <c r="B783" s="939"/>
      <c r="C783" s="939"/>
      <c r="D783" s="939"/>
      <c r="E783" s="940"/>
      <c r="F783" s="941"/>
      <c r="G783" s="942"/>
      <c r="H783" s="943"/>
      <c r="I783" s="939"/>
      <c r="J783" s="944"/>
      <c r="K783" s="945"/>
      <c r="L783" s="946"/>
      <c r="M783" s="947"/>
      <c r="N783" s="945"/>
      <c r="O783" s="946"/>
      <c r="P783" s="946"/>
      <c r="Q783" s="947"/>
      <c r="R783" s="937"/>
    </row>
    <row r="784" customFormat="false" ht="19.5" hidden="false" customHeight="true" outlineLevel="0" collapsed="false">
      <c r="A784" s="938"/>
      <c r="B784" s="939"/>
      <c r="C784" s="939"/>
      <c r="D784" s="939"/>
      <c r="E784" s="940"/>
      <c r="F784" s="941"/>
      <c r="G784" s="942"/>
      <c r="H784" s="943"/>
      <c r="I784" s="939"/>
      <c r="J784" s="944"/>
      <c r="K784" s="945"/>
      <c r="L784" s="946"/>
      <c r="M784" s="947"/>
      <c r="N784" s="945"/>
      <c r="O784" s="946"/>
      <c r="P784" s="946"/>
      <c r="Q784" s="947"/>
      <c r="R784" s="937"/>
    </row>
    <row r="785" customFormat="false" ht="19.5" hidden="false" customHeight="true" outlineLevel="0" collapsed="false">
      <c r="A785" s="938"/>
      <c r="B785" s="939"/>
      <c r="C785" s="939"/>
      <c r="D785" s="939"/>
      <c r="E785" s="940"/>
      <c r="F785" s="941"/>
      <c r="G785" s="942"/>
      <c r="H785" s="943"/>
      <c r="I785" s="939"/>
      <c r="J785" s="944"/>
      <c r="K785" s="945"/>
      <c r="L785" s="946"/>
      <c r="M785" s="947"/>
      <c r="N785" s="945"/>
      <c r="O785" s="946"/>
      <c r="P785" s="946"/>
      <c r="Q785" s="947"/>
      <c r="R785" s="937"/>
    </row>
    <row r="786" customFormat="false" ht="19.5" hidden="false" customHeight="true" outlineLevel="0" collapsed="false">
      <c r="A786" s="938"/>
      <c r="B786" s="939"/>
      <c r="C786" s="939"/>
      <c r="D786" s="939"/>
      <c r="E786" s="940"/>
      <c r="F786" s="941"/>
      <c r="G786" s="942"/>
      <c r="H786" s="943"/>
      <c r="I786" s="939"/>
      <c r="J786" s="944"/>
      <c r="K786" s="945"/>
      <c r="L786" s="946"/>
      <c r="M786" s="947"/>
      <c r="N786" s="945"/>
      <c r="O786" s="946"/>
      <c r="P786" s="946"/>
      <c r="Q786" s="947"/>
      <c r="R786" s="937"/>
    </row>
    <row r="787" customFormat="false" ht="19.5" hidden="false" customHeight="true" outlineLevel="0" collapsed="false">
      <c r="A787" s="938"/>
      <c r="B787" s="939"/>
      <c r="C787" s="939"/>
      <c r="D787" s="939"/>
      <c r="E787" s="940"/>
      <c r="F787" s="941"/>
      <c r="G787" s="942"/>
      <c r="H787" s="943"/>
      <c r="I787" s="939"/>
      <c r="J787" s="944"/>
      <c r="K787" s="945"/>
      <c r="L787" s="946"/>
      <c r="M787" s="947"/>
      <c r="N787" s="945"/>
      <c r="O787" s="946"/>
      <c r="P787" s="946"/>
      <c r="Q787" s="947"/>
      <c r="R787" s="937"/>
    </row>
    <row r="788" customFormat="false" ht="19.5" hidden="false" customHeight="true" outlineLevel="0" collapsed="false">
      <c r="A788" s="938"/>
      <c r="B788" s="939"/>
      <c r="C788" s="939"/>
      <c r="D788" s="939"/>
      <c r="E788" s="940"/>
      <c r="F788" s="941"/>
      <c r="G788" s="942"/>
      <c r="H788" s="943"/>
      <c r="I788" s="939"/>
      <c r="J788" s="944"/>
      <c r="K788" s="945"/>
      <c r="L788" s="946"/>
      <c r="M788" s="947"/>
      <c r="N788" s="945"/>
      <c r="O788" s="946"/>
      <c r="P788" s="946"/>
      <c r="Q788" s="947"/>
      <c r="R788" s="937"/>
    </row>
    <row r="789" customFormat="false" ht="19.5" hidden="false" customHeight="true" outlineLevel="0" collapsed="false">
      <c r="A789" s="938"/>
      <c r="B789" s="939"/>
      <c r="C789" s="939"/>
      <c r="D789" s="939"/>
      <c r="E789" s="940"/>
      <c r="F789" s="941"/>
      <c r="G789" s="942"/>
      <c r="H789" s="943"/>
      <c r="I789" s="939"/>
      <c r="J789" s="944"/>
      <c r="K789" s="945"/>
      <c r="L789" s="946"/>
      <c r="M789" s="947"/>
      <c r="N789" s="945"/>
      <c r="O789" s="946"/>
      <c r="P789" s="946"/>
      <c r="Q789" s="947"/>
      <c r="R789" s="937"/>
    </row>
    <row r="790" customFormat="false" ht="19.5" hidden="false" customHeight="true" outlineLevel="0" collapsed="false">
      <c r="A790" s="938"/>
      <c r="B790" s="939"/>
      <c r="C790" s="939"/>
      <c r="D790" s="939"/>
      <c r="E790" s="940"/>
      <c r="F790" s="941"/>
      <c r="G790" s="942"/>
      <c r="H790" s="943"/>
      <c r="I790" s="939"/>
      <c r="J790" s="944"/>
      <c r="K790" s="945"/>
      <c r="L790" s="946"/>
      <c r="M790" s="947"/>
      <c r="N790" s="945"/>
      <c r="O790" s="946"/>
      <c r="P790" s="946"/>
      <c r="Q790" s="947"/>
      <c r="R790" s="937"/>
    </row>
    <row r="791" customFormat="false" ht="19.5" hidden="false" customHeight="true" outlineLevel="0" collapsed="false">
      <c r="A791" s="938"/>
      <c r="B791" s="939"/>
      <c r="C791" s="939"/>
      <c r="D791" s="939"/>
      <c r="E791" s="940"/>
      <c r="F791" s="941"/>
      <c r="G791" s="942"/>
      <c r="H791" s="943"/>
      <c r="I791" s="939"/>
      <c r="J791" s="944"/>
      <c r="K791" s="945"/>
      <c r="L791" s="946"/>
      <c r="M791" s="947"/>
      <c r="N791" s="945"/>
      <c r="O791" s="946"/>
      <c r="P791" s="946"/>
      <c r="Q791" s="947"/>
      <c r="R791" s="937"/>
    </row>
    <row r="792" customFormat="false" ht="19.5" hidden="false" customHeight="true" outlineLevel="0" collapsed="false">
      <c r="A792" s="938"/>
      <c r="B792" s="939"/>
      <c r="C792" s="939"/>
      <c r="D792" s="939"/>
      <c r="E792" s="940"/>
      <c r="F792" s="941"/>
      <c r="G792" s="942"/>
      <c r="H792" s="943"/>
      <c r="I792" s="939"/>
      <c r="J792" s="944"/>
      <c r="K792" s="945"/>
      <c r="L792" s="946"/>
      <c r="M792" s="947"/>
      <c r="N792" s="945"/>
      <c r="O792" s="946"/>
      <c r="P792" s="946"/>
      <c r="Q792" s="947"/>
      <c r="R792" s="937"/>
    </row>
    <row r="793" customFormat="false" ht="19.5" hidden="false" customHeight="true" outlineLevel="0" collapsed="false">
      <c r="A793" s="938"/>
      <c r="B793" s="939"/>
      <c r="C793" s="939"/>
      <c r="D793" s="939"/>
      <c r="E793" s="940"/>
      <c r="F793" s="941"/>
      <c r="G793" s="942"/>
      <c r="H793" s="943"/>
      <c r="I793" s="939"/>
      <c r="J793" s="944"/>
      <c r="K793" s="945"/>
      <c r="L793" s="946"/>
      <c r="M793" s="947"/>
      <c r="N793" s="945"/>
      <c r="O793" s="946"/>
      <c r="P793" s="946"/>
      <c r="Q793" s="947"/>
      <c r="R793" s="937"/>
    </row>
    <row r="794" customFormat="false" ht="19.5" hidden="false" customHeight="true" outlineLevel="0" collapsed="false">
      <c r="A794" s="938"/>
      <c r="B794" s="939"/>
      <c r="C794" s="939"/>
      <c r="D794" s="939"/>
      <c r="E794" s="940"/>
      <c r="F794" s="941"/>
      <c r="G794" s="942"/>
      <c r="H794" s="943"/>
      <c r="I794" s="939"/>
      <c r="J794" s="944"/>
      <c r="K794" s="945"/>
      <c r="L794" s="946"/>
      <c r="M794" s="947"/>
      <c r="N794" s="945"/>
      <c r="O794" s="946"/>
      <c r="P794" s="946"/>
      <c r="Q794" s="947"/>
      <c r="R794" s="937"/>
    </row>
    <row r="795" customFormat="false" ht="19.5" hidden="false" customHeight="true" outlineLevel="0" collapsed="false">
      <c r="A795" s="938"/>
      <c r="B795" s="939"/>
      <c r="C795" s="939"/>
      <c r="D795" s="939"/>
      <c r="E795" s="940"/>
      <c r="F795" s="941"/>
      <c r="G795" s="942"/>
      <c r="H795" s="943"/>
      <c r="I795" s="939"/>
      <c r="J795" s="944"/>
      <c r="K795" s="945"/>
      <c r="L795" s="946"/>
      <c r="M795" s="947"/>
      <c r="N795" s="945"/>
      <c r="O795" s="946"/>
      <c r="P795" s="946"/>
      <c r="Q795" s="947"/>
      <c r="R795" s="937"/>
    </row>
    <row r="796" customFormat="false" ht="19.5" hidden="false" customHeight="true" outlineLevel="0" collapsed="false">
      <c r="A796" s="938"/>
      <c r="B796" s="939"/>
      <c r="C796" s="939"/>
      <c r="D796" s="939"/>
      <c r="E796" s="940"/>
      <c r="F796" s="941"/>
      <c r="G796" s="942"/>
      <c r="H796" s="943"/>
      <c r="I796" s="939"/>
      <c r="J796" s="944"/>
      <c r="K796" s="945"/>
      <c r="L796" s="946"/>
      <c r="M796" s="947"/>
      <c r="N796" s="945"/>
      <c r="O796" s="946"/>
      <c r="P796" s="946"/>
      <c r="Q796" s="947"/>
      <c r="R796" s="937"/>
    </row>
    <row r="797" customFormat="false" ht="19.5" hidden="false" customHeight="true" outlineLevel="0" collapsed="false">
      <c r="A797" s="938"/>
      <c r="B797" s="939"/>
      <c r="C797" s="939"/>
      <c r="D797" s="939"/>
      <c r="E797" s="940"/>
      <c r="F797" s="941"/>
      <c r="G797" s="942"/>
      <c r="H797" s="943"/>
      <c r="I797" s="939"/>
      <c r="J797" s="944"/>
      <c r="K797" s="945"/>
      <c r="L797" s="946"/>
      <c r="M797" s="947"/>
      <c r="N797" s="945"/>
      <c r="O797" s="946"/>
      <c r="P797" s="946"/>
      <c r="Q797" s="947"/>
      <c r="R797" s="937"/>
    </row>
    <row r="798" customFormat="false" ht="19.5" hidden="false" customHeight="true" outlineLevel="0" collapsed="false">
      <c r="A798" s="938"/>
      <c r="B798" s="939"/>
      <c r="C798" s="939"/>
      <c r="D798" s="939"/>
      <c r="E798" s="940"/>
      <c r="F798" s="941"/>
      <c r="G798" s="942"/>
      <c r="H798" s="943"/>
      <c r="I798" s="939"/>
      <c r="J798" s="944"/>
      <c r="K798" s="945"/>
      <c r="L798" s="946"/>
      <c r="M798" s="947"/>
      <c r="N798" s="945"/>
      <c r="O798" s="946"/>
      <c r="P798" s="946"/>
      <c r="Q798" s="947"/>
      <c r="R798" s="937"/>
    </row>
    <row r="799" customFormat="false" ht="19.5" hidden="false" customHeight="true" outlineLevel="0" collapsed="false">
      <c r="A799" s="938"/>
      <c r="B799" s="939"/>
      <c r="C799" s="939"/>
      <c r="D799" s="939"/>
      <c r="E799" s="940"/>
      <c r="F799" s="941"/>
      <c r="G799" s="942"/>
      <c r="H799" s="943"/>
      <c r="I799" s="939"/>
      <c r="J799" s="944"/>
      <c r="K799" s="945"/>
      <c r="L799" s="946"/>
      <c r="M799" s="947"/>
      <c r="N799" s="945"/>
      <c r="O799" s="946"/>
      <c r="P799" s="946"/>
      <c r="Q799" s="947"/>
      <c r="R799" s="937"/>
    </row>
    <row r="800" customFormat="false" ht="19.5" hidden="false" customHeight="true" outlineLevel="0" collapsed="false">
      <c r="A800" s="938"/>
      <c r="B800" s="939"/>
      <c r="C800" s="939"/>
      <c r="D800" s="939"/>
      <c r="E800" s="940"/>
      <c r="F800" s="941"/>
      <c r="G800" s="942"/>
      <c r="H800" s="943"/>
      <c r="I800" s="939"/>
      <c r="J800" s="944"/>
      <c r="K800" s="945"/>
      <c r="L800" s="946"/>
      <c r="M800" s="947"/>
      <c r="N800" s="945"/>
      <c r="O800" s="946"/>
      <c r="P800" s="946"/>
      <c r="Q800" s="947"/>
      <c r="R800" s="937"/>
    </row>
    <row r="801" customFormat="false" ht="19.5" hidden="false" customHeight="true" outlineLevel="0" collapsed="false">
      <c r="A801" s="938"/>
      <c r="B801" s="939"/>
      <c r="C801" s="939"/>
      <c r="D801" s="939"/>
      <c r="E801" s="940"/>
      <c r="F801" s="941"/>
      <c r="G801" s="942"/>
      <c r="H801" s="943"/>
      <c r="I801" s="939"/>
      <c r="J801" s="944"/>
      <c r="K801" s="945"/>
      <c r="L801" s="946"/>
      <c r="M801" s="947"/>
      <c r="N801" s="945"/>
      <c r="O801" s="946"/>
      <c r="P801" s="946"/>
      <c r="Q801" s="947"/>
      <c r="R801" s="937"/>
    </row>
    <row r="802" customFormat="false" ht="19.5" hidden="false" customHeight="true" outlineLevel="0" collapsed="false">
      <c r="A802" s="938"/>
      <c r="B802" s="939"/>
      <c r="C802" s="939"/>
      <c r="D802" s="939"/>
      <c r="E802" s="940"/>
      <c r="F802" s="941"/>
      <c r="G802" s="942"/>
      <c r="H802" s="943"/>
      <c r="I802" s="939"/>
      <c r="J802" s="944"/>
      <c r="K802" s="945"/>
      <c r="L802" s="946"/>
      <c r="M802" s="947"/>
      <c r="N802" s="945"/>
      <c r="O802" s="946"/>
      <c r="P802" s="946"/>
      <c r="Q802" s="947"/>
      <c r="R802" s="937"/>
    </row>
    <row r="803" customFormat="false" ht="19.5" hidden="false" customHeight="true" outlineLevel="0" collapsed="false">
      <c r="A803" s="938"/>
      <c r="B803" s="939"/>
      <c r="C803" s="939"/>
      <c r="D803" s="939"/>
      <c r="E803" s="940"/>
      <c r="F803" s="941"/>
      <c r="G803" s="942"/>
      <c r="H803" s="943"/>
      <c r="I803" s="939"/>
      <c r="J803" s="944"/>
      <c r="K803" s="945"/>
      <c r="L803" s="946"/>
      <c r="M803" s="947"/>
      <c r="N803" s="945"/>
      <c r="O803" s="946"/>
      <c r="P803" s="946"/>
      <c r="Q803" s="947"/>
      <c r="R803" s="937"/>
    </row>
    <row r="804" customFormat="false" ht="19.5" hidden="false" customHeight="true" outlineLevel="0" collapsed="false">
      <c r="A804" s="938"/>
      <c r="B804" s="939"/>
      <c r="C804" s="939"/>
      <c r="D804" s="939"/>
      <c r="E804" s="940"/>
      <c r="F804" s="941"/>
      <c r="G804" s="942"/>
      <c r="H804" s="943"/>
      <c r="I804" s="939"/>
      <c r="J804" s="944"/>
      <c r="K804" s="945"/>
      <c r="L804" s="946"/>
      <c r="M804" s="947"/>
      <c r="N804" s="945"/>
      <c r="O804" s="946"/>
      <c r="P804" s="946"/>
      <c r="Q804" s="947"/>
      <c r="R804" s="937"/>
    </row>
    <row r="805" customFormat="false" ht="19.5" hidden="false" customHeight="true" outlineLevel="0" collapsed="false">
      <c r="A805" s="938"/>
      <c r="B805" s="939"/>
      <c r="C805" s="939"/>
      <c r="D805" s="939"/>
      <c r="E805" s="940"/>
      <c r="F805" s="941"/>
      <c r="G805" s="942"/>
      <c r="H805" s="943"/>
      <c r="I805" s="939"/>
      <c r="J805" s="944"/>
      <c r="K805" s="945"/>
      <c r="L805" s="946"/>
      <c r="M805" s="947"/>
      <c r="N805" s="945"/>
      <c r="O805" s="946"/>
      <c r="P805" s="946"/>
      <c r="Q805" s="947"/>
      <c r="R805" s="937"/>
    </row>
    <row r="806" customFormat="false" ht="19.5" hidden="false" customHeight="true" outlineLevel="0" collapsed="false">
      <c r="A806" s="938"/>
      <c r="B806" s="939"/>
      <c r="C806" s="939"/>
      <c r="D806" s="939"/>
      <c r="E806" s="940"/>
      <c r="F806" s="941"/>
      <c r="G806" s="942"/>
      <c r="H806" s="943"/>
      <c r="I806" s="939"/>
      <c r="J806" s="944"/>
      <c r="K806" s="945"/>
      <c r="L806" s="946"/>
      <c r="M806" s="947"/>
      <c r="N806" s="945"/>
      <c r="O806" s="946"/>
      <c r="P806" s="946"/>
      <c r="Q806" s="947"/>
      <c r="R806" s="937"/>
    </row>
    <row r="807" customFormat="false" ht="19.5" hidden="false" customHeight="true" outlineLevel="0" collapsed="false">
      <c r="A807" s="938"/>
      <c r="B807" s="939"/>
      <c r="C807" s="939"/>
      <c r="D807" s="939"/>
      <c r="E807" s="940"/>
      <c r="F807" s="941"/>
      <c r="G807" s="942"/>
      <c r="H807" s="943"/>
      <c r="I807" s="939"/>
      <c r="J807" s="944"/>
      <c r="K807" s="945"/>
      <c r="L807" s="946"/>
      <c r="M807" s="947"/>
      <c r="N807" s="945"/>
      <c r="O807" s="946"/>
      <c r="P807" s="946"/>
      <c r="Q807" s="947"/>
      <c r="R807" s="937"/>
    </row>
    <row r="808" customFormat="false" ht="19.5" hidden="false" customHeight="true" outlineLevel="0" collapsed="false">
      <c r="A808" s="938"/>
      <c r="B808" s="939"/>
      <c r="C808" s="939"/>
      <c r="D808" s="939"/>
      <c r="E808" s="940"/>
      <c r="F808" s="941"/>
      <c r="G808" s="942"/>
      <c r="H808" s="943"/>
      <c r="I808" s="939"/>
      <c r="J808" s="944"/>
      <c r="K808" s="945"/>
      <c r="L808" s="946"/>
      <c r="M808" s="947"/>
      <c r="N808" s="945"/>
      <c r="O808" s="946"/>
      <c r="P808" s="946"/>
      <c r="Q808" s="947"/>
      <c r="R808" s="937"/>
    </row>
    <row r="809" customFormat="false" ht="19.5" hidden="false" customHeight="true" outlineLevel="0" collapsed="false">
      <c r="A809" s="938"/>
      <c r="B809" s="939"/>
      <c r="C809" s="939"/>
      <c r="D809" s="939"/>
      <c r="E809" s="940"/>
      <c r="F809" s="941"/>
      <c r="G809" s="942"/>
      <c r="H809" s="943"/>
      <c r="I809" s="939"/>
      <c r="J809" s="944"/>
      <c r="K809" s="945"/>
      <c r="L809" s="946"/>
      <c r="M809" s="947"/>
      <c r="N809" s="945"/>
      <c r="O809" s="946"/>
      <c r="P809" s="946"/>
      <c r="Q809" s="947"/>
      <c r="R809" s="937"/>
    </row>
    <row r="810" customFormat="false" ht="19.5" hidden="false" customHeight="true" outlineLevel="0" collapsed="false">
      <c r="A810" s="938"/>
      <c r="B810" s="939"/>
      <c r="C810" s="939"/>
      <c r="D810" s="939"/>
      <c r="E810" s="940"/>
      <c r="F810" s="941"/>
      <c r="G810" s="942"/>
      <c r="H810" s="943"/>
      <c r="I810" s="939"/>
      <c r="J810" s="944"/>
      <c r="K810" s="945"/>
      <c r="L810" s="946"/>
      <c r="M810" s="947"/>
      <c r="N810" s="945"/>
      <c r="O810" s="946"/>
      <c r="P810" s="946"/>
      <c r="Q810" s="947"/>
      <c r="R810" s="937"/>
    </row>
    <row r="811" customFormat="false" ht="19.5" hidden="false" customHeight="true" outlineLevel="0" collapsed="false">
      <c r="A811" s="938"/>
      <c r="B811" s="939"/>
      <c r="C811" s="939"/>
      <c r="D811" s="939"/>
      <c r="E811" s="940"/>
      <c r="F811" s="941"/>
      <c r="G811" s="942"/>
      <c r="H811" s="943"/>
      <c r="I811" s="939"/>
      <c r="J811" s="944"/>
      <c r="K811" s="945"/>
      <c r="L811" s="946"/>
      <c r="M811" s="947"/>
      <c r="N811" s="945"/>
      <c r="O811" s="946"/>
      <c r="P811" s="946"/>
      <c r="Q811" s="947"/>
      <c r="R811" s="937"/>
    </row>
    <row r="812" customFormat="false" ht="19.5" hidden="false" customHeight="true" outlineLevel="0" collapsed="false">
      <c r="A812" s="938"/>
      <c r="B812" s="939"/>
      <c r="C812" s="939"/>
      <c r="D812" s="939"/>
      <c r="E812" s="940"/>
      <c r="F812" s="941"/>
      <c r="G812" s="942"/>
      <c r="H812" s="943"/>
      <c r="I812" s="939"/>
      <c r="J812" s="944"/>
      <c r="K812" s="945"/>
      <c r="L812" s="946"/>
      <c r="M812" s="947"/>
      <c r="N812" s="945"/>
      <c r="O812" s="946"/>
      <c r="P812" s="946"/>
      <c r="Q812" s="947"/>
      <c r="R812" s="937"/>
    </row>
    <row r="813" customFormat="false" ht="19.5" hidden="false" customHeight="true" outlineLevel="0" collapsed="false">
      <c r="A813" s="938"/>
      <c r="B813" s="939"/>
      <c r="C813" s="939"/>
      <c r="D813" s="939"/>
      <c r="E813" s="940"/>
      <c r="F813" s="941"/>
      <c r="G813" s="942"/>
      <c r="H813" s="943"/>
      <c r="I813" s="939"/>
      <c r="J813" s="944"/>
      <c r="K813" s="945"/>
      <c r="L813" s="946"/>
      <c r="M813" s="947"/>
      <c r="N813" s="945"/>
      <c r="O813" s="946"/>
      <c r="P813" s="946"/>
      <c r="Q813" s="947"/>
      <c r="R813" s="937"/>
    </row>
    <row r="814" customFormat="false" ht="19.5" hidden="false" customHeight="true" outlineLevel="0" collapsed="false">
      <c r="A814" s="938"/>
      <c r="B814" s="939"/>
      <c r="C814" s="939"/>
      <c r="D814" s="939"/>
      <c r="E814" s="940"/>
      <c r="F814" s="941"/>
      <c r="G814" s="942"/>
      <c r="H814" s="943"/>
      <c r="I814" s="939"/>
      <c r="J814" s="944"/>
      <c r="K814" s="945"/>
      <c r="L814" s="946"/>
      <c r="M814" s="947"/>
      <c r="N814" s="945"/>
      <c r="O814" s="946"/>
      <c r="P814" s="946"/>
      <c r="Q814" s="947"/>
      <c r="R814" s="937"/>
    </row>
    <row r="815" customFormat="false" ht="19.5" hidden="false" customHeight="true" outlineLevel="0" collapsed="false">
      <c r="A815" s="938"/>
      <c r="B815" s="939"/>
      <c r="C815" s="939"/>
      <c r="D815" s="939"/>
      <c r="E815" s="940"/>
      <c r="F815" s="941"/>
      <c r="G815" s="942"/>
      <c r="H815" s="943"/>
      <c r="I815" s="939"/>
      <c r="J815" s="944"/>
      <c r="K815" s="945"/>
      <c r="L815" s="946"/>
      <c r="M815" s="947"/>
      <c r="N815" s="945"/>
      <c r="O815" s="946"/>
      <c r="P815" s="946"/>
      <c r="Q815" s="947"/>
      <c r="R815" s="937"/>
    </row>
    <row r="816" customFormat="false" ht="19.5" hidden="false" customHeight="true" outlineLevel="0" collapsed="false">
      <c r="A816" s="938"/>
      <c r="B816" s="939"/>
      <c r="C816" s="939"/>
      <c r="D816" s="939"/>
      <c r="E816" s="940"/>
      <c r="F816" s="941"/>
      <c r="G816" s="942"/>
      <c r="H816" s="943"/>
      <c r="I816" s="939"/>
      <c r="J816" s="944"/>
      <c r="K816" s="945"/>
      <c r="L816" s="946"/>
      <c r="M816" s="947"/>
      <c r="N816" s="945"/>
      <c r="O816" s="946"/>
      <c r="P816" s="946"/>
      <c r="Q816" s="947"/>
      <c r="R816" s="937"/>
    </row>
    <row r="817" customFormat="false" ht="19.5" hidden="false" customHeight="true" outlineLevel="0" collapsed="false">
      <c r="A817" s="938"/>
      <c r="B817" s="939"/>
      <c r="C817" s="939"/>
      <c r="D817" s="939"/>
      <c r="E817" s="940"/>
      <c r="F817" s="941"/>
      <c r="G817" s="942"/>
      <c r="H817" s="943"/>
      <c r="I817" s="939"/>
      <c r="J817" s="944"/>
      <c r="K817" s="945"/>
      <c r="L817" s="946"/>
      <c r="M817" s="947"/>
      <c r="N817" s="945"/>
      <c r="O817" s="946"/>
      <c r="P817" s="946"/>
      <c r="Q817" s="947"/>
      <c r="R817" s="937"/>
    </row>
    <row r="818" customFormat="false" ht="19.5" hidden="false" customHeight="true" outlineLevel="0" collapsed="false">
      <c r="A818" s="938"/>
      <c r="B818" s="939"/>
      <c r="C818" s="939"/>
      <c r="D818" s="939"/>
      <c r="E818" s="940"/>
      <c r="F818" s="941"/>
      <c r="G818" s="942"/>
      <c r="H818" s="943"/>
      <c r="I818" s="939"/>
      <c r="J818" s="944"/>
      <c r="K818" s="945"/>
      <c r="L818" s="946"/>
      <c r="M818" s="947"/>
      <c r="N818" s="945"/>
      <c r="O818" s="946"/>
      <c r="P818" s="946"/>
      <c r="Q818" s="947"/>
      <c r="R818" s="937"/>
    </row>
    <row r="819" customFormat="false" ht="19.5" hidden="false" customHeight="true" outlineLevel="0" collapsed="false">
      <c r="A819" s="938"/>
      <c r="B819" s="939"/>
      <c r="C819" s="939"/>
      <c r="D819" s="939"/>
      <c r="E819" s="940"/>
      <c r="F819" s="941"/>
      <c r="G819" s="942"/>
      <c r="H819" s="943"/>
      <c r="I819" s="939"/>
      <c r="J819" s="944"/>
      <c r="K819" s="945"/>
      <c r="L819" s="946"/>
      <c r="M819" s="947"/>
      <c r="N819" s="945"/>
      <c r="O819" s="946"/>
      <c r="P819" s="946"/>
      <c r="Q819" s="947"/>
      <c r="R819" s="937"/>
    </row>
    <row r="820" customFormat="false" ht="19.5" hidden="false" customHeight="true" outlineLevel="0" collapsed="false">
      <c r="A820" s="938"/>
      <c r="B820" s="939"/>
      <c r="C820" s="939"/>
      <c r="D820" s="939"/>
      <c r="E820" s="940"/>
      <c r="F820" s="941"/>
      <c r="G820" s="942"/>
      <c r="H820" s="943"/>
      <c r="I820" s="939"/>
      <c r="J820" s="944"/>
      <c r="K820" s="945"/>
      <c r="L820" s="946"/>
      <c r="M820" s="947"/>
      <c r="N820" s="945"/>
      <c r="O820" s="946"/>
      <c r="P820" s="946"/>
      <c r="Q820" s="947"/>
      <c r="R820" s="937"/>
    </row>
    <row r="821" customFormat="false" ht="19.5" hidden="false" customHeight="true" outlineLevel="0" collapsed="false">
      <c r="A821" s="938"/>
      <c r="B821" s="939"/>
      <c r="C821" s="939"/>
      <c r="D821" s="939"/>
      <c r="E821" s="940"/>
      <c r="F821" s="941"/>
      <c r="G821" s="942"/>
      <c r="H821" s="943"/>
      <c r="I821" s="939"/>
      <c r="J821" s="944"/>
      <c r="K821" s="945"/>
      <c r="L821" s="946"/>
      <c r="M821" s="947"/>
      <c r="N821" s="945"/>
      <c r="O821" s="946"/>
      <c r="P821" s="946"/>
      <c r="Q821" s="947"/>
      <c r="R821" s="937"/>
    </row>
    <row r="822" customFormat="false" ht="19.5" hidden="false" customHeight="true" outlineLevel="0" collapsed="false">
      <c r="A822" s="938"/>
      <c r="B822" s="939"/>
      <c r="C822" s="939"/>
      <c r="D822" s="939"/>
      <c r="E822" s="940"/>
      <c r="F822" s="941"/>
      <c r="G822" s="942"/>
      <c r="H822" s="943"/>
      <c r="I822" s="939"/>
      <c r="J822" s="944"/>
      <c r="K822" s="945"/>
      <c r="L822" s="946"/>
      <c r="M822" s="947"/>
      <c r="N822" s="945"/>
      <c r="O822" s="946"/>
      <c r="P822" s="946"/>
      <c r="Q822" s="947"/>
      <c r="R822" s="937"/>
    </row>
    <row r="823" customFormat="false" ht="19.5" hidden="false" customHeight="true" outlineLevel="0" collapsed="false">
      <c r="A823" s="938"/>
      <c r="B823" s="939"/>
      <c r="C823" s="939"/>
      <c r="D823" s="939"/>
      <c r="E823" s="940"/>
      <c r="F823" s="941"/>
      <c r="G823" s="942"/>
      <c r="H823" s="943"/>
      <c r="I823" s="939"/>
      <c r="J823" s="944"/>
      <c r="K823" s="945"/>
      <c r="L823" s="946"/>
      <c r="M823" s="947"/>
      <c r="N823" s="945"/>
      <c r="O823" s="946"/>
      <c r="P823" s="946"/>
      <c r="Q823" s="947"/>
      <c r="R823" s="937"/>
    </row>
    <row r="824" customFormat="false" ht="19.5" hidden="false" customHeight="true" outlineLevel="0" collapsed="false">
      <c r="A824" s="938"/>
      <c r="B824" s="939"/>
      <c r="C824" s="939"/>
      <c r="D824" s="939"/>
      <c r="E824" s="940"/>
      <c r="F824" s="941"/>
      <c r="G824" s="942"/>
      <c r="H824" s="943"/>
      <c r="I824" s="939"/>
      <c r="J824" s="944"/>
      <c r="K824" s="945"/>
      <c r="L824" s="946"/>
      <c r="M824" s="947"/>
      <c r="N824" s="945"/>
      <c r="O824" s="946"/>
      <c r="P824" s="946"/>
      <c r="Q824" s="947"/>
      <c r="R824" s="937"/>
    </row>
    <row r="825" customFormat="false" ht="19.5" hidden="false" customHeight="true" outlineLevel="0" collapsed="false">
      <c r="A825" s="938"/>
      <c r="B825" s="939"/>
      <c r="C825" s="939"/>
      <c r="D825" s="939"/>
      <c r="E825" s="940"/>
      <c r="F825" s="941"/>
      <c r="G825" s="942"/>
      <c r="H825" s="943"/>
      <c r="I825" s="939"/>
      <c r="J825" s="944"/>
      <c r="K825" s="945"/>
      <c r="L825" s="946"/>
      <c r="M825" s="947"/>
      <c r="N825" s="945"/>
      <c r="O825" s="946"/>
      <c r="P825" s="946"/>
      <c r="Q825" s="947"/>
      <c r="R825" s="937"/>
    </row>
    <row r="826" customFormat="false" ht="19.5" hidden="false" customHeight="true" outlineLevel="0" collapsed="false">
      <c r="A826" s="938"/>
      <c r="B826" s="939"/>
      <c r="C826" s="939"/>
      <c r="D826" s="939"/>
      <c r="E826" s="940"/>
      <c r="F826" s="941"/>
      <c r="G826" s="942"/>
      <c r="H826" s="943"/>
      <c r="I826" s="939"/>
      <c r="J826" s="944"/>
      <c r="K826" s="945"/>
      <c r="L826" s="946"/>
      <c r="M826" s="947"/>
      <c r="N826" s="945"/>
      <c r="O826" s="946"/>
      <c r="P826" s="946"/>
      <c r="Q826" s="947"/>
      <c r="R826" s="937"/>
    </row>
    <row r="827" customFormat="false" ht="19.5" hidden="false" customHeight="true" outlineLevel="0" collapsed="false">
      <c r="A827" s="938"/>
      <c r="B827" s="939"/>
      <c r="C827" s="939"/>
      <c r="D827" s="939"/>
      <c r="E827" s="940"/>
      <c r="F827" s="941"/>
      <c r="G827" s="942"/>
      <c r="H827" s="943"/>
      <c r="I827" s="939"/>
      <c r="J827" s="944"/>
      <c r="K827" s="945"/>
      <c r="L827" s="946"/>
      <c r="M827" s="947"/>
      <c r="N827" s="945"/>
      <c r="O827" s="946"/>
      <c r="P827" s="946"/>
      <c r="Q827" s="947"/>
      <c r="R827" s="937"/>
    </row>
    <row r="828" customFormat="false" ht="19.5" hidden="false" customHeight="true" outlineLevel="0" collapsed="false">
      <c r="A828" s="938"/>
      <c r="B828" s="939"/>
      <c r="C828" s="939"/>
      <c r="D828" s="939"/>
      <c r="E828" s="940"/>
      <c r="F828" s="941"/>
      <c r="G828" s="942"/>
      <c r="H828" s="943"/>
      <c r="I828" s="939"/>
      <c r="J828" s="944"/>
      <c r="K828" s="945"/>
      <c r="L828" s="946"/>
      <c r="M828" s="947"/>
      <c r="N828" s="945"/>
      <c r="O828" s="946"/>
      <c r="P828" s="946"/>
      <c r="Q828" s="947"/>
      <c r="R828" s="937"/>
    </row>
    <row r="829" customFormat="false" ht="19.5" hidden="false" customHeight="true" outlineLevel="0" collapsed="false">
      <c r="A829" s="938"/>
      <c r="B829" s="939"/>
      <c r="C829" s="939"/>
      <c r="D829" s="939"/>
      <c r="E829" s="940"/>
      <c r="F829" s="941"/>
      <c r="G829" s="942"/>
      <c r="H829" s="943"/>
      <c r="I829" s="939"/>
      <c r="J829" s="944"/>
      <c r="K829" s="945"/>
      <c r="L829" s="946"/>
      <c r="M829" s="947"/>
      <c r="N829" s="945"/>
      <c r="O829" s="946"/>
      <c r="P829" s="946"/>
      <c r="Q829" s="947"/>
      <c r="R829" s="937"/>
    </row>
    <row r="830" customFormat="false" ht="19.5" hidden="false" customHeight="true" outlineLevel="0" collapsed="false">
      <c r="A830" s="938"/>
      <c r="B830" s="939"/>
      <c r="C830" s="939"/>
      <c r="D830" s="939"/>
      <c r="E830" s="940"/>
      <c r="F830" s="941"/>
      <c r="G830" s="942"/>
      <c r="H830" s="943"/>
      <c r="I830" s="939"/>
      <c r="J830" s="944"/>
      <c r="K830" s="945"/>
      <c r="L830" s="946"/>
      <c r="M830" s="947"/>
      <c r="N830" s="945"/>
      <c r="O830" s="946"/>
      <c r="P830" s="946"/>
      <c r="Q830" s="947"/>
      <c r="R830" s="937"/>
    </row>
    <row r="831" customFormat="false" ht="19.5" hidden="false" customHeight="true" outlineLevel="0" collapsed="false">
      <c r="A831" s="938"/>
      <c r="B831" s="939"/>
      <c r="C831" s="939"/>
      <c r="D831" s="939"/>
      <c r="E831" s="940"/>
      <c r="F831" s="941"/>
      <c r="G831" s="942"/>
      <c r="H831" s="943"/>
      <c r="I831" s="939"/>
      <c r="J831" s="944"/>
      <c r="K831" s="945"/>
      <c r="L831" s="946"/>
      <c r="M831" s="947"/>
      <c r="N831" s="945"/>
      <c r="O831" s="946"/>
      <c r="P831" s="946"/>
      <c r="Q831" s="947"/>
      <c r="R831" s="937"/>
    </row>
    <row r="832" customFormat="false" ht="19.5" hidden="false" customHeight="true" outlineLevel="0" collapsed="false">
      <c r="A832" s="938"/>
      <c r="B832" s="939"/>
      <c r="C832" s="939"/>
      <c r="D832" s="939"/>
      <c r="E832" s="940"/>
      <c r="F832" s="941"/>
      <c r="G832" s="942"/>
      <c r="H832" s="943"/>
      <c r="I832" s="939"/>
      <c r="J832" s="944"/>
      <c r="K832" s="945"/>
      <c r="L832" s="946"/>
      <c r="M832" s="947"/>
      <c r="N832" s="945"/>
      <c r="O832" s="946"/>
      <c r="P832" s="946"/>
      <c r="Q832" s="947"/>
      <c r="R832" s="937"/>
    </row>
    <row r="833" customFormat="false" ht="19.5" hidden="false" customHeight="true" outlineLevel="0" collapsed="false">
      <c r="A833" s="938"/>
      <c r="B833" s="939"/>
      <c r="C833" s="939"/>
      <c r="D833" s="939"/>
      <c r="E833" s="940"/>
      <c r="F833" s="941"/>
      <c r="G833" s="942"/>
      <c r="H833" s="943"/>
      <c r="I833" s="939"/>
      <c r="J833" s="944"/>
      <c r="K833" s="945"/>
      <c r="L833" s="946"/>
      <c r="M833" s="947"/>
      <c r="N833" s="945"/>
      <c r="O833" s="946"/>
      <c r="P833" s="946"/>
      <c r="Q833" s="947"/>
      <c r="R833" s="937"/>
    </row>
    <row r="834" customFormat="false" ht="19.5" hidden="false" customHeight="true" outlineLevel="0" collapsed="false">
      <c r="A834" s="938"/>
      <c r="B834" s="939"/>
      <c r="C834" s="939"/>
      <c r="D834" s="939"/>
      <c r="E834" s="940"/>
      <c r="F834" s="941"/>
      <c r="G834" s="942"/>
      <c r="H834" s="943"/>
      <c r="I834" s="939"/>
      <c r="J834" s="944"/>
      <c r="K834" s="945"/>
      <c r="L834" s="946"/>
      <c r="M834" s="947"/>
      <c r="N834" s="945"/>
      <c r="O834" s="946"/>
      <c r="P834" s="946"/>
      <c r="Q834" s="947"/>
      <c r="R834" s="937"/>
    </row>
    <row r="835" customFormat="false" ht="19.5" hidden="false" customHeight="true" outlineLevel="0" collapsed="false">
      <c r="A835" s="938"/>
      <c r="B835" s="939"/>
      <c r="C835" s="939"/>
      <c r="D835" s="939"/>
      <c r="E835" s="940"/>
      <c r="F835" s="941"/>
      <c r="G835" s="942"/>
      <c r="H835" s="943"/>
      <c r="I835" s="939"/>
      <c r="J835" s="944"/>
      <c r="K835" s="945"/>
      <c r="L835" s="946"/>
      <c r="M835" s="947"/>
      <c r="N835" s="945"/>
      <c r="O835" s="946"/>
      <c r="P835" s="946"/>
      <c r="Q835" s="947"/>
      <c r="R835" s="937"/>
    </row>
    <row r="836" customFormat="false" ht="19.5" hidden="false" customHeight="true" outlineLevel="0" collapsed="false">
      <c r="A836" s="938"/>
      <c r="B836" s="939"/>
      <c r="C836" s="939"/>
      <c r="D836" s="939"/>
      <c r="E836" s="940"/>
      <c r="F836" s="941"/>
      <c r="G836" s="942"/>
      <c r="H836" s="943"/>
      <c r="I836" s="939"/>
      <c r="J836" s="944"/>
      <c r="K836" s="945"/>
      <c r="L836" s="946"/>
      <c r="M836" s="947"/>
      <c r="N836" s="945"/>
      <c r="O836" s="946"/>
      <c r="P836" s="946"/>
      <c r="Q836" s="947"/>
      <c r="R836" s="937"/>
    </row>
    <row r="837" customFormat="false" ht="19.5" hidden="false" customHeight="true" outlineLevel="0" collapsed="false">
      <c r="A837" s="938"/>
      <c r="B837" s="939"/>
      <c r="C837" s="939"/>
      <c r="D837" s="939"/>
      <c r="E837" s="940"/>
      <c r="F837" s="941"/>
      <c r="G837" s="942"/>
      <c r="H837" s="943"/>
      <c r="I837" s="939"/>
      <c r="J837" s="944"/>
      <c r="K837" s="945"/>
      <c r="L837" s="946"/>
      <c r="M837" s="947"/>
      <c r="N837" s="945"/>
      <c r="O837" s="946"/>
      <c r="P837" s="946"/>
      <c r="Q837" s="947"/>
      <c r="R837" s="937"/>
    </row>
    <row r="838" customFormat="false" ht="19.5" hidden="false" customHeight="true" outlineLevel="0" collapsed="false">
      <c r="A838" s="938"/>
      <c r="B838" s="939"/>
      <c r="C838" s="939"/>
      <c r="D838" s="939"/>
      <c r="E838" s="940"/>
      <c r="F838" s="941"/>
      <c r="G838" s="942"/>
      <c r="H838" s="943"/>
      <c r="I838" s="939"/>
      <c r="J838" s="944"/>
      <c r="K838" s="945"/>
      <c r="L838" s="946"/>
      <c r="M838" s="947"/>
      <c r="N838" s="945"/>
      <c r="O838" s="946"/>
      <c r="P838" s="946"/>
      <c r="Q838" s="947"/>
      <c r="R838" s="937"/>
    </row>
    <row r="839" customFormat="false" ht="19.5" hidden="false" customHeight="true" outlineLevel="0" collapsed="false">
      <c r="A839" s="938"/>
      <c r="B839" s="939"/>
      <c r="C839" s="939"/>
      <c r="D839" s="939"/>
      <c r="E839" s="940"/>
      <c r="F839" s="941"/>
      <c r="G839" s="942"/>
      <c r="H839" s="943"/>
      <c r="I839" s="939"/>
      <c r="J839" s="944"/>
      <c r="K839" s="945"/>
      <c r="L839" s="946"/>
      <c r="M839" s="947"/>
      <c r="N839" s="945"/>
      <c r="O839" s="946"/>
      <c r="P839" s="946"/>
      <c r="Q839" s="947"/>
      <c r="R839" s="937"/>
    </row>
    <row r="840" customFormat="false" ht="19.5" hidden="false" customHeight="true" outlineLevel="0" collapsed="false">
      <c r="A840" s="938"/>
      <c r="B840" s="939"/>
      <c r="C840" s="939"/>
      <c r="D840" s="939"/>
      <c r="E840" s="940"/>
      <c r="F840" s="941"/>
      <c r="G840" s="942"/>
      <c r="H840" s="943"/>
      <c r="I840" s="939"/>
      <c r="J840" s="944"/>
      <c r="K840" s="945"/>
      <c r="L840" s="946"/>
      <c r="M840" s="947"/>
      <c r="N840" s="945"/>
      <c r="O840" s="946"/>
      <c r="P840" s="946"/>
      <c r="Q840" s="947"/>
      <c r="R840" s="937"/>
    </row>
    <row r="841" customFormat="false" ht="19.5" hidden="false" customHeight="true" outlineLevel="0" collapsed="false">
      <c r="A841" s="938"/>
      <c r="B841" s="939"/>
      <c r="C841" s="939"/>
      <c r="D841" s="939"/>
      <c r="E841" s="940"/>
      <c r="F841" s="941"/>
      <c r="G841" s="942"/>
      <c r="H841" s="943"/>
      <c r="I841" s="939"/>
      <c r="J841" s="944"/>
      <c r="K841" s="945"/>
      <c r="L841" s="946"/>
      <c r="M841" s="947"/>
      <c r="N841" s="945"/>
      <c r="O841" s="946"/>
      <c r="P841" s="946"/>
      <c r="Q841" s="947"/>
      <c r="R841" s="937"/>
    </row>
    <row r="842" customFormat="false" ht="19.5" hidden="false" customHeight="true" outlineLevel="0" collapsed="false">
      <c r="A842" s="938"/>
      <c r="B842" s="939"/>
      <c r="C842" s="939"/>
      <c r="D842" s="939"/>
      <c r="E842" s="940"/>
      <c r="F842" s="941"/>
      <c r="G842" s="942"/>
      <c r="H842" s="943"/>
      <c r="I842" s="939"/>
      <c r="J842" s="944"/>
      <c r="K842" s="945"/>
      <c r="L842" s="946"/>
      <c r="M842" s="947"/>
      <c r="N842" s="945"/>
      <c r="O842" s="946"/>
      <c r="P842" s="946"/>
      <c r="Q842" s="947"/>
      <c r="R842" s="937"/>
    </row>
    <row r="843" customFormat="false" ht="19.5" hidden="false" customHeight="true" outlineLevel="0" collapsed="false">
      <c r="A843" s="938"/>
      <c r="B843" s="939"/>
      <c r="C843" s="939"/>
      <c r="D843" s="939"/>
      <c r="E843" s="940"/>
      <c r="F843" s="941"/>
      <c r="G843" s="942"/>
      <c r="H843" s="943"/>
      <c r="I843" s="939"/>
      <c r="J843" s="944"/>
      <c r="K843" s="945"/>
      <c r="L843" s="946"/>
      <c r="M843" s="947"/>
      <c r="N843" s="945"/>
      <c r="O843" s="946"/>
      <c r="P843" s="946"/>
      <c r="Q843" s="947"/>
      <c r="R843" s="937"/>
    </row>
    <row r="844" customFormat="false" ht="19.5" hidden="false" customHeight="true" outlineLevel="0" collapsed="false">
      <c r="A844" s="938"/>
      <c r="B844" s="939"/>
      <c r="C844" s="939"/>
      <c r="D844" s="939"/>
      <c r="E844" s="940"/>
      <c r="F844" s="941"/>
      <c r="G844" s="942"/>
      <c r="H844" s="943"/>
      <c r="I844" s="939"/>
      <c r="J844" s="944"/>
      <c r="K844" s="945"/>
      <c r="L844" s="946"/>
      <c r="M844" s="947"/>
      <c r="N844" s="945"/>
      <c r="O844" s="946"/>
      <c r="P844" s="946"/>
      <c r="Q844" s="947"/>
      <c r="R844" s="937"/>
    </row>
    <row r="845" customFormat="false" ht="19.5" hidden="false" customHeight="true" outlineLevel="0" collapsed="false">
      <c r="A845" s="938"/>
      <c r="B845" s="939"/>
      <c r="C845" s="939"/>
      <c r="D845" s="939"/>
      <c r="E845" s="940"/>
      <c r="F845" s="941"/>
      <c r="G845" s="942"/>
      <c r="H845" s="943"/>
      <c r="I845" s="939"/>
      <c r="J845" s="944"/>
      <c r="K845" s="945"/>
      <c r="L845" s="946"/>
      <c r="M845" s="947"/>
      <c r="N845" s="945"/>
      <c r="O845" s="946"/>
      <c r="P845" s="946"/>
      <c r="Q845" s="947"/>
      <c r="R845" s="937"/>
    </row>
    <row r="846" customFormat="false" ht="19.5" hidden="false" customHeight="true" outlineLevel="0" collapsed="false">
      <c r="A846" s="938"/>
      <c r="B846" s="939"/>
      <c r="C846" s="939"/>
      <c r="D846" s="939"/>
      <c r="E846" s="940"/>
      <c r="F846" s="941"/>
      <c r="G846" s="942"/>
      <c r="H846" s="943"/>
      <c r="I846" s="939"/>
      <c r="J846" s="944"/>
      <c r="K846" s="945"/>
      <c r="L846" s="946"/>
      <c r="M846" s="947"/>
      <c r="N846" s="945"/>
      <c r="O846" s="946"/>
      <c r="P846" s="946"/>
      <c r="Q846" s="947"/>
      <c r="R846" s="937"/>
    </row>
    <row r="847" customFormat="false" ht="19.5" hidden="false" customHeight="true" outlineLevel="0" collapsed="false">
      <c r="A847" s="938"/>
      <c r="B847" s="939"/>
      <c r="C847" s="939"/>
      <c r="D847" s="939"/>
      <c r="E847" s="940"/>
      <c r="F847" s="941"/>
      <c r="G847" s="942"/>
      <c r="H847" s="943"/>
      <c r="I847" s="939"/>
      <c r="J847" s="944"/>
      <c r="K847" s="945"/>
      <c r="L847" s="946"/>
      <c r="M847" s="947"/>
      <c r="N847" s="945"/>
      <c r="O847" s="946"/>
      <c r="P847" s="946"/>
      <c r="Q847" s="947"/>
      <c r="R847" s="937"/>
    </row>
    <row r="848" customFormat="false" ht="19.5" hidden="false" customHeight="true" outlineLevel="0" collapsed="false">
      <c r="A848" s="938"/>
      <c r="B848" s="939"/>
      <c r="C848" s="939"/>
      <c r="D848" s="939"/>
      <c r="E848" s="940"/>
      <c r="F848" s="941"/>
      <c r="G848" s="942"/>
      <c r="H848" s="943"/>
      <c r="I848" s="939"/>
      <c r="J848" s="944"/>
      <c r="K848" s="945"/>
      <c r="L848" s="946"/>
      <c r="M848" s="947"/>
      <c r="N848" s="945"/>
      <c r="O848" s="946"/>
      <c r="P848" s="946"/>
      <c r="Q848" s="947"/>
      <c r="R848" s="937"/>
    </row>
    <row r="849" customFormat="false" ht="19.5" hidden="false" customHeight="true" outlineLevel="0" collapsed="false">
      <c r="A849" s="938"/>
      <c r="B849" s="939"/>
      <c r="C849" s="939"/>
      <c r="D849" s="939"/>
      <c r="E849" s="940"/>
      <c r="F849" s="941"/>
      <c r="G849" s="942"/>
      <c r="H849" s="943"/>
      <c r="I849" s="939"/>
      <c r="J849" s="944"/>
      <c r="K849" s="945"/>
      <c r="L849" s="946"/>
      <c r="M849" s="947"/>
      <c r="N849" s="945"/>
      <c r="O849" s="946"/>
      <c r="P849" s="946"/>
      <c r="Q849" s="947"/>
      <c r="R849" s="937"/>
    </row>
    <row r="850" customFormat="false" ht="19.5" hidden="false" customHeight="true" outlineLevel="0" collapsed="false">
      <c r="A850" s="938"/>
      <c r="B850" s="939"/>
      <c r="C850" s="939"/>
      <c r="D850" s="939"/>
      <c r="E850" s="940"/>
      <c r="F850" s="941"/>
      <c r="G850" s="942"/>
      <c r="H850" s="943"/>
      <c r="I850" s="939"/>
      <c r="J850" s="944"/>
      <c r="K850" s="945"/>
      <c r="L850" s="946"/>
      <c r="M850" s="947"/>
      <c r="N850" s="945"/>
      <c r="O850" s="946"/>
      <c r="P850" s="946"/>
      <c r="Q850" s="947"/>
      <c r="R850" s="937"/>
    </row>
    <row r="851" customFormat="false" ht="19.5" hidden="false" customHeight="true" outlineLevel="0" collapsed="false">
      <c r="A851" s="938"/>
      <c r="B851" s="939"/>
      <c r="C851" s="939"/>
      <c r="D851" s="939"/>
      <c r="E851" s="940"/>
      <c r="F851" s="941"/>
      <c r="G851" s="942"/>
      <c r="H851" s="943"/>
      <c r="I851" s="939"/>
      <c r="J851" s="944"/>
      <c r="K851" s="945"/>
      <c r="L851" s="946"/>
      <c r="M851" s="947"/>
      <c r="N851" s="945"/>
      <c r="O851" s="946"/>
      <c r="P851" s="946"/>
      <c r="Q851" s="947"/>
      <c r="R851" s="937"/>
    </row>
    <row r="852" customFormat="false" ht="19.5" hidden="false" customHeight="true" outlineLevel="0" collapsed="false">
      <c r="A852" s="938"/>
      <c r="B852" s="939"/>
      <c r="C852" s="939"/>
      <c r="D852" s="939"/>
      <c r="E852" s="940"/>
      <c r="F852" s="941"/>
      <c r="G852" s="942"/>
      <c r="H852" s="943"/>
      <c r="I852" s="939"/>
      <c r="J852" s="944"/>
      <c r="K852" s="945"/>
      <c r="L852" s="946"/>
      <c r="M852" s="947"/>
      <c r="N852" s="945"/>
      <c r="O852" s="946"/>
      <c r="P852" s="946"/>
      <c r="Q852" s="947"/>
      <c r="R852" s="937"/>
    </row>
    <row r="853" customFormat="false" ht="19.5" hidden="false" customHeight="true" outlineLevel="0" collapsed="false">
      <c r="A853" s="938"/>
      <c r="B853" s="939"/>
      <c r="C853" s="939"/>
      <c r="D853" s="939"/>
      <c r="E853" s="940"/>
      <c r="F853" s="941"/>
      <c r="G853" s="942"/>
      <c r="H853" s="943"/>
      <c r="I853" s="939"/>
      <c r="J853" s="944"/>
      <c r="K853" s="945"/>
      <c r="L853" s="946"/>
      <c r="M853" s="947"/>
      <c r="N853" s="945"/>
      <c r="O853" s="946"/>
      <c r="P853" s="946"/>
      <c r="Q853" s="947"/>
      <c r="R853" s="937"/>
    </row>
    <row r="854" customFormat="false" ht="19.5" hidden="false" customHeight="true" outlineLevel="0" collapsed="false">
      <c r="A854" s="938"/>
      <c r="B854" s="939"/>
      <c r="C854" s="939"/>
      <c r="D854" s="939"/>
      <c r="E854" s="940"/>
      <c r="F854" s="941"/>
      <c r="G854" s="942"/>
      <c r="H854" s="943"/>
      <c r="I854" s="939"/>
      <c r="J854" s="944"/>
      <c r="K854" s="945"/>
      <c r="L854" s="946"/>
      <c r="M854" s="947"/>
      <c r="N854" s="945"/>
      <c r="O854" s="946"/>
      <c r="P854" s="946"/>
      <c r="Q854" s="947"/>
      <c r="R854" s="937"/>
    </row>
    <row r="855" customFormat="false" ht="19.5" hidden="false" customHeight="true" outlineLevel="0" collapsed="false">
      <c r="A855" s="938"/>
      <c r="B855" s="939"/>
      <c r="C855" s="939"/>
      <c r="D855" s="939"/>
      <c r="E855" s="940"/>
      <c r="F855" s="941"/>
      <c r="G855" s="942"/>
      <c r="H855" s="943"/>
      <c r="I855" s="939"/>
      <c r="J855" s="944"/>
      <c r="K855" s="945"/>
      <c r="L855" s="946"/>
      <c r="M855" s="947"/>
      <c r="N855" s="945"/>
      <c r="O855" s="946"/>
      <c r="P855" s="946"/>
      <c r="Q855" s="947"/>
      <c r="R855" s="937"/>
    </row>
    <row r="856" customFormat="false" ht="19.5" hidden="false" customHeight="true" outlineLevel="0" collapsed="false">
      <c r="A856" s="938"/>
      <c r="B856" s="939"/>
      <c r="C856" s="939"/>
      <c r="D856" s="939"/>
      <c r="E856" s="940"/>
      <c r="F856" s="941"/>
      <c r="G856" s="942"/>
      <c r="H856" s="943"/>
      <c r="I856" s="939"/>
      <c r="J856" s="944"/>
      <c r="K856" s="945"/>
      <c r="L856" s="946"/>
      <c r="M856" s="947"/>
      <c r="N856" s="945"/>
      <c r="O856" s="946"/>
      <c r="P856" s="946"/>
      <c r="Q856" s="947"/>
      <c r="R856" s="937"/>
    </row>
    <row r="857" customFormat="false" ht="19.5" hidden="false" customHeight="true" outlineLevel="0" collapsed="false">
      <c r="A857" s="938"/>
      <c r="B857" s="939"/>
      <c r="C857" s="939"/>
      <c r="D857" s="939"/>
      <c r="E857" s="940"/>
      <c r="F857" s="941"/>
      <c r="G857" s="942"/>
      <c r="H857" s="943"/>
      <c r="I857" s="939"/>
      <c r="J857" s="944"/>
      <c r="K857" s="945"/>
      <c r="L857" s="946"/>
      <c r="M857" s="947"/>
      <c r="N857" s="945"/>
      <c r="O857" s="946"/>
      <c r="P857" s="946"/>
      <c r="Q857" s="947"/>
      <c r="R857" s="937"/>
    </row>
    <row r="858" customFormat="false" ht="19.5" hidden="false" customHeight="true" outlineLevel="0" collapsed="false">
      <c r="A858" s="938"/>
      <c r="B858" s="939"/>
      <c r="C858" s="939"/>
      <c r="D858" s="939"/>
      <c r="E858" s="940"/>
      <c r="F858" s="941"/>
      <c r="G858" s="942"/>
      <c r="H858" s="943"/>
      <c r="I858" s="939"/>
      <c r="J858" s="944"/>
      <c r="K858" s="945"/>
      <c r="L858" s="946"/>
      <c r="M858" s="947"/>
      <c r="N858" s="945"/>
      <c r="O858" s="946"/>
      <c r="P858" s="946"/>
      <c r="Q858" s="947"/>
      <c r="R858" s="937"/>
    </row>
    <row r="859" customFormat="false" ht="19.5" hidden="false" customHeight="true" outlineLevel="0" collapsed="false">
      <c r="A859" s="938"/>
      <c r="B859" s="939"/>
      <c r="C859" s="939"/>
      <c r="D859" s="939"/>
      <c r="E859" s="940"/>
      <c r="F859" s="941"/>
      <c r="G859" s="942"/>
      <c r="H859" s="943"/>
      <c r="I859" s="939"/>
      <c r="J859" s="944"/>
      <c r="K859" s="945"/>
      <c r="L859" s="946"/>
      <c r="M859" s="947"/>
      <c r="N859" s="945"/>
      <c r="O859" s="946"/>
      <c r="P859" s="946"/>
      <c r="Q859" s="947"/>
      <c r="R859" s="937"/>
    </row>
    <row r="860" customFormat="false" ht="19.5" hidden="false" customHeight="true" outlineLevel="0" collapsed="false">
      <c r="A860" s="938"/>
      <c r="B860" s="939"/>
      <c r="C860" s="939"/>
      <c r="D860" s="939"/>
      <c r="E860" s="940"/>
      <c r="F860" s="941"/>
      <c r="G860" s="942"/>
      <c r="H860" s="943"/>
      <c r="I860" s="939"/>
      <c r="J860" s="944"/>
      <c r="K860" s="945"/>
      <c r="L860" s="946"/>
      <c r="M860" s="947"/>
      <c r="N860" s="945"/>
      <c r="O860" s="946"/>
      <c r="P860" s="946"/>
      <c r="Q860" s="947"/>
      <c r="R860" s="937"/>
    </row>
    <row r="861" customFormat="false" ht="19.5" hidden="false" customHeight="true" outlineLevel="0" collapsed="false">
      <c r="A861" s="938"/>
      <c r="B861" s="939"/>
      <c r="C861" s="939"/>
      <c r="D861" s="939"/>
      <c r="E861" s="940"/>
      <c r="F861" s="941"/>
      <c r="G861" s="942"/>
      <c r="H861" s="943"/>
      <c r="I861" s="939"/>
      <c r="J861" s="944"/>
      <c r="K861" s="945"/>
      <c r="L861" s="946"/>
      <c r="M861" s="947"/>
      <c r="N861" s="945"/>
      <c r="O861" s="946"/>
      <c r="P861" s="946"/>
      <c r="Q861" s="947"/>
      <c r="R861" s="937"/>
    </row>
    <row r="862" customFormat="false" ht="19.5" hidden="false" customHeight="true" outlineLevel="0" collapsed="false">
      <c r="A862" s="938"/>
      <c r="B862" s="939"/>
      <c r="C862" s="939"/>
      <c r="D862" s="939"/>
      <c r="E862" s="940"/>
      <c r="F862" s="941"/>
      <c r="G862" s="942"/>
      <c r="H862" s="943"/>
      <c r="I862" s="939"/>
      <c r="J862" s="944"/>
      <c r="K862" s="945"/>
      <c r="L862" s="946"/>
      <c r="M862" s="947"/>
      <c r="N862" s="945"/>
      <c r="O862" s="946"/>
      <c r="P862" s="946"/>
      <c r="Q862" s="947"/>
      <c r="R862" s="937"/>
    </row>
    <row r="863" customFormat="false" ht="19.5" hidden="false" customHeight="true" outlineLevel="0" collapsed="false">
      <c r="A863" s="938"/>
      <c r="B863" s="939"/>
      <c r="C863" s="939"/>
      <c r="D863" s="939"/>
      <c r="E863" s="940"/>
      <c r="F863" s="941"/>
      <c r="G863" s="942"/>
      <c r="H863" s="943"/>
      <c r="I863" s="939"/>
      <c r="J863" s="944"/>
      <c r="K863" s="945"/>
      <c r="L863" s="946"/>
      <c r="M863" s="947"/>
      <c r="N863" s="945"/>
      <c r="O863" s="946"/>
      <c r="P863" s="946"/>
      <c r="Q863" s="947"/>
      <c r="R863" s="937"/>
    </row>
    <row r="864" customFormat="false" ht="19.5" hidden="false" customHeight="true" outlineLevel="0" collapsed="false">
      <c r="A864" s="938"/>
      <c r="B864" s="939"/>
      <c r="C864" s="939"/>
      <c r="D864" s="939"/>
      <c r="E864" s="940"/>
      <c r="F864" s="941"/>
      <c r="G864" s="942"/>
      <c r="H864" s="943"/>
      <c r="I864" s="939"/>
      <c r="J864" s="944"/>
      <c r="K864" s="945"/>
      <c r="L864" s="946"/>
      <c r="M864" s="947"/>
      <c r="N864" s="945"/>
      <c r="O864" s="946"/>
      <c r="P864" s="946"/>
      <c r="Q864" s="947"/>
      <c r="R864" s="937"/>
    </row>
    <row r="865" customFormat="false" ht="19.5" hidden="false" customHeight="true" outlineLevel="0" collapsed="false">
      <c r="A865" s="938"/>
      <c r="B865" s="939"/>
      <c r="C865" s="939"/>
      <c r="D865" s="939"/>
      <c r="E865" s="940"/>
      <c r="F865" s="941"/>
      <c r="G865" s="942"/>
      <c r="H865" s="943"/>
      <c r="I865" s="939"/>
      <c r="J865" s="944"/>
      <c r="K865" s="945"/>
      <c r="L865" s="946"/>
      <c r="M865" s="947"/>
      <c r="N865" s="945"/>
      <c r="O865" s="946"/>
      <c r="P865" s="946"/>
      <c r="Q865" s="947"/>
      <c r="R865" s="937"/>
    </row>
    <row r="866" customFormat="false" ht="19.5" hidden="false" customHeight="true" outlineLevel="0" collapsed="false">
      <c r="A866" s="938"/>
      <c r="B866" s="939"/>
      <c r="C866" s="939"/>
      <c r="D866" s="939"/>
      <c r="E866" s="940"/>
      <c r="F866" s="941"/>
      <c r="G866" s="942"/>
      <c r="H866" s="943"/>
      <c r="I866" s="939"/>
      <c r="J866" s="944"/>
      <c r="K866" s="945"/>
      <c r="L866" s="946"/>
      <c r="M866" s="947"/>
      <c r="N866" s="945"/>
      <c r="O866" s="946"/>
      <c r="P866" s="946"/>
      <c r="Q866" s="947"/>
      <c r="R866" s="937"/>
    </row>
    <row r="867" customFormat="false" ht="19.5" hidden="false" customHeight="true" outlineLevel="0" collapsed="false">
      <c r="A867" s="938"/>
      <c r="B867" s="939"/>
      <c r="C867" s="939"/>
      <c r="D867" s="939"/>
      <c r="E867" s="940"/>
      <c r="F867" s="941"/>
      <c r="G867" s="942"/>
      <c r="H867" s="943"/>
      <c r="I867" s="939"/>
      <c r="J867" s="944"/>
      <c r="K867" s="945"/>
      <c r="L867" s="946"/>
      <c r="M867" s="947"/>
      <c r="N867" s="945"/>
      <c r="O867" s="946"/>
      <c r="P867" s="946"/>
      <c r="Q867" s="947"/>
      <c r="R867" s="937"/>
    </row>
    <row r="868" customFormat="false" ht="19.5" hidden="false" customHeight="true" outlineLevel="0" collapsed="false">
      <c r="A868" s="938"/>
      <c r="B868" s="939"/>
      <c r="C868" s="939"/>
      <c r="D868" s="939"/>
      <c r="E868" s="940"/>
      <c r="F868" s="941"/>
      <c r="G868" s="942"/>
      <c r="H868" s="943"/>
      <c r="I868" s="939"/>
      <c r="J868" s="944"/>
      <c r="K868" s="945"/>
      <c r="L868" s="946"/>
      <c r="M868" s="947"/>
      <c r="N868" s="945"/>
      <c r="O868" s="946"/>
      <c r="P868" s="946"/>
      <c r="Q868" s="947"/>
      <c r="R868" s="937"/>
    </row>
    <row r="869" customFormat="false" ht="19.5" hidden="false" customHeight="true" outlineLevel="0" collapsed="false">
      <c r="A869" s="938"/>
      <c r="B869" s="939"/>
      <c r="C869" s="939"/>
      <c r="D869" s="939"/>
      <c r="E869" s="940"/>
      <c r="F869" s="941"/>
      <c r="G869" s="942"/>
      <c r="H869" s="943"/>
      <c r="I869" s="939"/>
      <c r="J869" s="944"/>
      <c r="K869" s="945"/>
      <c r="L869" s="946"/>
      <c r="M869" s="947"/>
      <c r="N869" s="945"/>
      <c r="O869" s="946"/>
      <c r="P869" s="946"/>
      <c r="Q869" s="947"/>
      <c r="R869" s="937"/>
    </row>
    <row r="870" customFormat="false" ht="19.5" hidden="false" customHeight="true" outlineLevel="0" collapsed="false">
      <c r="A870" s="938"/>
      <c r="B870" s="939"/>
      <c r="C870" s="939"/>
      <c r="D870" s="939"/>
      <c r="E870" s="940"/>
      <c r="F870" s="941"/>
      <c r="G870" s="942"/>
      <c r="H870" s="943"/>
      <c r="I870" s="939"/>
      <c r="J870" s="944"/>
      <c r="K870" s="945"/>
      <c r="L870" s="946"/>
      <c r="M870" s="947"/>
      <c r="N870" s="945"/>
      <c r="O870" s="946"/>
      <c r="P870" s="946"/>
      <c r="Q870" s="947"/>
      <c r="R870" s="937"/>
    </row>
    <row r="871" customFormat="false" ht="19.5" hidden="false" customHeight="true" outlineLevel="0" collapsed="false">
      <c r="A871" s="938"/>
      <c r="B871" s="939"/>
      <c r="C871" s="939"/>
      <c r="D871" s="939"/>
      <c r="E871" s="940"/>
      <c r="F871" s="941"/>
      <c r="G871" s="942"/>
      <c r="H871" s="943"/>
      <c r="I871" s="939"/>
      <c r="J871" s="944"/>
      <c r="K871" s="945"/>
      <c r="L871" s="946"/>
      <c r="M871" s="947"/>
      <c r="N871" s="945"/>
      <c r="O871" s="946"/>
      <c r="P871" s="946"/>
      <c r="Q871" s="947"/>
      <c r="R871" s="937"/>
    </row>
    <row r="872" customFormat="false" ht="19.5" hidden="false" customHeight="true" outlineLevel="0" collapsed="false">
      <c r="A872" s="938"/>
      <c r="B872" s="939"/>
      <c r="C872" s="939"/>
      <c r="D872" s="939"/>
      <c r="E872" s="940"/>
      <c r="F872" s="941"/>
      <c r="G872" s="942"/>
      <c r="H872" s="943"/>
      <c r="I872" s="939"/>
      <c r="J872" s="944"/>
      <c r="K872" s="945"/>
      <c r="L872" s="946"/>
      <c r="M872" s="947"/>
      <c r="N872" s="945"/>
      <c r="O872" s="946"/>
      <c r="P872" s="946"/>
      <c r="Q872" s="947"/>
      <c r="R872" s="937"/>
    </row>
    <row r="873" customFormat="false" ht="19.5" hidden="false" customHeight="true" outlineLevel="0" collapsed="false">
      <c r="A873" s="938"/>
      <c r="B873" s="939"/>
      <c r="C873" s="939"/>
      <c r="D873" s="939"/>
      <c r="E873" s="940"/>
      <c r="F873" s="941"/>
      <c r="G873" s="942"/>
      <c r="H873" s="943"/>
      <c r="I873" s="939"/>
      <c r="J873" s="944"/>
      <c r="K873" s="945"/>
      <c r="L873" s="946"/>
      <c r="M873" s="947"/>
      <c r="N873" s="945"/>
      <c r="O873" s="946"/>
      <c r="P873" s="946"/>
      <c r="Q873" s="947"/>
      <c r="R873" s="937"/>
    </row>
    <row r="874" customFormat="false" ht="19.5" hidden="false" customHeight="true" outlineLevel="0" collapsed="false">
      <c r="A874" s="938"/>
      <c r="B874" s="939"/>
      <c r="C874" s="939"/>
      <c r="D874" s="939"/>
      <c r="E874" s="940"/>
      <c r="F874" s="941"/>
      <c r="G874" s="942"/>
      <c r="H874" s="943"/>
      <c r="I874" s="939"/>
      <c r="J874" s="944"/>
      <c r="K874" s="945"/>
      <c r="L874" s="946"/>
      <c r="M874" s="947"/>
      <c r="N874" s="945"/>
      <c r="O874" s="946"/>
      <c r="P874" s="946"/>
      <c r="Q874" s="947"/>
      <c r="R874" s="937"/>
    </row>
    <row r="875" customFormat="false" ht="19.5" hidden="false" customHeight="true" outlineLevel="0" collapsed="false">
      <c r="A875" s="938"/>
      <c r="B875" s="939"/>
      <c r="C875" s="939"/>
      <c r="D875" s="939"/>
      <c r="E875" s="940"/>
      <c r="F875" s="941"/>
      <c r="G875" s="942"/>
      <c r="H875" s="943"/>
      <c r="I875" s="939"/>
      <c r="J875" s="944"/>
      <c r="K875" s="945"/>
      <c r="L875" s="946"/>
      <c r="M875" s="947"/>
      <c r="N875" s="945"/>
      <c r="O875" s="946"/>
      <c r="P875" s="946"/>
      <c r="Q875" s="947"/>
      <c r="R875" s="937"/>
    </row>
    <row r="876" customFormat="false" ht="19.5" hidden="false" customHeight="true" outlineLevel="0" collapsed="false">
      <c r="A876" s="938"/>
      <c r="B876" s="939"/>
      <c r="C876" s="939"/>
      <c r="D876" s="939"/>
      <c r="E876" s="940"/>
      <c r="F876" s="941"/>
      <c r="G876" s="942"/>
      <c r="H876" s="943"/>
      <c r="I876" s="939"/>
      <c r="J876" s="944"/>
      <c r="K876" s="945"/>
      <c r="L876" s="946"/>
      <c r="M876" s="947"/>
      <c r="N876" s="945"/>
      <c r="O876" s="946"/>
      <c r="P876" s="946"/>
      <c r="Q876" s="947"/>
      <c r="R876" s="937"/>
    </row>
    <row r="877" customFormat="false" ht="19.5" hidden="false" customHeight="true" outlineLevel="0" collapsed="false">
      <c r="A877" s="938"/>
      <c r="B877" s="939"/>
      <c r="C877" s="939"/>
      <c r="D877" s="939"/>
      <c r="E877" s="940"/>
      <c r="F877" s="941"/>
      <c r="G877" s="942"/>
      <c r="H877" s="943"/>
      <c r="I877" s="939"/>
      <c r="J877" s="944"/>
      <c r="K877" s="945"/>
      <c r="L877" s="946"/>
      <c r="M877" s="947"/>
      <c r="N877" s="945"/>
      <c r="O877" s="946"/>
      <c r="P877" s="946"/>
      <c r="Q877" s="947"/>
      <c r="R877" s="937"/>
    </row>
    <row r="878" customFormat="false" ht="19.5" hidden="false" customHeight="true" outlineLevel="0" collapsed="false">
      <c r="A878" s="938"/>
      <c r="B878" s="939"/>
      <c r="C878" s="939"/>
      <c r="D878" s="939"/>
      <c r="E878" s="940"/>
      <c r="F878" s="941"/>
      <c r="G878" s="942"/>
      <c r="H878" s="943"/>
      <c r="I878" s="939"/>
      <c r="J878" s="944"/>
      <c r="K878" s="945"/>
      <c r="L878" s="946"/>
      <c r="M878" s="947"/>
      <c r="N878" s="945"/>
      <c r="O878" s="946"/>
      <c r="P878" s="946"/>
      <c r="Q878" s="947"/>
      <c r="R878" s="937"/>
    </row>
    <row r="879" customFormat="false" ht="19.5" hidden="false" customHeight="true" outlineLevel="0" collapsed="false">
      <c r="A879" s="938"/>
      <c r="B879" s="939"/>
      <c r="C879" s="939"/>
      <c r="D879" s="939"/>
      <c r="E879" s="940"/>
      <c r="F879" s="941"/>
      <c r="G879" s="942"/>
      <c r="H879" s="943"/>
      <c r="I879" s="939"/>
      <c r="J879" s="944"/>
      <c r="K879" s="945"/>
      <c r="L879" s="946"/>
      <c r="M879" s="947"/>
      <c r="N879" s="945"/>
      <c r="O879" s="946"/>
      <c r="P879" s="946"/>
      <c r="Q879" s="947"/>
      <c r="R879" s="937"/>
    </row>
    <row r="880" customFormat="false" ht="19.5" hidden="false" customHeight="true" outlineLevel="0" collapsed="false">
      <c r="A880" s="938"/>
      <c r="B880" s="939"/>
      <c r="C880" s="939"/>
      <c r="D880" s="939"/>
      <c r="E880" s="940"/>
      <c r="F880" s="941"/>
      <c r="G880" s="942"/>
      <c r="H880" s="943"/>
      <c r="I880" s="939"/>
      <c r="J880" s="944"/>
      <c r="K880" s="945"/>
      <c r="L880" s="946"/>
      <c r="M880" s="947"/>
      <c r="N880" s="945"/>
      <c r="O880" s="946"/>
      <c r="P880" s="946"/>
      <c r="Q880" s="947"/>
      <c r="R880" s="937"/>
    </row>
    <row r="881" customFormat="false" ht="19.5" hidden="false" customHeight="true" outlineLevel="0" collapsed="false">
      <c r="A881" s="938"/>
      <c r="B881" s="939"/>
      <c r="C881" s="939"/>
      <c r="D881" s="939"/>
      <c r="E881" s="940"/>
      <c r="F881" s="941"/>
      <c r="G881" s="942"/>
      <c r="H881" s="943"/>
      <c r="I881" s="939"/>
      <c r="J881" s="944"/>
      <c r="K881" s="945"/>
      <c r="L881" s="946"/>
      <c r="M881" s="947"/>
      <c r="N881" s="945"/>
      <c r="O881" s="946"/>
      <c r="P881" s="946"/>
      <c r="Q881" s="947"/>
      <c r="R881" s="937"/>
    </row>
    <row r="882" customFormat="false" ht="19.5" hidden="false" customHeight="true" outlineLevel="0" collapsed="false">
      <c r="A882" s="938"/>
      <c r="B882" s="939"/>
      <c r="C882" s="939"/>
      <c r="D882" s="939"/>
      <c r="E882" s="940"/>
      <c r="F882" s="941"/>
      <c r="G882" s="942"/>
      <c r="H882" s="943"/>
      <c r="I882" s="939"/>
      <c r="J882" s="944"/>
      <c r="K882" s="945"/>
      <c r="L882" s="946"/>
      <c r="M882" s="947"/>
      <c r="N882" s="945"/>
      <c r="O882" s="946"/>
      <c r="P882" s="946"/>
      <c r="Q882" s="947"/>
      <c r="R882" s="937"/>
    </row>
    <row r="883" customFormat="false" ht="19.5" hidden="false" customHeight="true" outlineLevel="0" collapsed="false">
      <c r="A883" s="938"/>
      <c r="B883" s="939"/>
      <c r="C883" s="939"/>
      <c r="D883" s="939"/>
      <c r="E883" s="940"/>
      <c r="F883" s="941"/>
      <c r="G883" s="942"/>
      <c r="H883" s="943"/>
      <c r="I883" s="939"/>
      <c r="J883" s="944"/>
      <c r="K883" s="945"/>
      <c r="L883" s="946"/>
      <c r="M883" s="947"/>
      <c r="N883" s="945"/>
      <c r="O883" s="946"/>
      <c r="P883" s="946"/>
      <c r="Q883" s="947"/>
      <c r="R883" s="937"/>
    </row>
    <row r="884" customFormat="false" ht="19.5" hidden="false" customHeight="true" outlineLevel="0" collapsed="false">
      <c r="A884" s="938"/>
      <c r="B884" s="939"/>
      <c r="C884" s="939"/>
      <c r="D884" s="939"/>
      <c r="E884" s="940"/>
      <c r="F884" s="941"/>
      <c r="G884" s="942"/>
      <c r="H884" s="943"/>
      <c r="I884" s="939"/>
      <c r="J884" s="944"/>
      <c r="K884" s="945"/>
      <c r="L884" s="946"/>
      <c r="M884" s="947"/>
      <c r="N884" s="945"/>
      <c r="O884" s="946"/>
      <c r="P884" s="946"/>
      <c r="Q884" s="947"/>
      <c r="R884" s="937"/>
    </row>
    <row r="885" customFormat="false" ht="19.5" hidden="false" customHeight="true" outlineLevel="0" collapsed="false">
      <c r="A885" s="938"/>
      <c r="B885" s="939"/>
      <c r="C885" s="939"/>
      <c r="D885" s="939"/>
      <c r="E885" s="940"/>
      <c r="F885" s="941"/>
      <c r="G885" s="942"/>
      <c r="H885" s="943"/>
      <c r="I885" s="939"/>
      <c r="J885" s="944"/>
      <c r="K885" s="945"/>
      <c r="L885" s="946"/>
      <c r="M885" s="947"/>
      <c r="N885" s="945"/>
      <c r="O885" s="946"/>
      <c r="P885" s="946"/>
      <c r="Q885" s="947"/>
      <c r="R885" s="937"/>
    </row>
    <row r="886" customFormat="false" ht="19.5" hidden="false" customHeight="true" outlineLevel="0" collapsed="false">
      <c r="A886" s="938"/>
      <c r="B886" s="939"/>
      <c r="C886" s="939"/>
      <c r="D886" s="939"/>
      <c r="E886" s="940"/>
      <c r="F886" s="941"/>
      <c r="G886" s="942"/>
      <c r="H886" s="943"/>
      <c r="I886" s="939"/>
      <c r="J886" s="944"/>
      <c r="K886" s="945"/>
      <c r="L886" s="946"/>
      <c r="M886" s="947"/>
      <c r="N886" s="945"/>
      <c r="O886" s="946"/>
      <c r="P886" s="946"/>
      <c r="Q886" s="947"/>
      <c r="R886" s="937"/>
    </row>
    <row r="887" customFormat="false" ht="19.5" hidden="false" customHeight="true" outlineLevel="0" collapsed="false">
      <c r="A887" s="938"/>
      <c r="B887" s="939"/>
      <c r="C887" s="939"/>
      <c r="D887" s="939"/>
      <c r="E887" s="940"/>
      <c r="F887" s="941"/>
      <c r="G887" s="942"/>
      <c r="H887" s="943"/>
      <c r="I887" s="939"/>
      <c r="J887" s="944"/>
      <c r="K887" s="945"/>
      <c r="L887" s="946"/>
      <c r="M887" s="947"/>
      <c r="N887" s="945"/>
      <c r="O887" s="946"/>
      <c r="P887" s="946"/>
      <c r="Q887" s="947"/>
      <c r="R887" s="937"/>
    </row>
    <row r="888" customFormat="false" ht="19.5" hidden="false" customHeight="true" outlineLevel="0" collapsed="false">
      <c r="A888" s="938"/>
      <c r="B888" s="939"/>
      <c r="C888" s="939"/>
      <c r="D888" s="939"/>
      <c r="E888" s="940"/>
      <c r="F888" s="941"/>
      <c r="G888" s="942"/>
      <c r="H888" s="943"/>
      <c r="I888" s="939"/>
      <c r="J888" s="944"/>
      <c r="K888" s="945"/>
      <c r="L888" s="946"/>
      <c r="M888" s="947"/>
      <c r="N888" s="945"/>
      <c r="O888" s="946"/>
      <c r="P888" s="946"/>
      <c r="Q888" s="947"/>
      <c r="R888" s="937"/>
    </row>
    <row r="889" customFormat="false" ht="19.5" hidden="false" customHeight="true" outlineLevel="0" collapsed="false">
      <c r="A889" s="938"/>
      <c r="B889" s="939"/>
      <c r="C889" s="939"/>
      <c r="D889" s="939"/>
      <c r="E889" s="940"/>
      <c r="F889" s="941"/>
      <c r="G889" s="942"/>
      <c r="H889" s="943"/>
      <c r="I889" s="939"/>
      <c r="J889" s="944"/>
      <c r="K889" s="945"/>
      <c r="L889" s="946"/>
      <c r="M889" s="947"/>
      <c r="N889" s="945"/>
      <c r="O889" s="946"/>
      <c r="P889" s="946"/>
      <c r="Q889" s="947"/>
      <c r="R889" s="937"/>
    </row>
    <row r="890" customFormat="false" ht="19.5" hidden="false" customHeight="true" outlineLevel="0" collapsed="false">
      <c r="A890" s="938"/>
      <c r="B890" s="939"/>
      <c r="C890" s="939"/>
      <c r="D890" s="939"/>
      <c r="E890" s="940"/>
      <c r="F890" s="941"/>
      <c r="G890" s="942"/>
      <c r="H890" s="943"/>
      <c r="I890" s="939"/>
      <c r="J890" s="944"/>
      <c r="K890" s="945"/>
      <c r="L890" s="946"/>
      <c r="M890" s="947"/>
      <c r="N890" s="945"/>
      <c r="O890" s="946"/>
      <c r="P890" s="946"/>
      <c r="Q890" s="947"/>
      <c r="R890" s="937"/>
    </row>
    <row r="891" customFormat="false" ht="19.5" hidden="false" customHeight="true" outlineLevel="0" collapsed="false">
      <c r="A891" s="938"/>
      <c r="B891" s="939"/>
      <c r="C891" s="939"/>
      <c r="D891" s="939"/>
      <c r="E891" s="940"/>
      <c r="F891" s="941"/>
      <c r="G891" s="942"/>
      <c r="H891" s="943"/>
      <c r="I891" s="939"/>
      <c r="J891" s="944"/>
      <c r="K891" s="945"/>
      <c r="L891" s="946"/>
      <c r="M891" s="947"/>
      <c r="N891" s="945"/>
      <c r="O891" s="946"/>
      <c r="P891" s="946"/>
      <c r="Q891" s="947"/>
      <c r="R891" s="937"/>
    </row>
    <row r="892" customFormat="false" ht="19.5" hidden="false" customHeight="true" outlineLevel="0" collapsed="false">
      <c r="A892" s="938"/>
      <c r="B892" s="939"/>
      <c r="C892" s="939"/>
      <c r="D892" s="939"/>
      <c r="E892" s="940"/>
      <c r="F892" s="941"/>
      <c r="G892" s="942"/>
      <c r="H892" s="943"/>
      <c r="I892" s="939"/>
      <c r="J892" s="944"/>
      <c r="K892" s="945"/>
      <c r="L892" s="946"/>
      <c r="M892" s="947"/>
      <c r="N892" s="945"/>
      <c r="O892" s="946"/>
      <c r="P892" s="946"/>
      <c r="Q892" s="947"/>
      <c r="R892" s="937"/>
    </row>
    <row r="893" customFormat="false" ht="19.5" hidden="false" customHeight="true" outlineLevel="0" collapsed="false">
      <c r="A893" s="938"/>
      <c r="B893" s="939"/>
      <c r="C893" s="939"/>
      <c r="D893" s="939"/>
      <c r="E893" s="940"/>
      <c r="F893" s="941"/>
      <c r="G893" s="942"/>
      <c r="H893" s="943"/>
      <c r="I893" s="939"/>
      <c r="J893" s="944"/>
      <c r="K893" s="945"/>
      <c r="L893" s="946"/>
      <c r="M893" s="947"/>
      <c r="N893" s="945"/>
      <c r="O893" s="946"/>
      <c r="P893" s="946"/>
      <c r="Q893" s="947"/>
      <c r="R893" s="937"/>
    </row>
    <row r="894" customFormat="false" ht="19.5" hidden="false" customHeight="true" outlineLevel="0" collapsed="false">
      <c r="A894" s="938"/>
      <c r="B894" s="939"/>
      <c r="C894" s="939"/>
      <c r="D894" s="939"/>
      <c r="E894" s="940"/>
      <c r="F894" s="941"/>
      <c r="G894" s="942"/>
      <c r="H894" s="943"/>
      <c r="I894" s="939"/>
      <c r="J894" s="944"/>
      <c r="K894" s="945"/>
      <c r="L894" s="946"/>
      <c r="M894" s="947"/>
      <c r="N894" s="945"/>
      <c r="O894" s="946"/>
      <c r="P894" s="946"/>
      <c r="Q894" s="947"/>
      <c r="R894" s="937"/>
    </row>
    <row r="895" customFormat="false" ht="19.5" hidden="false" customHeight="true" outlineLevel="0" collapsed="false">
      <c r="A895" s="938"/>
      <c r="B895" s="939"/>
      <c r="C895" s="939"/>
      <c r="D895" s="939"/>
      <c r="E895" s="940"/>
      <c r="F895" s="941"/>
      <c r="G895" s="942"/>
      <c r="H895" s="943"/>
      <c r="I895" s="939"/>
      <c r="J895" s="944"/>
      <c r="K895" s="945"/>
      <c r="L895" s="946"/>
      <c r="M895" s="947"/>
      <c r="N895" s="945"/>
      <c r="O895" s="946"/>
      <c r="P895" s="946"/>
      <c r="Q895" s="947"/>
      <c r="R895" s="937"/>
    </row>
    <row r="896" customFormat="false" ht="19.5" hidden="false" customHeight="true" outlineLevel="0" collapsed="false">
      <c r="A896" s="938"/>
      <c r="B896" s="939"/>
      <c r="C896" s="939"/>
      <c r="D896" s="939"/>
      <c r="E896" s="940"/>
      <c r="F896" s="941"/>
      <c r="G896" s="942"/>
      <c r="H896" s="943"/>
      <c r="I896" s="939"/>
      <c r="J896" s="944"/>
      <c r="K896" s="945"/>
      <c r="L896" s="946"/>
      <c r="M896" s="947"/>
      <c r="N896" s="945"/>
      <c r="O896" s="946"/>
      <c r="P896" s="946"/>
      <c r="Q896" s="947"/>
      <c r="R896" s="937"/>
    </row>
    <row r="897" customFormat="false" ht="19.5" hidden="false" customHeight="true" outlineLevel="0" collapsed="false">
      <c r="A897" s="938"/>
      <c r="B897" s="939"/>
      <c r="C897" s="939"/>
      <c r="D897" s="939"/>
      <c r="E897" s="940"/>
      <c r="F897" s="941"/>
      <c r="G897" s="942"/>
      <c r="H897" s="943"/>
      <c r="I897" s="939"/>
      <c r="J897" s="944"/>
      <c r="K897" s="945"/>
      <c r="L897" s="946"/>
      <c r="M897" s="947"/>
      <c r="N897" s="945"/>
      <c r="O897" s="946"/>
      <c r="P897" s="946"/>
      <c r="Q897" s="947"/>
      <c r="R897" s="937"/>
    </row>
    <row r="898" customFormat="false" ht="19.5" hidden="false" customHeight="true" outlineLevel="0" collapsed="false">
      <c r="A898" s="938"/>
      <c r="B898" s="939"/>
      <c r="C898" s="939"/>
      <c r="D898" s="939"/>
      <c r="E898" s="940"/>
      <c r="F898" s="941"/>
      <c r="G898" s="942"/>
      <c r="H898" s="943"/>
      <c r="I898" s="939"/>
      <c r="J898" s="944"/>
      <c r="K898" s="945"/>
      <c r="L898" s="946"/>
      <c r="M898" s="947"/>
      <c r="N898" s="945"/>
      <c r="O898" s="946"/>
      <c r="P898" s="946"/>
      <c r="Q898" s="947"/>
      <c r="R898" s="937"/>
    </row>
    <row r="899" customFormat="false" ht="19.5" hidden="false" customHeight="true" outlineLevel="0" collapsed="false">
      <c r="A899" s="938"/>
      <c r="B899" s="939"/>
      <c r="C899" s="939"/>
      <c r="D899" s="939"/>
      <c r="E899" s="940"/>
      <c r="F899" s="941"/>
      <c r="G899" s="942"/>
      <c r="H899" s="943"/>
      <c r="I899" s="939"/>
      <c r="J899" s="944"/>
      <c r="K899" s="945"/>
      <c r="L899" s="946"/>
      <c r="M899" s="947"/>
      <c r="N899" s="945"/>
      <c r="O899" s="946"/>
      <c r="P899" s="946"/>
      <c r="Q899" s="947"/>
      <c r="R899" s="937"/>
    </row>
    <row r="900" customFormat="false" ht="19.5" hidden="false" customHeight="true" outlineLevel="0" collapsed="false">
      <c r="A900" s="938"/>
      <c r="B900" s="939"/>
      <c r="C900" s="939"/>
      <c r="D900" s="939"/>
      <c r="E900" s="940"/>
      <c r="F900" s="941"/>
      <c r="G900" s="942"/>
      <c r="H900" s="943"/>
      <c r="I900" s="939"/>
      <c r="J900" s="944"/>
      <c r="K900" s="945"/>
      <c r="L900" s="946"/>
      <c r="M900" s="947"/>
      <c r="N900" s="945"/>
      <c r="O900" s="946"/>
      <c r="P900" s="946"/>
      <c r="Q900" s="947"/>
      <c r="R900" s="937"/>
    </row>
    <row r="901" customFormat="false" ht="19.5" hidden="false" customHeight="true" outlineLevel="0" collapsed="false">
      <c r="A901" s="938"/>
      <c r="B901" s="939"/>
      <c r="C901" s="939"/>
      <c r="D901" s="939"/>
      <c r="E901" s="940"/>
      <c r="F901" s="941"/>
      <c r="G901" s="942"/>
      <c r="H901" s="943"/>
      <c r="I901" s="939"/>
      <c r="J901" s="944"/>
      <c r="K901" s="945"/>
      <c r="L901" s="946"/>
      <c r="M901" s="947"/>
      <c r="N901" s="945"/>
      <c r="O901" s="946"/>
      <c r="P901" s="946"/>
      <c r="Q901" s="947"/>
      <c r="R901" s="937"/>
    </row>
    <row r="902" customFormat="false" ht="19.5" hidden="false" customHeight="true" outlineLevel="0" collapsed="false">
      <c r="A902" s="938"/>
      <c r="B902" s="939"/>
      <c r="C902" s="939"/>
      <c r="D902" s="939"/>
      <c r="E902" s="940"/>
      <c r="F902" s="941"/>
      <c r="G902" s="942"/>
      <c r="H902" s="943"/>
      <c r="I902" s="939"/>
      <c r="J902" s="944"/>
      <c r="K902" s="945"/>
      <c r="L902" s="946"/>
      <c r="M902" s="947"/>
      <c r="N902" s="945"/>
      <c r="O902" s="946"/>
      <c r="P902" s="946"/>
      <c r="Q902" s="947"/>
      <c r="R902" s="937"/>
    </row>
    <row r="903" customFormat="false" ht="19.5" hidden="false" customHeight="true" outlineLevel="0" collapsed="false">
      <c r="A903" s="938"/>
      <c r="B903" s="939"/>
      <c r="C903" s="939"/>
      <c r="D903" s="939"/>
      <c r="E903" s="940"/>
      <c r="F903" s="941"/>
      <c r="G903" s="942"/>
      <c r="H903" s="943"/>
      <c r="I903" s="939"/>
      <c r="J903" s="944"/>
      <c r="K903" s="945"/>
      <c r="L903" s="946"/>
      <c r="M903" s="947"/>
      <c r="N903" s="945"/>
      <c r="O903" s="946"/>
      <c r="P903" s="946"/>
      <c r="Q903" s="947"/>
      <c r="R903" s="937"/>
    </row>
    <row r="904" customFormat="false" ht="19.5" hidden="false" customHeight="true" outlineLevel="0" collapsed="false">
      <c r="A904" s="938"/>
      <c r="B904" s="939"/>
      <c r="C904" s="939"/>
      <c r="D904" s="939"/>
      <c r="E904" s="940"/>
      <c r="F904" s="941"/>
      <c r="G904" s="942"/>
      <c r="H904" s="943"/>
      <c r="I904" s="939"/>
      <c r="J904" s="944"/>
      <c r="K904" s="945"/>
      <c r="L904" s="946"/>
      <c r="M904" s="947"/>
      <c r="N904" s="945"/>
      <c r="O904" s="946"/>
      <c r="P904" s="946"/>
      <c r="Q904" s="947"/>
      <c r="R904" s="937"/>
    </row>
    <row r="905" customFormat="false" ht="19.5" hidden="false" customHeight="true" outlineLevel="0" collapsed="false">
      <c r="A905" s="938"/>
      <c r="B905" s="939"/>
      <c r="C905" s="939"/>
      <c r="D905" s="939"/>
      <c r="E905" s="940"/>
      <c r="F905" s="941"/>
      <c r="G905" s="942"/>
      <c r="H905" s="943"/>
      <c r="I905" s="939"/>
      <c r="J905" s="944"/>
      <c r="K905" s="945"/>
      <c r="L905" s="946"/>
      <c r="M905" s="947"/>
      <c r="N905" s="945"/>
      <c r="O905" s="946"/>
      <c r="P905" s="946"/>
      <c r="Q905" s="947"/>
      <c r="R905" s="937"/>
    </row>
    <row r="906" customFormat="false" ht="19.5" hidden="false" customHeight="true" outlineLevel="0" collapsed="false">
      <c r="A906" s="938"/>
      <c r="B906" s="939"/>
      <c r="C906" s="939"/>
      <c r="D906" s="939"/>
      <c r="E906" s="940"/>
      <c r="F906" s="941"/>
      <c r="G906" s="942"/>
      <c r="H906" s="943"/>
      <c r="I906" s="939"/>
      <c r="J906" s="944"/>
      <c r="K906" s="945"/>
      <c r="L906" s="946"/>
      <c r="M906" s="947"/>
      <c r="N906" s="945"/>
      <c r="O906" s="946"/>
      <c r="P906" s="946"/>
      <c r="Q906" s="947"/>
      <c r="R906" s="937"/>
    </row>
    <row r="907" customFormat="false" ht="19.5" hidden="false" customHeight="true" outlineLevel="0" collapsed="false">
      <c r="A907" s="938"/>
      <c r="B907" s="939"/>
      <c r="C907" s="939"/>
      <c r="D907" s="939"/>
      <c r="E907" s="940"/>
      <c r="F907" s="941"/>
      <c r="G907" s="942"/>
      <c r="H907" s="943"/>
      <c r="I907" s="939"/>
      <c r="J907" s="944"/>
      <c r="K907" s="945"/>
      <c r="L907" s="946"/>
      <c r="M907" s="947"/>
      <c r="N907" s="945"/>
      <c r="O907" s="946"/>
      <c r="P907" s="946"/>
      <c r="Q907" s="947"/>
      <c r="R907" s="937"/>
    </row>
    <row r="908" customFormat="false" ht="19.5" hidden="false" customHeight="true" outlineLevel="0" collapsed="false">
      <c r="A908" s="938"/>
      <c r="B908" s="939"/>
      <c r="C908" s="939"/>
      <c r="D908" s="939"/>
      <c r="E908" s="940"/>
      <c r="F908" s="941"/>
      <c r="G908" s="942"/>
      <c r="H908" s="943"/>
      <c r="I908" s="939"/>
      <c r="J908" s="944"/>
      <c r="K908" s="945"/>
      <c r="L908" s="946"/>
      <c r="M908" s="947"/>
      <c r="N908" s="945"/>
      <c r="O908" s="946"/>
      <c r="P908" s="946"/>
      <c r="Q908" s="947"/>
      <c r="R908" s="937"/>
    </row>
    <row r="909" customFormat="false" ht="19.5" hidden="false" customHeight="true" outlineLevel="0" collapsed="false">
      <c r="A909" s="938"/>
      <c r="B909" s="939"/>
      <c r="C909" s="939"/>
      <c r="D909" s="939"/>
      <c r="E909" s="940"/>
      <c r="F909" s="941"/>
      <c r="G909" s="942"/>
      <c r="H909" s="943"/>
      <c r="I909" s="939"/>
      <c r="J909" s="944"/>
      <c r="K909" s="945"/>
      <c r="L909" s="946"/>
      <c r="M909" s="947"/>
      <c r="N909" s="945"/>
      <c r="O909" s="946"/>
      <c r="P909" s="946"/>
      <c r="Q909" s="947"/>
      <c r="R909" s="937"/>
    </row>
    <row r="910" customFormat="false" ht="19.5" hidden="false" customHeight="true" outlineLevel="0" collapsed="false">
      <c r="A910" s="938"/>
      <c r="B910" s="939"/>
      <c r="C910" s="939"/>
      <c r="D910" s="939"/>
      <c r="E910" s="940"/>
      <c r="F910" s="941"/>
      <c r="G910" s="942"/>
      <c r="H910" s="943"/>
      <c r="I910" s="939"/>
      <c r="J910" s="944"/>
      <c r="K910" s="945"/>
      <c r="L910" s="946"/>
      <c r="M910" s="947"/>
      <c r="N910" s="945"/>
      <c r="O910" s="946"/>
      <c r="P910" s="946"/>
      <c r="Q910" s="947"/>
      <c r="R910" s="937"/>
    </row>
    <row r="911" customFormat="false" ht="19.5" hidden="false" customHeight="true" outlineLevel="0" collapsed="false">
      <c r="A911" s="938"/>
      <c r="B911" s="939"/>
      <c r="C911" s="939"/>
      <c r="D911" s="939"/>
      <c r="E911" s="940"/>
      <c r="F911" s="941"/>
      <c r="G911" s="942"/>
      <c r="H911" s="943"/>
      <c r="I911" s="939"/>
      <c r="J911" s="944"/>
      <c r="K911" s="945"/>
      <c r="L911" s="946"/>
      <c r="M911" s="947"/>
      <c r="N911" s="945"/>
      <c r="O911" s="946"/>
      <c r="P911" s="946"/>
      <c r="Q911" s="947"/>
      <c r="R911" s="937"/>
    </row>
    <row r="912" customFormat="false" ht="19.5" hidden="false" customHeight="true" outlineLevel="0" collapsed="false">
      <c r="A912" s="938"/>
      <c r="B912" s="939"/>
      <c r="C912" s="939"/>
      <c r="D912" s="939"/>
      <c r="E912" s="940"/>
      <c r="F912" s="941"/>
      <c r="G912" s="942"/>
      <c r="H912" s="943"/>
      <c r="I912" s="939"/>
      <c r="J912" s="944"/>
      <c r="K912" s="945"/>
      <c r="L912" s="946"/>
      <c r="M912" s="947"/>
      <c r="N912" s="945"/>
      <c r="O912" s="946"/>
      <c r="P912" s="946"/>
      <c r="Q912" s="947"/>
      <c r="R912" s="937"/>
    </row>
    <row r="913" customFormat="false" ht="19.5" hidden="false" customHeight="true" outlineLevel="0" collapsed="false">
      <c r="A913" s="938"/>
      <c r="B913" s="939"/>
      <c r="C913" s="939"/>
      <c r="D913" s="939"/>
      <c r="E913" s="940"/>
      <c r="F913" s="941"/>
      <c r="G913" s="942"/>
      <c r="H913" s="943"/>
      <c r="I913" s="939"/>
      <c r="J913" s="944"/>
      <c r="K913" s="945"/>
      <c r="L913" s="946"/>
      <c r="M913" s="947"/>
      <c r="N913" s="945"/>
      <c r="O913" s="946"/>
      <c r="P913" s="946"/>
      <c r="Q913" s="947"/>
      <c r="R913" s="937"/>
    </row>
    <row r="914" customFormat="false" ht="19.5" hidden="false" customHeight="true" outlineLevel="0" collapsed="false">
      <c r="A914" s="938"/>
      <c r="B914" s="939"/>
      <c r="C914" s="939"/>
      <c r="D914" s="939"/>
      <c r="E914" s="940"/>
      <c r="F914" s="941"/>
      <c r="G914" s="942"/>
      <c r="H914" s="943"/>
      <c r="I914" s="939"/>
      <c r="J914" s="944"/>
      <c r="K914" s="945"/>
      <c r="L914" s="946"/>
      <c r="M914" s="947"/>
      <c r="N914" s="945"/>
      <c r="O914" s="946"/>
      <c r="P914" s="946"/>
      <c r="Q914" s="947"/>
      <c r="R914" s="937"/>
    </row>
    <row r="915" customFormat="false" ht="19.5" hidden="false" customHeight="true" outlineLevel="0" collapsed="false">
      <c r="A915" s="938"/>
      <c r="B915" s="939"/>
      <c r="C915" s="939"/>
      <c r="D915" s="939"/>
      <c r="E915" s="940"/>
      <c r="F915" s="941"/>
      <c r="G915" s="942"/>
      <c r="H915" s="943"/>
      <c r="I915" s="939"/>
      <c r="J915" s="944"/>
      <c r="K915" s="945"/>
      <c r="L915" s="946"/>
      <c r="M915" s="947"/>
      <c r="N915" s="945"/>
      <c r="O915" s="946"/>
      <c r="P915" s="946"/>
      <c r="Q915" s="947"/>
      <c r="R915" s="937"/>
    </row>
    <row r="916" customFormat="false" ht="19.5" hidden="false" customHeight="true" outlineLevel="0" collapsed="false">
      <c r="A916" s="938"/>
      <c r="B916" s="939"/>
      <c r="C916" s="939"/>
      <c r="D916" s="939"/>
      <c r="E916" s="940"/>
      <c r="F916" s="941"/>
      <c r="G916" s="942"/>
      <c r="H916" s="943"/>
      <c r="I916" s="939"/>
      <c r="J916" s="944"/>
      <c r="K916" s="945"/>
      <c r="L916" s="946"/>
      <c r="M916" s="947"/>
      <c r="N916" s="945"/>
      <c r="O916" s="946"/>
      <c r="P916" s="946"/>
      <c r="Q916" s="947"/>
      <c r="R916" s="937"/>
    </row>
    <row r="917" customFormat="false" ht="19.5" hidden="false" customHeight="true" outlineLevel="0" collapsed="false">
      <c r="A917" s="938"/>
      <c r="B917" s="939"/>
      <c r="C917" s="939"/>
      <c r="D917" s="939"/>
      <c r="E917" s="940"/>
      <c r="F917" s="941"/>
      <c r="G917" s="942"/>
      <c r="H917" s="943"/>
      <c r="I917" s="939"/>
      <c r="J917" s="944"/>
      <c r="K917" s="945"/>
      <c r="L917" s="946"/>
      <c r="M917" s="947"/>
      <c r="N917" s="945"/>
      <c r="O917" s="946"/>
      <c r="P917" s="946"/>
      <c r="Q917" s="947"/>
      <c r="R917" s="937"/>
    </row>
    <row r="918" customFormat="false" ht="19.5" hidden="false" customHeight="true" outlineLevel="0" collapsed="false">
      <c r="A918" s="938"/>
      <c r="B918" s="939"/>
      <c r="C918" s="939"/>
      <c r="D918" s="939"/>
      <c r="E918" s="940"/>
      <c r="F918" s="941"/>
      <c r="G918" s="942"/>
      <c r="H918" s="943"/>
      <c r="I918" s="939"/>
      <c r="J918" s="944"/>
      <c r="K918" s="945"/>
      <c r="L918" s="946"/>
      <c r="M918" s="947"/>
      <c r="N918" s="945"/>
      <c r="O918" s="946"/>
      <c r="P918" s="946"/>
      <c r="Q918" s="947"/>
      <c r="R918" s="937"/>
    </row>
    <row r="919" customFormat="false" ht="19.5" hidden="false" customHeight="true" outlineLevel="0" collapsed="false">
      <c r="A919" s="938"/>
      <c r="B919" s="939"/>
      <c r="C919" s="939"/>
      <c r="D919" s="939"/>
      <c r="E919" s="940"/>
      <c r="F919" s="941"/>
      <c r="G919" s="942"/>
      <c r="H919" s="943"/>
      <c r="I919" s="939"/>
      <c r="J919" s="944"/>
      <c r="K919" s="945"/>
      <c r="L919" s="946"/>
      <c r="M919" s="947"/>
      <c r="N919" s="945"/>
      <c r="O919" s="946"/>
      <c r="P919" s="946"/>
      <c r="Q919" s="947"/>
      <c r="R919" s="937"/>
    </row>
    <row r="920" customFormat="false" ht="19.5" hidden="false" customHeight="true" outlineLevel="0" collapsed="false">
      <c r="A920" s="938"/>
      <c r="B920" s="939"/>
      <c r="C920" s="939"/>
      <c r="D920" s="939"/>
      <c r="E920" s="940"/>
      <c r="F920" s="941"/>
      <c r="G920" s="942"/>
      <c r="H920" s="943"/>
      <c r="I920" s="939"/>
      <c r="J920" s="944"/>
      <c r="K920" s="945"/>
      <c r="L920" s="946"/>
      <c r="M920" s="947"/>
      <c r="N920" s="945"/>
      <c r="O920" s="946"/>
      <c r="P920" s="946"/>
      <c r="Q920" s="947"/>
      <c r="R920" s="937"/>
    </row>
    <row r="921" customFormat="false" ht="19.5" hidden="false" customHeight="true" outlineLevel="0" collapsed="false">
      <c r="A921" s="938"/>
      <c r="B921" s="939"/>
      <c r="C921" s="939"/>
      <c r="D921" s="939"/>
      <c r="E921" s="940"/>
      <c r="F921" s="941"/>
      <c r="G921" s="942"/>
      <c r="H921" s="943"/>
      <c r="I921" s="939"/>
      <c r="J921" s="944"/>
      <c r="K921" s="945"/>
      <c r="L921" s="946"/>
      <c r="M921" s="947"/>
      <c r="N921" s="945"/>
      <c r="O921" s="946"/>
      <c r="P921" s="946"/>
      <c r="Q921" s="947"/>
      <c r="R921" s="937"/>
    </row>
    <row r="922" customFormat="false" ht="19.5" hidden="false" customHeight="true" outlineLevel="0" collapsed="false">
      <c r="A922" s="938"/>
      <c r="B922" s="939"/>
      <c r="C922" s="939"/>
      <c r="D922" s="939"/>
      <c r="E922" s="940"/>
      <c r="F922" s="941"/>
      <c r="G922" s="942"/>
      <c r="H922" s="943"/>
      <c r="I922" s="939"/>
      <c r="J922" s="944"/>
      <c r="K922" s="945"/>
      <c r="L922" s="946"/>
      <c r="M922" s="947"/>
      <c r="N922" s="945"/>
      <c r="O922" s="946"/>
      <c r="P922" s="946"/>
      <c r="Q922" s="947"/>
      <c r="R922" s="937"/>
    </row>
    <row r="923" customFormat="false" ht="19.5" hidden="false" customHeight="true" outlineLevel="0" collapsed="false">
      <c r="A923" s="938"/>
      <c r="B923" s="939"/>
      <c r="C923" s="939"/>
      <c r="D923" s="939"/>
      <c r="E923" s="940"/>
      <c r="F923" s="941"/>
      <c r="G923" s="942"/>
      <c r="H923" s="943"/>
      <c r="I923" s="939"/>
      <c r="J923" s="944"/>
      <c r="K923" s="945"/>
      <c r="L923" s="946"/>
      <c r="M923" s="947"/>
      <c r="N923" s="945"/>
      <c r="O923" s="946"/>
      <c r="P923" s="946"/>
      <c r="Q923" s="947"/>
      <c r="R923" s="937"/>
    </row>
    <row r="924" customFormat="false" ht="19.5" hidden="false" customHeight="true" outlineLevel="0" collapsed="false">
      <c r="A924" s="938"/>
      <c r="B924" s="939"/>
      <c r="C924" s="939"/>
      <c r="D924" s="939"/>
      <c r="E924" s="940"/>
      <c r="F924" s="941"/>
      <c r="G924" s="942"/>
      <c r="H924" s="943"/>
      <c r="I924" s="939"/>
      <c r="J924" s="944"/>
      <c r="K924" s="945"/>
      <c r="L924" s="946"/>
      <c r="M924" s="947"/>
      <c r="N924" s="945"/>
      <c r="O924" s="946"/>
      <c r="P924" s="946"/>
      <c r="Q924" s="947"/>
      <c r="R924" s="937"/>
    </row>
    <row r="925" customFormat="false" ht="19.5" hidden="false" customHeight="true" outlineLevel="0" collapsed="false">
      <c r="A925" s="938"/>
      <c r="B925" s="939"/>
      <c r="C925" s="939"/>
      <c r="D925" s="939"/>
      <c r="E925" s="940"/>
      <c r="F925" s="941"/>
      <c r="G925" s="942"/>
      <c r="H925" s="943"/>
      <c r="I925" s="939"/>
      <c r="J925" s="944"/>
      <c r="K925" s="945"/>
      <c r="L925" s="946"/>
      <c r="M925" s="947"/>
      <c r="N925" s="945"/>
      <c r="O925" s="946"/>
      <c r="P925" s="946"/>
      <c r="Q925" s="947"/>
      <c r="R925" s="937"/>
    </row>
    <row r="926" customFormat="false" ht="19.5" hidden="false" customHeight="true" outlineLevel="0" collapsed="false">
      <c r="A926" s="938"/>
      <c r="B926" s="939"/>
      <c r="C926" s="939"/>
      <c r="D926" s="939"/>
      <c r="E926" s="940"/>
      <c r="F926" s="941"/>
      <c r="G926" s="942"/>
      <c r="H926" s="943"/>
      <c r="I926" s="939"/>
      <c r="J926" s="944"/>
      <c r="K926" s="945"/>
      <c r="L926" s="946"/>
      <c r="M926" s="947"/>
      <c r="N926" s="945"/>
      <c r="O926" s="946"/>
      <c r="P926" s="946"/>
      <c r="Q926" s="947"/>
      <c r="R926" s="937"/>
    </row>
    <row r="927" customFormat="false" ht="19.5" hidden="false" customHeight="true" outlineLevel="0" collapsed="false">
      <c r="A927" s="938"/>
      <c r="B927" s="939"/>
      <c r="C927" s="939"/>
      <c r="D927" s="939"/>
      <c r="E927" s="940"/>
      <c r="F927" s="941"/>
      <c r="G927" s="942"/>
      <c r="H927" s="943"/>
      <c r="I927" s="939"/>
      <c r="J927" s="944"/>
      <c r="K927" s="945"/>
      <c r="L927" s="946"/>
      <c r="M927" s="947"/>
      <c r="N927" s="945"/>
      <c r="O927" s="946"/>
      <c r="P927" s="946"/>
      <c r="Q927" s="947"/>
      <c r="R927" s="937"/>
    </row>
    <row r="928" customFormat="false" ht="19.5" hidden="false" customHeight="true" outlineLevel="0" collapsed="false">
      <c r="A928" s="938"/>
      <c r="B928" s="939"/>
      <c r="C928" s="939"/>
      <c r="D928" s="939"/>
      <c r="E928" s="940"/>
      <c r="F928" s="941"/>
      <c r="G928" s="942"/>
      <c r="H928" s="943"/>
      <c r="I928" s="939"/>
      <c r="J928" s="944"/>
      <c r="K928" s="945"/>
      <c r="L928" s="946"/>
      <c r="M928" s="947"/>
      <c r="N928" s="945"/>
      <c r="O928" s="946"/>
      <c r="P928" s="946"/>
      <c r="Q928" s="947"/>
      <c r="R928" s="937"/>
    </row>
    <row r="929" customFormat="false" ht="19.5" hidden="false" customHeight="true" outlineLevel="0" collapsed="false">
      <c r="A929" s="938"/>
      <c r="B929" s="939"/>
      <c r="C929" s="939"/>
      <c r="D929" s="939"/>
      <c r="E929" s="940"/>
      <c r="F929" s="941"/>
      <c r="G929" s="942"/>
      <c r="H929" s="943"/>
      <c r="I929" s="939"/>
      <c r="J929" s="944"/>
      <c r="K929" s="945"/>
      <c r="L929" s="946"/>
      <c r="M929" s="947"/>
      <c r="N929" s="945"/>
      <c r="O929" s="946"/>
      <c r="P929" s="946"/>
      <c r="Q929" s="947"/>
      <c r="R929" s="937"/>
    </row>
    <row r="930" customFormat="false" ht="19.5" hidden="false" customHeight="true" outlineLevel="0" collapsed="false">
      <c r="A930" s="938"/>
      <c r="B930" s="939"/>
      <c r="C930" s="939"/>
      <c r="D930" s="939"/>
      <c r="E930" s="940"/>
      <c r="F930" s="941"/>
      <c r="G930" s="942"/>
      <c r="H930" s="943"/>
      <c r="I930" s="939"/>
      <c r="J930" s="944"/>
      <c r="K930" s="945"/>
      <c r="L930" s="946"/>
      <c r="M930" s="947"/>
      <c r="N930" s="945"/>
      <c r="O930" s="946"/>
      <c r="P930" s="946"/>
      <c r="Q930" s="947"/>
      <c r="R930" s="937"/>
    </row>
    <row r="931" customFormat="false" ht="19.5" hidden="false" customHeight="true" outlineLevel="0" collapsed="false">
      <c r="A931" s="938"/>
      <c r="B931" s="939"/>
      <c r="C931" s="939"/>
      <c r="D931" s="939"/>
      <c r="E931" s="940"/>
      <c r="F931" s="941"/>
      <c r="G931" s="942"/>
      <c r="H931" s="943"/>
      <c r="I931" s="939"/>
      <c r="J931" s="944"/>
      <c r="K931" s="945"/>
      <c r="L931" s="946"/>
      <c r="M931" s="947"/>
      <c r="N931" s="945"/>
      <c r="O931" s="946"/>
      <c r="P931" s="946"/>
      <c r="Q931" s="947"/>
      <c r="R931" s="937"/>
    </row>
    <row r="932" customFormat="false" ht="19.5" hidden="false" customHeight="true" outlineLevel="0" collapsed="false">
      <c r="A932" s="938"/>
      <c r="B932" s="939"/>
      <c r="C932" s="939"/>
      <c r="D932" s="939"/>
      <c r="E932" s="940"/>
      <c r="F932" s="941"/>
      <c r="G932" s="942"/>
      <c r="H932" s="943"/>
      <c r="I932" s="939"/>
      <c r="J932" s="944"/>
      <c r="K932" s="945"/>
      <c r="L932" s="946"/>
      <c r="M932" s="947"/>
      <c r="N932" s="945"/>
      <c r="O932" s="946"/>
      <c r="P932" s="946"/>
      <c r="Q932" s="947"/>
      <c r="R932" s="937"/>
    </row>
    <row r="933" customFormat="false" ht="19.5" hidden="false" customHeight="true" outlineLevel="0" collapsed="false">
      <c r="A933" s="938"/>
      <c r="B933" s="939"/>
      <c r="C933" s="939"/>
      <c r="D933" s="939"/>
      <c r="E933" s="940"/>
      <c r="F933" s="941"/>
      <c r="G933" s="942"/>
      <c r="H933" s="943"/>
      <c r="I933" s="939"/>
      <c r="J933" s="944"/>
      <c r="K933" s="945"/>
      <c r="L933" s="946"/>
      <c r="M933" s="947"/>
      <c r="N933" s="945"/>
      <c r="O933" s="946"/>
      <c r="P933" s="946"/>
      <c r="Q933" s="947"/>
      <c r="R933" s="937"/>
    </row>
    <row r="934" customFormat="false" ht="19.5" hidden="false" customHeight="true" outlineLevel="0" collapsed="false">
      <c r="A934" s="938"/>
      <c r="B934" s="939"/>
      <c r="C934" s="939"/>
      <c r="D934" s="939"/>
      <c r="E934" s="940"/>
      <c r="F934" s="941"/>
      <c r="G934" s="942"/>
      <c r="H934" s="943"/>
      <c r="I934" s="939"/>
      <c r="J934" s="944"/>
      <c r="K934" s="945"/>
      <c r="L934" s="946"/>
      <c r="M934" s="947"/>
      <c r="N934" s="945"/>
      <c r="O934" s="946"/>
      <c r="P934" s="946"/>
      <c r="Q934" s="947"/>
      <c r="R934" s="937"/>
    </row>
    <row r="935" customFormat="false" ht="19.5" hidden="false" customHeight="true" outlineLevel="0" collapsed="false">
      <c r="A935" s="938"/>
      <c r="B935" s="939"/>
      <c r="C935" s="939"/>
      <c r="D935" s="939"/>
      <c r="E935" s="940"/>
      <c r="F935" s="941"/>
      <c r="G935" s="942"/>
      <c r="H935" s="943"/>
      <c r="I935" s="939"/>
      <c r="J935" s="944"/>
      <c r="K935" s="945"/>
      <c r="L935" s="946"/>
      <c r="M935" s="947"/>
      <c r="N935" s="945"/>
      <c r="O935" s="946"/>
      <c r="P935" s="946"/>
      <c r="Q935" s="947"/>
      <c r="R935" s="937"/>
    </row>
    <row r="936" customFormat="false" ht="19.5" hidden="false" customHeight="true" outlineLevel="0" collapsed="false">
      <c r="A936" s="938"/>
      <c r="B936" s="939"/>
      <c r="C936" s="939"/>
      <c r="D936" s="939"/>
      <c r="E936" s="940"/>
      <c r="F936" s="941"/>
      <c r="G936" s="942"/>
      <c r="H936" s="943"/>
      <c r="I936" s="939"/>
      <c r="J936" s="944"/>
      <c r="K936" s="945"/>
      <c r="L936" s="946"/>
      <c r="M936" s="947"/>
      <c r="N936" s="945"/>
      <c r="O936" s="946"/>
      <c r="P936" s="946"/>
      <c r="Q936" s="947"/>
      <c r="R936" s="937"/>
    </row>
    <row r="937" customFormat="false" ht="19.5" hidden="false" customHeight="true" outlineLevel="0" collapsed="false">
      <c r="A937" s="938"/>
      <c r="B937" s="939"/>
      <c r="C937" s="939"/>
      <c r="D937" s="939"/>
      <c r="E937" s="940"/>
      <c r="F937" s="941"/>
      <c r="G937" s="942"/>
      <c r="H937" s="943"/>
      <c r="I937" s="939"/>
      <c r="J937" s="944"/>
      <c r="K937" s="945"/>
      <c r="L937" s="946"/>
      <c r="M937" s="947"/>
      <c r="N937" s="945"/>
      <c r="O937" s="946"/>
      <c r="P937" s="946"/>
      <c r="Q937" s="947"/>
      <c r="R937" s="937"/>
    </row>
    <row r="938" customFormat="false" ht="19.5" hidden="false" customHeight="true" outlineLevel="0" collapsed="false">
      <c r="A938" s="938"/>
      <c r="B938" s="939"/>
      <c r="C938" s="939"/>
      <c r="D938" s="939"/>
      <c r="E938" s="940"/>
      <c r="F938" s="941"/>
      <c r="G938" s="942"/>
      <c r="H938" s="943"/>
      <c r="I938" s="939"/>
      <c r="J938" s="944"/>
      <c r="K938" s="945"/>
      <c r="L938" s="946"/>
      <c r="M938" s="947"/>
      <c r="N938" s="945"/>
      <c r="O938" s="946"/>
      <c r="P938" s="946"/>
      <c r="Q938" s="947"/>
      <c r="R938" s="937"/>
    </row>
    <row r="939" customFormat="false" ht="19.5" hidden="false" customHeight="true" outlineLevel="0" collapsed="false">
      <c r="A939" s="938"/>
      <c r="B939" s="939"/>
      <c r="C939" s="939"/>
      <c r="D939" s="939"/>
      <c r="E939" s="940"/>
      <c r="F939" s="941"/>
      <c r="G939" s="942"/>
      <c r="H939" s="943"/>
      <c r="I939" s="939"/>
      <c r="J939" s="944"/>
      <c r="K939" s="945"/>
      <c r="L939" s="946"/>
      <c r="M939" s="947"/>
      <c r="N939" s="945"/>
      <c r="O939" s="946"/>
      <c r="P939" s="946"/>
      <c r="Q939" s="947"/>
      <c r="R939" s="937"/>
    </row>
    <row r="940" customFormat="false" ht="19.5" hidden="false" customHeight="true" outlineLevel="0" collapsed="false">
      <c r="A940" s="938"/>
      <c r="B940" s="939"/>
      <c r="C940" s="939"/>
      <c r="D940" s="939"/>
      <c r="E940" s="940"/>
      <c r="F940" s="941"/>
      <c r="G940" s="942"/>
      <c r="H940" s="943"/>
      <c r="I940" s="939"/>
      <c r="J940" s="944"/>
      <c r="K940" s="945"/>
      <c r="L940" s="946"/>
      <c r="M940" s="947"/>
      <c r="N940" s="945"/>
      <c r="O940" s="946"/>
      <c r="P940" s="946"/>
      <c r="Q940" s="947"/>
      <c r="R940" s="937"/>
    </row>
    <row r="941" customFormat="false" ht="19.5" hidden="false" customHeight="true" outlineLevel="0" collapsed="false">
      <c r="A941" s="938"/>
      <c r="B941" s="939"/>
      <c r="C941" s="939"/>
      <c r="D941" s="939"/>
      <c r="E941" s="940"/>
      <c r="F941" s="941"/>
      <c r="G941" s="942"/>
      <c r="H941" s="943"/>
      <c r="I941" s="939"/>
      <c r="J941" s="944"/>
      <c r="K941" s="945"/>
      <c r="L941" s="946"/>
      <c r="M941" s="947"/>
      <c r="N941" s="945"/>
      <c r="O941" s="946"/>
      <c r="P941" s="946"/>
      <c r="Q941" s="947"/>
      <c r="R941" s="937"/>
    </row>
    <row r="942" customFormat="false" ht="19.5" hidden="false" customHeight="true" outlineLevel="0" collapsed="false">
      <c r="A942" s="938"/>
      <c r="B942" s="939"/>
      <c r="C942" s="939"/>
      <c r="D942" s="939"/>
      <c r="E942" s="940"/>
      <c r="F942" s="941"/>
      <c r="G942" s="942"/>
      <c r="H942" s="943"/>
      <c r="I942" s="939"/>
      <c r="J942" s="944"/>
      <c r="K942" s="945"/>
      <c r="L942" s="946"/>
      <c r="M942" s="947"/>
      <c r="N942" s="945"/>
      <c r="O942" s="946"/>
      <c r="P942" s="946"/>
      <c r="Q942" s="947"/>
      <c r="R942" s="937"/>
    </row>
    <row r="943" customFormat="false" ht="19.5" hidden="false" customHeight="true" outlineLevel="0" collapsed="false">
      <c r="A943" s="938"/>
      <c r="B943" s="939"/>
      <c r="C943" s="939"/>
      <c r="D943" s="939"/>
      <c r="E943" s="940"/>
      <c r="F943" s="941"/>
      <c r="G943" s="942"/>
      <c r="H943" s="943"/>
      <c r="I943" s="939"/>
      <c r="J943" s="944"/>
      <c r="K943" s="945"/>
      <c r="L943" s="946"/>
      <c r="M943" s="947"/>
      <c r="N943" s="945"/>
      <c r="O943" s="946"/>
      <c r="P943" s="946"/>
      <c r="Q943" s="947"/>
      <c r="R943" s="937"/>
    </row>
    <row r="944" customFormat="false" ht="19.5" hidden="false" customHeight="true" outlineLevel="0" collapsed="false">
      <c r="A944" s="938"/>
      <c r="B944" s="939"/>
      <c r="C944" s="939"/>
      <c r="D944" s="939"/>
      <c r="E944" s="940"/>
      <c r="F944" s="941"/>
      <c r="G944" s="942"/>
      <c r="H944" s="943"/>
      <c r="I944" s="939"/>
      <c r="J944" s="944"/>
      <c r="K944" s="945"/>
      <c r="L944" s="946"/>
      <c r="M944" s="947"/>
      <c r="N944" s="945"/>
      <c r="O944" s="946"/>
      <c r="P944" s="946"/>
      <c r="Q944" s="947"/>
      <c r="R944" s="937"/>
    </row>
    <row r="945" customFormat="false" ht="19.5" hidden="false" customHeight="true" outlineLevel="0" collapsed="false">
      <c r="A945" s="938"/>
      <c r="B945" s="939"/>
      <c r="C945" s="939"/>
      <c r="D945" s="939"/>
      <c r="E945" s="940"/>
      <c r="F945" s="941"/>
      <c r="G945" s="942"/>
      <c r="H945" s="943"/>
      <c r="I945" s="939"/>
      <c r="J945" s="944"/>
      <c r="K945" s="945"/>
      <c r="L945" s="946"/>
      <c r="M945" s="947"/>
      <c r="N945" s="945"/>
      <c r="O945" s="946"/>
      <c r="P945" s="946"/>
      <c r="Q945" s="947"/>
      <c r="R945" s="937"/>
    </row>
    <row r="946" customFormat="false" ht="19.5" hidden="false" customHeight="true" outlineLevel="0" collapsed="false">
      <c r="A946" s="938"/>
      <c r="B946" s="939"/>
      <c r="C946" s="939"/>
      <c r="D946" s="939"/>
      <c r="E946" s="940"/>
      <c r="F946" s="941"/>
      <c r="G946" s="942"/>
      <c r="H946" s="943"/>
      <c r="I946" s="939"/>
      <c r="J946" s="944"/>
      <c r="K946" s="945"/>
      <c r="L946" s="946"/>
      <c r="M946" s="947"/>
      <c r="N946" s="945"/>
      <c r="O946" s="946"/>
      <c r="P946" s="946"/>
      <c r="Q946" s="947"/>
      <c r="R946" s="937"/>
    </row>
    <row r="947" customFormat="false" ht="19.5" hidden="false" customHeight="true" outlineLevel="0" collapsed="false">
      <c r="A947" s="938"/>
      <c r="B947" s="939"/>
      <c r="C947" s="939"/>
      <c r="D947" s="939"/>
      <c r="E947" s="940"/>
      <c r="F947" s="941"/>
      <c r="G947" s="942"/>
      <c r="H947" s="943"/>
      <c r="I947" s="939"/>
      <c r="J947" s="944"/>
      <c r="K947" s="945"/>
      <c r="L947" s="946"/>
      <c r="M947" s="947"/>
      <c r="N947" s="945"/>
      <c r="O947" s="946"/>
      <c r="P947" s="946"/>
      <c r="Q947" s="947"/>
      <c r="R947" s="937"/>
    </row>
    <row r="948" customFormat="false" ht="19.5" hidden="false" customHeight="true" outlineLevel="0" collapsed="false">
      <c r="A948" s="938"/>
      <c r="B948" s="939"/>
      <c r="C948" s="939"/>
      <c r="D948" s="939"/>
      <c r="E948" s="940"/>
      <c r="F948" s="941"/>
      <c r="G948" s="942"/>
      <c r="H948" s="943"/>
      <c r="I948" s="939"/>
      <c r="J948" s="944"/>
      <c r="K948" s="945"/>
      <c r="L948" s="946"/>
      <c r="M948" s="947"/>
      <c r="N948" s="945"/>
      <c r="O948" s="946"/>
      <c r="P948" s="946"/>
      <c r="Q948" s="947"/>
      <c r="R948" s="937"/>
    </row>
    <row r="949" customFormat="false" ht="19.5" hidden="false" customHeight="true" outlineLevel="0" collapsed="false">
      <c r="A949" s="938"/>
      <c r="B949" s="939"/>
      <c r="C949" s="939"/>
      <c r="D949" s="939"/>
      <c r="E949" s="940"/>
      <c r="F949" s="941"/>
      <c r="G949" s="942"/>
      <c r="H949" s="943"/>
      <c r="I949" s="939"/>
      <c r="J949" s="944"/>
      <c r="K949" s="945"/>
      <c r="L949" s="946"/>
      <c r="M949" s="947"/>
      <c r="N949" s="945"/>
      <c r="O949" s="946"/>
      <c r="P949" s="946"/>
      <c r="Q949" s="947"/>
      <c r="R949" s="937"/>
    </row>
    <row r="950" customFormat="false" ht="19.5" hidden="false" customHeight="true" outlineLevel="0" collapsed="false">
      <c r="A950" s="938"/>
      <c r="B950" s="939"/>
      <c r="C950" s="939"/>
      <c r="D950" s="939"/>
      <c r="E950" s="940"/>
      <c r="F950" s="941"/>
      <c r="G950" s="942"/>
      <c r="H950" s="943"/>
      <c r="I950" s="939"/>
      <c r="J950" s="944"/>
      <c r="K950" s="945"/>
      <c r="L950" s="946"/>
      <c r="M950" s="947"/>
      <c r="N950" s="945"/>
      <c r="O950" s="946"/>
      <c r="P950" s="946"/>
      <c r="Q950" s="947"/>
      <c r="R950" s="937"/>
    </row>
    <row r="951" customFormat="false" ht="19.5" hidden="false" customHeight="true" outlineLevel="0" collapsed="false">
      <c r="A951" s="938"/>
      <c r="B951" s="939"/>
      <c r="C951" s="939"/>
      <c r="D951" s="939"/>
      <c r="E951" s="940"/>
      <c r="F951" s="941"/>
      <c r="G951" s="942"/>
      <c r="H951" s="943"/>
      <c r="I951" s="939"/>
      <c r="J951" s="944"/>
      <c r="K951" s="945"/>
      <c r="L951" s="946"/>
      <c r="M951" s="947"/>
      <c r="N951" s="945"/>
      <c r="O951" s="946"/>
      <c r="P951" s="946"/>
      <c r="Q951" s="947"/>
      <c r="R951" s="937"/>
    </row>
    <row r="952" customFormat="false" ht="19.5" hidden="false" customHeight="true" outlineLevel="0" collapsed="false">
      <c r="A952" s="938"/>
      <c r="B952" s="939"/>
      <c r="C952" s="939"/>
      <c r="D952" s="939"/>
      <c r="E952" s="940"/>
      <c r="F952" s="941"/>
      <c r="G952" s="942"/>
      <c r="H952" s="943"/>
      <c r="I952" s="939"/>
      <c r="J952" s="944"/>
      <c r="K952" s="945"/>
      <c r="L952" s="946"/>
      <c r="M952" s="947"/>
      <c r="N952" s="945"/>
      <c r="O952" s="946"/>
      <c r="P952" s="946"/>
      <c r="Q952" s="947"/>
      <c r="R952" s="937"/>
    </row>
    <row r="953" customFormat="false" ht="19.5" hidden="false" customHeight="true" outlineLevel="0" collapsed="false">
      <c r="A953" s="938"/>
      <c r="B953" s="939"/>
      <c r="C953" s="939"/>
      <c r="D953" s="939"/>
      <c r="E953" s="940"/>
      <c r="F953" s="941"/>
      <c r="G953" s="942"/>
      <c r="H953" s="943"/>
      <c r="I953" s="939"/>
      <c r="J953" s="944"/>
      <c r="K953" s="945"/>
      <c r="L953" s="946"/>
      <c r="M953" s="947"/>
      <c r="N953" s="945"/>
      <c r="O953" s="946"/>
      <c r="P953" s="946"/>
      <c r="Q953" s="947"/>
      <c r="R953" s="937"/>
    </row>
    <row r="954" customFormat="false" ht="19.5" hidden="false" customHeight="true" outlineLevel="0" collapsed="false">
      <c r="A954" s="938"/>
      <c r="B954" s="939"/>
      <c r="C954" s="939"/>
      <c r="D954" s="939"/>
      <c r="E954" s="940"/>
      <c r="F954" s="941"/>
      <c r="G954" s="942"/>
      <c r="H954" s="943"/>
      <c r="I954" s="939"/>
      <c r="J954" s="944"/>
      <c r="K954" s="945"/>
      <c r="L954" s="946"/>
      <c r="M954" s="947"/>
      <c r="N954" s="945"/>
      <c r="O954" s="946"/>
      <c r="P954" s="946"/>
      <c r="Q954" s="947"/>
      <c r="R954" s="937"/>
    </row>
    <row r="955" customFormat="false" ht="19.5" hidden="false" customHeight="true" outlineLevel="0" collapsed="false">
      <c r="A955" s="938"/>
      <c r="B955" s="939"/>
      <c r="C955" s="939"/>
      <c r="D955" s="939"/>
      <c r="E955" s="940"/>
      <c r="F955" s="941"/>
      <c r="G955" s="942"/>
      <c r="H955" s="943"/>
      <c r="I955" s="939"/>
      <c r="J955" s="944"/>
      <c r="K955" s="945"/>
      <c r="L955" s="946"/>
      <c r="M955" s="947"/>
      <c r="N955" s="945"/>
      <c r="O955" s="946"/>
      <c r="P955" s="946"/>
      <c r="Q955" s="947"/>
      <c r="R955" s="937"/>
    </row>
    <row r="956" customFormat="false" ht="19.5" hidden="false" customHeight="true" outlineLevel="0" collapsed="false">
      <c r="A956" s="938"/>
      <c r="B956" s="939"/>
      <c r="C956" s="939"/>
      <c r="D956" s="939"/>
      <c r="E956" s="940"/>
      <c r="F956" s="941"/>
      <c r="G956" s="942"/>
      <c r="H956" s="943"/>
      <c r="I956" s="939"/>
      <c r="J956" s="944"/>
      <c r="K956" s="945"/>
      <c r="L956" s="946"/>
      <c r="M956" s="947"/>
      <c r="N956" s="945"/>
      <c r="O956" s="946"/>
      <c r="P956" s="946"/>
      <c r="Q956" s="947"/>
      <c r="R956" s="937"/>
    </row>
    <row r="957" customFormat="false" ht="19.5" hidden="false" customHeight="true" outlineLevel="0" collapsed="false">
      <c r="A957" s="938"/>
      <c r="B957" s="939"/>
      <c r="C957" s="939"/>
      <c r="D957" s="939"/>
      <c r="E957" s="940"/>
      <c r="F957" s="941"/>
      <c r="G957" s="942"/>
      <c r="H957" s="943"/>
      <c r="I957" s="939"/>
      <c r="J957" s="944"/>
      <c r="K957" s="945"/>
      <c r="L957" s="946"/>
      <c r="M957" s="947"/>
      <c r="N957" s="945"/>
      <c r="O957" s="946"/>
      <c r="P957" s="946"/>
      <c r="Q957" s="947"/>
      <c r="R957" s="937"/>
    </row>
    <row r="958" customFormat="false" ht="19.5" hidden="false" customHeight="true" outlineLevel="0" collapsed="false">
      <c r="A958" s="938"/>
      <c r="B958" s="939"/>
      <c r="C958" s="939"/>
      <c r="D958" s="939"/>
      <c r="E958" s="940"/>
      <c r="F958" s="941"/>
      <c r="G958" s="942"/>
      <c r="H958" s="943"/>
      <c r="I958" s="939"/>
      <c r="J958" s="944"/>
      <c r="K958" s="945"/>
      <c r="L958" s="946"/>
      <c r="M958" s="947"/>
      <c r="N958" s="945"/>
      <c r="O958" s="946"/>
      <c r="P958" s="946"/>
      <c r="Q958" s="947"/>
      <c r="R958" s="937"/>
    </row>
    <row r="959" customFormat="false" ht="19.5" hidden="false" customHeight="true" outlineLevel="0" collapsed="false">
      <c r="A959" s="938"/>
      <c r="B959" s="939"/>
      <c r="C959" s="939"/>
      <c r="D959" s="939"/>
      <c r="E959" s="940"/>
      <c r="F959" s="941"/>
      <c r="G959" s="942"/>
      <c r="H959" s="943"/>
      <c r="I959" s="939"/>
      <c r="J959" s="944"/>
      <c r="K959" s="945"/>
      <c r="L959" s="946"/>
      <c r="M959" s="947"/>
      <c r="N959" s="945"/>
      <c r="O959" s="946"/>
      <c r="P959" s="946"/>
      <c r="Q959" s="947"/>
      <c r="R959" s="937"/>
    </row>
    <row r="960" customFormat="false" ht="19.5" hidden="false" customHeight="true" outlineLevel="0" collapsed="false">
      <c r="A960" s="938"/>
      <c r="B960" s="939"/>
      <c r="C960" s="939"/>
      <c r="D960" s="939"/>
      <c r="E960" s="940"/>
      <c r="F960" s="941"/>
      <c r="G960" s="942"/>
      <c r="H960" s="943"/>
      <c r="I960" s="939"/>
      <c r="J960" s="944"/>
      <c r="K960" s="945"/>
      <c r="L960" s="946"/>
      <c r="M960" s="947"/>
      <c r="N960" s="945"/>
      <c r="O960" s="946"/>
      <c r="P960" s="946"/>
      <c r="Q960" s="947"/>
      <c r="R960" s="937"/>
    </row>
    <row r="961" customFormat="false" ht="19.5" hidden="false" customHeight="true" outlineLevel="0" collapsed="false">
      <c r="A961" s="938"/>
      <c r="B961" s="939"/>
      <c r="C961" s="939"/>
      <c r="D961" s="939"/>
      <c r="E961" s="940"/>
      <c r="F961" s="941"/>
      <c r="G961" s="942"/>
      <c r="H961" s="943"/>
      <c r="I961" s="939"/>
      <c r="J961" s="944"/>
      <c r="K961" s="945"/>
      <c r="L961" s="946"/>
      <c r="M961" s="947"/>
      <c r="N961" s="945"/>
      <c r="O961" s="946"/>
      <c r="P961" s="946"/>
      <c r="Q961" s="947"/>
      <c r="R961" s="937"/>
    </row>
    <row r="962" customFormat="false" ht="19.5" hidden="false" customHeight="true" outlineLevel="0" collapsed="false">
      <c r="A962" s="938"/>
      <c r="B962" s="939"/>
      <c r="C962" s="939"/>
      <c r="D962" s="939"/>
      <c r="E962" s="940"/>
      <c r="F962" s="941"/>
      <c r="G962" s="942"/>
      <c r="H962" s="943"/>
      <c r="I962" s="939"/>
      <c r="J962" s="944"/>
      <c r="K962" s="945"/>
      <c r="L962" s="946"/>
      <c r="M962" s="947"/>
      <c r="N962" s="945"/>
      <c r="O962" s="946"/>
      <c r="P962" s="946"/>
      <c r="Q962" s="947"/>
      <c r="R962" s="937"/>
    </row>
    <row r="963" customFormat="false" ht="19.5" hidden="false" customHeight="true" outlineLevel="0" collapsed="false">
      <c r="A963" s="938"/>
      <c r="B963" s="939"/>
      <c r="C963" s="939"/>
      <c r="D963" s="939"/>
      <c r="E963" s="940"/>
      <c r="F963" s="941"/>
      <c r="G963" s="942"/>
      <c r="H963" s="943"/>
      <c r="I963" s="939"/>
      <c r="J963" s="944"/>
      <c r="K963" s="945"/>
      <c r="L963" s="946"/>
      <c r="M963" s="947"/>
      <c r="N963" s="945"/>
      <c r="O963" s="946"/>
      <c r="P963" s="946"/>
      <c r="Q963" s="947"/>
      <c r="R963" s="937"/>
    </row>
    <row r="964" customFormat="false" ht="19.5" hidden="false" customHeight="true" outlineLevel="0" collapsed="false">
      <c r="A964" s="938"/>
      <c r="B964" s="939"/>
      <c r="C964" s="939"/>
      <c r="D964" s="939"/>
      <c r="E964" s="940"/>
      <c r="F964" s="941"/>
      <c r="G964" s="942"/>
      <c r="H964" s="943"/>
      <c r="I964" s="939"/>
      <c r="J964" s="944"/>
      <c r="K964" s="945"/>
      <c r="L964" s="946"/>
      <c r="M964" s="947"/>
      <c r="N964" s="945"/>
      <c r="O964" s="946"/>
      <c r="P964" s="946"/>
      <c r="Q964" s="947"/>
      <c r="R964" s="937"/>
    </row>
    <row r="965" customFormat="false" ht="19.5" hidden="false" customHeight="true" outlineLevel="0" collapsed="false">
      <c r="A965" s="938"/>
      <c r="B965" s="939"/>
      <c r="C965" s="939"/>
      <c r="D965" s="939"/>
      <c r="E965" s="940"/>
      <c r="F965" s="941"/>
      <c r="G965" s="942"/>
      <c r="H965" s="943"/>
      <c r="I965" s="939"/>
      <c r="J965" s="944"/>
      <c r="K965" s="945"/>
      <c r="L965" s="946"/>
      <c r="M965" s="947"/>
      <c r="N965" s="945"/>
      <c r="O965" s="946"/>
      <c r="P965" s="946"/>
      <c r="Q965" s="947"/>
      <c r="R965" s="937"/>
    </row>
    <row r="966" customFormat="false" ht="19.5" hidden="false" customHeight="true" outlineLevel="0" collapsed="false">
      <c r="A966" s="938"/>
      <c r="B966" s="939"/>
      <c r="C966" s="939"/>
      <c r="D966" s="939"/>
      <c r="E966" s="940"/>
      <c r="F966" s="941"/>
      <c r="G966" s="942"/>
      <c r="H966" s="943"/>
      <c r="I966" s="939"/>
      <c r="J966" s="944"/>
      <c r="K966" s="945"/>
      <c r="L966" s="946"/>
      <c r="M966" s="947"/>
      <c r="N966" s="945"/>
      <c r="O966" s="946"/>
      <c r="P966" s="946"/>
      <c r="Q966" s="947"/>
      <c r="R966" s="937"/>
    </row>
    <row r="967" customFormat="false" ht="19.5" hidden="false" customHeight="true" outlineLevel="0" collapsed="false">
      <c r="A967" s="938"/>
      <c r="B967" s="939"/>
      <c r="C967" s="939"/>
      <c r="D967" s="939"/>
      <c r="E967" s="940"/>
      <c r="F967" s="941"/>
      <c r="G967" s="942"/>
      <c r="H967" s="943"/>
      <c r="I967" s="939"/>
      <c r="J967" s="944"/>
      <c r="K967" s="945"/>
      <c r="L967" s="946"/>
      <c r="M967" s="947"/>
      <c r="N967" s="945"/>
      <c r="O967" s="946"/>
      <c r="P967" s="946"/>
      <c r="Q967" s="947"/>
      <c r="R967" s="937"/>
    </row>
    <row r="968" customFormat="false" ht="19.5" hidden="false" customHeight="true" outlineLevel="0" collapsed="false">
      <c r="A968" s="938"/>
      <c r="B968" s="939"/>
      <c r="C968" s="939"/>
      <c r="D968" s="939"/>
      <c r="E968" s="940"/>
      <c r="F968" s="941"/>
      <c r="G968" s="942"/>
      <c r="H968" s="943"/>
      <c r="I968" s="939"/>
      <c r="J968" s="944"/>
      <c r="K968" s="945"/>
      <c r="L968" s="946"/>
      <c r="M968" s="947"/>
      <c r="N968" s="945"/>
      <c r="O968" s="946"/>
      <c r="P968" s="946"/>
      <c r="Q968" s="947"/>
      <c r="R968" s="937"/>
    </row>
    <row r="969" customFormat="false" ht="19.5" hidden="false" customHeight="true" outlineLevel="0" collapsed="false">
      <c r="A969" s="938"/>
      <c r="B969" s="939"/>
      <c r="C969" s="939"/>
      <c r="D969" s="939"/>
      <c r="E969" s="940"/>
      <c r="F969" s="941"/>
      <c r="G969" s="942"/>
      <c r="H969" s="943"/>
      <c r="I969" s="939"/>
      <c r="J969" s="944"/>
      <c r="K969" s="945"/>
      <c r="L969" s="946"/>
      <c r="M969" s="947"/>
      <c r="N969" s="945"/>
      <c r="O969" s="946"/>
      <c r="P969" s="946"/>
      <c r="Q969" s="947"/>
      <c r="R969" s="937"/>
    </row>
    <row r="970" customFormat="false" ht="19.5" hidden="false" customHeight="true" outlineLevel="0" collapsed="false">
      <c r="A970" s="938"/>
      <c r="B970" s="939"/>
      <c r="C970" s="939"/>
      <c r="D970" s="939"/>
      <c r="E970" s="940"/>
      <c r="F970" s="941"/>
      <c r="G970" s="942"/>
      <c r="H970" s="943"/>
      <c r="I970" s="939"/>
      <c r="J970" s="944"/>
      <c r="K970" s="945"/>
      <c r="L970" s="946"/>
      <c r="M970" s="947"/>
      <c r="N970" s="945"/>
      <c r="O970" s="946"/>
      <c r="P970" s="946"/>
      <c r="Q970" s="947"/>
      <c r="R970" s="937"/>
    </row>
    <row r="971" customFormat="false" ht="19.5" hidden="false" customHeight="true" outlineLevel="0" collapsed="false">
      <c r="A971" s="938"/>
      <c r="B971" s="939"/>
      <c r="C971" s="939"/>
      <c r="D971" s="939"/>
      <c r="E971" s="940"/>
      <c r="F971" s="941"/>
      <c r="G971" s="942"/>
      <c r="H971" s="943"/>
      <c r="I971" s="939"/>
      <c r="J971" s="944"/>
      <c r="K971" s="945"/>
      <c r="L971" s="946"/>
      <c r="M971" s="947"/>
      <c r="N971" s="945"/>
      <c r="O971" s="946"/>
      <c r="P971" s="946"/>
      <c r="Q971" s="947"/>
      <c r="R971" s="937"/>
    </row>
    <row r="972" customFormat="false" ht="19.5" hidden="false" customHeight="true" outlineLevel="0" collapsed="false">
      <c r="A972" s="938"/>
      <c r="B972" s="939"/>
      <c r="C972" s="939"/>
      <c r="D972" s="939"/>
      <c r="E972" s="940"/>
      <c r="F972" s="941"/>
      <c r="G972" s="942"/>
      <c r="H972" s="943"/>
      <c r="I972" s="939"/>
      <c r="J972" s="944"/>
      <c r="K972" s="945"/>
      <c r="L972" s="946"/>
      <c r="M972" s="947"/>
      <c r="N972" s="945"/>
      <c r="O972" s="946"/>
      <c r="P972" s="946"/>
      <c r="Q972" s="947"/>
      <c r="R972" s="937"/>
    </row>
    <row r="973" customFormat="false" ht="19.5" hidden="false" customHeight="true" outlineLevel="0" collapsed="false">
      <c r="A973" s="938"/>
      <c r="B973" s="939"/>
      <c r="C973" s="939"/>
      <c r="D973" s="939"/>
      <c r="E973" s="940"/>
      <c r="F973" s="941"/>
      <c r="G973" s="942"/>
      <c r="H973" s="943"/>
      <c r="I973" s="939"/>
      <c r="J973" s="944"/>
      <c r="K973" s="945"/>
      <c r="L973" s="946"/>
      <c r="M973" s="947"/>
      <c r="N973" s="945"/>
      <c r="O973" s="946"/>
      <c r="P973" s="946"/>
      <c r="Q973" s="947"/>
      <c r="R973" s="937"/>
    </row>
    <row r="974" customFormat="false" ht="19.5" hidden="false" customHeight="true" outlineLevel="0" collapsed="false">
      <c r="A974" s="938"/>
      <c r="B974" s="939"/>
      <c r="C974" s="939"/>
      <c r="D974" s="939"/>
      <c r="E974" s="940"/>
      <c r="F974" s="941"/>
      <c r="G974" s="942"/>
      <c r="H974" s="943"/>
      <c r="I974" s="939"/>
      <c r="J974" s="944"/>
      <c r="K974" s="945"/>
      <c r="L974" s="946"/>
      <c r="M974" s="947"/>
      <c r="N974" s="945"/>
      <c r="O974" s="946"/>
      <c r="P974" s="946"/>
      <c r="Q974" s="947"/>
      <c r="R974" s="937"/>
    </row>
    <row r="975" customFormat="false" ht="19.5" hidden="false" customHeight="true" outlineLevel="0" collapsed="false">
      <c r="A975" s="938"/>
      <c r="B975" s="939"/>
      <c r="C975" s="939"/>
      <c r="D975" s="939"/>
      <c r="E975" s="940"/>
      <c r="F975" s="941"/>
      <c r="G975" s="942"/>
      <c r="H975" s="943"/>
      <c r="I975" s="939"/>
      <c r="J975" s="944"/>
      <c r="K975" s="945"/>
      <c r="L975" s="946"/>
      <c r="M975" s="947"/>
      <c r="N975" s="945"/>
      <c r="O975" s="946"/>
      <c r="P975" s="946"/>
      <c r="Q975" s="947"/>
      <c r="R975" s="937"/>
    </row>
    <row r="976" customFormat="false" ht="19.5" hidden="false" customHeight="true" outlineLevel="0" collapsed="false">
      <c r="A976" s="938"/>
      <c r="B976" s="939"/>
      <c r="C976" s="939"/>
      <c r="D976" s="939"/>
      <c r="E976" s="940"/>
      <c r="F976" s="941"/>
      <c r="G976" s="942"/>
      <c r="H976" s="943"/>
      <c r="I976" s="939"/>
      <c r="J976" s="944"/>
      <c r="K976" s="945"/>
      <c r="L976" s="946"/>
      <c r="M976" s="947"/>
      <c r="N976" s="945"/>
      <c r="O976" s="946"/>
      <c r="P976" s="946"/>
      <c r="Q976" s="947"/>
      <c r="R976" s="937"/>
    </row>
    <row r="977" customFormat="false" ht="19.5" hidden="false" customHeight="true" outlineLevel="0" collapsed="false">
      <c r="A977" s="938"/>
      <c r="B977" s="939"/>
      <c r="C977" s="939"/>
      <c r="D977" s="939"/>
      <c r="E977" s="940"/>
      <c r="F977" s="941"/>
      <c r="G977" s="942"/>
      <c r="H977" s="943"/>
      <c r="I977" s="939"/>
      <c r="J977" s="944"/>
      <c r="K977" s="945"/>
      <c r="L977" s="946"/>
      <c r="M977" s="947"/>
      <c r="N977" s="945"/>
      <c r="O977" s="946"/>
      <c r="P977" s="946"/>
      <c r="Q977" s="947"/>
      <c r="R977" s="937"/>
    </row>
    <row r="978" customFormat="false" ht="19.5" hidden="false" customHeight="true" outlineLevel="0" collapsed="false">
      <c r="A978" s="938"/>
      <c r="B978" s="939"/>
      <c r="C978" s="939"/>
      <c r="D978" s="939"/>
      <c r="E978" s="940"/>
      <c r="F978" s="941"/>
      <c r="G978" s="942"/>
      <c r="H978" s="943"/>
      <c r="I978" s="939"/>
      <c r="J978" s="944"/>
      <c r="K978" s="945"/>
      <c r="L978" s="946"/>
      <c r="M978" s="947"/>
      <c r="N978" s="945"/>
      <c r="O978" s="946"/>
      <c r="P978" s="946"/>
      <c r="Q978" s="947"/>
      <c r="R978" s="937"/>
    </row>
    <row r="979" customFormat="false" ht="19.5" hidden="false" customHeight="true" outlineLevel="0" collapsed="false">
      <c r="A979" s="938"/>
      <c r="B979" s="939"/>
      <c r="C979" s="939"/>
      <c r="D979" s="939"/>
      <c r="E979" s="940"/>
      <c r="F979" s="941"/>
      <c r="G979" s="942"/>
      <c r="H979" s="943"/>
      <c r="I979" s="939"/>
      <c r="J979" s="944"/>
      <c r="K979" s="945"/>
      <c r="L979" s="946"/>
      <c r="M979" s="947"/>
      <c r="N979" s="945"/>
      <c r="O979" s="946"/>
      <c r="P979" s="946"/>
      <c r="Q979" s="947"/>
      <c r="R979" s="937"/>
    </row>
    <row r="980" customFormat="false" ht="19.5" hidden="false" customHeight="true" outlineLevel="0" collapsed="false">
      <c r="A980" s="938"/>
      <c r="B980" s="939"/>
      <c r="C980" s="939"/>
      <c r="D980" s="939"/>
      <c r="E980" s="940"/>
      <c r="F980" s="941"/>
      <c r="G980" s="942"/>
      <c r="H980" s="943"/>
      <c r="I980" s="939"/>
      <c r="J980" s="944"/>
      <c r="K980" s="945"/>
      <c r="L980" s="946"/>
      <c r="M980" s="947"/>
      <c r="N980" s="945"/>
      <c r="O980" s="946"/>
      <c r="P980" s="946"/>
      <c r="Q980" s="947"/>
      <c r="R980" s="937"/>
    </row>
    <row r="981" customFormat="false" ht="19.5" hidden="false" customHeight="true" outlineLevel="0" collapsed="false">
      <c r="A981" s="938"/>
      <c r="B981" s="939"/>
      <c r="C981" s="939"/>
      <c r="D981" s="939"/>
      <c r="E981" s="940"/>
      <c r="F981" s="941"/>
      <c r="G981" s="942"/>
      <c r="H981" s="943"/>
      <c r="I981" s="939"/>
      <c r="J981" s="944"/>
      <c r="K981" s="945"/>
      <c r="L981" s="946"/>
      <c r="M981" s="947"/>
      <c r="N981" s="945"/>
      <c r="O981" s="946"/>
      <c r="P981" s="946"/>
      <c r="Q981" s="947"/>
      <c r="R981" s="937"/>
    </row>
    <row r="982" customFormat="false" ht="19.5" hidden="false" customHeight="true" outlineLevel="0" collapsed="false">
      <c r="A982" s="938"/>
      <c r="B982" s="939"/>
      <c r="C982" s="939"/>
      <c r="D982" s="939"/>
      <c r="E982" s="940"/>
      <c r="F982" s="941"/>
      <c r="G982" s="942"/>
      <c r="H982" s="943"/>
      <c r="I982" s="939"/>
      <c r="J982" s="944"/>
      <c r="K982" s="945"/>
      <c r="L982" s="946"/>
      <c r="M982" s="947"/>
      <c r="N982" s="945"/>
      <c r="O982" s="946"/>
      <c r="P982" s="946"/>
      <c r="Q982" s="947"/>
      <c r="R982" s="937"/>
    </row>
    <row r="983" customFormat="false" ht="19.5" hidden="false" customHeight="true" outlineLevel="0" collapsed="false">
      <c r="A983" s="938"/>
      <c r="B983" s="939"/>
      <c r="C983" s="939"/>
      <c r="D983" s="939"/>
      <c r="E983" s="940"/>
      <c r="F983" s="941"/>
      <c r="G983" s="942"/>
      <c r="H983" s="943"/>
      <c r="I983" s="939"/>
      <c r="J983" s="944"/>
      <c r="K983" s="945"/>
      <c r="L983" s="946"/>
      <c r="M983" s="947"/>
      <c r="N983" s="945"/>
      <c r="O983" s="946"/>
      <c r="P983" s="946"/>
      <c r="Q983" s="947"/>
      <c r="R983" s="937"/>
    </row>
    <row r="984" customFormat="false" ht="19.5" hidden="false" customHeight="true" outlineLevel="0" collapsed="false">
      <c r="A984" s="938"/>
      <c r="B984" s="939"/>
      <c r="C984" s="939"/>
      <c r="D984" s="939"/>
      <c r="E984" s="940"/>
      <c r="F984" s="941"/>
      <c r="G984" s="942"/>
      <c r="H984" s="943"/>
      <c r="I984" s="939"/>
      <c r="J984" s="944"/>
      <c r="K984" s="945"/>
      <c r="L984" s="946"/>
      <c r="M984" s="947"/>
      <c r="N984" s="945"/>
      <c r="O984" s="946"/>
      <c r="P984" s="946"/>
      <c r="Q984" s="947"/>
      <c r="R984" s="937"/>
    </row>
    <row r="985" customFormat="false" ht="19.5" hidden="false" customHeight="true" outlineLevel="0" collapsed="false">
      <c r="A985" s="938"/>
      <c r="B985" s="939"/>
      <c r="C985" s="939"/>
      <c r="D985" s="939"/>
      <c r="E985" s="940"/>
      <c r="F985" s="941"/>
      <c r="G985" s="942"/>
      <c r="H985" s="943"/>
      <c r="I985" s="939"/>
      <c r="J985" s="944"/>
      <c r="K985" s="945"/>
      <c r="L985" s="946"/>
      <c r="M985" s="947"/>
      <c r="N985" s="945"/>
      <c r="O985" s="946"/>
      <c r="P985" s="946"/>
      <c r="Q985" s="947"/>
      <c r="R985" s="937"/>
    </row>
    <row r="986" customFormat="false" ht="19.5" hidden="false" customHeight="true" outlineLevel="0" collapsed="false">
      <c r="A986" s="938"/>
      <c r="B986" s="939"/>
      <c r="C986" s="939"/>
      <c r="D986" s="939"/>
      <c r="E986" s="940"/>
      <c r="F986" s="941"/>
      <c r="G986" s="942"/>
      <c r="H986" s="943"/>
      <c r="I986" s="939"/>
      <c r="J986" s="944"/>
      <c r="K986" s="945"/>
      <c r="L986" s="946"/>
      <c r="M986" s="947"/>
      <c r="N986" s="945"/>
      <c r="O986" s="946"/>
      <c r="P986" s="946"/>
      <c r="Q986" s="947"/>
      <c r="R986" s="937"/>
    </row>
    <row r="987" customFormat="false" ht="19.5" hidden="false" customHeight="true" outlineLevel="0" collapsed="false">
      <c r="A987" s="938"/>
      <c r="B987" s="939"/>
      <c r="C987" s="939"/>
      <c r="D987" s="939"/>
      <c r="E987" s="940"/>
      <c r="F987" s="941"/>
      <c r="G987" s="942"/>
      <c r="H987" s="943"/>
      <c r="I987" s="939"/>
      <c r="J987" s="944"/>
      <c r="K987" s="945"/>
      <c r="L987" s="946"/>
      <c r="M987" s="947"/>
      <c r="N987" s="945"/>
      <c r="O987" s="946"/>
      <c r="P987" s="946"/>
      <c r="Q987" s="947"/>
      <c r="R987" s="937"/>
    </row>
    <row r="988" customFormat="false" ht="19.5" hidden="false" customHeight="true" outlineLevel="0" collapsed="false">
      <c r="A988" s="938"/>
      <c r="B988" s="939"/>
      <c r="C988" s="939"/>
      <c r="D988" s="939"/>
      <c r="E988" s="940"/>
      <c r="F988" s="941"/>
      <c r="G988" s="942"/>
      <c r="H988" s="943"/>
      <c r="I988" s="939"/>
      <c r="J988" s="944"/>
      <c r="K988" s="945"/>
      <c r="L988" s="946"/>
      <c r="M988" s="947"/>
      <c r="N988" s="945"/>
      <c r="O988" s="946"/>
      <c r="P988" s="946"/>
      <c r="Q988" s="947"/>
      <c r="R988" s="937"/>
    </row>
    <row r="989" customFormat="false" ht="19.5" hidden="false" customHeight="true" outlineLevel="0" collapsed="false">
      <c r="A989" s="938"/>
      <c r="B989" s="939"/>
      <c r="C989" s="939"/>
      <c r="D989" s="939"/>
      <c r="E989" s="940"/>
      <c r="F989" s="941"/>
      <c r="G989" s="942"/>
      <c r="H989" s="943"/>
      <c r="I989" s="939"/>
      <c r="J989" s="944"/>
      <c r="K989" s="945"/>
      <c r="L989" s="946"/>
      <c r="M989" s="947"/>
      <c r="N989" s="945"/>
      <c r="O989" s="946"/>
      <c r="P989" s="946"/>
      <c r="Q989" s="947"/>
      <c r="R989" s="937"/>
    </row>
    <row r="990" customFormat="false" ht="19.5" hidden="false" customHeight="true" outlineLevel="0" collapsed="false">
      <c r="A990" s="938"/>
      <c r="B990" s="939"/>
      <c r="C990" s="939"/>
      <c r="D990" s="939"/>
      <c r="E990" s="940"/>
      <c r="F990" s="941"/>
      <c r="G990" s="942"/>
      <c r="H990" s="943"/>
      <c r="I990" s="939"/>
      <c r="J990" s="944"/>
      <c r="K990" s="945"/>
      <c r="L990" s="946"/>
      <c r="M990" s="947"/>
      <c r="N990" s="945"/>
      <c r="O990" s="946"/>
      <c r="P990" s="946"/>
      <c r="Q990" s="947"/>
      <c r="R990" s="937"/>
    </row>
    <row r="991" customFormat="false" ht="19.5" hidden="false" customHeight="true" outlineLevel="0" collapsed="false">
      <c r="A991" s="938"/>
      <c r="B991" s="939"/>
      <c r="C991" s="939"/>
      <c r="D991" s="939"/>
      <c r="E991" s="940"/>
      <c r="F991" s="941"/>
      <c r="G991" s="942"/>
      <c r="H991" s="943"/>
      <c r="I991" s="939"/>
      <c r="J991" s="944"/>
      <c r="K991" s="945"/>
      <c r="L991" s="946"/>
      <c r="M991" s="947"/>
      <c r="N991" s="945"/>
      <c r="O991" s="946"/>
      <c r="P991" s="946"/>
      <c r="Q991" s="947"/>
      <c r="R991" s="937"/>
    </row>
    <row r="992" customFormat="false" ht="19.5" hidden="false" customHeight="true" outlineLevel="0" collapsed="false">
      <c r="A992" s="938"/>
      <c r="B992" s="939"/>
      <c r="C992" s="939"/>
      <c r="D992" s="939"/>
      <c r="E992" s="940"/>
      <c r="F992" s="941"/>
      <c r="G992" s="942"/>
      <c r="H992" s="943"/>
      <c r="I992" s="939"/>
      <c r="J992" s="944"/>
      <c r="K992" s="945"/>
      <c r="L992" s="946"/>
      <c r="M992" s="947"/>
      <c r="N992" s="945"/>
      <c r="O992" s="946"/>
      <c r="P992" s="946"/>
      <c r="Q992" s="947"/>
      <c r="R992" s="937"/>
    </row>
    <row r="993" customFormat="false" ht="19.5" hidden="false" customHeight="true" outlineLevel="0" collapsed="false">
      <c r="A993" s="938"/>
      <c r="B993" s="939"/>
      <c r="C993" s="939"/>
      <c r="D993" s="939"/>
      <c r="E993" s="940"/>
      <c r="F993" s="941"/>
      <c r="G993" s="942"/>
      <c r="H993" s="943"/>
      <c r="I993" s="939"/>
      <c r="J993" s="944"/>
      <c r="K993" s="945"/>
      <c r="L993" s="946"/>
      <c r="M993" s="947"/>
      <c r="N993" s="945"/>
      <c r="O993" s="946"/>
      <c r="P993" s="946"/>
      <c r="Q993" s="947"/>
      <c r="R993" s="937"/>
    </row>
    <row r="994" customFormat="false" ht="19.5" hidden="false" customHeight="true" outlineLevel="0" collapsed="false">
      <c r="A994" s="938"/>
      <c r="B994" s="939"/>
      <c r="C994" s="939"/>
      <c r="D994" s="939"/>
      <c r="E994" s="940"/>
      <c r="F994" s="941"/>
      <c r="G994" s="942"/>
      <c r="H994" s="943"/>
      <c r="I994" s="939"/>
      <c r="J994" s="944"/>
      <c r="K994" s="945"/>
      <c r="L994" s="946"/>
      <c r="M994" s="947"/>
      <c r="N994" s="945"/>
      <c r="O994" s="946"/>
      <c r="P994" s="946"/>
      <c r="Q994" s="947"/>
      <c r="R994" s="937"/>
    </row>
    <row r="995" customFormat="false" ht="19.5" hidden="false" customHeight="true" outlineLevel="0" collapsed="false">
      <c r="A995" s="938"/>
      <c r="B995" s="939"/>
      <c r="C995" s="939"/>
      <c r="D995" s="939"/>
      <c r="E995" s="940"/>
      <c r="F995" s="941"/>
      <c r="G995" s="942"/>
      <c r="H995" s="943"/>
      <c r="I995" s="939"/>
      <c r="J995" s="944"/>
      <c r="K995" s="945"/>
      <c r="L995" s="946"/>
      <c r="M995" s="947"/>
      <c r="N995" s="945"/>
      <c r="O995" s="946"/>
      <c r="P995" s="946"/>
      <c r="Q995" s="947"/>
      <c r="R995" s="937"/>
    </row>
    <row r="996" customFormat="false" ht="19.5" hidden="false" customHeight="true" outlineLevel="0" collapsed="false">
      <c r="A996" s="938"/>
      <c r="B996" s="939"/>
      <c r="C996" s="939"/>
      <c r="D996" s="939"/>
      <c r="E996" s="940"/>
      <c r="F996" s="941"/>
      <c r="G996" s="942"/>
      <c r="H996" s="943"/>
      <c r="I996" s="939"/>
      <c r="J996" s="944"/>
      <c r="K996" s="945"/>
      <c r="L996" s="946"/>
      <c r="M996" s="947"/>
      <c r="N996" s="945"/>
      <c r="O996" s="946"/>
      <c r="P996" s="946"/>
      <c r="Q996" s="947"/>
      <c r="R996" s="937"/>
    </row>
    <row r="997" customFormat="false" ht="19.5" hidden="false" customHeight="true" outlineLevel="0" collapsed="false">
      <c r="A997" s="938"/>
      <c r="B997" s="939"/>
      <c r="C997" s="939"/>
      <c r="D997" s="939"/>
      <c r="E997" s="940"/>
      <c r="F997" s="941"/>
      <c r="G997" s="942"/>
      <c r="H997" s="943"/>
      <c r="I997" s="939"/>
      <c r="J997" s="944"/>
      <c r="K997" s="945"/>
      <c r="L997" s="946"/>
      <c r="M997" s="947"/>
      <c r="N997" s="945"/>
      <c r="O997" s="946"/>
      <c r="P997" s="946"/>
      <c r="Q997" s="947"/>
      <c r="R997" s="937"/>
    </row>
    <row r="998" customFormat="false" ht="19.5" hidden="false" customHeight="true" outlineLevel="0" collapsed="false">
      <c r="A998" s="938"/>
      <c r="B998" s="939"/>
      <c r="C998" s="939"/>
      <c r="D998" s="939"/>
      <c r="E998" s="940"/>
      <c r="F998" s="941"/>
      <c r="G998" s="942"/>
      <c r="H998" s="943"/>
      <c r="I998" s="939"/>
      <c r="J998" s="944"/>
      <c r="K998" s="945"/>
      <c r="L998" s="946"/>
      <c r="M998" s="947"/>
      <c r="N998" s="945"/>
      <c r="O998" s="946"/>
      <c r="P998" s="946"/>
      <c r="Q998" s="947"/>
      <c r="R998" s="937"/>
    </row>
    <row r="999" customFormat="false" ht="19.5" hidden="false" customHeight="true" outlineLevel="0" collapsed="false">
      <c r="A999" s="938"/>
      <c r="B999" s="939"/>
      <c r="C999" s="939"/>
      <c r="D999" s="939"/>
      <c r="E999" s="940"/>
      <c r="F999" s="941"/>
      <c r="G999" s="942"/>
      <c r="H999" s="943"/>
      <c r="I999" s="939"/>
      <c r="J999" s="944"/>
      <c r="K999" s="945"/>
      <c r="L999" s="946"/>
      <c r="M999" s="947"/>
      <c r="N999" s="945"/>
      <c r="O999" s="946"/>
      <c r="P999" s="946"/>
      <c r="Q999" s="947"/>
      <c r="R999" s="937"/>
    </row>
    <row r="1000" customFormat="false" ht="19.5" hidden="false" customHeight="true" outlineLevel="0" collapsed="false">
      <c r="A1000" s="938"/>
      <c r="B1000" s="939"/>
      <c r="C1000" s="939"/>
      <c r="D1000" s="939"/>
      <c r="E1000" s="940"/>
      <c r="F1000" s="941"/>
      <c r="G1000" s="942"/>
      <c r="H1000" s="943"/>
      <c r="I1000" s="939"/>
      <c r="J1000" s="944"/>
      <c r="K1000" s="945"/>
      <c r="L1000" s="946"/>
      <c r="M1000" s="947"/>
      <c r="N1000" s="945"/>
      <c r="O1000" s="946"/>
      <c r="P1000" s="946"/>
      <c r="Q1000" s="947"/>
      <c r="R1000" s="937"/>
    </row>
    <row r="1001" customFormat="false" ht="19.5" hidden="false" customHeight="true" outlineLevel="0" collapsed="false">
      <c r="A1001" s="938"/>
      <c r="B1001" s="939"/>
      <c r="C1001" s="939"/>
      <c r="D1001" s="939"/>
      <c r="E1001" s="940"/>
      <c r="F1001" s="941"/>
      <c r="G1001" s="942"/>
      <c r="H1001" s="943"/>
      <c r="I1001" s="939"/>
      <c r="J1001" s="944"/>
      <c r="K1001" s="945"/>
      <c r="L1001" s="946"/>
      <c r="M1001" s="947"/>
      <c r="N1001" s="945"/>
      <c r="O1001" s="946"/>
      <c r="P1001" s="946"/>
      <c r="Q1001" s="947"/>
      <c r="R1001" s="937"/>
    </row>
    <row r="1002" customFormat="false" ht="19.5" hidden="false" customHeight="true" outlineLevel="0" collapsed="false">
      <c r="A1002" s="938"/>
      <c r="B1002" s="939"/>
      <c r="C1002" s="939"/>
      <c r="D1002" s="939"/>
      <c r="E1002" s="940"/>
      <c r="F1002" s="941"/>
      <c r="G1002" s="942"/>
      <c r="H1002" s="943"/>
      <c r="I1002" s="939"/>
      <c r="J1002" s="944"/>
      <c r="K1002" s="945"/>
      <c r="L1002" s="946"/>
      <c r="M1002" s="947"/>
      <c r="N1002" s="945"/>
      <c r="O1002" s="946"/>
      <c r="P1002" s="946"/>
      <c r="Q1002" s="947"/>
      <c r="R1002" s="937"/>
    </row>
    <row r="1003" customFormat="false" ht="19.5" hidden="false" customHeight="true" outlineLevel="0" collapsed="false">
      <c r="A1003" s="938"/>
      <c r="B1003" s="939"/>
      <c r="C1003" s="939"/>
      <c r="D1003" s="939"/>
      <c r="E1003" s="940"/>
      <c r="F1003" s="941"/>
      <c r="G1003" s="942"/>
      <c r="H1003" s="943"/>
      <c r="I1003" s="939"/>
      <c r="J1003" s="944"/>
      <c r="K1003" s="945"/>
      <c r="L1003" s="946"/>
      <c r="M1003" s="947"/>
      <c r="N1003" s="945"/>
      <c r="O1003" s="946"/>
      <c r="P1003" s="946"/>
      <c r="Q1003" s="947"/>
      <c r="R1003" s="937"/>
    </row>
    <row r="1004" customFormat="false" ht="19.5" hidden="false" customHeight="true" outlineLevel="0" collapsed="false">
      <c r="A1004" s="938"/>
      <c r="B1004" s="939"/>
      <c r="C1004" s="939"/>
      <c r="D1004" s="939"/>
      <c r="E1004" s="940"/>
      <c r="F1004" s="941"/>
      <c r="G1004" s="942"/>
      <c r="H1004" s="943"/>
      <c r="I1004" s="939"/>
      <c r="J1004" s="944"/>
      <c r="K1004" s="945"/>
      <c r="L1004" s="946"/>
      <c r="M1004" s="947"/>
      <c r="N1004" s="945"/>
      <c r="O1004" s="946"/>
      <c r="P1004" s="946"/>
      <c r="Q1004" s="947"/>
      <c r="R1004" s="937"/>
    </row>
    <row r="1005" customFormat="false" ht="19.5" hidden="false" customHeight="true" outlineLevel="0" collapsed="false">
      <c r="A1005" s="938"/>
      <c r="B1005" s="939"/>
      <c r="C1005" s="939"/>
      <c r="D1005" s="939"/>
      <c r="E1005" s="940"/>
      <c r="F1005" s="941"/>
      <c r="G1005" s="942"/>
      <c r="H1005" s="943"/>
      <c r="I1005" s="939"/>
      <c r="J1005" s="944"/>
      <c r="K1005" s="945"/>
      <c r="L1005" s="946"/>
      <c r="M1005" s="947"/>
      <c r="N1005" s="945"/>
      <c r="O1005" s="946"/>
      <c r="P1005" s="946"/>
      <c r="Q1005" s="947"/>
      <c r="R1005" s="937"/>
    </row>
    <row r="1006" customFormat="false" ht="19.5" hidden="false" customHeight="true" outlineLevel="0" collapsed="false">
      <c r="A1006" s="938"/>
      <c r="B1006" s="939"/>
      <c r="C1006" s="939"/>
      <c r="D1006" s="939"/>
      <c r="E1006" s="940"/>
      <c r="F1006" s="941"/>
      <c r="G1006" s="942"/>
      <c r="H1006" s="943"/>
      <c r="I1006" s="939"/>
      <c r="J1006" s="944"/>
      <c r="K1006" s="945"/>
      <c r="L1006" s="946"/>
      <c r="M1006" s="947"/>
      <c r="N1006" s="945"/>
      <c r="O1006" s="946"/>
      <c r="P1006" s="946"/>
      <c r="Q1006" s="947"/>
      <c r="R1006" s="937"/>
    </row>
    <row r="1007" customFormat="false" ht="19.5" hidden="false" customHeight="true" outlineLevel="0" collapsed="false">
      <c r="A1007" s="938"/>
      <c r="B1007" s="939"/>
      <c r="C1007" s="939"/>
      <c r="D1007" s="939"/>
      <c r="E1007" s="940"/>
      <c r="F1007" s="941"/>
      <c r="G1007" s="942"/>
      <c r="H1007" s="943"/>
      <c r="I1007" s="939"/>
      <c r="J1007" s="944"/>
      <c r="K1007" s="945"/>
      <c r="L1007" s="946"/>
      <c r="M1007" s="947"/>
      <c r="N1007" s="945"/>
      <c r="O1007" s="946"/>
      <c r="P1007" s="946"/>
      <c r="Q1007" s="947"/>
      <c r="R1007" s="937"/>
    </row>
    <row r="1008" customFormat="false" ht="19.5" hidden="false" customHeight="true" outlineLevel="0" collapsed="false">
      <c r="A1008" s="938"/>
      <c r="B1008" s="939"/>
      <c r="C1008" s="939"/>
      <c r="D1008" s="939"/>
      <c r="E1008" s="940"/>
      <c r="F1008" s="941"/>
      <c r="G1008" s="942"/>
      <c r="H1008" s="943"/>
      <c r="I1008" s="939"/>
      <c r="J1008" s="944"/>
      <c r="K1008" s="945"/>
      <c r="L1008" s="946"/>
      <c r="M1008" s="947"/>
      <c r="N1008" s="945"/>
      <c r="O1008" s="946"/>
      <c r="P1008" s="946"/>
      <c r="Q1008" s="947"/>
      <c r="R1008" s="937"/>
    </row>
    <row r="1009" customFormat="false" ht="19.5" hidden="false" customHeight="true" outlineLevel="0" collapsed="false">
      <c r="A1009" s="938"/>
      <c r="B1009" s="939"/>
      <c r="C1009" s="939"/>
      <c r="D1009" s="939"/>
      <c r="E1009" s="940"/>
      <c r="F1009" s="941"/>
      <c r="G1009" s="942"/>
      <c r="H1009" s="943"/>
      <c r="I1009" s="939"/>
      <c r="J1009" s="944"/>
      <c r="K1009" s="945"/>
      <c r="L1009" s="946"/>
      <c r="M1009" s="947"/>
      <c r="N1009" s="945"/>
      <c r="O1009" s="946"/>
      <c r="P1009" s="946"/>
      <c r="Q1009" s="947"/>
      <c r="R1009" s="937"/>
    </row>
    <row r="1010" customFormat="false" ht="19.5" hidden="false" customHeight="true" outlineLevel="0" collapsed="false">
      <c r="A1010" s="938"/>
      <c r="B1010" s="939"/>
      <c r="C1010" s="939"/>
      <c r="D1010" s="939"/>
      <c r="E1010" s="940"/>
      <c r="F1010" s="941"/>
      <c r="G1010" s="942"/>
      <c r="H1010" s="943"/>
      <c r="I1010" s="939"/>
      <c r="J1010" s="944"/>
      <c r="K1010" s="945"/>
      <c r="L1010" s="946"/>
      <c r="M1010" s="947"/>
      <c r="N1010" s="945"/>
      <c r="O1010" s="946"/>
      <c r="P1010" s="946"/>
      <c r="Q1010" s="947"/>
      <c r="R1010" s="937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7" width="13.12"/>
    <col collapsed="false" customWidth="true" hidden="false" outlineLevel="0" max="8" min="8" style="727" width="20.49"/>
    <col collapsed="false" customWidth="false" hidden="false" outlineLevel="0" max="257" min="9" style="728" width="12.99"/>
  </cols>
  <sheetData>
    <row r="1" s="730" customFormat="true" ht="21.75" hidden="false" customHeight="true" outlineLevel="0" collapsed="false">
      <c r="A1" s="10" t="str">
        <f aca="false">様式一覧!A15</f>
        <v>様式 5-1. (給湯)給湯対象室入力シート</v>
      </c>
      <c r="B1" s="729"/>
      <c r="C1" s="729"/>
      <c r="D1" s="729"/>
      <c r="E1" s="729"/>
      <c r="F1" s="729"/>
      <c r="L1" s="731"/>
    </row>
    <row r="2" customFormat="false" ht="8.25" hidden="false" customHeight="true" outlineLevel="0" collapsed="false">
      <c r="A2" s="10"/>
      <c r="B2" s="729"/>
      <c r="C2" s="729"/>
      <c r="D2" s="729"/>
      <c r="E2" s="729"/>
      <c r="F2" s="729"/>
      <c r="G2" s="730"/>
      <c r="H2" s="730"/>
      <c r="L2" s="732"/>
    </row>
    <row r="3" customFormat="false" ht="8.25" hidden="false" customHeight="true" outlineLevel="0" collapsed="false">
      <c r="A3" s="952"/>
      <c r="B3" s="953"/>
      <c r="C3" s="953"/>
      <c r="D3" s="953"/>
      <c r="E3" s="953"/>
      <c r="F3" s="953"/>
      <c r="G3" s="953"/>
      <c r="H3" s="953"/>
    </row>
    <row r="4" customFormat="false" ht="18" hidden="false" customHeight="true" outlineLevel="0" collapsed="false">
      <c r="A4" s="954" t="s">
        <v>2097</v>
      </c>
      <c r="B4" s="955" t="s">
        <v>2097</v>
      </c>
      <c r="C4" s="955" t="s">
        <v>2097</v>
      </c>
      <c r="D4" s="955" t="s">
        <v>2097</v>
      </c>
      <c r="E4" s="956" t="s">
        <v>2097</v>
      </c>
      <c r="F4" s="957" t="s">
        <v>2100</v>
      </c>
      <c r="G4" s="958" t="s">
        <v>2102</v>
      </c>
      <c r="H4" s="959" t="s">
        <v>2104</v>
      </c>
      <c r="I4" s="732"/>
    </row>
    <row r="5" customFormat="false" ht="18" hidden="false" customHeight="true" outlineLevel="0" collapsed="false">
      <c r="A5" s="960"/>
      <c r="B5" s="652"/>
      <c r="C5" s="652"/>
      <c r="D5" s="652"/>
      <c r="E5" s="961"/>
      <c r="F5" s="962"/>
      <c r="G5" s="963"/>
      <c r="H5" s="964"/>
    </row>
    <row r="6" customFormat="false" ht="18" hidden="false" customHeight="true" outlineLevel="0" collapsed="false">
      <c r="A6" s="741" t="s">
        <v>2122</v>
      </c>
      <c r="B6" s="742" t="s">
        <v>2123</v>
      </c>
      <c r="C6" s="742" t="s">
        <v>2124</v>
      </c>
      <c r="D6" s="742" t="s">
        <v>2125</v>
      </c>
      <c r="E6" s="965" t="s">
        <v>2126</v>
      </c>
      <c r="F6" s="966" t="s">
        <v>2333</v>
      </c>
      <c r="G6" s="967" t="s">
        <v>2334</v>
      </c>
      <c r="H6" s="968" t="s">
        <v>2335</v>
      </c>
    </row>
    <row r="7" customFormat="false" ht="14.25" hidden="false" customHeight="true" outlineLevel="0" collapsed="false">
      <c r="A7" s="960"/>
      <c r="B7" s="652"/>
      <c r="C7" s="652"/>
      <c r="D7" s="652"/>
      <c r="E7" s="961"/>
      <c r="F7" s="966" t="s">
        <v>2336</v>
      </c>
      <c r="G7" s="963"/>
      <c r="H7" s="964"/>
      <c r="I7" s="745"/>
    </row>
    <row r="8" s="745" customFormat="true" ht="15" hidden="false" customHeight="true" outlineLevel="0" collapsed="false">
      <c r="A8" s="747"/>
      <c r="B8" s="748"/>
      <c r="C8" s="748"/>
      <c r="D8" s="748"/>
      <c r="E8" s="969" t="s">
        <v>2134</v>
      </c>
      <c r="F8" s="966"/>
      <c r="G8" s="967"/>
      <c r="H8" s="968"/>
    </row>
    <row r="9" s="745" customFormat="true" ht="15" hidden="false" customHeight="true" outlineLevel="0" collapsed="false">
      <c r="A9" s="747" t="s">
        <v>2158</v>
      </c>
      <c r="B9" s="748" t="s">
        <v>2158</v>
      </c>
      <c r="C9" s="748" t="s">
        <v>2158</v>
      </c>
      <c r="D9" s="748" t="s">
        <v>2158</v>
      </c>
      <c r="E9" s="970" t="s">
        <v>2158</v>
      </c>
      <c r="F9" s="368"/>
      <c r="G9" s="971" t="s">
        <v>2136</v>
      </c>
      <c r="H9" s="972" t="s">
        <v>2158</v>
      </c>
    </row>
    <row r="10" s="751" customFormat="true" ht="9.75" hidden="false" customHeight="true" outlineLevel="0" collapsed="false">
      <c r="A10" s="973"/>
      <c r="B10" s="974"/>
      <c r="C10" s="974"/>
      <c r="D10" s="974"/>
      <c r="E10" s="975"/>
      <c r="F10" s="976"/>
      <c r="G10" s="977"/>
      <c r="H10" s="978"/>
    </row>
    <row r="11" customFormat="false" ht="18.75" hidden="false" customHeight="true" outlineLevel="0" collapsed="false">
      <c r="A11" s="979" t="s">
        <v>2137</v>
      </c>
      <c r="B11" s="753" t="s">
        <v>2148</v>
      </c>
      <c r="C11" s="142" t="s">
        <v>2139</v>
      </c>
      <c r="D11" s="142" t="s">
        <v>2140</v>
      </c>
      <c r="E11" s="418" t="n">
        <v>960</v>
      </c>
      <c r="F11" s="415"/>
      <c r="G11" s="980"/>
      <c r="H11" s="981" t="s">
        <v>2337</v>
      </c>
    </row>
    <row r="12" customFormat="false" ht="18.75" hidden="false" customHeight="true" outlineLevel="0" collapsed="false">
      <c r="A12" s="139" t="s">
        <v>2137</v>
      </c>
      <c r="B12" s="755" t="s">
        <v>2149</v>
      </c>
      <c r="C12" s="755" t="s">
        <v>2150</v>
      </c>
      <c r="D12" s="755" t="s">
        <v>2151</v>
      </c>
      <c r="E12" s="982" t="n">
        <v>120</v>
      </c>
      <c r="F12" s="147"/>
      <c r="G12" s="983"/>
      <c r="H12" s="984" t="s">
        <v>2338</v>
      </c>
    </row>
    <row r="13" customFormat="false" ht="18.75" hidden="false" customHeight="true" outlineLevel="0" collapsed="false">
      <c r="A13" s="139"/>
      <c r="B13" s="143"/>
      <c r="C13" s="143"/>
      <c r="D13" s="143"/>
      <c r="E13" s="582"/>
      <c r="F13" s="147"/>
      <c r="G13" s="985"/>
      <c r="H13" s="984"/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85"/>
      <c r="H14" s="984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85"/>
      <c r="H15" s="984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85"/>
      <c r="H16" s="984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85"/>
      <c r="H17" s="984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85"/>
      <c r="H18" s="984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85"/>
      <c r="H19" s="984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85"/>
      <c r="H20" s="984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85"/>
      <c r="H21" s="984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85"/>
      <c r="H22" s="984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85"/>
      <c r="H23" s="984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85"/>
      <c r="H24" s="984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85"/>
      <c r="H25" s="984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85"/>
      <c r="H26" s="984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86"/>
      <c r="H27" s="984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86"/>
      <c r="H28" s="984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86"/>
      <c r="H29" s="984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86"/>
      <c r="H30" s="984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86"/>
      <c r="H31" s="984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86"/>
      <c r="H32" s="984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86"/>
      <c r="H33" s="984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86"/>
      <c r="H34" s="984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86"/>
      <c r="H35" s="984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86"/>
      <c r="H36" s="984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86"/>
      <c r="H37" s="984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86"/>
      <c r="H38" s="984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86"/>
      <c r="H39" s="984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86"/>
      <c r="H40" s="984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86"/>
      <c r="H41" s="984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86"/>
      <c r="H42" s="984"/>
    </row>
    <row r="43" customFormat="false" ht="18.75" hidden="false" customHeight="true" outlineLevel="0" collapsed="false">
      <c r="A43" s="139"/>
      <c r="B43" s="143"/>
      <c r="C43" s="987"/>
      <c r="D43" s="142"/>
      <c r="E43" s="424"/>
      <c r="F43" s="415"/>
      <c r="G43" s="986"/>
      <c r="H43" s="984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86"/>
      <c r="H44" s="984"/>
    </row>
    <row r="45" customFormat="false" ht="18.75" hidden="false" customHeight="true" outlineLevel="0" collapsed="false">
      <c r="A45" s="139"/>
      <c r="B45" s="143"/>
      <c r="C45" s="987"/>
      <c r="D45" s="142"/>
      <c r="E45" s="424"/>
      <c r="F45" s="415"/>
      <c r="G45" s="986"/>
      <c r="H45" s="984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86"/>
      <c r="H46" s="984"/>
    </row>
    <row r="47" customFormat="false" ht="18.75" hidden="false" customHeight="true" outlineLevel="0" collapsed="false">
      <c r="A47" s="139"/>
      <c r="B47" s="143"/>
      <c r="C47" s="987"/>
      <c r="D47" s="142"/>
      <c r="E47" s="424"/>
      <c r="F47" s="415"/>
      <c r="G47" s="986"/>
      <c r="H47" s="984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86"/>
      <c r="H48" s="984"/>
    </row>
    <row r="49" customFormat="false" ht="18.75" hidden="false" customHeight="true" outlineLevel="0" collapsed="false">
      <c r="A49" s="139"/>
      <c r="B49" s="143"/>
      <c r="C49" s="987"/>
      <c r="D49" s="987"/>
      <c r="E49" s="424"/>
      <c r="F49" s="415"/>
      <c r="G49" s="986"/>
      <c r="H49" s="984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86"/>
      <c r="H50" s="984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86"/>
      <c r="H51" s="984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86"/>
      <c r="H52" s="984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86"/>
      <c r="H53" s="984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86"/>
      <c r="H54" s="984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86"/>
      <c r="H55" s="984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86"/>
      <c r="H56" s="984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86"/>
      <c r="H57" s="984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86"/>
      <c r="H58" s="984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85"/>
      <c r="H59" s="984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85"/>
      <c r="H60" s="984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85"/>
      <c r="H61" s="984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85"/>
      <c r="H62" s="984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85"/>
      <c r="H63" s="984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85"/>
      <c r="H64" s="984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85"/>
      <c r="H65" s="984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85"/>
      <c r="H66" s="984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85"/>
      <c r="H67" s="984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85"/>
      <c r="H68" s="984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85"/>
      <c r="H69" s="984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85"/>
      <c r="H70" s="984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85"/>
      <c r="H71" s="984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85"/>
      <c r="H72" s="984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85"/>
      <c r="H73" s="984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85"/>
      <c r="H74" s="984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85"/>
      <c r="H75" s="984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85"/>
      <c r="H76" s="984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85"/>
      <c r="H77" s="984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85"/>
      <c r="H78" s="984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85"/>
      <c r="H79" s="984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85"/>
      <c r="H80" s="984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85"/>
      <c r="H81" s="984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85"/>
      <c r="H82" s="984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85"/>
      <c r="H83" s="984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85"/>
      <c r="H84" s="984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85"/>
      <c r="H85" s="984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85"/>
      <c r="H86" s="984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85"/>
      <c r="H87" s="984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85"/>
      <c r="H88" s="984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85"/>
      <c r="H89" s="984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85"/>
      <c r="H90" s="984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85"/>
      <c r="H91" s="984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85"/>
      <c r="H92" s="984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85"/>
      <c r="H93" s="984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85"/>
      <c r="H94" s="984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85"/>
      <c r="H95" s="984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85"/>
      <c r="H96" s="984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85"/>
      <c r="H97" s="984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85"/>
      <c r="H98" s="984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85"/>
      <c r="H99" s="984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85"/>
      <c r="H100" s="984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85"/>
      <c r="H101" s="984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85"/>
      <c r="H102" s="984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85"/>
      <c r="H103" s="984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85"/>
      <c r="H104" s="984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85"/>
      <c r="H105" s="984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85"/>
      <c r="H106" s="984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85"/>
      <c r="H107" s="984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85"/>
      <c r="H108" s="984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85"/>
      <c r="H109" s="984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85"/>
      <c r="H110" s="984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85"/>
      <c r="H111" s="984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85"/>
      <c r="H112" s="984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85"/>
      <c r="H113" s="984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85"/>
      <c r="H114" s="984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85"/>
      <c r="H115" s="984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85"/>
      <c r="H116" s="984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85"/>
      <c r="H117" s="984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85"/>
      <c r="H118" s="984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85"/>
      <c r="H119" s="984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85"/>
      <c r="H120" s="984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85"/>
      <c r="H121" s="984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85"/>
      <c r="H122" s="984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85"/>
      <c r="H123" s="984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85"/>
      <c r="H124" s="984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85"/>
      <c r="H125" s="984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85"/>
      <c r="H126" s="984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85"/>
      <c r="H127" s="984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85"/>
      <c r="H128" s="984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85"/>
      <c r="H129" s="984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85"/>
      <c r="H130" s="984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85"/>
      <c r="H131" s="984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85"/>
      <c r="H132" s="984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85"/>
      <c r="H133" s="984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85"/>
      <c r="H134" s="984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85"/>
      <c r="H135" s="984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85"/>
      <c r="H136" s="984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85"/>
      <c r="H137" s="984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85"/>
      <c r="H138" s="984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85"/>
      <c r="H139" s="984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85"/>
      <c r="H140" s="984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85"/>
      <c r="H141" s="984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85"/>
      <c r="H142" s="984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85"/>
      <c r="H143" s="984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85"/>
      <c r="H144" s="984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85"/>
      <c r="H145" s="984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85"/>
      <c r="H146" s="984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85"/>
      <c r="H147" s="984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85"/>
      <c r="H148" s="984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85"/>
      <c r="H149" s="984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85"/>
      <c r="H150" s="984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85"/>
      <c r="H151" s="984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85"/>
      <c r="H152" s="984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85"/>
      <c r="H153" s="984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85"/>
      <c r="H154" s="984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85"/>
      <c r="H155" s="984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85"/>
      <c r="H156" s="984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85"/>
      <c r="H157" s="984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85"/>
      <c r="H158" s="984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85"/>
      <c r="H159" s="984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85"/>
      <c r="H160" s="984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85"/>
      <c r="H161" s="984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85"/>
      <c r="H162" s="984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85"/>
      <c r="H163" s="984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85"/>
      <c r="H164" s="984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85"/>
      <c r="H165" s="984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85"/>
      <c r="H166" s="984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85"/>
      <c r="H167" s="984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85"/>
      <c r="H168" s="984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85"/>
      <c r="H169" s="984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85"/>
      <c r="H170" s="984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85"/>
      <c r="H171" s="984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85"/>
      <c r="H172" s="984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85"/>
      <c r="H173" s="984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85"/>
      <c r="H174" s="984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85"/>
      <c r="H175" s="984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85"/>
      <c r="H176" s="984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85"/>
      <c r="H177" s="984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85"/>
      <c r="H178" s="984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85"/>
      <c r="H179" s="984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85"/>
      <c r="H180" s="984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85"/>
      <c r="H181" s="984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85"/>
      <c r="H182" s="984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85"/>
      <c r="H183" s="984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85"/>
      <c r="H184" s="984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85"/>
      <c r="H185" s="984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85"/>
      <c r="H186" s="984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85"/>
      <c r="H187" s="984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85"/>
      <c r="H188" s="984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85"/>
      <c r="H189" s="984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85"/>
      <c r="H190" s="984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85"/>
      <c r="H191" s="984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85"/>
      <c r="H192" s="984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85"/>
      <c r="H193" s="984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85"/>
      <c r="H194" s="984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85"/>
      <c r="H195" s="984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85"/>
      <c r="H196" s="984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85"/>
      <c r="H197" s="984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85"/>
      <c r="H198" s="984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85"/>
      <c r="H199" s="984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85"/>
      <c r="H200" s="984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85"/>
      <c r="H201" s="984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85"/>
      <c r="H202" s="984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85"/>
      <c r="H203" s="984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85"/>
      <c r="H204" s="984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85"/>
      <c r="H205" s="984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85"/>
      <c r="H206" s="984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85"/>
      <c r="H207" s="984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85"/>
      <c r="H208" s="984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85"/>
      <c r="H209" s="984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85"/>
      <c r="H210" s="984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85"/>
      <c r="H211" s="984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85"/>
      <c r="H212" s="984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85"/>
      <c r="H213" s="984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85"/>
      <c r="H214" s="984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85"/>
      <c r="H215" s="984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85"/>
      <c r="H216" s="984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85"/>
      <c r="H217" s="984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85"/>
      <c r="H218" s="984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85"/>
      <c r="H219" s="984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85"/>
      <c r="H220" s="984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85"/>
      <c r="H221" s="984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85"/>
      <c r="H222" s="984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85"/>
      <c r="H223" s="984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85"/>
      <c r="H224" s="984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85"/>
      <c r="H225" s="984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85"/>
      <c r="H226" s="984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85"/>
      <c r="H227" s="984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85"/>
      <c r="H228" s="984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85"/>
      <c r="H229" s="984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85"/>
      <c r="H230" s="984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85"/>
      <c r="H231" s="984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85"/>
      <c r="H232" s="984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85"/>
      <c r="H233" s="984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85"/>
      <c r="H234" s="988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85"/>
      <c r="H235" s="988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85"/>
      <c r="H236" s="988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85"/>
      <c r="H237" s="988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85"/>
      <c r="H238" s="988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85"/>
      <c r="H239" s="988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85"/>
      <c r="H240" s="988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85"/>
      <c r="H241" s="988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85"/>
      <c r="H242" s="988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85"/>
      <c r="H243" s="988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85"/>
      <c r="H244" s="988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85"/>
      <c r="H245" s="988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85"/>
      <c r="H246" s="988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85"/>
      <c r="H247" s="988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85"/>
      <c r="H248" s="988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85"/>
      <c r="H249" s="988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85"/>
      <c r="H250" s="988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85"/>
      <c r="H251" s="988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85"/>
      <c r="H252" s="988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85"/>
      <c r="H253" s="988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85"/>
      <c r="H254" s="988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85"/>
      <c r="H255" s="988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85"/>
      <c r="H256" s="988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85"/>
      <c r="H257" s="988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85"/>
      <c r="H258" s="988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85"/>
      <c r="H259" s="988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85"/>
      <c r="H260" s="988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85"/>
      <c r="H261" s="988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85"/>
      <c r="H262" s="988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85"/>
      <c r="H263" s="988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85"/>
      <c r="H264" s="988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85"/>
      <c r="H265" s="988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85"/>
      <c r="H266" s="988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85"/>
      <c r="H267" s="988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85"/>
      <c r="H268" s="988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85"/>
      <c r="H269" s="988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85"/>
      <c r="H270" s="988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85"/>
      <c r="H271" s="988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85"/>
      <c r="H272" s="988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85"/>
      <c r="H273" s="988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85"/>
      <c r="H274" s="988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85"/>
      <c r="H275" s="988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85"/>
      <c r="H276" s="988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85"/>
      <c r="H277" s="988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85"/>
      <c r="H278" s="988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85"/>
      <c r="H279" s="988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85"/>
      <c r="H280" s="988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85"/>
      <c r="H281" s="988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85"/>
      <c r="H282" s="988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85"/>
      <c r="H283" s="988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85"/>
      <c r="H284" s="988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85"/>
      <c r="H285" s="988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85"/>
      <c r="H286" s="988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85"/>
      <c r="H287" s="988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85"/>
      <c r="H288" s="988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85"/>
      <c r="H289" s="988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85"/>
      <c r="H290" s="988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85"/>
      <c r="H291" s="988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85"/>
      <c r="H292" s="988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85"/>
      <c r="H293" s="988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85"/>
      <c r="H294" s="988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85"/>
      <c r="H295" s="988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85"/>
      <c r="H296" s="988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85"/>
      <c r="H297" s="988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85"/>
      <c r="H298" s="988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85"/>
      <c r="H299" s="988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85"/>
      <c r="H300" s="988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85"/>
      <c r="H301" s="988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85"/>
      <c r="H302" s="988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85"/>
      <c r="H303" s="988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85"/>
      <c r="H304" s="988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85"/>
      <c r="H305" s="988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85"/>
      <c r="H306" s="988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85"/>
      <c r="H307" s="988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85"/>
      <c r="H308" s="988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85"/>
      <c r="H309" s="988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85"/>
      <c r="H310" s="988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85"/>
      <c r="H311" s="988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85"/>
      <c r="H312" s="988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85"/>
      <c r="H313" s="988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85"/>
      <c r="H314" s="988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85"/>
      <c r="H315" s="988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85"/>
      <c r="H316" s="988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85"/>
      <c r="H317" s="988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85"/>
      <c r="H318" s="988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85"/>
      <c r="H319" s="988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85"/>
      <c r="H320" s="988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85"/>
      <c r="H321" s="988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85"/>
      <c r="H322" s="988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85"/>
      <c r="H323" s="988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85"/>
      <c r="H324" s="988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85"/>
      <c r="H325" s="988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85"/>
      <c r="H326" s="988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85"/>
      <c r="H327" s="988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85"/>
      <c r="H328" s="988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85"/>
      <c r="H329" s="988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85"/>
      <c r="H330" s="988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85"/>
      <c r="H331" s="988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85"/>
      <c r="H332" s="988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85"/>
      <c r="H333" s="988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85"/>
      <c r="H334" s="988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85"/>
      <c r="H335" s="988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85"/>
      <c r="H336" s="988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85"/>
      <c r="H337" s="988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85"/>
      <c r="H338" s="988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85"/>
      <c r="H339" s="988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85"/>
      <c r="H340" s="988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85"/>
      <c r="H341" s="988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85"/>
      <c r="H342" s="988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85"/>
      <c r="H343" s="988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85"/>
      <c r="H344" s="988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85"/>
      <c r="H345" s="988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85"/>
      <c r="H346" s="988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85"/>
      <c r="H347" s="988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85"/>
      <c r="H348" s="988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85"/>
      <c r="H349" s="988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85"/>
      <c r="H350" s="988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85"/>
      <c r="H351" s="988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85"/>
      <c r="H352" s="988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85"/>
      <c r="H353" s="988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85"/>
      <c r="H354" s="988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85"/>
      <c r="H355" s="988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85"/>
      <c r="H356" s="988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85"/>
      <c r="H357" s="988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85"/>
      <c r="H358" s="988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85"/>
      <c r="H359" s="988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85"/>
      <c r="H360" s="988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85"/>
      <c r="H361" s="988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85"/>
      <c r="H362" s="988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85"/>
      <c r="H363" s="988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85"/>
      <c r="H364" s="988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85"/>
      <c r="H365" s="988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85"/>
      <c r="H366" s="988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85"/>
      <c r="H367" s="988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85"/>
      <c r="H368" s="988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85"/>
      <c r="H369" s="988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85"/>
      <c r="H370" s="988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85"/>
      <c r="H371" s="988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85"/>
      <c r="H372" s="988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85"/>
      <c r="H373" s="988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85"/>
      <c r="H374" s="988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85"/>
      <c r="H375" s="988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85"/>
      <c r="H376" s="988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85"/>
      <c r="H377" s="988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85"/>
      <c r="H378" s="988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85"/>
      <c r="H379" s="988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85"/>
      <c r="H380" s="988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85"/>
      <c r="H381" s="988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85"/>
      <c r="H382" s="988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85"/>
      <c r="H383" s="988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85"/>
      <c r="H384" s="988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85"/>
      <c r="H385" s="988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85"/>
      <c r="H386" s="988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85"/>
      <c r="H387" s="988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85"/>
      <c r="H388" s="988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85"/>
      <c r="H389" s="988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85"/>
      <c r="H390" s="988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85"/>
      <c r="H391" s="988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85"/>
      <c r="H392" s="988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85"/>
      <c r="H393" s="988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85"/>
      <c r="H394" s="988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85"/>
      <c r="H395" s="988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85"/>
      <c r="H396" s="988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85"/>
      <c r="H397" s="988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85"/>
      <c r="H398" s="988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85"/>
      <c r="H399" s="988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85"/>
      <c r="H400" s="988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85"/>
      <c r="H401" s="988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85"/>
      <c r="H402" s="988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85"/>
      <c r="H403" s="988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85"/>
      <c r="H404" s="988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85"/>
      <c r="H405" s="988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85"/>
      <c r="H406" s="988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85"/>
      <c r="H407" s="988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85"/>
      <c r="H408" s="988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85"/>
      <c r="H409" s="988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85"/>
      <c r="H410" s="988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85"/>
      <c r="H411" s="988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85"/>
      <c r="H412" s="988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85"/>
      <c r="H413" s="988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85"/>
      <c r="H414" s="988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85"/>
      <c r="H415" s="988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85"/>
      <c r="H416" s="988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85"/>
      <c r="H417" s="988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85"/>
      <c r="H418" s="988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85"/>
      <c r="H419" s="988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85"/>
      <c r="H420" s="988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85"/>
      <c r="H421" s="988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85"/>
      <c r="H422" s="988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85"/>
      <c r="H423" s="988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85"/>
      <c r="H424" s="988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85"/>
      <c r="H425" s="988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85"/>
      <c r="H426" s="988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85"/>
      <c r="H427" s="988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85"/>
      <c r="H428" s="988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85"/>
      <c r="H429" s="988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85"/>
      <c r="H430" s="988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85"/>
      <c r="H431" s="988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85"/>
      <c r="H432" s="988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85"/>
      <c r="H433" s="988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85"/>
      <c r="H434" s="988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85"/>
      <c r="H435" s="988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85"/>
      <c r="H436" s="988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85"/>
      <c r="H437" s="988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85"/>
      <c r="H438" s="988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85"/>
      <c r="H439" s="988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85"/>
      <c r="H440" s="988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85"/>
      <c r="H441" s="988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85"/>
      <c r="H442" s="988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85"/>
      <c r="H443" s="988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85"/>
      <c r="H444" s="988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85"/>
      <c r="H445" s="988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85"/>
      <c r="H446" s="988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85"/>
      <c r="H447" s="988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85"/>
      <c r="H448" s="988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85"/>
      <c r="H449" s="988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85"/>
      <c r="H450" s="988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85"/>
      <c r="H451" s="988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85"/>
      <c r="H452" s="988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85"/>
      <c r="H453" s="988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85"/>
      <c r="H454" s="988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85"/>
      <c r="H455" s="988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85"/>
      <c r="H456" s="988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85"/>
      <c r="H457" s="988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85"/>
      <c r="H458" s="988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85"/>
      <c r="H459" s="988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85"/>
      <c r="H460" s="988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85"/>
      <c r="H461" s="988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85"/>
      <c r="H462" s="988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85"/>
      <c r="H463" s="988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85"/>
      <c r="H464" s="988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85"/>
      <c r="H465" s="988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85"/>
      <c r="H466" s="988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85"/>
      <c r="H467" s="988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85"/>
      <c r="H468" s="988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85"/>
      <c r="H469" s="988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85"/>
      <c r="H470" s="988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85"/>
      <c r="H471" s="988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85"/>
      <c r="H472" s="988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85"/>
      <c r="H473" s="988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85"/>
      <c r="H474" s="988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85"/>
      <c r="H475" s="988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85"/>
      <c r="H476" s="988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85"/>
      <c r="H477" s="988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85"/>
      <c r="H478" s="988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85"/>
      <c r="H479" s="988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85"/>
      <c r="H480" s="988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85"/>
      <c r="H481" s="988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85"/>
      <c r="H482" s="988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85"/>
      <c r="H483" s="988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85"/>
      <c r="H484" s="988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85"/>
      <c r="H485" s="988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85"/>
      <c r="H486" s="988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85"/>
      <c r="H487" s="988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85"/>
      <c r="H488" s="988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85"/>
      <c r="H489" s="988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85"/>
      <c r="H490" s="988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85"/>
      <c r="H491" s="988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85"/>
      <c r="H492" s="988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85"/>
      <c r="H493" s="988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85"/>
      <c r="H494" s="988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85"/>
      <c r="H495" s="988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85"/>
      <c r="H496" s="988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85"/>
      <c r="H497" s="988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85"/>
      <c r="H498" s="988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85"/>
      <c r="H499" s="988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85"/>
      <c r="H500" s="988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85"/>
      <c r="H501" s="988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85"/>
      <c r="H502" s="988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85"/>
      <c r="H503" s="988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85"/>
      <c r="H504" s="988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85"/>
      <c r="H505" s="988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85"/>
      <c r="H506" s="988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85"/>
      <c r="H507" s="988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85"/>
      <c r="H508" s="988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85"/>
      <c r="H509" s="988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85"/>
      <c r="H510" s="988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85"/>
      <c r="H511" s="988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85"/>
      <c r="H512" s="988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85"/>
      <c r="H513" s="988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85"/>
      <c r="H514" s="988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85"/>
      <c r="H515" s="988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85"/>
      <c r="H516" s="988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85"/>
      <c r="H517" s="988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85"/>
      <c r="H518" s="988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85"/>
      <c r="H519" s="988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85"/>
      <c r="H520" s="988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85"/>
      <c r="H521" s="988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85"/>
      <c r="H522" s="988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85"/>
      <c r="H523" s="988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85"/>
      <c r="H524" s="988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85"/>
      <c r="H525" s="988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85"/>
      <c r="H526" s="988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85"/>
      <c r="H527" s="988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85"/>
      <c r="H528" s="988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85"/>
      <c r="H529" s="988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85"/>
      <c r="H530" s="988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85"/>
      <c r="H531" s="988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85"/>
      <c r="H532" s="988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85"/>
      <c r="H533" s="988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85"/>
      <c r="H534" s="988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85"/>
      <c r="H535" s="988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85"/>
      <c r="H536" s="988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85"/>
      <c r="H537" s="988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85"/>
      <c r="H538" s="988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85"/>
      <c r="H539" s="988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85"/>
      <c r="H540" s="988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85"/>
      <c r="H541" s="988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85"/>
      <c r="H542" s="988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85"/>
      <c r="H543" s="988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85"/>
      <c r="H544" s="988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85"/>
      <c r="H545" s="988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85"/>
      <c r="H546" s="988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85"/>
      <c r="H547" s="988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85"/>
      <c r="H548" s="988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85"/>
      <c r="H549" s="988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85"/>
      <c r="H550" s="988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85"/>
      <c r="H551" s="988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85"/>
      <c r="H552" s="988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85"/>
      <c r="H553" s="988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85"/>
      <c r="H554" s="988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85"/>
      <c r="H555" s="988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85"/>
      <c r="H556" s="988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85"/>
      <c r="H557" s="988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85"/>
      <c r="H558" s="988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85"/>
      <c r="H559" s="988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85"/>
      <c r="H560" s="988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85"/>
      <c r="H561" s="988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85"/>
      <c r="H562" s="988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85"/>
      <c r="H563" s="988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85"/>
      <c r="H564" s="988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85"/>
      <c r="H565" s="988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85"/>
      <c r="H566" s="988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85"/>
      <c r="H567" s="988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85"/>
      <c r="H568" s="988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85"/>
      <c r="H569" s="988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85"/>
      <c r="H570" s="988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85"/>
      <c r="H571" s="988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85"/>
      <c r="H572" s="988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85"/>
      <c r="H573" s="988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85"/>
      <c r="H574" s="988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85"/>
      <c r="H575" s="988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85"/>
      <c r="H576" s="988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85"/>
      <c r="H577" s="988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85"/>
      <c r="H578" s="988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85"/>
      <c r="H579" s="988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85"/>
      <c r="H580" s="988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85"/>
      <c r="H581" s="988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85"/>
      <c r="H582" s="988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85"/>
      <c r="H583" s="988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85"/>
      <c r="H584" s="988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85"/>
      <c r="H585" s="988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85"/>
      <c r="H586" s="988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85"/>
      <c r="H587" s="988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85"/>
      <c r="H588" s="988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85"/>
      <c r="H589" s="988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85"/>
      <c r="H590" s="988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85"/>
      <c r="H591" s="988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85"/>
      <c r="H592" s="988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85"/>
      <c r="H593" s="988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85"/>
      <c r="H594" s="988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85"/>
      <c r="H595" s="988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85"/>
      <c r="H596" s="988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85"/>
      <c r="H597" s="988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85"/>
      <c r="H598" s="988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85"/>
      <c r="H599" s="988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85"/>
      <c r="H600" s="988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85"/>
      <c r="H601" s="988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85"/>
      <c r="H602" s="988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85"/>
      <c r="H603" s="988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85"/>
      <c r="H604" s="988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85"/>
      <c r="H605" s="988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85"/>
      <c r="H606" s="988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85"/>
      <c r="H607" s="988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85"/>
      <c r="H608" s="988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85"/>
      <c r="H609" s="988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85"/>
      <c r="H610" s="988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85"/>
      <c r="H611" s="988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85"/>
      <c r="H612" s="988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85"/>
      <c r="H613" s="988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85"/>
      <c r="H614" s="988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85"/>
      <c r="H615" s="988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85"/>
      <c r="H616" s="988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85"/>
      <c r="H617" s="988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85"/>
      <c r="H618" s="988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85"/>
      <c r="H619" s="988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85"/>
      <c r="H620" s="988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85"/>
      <c r="H621" s="988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85"/>
      <c r="H622" s="988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85"/>
      <c r="H623" s="988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85"/>
      <c r="H624" s="988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85"/>
      <c r="H625" s="988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85"/>
      <c r="H626" s="988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85"/>
      <c r="H627" s="988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85"/>
      <c r="H628" s="988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85"/>
      <c r="H629" s="988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85"/>
      <c r="H630" s="988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85"/>
      <c r="H631" s="988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85"/>
      <c r="H632" s="988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85"/>
      <c r="H633" s="988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85"/>
      <c r="H634" s="988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85"/>
      <c r="H635" s="988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85"/>
      <c r="H636" s="988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85"/>
      <c r="H637" s="988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85"/>
      <c r="H638" s="988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85"/>
      <c r="H639" s="988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85"/>
      <c r="H640" s="988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85"/>
      <c r="H641" s="988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85"/>
      <c r="H642" s="988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85"/>
      <c r="H643" s="988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85"/>
      <c r="H644" s="988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85"/>
      <c r="H645" s="988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85"/>
      <c r="H646" s="988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85"/>
      <c r="H647" s="988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85"/>
      <c r="H648" s="988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85"/>
      <c r="H649" s="988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85"/>
      <c r="H650" s="988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85"/>
      <c r="H651" s="988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85"/>
      <c r="H652" s="988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85"/>
      <c r="H653" s="988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85"/>
      <c r="H654" s="988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85"/>
      <c r="H655" s="988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85"/>
      <c r="H656" s="988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85"/>
      <c r="H657" s="988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85"/>
      <c r="H658" s="988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85"/>
      <c r="H659" s="988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85"/>
      <c r="H660" s="988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85"/>
      <c r="H661" s="988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85"/>
      <c r="H662" s="988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85"/>
      <c r="H663" s="988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85"/>
      <c r="H664" s="988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85"/>
      <c r="H665" s="988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85"/>
      <c r="H666" s="988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85"/>
      <c r="H667" s="988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85"/>
      <c r="H668" s="988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85"/>
      <c r="H669" s="988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85"/>
      <c r="H670" s="988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85"/>
      <c r="H671" s="988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85"/>
      <c r="H672" s="988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85"/>
      <c r="H673" s="988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85"/>
      <c r="H674" s="988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85"/>
      <c r="H675" s="988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85"/>
      <c r="H676" s="988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85"/>
      <c r="H677" s="988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85"/>
      <c r="H678" s="988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85"/>
      <c r="H679" s="988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85"/>
      <c r="H680" s="988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85"/>
      <c r="H681" s="988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85"/>
      <c r="H682" s="988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85"/>
      <c r="H683" s="988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85"/>
      <c r="H684" s="988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85"/>
      <c r="H685" s="988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85"/>
      <c r="H686" s="988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85"/>
      <c r="H687" s="988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85"/>
      <c r="H688" s="988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85"/>
      <c r="H689" s="988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85"/>
      <c r="H690" s="988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85"/>
      <c r="H691" s="988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85"/>
      <c r="H692" s="988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85"/>
      <c r="H693" s="988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85"/>
      <c r="H694" s="988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85"/>
      <c r="H695" s="988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85"/>
      <c r="H696" s="988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85"/>
      <c r="H697" s="988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85"/>
      <c r="H698" s="988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85"/>
      <c r="H699" s="988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85"/>
      <c r="H700" s="988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85"/>
      <c r="H701" s="988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85"/>
      <c r="H702" s="988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85"/>
      <c r="H703" s="988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85"/>
      <c r="H704" s="988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85"/>
      <c r="H705" s="988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85"/>
      <c r="H706" s="988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85"/>
      <c r="H707" s="988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85"/>
      <c r="H708" s="988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85"/>
      <c r="H709" s="988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85"/>
      <c r="H710" s="988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85"/>
      <c r="H711" s="988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85"/>
      <c r="H712" s="988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85"/>
      <c r="H713" s="988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85"/>
      <c r="H714" s="988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85"/>
      <c r="H715" s="988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85"/>
      <c r="H716" s="988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85"/>
      <c r="H717" s="988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85"/>
      <c r="H718" s="988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85"/>
      <c r="H719" s="988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85"/>
      <c r="H720" s="988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85"/>
      <c r="H721" s="988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85"/>
      <c r="H722" s="988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85"/>
      <c r="H723" s="988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85"/>
      <c r="H724" s="988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85"/>
      <c r="H725" s="988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85"/>
      <c r="H726" s="988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85"/>
      <c r="H727" s="988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85"/>
      <c r="H728" s="988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85"/>
      <c r="H729" s="988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85"/>
      <c r="H730" s="988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85"/>
      <c r="H731" s="988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85"/>
      <c r="H732" s="988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85"/>
      <c r="H733" s="988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85"/>
      <c r="H734" s="988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85"/>
      <c r="H735" s="988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85"/>
      <c r="H736" s="988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85"/>
      <c r="H737" s="988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85"/>
      <c r="H738" s="988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85"/>
      <c r="H739" s="988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85"/>
      <c r="H740" s="988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85"/>
      <c r="H741" s="988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85"/>
      <c r="H742" s="988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85"/>
      <c r="H743" s="988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85"/>
      <c r="H744" s="988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85"/>
      <c r="H745" s="988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85"/>
      <c r="H746" s="988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85"/>
      <c r="H747" s="988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85"/>
      <c r="H748" s="988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85"/>
      <c r="H749" s="988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85"/>
      <c r="H750" s="988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85"/>
      <c r="H751" s="988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85"/>
      <c r="H752" s="988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85"/>
      <c r="H753" s="988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85"/>
      <c r="H754" s="988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85"/>
      <c r="H755" s="988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85"/>
      <c r="H756" s="988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85"/>
      <c r="H757" s="988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85"/>
      <c r="H758" s="988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85"/>
      <c r="H759" s="988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85"/>
      <c r="H760" s="988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85"/>
      <c r="H761" s="988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85"/>
      <c r="H762" s="988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85"/>
      <c r="H763" s="988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85"/>
      <c r="H764" s="988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85"/>
      <c r="H765" s="988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85"/>
      <c r="H766" s="988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85"/>
      <c r="H767" s="988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85"/>
      <c r="H768" s="988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85"/>
      <c r="H769" s="988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85"/>
      <c r="H770" s="988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85"/>
      <c r="H771" s="988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85"/>
      <c r="H772" s="988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85"/>
      <c r="H773" s="988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85"/>
      <c r="H774" s="988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85"/>
      <c r="H775" s="988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85"/>
      <c r="H776" s="988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85"/>
      <c r="H777" s="988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85"/>
      <c r="H778" s="988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85"/>
      <c r="H779" s="988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85"/>
      <c r="H780" s="988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85"/>
      <c r="H781" s="988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85"/>
      <c r="H782" s="988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85"/>
      <c r="H783" s="988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85"/>
      <c r="H784" s="988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85"/>
      <c r="H785" s="988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85"/>
      <c r="H786" s="988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85"/>
      <c r="H787" s="988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85"/>
      <c r="H788" s="988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85"/>
      <c r="H789" s="988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85"/>
      <c r="H790" s="988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85"/>
      <c r="H791" s="988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85"/>
      <c r="H792" s="988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85"/>
      <c r="H793" s="988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85"/>
      <c r="H794" s="988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85"/>
      <c r="H795" s="988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85"/>
      <c r="H796" s="988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85"/>
      <c r="H797" s="988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85"/>
      <c r="H798" s="988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85"/>
      <c r="H799" s="988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85"/>
      <c r="H800" s="988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85"/>
      <c r="H801" s="988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85"/>
      <c r="H802" s="988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85"/>
      <c r="H803" s="988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85"/>
      <c r="H804" s="988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85"/>
      <c r="H805" s="988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85"/>
      <c r="H806" s="988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85"/>
      <c r="H807" s="988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85"/>
      <c r="H808" s="988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85"/>
      <c r="H809" s="988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85"/>
      <c r="H810" s="988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85"/>
      <c r="H811" s="988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85"/>
      <c r="H812" s="988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85"/>
      <c r="H813" s="988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85"/>
      <c r="H814" s="988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85"/>
      <c r="H815" s="988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85"/>
      <c r="H816" s="988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85"/>
      <c r="H817" s="988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85"/>
      <c r="H818" s="988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85"/>
      <c r="H819" s="988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85"/>
      <c r="H820" s="988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85"/>
      <c r="H821" s="988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85"/>
      <c r="H822" s="988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85"/>
      <c r="H823" s="988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85"/>
      <c r="H824" s="988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85"/>
      <c r="H825" s="988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85"/>
      <c r="H826" s="988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85"/>
      <c r="H827" s="988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85"/>
      <c r="H828" s="988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85"/>
      <c r="H829" s="988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85"/>
      <c r="H830" s="988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85"/>
      <c r="H831" s="988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85"/>
      <c r="H832" s="988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85"/>
      <c r="H833" s="988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85"/>
      <c r="H834" s="988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85"/>
      <c r="H835" s="988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85"/>
      <c r="H836" s="988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85"/>
      <c r="H837" s="988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85"/>
      <c r="H838" s="988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85"/>
      <c r="H839" s="988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85"/>
      <c r="H840" s="988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85"/>
      <c r="H841" s="988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85"/>
      <c r="H842" s="988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85"/>
      <c r="H843" s="988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85"/>
      <c r="H844" s="988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85"/>
      <c r="H845" s="988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85"/>
      <c r="H846" s="988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85"/>
      <c r="H847" s="988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85"/>
      <c r="H848" s="988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85"/>
      <c r="H849" s="988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85"/>
      <c r="H850" s="988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85"/>
      <c r="H851" s="988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85"/>
      <c r="H852" s="988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85"/>
      <c r="H853" s="988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85"/>
      <c r="H854" s="988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85"/>
      <c r="H855" s="988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85"/>
      <c r="H856" s="988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85"/>
      <c r="H857" s="988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85"/>
      <c r="H858" s="988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85"/>
      <c r="H859" s="988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85"/>
      <c r="H860" s="988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85"/>
      <c r="H861" s="988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85"/>
      <c r="H862" s="988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85"/>
      <c r="H863" s="988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85"/>
      <c r="H864" s="988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85"/>
      <c r="H865" s="988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85"/>
      <c r="H866" s="988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85"/>
      <c r="H867" s="988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85"/>
      <c r="H868" s="988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85"/>
      <c r="H869" s="988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85"/>
      <c r="H870" s="988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85"/>
      <c r="H871" s="988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85"/>
      <c r="H872" s="988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85"/>
      <c r="H873" s="988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85"/>
      <c r="H874" s="988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85"/>
      <c r="H875" s="988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85"/>
      <c r="H876" s="988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85"/>
      <c r="H877" s="988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85"/>
      <c r="H878" s="988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85"/>
      <c r="H879" s="988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85"/>
      <c r="H880" s="988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85"/>
      <c r="H881" s="988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85"/>
      <c r="H882" s="988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85"/>
      <c r="H883" s="988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85"/>
      <c r="H884" s="988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85"/>
      <c r="H885" s="988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85"/>
      <c r="H886" s="988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85"/>
      <c r="H887" s="988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85"/>
      <c r="H888" s="988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85"/>
      <c r="H889" s="988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85"/>
      <c r="H890" s="988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85"/>
      <c r="H891" s="988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85"/>
      <c r="H892" s="988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85"/>
      <c r="H893" s="988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85"/>
      <c r="H894" s="988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85"/>
      <c r="H895" s="988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85"/>
      <c r="H896" s="988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85"/>
      <c r="H897" s="988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85"/>
      <c r="H898" s="988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85"/>
      <c r="H899" s="988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85"/>
      <c r="H900" s="988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85"/>
      <c r="H901" s="988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85"/>
      <c r="H902" s="988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85"/>
      <c r="H903" s="988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85"/>
      <c r="H904" s="988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85"/>
      <c r="H905" s="988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85"/>
      <c r="H906" s="988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85"/>
      <c r="H907" s="988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85"/>
      <c r="H908" s="988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85"/>
      <c r="H909" s="988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85"/>
      <c r="H910" s="988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85"/>
      <c r="H911" s="988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85"/>
      <c r="H912" s="988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85"/>
      <c r="H913" s="988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85"/>
      <c r="H914" s="988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85"/>
      <c r="H915" s="988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85"/>
      <c r="H916" s="988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85"/>
      <c r="H917" s="988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85"/>
      <c r="H918" s="988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85"/>
      <c r="H919" s="988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85"/>
      <c r="H920" s="988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85"/>
      <c r="H921" s="988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85"/>
      <c r="H922" s="988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85"/>
      <c r="H923" s="988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85"/>
      <c r="H924" s="988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85"/>
      <c r="H925" s="988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85"/>
      <c r="H926" s="988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85"/>
      <c r="H927" s="988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85"/>
      <c r="H928" s="988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85"/>
      <c r="H929" s="988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85"/>
      <c r="H930" s="988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85"/>
      <c r="H931" s="988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85"/>
      <c r="H932" s="988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85"/>
      <c r="H933" s="988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85"/>
      <c r="H934" s="988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85"/>
      <c r="H935" s="988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85"/>
      <c r="H936" s="988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85"/>
      <c r="H937" s="988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85"/>
      <c r="H938" s="988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85"/>
      <c r="H939" s="988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85"/>
      <c r="H940" s="988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85"/>
      <c r="H941" s="988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85"/>
      <c r="H942" s="988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85"/>
      <c r="H943" s="988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85"/>
      <c r="H944" s="988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85"/>
      <c r="H945" s="988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85"/>
      <c r="H946" s="988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85"/>
      <c r="H947" s="988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85"/>
      <c r="H948" s="988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85"/>
      <c r="H949" s="988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85"/>
      <c r="H950" s="988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85"/>
      <c r="H951" s="988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85"/>
      <c r="H952" s="988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85"/>
      <c r="H953" s="988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85"/>
      <c r="H954" s="988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85"/>
      <c r="H955" s="988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85"/>
      <c r="H956" s="988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85"/>
      <c r="H957" s="988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85"/>
      <c r="H958" s="988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85"/>
      <c r="H959" s="988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85"/>
      <c r="H960" s="988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85"/>
      <c r="H961" s="988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85"/>
      <c r="H962" s="988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85"/>
      <c r="H963" s="988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85"/>
      <c r="H964" s="988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85"/>
      <c r="H965" s="988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85"/>
      <c r="H966" s="988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85"/>
      <c r="H967" s="988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85"/>
      <c r="H968" s="988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85"/>
      <c r="H969" s="988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85"/>
      <c r="H970" s="988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85"/>
      <c r="H971" s="988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85"/>
      <c r="H972" s="988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85"/>
      <c r="H973" s="988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85"/>
      <c r="H974" s="988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85"/>
      <c r="H975" s="988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85"/>
      <c r="H976" s="988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85"/>
      <c r="H977" s="988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85"/>
      <c r="H978" s="988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85"/>
      <c r="H979" s="988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85"/>
      <c r="H980" s="988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85"/>
      <c r="H981" s="988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85"/>
      <c r="H982" s="988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85"/>
      <c r="H983" s="988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85"/>
      <c r="H984" s="988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85"/>
      <c r="H985" s="988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85"/>
      <c r="H986" s="988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85"/>
      <c r="H987" s="988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85"/>
      <c r="H988" s="988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85"/>
      <c r="H989" s="988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85"/>
      <c r="H990" s="988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85"/>
      <c r="H991" s="988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85"/>
      <c r="H992" s="988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85"/>
      <c r="H993" s="988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85"/>
      <c r="H994" s="988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85"/>
      <c r="H995" s="988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85"/>
      <c r="H996" s="988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85"/>
      <c r="H997" s="988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85"/>
      <c r="H998" s="988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85"/>
      <c r="H999" s="988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85"/>
      <c r="H1000" s="988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85"/>
      <c r="H1001" s="988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85"/>
      <c r="H1002" s="988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85"/>
      <c r="H1003" s="988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85"/>
      <c r="H1004" s="988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85"/>
      <c r="H1005" s="988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85"/>
      <c r="H1006" s="988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85"/>
      <c r="H1007" s="988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85"/>
      <c r="H1008" s="988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85"/>
      <c r="H1009" s="988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85"/>
      <c r="H1010" s="98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89" width="22.99"/>
    <col collapsed="false" customWidth="true" hidden="false" outlineLevel="0" max="2" min="2" style="989" width="14.12"/>
    <col collapsed="false" customWidth="true" hidden="false" outlineLevel="0" max="3" min="3" style="989" width="9.62"/>
    <col collapsed="false" customWidth="true" hidden="false" outlineLevel="0" max="4" min="4" style="989" width="14.12"/>
    <col collapsed="false" customWidth="true" hidden="false" outlineLevel="0" max="5" min="5" style="989" width="13.62"/>
    <col collapsed="false" customWidth="true" hidden="false" outlineLevel="0" max="6" min="6" style="989" width="12.62"/>
    <col collapsed="false" customWidth="true" hidden="false" outlineLevel="0" max="9" min="7" style="989" width="9.87"/>
    <col collapsed="false" customWidth="true" hidden="false" outlineLevel="0" max="10" min="10" style="989" width="24.62"/>
    <col collapsed="false" customWidth="true" hidden="false" outlineLevel="0" max="11" min="11" style="728" width="9.49"/>
    <col collapsed="false" customWidth="true" hidden="false" outlineLevel="0" max="12" min="12" style="728" width="12.62"/>
    <col collapsed="false" customWidth="false" hidden="false" outlineLevel="0" max="257" min="13" style="728" width="12.99"/>
  </cols>
  <sheetData>
    <row r="1" s="730" customFormat="true" ht="21.75" hidden="false" customHeight="true" outlineLevel="0" collapsed="false">
      <c r="A1" s="10" t="str">
        <f aca="false">様式一覧!A16</f>
        <v>様式 5-2. (給湯)給湯機器入力シート</v>
      </c>
      <c r="P1" s="731"/>
    </row>
    <row r="2" customFormat="false" ht="11.1" hidden="false" customHeight="true" outlineLevel="0" collapsed="false">
      <c r="A2" s="730"/>
      <c r="B2" s="730"/>
      <c r="C2" s="730"/>
      <c r="D2" s="730"/>
      <c r="E2" s="730"/>
      <c r="F2" s="730"/>
      <c r="G2" s="730"/>
      <c r="H2" s="730"/>
      <c r="I2" s="730"/>
      <c r="J2" s="730"/>
      <c r="K2" s="730"/>
      <c r="P2" s="732"/>
    </row>
    <row r="3" customFormat="false" ht="11.1" hidden="false" customHeight="true" outlineLevel="0" collapsed="false">
      <c r="A3" s="728"/>
      <c r="B3" s="728"/>
      <c r="C3" s="728"/>
      <c r="D3" s="728"/>
      <c r="E3" s="728"/>
      <c r="F3" s="728"/>
      <c r="G3" s="728"/>
      <c r="H3" s="728"/>
      <c r="I3" s="728"/>
      <c r="J3" s="728"/>
    </row>
    <row r="4" customFormat="false" ht="18" hidden="false" customHeight="true" outlineLevel="0" collapsed="false">
      <c r="A4" s="957" t="s">
        <v>2097</v>
      </c>
      <c r="B4" s="990" t="s">
        <v>2100</v>
      </c>
      <c r="C4" s="991" t="s">
        <v>2102</v>
      </c>
      <c r="D4" s="991" t="s">
        <v>2104</v>
      </c>
      <c r="E4" s="991" t="s">
        <v>2108</v>
      </c>
      <c r="F4" s="992" t="s">
        <v>2110</v>
      </c>
      <c r="G4" s="993" t="s">
        <v>2339</v>
      </c>
      <c r="H4" s="993"/>
      <c r="I4" s="993"/>
      <c r="J4" s="994" t="s">
        <v>2120</v>
      </c>
    </row>
    <row r="5" customFormat="false" ht="18" hidden="false" customHeight="true" outlineLevel="0" collapsed="false">
      <c r="A5" s="995"/>
      <c r="B5" s="996"/>
      <c r="C5" s="997"/>
      <c r="D5" s="998"/>
      <c r="E5" s="998"/>
      <c r="F5" s="744"/>
      <c r="G5" s="957" t="s">
        <v>2112</v>
      </c>
      <c r="H5" s="958" t="s">
        <v>2116</v>
      </c>
      <c r="I5" s="999" t="s">
        <v>2118</v>
      </c>
      <c r="J5" s="1000"/>
    </row>
    <row r="6" customFormat="false" ht="46.7" hidden="false" customHeight="true" outlineLevel="0" collapsed="false">
      <c r="A6" s="1001" t="s">
        <v>2335</v>
      </c>
      <c r="B6" s="1002" t="s">
        <v>2340</v>
      </c>
      <c r="C6" s="1003" t="s">
        <v>2341</v>
      </c>
      <c r="D6" s="967" t="s">
        <v>2342</v>
      </c>
      <c r="E6" s="967" t="s">
        <v>2343</v>
      </c>
      <c r="F6" s="1004" t="s">
        <v>2344</v>
      </c>
      <c r="G6" s="1005" t="s">
        <v>2345</v>
      </c>
      <c r="H6" s="967" t="s">
        <v>2346</v>
      </c>
      <c r="I6" s="1006" t="s">
        <v>2347</v>
      </c>
      <c r="J6" s="1007" t="s">
        <v>2133</v>
      </c>
    </row>
    <row r="7" customFormat="false" ht="8.25" hidden="false" customHeight="true" outlineLevel="0" collapsed="false">
      <c r="A7" s="995"/>
      <c r="B7" s="996"/>
      <c r="C7" s="997"/>
      <c r="D7" s="998"/>
      <c r="E7" s="998"/>
      <c r="F7" s="744"/>
      <c r="G7" s="1005"/>
      <c r="H7" s="971"/>
      <c r="I7" s="1006"/>
      <c r="J7" s="1000"/>
      <c r="M7" s="745"/>
    </row>
    <row r="8" customFormat="false" ht="15.75" hidden="false" customHeight="true" outlineLevel="0" collapsed="false">
      <c r="A8" s="995"/>
      <c r="B8" s="1008" t="s">
        <v>2302</v>
      </c>
      <c r="C8" s="1009" t="s">
        <v>2301</v>
      </c>
      <c r="D8" s="1010" t="s">
        <v>2185</v>
      </c>
      <c r="E8" s="998"/>
      <c r="F8" s="750" t="s">
        <v>2171</v>
      </c>
      <c r="G8" s="1011" t="s">
        <v>2134</v>
      </c>
      <c r="H8" s="998" t="s">
        <v>2348</v>
      </c>
      <c r="I8" s="998" t="s">
        <v>2348</v>
      </c>
      <c r="J8" s="1000"/>
      <c r="M8" s="745"/>
    </row>
    <row r="9" s="751" customFormat="true" ht="15.75" hidden="false" customHeight="true" outlineLevel="0" collapsed="false">
      <c r="A9" s="1012"/>
      <c r="B9" s="1008"/>
      <c r="C9" s="1009"/>
      <c r="D9" s="1010"/>
      <c r="E9" s="1010" t="s">
        <v>2136</v>
      </c>
      <c r="F9" s="750"/>
      <c r="G9" s="1013"/>
      <c r="H9" s="1014"/>
      <c r="I9" s="1015"/>
      <c r="J9" s="1016"/>
    </row>
    <row r="10" s="751" customFormat="true" ht="8.25" hidden="false" customHeight="true" outlineLevel="0" collapsed="false">
      <c r="A10" s="1017"/>
      <c r="B10" s="1018"/>
      <c r="C10" s="1019"/>
      <c r="D10" s="977"/>
      <c r="E10" s="977"/>
      <c r="F10" s="1020"/>
      <c r="G10" s="1021"/>
      <c r="H10" s="977"/>
      <c r="I10" s="978"/>
      <c r="J10" s="1022"/>
      <c r="L10" s="1023"/>
    </row>
    <row r="11" customFormat="false" ht="24" hidden="false" customHeight="true" outlineLevel="0" collapsed="false">
      <c r="A11" s="1024" t="s">
        <v>2337</v>
      </c>
      <c r="B11" s="1025" t="s">
        <v>2349</v>
      </c>
      <c r="C11" s="1026" t="n">
        <v>10</v>
      </c>
      <c r="D11" s="980"/>
      <c r="E11" s="980"/>
      <c r="F11" s="756" t="n">
        <v>30</v>
      </c>
      <c r="G11" s="1027"/>
      <c r="H11" s="986"/>
      <c r="I11" s="981"/>
      <c r="J11" s="1028"/>
    </row>
    <row r="12" customFormat="false" ht="24" hidden="false" customHeight="true" outlineLevel="0" collapsed="false">
      <c r="A12" s="1024" t="s">
        <v>2338</v>
      </c>
      <c r="B12" s="1025" t="s">
        <v>2349</v>
      </c>
      <c r="C12" s="1026" t="n">
        <v>10</v>
      </c>
      <c r="D12" s="980"/>
      <c r="E12" s="980"/>
      <c r="F12" s="756" t="n">
        <v>30</v>
      </c>
      <c r="G12" s="1027"/>
      <c r="H12" s="986"/>
      <c r="I12" s="981"/>
      <c r="J12" s="1028"/>
    </row>
    <row r="13" customFormat="false" ht="24" hidden="false" customHeight="true" outlineLevel="0" collapsed="false">
      <c r="A13" s="1024"/>
      <c r="B13" s="1025"/>
      <c r="C13" s="1026"/>
      <c r="D13" s="986"/>
      <c r="E13" s="986"/>
      <c r="F13" s="756"/>
      <c r="G13" s="1027"/>
      <c r="H13" s="986"/>
      <c r="I13" s="981"/>
      <c r="J13" s="1028"/>
    </row>
    <row r="14" customFormat="false" ht="24" hidden="false" customHeight="true" outlineLevel="0" collapsed="false">
      <c r="A14" s="1024"/>
      <c r="B14" s="1025"/>
      <c r="C14" s="1026"/>
      <c r="D14" s="986"/>
      <c r="E14" s="986"/>
      <c r="F14" s="756"/>
      <c r="G14" s="1027"/>
      <c r="H14" s="986"/>
      <c r="I14" s="981"/>
      <c r="J14" s="1028"/>
    </row>
    <row r="15" customFormat="false" ht="24" hidden="false" customHeight="true" outlineLevel="0" collapsed="false">
      <c r="A15" s="1024"/>
      <c r="B15" s="1025"/>
      <c r="C15" s="1026"/>
      <c r="D15" s="986"/>
      <c r="E15" s="986"/>
      <c r="F15" s="756"/>
      <c r="G15" s="1027"/>
      <c r="H15" s="986"/>
      <c r="I15" s="981"/>
      <c r="J15" s="1028"/>
    </row>
    <row r="16" customFormat="false" ht="24" hidden="false" customHeight="true" outlineLevel="0" collapsed="false">
      <c r="A16" s="1024"/>
      <c r="B16" s="1029"/>
      <c r="C16" s="1030"/>
      <c r="D16" s="985"/>
      <c r="E16" s="985"/>
      <c r="F16" s="988"/>
      <c r="G16" s="1031"/>
      <c r="H16" s="985"/>
      <c r="I16" s="1032"/>
      <c r="J16" s="1033"/>
    </row>
    <row r="17" customFormat="false" ht="24" hidden="false" customHeight="true" outlineLevel="0" collapsed="false">
      <c r="A17" s="1024"/>
      <c r="B17" s="1029"/>
      <c r="C17" s="1030"/>
      <c r="D17" s="985"/>
      <c r="E17" s="985"/>
      <c r="F17" s="988"/>
      <c r="G17" s="1031"/>
      <c r="H17" s="985"/>
      <c r="I17" s="1032"/>
      <c r="J17" s="1033"/>
    </row>
    <row r="18" customFormat="false" ht="24" hidden="false" customHeight="true" outlineLevel="0" collapsed="false">
      <c r="A18" s="1024"/>
      <c r="B18" s="1029"/>
      <c r="C18" s="1030"/>
      <c r="D18" s="985"/>
      <c r="E18" s="985"/>
      <c r="F18" s="988"/>
      <c r="G18" s="1031"/>
      <c r="H18" s="985"/>
      <c r="I18" s="1032"/>
      <c r="J18" s="1033"/>
    </row>
    <row r="19" customFormat="false" ht="24" hidden="false" customHeight="true" outlineLevel="0" collapsed="false">
      <c r="A19" s="1024"/>
      <c r="B19" s="1029"/>
      <c r="C19" s="1030"/>
      <c r="D19" s="985"/>
      <c r="E19" s="985"/>
      <c r="F19" s="988"/>
      <c r="G19" s="1031"/>
      <c r="H19" s="985"/>
      <c r="I19" s="1032"/>
      <c r="J19" s="1033"/>
    </row>
    <row r="20" customFormat="false" ht="24" hidden="false" customHeight="true" outlineLevel="0" collapsed="false">
      <c r="A20" s="1024"/>
      <c r="B20" s="1029"/>
      <c r="C20" s="1030"/>
      <c r="D20" s="985"/>
      <c r="E20" s="985"/>
      <c r="F20" s="988"/>
      <c r="G20" s="1031"/>
      <c r="H20" s="985"/>
      <c r="I20" s="1032"/>
      <c r="J20" s="1033"/>
    </row>
    <row r="21" customFormat="false" ht="24" hidden="false" customHeight="true" outlineLevel="0" collapsed="false">
      <c r="A21" s="1024"/>
      <c r="B21" s="1029"/>
      <c r="C21" s="1030"/>
      <c r="D21" s="985"/>
      <c r="E21" s="985"/>
      <c r="F21" s="988"/>
      <c r="G21" s="1031"/>
      <c r="H21" s="985"/>
      <c r="I21" s="1032"/>
      <c r="J21" s="1033"/>
    </row>
    <row r="22" customFormat="false" ht="24" hidden="false" customHeight="true" outlineLevel="0" collapsed="false">
      <c r="A22" s="1024"/>
      <c r="B22" s="1029"/>
      <c r="C22" s="1030"/>
      <c r="D22" s="985"/>
      <c r="E22" s="985"/>
      <c r="F22" s="988"/>
      <c r="G22" s="1031"/>
      <c r="H22" s="985"/>
      <c r="I22" s="1032"/>
      <c r="J22" s="1033"/>
    </row>
    <row r="23" customFormat="false" ht="24" hidden="false" customHeight="true" outlineLevel="0" collapsed="false">
      <c r="A23" s="1024"/>
      <c r="B23" s="1029"/>
      <c r="C23" s="1030"/>
      <c r="D23" s="985"/>
      <c r="E23" s="985"/>
      <c r="F23" s="988"/>
      <c r="G23" s="1031"/>
      <c r="H23" s="985"/>
      <c r="I23" s="1032"/>
      <c r="J23" s="1033"/>
    </row>
    <row r="24" customFormat="false" ht="24" hidden="false" customHeight="true" outlineLevel="0" collapsed="false">
      <c r="A24" s="1024"/>
      <c r="B24" s="1029"/>
      <c r="C24" s="1030"/>
      <c r="D24" s="985"/>
      <c r="E24" s="985"/>
      <c r="F24" s="988"/>
      <c r="G24" s="1031"/>
      <c r="H24" s="985"/>
      <c r="I24" s="1032"/>
      <c r="J24" s="1033"/>
    </row>
    <row r="25" customFormat="false" ht="24" hidden="false" customHeight="true" outlineLevel="0" collapsed="false">
      <c r="A25" s="1024"/>
      <c r="B25" s="1029"/>
      <c r="C25" s="1030"/>
      <c r="D25" s="985"/>
      <c r="E25" s="985"/>
      <c r="F25" s="988"/>
      <c r="G25" s="1031"/>
      <c r="H25" s="985"/>
      <c r="I25" s="1032"/>
      <c r="J25" s="1033"/>
    </row>
    <row r="26" customFormat="false" ht="24" hidden="false" customHeight="true" outlineLevel="0" collapsed="false">
      <c r="A26" s="1024"/>
      <c r="B26" s="1029"/>
      <c r="C26" s="1030"/>
      <c r="D26" s="985"/>
      <c r="E26" s="985"/>
      <c r="F26" s="988"/>
      <c r="G26" s="1031"/>
      <c r="H26" s="985"/>
      <c r="I26" s="1032"/>
      <c r="J26" s="1033"/>
    </row>
    <row r="27" customFormat="false" ht="24" hidden="false" customHeight="true" outlineLevel="0" collapsed="false">
      <c r="A27" s="1024"/>
      <c r="B27" s="1029"/>
      <c r="C27" s="1030"/>
      <c r="D27" s="985"/>
      <c r="E27" s="985"/>
      <c r="F27" s="988"/>
      <c r="G27" s="1031"/>
      <c r="H27" s="985"/>
      <c r="I27" s="1032"/>
      <c r="J27" s="1033"/>
    </row>
    <row r="28" customFormat="false" ht="24" hidden="false" customHeight="true" outlineLevel="0" collapsed="false">
      <c r="A28" s="1024"/>
      <c r="B28" s="1029"/>
      <c r="C28" s="1030"/>
      <c r="D28" s="985"/>
      <c r="E28" s="985"/>
      <c r="F28" s="988"/>
      <c r="G28" s="1031"/>
      <c r="H28" s="985"/>
      <c r="I28" s="1032"/>
      <c r="J28" s="1033"/>
    </row>
    <row r="29" customFormat="false" ht="24" hidden="false" customHeight="true" outlineLevel="0" collapsed="false">
      <c r="A29" s="1024"/>
      <c r="B29" s="1029"/>
      <c r="C29" s="1030"/>
      <c r="D29" s="985"/>
      <c r="E29" s="985"/>
      <c r="F29" s="988"/>
      <c r="G29" s="1031"/>
      <c r="H29" s="985"/>
      <c r="I29" s="1032"/>
      <c r="J29" s="1033"/>
    </row>
    <row r="30" customFormat="false" ht="24" hidden="false" customHeight="true" outlineLevel="0" collapsed="false">
      <c r="A30" s="1024"/>
      <c r="B30" s="1029"/>
      <c r="C30" s="1030"/>
      <c r="D30" s="985"/>
      <c r="E30" s="985"/>
      <c r="F30" s="988"/>
      <c r="G30" s="1031"/>
      <c r="H30" s="985"/>
      <c r="I30" s="1032"/>
      <c r="J30" s="1033"/>
    </row>
    <row r="31" customFormat="false" ht="24" hidden="false" customHeight="true" outlineLevel="0" collapsed="false">
      <c r="A31" s="1024"/>
      <c r="B31" s="1029"/>
      <c r="C31" s="1030"/>
      <c r="D31" s="985"/>
      <c r="E31" s="985"/>
      <c r="F31" s="988"/>
      <c r="G31" s="1031"/>
      <c r="H31" s="985"/>
      <c r="I31" s="1032"/>
      <c r="J31" s="1033"/>
    </row>
    <row r="32" customFormat="false" ht="24" hidden="false" customHeight="true" outlineLevel="0" collapsed="false">
      <c r="A32" s="1024"/>
      <c r="B32" s="1029"/>
      <c r="C32" s="1030"/>
      <c r="D32" s="985"/>
      <c r="E32" s="985"/>
      <c r="F32" s="988"/>
      <c r="G32" s="1031"/>
      <c r="H32" s="985"/>
      <c r="I32" s="1032"/>
      <c r="J32" s="1033"/>
    </row>
    <row r="33" customFormat="false" ht="24" hidden="false" customHeight="true" outlineLevel="0" collapsed="false">
      <c r="A33" s="1024"/>
      <c r="B33" s="1029"/>
      <c r="C33" s="1030"/>
      <c r="D33" s="985"/>
      <c r="E33" s="985"/>
      <c r="F33" s="988"/>
      <c r="G33" s="1031"/>
      <c r="H33" s="985"/>
      <c r="I33" s="1032"/>
      <c r="J33" s="1033"/>
    </row>
    <row r="34" customFormat="false" ht="24" hidden="false" customHeight="true" outlineLevel="0" collapsed="false">
      <c r="A34" s="1024"/>
      <c r="B34" s="1029"/>
      <c r="C34" s="1030"/>
      <c r="D34" s="985"/>
      <c r="E34" s="985"/>
      <c r="F34" s="988"/>
      <c r="G34" s="1031"/>
      <c r="H34" s="985"/>
      <c r="I34" s="1032"/>
      <c r="J34" s="1033"/>
    </row>
    <row r="35" customFormat="false" ht="24" hidden="false" customHeight="true" outlineLevel="0" collapsed="false">
      <c r="A35" s="1024"/>
      <c r="B35" s="1029"/>
      <c r="C35" s="1030"/>
      <c r="D35" s="985"/>
      <c r="E35" s="985"/>
      <c r="F35" s="988"/>
      <c r="G35" s="1031"/>
      <c r="H35" s="985"/>
      <c r="I35" s="1032"/>
      <c r="J35" s="1033"/>
    </row>
    <row r="36" customFormat="false" ht="24" hidden="false" customHeight="true" outlineLevel="0" collapsed="false">
      <c r="A36" s="1024"/>
      <c r="B36" s="1029"/>
      <c r="C36" s="1030"/>
      <c r="D36" s="985"/>
      <c r="E36" s="985"/>
      <c r="F36" s="988"/>
      <c r="G36" s="1031"/>
      <c r="H36" s="985"/>
      <c r="I36" s="1032"/>
      <c r="J36" s="1033"/>
    </row>
    <row r="37" customFormat="false" ht="24" hidden="false" customHeight="true" outlineLevel="0" collapsed="false">
      <c r="A37" s="1024"/>
      <c r="B37" s="1029"/>
      <c r="C37" s="1030"/>
      <c r="D37" s="985"/>
      <c r="E37" s="985"/>
      <c r="F37" s="988"/>
      <c r="G37" s="1031"/>
      <c r="H37" s="985"/>
      <c r="I37" s="1032"/>
      <c r="J37" s="1033"/>
    </row>
    <row r="38" customFormat="false" ht="24" hidden="false" customHeight="true" outlineLevel="0" collapsed="false">
      <c r="A38" s="1024"/>
      <c r="B38" s="1029"/>
      <c r="C38" s="1030"/>
      <c r="D38" s="985"/>
      <c r="E38" s="985"/>
      <c r="F38" s="988"/>
      <c r="G38" s="1031"/>
      <c r="H38" s="985"/>
      <c r="I38" s="1032"/>
      <c r="J38" s="1033"/>
    </row>
    <row r="39" customFormat="false" ht="24" hidden="false" customHeight="true" outlineLevel="0" collapsed="false">
      <c r="A39" s="1024"/>
      <c r="B39" s="1029"/>
      <c r="C39" s="1030"/>
      <c r="D39" s="985"/>
      <c r="E39" s="985"/>
      <c r="F39" s="988"/>
      <c r="G39" s="1031"/>
      <c r="H39" s="985"/>
      <c r="I39" s="1032"/>
      <c r="J39" s="1033"/>
    </row>
    <row r="40" customFormat="false" ht="24" hidden="false" customHeight="true" outlineLevel="0" collapsed="false">
      <c r="A40" s="1024"/>
      <c r="B40" s="1029"/>
      <c r="C40" s="1030"/>
      <c r="D40" s="985"/>
      <c r="E40" s="985"/>
      <c r="F40" s="988"/>
      <c r="G40" s="1031"/>
      <c r="H40" s="985"/>
      <c r="I40" s="1032"/>
      <c r="J40" s="1033"/>
    </row>
    <row r="41" customFormat="false" ht="24" hidden="false" customHeight="true" outlineLevel="0" collapsed="false">
      <c r="A41" s="1024"/>
      <c r="B41" s="1029"/>
      <c r="C41" s="1030"/>
      <c r="D41" s="985"/>
      <c r="E41" s="985"/>
      <c r="F41" s="988"/>
      <c r="G41" s="1031"/>
      <c r="H41" s="985"/>
      <c r="I41" s="1032"/>
      <c r="J41" s="1033"/>
    </row>
    <row r="42" customFormat="false" ht="24" hidden="false" customHeight="true" outlineLevel="0" collapsed="false">
      <c r="A42" s="1024"/>
      <c r="B42" s="1029"/>
      <c r="C42" s="1030"/>
      <c r="D42" s="985"/>
      <c r="E42" s="985"/>
      <c r="F42" s="1031"/>
      <c r="G42" s="1034"/>
      <c r="H42" s="985"/>
      <c r="I42" s="1032"/>
      <c r="J42" s="1033"/>
    </row>
    <row r="43" customFormat="false" ht="24" hidden="false" customHeight="true" outlineLevel="0" collapsed="false">
      <c r="A43" s="1024"/>
      <c r="B43" s="1029"/>
      <c r="C43" s="1030"/>
      <c r="D43" s="985"/>
      <c r="E43" s="985"/>
      <c r="F43" s="988"/>
      <c r="G43" s="1031"/>
      <c r="H43" s="985"/>
      <c r="I43" s="1032"/>
      <c r="J43" s="1033"/>
    </row>
    <row r="44" customFormat="false" ht="24" hidden="false" customHeight="true" outlineLevel="0" collapsed="false">
      <c r="A44" s="1024"/>
      <c r="B44" s="1029"/>
      <c r="C44" s="1030"/>
      <c r="D44" s="985"/>
      <c r="E44" s="985"/>
      <c r="F44" s="988"/>
      <c r="G44" s="1031"/>
      <c r="H44" s="985"/>
      <c r="I44" s="1032"/>
      <c r="J44" s="1033"/>
    </row>
    <row r="45" customFormat="false" ht="24" hidden="false" customHeight="true" outlineLevel="0" collapsed="false">
      <c r="A45" s="1024"/>
      <c r="B45" s="1029"/>
      <c r="C45" s="1030"/>
      <c r="D45" s="985"/>
      <c r="E45" s="985"/>
      <c r="F45" s="988"/>
      <c r="G45" s="1031"/>
      <c r="H45" s="985"/>
      <c r="I45" s="1032"/>
      <c r="J45" s="1033"/>
    </row>
    <row r="46" customFormat="false" ht="24" hidden="false" customHeight="true" outlineLevel="0" collapsed="false">
      <c r="A46" s="1024"/>
      <c r="B46" s="1029"/>
      <c r="C46" s="1030"/>
      <c r="D46" s="985"/>
      <c r="E46" s="985"/>
      <c r="F46" s="988"/>
      <c r="G46" s="1031"/>
      <c r="H46" s="985"/>
      <c r="I46" s="1032"/>
      <c r="J46" s="1033"/>
    </row>
    <row r="47" customFormat="false" ht="24" hidden="false" customHeight="true" outlineLevel="0" collapsed="false">
      <c r="A47" s="1024"/>
      <c r="B47" s="1029"/>
      <c r="C47" s="1030"/>
      <c r="D47" s="985"/>
      <c r="E47" s="985"/>
      <c r="F47" s="988"/>
      <c r="G47" s="1031"/>
      <c r="H47" s="985"/>
      <c r="I47" s="1032"/>
      <c r="J47" s="1033"/>
    </row>
    <row r="48" customFormat="false" ht="24" hidden="false" customHeight="true" outlineLevel="0" collapsed="false">
      <c r="A48" s="1024"/>
      <c r="B48" s="1029"/>
      <c r="C48" s="1030"/>
      <c r="D48" s="985"/>
      <c r="E48" s="985"/>
      <c r="F48" s="988"/>
      <c r="G48" s="1031"/>
      <c r="H48" s="985"/>
      <c r="I48" s="1032"/>
      <c r="J48" s="1033"/>
    </row>
    <row r="49" customFormat="false" ht="24" hidden="false" customHeight="true" outlineLevel="0" collapsed="false">
      <c r="A49" s="1024"/>
      <c r="B49" s="1029"/>
      <c r="C49" s="1030"/>
      <c r="D49" s="985"/>
      <c r="E49" s="985"/>
      <c r="F49" s="988"/>
      <c r="G49" s="1031"/>
      <c r="H49" s="985"/>
      <c r="I49" s="1032"/>
      <c r="J49" s="1033"/>
    </row>
    <row r="50" customFormat="false" ht="24" hidden="false" customHeight="true" outlineLevel="0" collapsed="false">
      <c r="A50" s="1024"/>
      <c r="B50" s="1029"/>
      <c r="C50" s="1030"/>
      <c r="D50" s="985"/>
      <c r="E50" s="985"/>
      <c r="F50" s="988"/>
      <c r="G50" s="1031"/>
      <c r="H50" s="985"/>
      <c r="I50" s="1032"/>
      <c r="J50" s="1033"/>
    </row>
    <row r="51" customFormat="false" ht="24" hidden="false" customHeight="true" outlineLevel="0" collapsed="false">
      <c r="A51" s="1024"/>
      <c r="B51" s="1029"/>
      <c r="C51" s="1030"/>
      <c r="D51" s="985"/>
      <c r="E51" s="985"/>
      <c r="F51" s="988"/>
      <c r="G51" s="1031"/>
      <c r="H51" s="985"/>
      <c r="I51" s="1032"/>
      <c r="J51" s="1033"/>
    </row>
    <row r="52" customFormat="false" ht="24" hidden="false" customHeight="true" outlineLevel="0" collapsed="false">
      <c r="A52" s="1024"/>
      <c r="B52" s="1029"/>
      <c r="C52" s="1030"/>
      <c r="D52" s="985"/>
      <c r="E52" s="985"/>
      <c r="F52" s="988"/>
      <c r="G52" s="1031"/>
      <c r="H52" s="985"/>
      <c r="I52" s="1032"/>
      <c r="J52" s="1033"/>
    </row>
    <row r="53" customFormat="false" ht="24" hidden="false" customHeight="true" outlineLevel="0" collapsed="false">
      <c r="A53" s="1024"/>
      <c r="B53" s="1029"/>
      <c r="C53" s="1030"/>
      <c r="D53" s="985"/>
      <c r="E53" s="985"/>
      <c r="F53" s="988"/>
      <c r="G53" s="1031"/>
      <c r="H53" s="985"/>
      <c r="I53" s="1032"/>
      <c r="J53" s="1033"/>
    </row>
    <row r="54" customFormat="false" ht="24" hidden="false" customHeight="true" outlineLevel="0" collapsed="false">
      <c r="A54" s="1024"/>
      <c r="B54" s="1029"/>
      <c r="C54" s="1030"/>
      <c r="D54" s="985"/>
      <c r="E54" s="985"/>
      <c r="F54" s="988"/>
      <c r="G54" s="1031"/>
      <c r="H54" s="985"/>
      <c r="I54" s="1032"/>
      <c r="J54" s="1033"/>
    </row>
    <row r="55" customFormat="false" ht="24" hidden="false" customHeight="true" outlineLevel="0" collapsed="false">
      <c r="A55" s="1024"/>
      <c r="B55" s="1029"/>
      <c r="C55" s="1030"/>
      <c r="D55" s="985"/>
      <c r="E55" s="985"/>
      <c r="F55" s="988"/>
      <c r="G55" s="1031"/>
      <c r="H55" s="985"/>
      <c r="I55" s="1032"/>
      <c r="J55" s="1033"/>
    </row>
    <row r="56" customFormat="false" ht="24" hidden="false" customHeight="true" outlineLevel="0" collapsed="false">
      <c r="A56" s="1024"/>
      <c r="B56" s="1029"/>
      <c r="C56" s="1030"/>
      <c r="D56" s="985"/>
      <c r="E56" s="985"/>
      <c r="F56" s="988"/>
      <c r="G56" s="1031"/>
      <c r="H56" s="985"/>
      <c r="I56" s="1032"/>
      <c r="J56" s="1033"/>
    </row>
    <row r="57" customFormat="false" ht="24" hidden="false" customHeight="true" outlineLevel="0" collapsed="false">
      <c r="A57" s="1024"/>
      <c r="B57" s="1029"/>
      <c r="C57" s="1030"/>
      <c r="D57" s="985"/>
      <c r="E57" s="985"/>
      <c r="F57" s="988"/>
      <c r="G57" s="1031"/>
      <c r="H57" s="985"/>
      <c r="I57" s="1032"/>
      <c r="J57" s="1033"/>
    </row>
    <row r="58" customFormat="false" ht="24" hidden="false" customHeight="true" outlineLevel="0" collapsed="false">
      <c r="A58" s="1024"/>
      <c r="B58" s="1029"/>
      <c r="C58" s="1030"/>
      <c r="D58" s="985"/>
      <c r="E58" s="985"/>
      <c r="F58" s="988"/>
      <c r="G58" s="1031"/>
      <c r="H58" s="985"/>
      <c r="I58" s="1032"/>
      <c r="J58" s="1033"/>
    </row>
    <row r="59" customFormat="false" ht="24" hidden="false" customHeight="true" outlineLevel="0" collapsed="false">
      <c r="A59" s="1024"/>
      <c r="B59" s="1029"/>
      <c r="C59" s="1030"/>
      <c r="D59" s="985"/>
      <c r="E59" s="985"/>
      <c r="F59" s="988"/>
      <c r="G59" s="1031"/>
      <c r="H59" s="985"/>
      <c r="I59" s="1032"/>
      <c r="J59" s="1033"/>
    </row>
    <row r="60" customFormat="false" ht="24" hidden="false" customHeight="true" outlineLevel="0" collapsed="false">
      <c r="A60" s="1024"/>
      <c r="B60" s="1029"/>
      <c r="C60" s="1030"/>
      <c r="D60" s="985"/>
      <c r="E60" s="985"/>
      <c r="F60" s="988"/>
      <c r="G60" s="1031"/>
      <c r="H60" s="985"/>
      <c r="I60" s="1032"/>
      <c r="J60" s="1033"/>
    </row>
    <row r="61" customFormat="false" ht="24" hidden="false" customHeight="true" outlineLevel="0" collapsed="false">
      <c r="A61" s="1024"/>
      <c r="B61" s="1029"/>
      <c r="C61" s="1030"/>
      <c r="D61" s="985"/>
      <c r="E61" s="985"/>
      <c r="F61" s="988"/>
      <c r="G61" s="1031"/>
      <c r="H61" s="985"/>
      <c r="I61" s="1032"/>
      <c r="J61" s="1033"/>
    </row>
    <row r="62" customFormat="false" ht="24" hidden="false" customHeight="true" outlineLevel="0" collapsed="false">
      <c r="A62" s="1024"/>
      <c r="B62" s="1029"/>
      <c r="C62" s="1030"/>
      <c r="D62" s="985"/>
      <c r="E62" s="985"/>
      <c r="F62" s="988"/>
      <c r="G62" s="1031"/>
      <c r="H62" s="985"/>
      <c r="I62" s="1032"/>
      <c r="J62" s="1033"/>
    </row>
    <row r="63" customFormat="false" ht="24" hidden="false" customHeight="true" outlineLevel="0" collapsed="false">
      <c r="A63" s="1024"/>
      <c r="B63" s="1029"/>
      <c r="C63" s="1030"/>
      <c r="D63" s="985"/>
      <c r="E63" s="985"/>
      <c r="F63" s="988"/>
      <c r="G63" s="1031"/>
      <c r="H63" s="985"/>
      <c r="I63" s="1032"/>
      <c r="J63" s="1033"/>
    </row>
    <row r="64" customFormat="false" ht="24" hidden="false" customHeight="true" outlineLevel="0" collapsed="false">
      <c r="A64" s="1024"/>
      <c r="B64" s="1029"/>
      <c r="C64" s="1030"/>
      <c r="D64" s="985"/>
      <c r="E64" s="985"/>
      <c r="F64" s="988"/>
      <c r="G64" s="1031"/>
      <c r="H64" s="985"/>
      <c r="I64" s="1032"/>
      <c r="J64" s="1033"/>
    </row>
    <row r="65" customFormat="false" ht="24" hidden="false" customHeight="true" outlineLevel="0" collapsed="false">
      <c r="A65" s="1024"/>
      <c r="B65" s="1029"/>
      <c r="C65" s="1030"/>
      <c r="D65" s="985"/>
      <c r="E65" s="985"/>
      <c r="F65" s="988"/>
      <c r="G65" s="1031"/>
      <c r="H65" s="985"/>
      <c r="I65" s="1032"/>
      <c r="J65" s="1033"/>
    </row>
    <row r="66" customFormat="false" ht="24" hidden="false" customHeight="true" outlineLevel="0" collapsed="false">
      <c r="A66" s="1024"/>
      <c r="B66" s="1029"/>
      <c r="C66" s="1030"/>
      <c r="D66" s="985"/>
      <c r="E66" s="985"/>
      <c r="F66" s="988"/>
      <c r="G66" s="1031"/>
      <c r="H66" s="985"/>
      <c r="I66" s="1032"/>
      <c r="J66" s="1033"/>
    </row>
    <row r="67" customFormat="false" ht="24" hidden="false" customHeight="true" outlineLevel="0" collapsed="false">
      <c r="A67" s="1024"/>
      <c r="B67" s="1029"/>
      <c r="C67" s="1030"/>
      <c r="D67" s="985"/>
      <c r="E67" s="985"/>
      <c r="F67" s="988"/>
      <c r="G67" s="1031"/>
      <c r="H67" s="985"/>
      <c r="I67" s="1032"/>
      <c r="J67" s="1033"/>
    </row>
    <row r="68" customFormat="false" ht="24" hidden="false" customHeight="true" outlineLevel="0" collapsed="false">
      <c r="A68" s="1024"/>
      <c r="B68" s="1029"/>
      <c r="C68" s="1030"/>
      <c r="D68" s="985"/>
      <c r="E68" s="985"/>
      <c r="F68" s="988"/>
      <c r="G68" s="1031"/>
      <c r="H68" s="985"/>
      <c r="I68" s="1032"/>
      <c r="J68" s="1033"/>
    </row>
    <row r="69" customFormat="false" ht="24" hidden="false" customHeight="true" outlineLevel="0" collapsed="false">
      <c r="A69" s="1024"/>
      <c r="B69" s="1029"/>
      <c r="C69" s="1030"/>
      <c r="D69" s="985"/>
      <c r="E69" s="985"/>
      <c r="F69" s="988"/>
      <c r="G69" s="1031"/>
      <c r="H69" s="985"/>
      <c r="I69" s="1032"/>
      <c r="J69" s="1033"/>
    </row>
    <row r="70" customFormat="false" ht="24" hidden="false" customHeight="true" outlineLevel="0" collapsed="false">
      <c r="A70" s="1024"/>
      <c r="B70" s="1029"/>
      <c r="C70" s="1030"/>
      <c r="D70" s="985"/>
      <c r="E70" s="985"/>
      <c r="F70" s="988"/>
      <c r="G70" s="1031"/>
      <c r="H70" s="985"/>
      <c r="I70" s="1032"/>
      <c r="J70" s="1033"/>
    </row>
    <row r="71" customFormat="false" ht="24" hidden="false" customHeight="true" outlineLevel="0" collapsed="false">
      <c r="A71" s="1024"/>
      <c r="B71" s="1029"/>
      <c r="C71" s="1030"/>
      <c r="D71" s="985"/>
      <c r="E71" s="985"/>
      <c r="F71" s="988"/>
      <c r="G71" s="1031"/>
      <c r="H71" s="985"/>
      <c r="I71" s="1032"/>
      <c r="J71" s="1033"/>
    </row>
    <row r="72" customFormat="false" ht="24" hidden="false" customHeight="true" outlineLevel="0" collapsed="false">
      <c r="A72" s="1024"/>
      <c r="B72" s="1029"/>
      <c r="C72" s="1030"/>
      <c r="D72" s="985"/>
      <c r="E72" s="985"/>
      <c r="F72" s="988"/>
      <c r="G72" s="1031"/>
      <c r="H72" s="985"/>
      <c r="I72" s="1032"/>
      <c r="J72" s="1033"/>
    </row>
    <row r="73" customFormat="false" ht="24" hidden="false" customHeight="true" outlineLevel="0" collapsed="false">
      <c r="A73" s="1024"/>
      <c r="B73" s="1029"/>
      <c r="C73" s="1030"/>
      <c r="D73" s="985"/>
      <c r="E73" s="985"/>
      <c r="F73" s="988"/>
      <c r="G73" s="1031"/>
      <c r="H73" s="985"/>
      <c r="I73" s="1032"/>
      <c r="J73" s="1033"/>
    </row>
    <row r="74" customFormat="false" ht="24" hidden="false" customHeight="true" outlineLevel="0" collapsed="false">
      <c r="A74" s="1024"/>
      <c r="B74" s="1029"/>
      <c r="C74" s="1030"/>
      <c r="D74" s="985"/>
      <c r="E74" s="985"/>
      <c r="F74" s="988"/>
      <c r="G74" s="1031"/>
      <c r="H74" s="985"/>
      <c r="I74" s="1032"/>
      <c r="J74" s="1033"/>
    </row>
    <row r="75" customFormat="false" ht="24" hidden="false" customHeight="true" outlineLevel="0" collapsed="false">
      <c r="A75" s="1024"/>
      <c r="B75" s="1029"/>
      <c r="C75" s="1030"/>
      <c r="D75" s="985"/>
      <c r="E75" s="985"/>
      <c r="F75" s="988"/>
      <c r="G75" s="1031"/>
      <c r="H75" s="985"/>
      <c r="I75" s="1032"/>
      <c r="J75" s="1033"/>
    </row>
    <row r="76" customFormat="false" ht="24" hidden="false" customHeight="true" outlineLevel="0" collapsed="false">
      <c r="A76" s="1024"/>
      <c r="B76" s="1029"/>
      <c r="C76" s="1030"/>
      <c r="D76" s="985"/>
      <c r="E76" s="985"/>
      <c r="F76" s="988"/>
      <c r="G76" s="1031"/>
      <c r="H76" s="985"/>
      <c r="I76" s="1032"/>
      <c r="J76" s="1033"/>
    </row>
    <row r="77" customFormat="false" ht="24" hidden="false" customHeight="true" outlineLevel="0" collapsed="false">
      <c r="A77" s="1024"/>
      <c r="B77" s="1029"/>
      <c r="C77" s="1030"/>
      <c r="D77" s="985"/>
      <c r="E77" s="985"/>
      <c r="F77" s="988"/>
      <c r="G77" s="1031"/>
      <c r="H77" s="985"/>
      <c r="I77" s="1032"/>
      <c r="J77" s="1033"/>
    </row>
    <row r="78" customFormat="false" ht="24" hidden="false" customHeight="true" outlineLevel="0" collapsed="false">
      <c r="A78" s="1024"/>
      <c r="B78" s="1029"/>
      <c r="C78" s="1030"/>
      <c r="D78" s="985"/>
      <c r="E78" s="985"/>
      <c r="F78" s="988"/>
      <c r="G78" s="1031"/>
      <c r="H78" s="985"/>
      <c r="I78" s="1032"/>
      <c r="J78" s="1033"/>
    </row>
    <row r="79" customFormat="false" ht="24" hidden="false" customHeight="true" outlineLevel="0" collapsed="false">
      <c r="A79" s="1024"/>
      <c r="B79" s="1029"/>
      <c r="C79" s="1030"/>
      <c r="D79" s="985"/>
      <c r="E79" s="985"/>
      <c r="F79" s="988"/>
      <c r="G79" s="1031"/>
      <c r="H79" s="985"/>
      <c r="I79" s="1032"/>
      <c r="J79" s="1033"/>
    </row>
    <row r="80" customFormat="false" ht="24" hidden="false" customHeight="true" outlineLevel="0" collapsed="false">
      <c r="A80" s="1024"/>
      <c r="B80" s="1029"/>
      <c r="C80" s="1030"/>
      <c r="D80" s="985"/>
      <c r="E80" s="985"/>
      <c r="F80" s="988"/>
      <c r="G80" s="1031"/>
      <c r="H80" s="985"/>
      <c r="I80" s="1032"/>
      <c r="J80" s="1033"/>
    </row>
    <row r="81" customFormat="false" ht="24" hidden="false" customHeight="true" outlineLevel="0" collapsed="false">
      <c r="A81" s="1024"/>
      <c r="B81" s="1029"/>
      <c r="C81" s="1030"/>
      <c r="D81" s="985"/>
      <c r="E81" s="985"/>
      <c r="F81" s="988"/>
      <c r="G81" s="1031"/>
      <c r="H81" s="985"/>
      <c r="I81" s="1032"/>
      <c r="J81" s="1033"/>
    </row>
    <row r="82" customFormat="false" ht="24" hidden="false" customHeight="true" outlineLevel="0" collapsed="false">
      <c r="A82" s="1024"/>
      <c r="B82" s="1029"/>
      <c r="C82" s="1030"/>
      <c r="D82" s="985"/>
      <c r="E82" s="985"/>
      <c r="F82" s="988"/>
      <c r="G82" s="1031"/>
      <c r="H82" s="985"/>
      <c r="I82" s="1032"/>
      <c r="J82" s="1033"/>
    </row>
    <row r="83" customFormat="false" ht="24" hidden="false" customHeight="true" outlineLevel="0" collapsed="false">
      <c r="A83" s="1024"/>
      <c r="B83" s="1029"/>
      <c r="C83" s="1030"/>
      <c r="D83" s="985"/>
      <c r="E83" s="985"/>
      <c r="F83" s="988"/>
      <c r="G83" s="1031"/>
      <c r="H83" s="985"/>
      <c r="I83" s="1032"/>
      <c r="J83" s="1033"/>
    </row>
    <row r="84" customFormat="false" ht="24" hidden="false" customHeight="true" outlineLevel="0" collapsed="false">
      <c r="A84" s="1024"/>
      <c r="B84" s="1029"/>
      <c r="C84" s="1030"/>
      <c r="D84" s="985"/>
      <c r="E84" s="985"/>
      <c r="F84" s="988"/>
      <c r="G84" s="1031"/>
      <c r="H84" s="985"/>
      <c r="I84" s="1032"/>
      <c r="J84" s="1033"/>
    </row>
    <row r="85" customFormat="false" ht="24" hidden="false" customHeight="true" outlineLevel="0" collapsed="false">
      <c r="A85" s="1024"/>
      <c r="B85" s="1029"/>
      <c r="C85" s="1030"/>
      <c r="D85" s="985"/>
      <c r="E85" s="985"/>
      <c r="F85" s="988"/>
      <c r="G85" s="1031"/>
      <c r="H85" s="985"/>
      <c r="I85" s="1032"/>
      <c r="J85" s="1033"/>
    </row>
    <row r="86" customFormat="false" ht="24" hidden="false" customHeight="true" outlineLevel="0" collapsed="false">
      <c r="A86" s="1024"/>
      <c r="B86" s="1029"/>
      <c r="C86" s="1030"/>
      <c r="D86" s="985"/>
      <c r="E86" s="985"/>
      <c r="F86" s="988"/>
      <c r="G86" s="1031"/>
      <c r="H86" s="985"/>
      <c r="I86" s="1032"/>
      <c r="J86" s="1033"/>
    </row>
    <row r="87" customFormat="false" ht="24" hidden="false" customHeight="true" outlineLevel="0" collapsed="false">
      <c r="A87" s="1024"/>
      <c r="B87" s="1029"/>
      <c r="C87" s="1030"/>
      <c r="D87" s="985"/>
      <c r="E87" s="985"/>
      <c r="F87" s="988"/>
      <c r="G87" s="1031"/>
      <c r="H87" s="985"/>
      <c r="I87" s="1032"/>
      <c r="J87" s="1033"/>
    </row>
    <row r="88" customFormat="false" ht="24" hidden="false" customHeight="true" outlineLevel="0" collapsed="false">
      <c r="A88" s="1024"/>
      <c r="B88" s="1029"/>
      <c r="C88" s="1030"/>
      <c r="D88" s="985"/>
      <c r="E88" s="985"/>
      <c r="F88" s="988"/>
      <c r="G88" s="1031"/>
      <c r="H88" s="985"/>
      <c r="I88" s="1032"/>
      <c r="J88" s="1033"/>
    </row>
    <row r="89" customFormat="false" ht="24" hidden="false" customHeight="true" outlineLevel="0" collapsed="false">
      <c r="A89" s="1024"/>
      <c r="B89" s="1029"/>
      <c r="C89" s="1030"/>
      <c r="D89" s="985"/>
      <c r="E89" s="985"/>
      <c r="F89" s="988"/>
      <c r="G89" s="1031"/>
      <c r="H89" s="985"/>
      <c r="I89" s="1032"/>
      <c r="J89" s="1033"/>
    </row>
    <row r="90" customFormat="false" ht="24" hidden="false" customHeight="true" outlineLevel="0" collapsed="false">
      <c r="A90" s="1024"/>
      <c r="B90" s="1029"/>
      <c r="C90" s="1030"/>
      <c r="D90" s="985"/>
      <c r="E90" s="985"/>
      <c r="F90" s="988"/>
      <c r="G90" s="1031"/>
      <c r="H90" s="985"/>
      <c r="I90" s="1032"/>
      <c r="J90" s="1033"/>
    </row>
    <row r="91" customFormat="false" ht="24" hidden="false" customHeight="true" outlineLevel="0" collapsed="false">
      <c r="A91" s="1024"/>
      <c r="B91" s="1029"/>
      <c r="C91" s="1030"/>
      <c r="D91" s="985"/>
      <c r="E91" s="985"/>
      <c r="F91" s="988"/>
      <c r="G91" s="1031"/>
      <c r="H91" s="985"/>
      <c r="I91" s="1032"/>
      <c r="J91" s="1033"/>
    </row>
    <row r="92" customFormat="false" ht="24" hidden="false" customHeight="true" outlineLevel="0" collapsed="false">
      <c r="A92" s="1024"/>
      <c r="B92" s="1029"/>
      <c r="C92" s="1030"/>
      <c r="D92" s="985"/>
      <c r="E92" s="985"/>
      <c r="F92" s="988"/>
      <c r="G92" s="1031"/>
      <c r="H92" s="985"/>
      <c r="I92" s="1032"/>
      <c r="J92" s="1033"/>
    </row>
    <row r="93" customFormat="false" ht="24" hidden="false" customHeight="true" outlineLevel="0" collapsed="false">
      <c r="A93" s="1024"/>
      <c r="B93" s="1029"/>
      <c r="C93" s="1030"/>
      <c r="D93" s="985"/>
      <c r="E93" s="985"/>
      <c r="F93" s="988"/>
      <c r="G93" s="1031"/>
      <c r="H93" s="985"/>
      <c r="I93" s="1032"/>
      <c r="J93" s="1033"/>
    </row>
    <row r="94" customFormat="false" ht="24" hidden="false" customHeight="true" outlineLevel="0" collapsed="false">
      <c r="A94" s="1024"/>
      <c r="B94" s="1029"/>
      <c r="C94" s="1030"/>
      <c r="D94" s="985"/>
      <c r="E94" s="985"/>
      <c r="F94" s="988"/>
      <c r="G94" s="1031"/>
      <c r="H94" s="985"/>
      <c r="I94" s="1032"/>
      <c r="J94" s="1033"/>
    </row>
    <row r="95" customFormat="false" ht="24" hidden="false" customHeight="true" outlineLevel="0" collapsed="false">
      <c r="A95" s="1024"/>
      <c r="B95" s="1029"/>
      <c r="C95" s="1030"/>
      <c r="D95" s="985"/>
      <c r="E95" s="985"/>
      <c r="F95" s="988"/>
      <c r="G95" s="1031"/>
      <c r="H95" s="985"/>
      <c r="I95" s="1032"/>
      <c r="J95" s="1033"/>
    </row>
    <row r="96" customFormat="false" ht="24" hidden="false" customHeight="true" outlineLevel="0" collapsed="false">
      <c r="A96" s="1024"/>
      <c r="B96" s="1029"/>
      <c r="C96" s="1030"/>
      <c r="D96" s="985"/>
      <c r="E96" s="985"/>
      <c r="F96" s="988"/>
      <c r="G96" s="1031"/>
      <c r="H96" s="985"/>
      <c r="I96" s="1032"/>
      <c r="J96" s="1033"/>
    </row>
    <row r="97" customFormat="false" ht="24" hidden="false" customHeight="true" outlineLevel="0" collapsed="false">
      <c r="A97" s="1024"/>
      <c r="B97" s="1029"/>
      <c r="C97" s="1030"/>
      <c r="D97" s="985"/>
      <c r="E97" s="985"/>
      <c r="F97" s="988"/>
      <c r="G97" s="1031"/>
      <c r="H97" s="985"/>
      <c r="I97" s="1032"/>
      <c r="J97" s="1033"/>
    </row>
    <row r="98" customFormat="false" ht="24" hidden="false" customHeight="true" outlineLevel="0" collapsed="false">
      <c r="A98" s="1024"/>
      <c r="B98" s="1029"/>
      <c r="C98" s="1030"/>
      <c r="D98" s="985"/>
      <c r="E98" s="985"/>
      <c r="F98" s="988"/>
      <c r="G98" s="1031"/>
      <c r="H98" s="985"/>
      <c r="I98" s="1032"/>
      <c r="J98" s="1033"/>
    </row>
    <row r="99" customFormat="false" ht="24" hidden="false" customHeight="true" outlineLevel="0" collapsed="false">
      <c r="A99" s="1024"/>
      <c r="B99" s="1029"/>
      <c r="C99" s="1030"/>
      <c r="D99" s="985"/>
      <c r="E99" s="985"/>
      <c r="F99" s="988"/>
      <c r="G99" s="1031"/>
      <c r="H99" s="985"/>
      <c r="I99" s="1032"/>
      <c r="J99" s="1033"/>
    </row>
    <row r="100" customFormat="false" ht="24" hidden="false" customHeight="true" outlineLevel="0" collapsed="false">
      <c r="A100" s="1024"/>
      <c r="B100" s="1029"/>
      <c r="C100" s="1030"/>
      <c r="D100" s="985"/>
      <c r="E100" s="985"/>
      <c r="F100" s="988"/>
      <c r="G100" s="1031"/>
      <c r="H100" s="985"/>
      <c r="I100" s="1032"/>
      <c r="J100" s="1033"/>
    </row>
    <row r="101" customFormat="false" ht="24" hidden="false" customHeight="true" outlineLevel="0" collapsed="false">
      <c r="A101" s="1024"/>
      <c r="B101" s="1029"/>
      <c r="C101" s="1030"/>
      <c r="D101" s="985"/>
      <c r="E101" s="985"/>
      <c r="F101" s="988"/>
      <c r="G101" s="1031"/>
      <c r="H101" s="985"/>
      <c r="I101" s="1032"/>
      <c r="J101" s="1033"/>
    </row>
    <row r="102" customFormat="false" ht="24" hidden="false" customHeight="true" outlineLevel="0" collapsed="false">
      <c r="A102" s="1024"/>
      <c r="B102" s="1029"/>
      <c r="C102" s="1030"/>
      <c r="D102" s="985"/>
      <c r="E102" s="985"/>
      <c r="F102" s="988"/>
      <c r="G102" s="1031"/>
      <c r="H102" s="985"/>
      <c r="I102" s="1032"/>
      <c r="J102" s="1033"/>
    </row>
    <row r="103" customFormat="false" ht="24" hidden="false" customHeight="true" outlineLevel="0" collapsed="false">
      <c r="A103" s="1024"/>
      <c r="B103" s="1029"/>
      <c r="C103" s="1030"/>
      <c r="D103" s="985"/>
      <c r="E103" s="985"/>
      <c r="F103" s="988"/>
      <c r="G103" s="1031"/>
      <c r="H103" s="985"/>
      <c r="I103" s="1032"/>
      <c r="J103" s="1033"/>
    </row>
    <row r="104" customFormat="false" ht="24" hidden="false" customHeight="true" outlineLevel="0" collapsed="false">
      <c r="A104" s="1024"/>
      <c r="B104" s="1029"/>
      <c r="C104" s="1030"/>
      <c r="D104" s="985"/>
      <c r="E104" s="985"/>
      <c r="F104" s="988"/>
      <c r="G104" s="1031"/>
      <c r="H104" s="985"/>
      <c r="I104" s="1032"/>
      <c r="J104" s="1033"/>
    </row>
    <row r="105" customFormat="false" ht="24" hidden="false" customHeight="true" outlineLevel="0" collapsed="false">
      <c r="A105" s="1024"/>
      <c r="B105" s="1029"/>
      <c r="C105" s="1030"/>
      <c r="D105" s="985"/>
      <c r="E105" s="985"/>
      <c r="F105" s="988"/>
      <c r="G105" s="1031"/>
      <c r="H105" s="985"/>
      <c r="I105" s="1032"/>
      <c r="J105" s="1033"/>
    </row>
    <row r="106" customFormat="false" ht="24" hidden="false" customHeight="true" outlineLevel="0" collapsed="false">
      <c r="A106" s="1024"/>
      <c r="B106" s="1029"/>
      <c r="C106" s="1030"/>
      <c r="D106" s="985"/>
      <c r="E106" s="985"/>
      <c r="F106" s="988"/>
      <c r="G106" s="1031"/>
      <c r="H106" s="985"/>
      <c r="I106" s="1032"/>
      <c r="J106" s="1033"/>
    </row>
    <row r="107" customFormat="false" ht="24" hidden="false" customHeight="true" outlineLevel="0" collapsed="false">
      <c r="A107" s="1024"/>
      <c r="B107" s="1029"/>
      <c r="C107" s="1030"/>
      <c r="D107" s="985"/>
      <c r="E107" s="985"/>
      <c r="F107" s="988"/>
      <c r="G107" s="1031"/>
      <c r="H107" s="985"/>
      <c r="I107" s="1032"/>
      <c r="J107" s="1033"/>
    </row>
    <row r="108" customFormat="false" ht="24" hidden="false" customHeight="true" outlineLevel="0" collapsed="false">
      <c r="A108" s="1024"/>
      <c r="B108" s="1029"/>
      <c r="C108" s="1030"/>
      <c r="D108" s="985"/>
      <c r="E108" s="985"/>
      <c r="F108" s="988"/>
      <c r="G108" s="1031"/>
      <c r="H108" s="985"/>
      <c r="I108" s="1032"/>
      <c r="J108" s="1033"/>
    </row>
    <row r="109" customFormat="false" ht="24" hidden="false" customHeight="true" outlineLevel="0" collapsed="false">
      <c r="A109" s="1024"/>
      <c r="B109" s="1029"/>
      <c r="C109" s="1030"/>
      <c r="D109" s="985"/>
      <c r="E109" s="985"/>
      <c r="F109" s="988"/>
      <c r="G109" s="1031"/>
      <c r="H109" s="985"/>
      <c r="I109" s="1032"/>
      <c r="J109" s="1033"/>
    </row>
    <row r="110" customFormat="false" ht="24" hidden="false" customHeight="true" outlineLevel="0" collapsed="false">
      <c r="A110" s="1024"/>
      <c r="B110" s="1029"/>
      <c r="C110" s="1030"/>
      <c r="D110" s="985"/>
      <c r="E110" s="985"/>
      <c r="F110" s="988"/>
      <c r="G110" s="1031"/>
      <c r="H110" s="985"/>
      <c r="I110" s="1032"/>
      <c r="J110" s="1033"/>
    </row>
    <row r="111" customFormat="false" ht="24" hidden="false" customHeight="true" outlineLevel="0" collapsed="false">
      <c r="A111" s="1024"/>
      <c r="B111" s="1029"/>
      <c r="C111" s="1030"/>
      <c r="D111" s="985"/>
      <c r="E111" s="985"/>
      <c r="F111" s="988"/>
      <c r="G111" s="1031"/>
      <c r="H111" s="985"/>
      <c r="I111" s="1032"/>
      <c r="J111" s="1033"/>
    </row>
    <row r="112" customFormat="false" ht="24" hidden="false" customHeight="true" outlineLevel="0" collapsed="false">
      <c r="A112" s="1024"/>
      <c r="B112" s="1029"/>
      <c r="C112" s="1030"/>
      <c r="D112" s="985"/>
      <c r="E112" s="985"/>
      <c r="F112" s="988"/>
      <c r="G112" s="1031"/>
      <c r="H112" s="985"/>
      <c r="I112" s="1032"/>
      <c r="J112" s="1033"/>
    </row>
    <row r="113" customFormat="false" ht="24" hidden="false" customHeight="true" outlineLevel="0" collapsed="false">
      <c r="A113" s="1024"/>
      <c r="B113" s="1029"/>
      <c r="C113" s="1030"/>
      <c r="D113" s="985"/>
      <c r="E113" s="985"/>
      <c r="F113" s="988"/>
      <c r="G113" s="1031"/>
      <c r="H113" s="985"/>
      <c r="I113" s="1032"/>
      <c r="J113" s="1033"/>
    </row>
    <row r="114" customFormat="false" ht="24" hidden="false" customHeight="true" outlineLevel="0" collapsed="false">
      <c r="A114" s="1024"/>
      <c r="B114" s="1029"/>
      <c r="C114" s="1030"/>
      <c r="D114" s="985"/>
      <c r="E114" s="985"/>
      <c r="F114" s="988"/>
      <c r="G114" s="1031"/>
      <c r="H114" s="985"/>
      <c r="I114" s="1032"/>
      <c r="J114" s="1033"/>
    </row>
    <row r="115" customFormat="false" ht="24" hidden="false" customHeight="true" outlineLevel="0" collapsed="false">
      <c r="A115" s="1024"/>
      <c r="B115" s="1029"/>
      <c r="C115" s="1030"/>
      <c r="D115" s="985"/>
      <c r="E115" s="985"/>
      <c r="F115" s="988"/>
      <c r="G115" s="1031"/>
      <c r="H115" s="985"/>
      <c r="I115" s="1032"/>
      <c r="J115" s="1033"/>
    </row>
    <row r="116" customFormat="false" ht="24" hidden="false" customHeight="true" outlineLevel="0" collapsed="false">
      <c r="A116" s="1024"/>
      <c r="B116" s="1029"/>
      <c r="C116" s="1030"/>
      <c r="D116" s="985"/>
      <c r="E116" s="985"/>
      <c r="F116" s="988"/>
      <c r="G116" s="1031"/>
      <c r="H116" s="985"/>
      <c r="I116" s="1032"/>
      <c r="J116" s="1033"/>
    </row>
    <row r="117" customFormat="false" ht="24" hidden="false" customHeight="true" outlineLevel="0" collapsed="false">
      <c r="A117" s="1024"/>
      <c r="B117" s="1029"/>
      <c r="C117" s="1030"/>
      <c r="D117" s="985"/>
      <c r="E117" s="985"/>
      <c r="F117" s="988"/>
      <c r="G117" s="1031"/>
      <c r="H117" s="985"/>
      <c r="I117" s="1032"/>
      <c r="J117" s="1033"/>
    </row>
    <row r="118" customFormat="false" ht="24" hidden="false" customHeight="true" outlineLevel="0" collapsed="false">
      <c r="A118" s="1024"/>
      <c r="B118" s="1029"/>
      <c r="C118" s="1030"/>
      <c r="D118" s="985"/>
      <c r="E118" s="985"/>
      <c r="F118" s="988"/>
      <c r="G118" s="1031"/>
      <c r="H118" s="985"/>
      <c r="I118" s="1032"/>
      <c r="J118" s="1033"/>
    </row>
    <row r="119" customFormat="false" ht="24" hidden="false" customHeight="true" outlineLevel="0" collapsed="false">
      <c r="A119" s="1024"/>
      <c r="B119" s="1029"/>
      <c r="C119" s="1030"/>
      <c r="D119" s="985"/>
      <c r="E119" s="985"/>
      <c r="F119" s="988"/>
      <c r="G119" s="1031"/>
      <c r="H119" s="985"/>
      <c r="I119" s="1032"/>
      <c r="J119" s="1033"/>
    </row>
    <row r="120" customFormat="false" ht="24" hidden="false" customHeight="true" outlineLevel="0" collapsed="false">
      <c r="A120" s="1024"/>
      <c r="B120" s="1029"/>
      <c r="C120" s="1030"/>
      <c r="D120" s="985"/>
      <c r="E120" s="985"/>
      <c r="F120" s="988"/>
      <c r="G120" s="1031"/>
      <c r="H120" s="985"/>
      <c r="I120" s="1032"/>
      <c r="J120" s="1033"/>
    </row>
    <row r="121" customFormat="false" ht="24" hidden="false" customHeight="true" outlineLevel="0" collapsed="false">
      <c r="A121" s="1024"/>
      <c r="B121" s="1029"/>
      <c r="C121" s="1030"/>
      <c r="D121" s="985"/>
      <c r="E121" s="985"/>
      <c r="F121" s="988"/>
      <c r="G121" s="1031"/>
      <c r="H121" s="985"/>
      <c r="I121" s="1032"/>
      <c r="J121" s="1033"/>
    </row>
    <row r="122" customFormat="false" ht="24" hidden="false" customHeight="true" outlineLevel="0" collapsed="false">
      <c r="A122" s="1024"/>
      <c r="B122" s="1029"/>
      <c r="C122" s="1030"/>
      <c r="D122" s="985"/>
      <c r="E122" s="985"/>
      <c r="F122" s="988"/>
      <c r="G122" s="1031"/>
      <c r="H122" s="985"/>
      <c r="I122" s="1032"/>
      <c r="J122" s="1033"/>
    </row>
    <row r="123" customFormat="false" ht="24" hidden="false" customHeight="true" outlineLevel="0" collapsed="false">
      <c r="A123" s="1024"/>
      <c r="B123" s="1029"/>
      <c r="C123" s="1030"/>
      <c r="D123" s="985"/>
      <c r="E123" s="985"/>
      <c r="F123" s="988"/>
      <c r="G123" s="1031"/>
      <c r="H123" s="985"/>
      <c r="I123" s="1032"/>
      <c r="J123" s="1033"/>
    </row>
    <row r="124" customFormat="false" ht="24" hidden="false" customHeight="true" outlineLevel="0" collapsed="false">
      <c r="A124" s="1024"/>
      <c r="B124" s="1029"/>
      <c r="C124" s="1030"/>
      <c r="D124" s="985"/>
      <c r="E124" s="985"/>
      <c r="F124" s="988"/>
      <c r="G124" s="1031"/>
      <c r="H124" s="985"/>
      <c r="I124" s="1032"/>
      <c r="J124" s="1033"/>
    </row>
    <row r="125" customFormat="false" ht="24" hidden="false" customHeight="true" outlineLevel="0" collapsed="false">
      <c r="A125" s="1024"/>
      <c r="B125" s="1029"/>
      <c r="C125" s="1030"/>
      <c r="D125" s="985"/>
      <c r="E125" s="985"/>
      <c r="F125" s="988"/>
      <c r="G125" s="1031"/>
      <c r="H125" s="985"/>
      <c r="I125" s="1032"/>
      <c r="J125" s="1033"/>
    </row>
    <row r="126" customFormat="false" ht="24" hidden="false" customHeight="true" outlineLevel="0" collapsed="false">
      <c r="A126" s="1024"/>
      <c r="B126" s="1029"/>
      <c r="C126" s="1030"/>
      <c r="D126" s="985"/>
      <c r="E126" s="985"/>
      <c r="F126" s="988"/>
      <c r="G126" s="1031"/>
      <c r="H126" s="985"/>
      <c r="I126" s="1032"/>
      <c r="J126" s="1033"/>
    </row>
    <row r="127" customFormat="false" ht="24" hidden="false" customHeight="true" outlineLevel="0" collapsed="false">
      <c r="A127" s="1024"/>
      <c r="B127" s="1029"/>
      <c r="C127" s="1030"/>
      <c r="D127" s="985"/>
      <c r="E127" s="985"/>
      <c r="F127" s="988"/>
      <c r="G127" s="1031"/>
      <c r="H127" s="985"/>
      <c r="I127" s="1032"/>
      <c r="J127" s="1033"/>
    </row>
    <row r="128" customFormat="false" ht="24" hidden="false" customHeight="true" outlineLevel="0" collapsed="false">
      <c r="A128" s="1024"/>
      <c r="B128" s="1029"/>
      <c r="C128" s="1030"/>
      <c r="D128" s="985"/>
      <c r="E128" s="985"/>
      <c r="F128" s="988"/>
      <c r="G128" s="1031"/>
      <c r="H128" s="985"/>
      <c r="I128" s="1032"/>
      <c r="J128" s="1033"/>
    </row>
    <row r="129" customFormat="false" ht="24" hidden="false" customHeight="true" outlineLevel="0" collapsed="false">
      <c r="A129" s="1024"/>
      <c r="B129" s="1029"/>
      <c r="C129" s="1030"/>
      <c r="D129" s="985"/>
      <c r="E129" s="985"/>
      <c r="F129" s="988"/>
      <c r="G129" s="1031"/>
      <c r="H129" s="985"/>
      <c r="I129" s="1032"/>
      <c r="J129" s="1033"/>
    </row>
    <row r="130" customFormat="false" ht="24" hidden="false" customHeight="true" outlineLevel="0" collapsed="false">
      <c r="A130" s="1024"/>
      <c r="B130" s="1029"/>
      <c r="C130" s="1030"/>
      <c r="D130" s="985"/>
      <c r="E130" s="985"/>
      <c r="F130" s="988"/>
      <c r="G130" s="1031"/>
      <c r="H130" s="985"/>
      <c r="I130" s="1032"/>
      <c r="J130" s="1033"/>
    </row>
    <row r="131" customFormat="false" ht="24" hidden="false" customHeight="true" outlineLevel="0" collapsed="false">
      <c r="A131" s="1024"/>
      <c r="B131" s="1029"/>
      <c r="C131" s="1030"/>
      <c r="D131" s="985"/>
      <c r="E131" s="985"/>
      <c r="F131" s="988"/>
      <c r="G131" s="1031"/>
      <c r="H131" s="985"/>
      <c r="I131" s="1032"/>
      <c r="J131" s="1033"/>
    </row>
    <row r="132" customFormat="false" ht="24" hidden="false" customHeight="true" outlineLevel="0" collapsed="false">
      <c r="A132" s="1024"/>
      <c r="B132" s="1029"/>
      <c r="C132" s="1030"/>
      <c r="D132" s="985"/>
      <c r="E132" s="985"/>
      <c r="F132" s="988"/>
      <c r="G132" s="1031"/>
      <c r="H132" s="985"/>
      <c r="I132" s="1032"/>
      <c r="J132" s="1033"/>
    </row>
    <row r="133" customFormat="false" ht="24" hidden="false" customHeight="true" outlineLevel="0" collapsed="false">
      <c r="A133" s="1024"/>
      <c r="B133" s="1029"/>
      <c r="C133" s="1030"/>
      <c r="D133" s="985"/>
      <c r="E133" s="985"/>
      <c r="F133" s="988"/>
      <c r="G133" s="1031"/>
      <c r="H133" s="985"/>
      <c r="I133" s="1032"/>
      <c r="J133" s="1033"/>
    </row>
    <row r="134" customFormat="false" ht="24" hidden="false" customHeight="true" outlineLevel="0" collapsed="false">
      <c r="A134" s="1024"/>
      <c r="B134" s="1029"/>
      <c r="C134" s="1030"/>
      <c r="D134" s="985"/>
      <c r="E134" s="985"/>
      <c r="F134" s="988"/>
      <c r="G134" s="1031"/>
      <c r="H134" s="985"/>
      <c r="I134" s="1032"/>
      <c r="J134" s="1033"/>
    </row>
    <row r="135" customFormat="false" ht="24" hidden="false" customHeight="true" outlineLevel="0" collapsed="false">
      <c r="A135" s="1024"/>
      <c r="B135" s="1029"/>
      <c r="C135" s="1030"/>
      <c r="D135" s="985"/>
      <c r="E135" s="985"/>
      <c r="F135" s="988"/>
      <c r="G135" s="1031"/>
      <c r="H135" s="985"/>
      <c r="I135" s="1032"/>
      <c r="J135" s="1033"/>
    </row>
    <row r="136" customFormat="false" ht="24" hidden="false" customHeight="true" outlineLevel="0" collapsed="false">
      <c r="A136" s="1024"/>
      <c r="B136" s="1029"/>
      <c r="C136" s="1030"/>
      <c r="D136" s="985"/>
      <c r="E136" s="985"/>
      <c r="F136" s="988"/>
      <c r="G136" s="1031"/>
      <c r="H136" s="985"/>
      <c r="I136" s="1032"/>
      <c r="J136" s="1033"/>
    </row>
    <row r="137" customFormat="false" ht="24" hidden="false" customHeight="true" outlineLevel="0" collapsed="false">
      <c r="A137" s="1024"/>
      <c r="B137" s="1029"/>
      <c r="C137" s="1030"/>
      <c r="D137" s="985"/>
      <c r="E137" s="985"/>
      <c r="F137" s="988"/>
      <c r="G137" s="1031"/>
      <c r="H137" s="985"/>
      <c r="I137" s="1032"/>
      <c r="J137" s="1033"/>
    </row>
    <row r="138" customFormat="false" ht="24" hidden="false" customHeight="true" outlineLevel="0" collapsed="false">
      <c r="A138" s="1024"/>
      <c r="B138" s="1029"/>
      <c r="C138" s="1030"/>
      <c r="D138" s="985"/>
      <c r="E138" s="985"/>
      <c r="F138" s="988"/>
      <c r="G138" s="1031"/>
      <c r="H138" s="985"/>
      <c r="I138" s="1032"/>
      <c r="J138" s="1033"/>
    </row>
    <row r="139" customFormat="false" ht="24" hidden="false" customHeight="true" outlineLevel="0" collapsed="false">
      <c r="A139" s="1024"/>
      <c r="B139" s="1029"/>
      <c r="C139" s="1030"/>
      <c r="D139" s="985"/>
      <c r="E139" s="985"/>
      <c r="F139" s="988"/>
      <c r="G139" s="1031"/>
      <c r="H139" s="985"/>
      <c r="I139" s="1032"/>
      <c r="J139" s="1033"/>
    </row>
    <row r="140" customFormat="false" ht="24" hidden="false" customHeight="true" outlineLevel="0" collapsed="false">
      <c r="A140" s="1024"/>
      <c r="B140" s="1029"/>
      <c r="C140" s="1030"/>
      <c r="D140" s="985"/>
      <c r="E140" s="985"/>
      <c r="F140" s="988"/>
      <c r="G140" s="1031"/>
      <c r="H140" s="985"/>
      <c r="I140" s="1032"/>
      <c r="J140" s="1033"/>
    </row>
    <row r="141" customFormat="false" ht="24" hidden="false" customHeight="true" outlineLevel="0" collapsed="false">
      <c r="A141" s="1024"/>
      <c r="B141" s="1029"/>
      <c r="C141" s="1030"/>
      <c r="D141" s="985"/>
      <c r="E141" s="985"/>
      <c r="F141" s="988"/>
      <c r="G141" s="1031"/>
      <c r="H141" s="985"/>
      <c r="I141" s="1032"/>
      <c r="J141" s="1033"/>
    </row>
    <row r="142" customFormat="false" ht="24" hidden="false" customHeight="true" outlineLevel="0" collapsed="false">
      <c r="A142" s="1024"/>
      <c r="B142" s="1029"/>
      <c r="C142" s="1030"/>
      <c r="D142" s="985"/>
      <c r="E142" s="985"/>
      <c r="F142" s="988"/>
      <c r="G142" s="1031"/>
      <c r="H142" s="985"/>
      <c r="I142" s="1032"/>
      <c r="J142" s="1033"/>
    </row>
    <row r="143" customFormat="false" ht="24" hidden="false" customHeight="true" outlineLevel="0" collapsed="false">
      <c r="A143" s="1024"/>
      <c r="B143" s="1029"/>
      <c r="C143" s="1030"/>
      <c r="D143" s="985"/>
      <c r="E143" s="985"/>
      <c r="F143" s="988"/>
      <c r="G143" s="1031"/>
      <c r="H143" s="985"/>
      <c r="I143" s="1032"/>
      <c r="J143" s="1033"/>
    </row>
    <row r="144" customFormat="false" ht="24" hidden="false" customHeight="true" outlineLevel="0" collapsed="false">
      <c r="A144" s="1024"/>
      <c r="B144" s="1029"/>
      <c r="C144" s="1030"/>
      <c r="D144" s="985"/>
      <c r="E144" s="985"/>
      <c r="F144" s="988"/>
      <c r="G144" s="1031"/>
      <c r="H144" s="985"/>
      <c r="I144" s="1032"/>
      <c r="J144" s="1033"/>
    </row>
    <row r="145" customFormat="false" ht="24" hidden="false" customHeight="true" outlineLevel="0" collapsed="false">
      <c r="A145" s="1024"/>
      <c r="B145" s="1029"/>
      <c r="C145" s="1030"/>
      <c r="D145" s="985"/>
      <c r="E145" s="985"/>
      <c r="F145" s="988"/>
      <c r="G145" s="1031"/>
      <c r="H145" s="985"/>
      <c r="I145" s="1032"/>
      <c r="J145" s="1033"/>
    </row>
    <row r="146" customFormat="false" ht="24" hidden="false" customHeight="true" outlineLevel="0" collapsed="false">
      <c r="A146" s="1024"/>
      <c r="B146" s="1029"/>
      <c r="C146" s="1030"/>
      <c r="D146" s="985"/>
      <c r="E146" s="985"/>
      <c r="F146" s="988"/>
      <c r="G146" s="1031"/>
      <c r="H146" s="985"/>
      <c r="I146" s="1032"/>
      <c r="J146" s="1033"/>
    </row>
    <row r="147" customFormat="false" ht="24" hidden="false" customHeight="true" outlineLevel="0" collapsed="false">
      <c r="A147" s="1024"/>
      <c r="B147" s="1029"/>
      <c r="C147" s="1030"/>
      <c r="D147" s="985"/>
      <c r="E147" s="985"/>
      <c r="F147" s="988"/>
      <c r="G147" s="1031"/>
      <c r="H147" s="985"/>
      <c r="I147" s="1032"/>
      <c r="J147" s="1033"/>
    </row>
    <row r="148" customFormat="false" ht="24" hidden="false" customHeight="true" outlineLevel="0" collapsed="false">
      <c r="A148" s="1024"/>
      <c r="B148" s="1029"/>
      <c r="C148" s="1030"/>
      <c r="D148" s="985"/>
      <c r="E148" s="985"/>
      <c r="F148" s="988"/>
      <c r="G148" s="1031"/>
      <c r="H148" s="985"/>
      <c r="I148" s="1032"/>
      <c r="J148" s="1033"/>
    </row>
    <row r="149" customFormat="false" ht="24" hidden="false" customHeight="true" outlineLevel="0" collapsed="false">
      <c r="A149" s="1024"/>
      <c r="B149" s="1029"/>
      <c r="C149" s="1030"/>
      <c r="D149" s="985"/>
      <c r="E149" s="985"/>
      <c r="F149" s="988"/>
      <c r="G149" s="1031"/>
      <c r="H149" s="985"/>
      <c r="I149" s="1032"/>
      <c r="J149" s="1033"/>
    </row>
    <row r="150" customFormat="false" ht="24" hidden="false" customHeight="true" outlineLevel="0" collapsed="false">
      <c r="A150" s="1024"/>
      <c r="B150" s="1029"/>
      <c r="C150" s="1030"/>
      <c r="D150" s="985"/>
      <c r="E150" s="985"/>
      <c r="F150" s="988"/>
      <c r="G150" s="1031"/>
      <c r="H150" s="985"/>
      <c r="I150" s="1032"/>
      <c r="J150" s="1033"/>
    </row>
    <row r="151" customFormat="false" ht="24" hidden="false" customHeight="true" outlineLevel="0" collapsed="false">
      <c r="A151" s="1024"/>
      <c r="B151" s="1029"/>
      <c r="C151" s="1030"/>
      <c r="D151" s="985"/>
      <c r="E151" s="985"/>
      <c r="F151" s="988"/>
      <c r="G151" s="1031"/>
      <c r="H151" s="985"/>
      <c r="I151" s="1032"/>
      <c r="J151" s="1033"/>
    </row>
    <row r="152" customFormat="false" ht="24" hidden="false" customHeight="true" outlineLevel="0" collapsed="false">
      <c r="A152" s="1024"/>
      <c r="B152" s="1029"/>
      <c r="C152" s="1030"/>
      <c r="D152" s="985"/>
      <c r="E152" s="985"/>
      <c r="F152" s="988"/>
      <c r="G152" s="1031"/>
      <c r="H152" s="985"/>
      <c r="I152" s="1032"/>
      <c r="J152" s="1033"/>
    </row>
    <row r="153" customFormat="false" ht="24" hidden="false" customHeight="true" outlineLevel="0" collapsed="false">
      <c r="A153" s="1024"/>
      <c r="B153" s="1029"/>
      <c r="C153" s="1030"/>
      <c r="D153" s="985"/>
      <c r="E153" s="985"/>
      <c r="F153" s="988"/>
      <c r="G153" s="1031"/>
      <c r="H153" s="985"/>
      <c r="I153" s="1032"/>
      <c r="J153" s="1033"/>
    </row>
    <row r="154" customFormat="false" ht="24" hidden="false" customHeight="true" outlineLevel="0" collapsed="false">
      <c r="A154" s="1024"/>
      <c r="B154" s="1029"/>
      <c r="C154" s="1030"/>
      <c r="D154" s="985"/>
      <c r="E154" s="985"/>
      <c r="F154" s="988"/>
      <c r="G154" s="1031"/>
      <c r="H154" s="985"/>
      <c r="I154" s="1032"/>
      <c r="J154" s="1033"/>
    </row>
    <row r="155" customFormat="false" ht="24" hidden="false" customHeight="true" outlineLevel="0" collapsed="false">
      <c r="A155" s="1024"/>
      <c r="B155" s="1029"/>
      <c r="C155" s="1030"/>
      <c r="D155" s="985"/>
      <c r="E155" s="985"/>
      <c r="F155" s="988"/>
      <c r="G155" s="1031"/>
      <c r="H155" s="985"/>
      <c r="I155" s="1032"/>
      <c r="J155" s="1033"/>
    </row>
    <row r="156" customFormat="false" ht="24" hidden="false" customHeight="true" outlineLevel="0" collapsed="false">
      <c r="A156" s="1024"/>
      <c r="B156" s="1029"/>
      <c r="C156" s="1030"/>
      <c r="D156" s="985"/>
      <c r="E156" s="985"/>
      <c r="F156" s="988"/>
      <c r="G156" s="1031"/>
      <c r="H156" s="985"/>
      <c r="I156" s="1032"/>
      <c r="J156" s="1033"/>
    </row>
    <row r="157" customFormat="false" ht="24" hidden="false" customHeight="true" outlineLevel="0" collapsed="false">
      <c r="A157" s="1024"/>
      <c r="B157" s="1029"/>
      <c r="C157" s="1030"/>
      <c r="D157" s="985"/>
      <c r="E157" s="985"/>
      <c r="F157" s="988"/>
      <c r="G157" s="1031"/>
      <c r="H157" s="985"/>
      <c r="I157" s="1032"/>
      <c r="J157" s="1033"/>
    </row>
    <row r="158" customFormat="false" ht="24" hidden="false" customHeight="true" outlineLevel="0" collapsed="false">
      <c r="A158" s="1024"/>
      <c r="B158" s="1029"/>
      <c r="C158" s="1030"/>
      <c r="D158" s="985"/>
      <c r="E158" s="985"/>
      <c r="F158" s="988"/>
      <c r="G158" s="1031"/>
      <c r="H158" s="985"/>
      <c r="I158" s="1032"/>
      <c r="J158" s="1033"/>
    </row>
    <row r="159" customFormat="false" ht="24" hidden="false" customHeight="true" outlineLevel="0" collapsed="false">
      <c r="A159" s="1024"/>
      <c r="B159" s="1029"/>
      <c r="C159" s="1030"/>
      <c r="D159" s="985"/>
      <c r="E159" s="985"/>
      <c r="F159" s="988"/>
      <c r="G159" s="1031"/>
      <c r="H159" s="985"/>
      <c r="I159" s="1032"/>
      <c r="J159" s="1033"/>
    </row>
    <row r="160" customFormat="false" ht="24" hidden="false" customHeight="true" outlineLevel="0" collapsed="false">
      <c r="A160" s="1024"/>
      <c r="B160" s="1029"/>
      <c r="C160" s="1030"/>
      <c r="D160" s="985"/>
      <c r="E160" s="985"/>
      <c r="F160" s="988"/>
      <c r="G160" s="1031"/>
      <c r="H160" s="985"/>
      <c r="I160" s="1032"/>
      <c r="J160" s="1033"/>
    </row>
    <row r="161" customFormat="false" ht="24" hidden="false" customHeight="true" outlineLevel="0" collapsed="false">
      <c r="A161" s="1024"/>
      <c r="B161" s="1029"/>
      <c r="C161" s="1030"/>
      <c r="D161" s="985"/>
      <c r="E161" s="985"/>
      <c r="F161" s="988"/>
      <c r="G161" s="1031"/>
      <c r="H161" s="985"/>
      <c r="I161" s="1032"/>
      <c r="J161" s="1033"/>
    </row>
    <row r="162" customFormat="false" ht="24" hidden="false" customHeight="true" outlineLevel="0" collapsed="false">
      <c r="A162" s="1024"/>
      <c r="B162" s="1029"/>
      <c r="C162" s="1030"/>
      <c r="D162" s="985"/>
      <c r="E162" s="985"/>
      <c r="F162" s="988"/>
      <c r="G162" s="1031"/>
      <c r="H162" s="985"/>
      <c r="I162" s="1032"/>
      <c r="J162" s="1033"/>
    </row>
    <row r="163" customFormat="false" ht="24" hidden="false" customHeight="true" outlineLevel="0" collapsed="false">
      <c r="A163" s="1024"/>
      <c r="B163" s="1029"/>
      <c r="C163" s="1030"/>
      <c r="D163" s="985"/>
      <c r="E163" s="985"/>
      <c r="F163" s="988"/>
      <c r="G163" s="1031"/>
      <c r="H163" s="985"/>
      <c r="I163" s="1032"/>
      <c r="J163" s="1033"/>
    </row>
    <row r="164" customFormat="false" ht="24" hidden="false" customHeight="true" outlineLevel="0" collapsed="false">
      <c r="A164" s="1024"/>
      <c r="B164" s="1029"/>
      <c r="C164" s="1030"/>
      <c r="D164" s="985"/>
      <c r="E164" s="985"/>
      <c r="F164" s="988"/>
      <c r="G164" s="1031"/>
      <c r="H164" s="985"/>
      <c r="I164" s="1032"/>
      <c r="J164" s="1033"/>
    </row>
    <row r="165" customFormat="false" ht="24" hidden="false" customHeight="true" outlineLevel="0" collapsed="false">
      <c r="A165" s="1024"/>
      <c r="B165" s="1029"/>
      <c r="C165" s="1030"/>
      <c r="D165" s="985"/>
      <c r="E165" s="985"/>
      <c r="F165" s="988"/>
      <c r="G165" s="1031"/>
      <c r="H165" s="985"/>
      <c r="I165" s="1032"/>
      <c r="J165" s="1033"/>
    </row>
    <row r="166" customFormat="false" ht="24" hidden="false" customHeight="true" outlineLevel="0" collapsed="false">
      <c r="A166" s="1024"/>
      <c r="B166" s="1029"/>
      <c r="C166" s="1030"/>
      <c r="D166" s="985"/>
      <c r="E166" s="985"/>
      <c r="F166" s="988"/>
      <c r="G166" s="1031"/>
      <c r="H166" s="985"/>
      <c r="I166" s="1032"/>
      <c r="J166" s="1033"/>
    </row>
    <row r="167" customFormat="false" ht="24" hidden="false" customHeight="true" outlineLevel="0" collapsed="false">
      <c r="A167" s="1024"/>
      <c r="B167" s="1029"/>
      <c r="C167" s="1030"/>
      <c r="D167" s="985"/>
      <c r="E167" s="985"/>
      <c r="F167" s="988"/>
      <c r="G167" s="1031"/>
      <c r="H167" s="985"/>
      <c r="I167" s="1032"/>
      <c r="J167" s="1033"/>
    </row>
    <row r="168" customFormat="false" ht="24" hidden="false" customHeight="true" outlineLevel="0" collapsed="false">
      <c r="A168" s="1024"/>
      <c r="B168" s="1029"/>
      <c r="C168" s="1030"/>
      <c r="D168" s="985"/>
      <c r="E168" s="985"/>
      <c r="F168" s="988"/>
      <c r="G168" s="1031"/>
      <c r="H168" s="985"/>
      <c r="I168" s="1032"/>
      <c r="J168" s="1033"/>
    </row>
    <row r="169" customFormat="false" ht="24" hidden="false" customHeight="true" outlineLevel="0" collapsed="false">
      <c r="A169" s="1024"/>
      <c r="B169" s="1029"/>
      <c r="C169" s="1030"/>
      <c r="D169" s="985"/>
      <c r="E169" s="985"/>
      <c r="F169" s="988"/>
      <c r="G169" s="1031"/>
      <c r="H169" s="985"/>
      <c r="I169" s="1032"/>
      <c r="J169" s="1033"/>
    </row>
    <row r="170" customFormat="false" ht="24" hidden="false" customHeight="true" outlineLevel="0" collapsed="false">
      <c r="A170" s="1024"/>
      <c r="B170" s="1029"/>
      <c r="C170" s="1030"/>
      <c r="D170" s="985"/>
      <c r="E170" s="985"/>
      <c r="F170" s="988"/>
      <c r="G170" s="1031"/>
      <c r="H170" s="985"/>
      <c r="I170" s="1032"/>
      <c r="J170" s="1033"/>
    </row>
    <row r="171" customFormat="false" ht="24" hidden="false" customHeight="true" outlineLevel="0" collapsed="false">
      <c r="A171" s="1024"/>
      <c r="B171" s="1029"/>
      <c r="C171" s="1030"/>
      <c r="D171" s="985"/>
      <c r="E171" s="985"/>
      <c r="F171" s="988"/>
      <c r="G171" s="1031"/>
      <c r="H171" s="985"/>
      <c r="I171" s="1032"/>
      <c r="J171" s="1033"/>
    </row>
    <row r="172" customFormat="false" ht="24" hidden="false" customHeight="true" outlineLevel="0" collapsed="false">
      <c r="A172" s="1024"/>
      <c r="B172" s="1029"/>
      <c r="C172" s="1030"/>
      <c r="D172" s="985"/>
      <c r="E172" s="985"/>
      <c r="F172" s="988"/>
      <c r="G172" s="1031"/>
      <c r="H172" s="985"/>
      <c r="I172" s="1032"/>
      <c r="J172" s="1033"/>
    </row>
    <row r="173" customFormat="false" ht="24" hidden="false" customHeight="true" outlineLevel="0" collapsed="false">
      <c r="A173" s="1024"/>
      <c r="B173" s="1029"/>
      <c r="C173" s="1030"/>
      <c r="D173" s="985"/>
      <c r="E173" s="985"/>
      <c r="F173" s="988"/>
      <c r="G173" s="1031"/>
      <c r="H173" s="985"/>
      <c r="I173" s="1032"/>
      <c r="J173" s="1033"/>
    </row>
    <row r="174" customFormat="false" ht="24" hidden="false" customHeight="true" outlineLevel="0" collapsed="false">
      <c r="A174" s="1024"/>
      <c r="B174" s="1029"/>
      <c r="C174" s="1030"/>
      <c r="D174" s="985"/>
      <c r="E174" s="985"/>
      <c r="F174" s="988"/>
      <c r="G174" s="1031"/>
      <c r="H174" s="985"/>
      <c r="I174" s="1032"/>
      <c r="J174" s="1033"/>
    </row>
    <row r="175" customFormat="false" ht="24" hidden="false" customHeight="true" outlineLevel="0" collapsed="false">
      <c r="A175" s="1024"/>
      <c r="B175" s="1029"/>
      <c r="C175" s="1030"/>
      <c r="D175" s="985"/>
      <c r="E175" s="985"/>
      <c r="F175" s="988"/>
      <c r="G175" s="1031"/>
      <c r="H175" s="985"/>
      <c r="I175" s="1032"/>
      <c r="J175" s="1033"/>
    </row>
    <row r="176" customFormat="false" ht="24" hidden="false" customHeight="true" outlineLevel="0" collapsed="false">
      <c r="A176" s="1034"/>
      <c r="B176" s="1029"/>
      <c r="C176" s="1030"/>
      <c r="D176" s="985"/>
      <c r="E176" s="985"/>
      <c r="F176" s="988"/>
      <c r="G176" s="1031"/>
      <c r="H176" s="985"/>
      <c r="I176" s="1032"/>
      <c r="J176" s="1033"/>
    </row>
    <row r="177" customFormat="false" ht="24" hidden="false" customHeight="true" outlineLevel="0" collapsed="false">
      <c r="A177" s="1034"/>
      <c r="B177" s="1029"/>
      <c r="C177" s="1030"/>
      <c r="D177" s="985"/>
      <c r="E177" s="985"/>
      <c r="F177" s="988"/>
      <c r="G177" s="1031"/>
      <c r="H177" s="985"/>
      <c r="I177" s="1032"/>
      <c r="J177" s="1033"/>
    </row>
    <row r="178" customFormat="false" ht="24" hidden="false" customHeight="true" outlineLevel="0" collapsed="false">
      <c r="A178" s="1034"/>
      <c r="B178" s="1029"/>
      <c r="C178" s="1030"/>
      <c r="D178" s="985"/>
      <c r="E178" s="985"/>
      <c r="F178" s="988"/>
      <c r="G178" s="1031"/>
      <c r="H178" s="985"/>
      <c r="I178" s="1032"/>
      <c r="J178" s="1033"/>
    </row>
    <row r="179" customFormat="false" ht="24" hidden="false" customHeight="true" outlineLevel="0" collapsed="false">
      <c r="A179" s="1034"/>
      <c r="B179" s="1029"/>
      <c r="C179" s="1030"/>
      <c r="D179" s="985"/>
      <c r="E179" s="985"/>
      <c r="F179" s="988"/>
      <c r="G179" s="1031"/>
      <c r="H179" s="985"/>
      <c r="I179" s="1032"/>
      <c r="J179" s="1033"/>
    </row>
    <row r="180" customFormat="false" ht="24" hidden="false" customHeight="true" outlineLevel="0" collapsed="false">
      <c r="A180" s="1034"/>
      <c r="B180" s="1029"/>
      <c r="C180" s="1030"/>
      <c r="D180" s="985"/>
      <c r="E180" s="985"/>
      <c r="F180" s="988"/>
      <c r="G180" s="1031"/>
      <c r="H180" s="985"/>
      <c r="I180" s="1032"/>
      <c r="J180" s="1033"/>
    </row>
    <row r="181" customFormat="false" ht="24" hidden="false" customHeight="true" outlineLevel="0" collapsed="false">
      <c r="A181" s="1034"/>
      <c r="B181" s="1029"/>
      <c r="C181" s="1030"/>
      <c r="D181" s="985"/>
      <c r="E181" s="985"/>
      <c r="F181" s="988"/>
      <c r="G181" s="1031"/>
      <c r="H181" s="985"/>
      <c r="I181" s="1032"/>
      <c r="J181" s="1033"/>
    </row>
    <row r="182" customFormat="false" ht="24" hidden="false" customHeight="true" outlineLevel="0" collapsed="false">
      <c r="A182" s="1034"/>
      <c r="B182" s="1029"/>
      <c r="C182" s="1030"/>
      <c r="D182" s="985"/>
      <c r="E182" s="985"/>
      <c r="F182" s="988"/>
      <c r="G182" s="1031"/>
      <c r="H182" s="985"/>
      <c r="I182" s="1032"/>
      <c r="J182" s="1033"/>
    </row>
    <row r="183" customFormat="false" ht="24" hidden="false" customHeight="true" outlineLevel="0" collapsed="false">
      <c r="A183" s="1034"/>
      <c r="B183" s="1029"/>
      <c r="C183" s="1030"/>
      <c r="D183" s="985"/>
      <c r="E183" s="985"/>
      <c r="F183" s="988"/>
      <c r="G183" s="1031"/>
      <c r="H183" s="985"/>
      <c r="I183" s="1032"/>
      <c r="J183" s="1033"/>
    </row>
    <row r="184" customFormat="false" ht="24" hidden="false" customHeight="true" outlineLevel="0" collapsed="false">
      <c r="A184" s="1034"/>
      <c r="B184" s="1029"/>
      <c r="C184" s="1030"/>
      <c r="D184" s="985"/>
      <c r="E184" s="985"/>
      <c r="F184" s="988"/>
      <c r="G184" s="1031"/>
      <c r="H184" s="985"/>
      <c r="I184" s="1032"/>
      <c r="J184" s="1033"/>
    </row>
    <row r="185" customFormat="false" ht="24" hidden="false" customHeight="true" outlineLevel="0" collapsed="false">
      <c r="A185" s="1034"/>
      <c r="B185" s="1029"/>
      <c r="C185" s="1030"/>
      <c r="D185" s="985"/>
      <c r="E185" s="985"/>
      <c r="F185" s="988"/>
      <c r="G185" s="1031"/>
      <c r="H185" s="985"/>
      <c r="I185" s="1032"/>
      <c r="J185" s="1033"/>
    </row>
    <row r="186" customFormat="false" ht="24" hidden="false" customHeight="true" outlineLevel="0" collapsed="false">
      <c r="A186" s="1034"/>
      <c r="B186" s="1029"/>
      <c r="C186" s="1030"/>
      <c r="D186" s="985"/>
      <c r="E186" s="985"/>
      <c r="F186" s="988"/>
      <c r="G186" s="1031"/>
      <c r="H186" s="985"/>
      <c r="I186" s="1032"/>
      <c r="J186" s="1033"/>
    </row>
    <row r="187" customFormat="false" ht="24" hidden="false" customHeight="true" outlineLevel="0" collapsed="false">
      <c r="A187" s="1034"/>
      <c r="B187" s="1029"/>
      <c r="C187" s="1030"/>
      <c r="D187" s="985"/>
      <c r="E187" s="985"/>
      <c r="F187" s="988"/>
      <c r="G187" s="1031"/>
      <c r="H187" s="985"/>
      <c r="I187" s="1032"/>
      <c r="J187" s="1033"/>
    </row>
    <row r="188" customFormat="false" ht="24" hidden="false" customHeight="true" outlineLevel="0" collapsed="false">
      <c r="A188" s="1034"/>
      <c r="B188" s="1029"/>
      <c r="C188" s="1030"/>
      <c r="D188" s="985"/>
      <c r="E188" s="985"/>
      <c r="F188" s="988"/>
      <c r="G188" s="1031"/>
      <c r="H188" s="985"/>
      <c r="I188" s="1032"/>
      <c r="J188" s="1033"/>
    </row>
    <row r="189" customFormat="false" ht="24" hidden="false" customHeight="true" outlineLevel="0" collapsed="false">
      <c r="A189" s="1034"/>
      <c r="B189" s="1029"/>
      <c r="C189" s="1030"/>
      <c r="D189" s="985"/>
      <c r="E189" s="985"/>
      <c r="F189" s="988"/>
      <c r="G189" s="1031"/>
      <c r="H189" s="985"/>
      <c r="I189" s="1032"/>
      <c r="J189" s="1033"/>
    </row>
    <row r="190" customFormat="false" ht="24" hidden="false" customHeight="true" outlineLevel="0" collapsed="false">
      <c r="A190" s="1034"/>
      <c r="B190" s="1029"/>
      <c r="C190" s="1030"/>
      <c r="D190" s="985"/>
      <c r="E190" s="985"/>
      <c r="F190" s="988"/>
      <c r="G190" s="1031"/>
      <c r="H190" s="985"/>
      <c r="I190" s="1032"/>
      <c r="J190" s="1033"/>
    </row>
    <row r="191" customFormat="false" ht="24" hidden="false" customHeight="true" outlineLevel="0" collapsed="false">
      <c r="A191" s="1034"/>
      <c r="B191" s="1029"/>
      <c r="C191" s="1030"/>
      <c r="D191" s="985"/>
      <c r="E191" s="985"/>
      <c r="F191" s="988"/>
      <c r="G191" s="1031"/>
      <c r="H191" s="985"/>
      <c r="I191" s="1032"/>
      <c r="J191" s="1033"/>
    </row>
    <row r="192" customFormat="false" ht="24" hidden="false" customHeight="true" outlineLevel="0" collapsed="false">
      <c r="A192" s="1034"/>
      <c r="B192" s="1029"/>
      <c r="C192" s="1030"/>
      <c r="D192" s="985"/>
      <c r="E192" s="985"/>
      <c r="F192" s="988"/>
      <c r="G192" s="1031"/>
      <c r="H192" s="985"/>
      <c r="I192" s="1032"/>
      <c r="J192" s="1033"/>
    </row>
    <row r="193" customFormat="false" ht="24" hidden="false" customHeight="true" outlineLevel="0" collapsed="false">
      <c r="A193" s="1034"/>
      <c r="B193" s="1029"/>
      <c r="C193" s="1030"/>
      <c r="D193" s="985"/>
      <c r="E193" s="985"/>
      <c r="F193" s="988"/>
      <c r="G193" s="1031"/>
      <c r="H193" s="985"/>
      <c r="I193" s="1032"/>
      <c r="J193" s="1033"/>
    </row>
    <row r="194" customFormat="false" ht="24" hidden="false" customHeight="true" outlineLevel="0" collapsed="false">
      <c r="A194" s="1034"/>
      <c r="B194" s="1029"/>
      <c r="C194" s="1030"/>
      <c r="D194" s="985"/>
      <c r="E194" s="985"/>
      <c r="F194" s="988"/>
      <c r="G194" s="1031"/>
      <c r="H194" s="985"/>
      <c r="I194" s="1032"/>
      <c r="J194" s="1033"/>
    </row>
    <row r="195" customFormat="false" ht="24" hidden="false" customHeight="true" outlineLevel="0" collapsed="false">
      <c r="A195" s="1034"/>
      <c r="B195" s="1029"/>
      <c r="C195" s="1030"/>
      <c r="D195" s="985"/>
      <c r="E195" s="985"/>
      <c r="F195" s="988"/>
      <c r="G195" s="1031"/>
      <c r="H195" s="985"/>
      <c r="I195" s="1032"/>
      <c r="J195" s="1033"/>
    </row>
    <row r="196" customFormat="false" ht="24" hidden="false" customHeight="true" outlineLevel="0" collapsed="false">
      <c r="A196" s="1034"/>
      <c r="B196" s="1029"/>
      <c r="C196" s="1030"/>
      <c r="D196" s="985"/>
      <c r="E196" s="985"/>
      <c r="F196" s="988"/>
      <c r="G196" s="1031"/>
      <c r="H196" s="985"/>
      <c r="I196" s="1032"/>
      <c r="J196" s="1033"/>
    </row>
    <row r="197" customFormat="false" ht="24" hidden="false" customHeight="true" outlineLevel="0" collapsed="false">
      <c r="A197" s="1034"/>
      <c r="B197" s="1029"/>
      <c r="C197" s="1030"/>
      <c r="D197" s="985"/>
      <c r="E197" s="985"/>
      <c r="F197" s="988"/>
      <c r="G197" s="1031"/>
      <c r="H197" s="985"/>
      <c r="I197" s="1032"/>
      <c r="J197" s="1033"/>
    </row>
    <row r="198" customFormat="false" ht="24" hidden="false" customHeight="true" outlineLevel="0" collapsed="false">
      <c r="A198" s="1034"/>
      <c r="B198" s="1029"/>
      <c r="C198" s="1030"/>
      <c r="D198" s="985"/>
      <c r="E198" s="985"/>
      <c r="F198" s="988"/>
      <c r="G198" s="1031"/>
      <c r="H198" s="985"/>
      <c r="I198" s="1032"/>
      <c r="J198" s="1033"/>
    </row>
    <row r="199" customFormat="false" ht="24" hidden="false" customHeight="true" outlineLevel="0" collapsed="false">
      <c r="A199" s="1034"/>
      <c r="B199" s="1029"/>
      <c r="C199" s="1030"/>
      <c r="D199" s="985"/>
      <c r="E199" s="985"/>
      <c r="F199" s="988"/>
      <c r="G199" s="1031"/>
      <c r="H199" s="985"/>
      <c r="I199" s="1032"/>
      <c r="J199" s="1033"/>
    </row>
    <row r="200" customFormat="false" ht="24" hidden="false" customHeight="true" outlineLevel="0" collapsed="false">
      <c r="A200" s="1034"/>
      <c r="B200" s="1029"/>
      <c r="C200" s="1030"/>
      <c r="D200" s="985"/>
      <c r="E200" s="985"/>
      <c r="F200" s="988"/>
      <c r="G200" s="1031"/>
      <c r="H200" s="985"/>
      <c r="I200" s="1032"/>
      <c r="J200" s="1033"/>
    </row>
    <row r="201" customFormat="false" ht="24" hidden="false" customHeight="true" outlineLevel="0" collapsed="false">
      <c r="A201" s="1034"/>
      <c r="B201" s="1029"/>
      <c r="C201" s="1030"/>
      <c r="D201" s="985"/>
      <c r="E201" s="985"/>
      <c r="F201" s="988"/>
      <c r="G201" s="1031"/>
      <c r="H201" s="985"/>
      <c r="I201" s="1032"/>
      <c r="J201" s="1033"/>
    </row>
    <row r="202" customFormat="false" ht="24" hidden="false" customHeight="true" outlineLevel="0" collapsed="false">
      <c r="A202" s="1034"/>
      <c r="B202" s="1029"/>
      <c r="C202" s="1030"/>
      <c r="D202" s="985"/>
      <c r="E202" s="985"/>
      <c r="F202" s="988"/>
      <c r="G202" s="1031"/>
      <c r="H202" s="985"/>
      <c r="I202" s="1032"/>
      <c r="J202" s="1033"/>
    </row>
    <row r="203" customFormat="false" ht="24" hidden="false" customHeight="true" outlineLevel="0" collapsed="false">
      <c r="A203" s="1034"/>
      <c r="B203" s="1029"/>
      <c r="C203" s="1030"/>
      <c r="D203" s="985"/>
      <c r="E203" s="985"/>
      <c r="F203" s="988"/>
      <c r="G203" s="1031"/>
      <c r="H203" s="985"/>
      <c r="I203" s="1032"/>
      <c r="J203" s="1033"/>
    </row>
    <row r="204" customFormat="false" ht="24" hidden="false" customHeight="true" outlineLevel="0" collapsed="false">
      <c r="A204" s="1034"/>
      <c r="B204" s="1029"/>
      <c r="C204" s="1030"/>
      <c r="D204" s="985"/>
      <c r="E204" s="985"/>
      <c r="F204" s="988"/>
      <c r="G204" s="1031"/>
      <c r="H204" s="985"/>
      <c r="I204" s="1032"/>
      <c r="J204" s="1033"/>
    </row>
    <row r="205" customFormat="false" ht="24" hidden="false" customHeight="true" outlineLevel="0" collapsed="false">
      <c r="A205" s="1034"/>
      <c r="B205" s="1029"/>
      <c r="C205" s="1030"/>
      <c r="D205" s="985"/>
      <c r="E205" s="985"/>
      <c r="F205" s="988"/>
      <c r="G205" s="1031"/>
      <c r="H205" s="985"/>
      <c r="I205" s="1032"/>
      <c r="J205" s="1033"/>
    </row>
    <row r="206" customFormat="false" ht="24" hidden="false" customHeight="true" outlineLevel="0" collapsed="false">
      <c r="A206" s="1034"/>
      <c r="B206" s="1029"/>
      <c r="C206" s="1030"/>
      <c r="D206" s="985"/>
      <c r="E206" s="985"/>
      <c r="F206" s="988"/>
      <c r="G206" s="1031"/>
      <c r="H206" s="985"/>
      <c r="I206" s="1032"/>
      <c r="J206" s="1033"/>
    </row>
    <row r="207" customFormat="false" ht="24" hidden="false" customHeight="true" outlineLevel="0" collapsed="false">
      <c r="A207" s="1034"/>
      <c r="B207" s="1029"/>
      <c r="C207" s="1030"/>
      <c r="D207" s="985"/>
      <c r="E207" s="985"/>
      <c r="F207" s="988"/>
      <c r="G207" s="1031"/>
      <c r="H207" s="985"/>
      <c r="I207" s="1032"/>
      <c r="J207" s="1033"/>
    </row>
    <row r="208" customFormat="false" ht="24" hidden="false" customHeight="true" outlineLevel="0" collapsed="false">
      <c r="A208" s="1034"/>
      <c r="B208" s="1029"/>
      <c r="C208" s="1030"/>
      <c r="D208" s="985"/>
      <c r="E208" s="985"/>
      <c r="F208" s="988"/>
      <c r="G208" s="1031"/>
      <c r="H208" s="985"/>
      <c r="I208" s="1032"/>
      <c r="J208" s="1033"/>
    </row>
    <row r="209" customFormat="false" ht="24" hidden="false" customHeight="true" outlineLevel="0" collapsed="false">
      <c r="A209" s="1034"/>
      <c r="B209" s="1029"/>
      <c r="C209" s="1030"/>
      <c r="D209" s="985"/>
      <c r="E209" s="985"/>
      <c r="F209" s="988"/>
      <c r="G209" s="1031"/>
      <c r="H209" s="985"/>
      <c r="I209" s="1032"/>
      <c r="J209" s="1033"/>
    </row>
    <row r="210" customFormat="false" ht="24" hidden="false" customHeight="true" outlineLevel="0" collapsed="false">
      <c r="A210" s="1034"/>
      <c r="B210" s="1029"/>
      <c r="C210" s="1030"/>
      <c r="D210" s="985"/>
      <c r="E210" s="985"/>
      <c r="F210" s="988"/>
      <c r="G210" s="1031"/>
      <c r="H210" s="985"/>
      <c r="I210" s="1032"/>
      <c r="J210" s="1033"/>
    </row>
    <row r="211" customFormat="false" ht="24" hidden="false" customHeight="true" outlineLevel="0" collapsed="false">
      <c r="A211" s="1034"/>
      <c r="B211" s="1029"/>
      <c r="C211" s="1030"/>
      <c r="D211" s="985"/>
      <c r="E211" s="985"/>
      <c r="F211" s="988"/>
      <c r="G211" s="1031"/>
      <c r="H211" s="985"/>
      <c r="I211" s="1032"/>
      <c r="J211" s="1033"/>
    </row>
    <row r="212" customFormat="false" ht="24" hidden="false" customHeight="true" outlineLevel="0" collapsed="false">
      <c r="A212" s="1034"/>
      <c r="B212" s="1029"/>
      <c r="C212" s="1030"/>
      <c r="D212" s="985"/>
      <c r="E212" s="985"/>
      <c r="F212" s="988"/>
      <c r="G212" s="1031"/>
      <c r="H212" s="985"/>
      <c r="I212" s="1032"/>
      <c r="J212" s="1033"/>
    </row>
    <row r="213" customFormat="false" ht="24" hidden="false" customHeight="true" outlineLevel="0" collapsed="false">
      <c r="A213" s="1034"/>
      <c r="B213" s="1029"/>
      <c r="C213" s="1030"/>
      <c r="D213" s="985"/>
      <c r="E213" s="985"/>
      <c r="F213" s="988"/>
      <c r="G213" s="1031"/>
      <c r="H213" s="985"/>
      <c r="I213" s="1032"/>
      <c r="J213" s="1033"/>
    </row>
    <row r="214" customFormat="false" ht="24" hidden="false" customHeight="true" outlineLevel="0" collapsed="false">
      <c r="A214" s="1034"/>
      <c r="B214" s="1029"/>
      <c r="C214" s="1030"/>
      <c r="D214" s="985"/>
      <c r="E214" s="985"/>
      <c r="F214" s="988"/>
      <c r="G214" s="1031"/>
      <c r="H214" s="985"/>
      <c r="I214" s="1032"/>
      <c r="J214" s="1033"/>
    </row>
    <row r="215" customFormat="false" ht="24" hidden="false" customHeight="true" outlineLevel="0" collapsed="false">
      <c r="A215" s="1034"/>
      <c r="B215" s="1029"/>
      <c r="C215" s="1030"/>
      <c r="D215" s="985"/>
      <c r="E215" s="985"/>
      <c r="F215" s="988"/>
      <c r="G215" s="1031"/>
      <c r="H215" s="985"/>
      <c r="I215" s="1032"/>
      <c r="J215" s="1033"/>
    </row>
    <row r="216" customFormat="false" ht="24" hidden="false" customHeight="true" outlineLevel="0" collapsed="false">
      <c r="A216" s="1034"/>
      <c r="B216" s="1029"/>
      <c r="C216" s="1030"/>
      <c r="D216" s="985"/>
      <c r="E216" s="985"/>
      <c r="F216" s="988"/>
      <c r="G216" s="1031"/>
      <c r="H216" s="985"/>
      <c r="I216" s="1032"/>
      <c r="J216" s="1033"/>
    </row>
    <row r="217" customFormat="false" ht="24" hidden="false" customHeight="true" outlineLevel="0" collapsed="false">
      <c r="A217" s="1034"/>
      <c r="B217" s="1029"/>
      <c r="C217" s="1030"/>
      <c r="D217" s="985"/>
      <c r="E217" s="985"/>
      <c r="F217" s="988"/>
      <c r="G217" s="1031"/>
      <c r="H217" s="985"/>
      <c r="I217" s="1032"/>
      <c r="J217" s="1033"/>
    </row>
    <row r="218" customFormat="false" ht="24" hidden="false" customHeight="true" outlineLevel="0" collapsed="false">
      <c r="A218" s="1034"/>
      <c r="B218" s="1029"/>
      <c r="C218" s="1030"/>
      <c r="D218" s="985"/>
      <c r="E218" s="985"/>
      <c r="F218" s="988"/>
      <c r="G218" s="1031"/>
      <c r="H218" s="985"/>
      <c r="I218" s="1032"/>
      <c r="J218" s="1033"/>
    </row>
    <row r="219" customFormat="false" ht="24" hidden="false" customHeight="true" outlineLevel="0" collapsed="false">
      <c r="A219" s="1034"/>
      <c r="B219" s="1029"/>
      <c r="C219" s="1030"/>
      <c r="D219" s="985"/>
      <c r="E219" s="985"/>
      <c r="F219" s="988"/>
      <c r="G219" s="1031"/>
      <c r="H219" s="985"/>
      <c r="I219" s="1032"/>
      <c r="J219" s="1033"/>
    </row>
    <row r="220" customFormat="false" ht="24" hidden="false" customHeight="true" outlineLevel="0" collapsed="false">
      <c r="A220" s="1034"/>
      <c r="B220" s="1029"/>
      <c r="C220" s="1030"/>
      <c r="D220" s="985"/>
      <c r="E220" s="985"/>
      <c r="F220" s="988"/>
      <c r="G220" s="1031"/>
      <c r="H220" s="985"/>
      <c r="I220" s="1032"/>
      <c r="J220" s="1033"/>
    </row>
    <row r="221" customFormat="false" ht="24" hidden="false" customHeight="true" outlineLevel="0" collapsed="false">
      <c r="A221" s="1034"/>
      <c r="B221" s="1029"/>
      <c r="C221" s="1030"/>
      <c r="D221" s="985"/>
      <c r="E221" s="985"/>
      <c r="F221" s="988"/>
      <c r="G221" s="1031"/>
      <c r="H221" s="985"/>
      <c r="I221" s="1032"/>
      <c r="J221" s="1033"/>
    </row>
    <row r="222" customFormat="false" ht="24" hidden="false" customHeight="true" outlineLevel="0" collapsed="false">
      <c r="A222" s="1034"/>
      <c r="B222" s="1029"/>
      <c r="C222" s="1030"/>
      <c r="D222" s="985"/>
      <c r="E222" s="985"/>
      <c r="F222" s="988"/>
      <c r="G222" s="1031"/>
      <c r="H222" s="985"/>
      <c r="I222" s="1032"/>
      <c r="J222" s="1033"/>
    </row>
    <row r="223" customFormat="false" ht="24" hidden="false" customHeight="true" outlineLevel="0" collapsed="false">
      <c r="A223" s="1034"/>
      <c r="B223" s="1029"/>
      <c r="C223" s="1030"/>
      <c r="D223" s="985"/>
      <c r="E223" s="985"/>
      <c r="F223" s="988"/>
      <c r="G223" s="1031"/>
      <c r="H223" s="985"/>
      <c r="I223" s="1032"/>
      <c r="J223" s="1033"/>
    </row>
    <row r="224" customFormat="false" ht="24" hidden="false" customHeight="true" outlineLevel="0" collapsed="false">
      <c r="A224" s="1034"/>
      <c r="B224" s="1029"/>
      <c r="C224" s="1030"/>
      <c r="D224" s="985"/>
      <c r="E224" s="985"/>
      <c r="F224" s="988"/>
      <c r="G224" s="1031"/>
      <c r="H224" s="985"/>
      <c r="I224" s="1032"/>
      <c r="J224" s="1033"/>
    </row>
    <row r="225" customFormat="false" ht="24" hidden="false" customHeight="true" outlineLevel="0" collapsed="false">
      <c r="A225" s="1034"/>
      <c r="B225" s="1029"/>
      <c r="C225" s="1030"/>
      <c r="D225" s="985"/>
      <c r="E225" s="985"/>
      <c r="F225" s="988"/>
      <c r="G225" s="1031"/>
      <c r="H225" s="985"/>
      <c r="I225" s="1032"/>
      <c r="J225" s="1033"/>
    </row>
    <row r="226" customFormat="false" ht="24" hidden="false" customHeight="true" outlineLevel="0" collapsed="false">
      <c r="A226" s="1034"/>
      <c r="B226" s="1029"/>
      <c r="C226" s="1030"/>
      <c r="D226" s="985"/>
      <c r="E226" s="985"/>
      <c r="F226" s="988"/>
      <c r="G226" s="1031"/>
      <c r="H226" s="985"/>
      <c r="I226" s="1032"/>
      <c r="J226" s="1033"/>
    </row>
    <row r="227" customFormat="false" ht="24" hidden="false" customHeight="true" outlineLevel="0" collapsed="false">
      <c r="A227" s="1034"/>
      <c r="B227" s="1029"/>
      <c r="C227" s="1030"/>
      <c r="D227" s="985"/>
      <c r="E227" s="985"/>
      <c r="F227" s="988"/>
      <c r="G227" s="1031"/>
      <c r="H227" s="985"/>
      <c r="I227" s="1032"/>
      <c r="J227" s="1033"/>
    </row>
    <row r="228" customFormat="false" ht="24" hidden="false" customHeight="true" outlineLevel="0" collapsed="false">
      <c r="A228" s="1034"/>
      <c r="B228" s="1029"/>
      <c r="C228" s="1030"/>
      <c r="D228" s="985"/>
      <c r="E228" s="985"/>
      <c r="F228" s="988"/>
      <c r="G228" s="1031"/>
      <c r="H228" s="985"/>
      <c r="I228" s="1032"/>
      <c r="J228" s="1033"/>
    </row>
    <row r="229" customFormat="false" ht="24" hidden="false" customHeight="true" outlineLevel="0" collapsed="false">
      <c r="A229" s="1034"/>
      <c r="B229" s="1029"/>
      <c r="C229" s="1030"/>
      <c r="D229" s="985"/>
      <c r="E229" s="985"/>
      <c r="F229" s="988"/>
      <c r="G229" s="1031"/>
      <c r="H229" s="985"/>
      <c r="I229" s="1032"/>
      <c r="J229" s="1033"/>
    </row>
    <row r="230" customFormat="false" ht="24" hidden="false" customHeight="true" outlineLevel="0" collapsed="false">
      <c r="A230" s="1034"/>
      <c r="B230" s="1029"/>
      <c r="C230" s="1030"/>
      <c r="D230" s="985"/>
      <c r="E230" s="985"/>
      <c r="F230" s="988"/>
      <c r="G230" s="1031"/>
      <c r="H230" s="985"/>
      <c r="I230" s="1032"/>
      <c r="J230" s="1033"/>
    </row>
    <row r="231" customFormat="false" ht="24" hidden="false" customHeight="true" outlineLevel="0" collapsed="false">
      <c r="A231" s="1034"/>
      <c r="B231" s="1029"/>
      <c r="C231" s="1030"/>
      <c r="D231" s="985"/>
      <c r="E231" s="985"/>
      <c r="F231" s="988"/>
      <c r="G231" s="1031"/>
      <c r="H231" s="985"/>
      <c r="I231" s="1032"/>
      <c r="J231" s="1033"/>
    </row>
    <row r="232" customFormat="false" ht="24" hidden="false" customHeight="true" outlineLevel="0" collapsed="false">
      <c r="A232" s="1034"/>
      <c r="B232" s="1029"/>
      <c r="C232" s="1030"/>
      <c r="D232" s="985"/>
      <c r="E232" s="985"/>
      <c r="F232" s="988"/>
      <c r="G232" s="1031"/>
      <c r="H232" s="985"/>
      <c r="I232" s="1032"/>
      <c r="J232" s="1033"/>
    </row>
    <row r="233" customFormat="false" ht="24" hidden="false" customHeight="true" outlineLevel="0" collapsed="false">
      <c r="A233" s="1034"/>
      <c r="B233" s="1029"/>
      <c r="C233" s="1030"/>
      <c r="D233" s="985"/>
      <c r="E233" s="985"/>
      <c r="F233" s="988"/>
      <c r="G233" s="1031"/>
      <c r="H233" s="985"/>
      <c r="I233" s="1032"/>
      <c r="J233" s="1033"/>
    </row>
    <row r="234" customFormat="false" ht="24" hidden="false" customHeight="true" outlineLevel="0" collapsed="false">
      <c r="A234" s="1034"/>
      <c r="B234" s="1029"/>
      <c r="C234" s="1030"/>
      <c r="D234" s="985"/>
      <c r="E234" s="985"/>
      <c r="F234" s="988"/>
      <c r="G234" s="1031"/>
      <c r="H234" s="985"/>
      <c r="I234" s="1032"/>
      <c r="J234" s="1033"/>
    </row>
    <row r="235" customFormat="false" ht="24" hidden="false" customHeight="true" outlineLevel="0" collapsed="false">
      <c r="A235" s="1034"/>
      <c r="B235" s="1029"/>
      <c r="C235" s="1030"/>
      <c r="D235" s="985"/>
      <c r="E235" s="985"/>
      <c r="F235" s="988"/>
      <c r="G235" s="1031"/>
      <c r="H235" s="985"/>
      <c r="I235" s="1032"/>
      <c r="J235" s="1033"/>
    </row>
    <row r="236" customFormat="false" ht="24" hidden="false" customHeight="true" outlineLevel="0" collapsed="false">
      <c r="A236" s="1034"/>
      <c r="B236" s="1029"/>
      <c r="C236" s="1030"/>
      <c r="D236" s="985"/>
      <c r="E236" s="985"/>
      <c r="F236" s="988"/>
      <c r="G236" s="1031"/>
      <c r="H236" s="985"/>
      <c r="I236" s="1032"/>
      <c r="J236" s="1033"/>
    </row>
    <row r="237" customFormat="false" ht="24" hidden="false" customHeight="true" outlineLevel="0" collapsed="false">
      <c r="A237" s="1034"/>
      <c r="B237" s="1029"/>
      <c r="C237" s="1030"/>
      <c r="D237" s="985"/>
      <c r="E237" s="985"/>
      <c r="F237" s="988"/>
      <c r="G237" s="1031"/>
      <c r="H237" s="985"/>
      <c r="I237" s="1032"/>
      <c r="J237" s="1033"/>
    </row>
    <row r="238" customFormat="false" ht="24" hidden="false" customHeight="true" outlineLevel="0" collapsed="false">
      <c r="A238" s="1034"/>
      <c r="B238" s="1029"/>
      <c r="C238" s="1030"/>
      <c r="D238" s="985"/>
      <c r="E238" s="985"/>
      <c r="F238" s="988"/>
      <c r="G238" s="1031"/>
      <c r="H238" s="985"/>
      <c r="I238" s="1032"/>
      <c r="J238" s="1033"/>
    </row>
    <row r="239" customFormat="false" ht="24" hidden="false" customHeight="true" outlineLevel="0" collapsed="false">
      <c r="A239" s="1034"/>
      <c r="B239" s="1029"/>
      <c r="C239" s="1030"/>
      <c r="D239" s="985"/>
      <c r="E239" s="985"/>
      <c r="F239" s="988"/>
      <c r="G239" s="1031"/>
      <c r="H239" s="985"/>
      <c r="I239" s="1032"/>
      <c r="J239" s="1033"/>
    </row>
    <row r="240" customFormat="false" ht="24" hidden="false" customHeight="true" outlineLevel="0" collapsed="false">
      <c r="A240" s="1034"/>
      <c r="B240" s="1029"/>
      <c r="C240" s="1030"/>
      <c r="D240" s="985"/>
      <c r="E240" s="985"/>
      <c r="F240" s="988"/>
      <c r="G240" s="1031"/>
      <c r="H240" s="985"/>
      <c r="I240" s="1032"/>
      <c r="J240" s="1033"/>
    </row>
    <row r="241" customFormat="false" ht="24" hidden="false" customHeight="true" outlineLevel="0" collapsed="false">
      <c r="A241" s="1034"/>
      <c r="B241" s="1029"/>
      <c r="C241" s="1030"/>
      <c r="D241" s="985"/>
      <c r="E241" s="985"/>
      <c r="F241" s="988"/>
      <c r="G241" s="1031"/>
      <c r="H241" s="985"/>
      <c r="I241" s="1032"/>
      <c r="J241" s="1033"/>
    </row>
    <row r="242" customFormat="false" ht="24" hidden="false" customHeight="true" outlineLevel="0" collapsed="false">
      <c r="A242" s="1034"/>
      <c r="B242" s="1029"/>
      <c r="C242" s="1030"/>
      <c r="D242" s="985"/>
      <c r="E242" s="985"/>
      <c r="F242" s="988"/>
      <c r="G242" s="1031"/>
      <c r="H242" s="985"/>
      <c r="I242" s="1032"/>
      <c r="J242" s="1033"/>
    </row>
    <row r="243" customFormat="false" ht="24" hidden="false" customHeight="true" outlineLevel="0" collapsed="false">
      <c r="A243" s="1034"/>
      <c r="B243" s="1029"/>
      <c r="C243" s="1030"/>
      <c r="D243" s="985"/>
      <c r="E243" s="985"/>
      <c r="F243" s="988"/>
      <c r="G243" s="1031"/>
      <c r="H243" s="985"/>
      <c r="I243" s="1032"/>
      <c r="J243" s="1033"/>
    </row>
    <row r="244" customFormat="false" ht="24" hidden="false" customHeight="true" outlineLevel="0" collapsed="false">
      <c r="A244" s="1034"/>
      <c r="B244" s="1029"/>
      <c r="C244" s="1030"/>
      <c r="D244" s="985"/>
      <c r="E244" s="985"/>
      <c r="F244" s="988"/>
      <c r="G244" s="1031"/>
      <c r="H244" s="985"/>
      <c r="I244" s="1032"/>
      <c r="J244" s="1033"/>
    </row>
    <row r="245" customFormat="false" ht="24" hidden="false" customHeight="true" outlineLevel="0" collapsed="false">
      <c r="A245" s="1034"/>
      <c r="B245" s="1029"/>
      <c r="C245" s="1030"/>
      <c r="D245" s="985"/>
      <c r="E245" s="985"/>
      <c r="F245" s="988"/>
      <c r="G245" s="1031"/>
      <c r="H245" s="985"/>
      <c r="I245" s="1032"/>
      <c r="J245" s="1033"/>
    </row>
    <row r="246" customFormat="false" ht="24" hidden="false" customHeight="true" outlineLevel="0" collapsed="false">
      <c r="A246" s="1034"/>
      <c r="B246" s="1029"/>
      <c r="C246" s="1030"/>
      <c r="D246" s="985"/>
      <c r="E246" s="985"/>
      <c r="F246" s="988"/>
      <c r="G246" s="1031"/>
      <c r="H246" s="985"/>
      <c r="I246" s="1032"/>
      <c r="J246" s="1033"/>
    </row>
    <row r="247" customFormat="false" ht="24" hidden="false" customHeight="true" outlineLevel="0" collapsed="false">
      <c r="A247" s="1034"/>
      <c r="B247" s="1029"/>
      <c r="C247" s="1030"/>
      <c r="D247" s="985"/>
      <c r="E247" s="985"/>
      <c r="F247" s="988"/>
      <c r="G247" s="1031"/>
      <c r="H247" s="985"/>
      <c r="I247" s="1032"/>
      <c r="J247" s="1033"/>
    </row>
    <row r="248" customFormat="false" ht="24" hidden="false" customHeight="true" outlineLevel="0" collapsed="false">
      <c r="A248" s="1034"/>
      <c r="B248" s="1029"/>
      <c r="C248" s="1030"/>
      <c r="D248" s="985"/>
      <c r="E248" s="985"/>
      <c r="F248" s="988"/>
      <c r="G248" s="1031"/>
      <c r="H248" s="985"/>
      <c r="I248" s="1032"/>
      <c r="J248" s="1033"/>
    </row>
    <row r="249" customFormat="false" ht="24" hidden="false" customHeight="true" outlineLevel="0" collapsed="false">
      <c r="A249" s="1034"/>
      <c r="B249" s="1029"/>
      <c r="C249" s="1030"/>
      <c r="D249" s="985"/>
      <c r="E249" s="985"/>
      <c r="F249" s="988"/>
      <c r="G249" s="1031"/>
      <c r="H249" s="985"/>
      <c r="I249" s="1032"/>
      <c r="J249" s="1033"/>
    </row>
    <row r="250" customFormat="false" ht="24" hidden="false" customHeight="true" outlineLevel="0" collapsed="false">
      <c r="A250" s="1034"/>
      <c r="B250" s="1029"/>
      <c r="C250" s="1030"/>
      <c r="D250" s="985"/>
      <c r="E250" s="985"/>
      <c r="F250" s="988"/>
      <c r="G250" s="1031"/>
      <c r="H250" s="985"/>
      <c r="I250" s="1032"/>
      <c r="J250" s="1033"/>
    </row>
    <row r="251" customFormat="false" ht="24" hidden="false" customHeight="true" outlineLevel="0" collapsed="false">
      <c r="A251" s="1034"/>
      <c r="B251" s="1029"/>
      <c r="C251" s="1030"/>
      <c r="D251" s="985"/>
      <c r="E251" s="985"/>
      <c r="F251" s="988"/>
      <c r="G251" s="1031"/>
      <c r="H251" s="985"/>
      <c r="I251" s="1032"/>
      <c r="J251" s="1033"/>
    </row>
    <row r="252" customFormat="false" ht="24" hidden="false" customHeight="true" outlineLevel="0" collapsed="false">
      <c r="A252" s="1034"/>
      <c r="B252" s="1029"/>
      <c r="C252" s="1030"/>
      <c r="D252" s="985"/>
      <c r="E252" s="985"/>
      <c r="F252" s="988"/>
      <c r="G252" s="1031"/>
      <c r="H252" s="985"/>
      <c r="I252" s="1032"/>
      <c r="J252" s="1033"/>
    </row>
    <row r="253" customFormat="false" ht="24" hidden="false" customHeight="true" outlineLevel="0" collapsed="false">
      <c r="A253" s="1034"/>
      <c r="B253" s="1029"/>
      <c r="C253" s="1030"/>
      <c r="D253" s="985"/>
      <c r="E253" s="985"/>
      <c r="F253" s="988"/>
      <c r="G253" s="1031"/>
      <c r="H253" s="985"/>
      <c r="I253" s="1032"/>
      <c r="J253" s="1033"/>
    </row>
    <row r="254" customFormat="false" ht="24" hidden="false" customHeight="true" outlineLevel="0" collapsed="false">
      <c r="A254" s="1034"/>
      <c r="B254" s="1029"/>
      <c r="C254" s="1030"/>
      <c r="D254" s="985"/>
      <c r="E254" s="985"/>
      <c r="F254" s="988"/>
      <c r="G254" s="1031"/>
      <c r="H254" s="985"/>
      <c r="I254" s="1032"/>
      <c r="J254" s="1033"/>
    </row>
    <row r="255" customFormat="false" ht="24" hidden="false" customHeight="true" outlineLevel="0" collapsed="false">
      <c r="A255" s="1034"/>
      <c r="B255" s="1029"/>
      <c r="C255" s="1030"/>
      <c r="D255" s="985"/>
      <c r="E255" s="985"/>
      <c r="F255" s="988"/>
      <c r="G255" s="1031"/>
      <c r="H255" s="985"/>
      <c r="I255" s="1032"/>
      <c r="J255" s="1033"/>
    </row>
    <row r="256" customFormat="false" ht="24" hidden="false" customHeight="true" outlineLevel="0" collapsed="false">
      <c r="A256" s="1034"/>
      <c r="B256" s="1029"/>
      <c r="C256" s="1030"/>
      <c r="D256" s="985"/>
      <c r="E256" s="985"/>
      <c r="F256" s="988"/>
      <c r="G256" s="1031"/>
      <c r="H256" s="985"/>
      <c r="I256" s="1032"/>
      <c r="J256" s="1033"/>
    </row>
    <row r="257" customFormat="false" ht="24" hidden="false" customHeight="true" outlineLevel="0" collapsed="false">
      <c r="A257" s="1034"/>
      <c r="B257" s="1029"/>
      <c r="C257" s="1030"/>
      <c r="D257" s="985"/>
      <c r="E257" s="985"/>
      <c r="F257" s="988"/>
      <c r="G257" s="1031"/>
      <c r="H257" s="985"/>
      <c r="I257" s="1032"/>
      <c r="J257" s="1033"/>
    </row>
    <row r="258" customFormat="false" ht="24" hidden="false" customHeight="true" outlineLevel="0" collapsed="false">
      <c r="A258" s="1034"/>
      <c r="B258" s="1029"/>
      <c r="C258" s="1030"/>
      <c r="D258" s="985"/>
      <c r="E258" s="985"/>
      <c r="F258" s="988"/>
      <c r="G258" s="1031"/>
      <c r="H258" s="985"/>
      <c r="I258" s="1032"/>
      <c r="J258" s="1033"/>
    </row>
    <row r="259" customFormat="false" ht="24" hidden="false" customHeight="true" outlineLevel="0" collapsed="false">
      <c r="A259" s="1034"/>
      <c r="B259" s="1029"/>
      <c r="C259" s="1030"/>
      <c r="D259" s="985"/>
      <c r="E259" s="985"/>
      <c r="F259" s="988"/>
      <c r="G259" s="1031"/>
      <c r="H259" s="985"/>
      <c r="I259" s="1032"/>
      <c r="J259" s="1033"/>
    </row>
    <row r="260" customFormat="false" ht="24" hidden="false" customHeight="true" outlineLevel="0" collapsed="false">
      <c r="A260" s="1034"/>
      <c r="B260" s="1029"/>
      <c r="C260" s="1030"/>
      <c r="D260" s="985"/>
      <c r="E260" s="985"/>
      <c r="F260" s="988"/>
      <c r="G260" s="1031"/>
      <c r="H260" s="985"/>
      <c r="I260" s="1032"/>
      <c r="J260" s="1033"/>
    </row>
    <row r="261" customFormat="false" ht="24" hidden="false" customHeight="true" outlineLevel="0" collapsed="false">
      <c r="A261" s="1034"/>
      <c r="B261" s="1029"/>
      <c r="C261" s="1030"/>
      <c r="D261" s="985"/>
      <c r="E261" s="985"/>
      <c r="F261" s="988"/>
      <c r="G261" s="1031"/>
      <c r="H261" s="985"/>
      <c r="I261" s="1032"/>
      <c r="J261" s="1033"/>
    </row>
    <row r="262" customFormat="false" ht="24" hidden="false" customHeight="true" outlineLevel="0" collapsed="false">
      <c r="A262" s="1034"/>
      <c r="B262" s="1029"/>
      <c r="C262" s="1030"/>
      <c r="D262" s="985"/>
      <c r="E262" s="985"/>
      <c r="F262" s="988"/>
      <c r="G262" s="1031"/>
      <c r="H262" s="985"/>
      <c r="I262" s="1032"/>
      <c r="J262" s="1033"/>
    </row>
    <row r="263" customFormat="false" ht="24" hidden="false" customHeight="true" outlineLevel="0" collapsed="false">
      <c r="A263" s="1034"/>
      <c r="B263" s="1029"/>
      <c r="C263" s="1030"/>
      <c r="D263" s="985"/>
      <c r="E263" s="985"/>
      <c r="F263" s="988"/>
      <c r="G263" s="1031"/>
      <c r="H263" s="985"/>
      <c r="I263" s="1032"/>
      <c r="J263" s="1033"/>
    </row>
    <row r="264" customFormat="false" ht="24" hidden="false" customHeight="true" outlineLevel="0" collapsed="false">
      <c r="A264" s="1034"/>
      <c r="B264" s="1029"/>
      <c r="C264" s="1030"/>
      <c r="D264" s="985"/>
      <c r="E264" s="985"/>
      <c r="F264" s="988"/>
      <c r="G264" s="1031"/>
      <c r="H264" s="985"/>
      <c r="I264" s="1032"/>
      <c r="J264" s="1033"/>
    </row>
    <row r="265" customFormat="false" ht="24" hidden="false" customHeight="true" outlineLevel="0" collapsed="false">
      <c r="A265" s="1034"/>
      <c r="B265" s="1029"/>
      <c r="C265" s="1030"/>
      <c r="D265" s="985"/>
      <c r="E265" s="985"/>
      <c r="F265" s="988"/>
      <c r="G265" s="1031"/>
      <c r="H265" s="985"/>
      <c r="I265" s="1032"/>
      <c r="J265" s="1033"/>
    </row>
    <row r="266" customFormat="false" ht="24" hidden="false" customHeight="true" outlineLevel="0" collapsed="false">
      <c r="A266" s="1034"/>
      <c r="B266" s="1029"/>
      <c r="C266" s="1030"/>
      <c r="D266" s="985"/>
      <c r="E266" s="985"/>
      <c r="F266" s="988"/>
      <c r="G266" s="1031"/>
      <c r="H266" s="985"/>
      <c r="I266" s="1032"/>
      <c r="J266" s="1033"/>
    </row>
    <row r="267" customFormat="false" ht="24" hidden="false" customHeight="true" outlineLevel="0" collapsed="false">
      <c r="A267" s="1034"/>
      <c r="B267" s="1029"/>
      <c r="C267" s="1030"/>
      <c r="D267" s="985"/>
      <c r="E267" s="985"/>
      <c r="F267" s="988"/>
      <c r="G267" s="1031"/>
      <c r="H267" s="985"/>
      <c r="I267" s="1032"/>
      <c r="J267" s="1033"/>
    </row>
    <row r="268" customFormat="false" ht="24" hidden="false" customHeight="true" outlineLevel="0" collapsed="false">
      <c r="A268" s="1034"/>
      <c r="B268" s="1029"/>
      <c r="C268" s="1030"/>
      <c r="D268" s="985"/>
      <c r="E268" s="985"/>
      <c r="F268" s="988"/>
      <c r="G268" s="1031"/>
      <c r="H268" s="985"/>
      <c r="I268" s="1032"/>
      <c r="J268" s="1033"/>
    </row>
    <row r="269" customFormat="false" ht="24" hidden="false" customHeight="true" outlineLevel="0" collapsed="false">
      <c r="A269" s="1034"/>
      <c r="B269" s="1029"/>
      <c r="C269" s="1030"/>
      <c r="D269" s="985"/>
      <c r="E269" s="985"/>
      <c r="F269" s="988"/>
      <c r="G269" s="1031"/>
      <c r="H269" s="985"/>
      <c r="I269" s="1032"/>
      <c r="J269" s="1033"/>
    </row>
    <row r="270" customFormat="false" ht="24" hidden="false" customHeight="true" outlineLevel="0" collapsed="false">
      <c r="A270" s="1034"/>
      <c r="B270" s="1029"/>
      <c r="C270" s="1030"/>
      <c r="D270" s="985"/>
      <c r="E270" s="985"/>
      <c r="F270" s="988"/>
      <c r="G270" s="1031"/>
      <c r="H270" s="985"/>
      <c r="I270" s="1032"/>
      <c r="J270" s="1033"/>
    </row>
    <row r="271" customFormat="false" ht="24" hidden="false" customHeight="true" outlineLevel="0" collapsed="false">
      <c r="A271" s="1034"/>
      <c r="B271" s="1029"/>
      <c r="C271" s="1030"/>
      <c r="D271" s="985"/>
      <c r="E271" s="985"/>
      <c r="F271" s="988"/>
      <c r="G271" s="1031"/>
      <c r="H271" s="985"/>
      <c r="I271" s="1032"/>
      <c r="J271" s="1033"/>
    </row>
    <row r="272" customFormat="false" ht="24" hidden="false" customHeight="true" outlineLevel="0" collapsed="false">
      <c r="A272" s="1034"/>
      <c r="B272" s="1029"/>
      <c r="C272" s="1030"/>
      <c r="D272" s="985"/>
      <c r="E272" s="985"/>
      <c r="F272" s="988"/>
      <c r="G272" s="1031"/>
      <c r="H272" s="985"/>
      <c r="I272" s="1032"/>
      <c r="J272" s="1033"/>
    </row>
    <row r="273" customFormat="false" ht="24" hidden="false" customHeight="true" outlineLevel="0" collapsed="false">
      <c r="A273" s="1034"/>
      <c r="B273" s="1029"/>
      <c r="C273" s="1030"/>
      <c r="D273" s="985"/>
      <c r="E273" s="985"/>
      <c r="F273" s="988"/>
      <c r="G273" s="1031"/>
      <c r="H273" s="985"/>
      <c r="I273" s="1032"/>
      <c r="J273" s="1033"/>
    </row>
    <row r="274" customFormat="false" ht="24" hidden="false" customHeight="true" outlineLevel="0" collapsed="false">
      <c r="A274" s="1034"/>
      <c r="B274" s="1029"/>
      <c r="C274" s="1030"/>
      <c r="D274" s="985"/>
      <c r="E274" s="985"/>
      <c r="F274" s="988"/>
      <c r="G274" s="1031"/>
      <c r="H274" s="985"/>
      <c r="I274" s="1032"/>
      <c r="J274" s="1033"/>
    </row>
    <row r="275" customFormat="false" ht="24" hidden="false" customHeight="true" outlineLevel="0" collapsed="false">
      <c r="A275" s="1034"/>
      <c r="B275" s="1029"/>
      <c r="C275" s="1030"/>
      <c r="D275" s="985"/>
      <c r="E275" s="985"/>
      <c r="F275" s="988"/>
      <c r="G275" s="1031"/>
      <c r="H275" s="985"/>
      <c r="I275" s="1032"/>
      <c r="J275" s="1033"/>
    </row>
    <row r="276" customFormat="false" ht="24" hidden="false" customHeight="true" outlineLevel="0" collapsed="false">
      <c r="A276" s="1034"/>
      <c r="B276" s="1029"/>
      <c r="C276" s="1030"/>
      <c r="D276" s="985"/>
      <c r="E276" s="985"/>
      <c r="F276" s="988"/>
      <c r="G276" s="1031"/>
      <c r="H276" s="985"/>
      <c r="I276" s="1032"/>
      <c r="J276" s="1033"/>
    </row>
    <row r="277" customFormat="false" ht="24" hidden="false" customHeight="true" outlineLevel="0" collapsed="false">
      <c r="A277" s="1034"/>
      <c r="B277" s="1029"/>
      <c r="C277" s="1030"/>
      <c r="D277" s="985"/>
      <c r="E277" s="985"/>
      <c r="F277" s="988"/>
      <c r="G277" s="1031"/>
      <c r="H277" s="985"/>
      <c r="I277" s="1032"/>
      <c r="J277" s="1033"/>
    </row>
    <row r="278" customFormat="false" ht="24" hidden="false" customHeight="true" outlineLevel="0" collapsed="false">
      <c r="A278" s="1034"/>
      <c r="B278" s="1029"/>
      <c r="C278" s="1030"/>
      <c r="D278" s="985"/>
      <c r="E278" s="985"/>
      <c r="F278" s="988"/>
      <c r="G278" s="1031"/>
      <c r="H278" s="985"/>
      <c r="I278" s="1032"/>
      <c r="J278" s="1033"/>
    </row>
    <row r="279" customFormat="false" ht="24" hidden="false" customHeight="true" outlineLevel="0" collapsed="false">
      <c r="A279" s="1034"/>
      <c r="B279" s="1029"/>
      <c r="C279" s="1030"/>
      <c r="D279" s="985"/>
      <c r="E279" s="985"/>
      <c r="F279" s="988"/>
      <c r="G279" s="1031"/>
      <c r="H279" s="985"/>
      <c r="I279" s="1032"/>
      <c r="J279" s="1033"/>
    </row>
    <row r="280" customFormat="false" ht="24" hidden="false" customHeight="true" outlineLevel="0" collapsed="false">
      <c r="A280" s="1034"/>
      <c r="B280" s="1029"/>
      <c r="C280" s="1030"/>
      <c r="D280" s="985"/>
      <c r="E280" s="985"/>
      <c r="F280" s="988"/>
      <c r="G280" s="1031"/>
      <c r="H280" s="985"/>
      <c r="I280" s="1032"/>
      <c r="J280" s="1033"/>
    </row>
    <row r="281" customFormat="false" ht="24" hidden="false" customHeight="true" outlineLevel="0" collapsed="false">
      <c r="A281" s="1034"/>
      <c r="B281" s="1029"/>
      <c r="C281" s="1030"/>
      <c r="D281" s="985"/>
      <c r="E281" s="985"/>
      <c r="F281" s="988"/>
      <c r="G281" s="1031"/>
      <c r="H281" s="985"/>
      <c r="I281" s="1032"/>
      <c r="J281" s="1033"/>
    </row>
    <row r="282" customFormat="false" ht="24" hidden="false" customHeight="true" outlineLevel="0" collapsed="false">
      <c r="A282" s="1034"/>
      <c r="B282" s="1029"/>
      <c r="C282" s="1030"/>
      <c r="D282" s="985"/>
      <c r="E282" s="985"/>
      <c r="F282" s="988"/>
      <c r="G282" s="1031"/>
      <c r="H282" s="985"/>
      <c r="I282" s="1032"/>
      <c r="J282" s="1033"/>
    </row>
    <row r="283" customFormat="false" ht="24" hidden="false" customHeight="true" outlineLevel="0" collapsed="false">
      <c r="A283" s="1034"/>
      <c r="B283" s="1029"/>
      <c r="C283" s="1030"/>
      <c r="D283" s="985"/>
      <c r="E283" s="985"/>
      <c r="F283" s="988"/>
      <c r="G283" s="1031"/>
      <c r="H283" s="985"/>
      <c r="I283" s="1032"/>
      <c r="J283" s="1033"/>
    </row>
    <row r="284" customFormat="false" ht="24" hidden="false" customHeight="true" outlineLevel="0" collapsed="false">
      <c r="A284" s="1034"/>
      <c r="B284" s="1029"/>
      <c r="C284" s="1030"/>
      <c r="D284" s="985"/>
      <c r="E284" s="985"/>
      <c r="F284" s="988"/>
      <c r="G284" s="1031"/>
      <c r="H284" s="985"/>
      <c r="I284" s="1032"/>
      <c r="J284" s="1033"/>
    </row>
    <row r="285" customFormat="false" ht="24" hidden="false" customHeight="true" outlineLevel="0" collapsed="false">
      <c r="A285" s="1034"/>
      <c r="B285" s="1029"/>
      <c r="C285" s="1030"/>
      <c r="D285" s="985"/>
      <c r="E285" s="985"/>
      <c r="F285" s="988"/>
      <c r="G285" s="1031"/>
      <c r="H285" s="985"/>
      <c r="I285" s="1032"/>
      <c r="J285" s="1033"/>
    </row>
    <row r="286" customFormat="false" ht="24" hidden="false" customHeight="true" outlineLevel="0" collapsed="false">
      <c r="A286" s="1034"/>
      <c r="B286" s="1029"/>
      <c r="C286" s="1030"/>
      <c r="D286" s="985"/>
      <c r="E286" s="985"/>
      <c r="F286" s="988"/>
      <c r="G286" s="1031"/>
      <c r="H286" s="985"/>
      <c r="I286" s="1032"/>
      <c r="J286" s="1033"/>
    </row>
    <row r="287" customFormat="false" ht="24" hidden="false" customHeight="true" outlineLevel="0" collapsed="false">
      <c r="A287" s="1034"/>
      <c r="B287" s="1029"/>
      <c r="C287" s="1030"/>
      <c r="D287" s="985"/>
      <c r="E287" s="985"/>
      <c r="F287" s="988"/>
      <c r="G287" s="1031"/>
      <c r="H287" s="985"/>
      <c r="I287" s="1032"/>
      <c r="J287" s="1033"/>
    </row>
    <row r="288" customFormat="false" ht="24" hidden="false" customHeight="true" outlineLevel="0" collapsed="false">
      <c r="A288" s="1034"/>
      <c r="B288" s="1029"/>
      <c r="C288" s="1030"/>
      <c r="D288" s="985"/>
      <c r="E288" s="985"/>
      <c r="F288" s="988"/>
      <c r="G288" s="1031"/>
      <c r="H288" s="985"/>
      <c r="I288" s="1032"/>
      <c r="J288" s="1033"/>
    </row>
    <row r="289" customFormat="false" ht="24" hidden="false" customHeight="true" outlineLevel="0" collapsed="false">
      <c r="A289" s="1034"/>
      <c r="B289" s="1029"/>
      <c r="C289" s="1030"/>
      <c r="D289" s="985"/>
      <c r="E289" s="985"/>
      <c r="F289" s="988"/>
      <c r="G289" s="1031"/>
      <c r="H289" s="985"/>
      <c r="I289" s="1032"/>
      <c r="J289" s="1033"/>
    </row>
    <row r="290" customFormat="false" ht="24" hidden="false" customHeight="true" outlineLevel="0" collapsed="false">
      <c r="A290" s="1034"/>
      <c r="B290" s="1029"/>
      <c r="C290" s="1030"/>
      <c r="D290" s="985"/>
      <c r="E290" s="985"/>
      <c r="F290" s="988"/>
      <c r="G290" s="1031"/>
      <c r="H290" s="985"/>
      <c r="I290" s="1032"/>
      <c r="J290" s="1033"/>
    </row>
    <row r="291" customFormat="false" ht="24" hidden="false" customHeight="true" outlineLevel="0" collapsed="false">
      <c r="A291" s="1034"/>
      <c r="B291" s="1029"/>
      <c r="C291" s="1030"/>
      <c r="D291" s="985"/>
      <c r="E291" s="985"/>
      <c r="F291" s="988"/>
      <c r="G291" s="1031"/>
      <c r="H291" s="985"/>
      <c r="I291" s="1032"/>
      <c r="J291" s="1033"/>
    </row>
    <row r="292" customFormat="false" ht="24" hidden="false" customHeight="true" outlineLevel="0" collapsed="false">
      <c r="A292" s="1034"/>
      <c r="B292" s="1029"/>
      <c r="C292" s="1030"/>
      <c r="D292" s="985"/>
      <c r="E292" s="985"/>
      <c r="F292" s="988"/>
      <c r="G292" s="1031"/>
      <c r="H292" s="985"/>
      <c r="I292" s="1032"/>
      <c r="J292" s="1033"/>
    </row>
    <row r="293" customFormat="false" ht="24" hidden="false" customHeight="true" outlineLevel="0" collapsed="false">
      <c r="A293" s="1034"/>
      <c r="B293" s="1029"/>
      <c r="C293" s="1030"/>
      <c r="D293" s="985"/>
      <c r="E293" s="985"/>
      <c r="F293" s="988"/>
      <c r="G293" s="1031"/>
      <c r="H293" s="985"/>
      <c r="I293" s="1032"/>
      <c r="J293" s="1033"/>
    </row>
    <row r="294" customFormat="false" ht="24" hidden="false" customHeight="true" outlineLevel="0" collapsed="false">
      <c r="A294" s="1034"/>
      <c r="B294" s="1029"/>
      <c r="C294" s="1030"/>
      <c r="D294" s="985"/>
      <c r="E294" s="985"/>
      <c r="F294" s="988"/>
      <c r="G294" s="1031"/>
      <c r="H294" s="985"/>
      <c r="I294" s="1032"/>
      <c r="J294" s="1033"/>
    </row>
    <row r="295" customFormat="false" ht="24" hidden="false" customHeight="true" outlineLevel="0" collapsed="false">
      <c r="A295" s="1034"/>
      <c r="B295" s="1029"/>
      <c r="C295" s="1030"/>
      <c r="D295" s="985"/>
      <c r="E295" s="985"/>
      <c r="F295" s="988"/>
      <c r="G295" s="1031"/>
      <c r="H295" s="985"/>
      <c r="I295" s="1032"/>
      <c r="J295" s="1033"/>
    </row>
    <row r="296" customFormat="false" ht="24" hidden="false" customHeight="true" outlineLevel="0" collapsed="false">
      <c r="A296" s="1034"/>
      <c r="B296" s="1029"/>
      <c r="C296" s="1030"/>
      <c r="D296" s="985"/>
      <c r="E296" s="985"/>
      <c r="F296" s="988"/>
      <c r="G296" s="1031"/>
      <c r="H296" s="985"/>
      <c r="I296" s="1032"/>
      <c r="J296" s="1033"/>
    </row>
    <row r="297" customFormat="false" ht="24" hidden="false" customHeight="true" outlineLevel="0" collapsed="false">
      <c r="A297" s="1034"/>
      <c r="B297" s="1029"/>
      <c r="C297" s="1030"/>
      <c r="D297" s="985"/>
      <c r="E297" s="985"/>
      <c r="F297" s="988"/>
      <c r="G297" s="1031"/>
      <c r="H297" s="985"/>
      <c r="I297" s="1032"/>
      <c r="J297" s="1033"/>
    </row>
    <row r="298" customFormat="false" ht="24" hidden="false" customHeight="true" outlineLevel="0" collapsed="false">
      <c r="A298" s="1034"/>
      <c r="B298" s="1029"/>
      <c r="C298" s="1030"/>
      <c r="D298" s="985"/>
      <c r="E298" s="985"/>
      <c r="F298" s="988"/>
      <c r="G298" s="1031"/>
      <c r="H298" s="985"/>
      <c r="I298" s="1032"/>
      <c r="J298" s="1033"/>
    </row>
    <row r="299" customFormat="false" ht="24" hidden="false" customHeight="true" outlineLevel="0" collapsed="false">
      <c r="A299" s="1034"/>
      <c r="B299" s="1029"/>
      <c r="C299" s="1030"/>
      <c r="D299" s="985"/>
      <c r="E299" s="985"/>
      <c r="F299" s="988"/>
      <c r="G299" s="1031"/>
      <c r="H299" s="985"/>
      <c r="I299" s="1032"/>
      <c r="J299" s="1033"/>
    </row>
    <row r="300" customFormat="false" ht="24" hidden="false" customHeight="true" outlineLevel="0" collapsed="false">
      <c r="A300" s="1034"/>
      <c r="B300" s="1029"/>
      <c r="C300" s="1030"/>
      <c r="D300" s="985"/>
      <c r="E300" s="985"/>
      <c r="F300" s="988"/>
      <c r="G300" s="1031"/>
      <c r="H300" s="985"/>
      <c r="I300" s="1032"/>
      <c r="J300" s="1033"/>
    </row>
    <row r="301" customFormat="false" ht="24" hidden="false" customHeight="true" outlineLevel="0" collapsed="false">
      <c r="A301" s="1034"/>
      <c r="B301" s="1029"/>
      <c r="C301" s="1030"/>
      <c r="D301" s="985"/>
      <c r="E301" s="985"/>
      <c r="F301" s="988"/>
      <c r="G301" s="1031"/>
      <c r="H301" s="985"/>
      <c r="I301" s="1032"/>
      <c r="J301" s="1033"/>
    </row>
    <row r="302" customFormat="false" ht="24" hidden="false" customHeight="true" outlineLevel="0" collapsed="false">
      <c r="A302" s="1034"/>
      <c r="B302" s="1029"/>
      <c r="C302" s="1030"/>
      <c r="D302" s="985"/>
      <c r="E302" s="985"/>
      <c r="F302" s="988"/>
      <c r="G302" s="1031"/>
      <c r="H302" s="985"/>
      <c r="I302" s="1032"/>
      <c r="J302" s="1033"/>
    </row>
    <row r="303" customFormat="false" ht="24" hidden="false" customHeight="true" outlineLevel="0" collapsed="false">
      <c r="A303" s="1034"/>
      <c r="B303" s="1029"/>
      <c r="C303" s="1030"/>
      <c r="D303" s="985"/>
      <c r="E303" s="985"/>
      <c r="F303" s="988"/>
      <c r="G303" s="1031"/>
      <c r="H303" s="985"/>
      <c r="I303" s="1032"/>
      <c r="J303" s="1033"/>
    </row>
    <row r="304" customFormat="false" ht="24" hidden="false" customHeight="true" outlineLevel="0" collapsed="false">
      <c r="A304" s="1034"/>
      <c r="B304" s="1029"/>
      <c r="C304" s="1030"/>
      <c r="D304" s="985"/>
      <c r="E304" s="985"/>
      <c r="F304" s="988"/>
      <c r="G304" s="1031"/>
      <c r="H304" s="985"/>
      <c r="I304" s="1032"/>
      <c r="J304" s="1033"/>
    </row>
    <row r="305" customFormat="false" ht="24" hidden="false" customHeight="true" outlineLevel="0" collapsed="false">
      <c r="A305" s="1034"/>
      <c r="B305" s="1029"/>
      <c r="C305" s="1030"/>
      <c r="D305" s="985"/>
      <c r="E305" s="985"/>
      <c r="F305" s="988"/>
      <c r="G305" s="1031"/>
      <c r="H305" s="985"/>
      <c r="I305" s="1032"/>
      <c r="J305" s="1033"/>
    </row>
    <row r="306" customFormat="false" ht="24" hidden="false" customHeight="true" outlineLevel="0" collapsed="false">
      <c r="A306" s="1034"/>
      <c r="B306" s="1029"/>
      <c r="C306" s="1030"/>
      <c r="D306" s="985"/>
      <c r="E306" s="985"/>
      <c r="F306" s="988"/>
      <c r="G306" s="1031"/>
      <c r="H306" s="985"/>
      <c r="I306" s="1032"/>
      <c r="J306" s="1033"/>
    </row>
    <row r="307" customFormat="false" ht="24" hidden="false" customHeight="true" outlineLevel="0" collapsed="false">
      <c r="A307" s="1034"/>
      <c r="B307" s="1029"/>
      <c r="C307" s="1030"/>
      <c r="D307" s="985"/>
      <c r="E307" s="985"/>
      <c r="F307" s="988"/>
      <c r="G307" s="1031"/>
      <c r="H307" s="985"/>
      <c r="I307" s="1032"/>
      <c r="J307" s="1033"/>
    </row>
    <row r="308" customFormat="false" ht="24" hidden="false" customHeight="true" outlineLevel="0" collapsed="false">
      <c r="A308" s="1034"/>
      <c r="B308" s="1029"/>
      <c r="C308" s="1030"/>
      <c r="D308" s="985"/>
      <c r="E308" s="985"/>
      <c r="F308" s="988"/>
      <c r="G308" s="1031"/>
      <c r="H308" s="985"/>
      <c r="I308" s="1032"/>
      <c r="J308" s="1033"/>
    </row>
    <row r="309" customFormat="false" ht="24" hidden="false" customHeight="true" outlineLevel="0" collapsed="false">
      <c r="A309" s="1034"/>
      <c r="B309" s="1029"/>
      <c r="C309" s="1030"/>
      <c r="D309" s="985"/>
      <c r="E309" s="985"/>
      <c r="F309" s="988"/>
      <c r="G309" s="1031"/>
      <c r="H309" s="985"/>
      <c r="I309" s="1032"/>
      <c r="J309" s="1033"/>
    </row>
    <row r="310" customFormat="false" ht="24" hidden="false" customHeight="true" outlineLevel="0" collapsed="false">
      <c r="A310" s="1034"/>
      <c r="B310" s="1029"/>
      <c r="C310" s="1030"/>
      <c r="D310" s="985"/>
      <c r="E310" s="985"/>
      <c r="F310" s="988"/>
      <c r="G310" s="1031"/>
      <c r="H310" s="985"/>
      <c r="I310" s="1032"/>
      <c r="J310" s="1033"/>
    </row>
    <row r="311" customFormat="false" ht="24" hidden="false" customHeight="true" outlineLevel="0" collapsed="false">
      <c r="A311" s="1034"/>
      <c r="B311" s="1029"/>
      <c r="C311" s="1030"/>
      <c r="D311" s="985"/>
      <c r="E311" s="985"/>
      <c r="F311" s="988"/>
      <c r="G311" s="1031"/>
      <c r="H311" s="985"/>
      <c r="I311" s="1032"/>
      <c r="J311" s="1033"/>
    </row>
    <row r="312" customFormat="false" ht="24" hidden="false" customHeight="true" outlineLevel="0" collapsed="false">
      <c r="A312" s="1034"/>
      <c r="B312" s="1029"/>
      <c r="C312" s="1030"/>
      <c r="D312" s="985"/>
      <c r="E312" s="985"/>
      <c r="F312" s="988"/>
      <c r="G312" s="1031"/>
      <c r="H312" s="985"/>
      <c r="I312" s="1032"/>
      <c r="J312" s="1033"/>
    </row>
    <row r="313" customFormat="false" ht="24" hidden="false" customHeight="true" outlineLevel="0" collapsed="false">
      <c r="A313" s="1034"/>
      <c r="B313" s="1029"/>
      <c r="C313" s="1030"/>
      <c r="D313" s="985"/>
      <c r="E313" s="985"/>
      <c r="F313" s="988"/>
      <c r="G313" s="1031"/>
      <c r="H313" s="985"/>
      <c r="I313" s="1032"/>
      <c r="J313" s="1033"/>
    </row>
    <row r="314" customFormat="false" ht="24" hidden="false" customHeight="true" outlineLevel="0" collapsed="false">
      <c r="A314" s="1034"/>
      <c r="B314" s="1029"/>
      <c r="C314" s="1030"/>
      <c r="D314" s="985"/>
      <c r="E314" s="985"/>
      <c r="F314" s="988"/>
      <c r="G314" s="1031"/>
      <c r="H314" s="985"/>
      <c r="I314" s="1032"/>
      <c r="J314" s="1033"/>
    </row>
    <row r="315" customFormat="false" ht="24" hidden="false" customHeight="true" outlineLevel="0" collapsed="false">
      <c r="A315" s="1034"/>
      <c r="B315" s="1029"/>
      <c r="C315" s="1030"/>
      <c r="D315" s="985"/>
      <c r="E315" s="985"/>
      <c r="F315" s="988"/>
      <c r="G315" s="1031"/>
      <c r="H315" s="985"/>
      <c r="I315" s="1032"/>
      <c r="J315" s="1033"/>
    </row>
    <row r="316" customFormat="false" ht="24" hidden="false" customHeight="true" outlineLevel="0" collapsed="false">
      <c r="A316" s="1034"/>
      <c r="B316" s="1029"/>
      <c r="C316" s="1030"/>
      <c r="D316" s="985"/>
      <c r="E316" s="985"/>
      <c r="F316" s="988"/>
      <c r="G316" s="1031"/>
      <c r="H316" s="985"/>
      <c r="I316" s="1032"/>
      <c r="J316" s="1033"/>
    </row>
    <row r="317" customFormat="false" ht="24" hidden="false" customHeight="true" outlineLevel="0" collapsed="false">
      <c r="A317" s="1034"/>
      <c r="B317" s="1029"/>
      <c r="C317" s="1030"/>
      <c r="D317" s="985"/>
      <c r="E317" s="985"/>
      <c r="F317" s="988"/>
      <c r="G317" s="1031"/>
      <c r="H317" s="985"/>
      <c r="I317" s="1032"/>
      <c r="J317" s="1033"/>
    </row>
    <row r="318" customFormat="false" ht="24" hidden="false" customHeight="true" outlineLevel="0" collapsed="false">
      <c r="A318" s="1034"/>
      <c r="B318" s="1029"/>
      <c r="C318" s="1030"/>
      <c r="D318" s="985"/>
      <c r="E318" s="985"/>
      <c r="F318" s="988"/>
      <c r="G318" s="1031"/>
      <c r="H318" s="985"/>
      <c r="I318" s="1032"/>
      <c r="J318" s="1033"/>
    </row>
    <row r="319" customFormat="false" ht="24" hidden="false" customHeight="true" outlineLevel="0" collapsed="false">
      <c r="A319" s="1034"/>
      <c r="B319" s="1029"/>
      <c r="C319" s="1030"/>
      <c r="D319" s="985"/>
      <c r="E319" s="985"/>
      <c r="F319" s="988"/>
      <c r="G319" s="1031"/>
      <c r="H319" s="985"/>
      <c r="I319" s="1032"/>
      <c r="J319" s="1033"/>
    </row>
    <row r="320" customFormat="false" ht="24" hidden="false" customHeight="true" outlineLevel="0" collapsed="false">
      <c r="A320" s="1034"/>
      <c r="B320" s="1029"/>
      <c r="C320" s="1030"/>
      <c r="D320" s="985"/>
      <c r="E320" s="985"/>
      <c r="F320" s="988"/>
      <c r="G320" s="1031"/>
      <c r="H320" s="985"/>
      <c r="I320" s="1032"/>
      <c r="J320" s="1033"/>
    </row>
    <row r="321" customFormat="false" ht="24" hidden="false" customHeight="true" outlineLevel="0" collapsed="false">
      <c r="A321" s="1034"/>
      <c r="B321" s="1029"/>
      <c r="C321" s="1030"/>
      <c r="D321" s="985"/>
      <c r="E321" s="985"/>
      <c r="F321" s="988"/>
      <c r="G321" s="1031"/>
      <c r="H321" s="985"/>
      <c r="I321" s="1032"/>
      <c r="J321" s="1033"/>
    </row>
    <row r="322" customFormat="false" ht="24" hidden="false" customHeight="true" outlineLevel="0" collapsed="false">
      <c r="A322" s="1034"/>
      <c r="B322" s="1029"/>
      <c r="C322" s="1030"/>
      <c r="D322" s="985"/>
      <c r="E322" s="985"/>
      <c r="F322" s="988"/>
      <c r="G322" s="1031"/>
      <c r="H322" s="985"/>
      <c r="I322" s="1032"/>
      <c r="J322" s="1033"/>
    </row>
    <row r="323" customFormat="false" ht="24" hidden="false" customHeight="true" outlineLevel="0" collapsed="false">
      <c r="A323" s="1034"/>
      <c r="B323" s="1029"/>
      <c r="C323" s="1030"/>
      <c r="D323" s="985"/>
      <c r="E323" s="985"/>
      <c r="F323" s="988"/>
      <c r="G323" s="1031"/>
      <c r="H323" s="985"/>
      <c r="I323" s="1032"/>
      <c r="J323" s="1033"/>
    </row>
    <row r="324" customFormat="false" ht="24" hidden="false" customHeight="true" outlineLevel="0" collapsed="false">
      <c r="A324" s="1034"/>
      <c r="B324" s="1029"/>
      <c r="C324" s="1030"/>
      <c r="D324" s="985"/>
      <c r="E324" s="985"/>
      <c r="F324" s="988"/>
      <c r="G324" s="1031"/>
      <c r="H324" s="985"/>
      <c r="I324" s="1032"/>
      <c r="J324" s="1033"/>
    </row>
    <row r="325" customFormat="false" ht="24" hidden="false" customHeight="true" outlineLevel="0" collapsed="false">
      <c r="A325" s="1034"/>
      <c r="B325" s="1029"/>
      <c r="C325" s="1030"/>
      <c r="D325" s="985"/>
      <c r="E325" s="985"/>
      <c r="F325" s="988"/>
      <c r="G325" s="1031"/>
      <c r="H325" s="985"/>
      <c r="I325" s="1032"/>
      <c r="J325" s="1033"/>
    </row>
    <row r="326" customFormat="false" ht="24" hidden="false" customHeight="true" outlineLevel="0" collapsed="false">
      <c r="A326" s="1034"/>
      <c r="B326" s="1029"/>
      <c r="C326" s="1030"/>
      <c r="D326" s="985"/>
      <c r="E326" s="985"/>
      <c r="F326" s="988"/>
      <c r="G326" s="1031"/>
      <c r="H326" s="985"/>
      <c r="I326" s="1032"/>
      <c r="J326" s="1033"/>
    </row>
    <row r="327" customFormat="false" ht="24" hidden="false" customHeight="true" outlineLevel="0" collapsed="false">
      <c r="A327" s="1034"/>
      <c r="B327" s="1029"/>
      <c r="C327" s="1030"/>
      <c r="D327" s="985"/>
      <c r="E327" s="985"/>
      <c r="F327" s="988"/>
      <c r="G327" s="1031"/>
      <c r="H327" s="985"/>
      <c r="I327" s="1032"/>
      <c r="J327" s="1033"/>
    </row>
    <row r="328" customFormat="false" ht="24" hidden="false" customHeight="true" outlineLevel="0" collapsed="false">
      <c r="A328" s="1034"/>
      <c r="B328" s="1029"/>
      <c r="C328" s="1030"/>
      <c r="D328" s="985"/>
      <c r="E328" s="985"/>
      <c r="F328" s="988"/>
      <c r="G328" s="1031"/>
      <c r="H328" s="985"/>
      <c r="I328" s="1032"/>
      <c r="J328" s="1033"/>
    </row>
    <row r="329" customFormat="false" ht="24" hidden="false" customHeight="true" outlineLevel="0" collapsed="false">
      <c r="A329" s="1034"/>
      <c r="B329" s="1029"/>
      <c r="C329" s="1030"/>
      <c r="D329" s="985"/>
      <c r="E329" s="985"/>
      <c r="F329" s="988"/>
      <c r="G329" s="1031"/>
      <c r="H329" s="985"/>
      <c r="I329" s="1032"/>
      <c r="J329" s="1033"/>
    </row>
    <row r="330" customFormat="false" ht="24" hidden="false" customHeight="true" outlineLevel="0" collapsed="false">
      <c r="A330" s="1034"/>
      <c r="B330" s="1029"/>
      <c r="C330" s="1030"/>
      <c r="D330" s="985"/>
      <c r="E330" s="985"/>
      <c r="F330" s="988"/>
      <c r="G330" s="1031"/>
      <c r="H330" s="985"/>
      <c r="I330" s="1032"/>
      <c r="J330" s="1033"/>
    </row>
    <row r="331" customFormat="false" ht="24" hidden="false" customHeight="true" outlineLevel="0" collapsed="false">
      <c r="A331" s="1034"/>
      <c r="B331" s="1029"/>
      <c r="C331" s="1030"/>
      <c r="D331" s="985"/>
      <c r="E331" s="985"/>
      <c r="F331" s="988"/>
      <c r="G331" s="1031"/>
      <c r="H331" s="985"/>
      <c r="I331" s="1032"/>
      <c r="J331" s="1033"/>
    </row>
    <row r="332" customFormat="false" ht="24" hidden="false" customHeight="true" outlineLevel="0" collapsed="false">
      <c r="A332" s="1034"/>
      <c r="B332" s="1029"/>
      <c r="C332" s="1030"/>
      <c r="D332" s="985"/>
      <c r="E332" s="985"/>
      <c r="F332" s="988"/>
      <c r="G332" s="1031"/>
      <c r="H332" s="985"/>
      <c r="I332" s="1032"/>
      <c r="J332" s="1033"/>
    </row>
    <row r="333" customFormat="false" ht="24" hidden="false" customHeight="true" outlineLevel="0" collapsed="false">
      <c r="A333" s="1034"/>
      <c r="B333" s="1029"/>
      <c r="C333" s="1030"/>
      <c r="D333" s="985"/>
      <c r="E333" s="985"/>
      <c r="F333" s="988"/>
      <c r="G333" s="1031"/>
      <c r="H333" s="985"/>
      <c r="I333" s="1032"/>
      <c r="J333" s="1033"/>
    </row>
    <row r="334" customFormat="false" ht="24" hidden="false" customHeight="true" outlineLevel="0" collapsed="false">
      <c r="A334" s="1034"/>
      <c r="B334" s="1029"/>
      <c r="C334" s="1030"/>
      <c r="D334" s="985"/>
      <c r="E334" s="985"/>
      <c r="F334" s="988"/>
      <c r="G334" s="1031"/>
      <c r="H334" s="985"/>
      <c r="I334" s="1032"/>
      <c r="J334" s="1033"/>
    </row>
    <row r="335" customFormat="false" ht="24" hidden="false" customHeight="true" outlineLevel="0" collapsed="false">
      <c r="A335" s="1034"/>
      <c r="B335" s="1029"/>
      <c r="C335" s="1030"/>
      <c r="D335" s="985"/>
      <c r="E335" s="985"/>
      <c r="F335" s="988"/>
      <c r="G335" s="1031"/>
      <c r="H335" s="985"/>
      <c r="I335" s="1032"/>
      <c r="J335" s="1033"/>
    </row>
    <row r="336" customFormat="false" ht="24" hidden="false" customHeight="true" outlineLevel="0" collapsed="false">
      <c r="A336" s="1034"/>
      <c r="B336" s="1029"/>
      <c r="C336" s="1030"/>
      <c r="D336" s="985"/>
      <c r="E336" s="985"/>
      <c r="F336" s="988"/>
      <c r="G336" s="1031"/>
      <c r="H336" s="985"/>
      <c r="I336" s="1032"/>
      <c r="J336" s="1033"/>
    </row>
    <row r="337" customFormat="false" ht="24" hidden="false" customHeight="true" outlineLevel="0" collapsed="false">
      <c r="A337" s="1034"/>
      <c r="B337" s="1029"/>
      <c r="C337" s="1030"/>
      <c r="D337" s="985"/>
      <c r="E337" s="985"/>
      <c r="F337" s="988"/>
      <c r="G337" s="1031"/>
      <c r="H337" s="985"/>
      <c r="I337" s="1032"/>
      <c r="J337" s="1033"/>
    </row>
    <row r="338" customFormat="false" ht="24" hidden="false" customHeight="true" outlineLevel="0" collapsed="false">
      <c r="A338" s="1034"/>
      <c r="B338" s="1029"/>
      <c r="C338" s="1030"/>
      <c r="D338" s="985"/>
      <c r="E338" s="985"/>
      <c r="F338" s="988"/>
      <c r="G338" s="1031"/>
      <c r="H338" s="985"/>
      <c r="I338" s="1032"/>
      <c r="J338" s="1033"/>
    </row>
    <row r="339" customFormat="false" ht="24" hidden="false" customHeight="true" outlineLevel="0" collapsed="false">
      <c r="A339" s="1034"/>
      <c r="B339" s="1029"/>
      <c r="C339" s="1030"/>
      <c r="D339" s="985"/>
      <c r="E339" s="985"/>
      <c r="F339" s="988"/>
      <c r="G339" s="1031"/>
      <c r="H339" s="985"/>
      <c r="I339" s="1032"/>
      <c r="J339" s="1033"/>
    </row>
    <row r="340" customFormat="false" ht="24" hidden="false" customHeight="true" outlineLevel="0" collapsed="false">
      <c r="A340" s="1034"/>
      <c r="B340" s="1029"/>
      <c r="C340" s="1030"/>
      <c r="D340" s="985"/>
      <c r="E340" s="985"/>
      <c r="F340" s="988"/>
      <c r="G340" s="1031"/>
      <c r="H340" s="985"/>
      <c r="I340" s="1032"/>
      <c r="J340" s="1033"/>
    </row>
    <row r="341" customFormat="false" ht="24" hidden="false" customHeight="true" outlineLevel="0" collapsed="false">
      <c r="A341" s="1034"/>
      <c r="B341" s="1029"/>
      <c r="C341" s="1030"/>
      <c r="D341" s="985"/>
      <c r="E341" s="985"/>
      <c r="F341" s="988"/>
      <c r="G341" s="1031"/>
      <c r="H341" s="985"/>
      <c r="I341" s="1032"/>
      <c r="J341" s="1033"/>
    </row>
    <row r="342" customFormat="false" ht="24" hidden="false" customHeight="true" outlineLevel="0" collapsed="false">
      <c r="A342" s="1034"/>
      <c r="B342" s="1029"/>
      <c r="C342" s="1030"/>
      <c r="D342" s="985"/>
      <c r="E342" s="985"/>
      <c r="F342" s="988"/>
      <c r="G342" s="1031"/>
      <c r="H342" s="985"/>
      <c r="I342" s="1032"/>
      <c r="J342" s="1033"/>
    </row>
    <row r="343" customFormat="false" ht="24" hidden="false" customHeight="true" outlineLevel="0" collapsed="false">
      <c r="A343" s="1034"/>
      <c r="B343" s="1029"/>
      <c r="C343" s="1030"/>
      <c r="D343" s="985"/>
      <c r="E343" s="985"/>
      <c r="F343" s="988"/>
      <c r="G343" s="1031"/>
      <c r="H343" s="985"/>
      <c r="I343" s="1032"/>
      <c r="J343" s="1033"/>
    </row>
    <row r="344" customFormat="false" ht="24" hidden="false" customHeight="true" outlineLevel="0" collapsed="false">
      <c r="A344" s="1034"/>
      <c r="B344" s="1029"/>
      <c r="C344" s="1030"/>
      <c r="D344" s="985"/>
      <c r="E344" s="985"/>
      <c r="F344" s="988"/>
      <c r="G344" s="1031"/>
      <c r="H344" s="985"/>
      <c r="I344" s="1032"/>
      <c r="J344" s="1033"/>
    </row>
    <row r="345" customFormat="false" ht="24" hidden="false" customHeight="true" outlineLevel="0" collapsed="false">
      <c r="A345" s="1034"/>
      <c r="B345" s="1029"/>
      <c r="C345" s="1030"/>
      <c r="D345" s="985"/>
      <c r="E345" s="985"/>
      <c r="F345" s="988"/>
      <c r="G345" s="1031"/>
      <c r="H345" s="985"/>
      <c r="I345" s="1032"/>
      <c r="J345" s="1033"/>
    </row>
    <row r="346" customFormat="false" ht="24" hidden="false" customHeight="true" outlineLevel="0" collapsed="false">
      <c r="A346" s="1034"/>
      <c r="B346" s="1029"/>
      <c r="C346" s="1030"/>
      <c r="D346" s="985"/>
      <c r="E346" s="985"/>
      <c r="F346" s="988"/>
      <c r="G346" s="1031"/>
      <c r="H346" s="985"/>
      <c r="I346" s="1032"/>
      <c r="J346" s="1033"/>
    </row>
    <row r="347" customFormat="false" ht="24" hidden="false" customHeight="true" outlineLevel="0" collapsed="false">
      <c r="A347" s="1034"/>
      <c r="B347" s="1029"/>
      <c r="C347" s="1030"/>
      <c r="D347" s="985"/>
      <c r="E347" s="985"/>
      <c r="F347" s="988"/>
      <c r="G347" s="1031"/>
      <c r="H347" s="985"/>
      <c r="I347" s="1032"/>
      <c r="J347" s="1033"/>
    </row>
    <row r="348" customFormat="false" ht="24" hidden="false" customHeight="true" outlineLevel="0" collapsed="false">
      <c r="A348" s="1034"/>
      <c r="B348" s="1029"/>
      <c r="C348" s="1030"/>
      <c r="D348" s="985"/>
      <c r="E348" s="985"/>
      <c r="F348" s="988"/>
      <c r="G348" s="1031"/>
      <c r="H348" s="985"/>
      <c r="I348" s="1032"/>
      <c r="J348" s="1033"/>
    </row>
    <row r="349" customFormat="false" ht="24" hidden="false" customHeight="true" outlineLevel="0" collapsed="false">
      <c r="A349" s="1034"/>
      <c r="B349" s="1029"/>
      <c r="C349" s="1030"/>
      <c r="D349" s="985"/>
      <c r="E349" s="985"/>
      <c r="F349" s="988"/>
      <c r="G349" s="1031"/>
      <c r="H349" s="985"/>
      <c r="I349" s="1032"/>
      <c r="J349" s="1033"/>
    </row>
    <row r="350" customFormat="false" ht="24" hidden="false" customHeight="true" outlineLevel="0" collapsed="false">
      <c r="A350" s="1034"/>
      <c r="B350" s="1029"/>
      <c r="C350" s="1030"/>
      <c r="D350" s="985"/>
      <c r="E350" s="985"/>
      <c r="F350" s="988"/>
      <c r="G350" s="1031"/>
      <c r="H350" s="985"/>
      <c r="I350" s="1032"/>
      <c r="J350" s="1033"/>
    </row>
    <row r="351" customFormat="false" ht="24" hidden="false" customHeight="true" outlineLevel="0" collapsed="false">
      <c r="A351" s="1034"/>
      <c r="B351" s="1029"/>
      <c r="C351" s="1030"/>
      <c r="D351" s="985"/>
      <c r="E351" s="985"/>
      <c r="F351" s="988"/>
      <c r="G351" s="1031"/>
      <c r="H351" s="985"/>
      <c r="I351" s="1032"/>
      <c r="J351" s="1033"/>
    </row>
    <row r="352" customFormat="false" ht="24" hidden="false" customHeight="true" outlineLevel="0" collapsed="false">
      <c r="A352" s="1034"/>
      <c r="B352" s="1029"/>
      <c r="C352" s="1030"/>
      <c r="D352" s="985"/>
      <c r="E352" s="985"/>
      <c r="F352" s="988"/>
      <c r="G352" s="1031"/>
      <c r="H352" s="985"/>
      <c r="I352" s="1032"/>
      <c r="J352" s="1033"/>
    </row>
    <row r="353" customFormat="false" ht="24" hidden="false" customHeight="true" outlineLevel="0" collapsed="false">
      <c r="A353" s="1034"/>
      <c r="B353" s="1029"/>
      <c r="C353" s="1030"/>
      <c r="D353" s="985"/>
      <c r="E353" s="985"/>
      <c r="F353" s="988"/>
      <c r="G353" s="1031"/>
      <c r="H353" s="985"/>
      <c r="I353" s="1032"/>
      <c r="J353" s="1033"/>
    </row>
    <row r="354" customFormat="false" ht="24" hidden="false" customHeight="true" outlineLevel="0" collapsed="false">
      <c r="A354" s="1034"/>
      <c r="B354" s="1029"/>
      <c r="C354" s="1030"/>
      <c r="D354" s="985"/>
      <c r="E354" s="985"/>
      <c r="F354" s="988"/>
      <c r="G354" s="1031"/>
      <c r="H354" s="985"/>
      <c r="I354" s="1032"/>
      <c r="J354" s="1033"/>
    </row>
    <row r="355" customFormat="false" ht="24" hidden="false" customHeight="true" outlineLevel="0" collapsed="false">
      <c r="A355" s="1034"/>
      <c r="B355" s="1029"/>
      <c r="C355" s="1030"/>
      <c r="D355" s="985"/>
      <c r="E355" s="985"/>
      <c r="F355" s="988"/>
      <c r="G355" s="1031"/>
      <c r="H355" s="985"/>
      <c r="I355" s="1032"/>
      <c r="J355" s="1033"/>
    </row>
    <row r="356" customFormat="false" ht="24" hidden="false" customHeight="true" outlineLevel="0" collapsed="false">
      <c r="A356" s="1034"/>
      <c r="B356" s="1029"/>
      <c r="C356" s="1030"/>
      <c r="D356" s="985"/>
      <c r="E356" s="985"/>
      <c r="F356" s="988"/>
      <c r="G356" s="1031"/>
      <c r="H356" s="985"/>
      <c r="I356" s="1032"/>
      <c r="J356" s="1033"/>
    </row>
    <row r="357" customFormat="false" ht="24" hidden="false" customHeight="true" outlineLevel="0" collapsed="false">
      <c r="A357" s="1034"/>
      <c r="B357" s="1029"/>
      <c r="C357" s="1030"/>
      <c r="D357" s="985"/>
      <c r="E357" s="985"/>
      <c r="F357" s="988"/>
      <c r="G357" s="1031"/>
      <c r="H357" s="985"/>
      <c r="I357" s="1032"/>
      <c r="J357" s="1033"/>
    </row>
    <row r="358" customFormat="false" ht="24" hidden="false" customHeight="true" outlineLevel="0" collapsed="false">
      <c r="A358" s="1034"/>
      <c r="B358" s="1029"/>
      <c r="C358" s="1030"/>
      <c r="D358" s="985"/>
      <c r="E358" s="985"/>
      <c r="F358" s="988"/>
      <c r="G358" s="1031"/>
      <c r="H358" s="985"/>
      <c r="I358" s="1032"/>
      <c r="J358" s="1033"/>
    </row>
    <row r="359" customFormat="false" ht="24" hidden="false" customHeight="true" outlineLevel="0" collapsed="false">
      <c r="A359" s="1034"/>
      <c r="B359" s="1029"/>
      <c r="C359" s="1030"/>
      <c r="D359" s="985"/>
      <c r="E359" s="985"/>
      <c r="F359" s="988"/>
      <c r="G359" s="1031"/>
      <c r="H359" s="985"/>
      <c r="I359" s="1032"/>
      <c r="J359" s="1033"/>
    </row>
    <row r="360" customFormat="false" ht="24" hidden="false" customHeight="true" outlineLevel="0" collapsed="false">
      <c r="A360" s="1034"/>
      <c r="B360" s="1029"/>
      <c r="C360" s="1030"/>
      <c r="D360" s="985"/>
      <c r="E360" s="985"/>
      <c r="F360" s="988"/>
      <c r="G360" s="1031"/>
      <c r="H360" s="985"/>
      <c r="I360" s="1032"/>
      <c r="J360" s="1033"/>
    </row>
    <row r="361" customFormat="false" ht="24" hidden="false" customHeight="true" outlineLevel="0" collapsed="false">
      <c r="A361" s="1034"/>
      <c r="B361" s="1029"/>
      <c r="C361" s="1030"/>
      <c r="D361" s="985"/>
      <c r="E361" s="985"/>
      <c r="F361" s="988"/>
      <c r="G361" s="1031"/>
      <c r="H361" s="985"/>
      <c r="I361" s="1032"/>
      <c r="J361" s="1033"/>
    </row>
    <row r="362" customFormat="false" ht="24" hidden="false" customHeight="true" outlineLevel="0" collapsed="false">
      <c r="A362" s="1034"/>
      <c r="B362" s="1029"/>
      <c r="C362" s="1030"/>
      <c r="D362" s="985"/>
      <c r="E362" s="985"/>
      <c r="F362" s="988"/>
      <c r="G362" s="1031"/>
      <c r="H362" s="985"/>
      <c r="I362" s="1032"/>
      <c r="J362" s="1033"/>
    </row>
    <row r="363" customFormat="false" ht="24" hidden="false" customHeight="true" outlineLevel="0" collapsed="false">
      <c r="A363" s="1034"/>
      <c r="B363" s="1029"/>
      <c r="C363" s="1030"/>
      <c r="D363" s="985"/>
      <c r="E363" s="985"/>
      <c r="F363" s="988"/>
      <c r="G363" s="1031"/>
      <c r="H363" s="985"/>
      <c r="I363" s="1032"/>
      <c r="J363" s="1033"/>
    </row>
    <row r="364" customFormat="false" ht="24" hidden="false" customHeight="true" outlineLevel="0" collapsed="false">
      <c r="A364" s="1034"/>
      <c r="B364" s="1029"/>
      <c r="C364" s="1030"/>
      <c r="D364" s="985"/>
      <c r="E364" s="985"/>
      <c r="F364" s="988"/>
      <c r="G364" s="1031"/>
      <c r="H364" s="985"/>
      <c r="I364" s="1032"/>
      <c r="J364" s="1033"/>
    </row>
    <row r="365" customFormat="false" ht="24" hidden="false" customHeight="true" outlineLevel="0" collapsed="false">
      <c r="A365" s="1034"/>
      <c r="B365" s="1029"/>
      <c r="C365" s="1030"/>
      <c r="D365" s="985"/>
      <c r="E365" s="985"/>
      <c r="F365" s="988"/>
      <c r="G365" s="1031"/>
      <c r="H365" s="985"/>
      <c r="I365" s="1032"/>
      <c r="J365" s="1033"/>
    </row>
    <row r="366" customFormat="false" ht="24" hidden="false" customHeight="true" outlineLevel="0" collapsed="false">
      <c r="A366" s="1034"/>
      <c r="B366" s="1029"/>
      <c r="C366" s="1030"/>
      <c r="D366" s="985"/>
      <c r="E366" s="985"/>
      <c r="F366" s="988"/>
      <c r="G366" s="1031"/>
      <c r="H366" s="985"/>
      <c r="I366" s="1032"/>
      <c r="J366" s="1033"/>
    </row>
    <row r="367" customFormat="false" ht="24" hidden="false" customHeight="true" outlineLevel="0" collapsed="false">
      <c r="A367" s="1034"/>
      <c r="B367" s="1029"/>
      <c r="C367" s="1030"/>
      <c r="D367" s="985"/>
      <c r="E367" s="985"/>
      <c r="F367" s="988"/>
      <c r="G367" s="1031"/>
      <c r="H367" s="985"/>
      <c r="I367" s="1032"/>
      <c r="J367" s="1033"/>
    </row>
    <row r="368" customFormat="false" ht="24" hidden="false" customHeight="true" outlineLevel="0" collapsed="false">
      <c r="A368" s="1034"/>
      <c r="B368" s="1029"/>
      <c r="C368" s="1030"/>
      <c r="D368" s="985"/>
      <c r="E368" s="985"/>
      <c r="F368" s="988"/>
      <c r="G368" s="1031"/>
      <c r="H368" s="985"/>
      <c r="I368" s="1032"/>
      <c r="J368" s="1033"/>
    </row>
    <row r="369" customFormat="false" ht="24" hidden="false" customHeight="true" outlineLevel="0" collapsed="false">
      <c r="A369" s="1034"/>
      <c r="B369" s="1029"/>
      <c r="C369" s="1030"/>
      <c r="D369" s="985"/>
      <c r="E369" s="985"/>
      <c r="F369" s="988"/>
      <c r="G369" s="1031"/>
      <c r="H369" s="985"/>
      <c r="I369" s="1032"/>
      <c r="J369" s="1033"/>
    </row>
    <row r="370" customFormat="false" ht="24" hidden="false" customHeight="true" outlineLevel="0" collapsed="false">
      <c r="A370" s="1034"/>
      <c r="B370" s="1029"/>
      <c r="C370" s="1030"/>
      <c r="D370" s="985"/>
      <c r="E370" s="985"/>
      <c r="F370" s="988"/>
      <c r="G370" s="1031"/>
      <c r="H370" s="985"/>
      <c r="I370" s="1032"/>
      <c r="J370" s="1033"/>
    </row>
    <row r="371" customFormat="false" ht="24" hidden="false" customHeight="true" outlineLevel="0" collapsed="false">
      <c r="A371" s="1034"/>
      <c r="B371" s="1029"/>
      <c r="C371" s="1030"/>
      <c r="D371" s="985"/>
      <c r="E371" s="985"/>
      <c r="F371" s="988"/>
      <c r="G371" s="1031"/>
      <c r="H371" s="985"/>
      <c r="I371" s="1032"/>
      <c r="J371" s="1033"/>
    </row>
    <row r="372" customFormat="false" ht="24" hidden="false" customHeight="true" outlineLevel="0" collapsed="false">
      <c r="A372" s="1034"/>
      <c r="B372" s="1029"/>
      <c r="C372" s="1030"/>
      <c r="D372" s="985"/>
      <c r="E372" s="985"/>
      <c r="F372" s="988"/>
      <c r="G372" s="1031"/>
      <c r="H372" s="985"/>
      <c r="I372" s="1032"/>
      <c r="J372" s="1033"/>
    </row>
    <row r="373" customFormat="false" ht="24" hidden="false" customHeight="true" outlineLevel="0" collapsed="false">
      <c r="A373" s="1034"/>
      <c r="B373" s="1029"/>
      <c r="C373" s="1030"/>
      <c r="D373" s="985"/>
      <c r="E373" s="985"/>
      <c r="F373" s="988"/>
      <c r="G373" s="1031"/>
      <c r="H373" s="985"/>
      <c r="I373" s="1032"/>
      <c r="J373" s="1033"/>
    </row>
    <row r="374" customFormat="false" ht="24" hidden="false" customHeight="true" outlineLevel="0" collapsed="false">
      <c r="A374" s="1034"/>
      <c r="B374" s="1029"/>
      <c r="C374" s="1030"/>
      <c r="D374" s="985"/>
      <c r="E374" s="985"/>
      <c r="F374" s="988"/>
      <c r="G374" s="1031"/>
      <c r="H374" s="985"/>
      <c r="I374" s="1032"/>
      <c r="J374" s="1033"/>
    </row>
    <row r="375" customFormat="false" ht="24" hidden="false" customHeight="true" outlineLevel="0" collapsed="false">
      <c r="A375" s="1034"/>
      <c r="B375" s="1029"/>
      <c r="C375" s="1030"/>
      <c r="D375" s="985"/>
      <c r="E375" s="985"/>
      <c r="F375" s="988"/>
      <c r="G375" s="1031"/>
      <c r="H375" s="985"/>
      <c r="I375" s="1032"/>
      <c r="J375" s="1033"/>
    </row>
    <row r="376" customFormat="false" ht="24" hidden="false" customHeight="true" outlineLevel="0" collapsed="false">
      <c r="A376" s="1034"/>
      <c r="B376" s="1029"/>
      <c r="C376" s="1030"/>
      <c r="D376" s="985"/>
      <c r="E376" s="985"/>
      <c r="F376" s="988"/>
      <c r="G376" s="1031"/>
      <c r="H376" s="985"/>
      <c r="I376" s="1032"/>
      <c r="J376" s="1033"/>
    </row>
    <row r="377" customFormat="false" ht="24" hidden="false" customHeight="true" outlineLevel="0" collapsed="false">
      <c r="A377" s="1034"/>
      <c r="B377" s="1029"/>
      <c r="C377" s="1030"/>
      <c r="D377" s="985"/>
      <c r="E377" s="985"/>
      <c r="F377" s="988"/>
      <c r="G377" s="1031"/>
      <c r="H377" s="985"/>
      <c r="I377" s="1032"/>
      <c r="J377" s="1033"/>
    </row>
    <row r="378" customFormat="false" ht="24" hidden="false" customHeight="true" outlineLevel="0" collapsed="false">
      <c r="A378" s="1034"/>
      <c r="B378" s="1029"/>
      <c r="C378" s="1030"/>
      <c r="D378" s="985"/>
      <c r="E378" s="985"/>
      <c r="F378" s="988"/>
      <c r="G378" s="1031"/>
      <c r="H378" s="985"/>
      <c r="I378" s="1032"/>
      <c r="J378" s="1033"/>
    </row>
    <row r="379" customFormat="false" ht="24" hidden="false" customHeight="true" outlineLevel="0" collapsed="false">
      <c r="A379" s="1034"/>
      <c r="B379" s="1029"/>
      <c r="C379" s="1030"/>
      <c r="D379" s="985"/>
      <c r="E379" s="985"/>
      <c r="F379" s="988"/>
      <c r="G379" s="1031"/>
      <c r="H379" s="985"/>
      <c r="I379" s="1032"/>
      <c r="J379" s="1033"/>
    </row>
    <row r="380" customFormat="false" ht="24" hidden="false" customHeight="true" outlineLevel="0" collapsed="false">
      <c r="A380" s="1034"/>
      <c r="B380" s="1029"/>
      <c r="C380" s="1030"/>
      <c r="D380" s="985"/>
      <c r="E380" s="985"/>
      <c r="F380" s="988"/>
      <c r="G380" s="1031"/>
      <c r="H380" s="985"/>
      <c r="I380" s="1032"/>
      <c r="J380" s="1033"/>
    </row>
    <row r="381" customFormat="false" ht="24" hidden="false" customHeight="true" outlineLevel="0" collapsed="false">
      <c r="A381" s="1034"/>
      <c r="B381" s="1029"/>
      <c r="C381" s="1030"/>
      <c r="D381" s="985"/>
      <c r="E381" s="985"/>
      <c r="F381" s="988"/>
      <c r="G381" s="1031"/>
      <c r="H381" s="985"/>
      <c r="I381" s="1032"/>
      <c r="J381" s="1033"/>
    </row>
    <row r="382" customFormat="false" ht="24" hidden="false" customHeight="true" outlineLevel="0" collapsed="false">
      <c r="A382" s="1034"/>
      <c r="B382" s="1029"/>
      <c r="C382" s="1030"/>
      <c r="D382" s="985"/>
      <c r="E382" s="985"/>
      <c r="F382" s="988"/>
      <c r="G382" s="1031"/>
      <c r="H382" s="985"/>
      <c r="I382" s="1032"/>
      <c r="J382" s="1033"/>
    </row>
    <row r="383" customFormat="false" ht="24" hidden="false" customHeight="true" outlineLevel="0" collapsed="false">
      <c r="A383" s="1034"/>
      <c r="B383" s="1029"/>
      <c r="C383" s="1030"/>
      <c r="D383" s="985"/>
      <c r="E383" s="985"/>
      <c r="F383" s="988"/>
      <c r="G383" s="1031"/>
      <c r="H383" s="985"/>
      <c r="I383" s="1032"/>
      <c r="J383" s="1033"/>
    </row>
    <row r="384" customFormat="false" ht="24" hidden="false" customHeight="true" outlineLevel="0" collapsed="false">
      <c r="A384" s="1034"/>
      <c r="B384" s="1029"/>
      <c r="C384" s="1030"/>
      <c r="D384" s="985"/>
      <c r="E384" s="985"/>
      <c r="F384" s="988"/>
      <c r="G384" s="1031"/>
      <c r="H384" s="985"/>
      <c r="I384" s="1032"/>
      <c r="J384" s="1033"/>
    </row>
    <row r="385" customFormat="false" ht="24" hidden="false" customHeight="true" outlineLevel="0" collapsed="false">
      <c r="A385" s="1034"/>
      <c r="B385" s="1029"/>
      <c r="C385" s="1030"/>
      <c r="D385" s="985"/>
      <c r="E385" s="985"/>
      <c r="F385" s="988"/>
      <c r="G385" s="1031"/>
      <c r="H385" s="985"/>
      <c r="I385" s="1032"/>
      <c r="J385" s="1033"/>
    </row>
    <row r="386" customFormat="false" ht="24" hidden="false" customHeight="true" outlineLevel="0" collapsed="false">
      <c r="A386" s="1034"/>
      <c r="B386" s="1029"/>
      <c r="C386" s="1030"/>
      <c r="D386" s="985"/>
      <c r="E386" s="985"/>
      <c r="F386" s="988"/>
      <c r="G386" s="1031"/>
      <c r="H386" s="985"/>
      <c r="I386" s="1032"/>
      <c r="J386" s="1033"/>
    </row>
    <row r="387" customFormat="false" ht="24" hidden="false" customHeight="true" outlineLevel="0" collapsed="false">
      <c r="A387" s="1034"/>
      <c r="B387" s="1029"/>
      <c r="C387" s="1030"/>
      <c r="D387" s="985"/>
      <c r="E387" s="985"/>
      <c r="F387" s="988"/>
      <c r="G387" s="1031"/>
      <c r="H387" s="985"/>
      <c r="I387" s="1032"/>
      <c r="J387" s="1033"/>
    </row>
    <row r="388" customFormat="false" ht="24" hidden="false" customHeight="true" outlineLevel="0" collapsed="false">
      <c r="A388" s="1034"/>
      <c r="B388" s="1029"/>
      <c r="C388" s="1030"/>
      <c r="D388" s="985"/>
      <c r="E388" s="985"/>
      <c r="F388" s="988"/>
      <c r="G388" s="1031"/>
      <c r="H388" s="985"/>
      <c r="I388" s="1032"/>
      <c r="J388" s="1033"/>
    </row>
    <row r="389" customFormat="false" ht="24" hidden="false" customHeight="true" outlineLevel="0" collapsed="false">
      <c r="A389" s="1034"/>
      <c r="B389" s="1029"/>
      <c r="C389" s="1030"/>
      <c r="D389" s="985"/>
      <c r="E389" s="985"/>
      <c r="F389" s="988"/>
      <c r="G389" s="1031"/>
      <c r="H389" s="985"/>
      <c r="I389" s="1032"/>
      <c r="J389" s="1033"/>
    </row>
    <row r="390" customFormat="false" ht="24" hidden="false" customHeight="true" outlineLevel="0" collapsed="false">
      <c r="A390" s="1034"/>
      <c r="B390" s="1029"/>
      <c r="C390" s="1030"/>
      <c r="D390" s="985"/>
      <c r="E390" s="985"/>
      <c r="F390" s="988"/>
      <c r="G390" s="1031"/>
      <c r="H390" s="985"/>
      <c r="I390" s="1032"/>
      <c r="J390" s="1033"/>
    </row>
    <row r="391" customFormat="false" ht="24" hidden="false" customHeight="true" outlineLevel="0" collapsed="false">
      <c r="A391" s="1034"/>
      <c r="B391" s="1029"/>
      <c r="C391" s="1030"/>
      <c r="D391" s="985"/>
      <c r="E391" s="985"/>
      <c r="F391" s="988"/>
      <c r="G391" s="1031"/>
      <c r="H391" s="985"/>
      <c r="I391" s="1032"/>
      <c r="J391" s="1033"/>
    </row>
    <row r="392" customFormat="false" ht="24" hidden="false" customHeight="true" outlineLevel="0" collapsed="false">
      <c r="A392" s="1034"/>
      <c r="B392" s="1029"/>
      <c r="C392" s="1030"/>
      <c r="D392" s="985"/>
      <c r="E392" s="985"/>
      <c r="F392" s="988"/>
      <c r="G392" s="1031"/>
      <c r="H392" s="985"/>
      <c r="I392" s="1032"/>
      <c r="J392" s="1033"/>
    </row>
    <row r="393" customFormat="false" ht="24" hidden="false" customHeight="true" outlineLevel="0" collapsed="false">
      <c r="A393" s="1034"/>
      <c r="B393" s="1029"/>
      <c r="C393" s="1030"/>
      <c r="D393" s="985"/>
      <c r="E393" s="985"/>
      <c r="F393" s="988"/>
      <c r="G393" s="1031"/>
      <c r="H393" s="985"/>
      <c r="I393" s="1032"/>
      <c r="J393" s="1033"/>
    </row>
    <row r="394" customFormat="false" ht="24" hidden="false" customHeight="true" outlineLevel="0" collapsed="false">
      <c r="A394" s="1034"/>
      <c r="B394" s="1029"/>
      <c r="C394" s="1030"/>
      <c r="D394" s="985"/>
      <c r="E394" s="985"/>
      <c r="F394" s="988"/>
      <c r="G394" s="1031"/>
      <c r="H394" s="985"/>
      <c r="I394" s="1032"/>
      <c r="J394" s="1033"/>
    </row>
    <row r="395" customFormat="false" ht="24" hidden="false" customHeight="true" outlineLevel="0" collapsed="false">
      <c r="A395" s="1034"/>
      <c r="B395" s="1029"/>
      <c r="C395" s="1030"/>
      <c r="D395" s="985"/>
      <c r="E395" s="985"/>
      <c r="F395" s="988"/>
      <c r="G395" s="1031"/>
      <c r="H395" s="985"/>
      <c r="I395" s="1032"/>
      <c r="J395" s="1033"/>
    </row>
    <row r="396" customFormat="false" ht="24" hidden="false" customHeight="true" outlineLevel="0" collapsed="false">
      <c r="A396" s="1034"/>
      <c r="B396" s="1029"/>
      <c r="C396" s="1030"/>
      <c r="D396" s="985"/>
      <c r="E396" s="985"/>
      <c r="F396" s="988"/>
      <c r="G396" s="1031"/>
      <c r="H396" s="985"/>
      <c r="I396" s="1032"/>
      <c r="J396" s="1033"/>
    </row>
    <row r="397" customFormat="false" ht="24" hidden="false" customHeight="true" outlineLevel="0" collapsed="false">
      <c r="A397" s="1034"/>
      <c r="B397" s="1029"/>
      <c r="C397" s="1030"/>
      <c r="D397" s="985"/>
      <c r="E397" s="985"/>
      <c r="F397" s="988"/>
      <c r="G397" s="1031"/>
      <c r="H397" s="985"/>
      <c r="I397" s="1032"/>
      <c r="J397" s="1033"/>
    </row>
    <row r="398" customFormat="false" ht="24" hidden="false" customHeight="true" outlineLevel="0" collapsed="false">
      <c r="A398" s="1034"/>
      <c r="B398" s="1029"/>
      <c r="C398" s="1030"/>
      <c r="D398" s="985"/>
      <c r="E398" s="985"/>
      <c r="F398" s="988"/>
      <c r="G398" s="1031"/>
      <c r="H398" s="985"/>
      <c r="I398" s="1032"/>
      <c r="J398" s="1033"/>
    </row>
    <row r="399" customFormat="false" ht="24" hidden="false" customHeight="true" outlineLevel="0" collapsed="false">
      <c r="A399" s="1034"/>
      <c r="B399" s="1029"/>
      <c r="C399" s="1030"/>
      <c r="D399" s="985"/>
      <c r="E399" s="985"/>
      <c r="F399" s="988"/>
      <c r="G399" s="1031"/>
      <c r="H399" s="985"/>
      <c r="I399" s="1032"/>
      <c r="J399" s="1033"/>
    </row>
    <row r="400" customFormat="false" ht="24" hidden="false" customHeight="true" outlineLevel="0" collapsed="false">
      <c r="A400" s="1034"/>
      <c r="B400" s="1029"/>
      <c r="C400" s="1030"/>
      <c r="D400" s="985"/>
      <c r="E400" s="985"/>
      <c r="F400" s="988"/>
      <c r="G400" s="1031"/>
      <c r="H400" s="985"/>
      <c r="I400" s="1032"/>
      <c r="J400" s="1033"/>
    </row>
    <row r="401" customFormat="false" ht="24" hidden="false" customHeight="true" outlineLevel="0" collapsed="false">
      <c r="A401" s="1034"/>
      <c r="B401" s="1029"/>
      <c r="C401" s="1030"/>
      <c r="D401" s="985"/>
      <c r="E401" s="985"/>
      <c r="F401" s="988"/>
      <c r="G401" s="1031"/>
      <c r="H401" s="985"/>
      <c r="I401" s="1032"/>
      <c r="J401" s="1033"/>
    </row>
    <row r="402" customFormat="false" ht="24" hidden="false" customHeight="true" outlineLevel="0" collapsed="false">
      <c r="A402" s="1034"/>
      <c r="B402" s="1029"/>
      <c r="C402" s="1030"/>
      <c r="D402" s="985"/>
      <c r="E402" s="985"/>
      <c r="F402" s="988"/>
      <c r="G402" s="1031"/>
      <c r="H402" s="985"/>
      <c r="I402" s="1032"/>
      <c r="J402" s="1033"/>
    </row>
    <row r="403" customFormat="false" ht="24" hidden="false" customHeight="true" outlineLevel="0" collapsed="false">
      <c r="A403" s="1034"/>
      <c r="B403" s="1029"/>
      <c r="C403" s="1030"/>
      <c r="D403" s="985"/>
      <c r="E403" s="985"/>
      <c r="F403" s="988"/>
      <c r="G403" s="1031"/>
      <c r="H403" s="985"/>
      <c r="I403" s="1032"/>
      <c r="J403" s="1033"/>
    </row>
    <row r="404" customFormat="false" ht="24" hidden="false" customHeight="true" outlineLevel="0" collapsed="false">
      <c r="A404" s="1034"/>
      <c r="B404" s="1029"/>
      <c r="C404" s="1030"/>
      <c r="D404" s="985"/>
      <c r="E404" s="985"/>
      <c r="F404" s="988"/>
      <c r="G404" s="1031"/>
      <c r="H404" s="985"/>
      <c r="I404" s="1032"/>
      <c r="J404" s="1033"/>
    </row>
    <row r="405" customFormat="false" ht="24" hidden="false" customHeight="true" outlineLevel="0" collapsed="false">
      <c r="A405" s="1034"/>
      <c r="B405" s="1029"/>
      <c r="C405" s="1030"/>
      <c r="D405" s="985"/>
      <c r="E405" s="985"/>
      <c r="F405" s="988"/>
      <c r="G405" s="1031"/>
      <c r="H405" s="985"/>
      <c r="I405" s="1032"/>
      <c r="J405" s="1033"/>
    </row>
    <row r="406" customFormat="false" ht="24" hidden="false" customHeight="true" outlineLevel="0" collapsed="false">
      <c r="A406" s="1034"/>
      <c r="B406" s="1029"/>
      <c r="C406" s="1030"/>
      <c r="D406" s="985"/>
      <c r="E406" s="985"/>
      <c r="F406" s="988"/>
      <c r="G406" s="1031"/>
      <c r="H406" s="985"/>
      <c r="I406" s="1032"/>
      <c r="J406" s="1033"/>
    </row>
    <row r="407" customFormat="false" ht="24" hidden="false" customHeight="true" outlineLevel="0" collapsed="false">
      <c r="A407" s="1034"/>
      <c r="B407" s="1029"/>
      <c r="C407" s="1030"/>
      <c r="D407" s="985"/>
      <c r="E407" s="985"/>
      <c r="F407" s="988"/>
      <c r="G407" s="1031"/>
      <c r="H407" s="985"/>
      <c r="I407" s="1032"/>
      <c r="J407" s="1033"/>
    </row>
    <row r="408" customFormat="false" ht="24" hidden="false" customHeight="true" outlineLevel="0" collapsed="false">
      <c r="A408" s="1034"/>
      <c r="B408" s="1029"/>
      <c r="C408" s="1030"/>
      <c r="D408" s="985"/>
      <c r="E408" s="985"/>
      <c r="F408" s="988"/>
      <c r="G408" s="1031"/>
      <c r="H408" s="985"/>
      <c r="I408" s="1032"/>
      <c r="J408" s="1033"/>
    </row>
    <row r="409" customFormat="false" ht="24" hidden="false" customHeight="true" outlineLevel="0" collapsed="false">
      <c r="A409" s="1034"/>
      <c r="B409" s="1029"/>
      <c r="C409" s="1030"/>
      <c r="D409" s="985"/>
      <c r="E409" s="985"/>
      <c r="F409" s="988"/>
      <c r="G409" s="1031"/>
      <c r="H409" s="985"/>
      <c r="I409" s="1032"/>
      <c r="J409" s="1033"/>
    </row>
    <row r="410" customFormat="false" ht="24" hidden="false" customHeight="true" outlineLevel="0" collapsed="false">
      <c r="A410" s="1034"/>
      <c r="B410" s="1029"/>
      <c r="C410" s="1030"/>
      <c r="D410" s="985"/>
      <c r="E410" s="985"/>
      <c r="F410" s="988"/>
      <c r="G410" s="1031"/>
      <c r="H410" s="985"/>
      <c r="I410" s="1032"/>
      <c r="J410" s="1033"/>
    </row>
    <row r="411" customFormat="false" ht="24" hidden="false" customHeight="true" outlineLevel="0" collapsed="false">
      <c r="A411" s="1034"/>
      <c r="B411" s="1029"/>
      <c r="C411" s="1030"/>
      <c r="D411" s="985"/>
      <c r="E411" s="985"/>
      <c r="F411" s="988"/>
      <c r="G411" s="1031"/>
      <c r="H411" s="985"/>
      <c r="I411" s="1032"/>
      <c r="J411" s="1033"/>
    </row>
    <row r="412" customFormat="false" ht="24" hidden="false" customHeight="true" outlineLevel="0" collapsed="false">
      <c r="A412" s="1034"/>
      <c r="B412" s="1029"/>
      <c r="C412" s="1030"/>
      <c r="D412" s="985"/>
      <c r="E412" s="985"/>
      <c r="F412" s="988"/>
      <c r="G412" s="1031"/>
      <c r="H412" s="985"/>
      <c r="I412" s="1032"/>
      <c r="J412" s="1033"/>
    </row>
    <row r="413" customFormat="false" ht="24" hidden="false" customHeight="true" outlineLevel="0" collapsed="false">
      <c r="A413" s="1034"/>
      <c r="B413" s="1029"/>
      <c r="C413" s="1030"/>
      <c r="D413" s="985"/>
      <c r="E413" s="985"/>
      <c r="F413" s="988"/>
      <c r="G413" s="1031"/>
      <c r="H413" s="985"/>
      <c r="I413" s="1032"/>
      <c r="J413" s="1033"/>
    </row>
    <row r="414" customFormat="false" ht="24" hidden="false" customHeight="true" outlineLevel="0" collapsed="false">
      <c r="A414" s="1034"/>
      <c r="B414" s="1029"/>
      <c r="C414" s="1030"/>
      <c r="D414" s="985"/>
      <c r="E414" s="985"/>
      <c r="F414" s="988"/>
      <c r="G414" s="1031"/>
      <c r="H414" s="985"/>
      <c r="I414" s="1032"/>
      <c r="J414" s="1033"/>
    </row>
    <row r="415" customFormat="false" ht="24" hidden="false" customHeight="true" outlineLevel="0" collapsed="false">
      <c r="A415" s="1034"/>
      <c r="B415" s="1029"/>
      <c r="C415" s="1030"/>
      <c r="D415" s="985"/>
      <c r="E415" s="985"/>
      <c r="F415" s="988"/>
      <c r="G415" s="1031"/>
      <c r="H415" s="985"/>
      <c r="I415" s="1032"/>
      <c r="J415" s="1033"/>
    </row>
    <row r="416" customFormat="false" ht="24" hidden="false" customHeight="true" outlineLevel="0" collapsed="false">
      <c r="A416" s="1034"/>
      <c r="B416" s="1029"/>
      <c r="C416" s="1030"/>
      <c r="D416" s="985"/>
      <c r="E416" s="985"/>
      <c r="F416" s="988"/>
      <c r="G416" s="1031"/>
      <c r="H416" s="985"/>
      <c r="I416" s="1032"/>
      <c r="J416" s="1033"/>
    </row>
    <row r="417" customFormat="false" ht="24" hidden="false" customHeight="true" outlineLevel="0" collapsed="false">
      <c r="A417" s="1034"/>
      <c r="B417" s="1029"/>
      <c r="C417" s="1030"/>
      <c r="D417" s="985"/>
      <c r="E417" s="985"/>
      <c r="F417" s="988"/>
      <c r="G417" s="1031"/>
      <c r="H417" s="985"/>
      <c r="I417" s="1032"/>
      <c r="J417" s="1033"/>
    </row>
    <row r="418" customFormat="false" ht="24" hidden="false" customHeight="true" outlineLevel="0" collapsed="false">
      <c r="A418" s="1034"/>
      <c r="B418" s="1029"/>
      <c r="C418" s="1030"/>
      <c r="D418" s="985"/>
      <c r="E418" s="985"/>
      <c r="F418" s="988"/>
      <c r="G418" s="1031"/>
      <c r="H418" s="985"/>
      <c r="I418" s="1032"/>
      <c r="J418" s="1033"/>
    </row>
    <row r="419" customFormat="false" ht="24" hidden="false" customHeight="true" outlineLevel="0" collapsed="false">
      <c r="A419" s="1034"/>
      <c r="B419" s="1029"/>
      <c r="C419" s="1030"/>
      <c r="D419" s="985"/>
      <c r="E419" s="985"/>
      <c r="F419" s="988"/>
      <c r="G419" s="1031"/>
      <c r="H419" s="985"/>
      <c r="I419" s="1032"/>
      <c r="J419" s="1033"/>
    </row>
    <row r="420" customFormat="false" ht="24" hidden="false" customHeight="true" outlineLevel="0" collapsed="false">
      <c r="A420" s="1034"/>
      <c r="B420" s="1029"/>
      <c r="C420" s="1030"/>
      <c r="D420" s="985"/>
      <c r="E420" s="985"/>
      <c r="F420" s="988"/>
      <c r="G420" s="1031"/>
      <c r="H420" s="985"/>
      <c r="I420" s="1032"/>
      <c r="J420" s="1033"/>
    </row>
    <row r="421" customFormat="false" ht="24" hidden="false" customHeight="true" outlineLevel="0" collapsed="false">
      <c r="A421" s="1034"/>
      <c r="B421" s="1029"/>
      <c r="C421" s="1030"/>
      <c r="D421" s="985"/>
      <c r="E421" s="985"/>
      <c r="F421" s="988"/>
      <c r="G421" s="1031"/>
      <c r="H421" s="985"/>
      <c r="I421" s="1032"/>
      <c r="J421" s="1033"/>
    </row>
    <row r="422" customFormat="false" ht="24" hidden="false" customHeight="true" outlineLevel="0" collapsed="false">
      <c r="A422" s="1034"/>
      <c r="B422" s="1029"/>
      <c r="C422" s="1030"/>
      <c r="D422" s="985"/>
      <c r="E422" s="985"/>
      <c r="F422" s="988"/>
      <c r="G422" s="1031"/>
      <c r="H422" s="985"/>
      <c r="I422" s="1032"/>
      <c r="J422" s="1033"/>
    </row>
    <row r="423" customFormat="false" ht="24" hidden="false" customHeight="true" outlineLevel="0" collapsed="false">
      <c r="A423" s="1034"/>
      <c r="B423" s="1029"/>
      <c r="C423" s="1030"/>
      <c r="D423" s="985"/>
      <c r="E423" s="985"/>
      <c r="F423" s="988"/>
      <c r="G423" s="1031"/>
      <c r="H423" s="985"/>
      <c r="I423" s="1032"/>
      <c r="J423" s="1033"/>
    </row>
    <row r="424" customFormat="false" ht="24" hidden="false" customHeight="true" outlineLevel="0" collapsed="false">
      <c r="A424" s="1034"/>
      <c r="B424" s="1029"/>
      <c r="C424" s="1030"/>
      <c r="D424" s="985"/>
      <c r="E424" s="985"/>
      <c r="F424" s="988"/>
      <c r="G424" s="1031"/>
      <c r="H424" s="985"/>
      <c r="I424" s="1032"/>
      <c r="J424" s="1033"/>
    </row>
    <row r="425" customFormat="false" ht="24" hidden="false" customHeight="true" outlineLevel="0" collapsed="false">
      <c r="A425" s="1034"/>
      <c r="B425" s="1029"/>
      <c r="C425" s="1030"/>
      <c r="D425" s="985"/>
      <c r="E425" s="985"/>
      <c r="F425" s="988"/>
      <c r="G425" s="1031"/>
      <c r="H425" s="985"/>
      <c r="I425" s="1032"/>
      <c r="J425" s="1033"/>
    </row>
    <row r="426" customFormat="false" ht="24" hidden="false" customHeight="true" outlineLevel="0" collapsed="false">
      <c r="A426" s="1034"/>
      <c r="B426" s="1029"/>
      <c r="C426" s="1030"/>
      <c r="D426" s="985"/>
      <c r="E426" s="985"/>
      <c r="F426" s="988"/>
      <c r="G426" s="1031"/>
      <c r="H426" s="985"/>
      <c r="I426" s="1032"/>
      <c r="J426" s="1033"/>
    </row>
    <row r="427" customFormat="false" ht="24" hidden="false" customHeight="true" outlineLevel="0" collapsed="false">
      <c r="A427" s="1034"/>
      <c r="B427" s="1029"/>
      <c r="C427" s="1030"/>
      <c r="D427" s="985"/>
      <c r="E427" s="985"/>
      <c r="F427" s="988"/>
      <c r="G427" s="1031"/>
      <c r="H427" s="985"/>
      <c r="I427" s="1032"/>
      <c r="J427" s="1033"/>
    </row>
    <row r="428" customFormat="false" ht="24" hidden="false" customHeight="true" outlineLevel="0" collapsed="false">
      <c r="A428" s="1034"/>
      <c r="B428" s="1029"/>
      <c r="C428" s="1030"/>
      <c r="D428" s="985"/>
      <c r="E428" s="985"/>
      <c r="F428" s="988"/>
      <c r="G428" s="1031"/>
      <c r="H428" s="985"/>
      <c r="I428" s="1032"/>
      <c r="J428" s="1033"/>
    </row>
    <row r="429" customFormat="false" ht="24" hidden="false" customHeight="true" outlineLevel="0" collapsed="false">
      <c r="A429" s="1034"/>
      <c r="B429" s="1029"/>
      <c r="C429" s="1030"/>
      <c r="D429" s="985"/>
      <c r="E429" s="985"/>
      <c r="F429" s="988"/>
      <c r="G429" s="1031"/>
      <c r="H429" s="985"/>
      <c r="I429" s="1032"/>
      <c r="J429" s="1033"/>
    </row>
    <row r="430" customFormat="false" ht="24" hidden="false" customHeight="true" outlineLevel="0" collapsed="false">
      <c r="A430" s="1034"/>
      <c r="B430" s="1029"/>
      <c r="C430" s="1030"/>
      <c r="D430" s="985"/>
      <c r="E430" s="985"/>
      <c r="F430" s="988"/>
      <c r="G430" s="1031"/>
      <c r="H430" s="985"/>
      <c r="I430" s="1032"/>
      <c r="J430" s="1033"/>
    </row>
    <row r="431" customFormat="false" ht="24" hidden="false" customHeight="true" outlineLevel="0" collapsed="false">
      <c r="A431" s="1034"/>
      <c r="B431" s="1029"/>
      <c r="C431" s="1030"/>
      <c r="D431" s="985"/>
      <c r="E431" s="985"/>
      <c r="F431" s="988"/>
      <c r="G431" s="1031"/>
      <c r="H431" s="985"/>
      <c r="I431" s="1032"/>
      <c r="J431" s="1033"/>
    </row>
    <row r="432" customFormat="false" ht="24" hidden="false" customHeight="true" outlineLevel="0" collapsed="false">
      <c r="A432" s="1034"/>
      <c r="B432" s="1029"/>
      <c r="C432" s="1030"/>
      <c r="D432" s="985"/>
      <c r="E432" s="985"/>
      <c r="F432" s="988"/>
      <c r="G432" s="1031"/>
      <c r="H432" s="985"/>
      <c r="I432" s="1032"/>
      <c r="J432" s="1033"/>
    </row>
    <row r="433" customFormat="false" ht="24" hidden="false" customHeight="true" outlineLevel="0" collapsed="false">
      <c r="A433" s="1034"/>
      <c r="B433" s="1029"/>
      <c r="C433" s="1030"/>
      <c r="D433" s="985"/>
      <c r="E433" s="985"/>
      <c r="F433" s="988"/>
      <c r="G433" s="1031"/>
      <c r="H433" s="985"/>
      <c r="I433" s="1032"/>
      <c r="J433" s="1033"/>
    </row>
    <row r="434" customFormat="false" ht="24" hidden="false" customHeight="true" outlineLevel="0" collapsed="false">
      <c r="A434" s="1034"/>
      <c r="B434" s="1029"/>
      <c r="C434" s="1030"/>
      <c r="D434" s="985"/>
      <c r="E434" s="985"/>
      <c r="F434" s="988"/>
      <c r="G434" s="1031"/>
      <c r="H434" s="985"/>
      <c r="I434" s="1032"/>
      <c r="J434" s="1033"/>
    </row>
    <row r="435" customFormat="false" ht="24" hidden="false" customHeight="true" outlineLevel="0" collapsed="false">
      <c r="A435" s="1034"/>
      <c r="B435" s="1029"/>
      <c r="C435" s="1030"/>
      <c r="D435" s="985"/>
      <c r="E435" s="985"/>
      <c r="F435" s="988"/>
      <c r="G435" s="1031"/>
      <c r="H435" s="985"/>
      <c r="I435" s="1032"/>
      <c r="J435" s="1033"/>
    </row>
    <row r="436" customFormat="false" ht="24" hidden="false" customHeight="true" outlineLevel="0" collapsed="false">
      <c r="A436" s="1034"/>
      <c r="B436" s="1029"/>
      <c r="C436" s="1030"/>
      <c r="D436" s="985"/>
      <c r="E436" s="985"/>
      <c r="F436" s="988"/>
      <c r="G436" s="1031"/>
      <c r="H436" s="985"/>
      <c r="I436" s="1032"/>
      <c r="J436" s="1033"/>
    </row>
    <row r="437" customFormat="false" ht="24" hidden="false" customHeight="true" outlineLevel="0" collapsed="false">
      <c r="A437" s="1034"/>
      <c r="B437" s="1029"/>
      <c r="C437" s="1030"/>
      <c r="D437" s="985"/>
      <c r="E437" s="985"/>
      <c r="F437" s="988"/>
      <c r="G437" s="1031"/>
      <c r="H437" s="985"/>
      <c r="I437" s="1032"/>
      <c r="J437" s="1033"/>
    </row>
    <row r="438" customFormat="false" ht="24" hidden="false" customHeight="true" outlineLevel="0" collapsed="false">
      <c r="A438" s="1034"/>
      <c r="B438" s="1029"/>
      <c r="C438" s="1030"/>
      <c r="D438" s="985"/>
      <c r="E438" s="985"/>
      <c r="F438" s="988"/>
      <c r="G438" s="1031"/>
      <c r="H438" s="985"/>
      <c r="I438" s="1032"/>
      <c r="J438" s="1033"/>
    </row>
    <row r="439" customFormat="false" ht="24" hidden="false" customHeight="true" outlineLevel="0" collapsed="false">
      <c r="A439" s="1034"/>
      <c r="B439" s="1029"/>
      <c r="C439" s="1030"/>
      <c r="D439" s="985"/>
      <c r="E439" s="985"/>
      <c r="F439" s="988"/>
      <c r="G439" s="1031"/>
      <c r="H439" s="985"/>
      <c r="I439" s="1032"/>
      <c r="J439" s="1033"/>
    </row>
    <row r="440" customFormat="false" ht="24" hidden="false" customHeight="true" outlineLevel="0" collapsed="false">
      <c r="A440" s="1034"/>
      <c r="B440" s="1029"/>
      <c r="C440" s="1030"/>
      <c r="D440" s="985"/>
      <c r="E440" s="985"/>
      <c r="F440" s="988"/>
      <c r="G440" s="1031"/>
      <c r="H440" s="985"/>
      <c r="I440" s="1032"/>
      <c r="J440" s="1033"/>
    </row>
    <row r="441" customFormat="false" ht="24" hidden="false" customHeight="true" outlineLevel="0" collapsed="false">
      <c r="A441" s="1034"/>
      <c r="B441" s="1029"/>
      <c r="C441" s="1030"/>
      <c r="D441" s="985"/>
      <c r="E441" s="985"/>
      <c r="F441" s="988"/>
      <c r="G441" s="1031"/>
      <c r="H441" s="985"/>
      <c r="I441" s="1032"/>
      <c r="J441" s="1033"/>
    </row>
    <row r="442" customFormat="false" ht="24" hidden="false" customHeight="true" outlineLevel="0" collapsed="false">
      <c r="A442" s="1034"/>
      <c r="B442" s="1029"/>
      <c r="C442" s="1030"/>
      <c r="D442" s="985"/>
      <c r="E442" s="985"/>
      <c r="F442" s="988"/>
      <c r="G442" s="1031"/>
      <c r="H442" s="985"/>
      <c r="I442" s="1032"/>
      <c r="J442" s="1033"/>
    </row>
    <row r="443" customFormat="false" ht="24" hidden="false" customHeight="true" outlineLevel="0" collapsed="false">
      <c r="A443" s="1034"/>
      <c r="B443" s="1029"/>
      <c r="C443" s="1030"/>
      <c r="D443" s="985"/>
      <c r="E443" s="985"/>
      <c r="F443" s="988"/>
      <c r="G443" s="1031"/>
      <c r="H443" s="985"/>
      <c r="I443" s="1032"/>
      <c r="J443" s="1033"/>
    </row>
    <row r="444" customFormat="false" ht="24" hidden="false" customHeight="true" outlineLevel="0" collapsed="false">
      <c r="A444" s="1034"/>
      <c r="B444" s="1029"/>
      <c r="C444" s="1030"/>
      <c r="D444" s="985"/>
      <c r="E444" s="985"/>
      <c r="F444" s="988"/>
      <c r="G444" s="1031"/>
      <c r="H444" s="985"/>
      <c r="I444" s="1032"/>
      <c r="J444" s="1033"/>
    </row>
    <row r="445" customFormat="false" ht="24" hidden="false" customHeight="true" outlineLevel="0" collapsed="false">
      <c r="A445" s="1034"/>
      <c r="B445" s="1029"/>
      <c r="C445" s="1030"/>
      <c r="D445" s="985"/>
      <c r="E445" s="985"/>
      <c r="F445" s="988"/>
      <c r="G445" s="1031"/>
      <c r="H445" s="985"/>
      <c r="I445" s="1032"/>
      <c r="J445" s="1033"/>
    </row>
    <row r="446" customFormat="false" ht="24" hidden="false" customHeight="true" outlineLevel="0" collapsed="false">
      <c r="A446" s="1034"/>
      <c r="B446" s="1029"/>
      <c r="C446" s="1030"/>
      <c r="D446" s="985"/>
      <c r="E446" s="985"/>
      <c r="F446" s="988"/>
      <c r="G446" s="1031"/>
      <c r="H446" s="985"/>
      <c r="I446" s="1032"/>
      <c r="J446" s="1033"/>
    </row>
    <row r="447" customFormat="false" ht="24" hidden="false" customHeight="true" outlineLevel="0" collapsed="false">
      <c r="A447" s="1034"/>
      <c r="B447" s="1029"/>
      <c r="C447" s="1030"/>
      <c r="D447" s="985"/>
      <c r="E447" s="985"/>
      <c r="F447" s="988"/>
      <c r="G447" s="1031"/>
      <c r="H447" s="985"/>
      <c r="I447" s="1032"/>
      <c r="J447" s="1033"/>
    </row>
    <row r="448" customFormat="false" ht="24" hidden="false" customHeight="true" outlineLevel="0" collapsed="false">
      <c r="A448" s="1034"/>
      <c r="B448" s="1029"/>
      <c r="C448" s="1030"/>
      <c r="D448" s="985"/>
      <c r="E448" s="985"/>
      <c r="F448" s="988"/>
      <c r="G448" s="1031"/>
      <c r="H448" s="985"/>
      <c r="I448" s="1032"/>
      <c r="J448" s="1033"/>
    </row>
    <row r="449" customFormat="false" ht="24" hidden="false" customHeight="true" outlineLevel="0" collapsed="false">
      <c r="A449" s="1034"/>
      <c r="B449" s="1029"/>
      <c r="C449" s="1030"/>
      <c r="D449" s="985"/>
      <c r="E449" s="985"/>
      <c r="F449" s="988"/>
      <c r="G449" s="1031"/>
      <c r="H449" s="985"/>
      <c r="I449" s="1032"/>
      <c r="J449" s="1033"/>
    </row>
    <row r="450" customFormat="false" ht="24" hidden="false" customHeight="true" outlineLevel="0" collapsed="false">
      <c r="A450" s="1034"/>
      <c r="B450" s="1029"/>
      <c r="C450" s="1030"/>
      <c r="D450" s="985"/>
      <c r="E450" s="985"/>
      <c r="F450" s="988"/>
      <c r="G450" s="1031"/>
      <c r="H450" s="985"/>
      <c r="I450" s="1032"/>
      <c r="J450" s="1033"/>
    </row>
    <row r="451" customFormat="false" ht="24" hidden="false" customHeight="true" outlineLevel="0" collapsed="false">
      <c r="A451" s="1034"/>
      <c r="B451" s="1029"/>
      <c r="C451" s="1030"/>
      <c r="D451" s="985"/>
      <c r="E451" s="985"/>
      <c r="F451" s="988"/>
      <c r="G451" s="1031"/>
      <c r="H451" s="985"/>
      <c r="I451" s="1032"/>
      <c r="J451" s="1033"/>
    </row>
    <row r="452" customFormat="false" ht="24" hidden="false" customHeight="true" outlineLevel="0" collapsed="false">
      <c r="A452" s="1034"/>
      <c r="B452" s="1029"/>
      <c r="C452" s="1030"/>
      <c r="D452" s="985"/>
      <c r="E452" s="985"/>
      <c r="F452" s="988"/>
      <c r="G452" s="1031"/>
      <c r="H452" s="985"/>
      <c r="I452" s="1032"/>
      <c r="J452" s="1033"/>
    </row>
    <row r="453" customFormat="false" ht="24" hidden="false" customHeight="true" outlineLevel="0" collapsed="false">
      <c r="A453" s="1034"/>
      <c r="B453" s="1029"/>
      <c r="C453" s="1030"/>
      <c r="D453" s="985"/>
      <c r="E453" s="985"/>
      <c r="F453" s="988"/>
      <c r="G453" s="1031"/>
      <c r="H453" s="985"/>
      <c r="I453" s="1032"/>
      <c r="J453" s="1033"/>
    </row>
    <row r="454" customFormat="false" ht="24" hidden="false" customHeight="true" outlineLevel="0" collapsed="false">
      <c r="A454" s="1034"/>
      <c r="B454" s="1029"/>
      <c r="C454" s="1030"/>
      <c r="D454" s="985"/>
      <c r="E454" s="985"/>
      <c r="F454" s="988"/>
      <c r="G454" s="1031"/>
      <c r="H454" s="985"/>
      <c r="I454" s="1032"/>
      <c r="J454" s="1033"/>
    </row>
    <row r="455" customFormat="false" ht="24" hidden="false" customHeight="true" outlineLevel="0" collapsed="false">
      <c r="A455" s="1034"/>
      <c r="B455" s="1029"/>
      <c r="C455" s="1030"/>
      <c r="D455" s="985"/>
      <c r="E455" s="985"/>
      <c r="F455" s="988"/>
      <c r="G455" s="1031"/>
      <c r="H455" s="985"/>
      <c r="I455" s="1032"/>
      <c r="J455" s="1033"/>
    </row>
    <row r="456" customFormat="false" ht="24" hidden="false" customHeight="true" outlineLevel="0" collapsed="false">
      <c r="A456" s="1034"/>
      <c r="B456" s="1029"/>
      <c r="C456" s="1030"/>
      <c r="D456" s="985"/>
      <c r="E456" s="985"/>
      <c r="F456" s="988"/>
      <c r="G456" s="1031"/>
      <c r="H456" s="985"/>
      <c r="I456" s="1032"/>
      <c r="J456" s="1033"/>
    </row>
    <row r="457" customFormat="false" ht="24" hidden="false" customHeight="true" outlineLevel="0" collapsed="false">
      <c r="A457" s="1034"/>
      <c r="B457" s="1029"/>
      <c r="C457" s="1030"/>
      <c r="D457" s="985"/>
      <c r="E457" s="985"/>
      <c r="F457" s="988"/>
      <c r="G457" s="1031"/>
      <c r="H457" s="985"/>
      <c r="I457" s="1032"/>
      <c r="J457" s="1033"/>
    </row>
    <row r="458" customFormat="false" ht="24" hidden="false" customHeight="true" outlineLevel="0" collapsed="false">
      <c r="A458" s="1034"/>
      <c r="B458" s="1029"/>
      <c r="C458" s="1030"/>
      <c r="D458" s="985"/>
      <c r="E458" s="985"/>
      <c r="F458" s="988"/>
      <c r="G458" s="1031"/>
      <c r="H458" s="985"/>
      <c r="I458" s="1032"/>
      <c r="J458" s="1033"/>
    </row>
    <row r="459" customFormat="false" ht="24" hidden="false" customHeight="true" outlineLevel="0" collapsed="false">
      <c r="A459" s="1034"/>
      <c r="B459" s="1029"/>
      <c r="C459" s="1030"/>
      <c r="D459" s="985"/>
      <c r="E459" s="985"/>
      <c r="F459" s="988"/>
      <c r="G459" s="1031"/>
      <c r="H459" s="985"/>
      <c r="I459" s="1032"/>
      <c r="J459" s="1033"/>
    </row>
    <row r="460" customFormat="false" ht="24" hidden="false" customHeight="true" outlineLevel="0" collapsed="false">
      <c r="A460" s="1034"/>
      <c r="B460" s="1029"/>
      <c r="C460" s="1030"/>
      <c r="D460" s="985"/>
      <c r="E460" s="985"/>
      <c r="F460" s="988"/>
      <c r="G460" s="1031"/>
      <c r="H460" s="985"/>
      <c r="I460" s="1032"/>
      <c r="J460" s="1033"/>
    </row>
    <row r="461" customFormat="false" ht="24" hidden="false" customHeight="true" outlineLevel="0" collapsed="false">
      <c r="A461" s="1034"/>
      <c r="B461" s="1029"/>
      <c r="C461" s="1030"/>
      <c r="D461" s="985"/>
      <c r="E461" s="985"/>
      <c r="F461" s="988"/>
      <c r="G461" s="1031"/>
      <c r="H461" s="985"/>
      <c r="I461" s="1032"/>
      <c r="J461" s="1033"/>
    </row>
    <row r="462" customFormat="false" ht="24" hidden="false" customHeight="true" outlineLevel="0" collapsed="false">
      <c r="A462" s="1034"/>
      <c r="B462" s="1029"/>
      <c r="C462" s="1030"/>
      <c r="D462" s="985"/>
      <c r="E462" s="985"/>
      <c r="F462" s="988"/>
      <c r="G462" s="1031"/>
      <c r="H462" s="985"/>
      <c r="I462" s="1032"/>
      <c r="J462" s="1033"/>
    </row>
    <row r="463" customFormat="false" ht="24" hidden="false" customHeight="true" outlineLevel="0" collapsed="false">
      <c r="A463" s="1034"/>
      <c r="B463" s="1029"/>
      <c r="C463" s="1030"/>
      <c r="D463" s="985"/>
      <c r="E463" s="985"/>
      <c r="F463" s="988"/>
      <c r="G463" s="1031"/>
      <c r="H463" s="985"/>
      <c r="I463" s="1032"/>
      <c r="J463" s="1033"/>
    </row>
    <row r="464" customFormat="false" ht="24" hidden="false" customHeight="true" outlineLevel="0" collapsed="false">
      <c r="A464" s="1034"/>
      <c r="B464" s="1029"/>
      <c r="C464" s="1030"/>
      <c r="D464" s="985"/>
      <c r="E464" s="985"/>
      <c r="F464" s="988"/>
      <c r="G464" s="1031"/>
      <c r="H464" s="985"/>
      <c r="I464" s="1032"/>
      <c r="J464" s="1033"/>
    </row>
    <row r="465" customFormat="false" ht="24" hidden="false" customHeight="true" outlineLevel="0" collapsed="false">
      <c r="A465" s="1034"/>
      <c r="B465" s="1029"/>
      <c r="C465" s="1030"/>
      <c r="D465" s="985"/>
      <c r="E465" s="985"/>
      <c r="F465" s="988"/>
      <c r="G465" s="1031"/>
      <c r="H465" s="985"/>
      <c r="I465" s="1032"/>
      <c r="J465" s="1033"/>
    </row>
    <row r="466" customFormat="false" ht="24" hidden="false" customHeight="true" outlineLevel="0" collapsed="false">
      <c r="A466" s="1034"/>
      <c r="B466" s="1029"/>
      <c r="C466" s="1030"/>
      <c r="D466" s="985"/>
      <c r="E466" s="985"/>
      <c r="F466" s="988"/>
      <c r="G466" s="1031"/>
      <c r="H466" s="985"/>
      <c r="I466" s="1032"/>
      <c r="J466" s="1033"/>
    </row>
    <row r="467" customFormat="false" ht="24" hidden="false" customHeight="true" outlineLevel="0" collapsed="false">
      <c r="A467" s="1034"/>
      <c r="B467" s="1029"/>
      <c r="C467" s="1030"/>
      <c r="D467" s="985"/>
      <c r="E467" s="985"/>
      <c r="F467" s="988"/>
      <c r="G467" s="1031"/>
      <c r="H467" s="985"/>
      <c r="I467" s="1032"/>
      <c r="J467" s="1033"/>
    </row>
    <row r="468" customFormat="false" ht="24" hidden="false" customHeight="true" outlineLevel="0" collapsed="false">
      <c r="A468" s="1034"/>
      <c r="B468" s="1029"/>
      <c r="C468" s="1030"/>
      <c r="D468" s="985"/>
      <c r="E468" s="985"/>
      <c r="F468" s="988"/>
      <c r="G468" s="1031"/>
      <c r="H468" s="985"/>
      <c r="I468" s="1032"/>
      <c r="J468" s="1033"/>
    </row>
    <row r="469" customFormat="false" ht="24" hidden="false" customHeight="true" outlineLevel="0" collapsed="false">
      <c r="A469" s="1034"/>
      <c r="B469" s="1029"/>
      <c r="C469" s="1030"/>
      <c r="D469" s="985"/>
      <c r="E469" s="985"/>
      <c r="F469" s="988"/>
      <c r="G469" s="1031"/>
      <c r="H469" s="985"/>
      <c r="I469" s="1032"/>
      <c r="J469" s="1033"/>
    </row>
    <row r="470" customFormat="false" ht="24" hidden="false" customHeight="true" outlineLevel="0" collapsed="false">
      <c r="A470" s="1034"/>
      <c r="B470" s="1029"/>
      <c r="C470" s="1030"/>
      <c r="D470" s="985"/>
      <c r="E470" s="985"/>
      <c r="F470" s="988"/>
      <c r="G470" s="1031"/>
      <c r="H470" s="985"/>
      <c r="I470" s="1032"/>
      <c r="J470" s="1033"/>
    </row>
    <row r="471" customFormat="false" ht="24" hidden="false" customHeight="true" outlineLevel="0" collapsed="false">
      <c r="A471" s="1034"/>
      <c r="B471" s="1029"/>
      <c r="C471" s="1030"/>
      <c r="D471" s="985"/>
      <c r="E471" s="985"/>
      <c r="F471" s="988"/>
      <c r="G471" s="1031"/>
      <c r="H471" s="985"/>
      <c r="I471" s="1032"/>
      <c r="J471" s="1033"/>
    </row>
    <row r="472" customFormat="false" ht="24" hidden="false" customHeight="true" outlineLevel="0" collapsed="false">
      <c r="A472" s="1034"/>
      <c r="B472" s="1029"/>
      <c r="C472" s="1030"/>
      <c r="D472" s="985"/>
      <c r="E472" s="985"/>
      <c r="F472" s="988"/>
      <c r="G472" s="1031"/>
      <c r="H472" s="985"/>
      <c r="I472" s="1032"/>
      <c r="J472" s="1033"/>
    </row>
    <row r="473" customFormat="false" ht="24" hidden="false" customHeight="true" outlineLevel="0" collapsed="false">
      <c r="A473" s="1034"/>
      <c r="B473" s="1029"/>
      <c r="C473" s="1030"/>
      <c r="D473" s="985"/>
      <c r="E473" s="985"/>
      <c r="F473" s="988"/>
      <c r="G473" s="1031"/>
      <c r="H473" s="985"/>
      <c r="I473" s="1032"/>
      <c r="J473" s="1033"/>
    </row>
    <row r="474" customFormat="false" ht="24" hidden="false" customHeight="true" outlineLevel="0" collapsed="false">
      <c r="A474" s="1034"/>
      <c r="B474" s="1029"/>
      <c r="C474" s="1030"/>
      <c r="D474" s="985"/>
      <c r="E474" s="985"/>
      <c r="F474" s="988"/>
      <c r="G474" s="1031"/>
      <c r="H474" s="985"/>
      <c r="I474" s="1032"/>
      <c r="J474" s="1033"/>
    </row>
    <row r="475" customFormat="false" ht="24" hidden="false" customHeight="true" outlineLevel="0" collapsed="false">
      <c r="A475" s="1034"/>
      <c r="B475" s="1029"/>
      <c r="C475" s="1030"/>
      <c r="D475" s="985"/>
      <c r="E475" s="985"/>
      <c r="F475" s="988"/>
      <c r="G475" s="1031"/>
      <c r="H475" s="985"/>
      <c r="I475" s="1032"/>
      <c r="J475" s="1033"/>
    </row>
    <row r="476" customFormat="false" ht="24" hidden="false" customHeight="true" outlineLevel="0" collapsed="false">
      <c r="A476" s="1034"/>
      <c r="B476" s="1029"/>
      <c r="C476" s="1030"/>
      <c r="D476" s="985"/>
      <c r="E476" s="985"/>
      <c r="F476" s="988"/>
      <c r="G476" s="1031"/>
      <c r="H476" s="985"/>
      <c r="I476" s="1032"/>
      <c r="J476" s="1033"/>
    </row>
    <row r="477" customFormat="false" ht="24" hidden="false" customHeight="true" outlineLevel="0" collapsed="false">
      <c r="A477" s="1034"/>
      <c r="B477" s="1029"/>
      <c r="C477" s="1030"/>
      <c r="D477" s="985"/>
      <c r="E477" s="985"/>
      <c r="F477" s="988"/>
      <c r="G477" s="1031"/>
      <c r="H477" s="985"/>
      <c r="I477" s="1032"/>
      <c r="J477" s="1033"/>
    </row>
    <row r="478" customFormat="false" ht="24" hidden="false" customHeight="true" outlineLevel="0" collapsed="false">
      <c r="A478" s="1034"/>
      <c r="B478" s="1029"/>
      <c r="C478" s="1030"/>
      <c r="D478" s="985"/>
      <c r="E478" s="985"/>
      <c r="F478" s="988"/>
      <c r="G478" s="1031"/>
      <c r="H478" s="985"/>
      <c r="I478" s="1032"/>
      <c r="J478" s="1033"/>
    </row>
    <row r="479" customFormat="false" ht="24" hidden="false" customHeight="true" outlineLevel="0" collapsed="false">
      <c r="A479" s="1034"/>
      <c r="B479" s="1029"/>
      <c r="C479" s="1030"/>
      <c r="D479" s="985"/>
      <c r="E479" s="985"/>
      <c r="F479" s="988"/>
      <c r="G479" s="1031"/>
      <c r="H479" s="985"/>
      <c r="I479" s="1032"/>
      <c r="J479" s="1033"/>
    </row>
    <row r="480" customFormat="false" ht="24" hidden="false" customHeight="true" outlineLevel="0" collapsed="false">
      <c r="A480" s="1034"/>
      <c r="B480" s="1029"/>
      <c r="C480" s="1030"/>
      <c r="D480" s="985"/>
      <c r="E480" s="985"/>
      <c r="F480" s="988"/>
      <c r="G480" s="1031"/>
      <c r="H480" s="985"/>
      <c r="I480" s="1032"/>
      <c r="J480" s="1033"/>
    </row>
    <row r="481" customFormat="false" ht="24" hidden="false" customHeight="true" outlineLevel="0" collapsed="false">
      <c r="A481" s="1034"/>
      <c r="B481" s="1029"/>
      <c r="C481" s="1030"/>
      <c r="D481" s="985"/>
      <c r="E481" s="985"/>
      <c r="F481" s="988"/>
      <c r="G481" s="1031"/>
      <c r="H481" s="985"/>
      <c r="I481" s="1032"/>
      <c r="J481" s="1033"/>
    </row>
    <row r="482" customFormat="false" ht="24" hidden="false" customHeight="true" outlineLevel="0" collapsed="false">
      <c r="A482" s="1034"/>
      <c r="B482" s="1029"/>
      <c r="C482" s="1030"/>
      <c r="D482" s="985"/>
      <c r="E482" s="985"/>
      <c r="F482" s="988"/>
      <c r="G482" s="1031"/>
      <c r="H482" s="985"/>
      <c r="I482" s="1032"/>
      <c r="J482" s="1033"/>
    </row>
    <row r="483" customFormat="false" ht="24" hidden="false" customHeight="true" outlineLevel="0" collapsed="false">
      <c r="A483" s="1034"/>
      <c r="B483" s="1029"/>
      <c r="C483" s="1030"/>
      <c r="D483" s="985"/>
      <c r="E483" s="985"/>
      <c r="F483" s="988"/>
      <c r="G483" s="1031"/>
      <c r="H483" s="985"/>
      <c r="I483" s="1032"/>
      <c r="J483" s="1033"/>
    </row>
    <row r="484" customFormat="false" ht="24" hidden="false" customHeight="true" outlineLevel="0" collapsed="false">
      <c r="A484" s="1034"/>
      <c r="B484" s="1029"/>
      <c r="C484" s="1030"/>
      <c r="D484" s="985"/>
      <c r="E484" s="985"/>
      <c r="F484" s="988"/>
      <c r="G484" s="1031"/>
      <c r="H484" s="985"/>
      <c r="I484" s="1032"/>
      <c r="J484" s="1033"/>
    </row>
    <row r="485" customFormat="false" ht="24" hidden="false" customHeight="true" outlineLevel="0" collapsed="false">
      <c r="A485" s="1034"/>
      <c r="B485" s="1029"/>
      <c r="C485" s="1030"/>
      <c r="D485" s="985"/>
      <c r="E485" s="985"/>
      <c r="F485" s="988"/>
      <c r="G485" s="1031"/>
      <c r="H485" s="985"/>
      <c r="I485" s="1032"/>
      <c r="J485" s="1033"/>
    </row>
    <row r="486" customFormat="false" ht="24" hidden="false" customHeight="true" outlineLevel="0" collapsed="false">
      <c r="A486" s="1034"/>
      <c r="B486" s="1029"/>
      <c r="C486" s="1030"/>
      <c r="D486" s="985"/>
      <c r="E486" s="985"/>
      <c r="F486" s="988"/>
      <c r="G486" s="1031"/>
      <c r="H486" s="985"/>
      <c r="I486" s="1032"/>
      <c r="J486" s="1033"/>
    </row>
    <row r="487" customFormat="false" ht="24" hidden="false" customHeight="true" outlineLevel="0" collapsed="false">
      <c r="A487" s="1034"/>
      <c r="B487" s="1029"/>
      <c r="C487" s="1030"/>
      <c r="D487" s="985"/>
      <c r="E487" s="985"/>
      <c r="F487" s="988"/>
      <c r="G487" s="1031"/>
      <c r="H487" s="985"/>
      <c r="I487" s="1032"/>
      <c r="J487" s="1033"/>
    </row>
    <row r="488" customFormat="false" ht="24" hidden="false" customHeight="true" outlineLevel="0" collapsed="false">
      <c r="A488" s="1034"/>
      <c r="B488" s="1029"/>
      <c r="C488" s="1030"/>
      <c r="D488" s="985"/>
      <c r="E488" s="985"/>
      <c r="F488" s="988"/>
      <c r="G488" s="1031"/>
      <c r="H488" s="985"/>
      <c r="I488" s="1032"/>
      <c r="J488" s="1033"/>
    </row>
    <row r="489" customFormat="false" ht="24" hidden="false" customHeight="true" outlineLevel="0" collapsed="false">
      <c r="A489" s="1034"/>
      <c r="B489" s="1029"/>
      <c r="C489" s="1030"/>
      <c r="D489" s="985"/>
      <c r="E489" s="985"/>
      <c r="F489" s="988"/>
      <c r="G489" s="1031"/>
      <c r="H489" s="985"/>
      <c r="I489" s="1032"/>
      <c r="J489" s="1033"/>
    </row>
    <row r="490" customFormat="false" ht="24" hidden="false" customHeight="true" outlineLevel="0" collapsed="false">
      <c r="A490" s="1034"/>
      <c r="B490" s="1029"/>
      <c r="C490" s="1030"/>
      <c r="D490" s="985"/>
      <c r="E490" s="985"/>
      <c r="F490" s="988"/>
      <c r="G490" s="1031"/>
      <c r="H490" s="985"/>
      <c r="I490" s="1032"/>
      <c r="J490" s="1033"/>
    </row>
    <row r="491" customFormat="false" ht="24" hidden="false" customHeight="true" outlineLevel="0" collapsed="false">
      <c r="A491" s="1034"/>
      <c r="B491" s="1029"/>
      <c r="C491" s="1030"/>
      <c r="D491" s="985"/>
      <c r="E491" s="985"/>
      <c r="F491" s="988"/>
      <c r="G491" s="1031"/>
      <c r="H491" s="985"/>
      <c r="I491" s="1032"/>
      <c r="J491" s="1033"/>
    </row>
    <row r="492" customFormat="false" ht="24" hidden="false" customHeight="true" outlineLevel="0" collapsed="false">
      <c r="A492" s="1034"/>
      <c r="B492" s="1029"/>
      <c r="C492" s="1030"/>
      <c r="D492" s="985"/>
      <c r="E492" s="985"/>
      <c r="F492" s="988"/>
      <c r="G492" s="1031"/>
      <c r="H492" s="985"/>
      <c r="I492" s="1032"/>
      <c r="J492" s="1033"/>
    </row>
    <row r="493" customFormat="false" ht="24" hidden="false" customHeight="true" outlineLevel="0" collapsed="false">
      <c r="A493" s="1034"/>
      <c r="B493" s="1029"/>
      <c r="C493" s="1030"/>
      <c r="D493" s="985"/>
      <c r="E493" s="985"/>
      <c r="F493" s="988"/>
      <c r="G493" s="1031"/>
      <c r="H493" s="985"/>
      <c r="I493" s="1032"/>
      <c r="J493" s="1033"/>
    </row>
    <row r="494" customFormat="false" ht="24" hidden="false" customHeight="true" outlineLevel="0" collapsed="false">
      <c r="A494" s="1034"/>
      <c r="B494" s="1029"/>
      <c r="C494" s="1030"/>
      <c r="D494" s="985"/>
      <c r="E494" s="985"/>
      <c r="F494" s="988"/>
      <c r="G494" s="1031"/>
      <c r="H494" s="985"/>
      <c r="I494" s="1032"/>
      <c r="J494" s="1033"/>
    </row>
    <row r="495" customFormat="false" ht="24" hidden="false" customHeight="true" outlineLevel="0" collapsed="false">
      <c r="A495" s="1034"/>
      <c r="B495" s="1029"/>
      <c r="C495" s="1030"/>
      <c r="D495" s="985"/>
      <c r="E495" s="985"/>
      <c r="F495" s="988"/>
      <c r="G495" s="1031"/>
      <c r="H495" s="985"/>
      <c r="I495" s="1032"/>
      <c r="J495" s="1033"/>
    </row>
    <row r="496" customFormat="false" ht="24" hidden="false" customHeight="true" outlineLevel="0" collapsed="false">
      <c r="A496" s="1034"/>
      <c r="B496" s="1029"/>
      <c r="C496" s="1030"/>
      <c r="D496" s="985"/>
      <c r="E496" s="985"/>
      <c r="F496" s="988"/>
      <c r="G496" s="1031"/>
      <c r="H496" s="985"/>
      <c r="I496" s="1032"/>
      <c r="J496" s="1033"/>
    </row>
    <row r="497" customFormat="false" ht="24" hidden="false" customHeight="true" outlineLevel="0" collapsed="false">
      <c r="A497" s="1034"/>
      <c r="B497" s="1029"/>
      <c r="C497" s="1030"/>
      <c r="D497" s="985"/>
      <c r="E497" s="985"/>
      <c r="F497" s="988"/>
      <c r="G497" s="1031"/>
      <c r="H497" s="985"/>
      <c r="I497" s="1032"/>
      <c r="J497" s="1033"/>
    </row>
    <row r="498" customFormat="false" ht="24" hidden="false" customHeight="true" outlineLevel="0" collapsed="false">
      <c r="A498" s="1034"/>
      <c r="B498" s="1029"/>
      <c r="C498" s="1030"/>
      <c r="D498" s="985"/>
      <c r="E498" s="985"/>
      <c r="F498" s="988"/>
      <c r="G498" s="1031"/>
      <c r="H498" s="985"/>
      <c r="I498" s="1032"/>
      <c r="J498" s="1033"/>
    </row>
    <row r="499" customFormat="false" ht="24" hidden="false" customHeight="true" outlineLevel="0" collapsed="false">
      <c r="A499" s="1034"/>
      <c r="B499" s="1029"/>
      <c r="C499" s="1030"/>
      <c r="D499" s="985"/>
      <c r="E499" s="985"/>
      <c r="F499" s="988"/>
      <c r="G499" s="1031"/>
      <c r="H499" s="985"/>
      <c r="I499" s="1032"/>
      <c r="J499" s="1033"/>
    </row>
    <row r="500" customFormat="false" ht="24" hidden="false" customHeight="true" outlineLevel="0" collapsed="false">
      <c r="A500" s="1034"/>
      <c r="B500" s="1029"/>
      <c r="C500" s="1030"/>
      <c r="D500" s="985"/>
      <c r="E500" s="985"/>
      <c r="F500" s="988"/>
      <c r="G500" s="1031"/>
      <c r="H500" s="985"/>
      <c r="I500" s="1032"/>
      <c r="J500" s="1033"/>
    </row>
    <row r="501" customFormat="false" ht="24" hidden="false" customHeight="true" outlineLevel="0" collapsed="false">
      <c r="A501" s="1034"/>
      <c r="B501" s="1029"/>
      <c r="C501" s="1030"/>
      <c r="D501" s="985"/>
      <c r="E501" s="985"/>
      <c r="F501" s="988"/>
      <c r="G501" s="1031"/>
      <c r="H501" s="985"/>
      <c r="I501" s="1032"/>
      <c r="J501" s="1033"/>
    </row>
    <row r="502" customFormat="false" ht="24" hidden="false" customHeight="true" outlineLevel="0" collapsed="false">
      <c r="A502" s="1034"/>
      <c r="B502" s="1029"/>
      <c r="C502" s="1030"/>
      <c r="D502" s="985"/>
      <c r="E502" s="985"/>
      <c r="F502" s="988"/>
      <c r="G502" s="1031"/>
      <c r="H502" s="985"/>
      <c r="I502" s="1032"/>
      <c r="J502" s="1033"/>
    </row>
    <row r="503" customFormat="false" ht="24" hidden="false" customHeight="true" outlineLevel="0" collapsed="false">
      <c r="A503" s="1034"/>
      <c r="B503" s="1029"/>
      <c r="C503" s="1030"/>
      <c r="D503" s="985"/>
      <c r="E503" s="985"/>
      <c r="F503" s="988"/>
      <c r="G503" s="1031"/>
      <c r="H503" s="985"/>
      <c r="I503" s="1032"/>
      <c r="J503" s="1033"/>
    </row>
    <row r="504" customFormat="false" ht="24" hidden="false" customHeight="true" outlineLevel="0" collapsed="false">
      <c r="A504" s="1034"/>
      <c r="B504" s="1029"/>
      <c r="C504" s="1030"/>
      <c r="D504" s="985"/>
      <c r="E504" s="985"/>
      <c r="F504" s="988"/>
      <c r="G504" s="1031"/>
      <c r="H504" s="985"/>
      <c r="I504" s="1032"/>
      <c r="J504" s="1033"/>
    </row>
    <row r="505" customFormat="false" ht="24" hidden="false" customHeight="true" outlineLevel="0" collapsed="false">
      <c r="A505" s="1034"/>
      <c r="B505" s="1029"/>
      <c r="C505" s="1030"/>
      <c r="D505" s="985"/>
      <c r="E505" s="985"/>
      <c r="F505" s="988"/>
      <c r="G505" s="1031"/>
      <c r="H505" s="985"/>
      <c r="I505" s="1032"/>
      <c r="J505" s="1033"/>
    </row>
    <row r="506" customFormat="false" ht="24" hidden="false" customHeight="true" outlineLevel="0" collapsed="false">
      <c r="A506" s="1034"/>
      <c r="B506" s="1029"/>
      <c r="C506" s="1030"/>
      <c r="D506" s="985"/>
      <c r="E506" s="985"/>
      <c r="F506" s="988"/>
      <c r="G506" s="1031"/>
      <c r="H506" s="985"/>
      <c r="I506" s="1032"/>
      <c r="J506" s="1033"/>
    </row>
    <row r="507" customFormat="false" ht="24" hidden="false" customHeight="true" outlineLevel="0" collapsed="false">
      <c r="A507" s="1034"/>
      <c r="B507" s="1029"/>
      <c r="C507" s="1030"/>
      <c r="D507" s="985"/>
      <c r="E507" s="985"/>
      <c r="F507" s="988"/>
      <c r="G507" s="1031"/>
      <c r="H507" s="985"/>
      <c r="I507" s="1032"/>
      <c r="J507" s="1033"/>
    </row>
    <row r="508" customFormat="false" ht="24" hidden="false" customHeight="true" outlineLevel="0" collapsed="false">
      <c r="A508" s="1034"/>
      <c r="B508" s="1029"/>
      <c r="C508" s="1030"/>
      <c r="D508" s="985"/>
      <c r="E508" s="985"/>
      <c r="F508" s="988"/>
      <c r="G508" s="1031"/>
      <c r="H508" s="985"/>
      <c r="I508" s="1032"/>
      <c r="J508" s="1033"/>
    </row>
    <row r="509" customFormat="false" ht="24" hidden="false" customHeight="true" outlineLevel="0" collapsed="false">
      <c r="A509" s="1034"/>
      <c r="B509" s="1029"/>
      <c r="C509" s="1030"/>
      <c r="D509" s="985"/>
      <c r="E509" s="985"/>
      <c r="F509" s="988"/>
      <c r="G509" s="1031"/>
      <c r="H509" s="985"/>
      <c r="I509" s="1032"/>
      <c r="J509" s="1033"/>
    </row>
    <row r="510" customFormat="false" ht="24" hidden="false" customHeight="true" outlineLevel="0" collapsed="false">
      <c r="A510" s="1034"/>
      <c r="B510" s="1029"/>
      <c r="C510" s="1030"/>
      <c r="D510" s="985"/>
      <c r="E510" s="985"/>
      <c r="F510" s="988"/>
      <c r="G510" s="1031"/>
      <c r="H510" s="985"/>
      <c r="I510" s="1032"/>
      <c r="J510" s="1033"/>
    </row>
    <row r="511" customFormat="false" ht="24" hidden="false" customHeight="true" outlineLevel="0" collapsed="false">
      <c r="A511" s="1034"/>
      <c r="B511" s="1029"/>
      <c r="C511" s="1030"/>
      <c r="D511" s="985"/>
      <c r="E511" s="985"/>
      <c r="F511" s="988"/>
      <c r="G511" s="1031"/>
      <c r="H511" s="985"/>
      <c r="I511" s="1032"/>
      <c r="J511" s="1033"/>
    </row>
    <row r="512" customFormat="false" ht="24" hidden="false" customHeight="true" outlineLevel="0" collapsed="false">
      <c r="A512" s="1034"/>
      <c r="B512" s="1029"/>
      <c r="C512" s="1030"/>
      <c r="D512" s="985"/>
      <c r="E512" s="985"/>
      <c r="F512" s="988"/>
      <c r="G512" s="1031"/>
      <c r="H512" s="985"/>
      <c r="I512" s="1032"/>
      <c r="J512" s="1033"/>
    </row>
    <row r="513" customFormat="false" ht="24" hidden="false" customHeight="true" outlineLevel="0" collapsed="false">
      <c r="A513" s="1034"/>
      <c r="B513" s="1029"/>
      <c r="C513" s="1030"/>
      <c r="D513" s="985"/>
      <c r="E513" s="985"/>
      <c r="F513" s="988"/>
      <c r="G513" s="1031"/>
      <c r="H513" s="985"/>
      <c r="I513" s="1032"/>
      <c r="J513" s="1033"/>
    </row>
    <row r="514" customFormat="false" ht="24" hidden="false" customHeight="true" outlineLevel="0" collapsed="false">
      <c r="A514" s="1034"/>
      <c r="B514" s="1029"/>
      <c r="C514" s="1030"/>
      <c r="D514" s="985"/>
      <c r="E514" s="985"/>
      <c r="F514" s="988"/>
      <c r="G514" s="1031"/>
      <c r="H514" s="985"/>
      <c r="I514" s="1032"/>
      <c r="J514" s="1033"/>
    </row>
    <row r="515" customFormat="false" ht="24" hidden="false" customHeight="true" outlineLevel="0" collapsed="false">
      <c r="A515" s="1034"/>
      <c r="B515" s="1029"/>
      <c r="C515" s="1030"/>
      <c r="D515" s="985"/>
      <c r="E515" s="985"/>
      <c r="F515" s="988"/>
      <c r="G515" s="1031"/>
      <c r="H515" s="985"/>
      <c r="I515" s="1032"/>
      <c r="J515" s="1033"/>
    </row>
    <row r="516" customFormat="false" ht="24" hidden="false" customHeight="true" outlineLevel="0" collapsed="false">
      <c r="A516" s="1034"/>
      <c r="B516" s="1029"/>
      <c r="C516" s="1030"/>
      <c r="D516" s="985"/>
      <c r="E516" s="985"/>
      <c r="F516" s="988"/>
      <c r="G516" s="1031"/>
      <c r="H516" s="985"/>
      <c r="I516" s="1032"/>
      <c r="J516" s="1033"/>
    </row>
    <row r="517" customFormat="false" ht="24" hidden="false" customHeight="true" outlineLevel="0" collapsed="false">
      <c r="A517" s="1034"/>
      <c r="B517" s="1029"/>
      <c r="C517" s="1030"/>
      <c r="D517" s="985"/>
      <c r="E517" s="985"/>
      <c r="F517" s="988"/>
      <c r="G517" s="1031"/>
      <c r="H517" s="985"/>
      <c r="I517" s="1032"/>
      <c r="J517" s="1033"/>
    </row>
    <row r="518" customFormat="false" ht="24" hidden="false" customHeight="true" outlineLevel="0" collapsed="false">
      <c r="A518" s="1034"/>
      <c r="B518" s="1029"/>
      <c r="C518" s="1030"/>
      <c r="D518" s="985"/>
      <c r="E518" s="985"/>
      <c r="F518" s="988"/>
      <c r="G518" s="1031"/>
      <c r="H518" s="985"/>
      <c r="I518" s="1032"/>
      <c r="J518" s="1033"/>
    </row>
    <row r="519" customFormat="false" ht="24" hidden="false" customHeight="true" outlineLevel="0" collapsed="false">
      <c r="A519" s="1034"/>
      <c r="B519" s="1029"/>
      <c r="C519" s="1030"/>
      <c r="D519" s="985"/>
      <c r="E519" s="985"/>
      <c r="F519" s="988"/>
      <c r="G519" s="1031"/>
      <c r="H519" s="985"/>
      <c r="I519" s="1032"/>
      <c r="J519" s="1033"/>
    </row>
    <row r="520" customFormat="false" ht="24" hidden="false" customHeight="true" outlineLevel="0" collapsed="false">
      <c r="A520" s="1034"/>
      <c r="B520" s="1029"/>
      <c r="C520" s="1030"/>
      <c r="D520" s="985"/>
      <c r="E520" s="985"/>
      <c r="F520" s="988"/>
      <c r="G520" s="1031"/>
      <c r="H520" s="985"/>
      <c r="I520" s="1032"/>
      <c r="J520" s="1033"/>
    </row>
    <row r="521" customFormat="false" ht="24" hidden="false" customHeight="true" outlineLevel="0" collapsed="false">
      <c r="A521" s="1034"/>
      <c r="B521" s="1029"/>
      <c r="C521" s="1030"/>
      <c r="D521" s="985"/>
      <c r="E521" s="985"/>
      <c r="F521" s="988"/>
      <c r="G521" s="1031"/>
      <c r="H521" s="985"/>
      <c r="I521" s="1032"/>
      <c r="J521" s="1033"/>
    </row>
    <row r="522" customFormat="false" ht="24" hidden="false" customHeight="true" outlineLevel="0" collapsed="false">
      <c r="A522" s="1034"/>
      <c r="B522" s="1029"/>
      <c r="C522" s="1030"/>
      <c r="D522" s="985"/>
      <c r="E522" s="985"/>
      <c r="F522" s="988"/>
      <c r="G522" s="1031"/>
      <c r="H522" s="985"/>
      <c r="I522" s="1032"/>
      <c r="J522" s="1033"/>
    </row>
    <row r="523" customFormat="false" ht="24" hidden="false" customHeight="true" outlineLevel="0" collapsed="false">
      <c r="A523" s="1034"/>
      <c r="B523" s="1029"/>
      <c r="C523" s="1030"/>
      <c r="D523" s="985"/>
      <c r="E523" s="985"/>
      <c r="F523" s="988"/>
      <c r="G523" s="1031"/>
      <c r="H523" s="985"/>
      <c r="I523" s="1032"/>
      <c r="J523" s="1033"/>
    </row>
    <row r="524" customFormat="false" ht="24" hidden="false" customHeight="true" outlineLevel="0" collapsed="false">
      <c r="A524" s="1034"/>
      <c r="B524" s="1029"/>
      <c r="C524" s="1030"/>
      <c r="D524" s="985"/>
      <c r="E524" s="985"/>
      <c r="F524" s="988"/>
      <c r="G524" s="1031"/>
      <c r="H524" s="985"/>
      <c r="I524" s="1032"/>
      <c r="J524" s="1033"/>
    </row>
    <row r="525" customFormat="false" ht="24" hidden="false" customHeight="true" outlineLevel="0" collapsed="false">
      <c r="A525" s="1034"/>
      <c r="B525" s="1029"/>
      <c r="C525" s="1030"/>
      <c r="D525" s="985"/>
      <c r="E525" s="985"/>
      <c r="F525" s="988"/>
      <c r="G525" s="1031"/>
      <c r="H525" s="985"/>
      <c r="I525" s="1032"/>
      <c r="J525" s="1033"/>
    </row>
    <row r="526" customFormat="false" ht="24" hidden="false" customHeight="true" outlineLevel="0" collapsed="false">
      <c r="A526" s="1034"/>
      <c r="B526" s="1029"/>
      <c r="C526" s="1030"/>
      <c r="D526" s="985"/>
      <c r="E526" s="985"/>
      <c r="F526" s="988"/>
      <c r="G526" s="1031"/>
      <c r="H526" s="985"/>
      <c r="I526" s="1032"/>
      <c r="J526" s="1033"/>
    </row>
    <row r="527" customFormat="false" ht="24" hidden="false" customHeight="true" outlineLevel="0" collapsed="false">
      <c r="A527" s="1034"/>
      <c r="B527" s="1029"/>
      <c r="C527" s="1030"/>
      <c r="D527" s="985"/>
      <c r="E527" s="985"/>
      <c r="F527" s="988"/>
      <c r="G527" s="1031"/>
      <c r="H527" s="985"/>
      <c r="I527" s="1032"/>
      <c r="J527" s="1033"/>
    </row>
    <row r="528" customFormat="false" ht="24" hidden="false" customHeight="true" outlineLevel="0" collapsed="false">
      <c r="A528" s="1034"/>
      <c r="B528" s="1029"/>
      <c r="C528" s="1030"/>
      <c r="D528" s="985"/>
      <c r="E528" s="985"/>
      <c r="F528" s="988"/>
      <c r="G528" s="1031"/>
      <c r="H528" s="985"/>
      <c r="I528" s="1032"/>
      <c r="J528" s="1033"/>
    </row>
    <row r="529" customFormat="false" ht="24" hidden="false" customHeight="true" outlineLevel="0" collapsed="false">
      <c r="A529" s="1034"/>
      <c r="B529" s="1029"/>
      <c r="C529" s="1030"/>
      <c r="D529" s="985"/>
      <c r="E529" s="985"/>
      <c r="F529" s="988"/>
      <c r="G529" s="1031"/>
      <c r="H529" s="985"/>
      <c r="I529" s="1032"/>
      <c r="J529" s="1033"/>
    </row>
    <row r="530" customFormat="false" ht="24" hidden="false" customHeight="true" outlineLevel="0" collapsed="false">
      <c r="A530" s="1034"/>
      <c r="B530" s="1029"/>
      <c r="C530" s="1030"/>
      <c r="D530" s="985"/>
      <c r="E530" s="985"/>
      <c r="F530" s="988"/>
      <c r="G530" s="1031"/>
      <c r="H530" s="985"/>
      <c r="I530" s="1032"/>
      <c r="J530" s="1033"/>
    </row>
    <row r="531" customFormat="false" ht="24" hidden="false" customHeight="true" outlineLevel="0" collapsed="false">
      <c r="A531" s="1034"/>
      <c r="B531" s="1029"/>
      <c r="C531" s="1030"/>
      <c r="D531" s="985"/>
      <c r="E531" s="985"/>
      <c r="F531" s="988"/>
      <c r="G531" s="1031"/>
      <c r="H531" s="985"/>
      <c r="I531" s="1032"/>
      <c r="J531" s="1033"/>
    </row>
    <row r="532" customFormat="false" ht="24" hidden="false" customHeight="true" outlineLevel="0" collapsed="false">
      <c r="A532" s="1034"/>
      <c r="B532" s="1029"/>
      <c r="C532" s="1030"/>
      <c r="D532" s="985"/>
      <c r="E532" s="985"/>
      <c r="F532" s="988"/>
      <c r="G532" s="1031"/>
      <c r="H532" s="985"/>
      <c r="I532" s="1032"/>
      <c r="J532" s="1033"/>
    </row>
    <row r="533" customFormat="false" ht="24" hidden="false" customHeight="true" outlineLevel="0" collapsed="false">
      <c r="A533" s="1034"/>
      <c r="B533" s="1029"/>
      <c r="C533" s="1030"/>
      <c r="D533" s="985"/>
      <c r="E533" s="985"/>
      <c r="F533" s="988"/>
      <c r="G533" s="1031"/>
      <c r="H533" s="985"/>
      <c r="I533" s="1032"/>
      <c r="J533" s="1033"/>
    </row>
    <row r="534" customFormat="false" ht="24" hidden="false" customHeight="true" outlineLevel="0" collapsed="false">
      <c r="A534" s="1034"/>
      <c r="B534" s="1029"/>
      <c r="C534" s="1030"/>
      <c r="D534" s="985"/>
      <c r="E534" s="985"/>
      <c r="F534" s="988"/>
      <c r="G534" s="1031"/>
      <c r="H534" s="985"/>
      <c r="I534" s="1032"/>
      <c r="J534" s="1033"/>
    </row>
    <row r="535" customFormat="false" ht="24" hidden="false" customHeight="true" outlineLevel="0" collapsed="false">
      <c r="A535" s="1034"/>
      <c r="B535" s="1029"/>
      <c r="C535" s="1030"/>
      <c r="D535" s="985"/>
      <c r="E535" s="985"/>
      <c r="F535" s="988"/>
      <c r="G535" s="1031"/>
      <c r="H535" s="985"/>
      <c r="I535" s="1032"/>
      <c r="J535" s="1033"/>
    </row>
    <row r="536" customFormat="false" ht="24" hidden="false" customHeight="true" outlineLevel="0" collapsed="false">
      <c r="A536" s="1034"/>
      <c r="B536" s="1029"/>
      <c r="C536" s="1030"/>
      <c r="D536" s="985"/>
      <c r="E536" s="985"/>
      <c r="F536" s="988"/>
      <c r="G536" s="1031"/>
      <c r="H536" s="985"/>
      <c r="I536" s="1032"/>
      <c r="J536" s="1033"/>
    </row>
    <row r="537" customFormat="false" ht="24" hidden="false" customHeight="true" outlineLevel="0" collapsed="false">
      <c r="A537" s="1034"/>
      <c r="B537" s="1029"/>
      <c r="C537" s="1030"/>
      <c r="D537" s="985"/>
      <c r="E537" s="985"/>
      <c r="F537" s="988"/>
      <c r="G537" s="1031"/>
      <c r="H537" s="985"/>
      <c r="I537" s="1032"/>
      <c r="J537" s="1033"/>
    </row>
    <row r="538" customFormat="false" ht="24" hidden="false" customHeight="true" outlineLevel="0" collapsed="false">
      <c r="A538" s="1034"/>
      <c r="B538" s="1029"/>
      <c r="C538" s="1030"/>
      <c r="D538" s="985"/>
      <c r="E538" s="985"/>
      <c r="F538" s="988"/>
      <c r="G538" s="1031"/>
      <c r="H538" s="985"/>
      <c r="I538" s="1032"/>
      <c r="J538" s="1033"/>
    </row>
    <row r="539" customFormat="false" ht="24" hidden="false" customHeight="true" outlineLevel="0" collapsed="false">
      <c r="A539" s="1034"/>
      <c r="B539" s="1029"/>
      <c r="C539" s="1030"/>
      <c r="D539" s="985"/>
      <c r="E539" s="985"/>
      <c r="F539" s="988"/>
      <c r="G539" s="1031"/>
      <c r="H539" s="985"/>
      <c r="I539" s="1032"/>
      <c r="J539" s="1033"/>
    </row>
    <row r="540" customFormat="false" ht="24" hidden="false" customHeight="true" outlineLevel="0" collapsed="false">
      <c r="A540" s="1034"/>
      <c r="B540" s="1029"/>
      <c r="C540" s="1030"/>
      <c r="D540" s="985"/>
      <c r="E540" s="985"/>
      <c r="F540" s="988"/>
      <c r="G540" s="1031"/>
      <c r="H540" s="985"/>
      <c r="I540" s="1032"/>
      <c r="J540" s="1033"/>
    </row>
    <row r="541" customFormat="false" ht="24" hidden="false" customHeight="true" outlineLevel="0" collapsed="false">
      <c r="A541" s="1034"/>
      <c r="B541" s="1029"/>
      <c r="C541" s="1030"/>
      <c r="D541" s="985"/>
      <c r="E541" s="985"/>
      <c r="F541" s="988"/>
      <c r="G541" s="1031"/>
      <c r="H541" s="985"/>
      <c r="I541" s="1032"/>
      <c r="J541" s="1033"/>
    </row>
    <row r="542" customFormat="false" ht="24" hidden="false" customHeight="true" outlineLevel="0" collapsed="false">
      <c r="A542" s="1034"/>
      <c r="B542" s="1029"/>
      <c r="C542" s="1030"/>
      <c r="D542" s="985"/>
      <c r="E542" s="985"/>
      <c r="F542" s="988"/>
      <c r="G542" s="1031"/>
      <c r="H542" s="985"/>
      <c r="I542" s="1032"/>
      <c r="J542" s="1033"/>
    </row>
    <row r="543" customFormat="false" ht="24" hidden="false" customHeight="true" outlineLevel="0" collapsed="false">
      <c r="A543" s="1034"/>
      <c r="B543" s="1029"/>
      <c r="C543" s="1030"/>
      <c r="D543" s="985"/>
      <c r="E543" s="985"/>
      <c r="F543" s="988"/>
      <c r="G543" s="1031"/>
      <c r="H543" s="985"/>
      <c r="I543" s="1032"/>
      <c r="J543" s="1033"/>
    </row>
    <row r="544" customFormat="false" ht="24" hidden="false" customHeight="true" outlineLevel="0" collapsed="false">
      <c r="A544" s="1034"/>
      <c r="B544" s="1029"/>
      <c r="C544" s="1030"/>
      <c r="D544" s="985"/>
      <c r="E544" s="985"/>
      <c r="F544" s="988"/>
      <c r="G544" s="1031"/>
      <c r="H544" s="985"/>
      <c r="I544" s="1032"/>
      <c r="J544" s="1033"/>
    </row>
    <row r="545" customFormat="false" ht="24" hidden="false" customHeight="true" outlineLevel="0" collapsed="false">
      <c r="A545" s="1034"/>
      <c r="B545" s="1029"/>
      <c r="C545" s="1030"/>
      <c r="D545" s="985"/>
      <c r="E545" s="985"/>
      <c r="F545" s="988"/>
      <c r="G545" s="1031"/>
      <c r="H545" s="985"/>
      <c r="I545" s="1032"/>
      <c r="J545" s="1033"/>
    </row>
    <row r="546" customFormat="false" ht="24" hidden="false" customHeight="true" outlineLevel="0" collapsed="false">
      <c r="A546" s="1034"/>
      <c r="B546" s="1029"/>
      <c r="C546" s="1030"/>
      <c r="D546" s="985"/>
      <c r="E546" s="985"/>
      <c r="F546" s="988"/>
      <c r="G546" s="1031"/>
      <c r="H546" s="985"/>
      <c r="I546" s="1032"/>
      <c r="J546" s="1033"/>
    </row>
    <row r="547" customFormat="false" ht="24" hidden="false" customHeight="true" outlineLevel="0" collapsed="false">
      <c r="A547" s="1034"/>
      <c r="B547" s="1029"/>
      <c r="C547" s="1030"/>
      <c r="D547" s="985"/>
      <c r="E547" s="985"/>
      <c r="F547" s="988"/>
      <c r="G547" s="1031"/>
      <c r="H547" s="985"/>
      <c r="I547" s="1032"/>
      <c r="J547" s="1033"/>
    </row>
    <row r="548" customFormat="false" ht="24" hidden="false" customHeight="true" outlineLevel="0" collapsed="false">
      <c r="A548" s="1034"/>
      <c r="B548" s="1029"/>
      <c r="C548" s="1030"/>
      <c r="D548" s="985"/>
      <c r="E548" s="985"/>
      <c r="F548" s="988"/>
      <c r="G548" s="1031"/>
      <c r="H548" s="985"/>
      <c r="I548" s="1032"/>
      <c r="J548" s="1033"/>
    </row>
    <row r="549" customFormat="false" ht="24" hidden="false" customHeight="true" outlineLevel="0" collapsed="false">
      <c r="A549" s="1034"/>
      <c r="B549" s="1029"/>
      <c r="C549" s="1030"/>
      <c r="D549" s="985"/>
      <c r="E549" s="985"/>
      <c r="F549" s="988"/>
      <c r="G549" s="1031"/>
      <c r="H549" s="985"/>
      <c r="I549" s="1032"/>
      <c r="J549" s="1033"/>
    </row>
    <row r="550" customFormat="false" ht="24" hidden="false" customHeight="true" outlineLevel="0" collapsed="false">
      <c r="A550" s="1034"/>
      <c r="B550" s="1029"/>
      <c r="C550" s="1030"/>
      <c r="D550" s="985"/>
      <c r="E550" s="985"/>
      <c r="F550" s="988"/>
      <c r="G550" s="1031"/>
      <c r="H550" s="985"/>
      <c r="I550" s="1032"/>
      <c r="J550" s="1033"/>
    </row>
    <row r="551" customFormat="false" ht="24" hidden="false" customHeight="true" outlineLevel="0" collapsed="false">
      <c r="A551" s="1034"/>
      <c r="B551" s="1029"/>
      <c r="C551" s="1030"/>
      <c r="D551" s="985"/>
      <c r="E551" s="985"/>
      <c r="F551" s="988"/>
      <c r="G551" s="1031"/>
      <c r="H551" s="985"/>
      <c r="I551" s="1032"/>
      <c r="J551" s="1033"/>
    </row>
    <row r="552" customFormat="false" ht="24" hidden="false" customHeight="true" outlineLevel="0" collapsed="false">
      <c r="A552" s="1034"/>
      <c r="B552" s="1029"/>
      <c r="C552" s="1030"/>
      <c r="D552" s="985"/>
      <c r="E552" s="985"/>
      <c r="F552" s="988"/>
      <c r="G552" s="1031"/>
      <c r="H552" s="985"/>
      <c r="I552" s="1032"/>
      <c r="J552" s="1033"/>
    </row>
    <row r="553" customFormat="false" ht="24" hidden="false" customHeight="true" outlineLevel="0" collapsed="false">
      <c r="A553" s="1034"/>
      <c r="B553" s="1029"/>
      <c r="C553" s="1030"/>
      <c r="D553" s="985"/>
      <c r="E553" s="985"/>
      <c r="F553" s="988"/>
      <c r="G553" s="1031"/>
      <c r="H553" s="985"/>
      <c r="I553" s="1032"/>
      <c r="J553" s="1033"/>
    </row>
    <row r="554" customFormat="false" ht="24" hidden="false" customHeight="true" outlineLevel="0" collapsed="false">
      <c r="A554" s="1034"/>
      <c r="B554" s="1029"/>
      <c r="C554" s="1030"/>
      <c r="D554" s="985"/>
      <c r="E554" s="985"/>
      <c r="F554" s="988"/>
      <c r="G554" s="1031"/>
      <c r="H554" s="985"/>
      <c r="I554" s="1032"/>
      <c r="J554" s="1033"/>
    </row>
    <row r="555" customFormat="false" ht="24" hidden="false" customHeight="true" outlineLevel="0" collapsed="false">
      <c r="A555" s="1034"/>
      <c r="B555" s="1029"/>
      <c r="C555" s="1030"/>
      <c r="D555" s="985"/>
      <c r="E555" s="985"/>
      <c r="F555" s="988"/>
      <c r="G555" s="1031"/>
      <c r="H555" s="985"/>
      <c r="I555" s="1032"/>
      <c r="J555" s="1033"/>
    </row>
    <row r="556" customFormat="false" ht="24" hidden="false" customHeight="true" outlineLevel="0" collapsed="false">
      <c r="A556" s="1034"/>
      <c r="B556" s="1029"/>
      <c r="C556" s="1030"/>
      <c r="D556" s="985"/>
      <c r="E556" s="985"/>
      <c r="F556" s="988"/>
      <c r="G556" s="1031"/>
      <c r="H556" s="985"/>
      <c r="I556" s="1032"/>
      <c r="J556" s="1033"/>
    </row>
    <row r="557" customFormat="false" ht="24" hidden="false" customHeight="true" outlineLevel="0" collapsed="false">
      <c r="A557" s="1034"/>
      <c r="B557" s="1029"/>
      <c r="C557" s="1030"/>
      <c r="D557" s="985"/>
      <c r="E557" s="985"/>
      <c r="F557" s="988"/>
      <c r="G557" s="1031"/>
      <c r="H557" s="985"/>
      <c r="I557" s="1032"/>
      <c r="J557" s="1033"/>
    </row>
    <row r="558" customFormat="false" ht="24" hidden="false" customHeight="true" outlineLevel="0" collapsed="false">
      <c r="A558" s="1034"/>
      <c r="B558" s="1029"/>
      <c r="C558" s="1030"/>
      <c r="D558" s="985"/>
      <c r="E558" s="985"/>
      <c r="F558" s="988"/>
      <c r="G558" s="1031"/>
      <c r="H558" s="985"/>
      <c r="I558" s="1032"/>
      <c r="J558" s="1033"/>
    </row>
    <row r="559" customFormat="false" ht="24" hidden="false" customHeight="true" outlineLevel="0" collapsed="false">
      <c r="A559" s="1034"/>
      <c r="B559" s="1029"/>
      <c r="C559" s="1030"/>
      <c r="D559" s="985"/>
      <c r="E559" s="985"/>
      <c r="F559" s="988"/>
      <c r="G559" s="1031"/>
      <c r="H559" s="985"/>
      <c r="I559" s="1032"/>
      <c r="J559" s="1033"/>
    </row>
    <row r="560" customFormat="false" ht="24" hidden="false" customHeight="true" outlineLevel="0" collapsed="false">
      <c r="A560" s="1034"/>
      <c r="B560" s="1029"/>
      <c r="C560" s="1030"/>
      <c r="D560" s="985"/>
      <c r="E560" s="985"/>
      <c r="F560" s="988"/>
      <c r="G560" s="1031"/>
      <c r="H560" s="985"/>
      <c r="I560" s="1032"/>
      <c r="J560" s="1033"/>
    </row>
    <row r="561" customFormat="false" ht="24" hidden="false" customHeight="true" outlineLevel="0" collapsed="false">
      <c r="A561" s="1034"/>
      <c r="B561" s="1029"/>
      <c r="C561" s="1030"/>
      <c r="D561" s="985"/>
      <c r="E561" s="985"/>
      <c r="F561" s="988"/>
      <c r="G561" s="1031"/>
      <c r="H561" s="985"/>
      <c r="I561" s="1032"/>
      <c r="J561" s="1033"/>
    </row>
    <row r="562" customFormat="false" ht="24" hidden="false" customHeight="true" outlineLevel="0" collapsed="false">
      <c r="A562" s="1034"/>
      <c r="B562" s="1029"/>
      <c r="C562" s="1030"/>
      <c r="D562" s="985"/>
      <c r="E562" s="985"/>
      <c r="F562" s="988"/>
      <c r="G562" s="1031"/>
      <c r="H562" s="985"/>
      <c r="I562" s="1032"/>
      <c r="J562" s="1033"/>
    </row>
    <row r="563" customFormat="false" ht="24" hidden="false" customHeight="true" outlineLevel="0" collapsed="false">
      <c r="A563" s="1034"/>
      <c r="B563" s="1029"/>
      <c r="C563" s="1030"/>
      <c r="D563" s="985"/>
      <c r="E563" s="985"/>
      <c r="F563" s="988"/>
      <c r="G563" s="1031"/>
      <c r="H563" s="985"/>
      <c r="I563" s="1032"/>
      <c r="J563" s="1033"/>
    </row>
    <row r="564" customFormat="false" ht="24" hidden="false" customHeight="true" outlineLevel="0" collapsed="false">
      <c r="A564" s="1034"/>
      <c r="B564" s="1029"/>
      <c r="C564" s="1030"/>
      <c r="D564" s="985"/>
      <c r="E564" s="985"/>
      <c r="F564" s="988"/>
      <c r="G564" s="1031"/>
      <c r="H564" s="985"/>
      <c r="I564" s="1032"/>
      <c r="J564" s="1033"/>
    </row>
    <row r="565" customFormat="false" ht="24" hidden="false" customHeight="true" outlineLevel="0" collapsed="false">
      <c r="A565" s="1034"/>
      <c r="B565" s="1029"/>
      <c r="C565" s="1030"/>
      <c r="D565" s="985"/>
      <c r="E565" s="985"/>
      <c r="F565" s="988"/>
      <c r="G565" s="1031"/>
      <c r="H565" s="985"/>
      <c r="I565" s="1032"/>
      <c r="J565" s="1033"/>
    </row>
    <row r="566" customFormat="false" ht="24" hidden="false" customHeight="true" outlineLevel="0" collapsed="false">
      <c r="A566" s="1034"/>
      <c r="B566" s="1029"/>
      <c r="C566" s="1030"/>
      <c r="D566" s="985"/>
      <c r="E566" s="985"/>
      <c r="F566" s="988"/>
      <c r="G566" s="1031"/>
      <c r="H566" s="985"/>
      <c r="I566" s="1032"/>
      <c r="J566" s="1033"/>
    </row>
    <row r="567" customFormat="false" ht="24" hidden="false" customHeight="true" outlineLevel="0" collapsed="false">
      <c r="A567" s="1034"/>
      <c r="B567" s="1029"/>
      <c r="C567" s="1030"/>
      <c r="D567" s="985"/>
      <c r="E567" s="985"/>
      <c r="F567" s="988"/>
      <c r="G567" s="1031"/>
      <c r="H567" s="985"/>
      <c r="I567" s="1032"/>
      <c r="J567" s="1033"/>
    </row>
    <row r="568" customFormat="false" ht="24" hidden="false" customHeight="true" outlineLevel="0" collapsed="false">
      <c r="A568" s="1034"/>
      <c r="B568" s="1029"/>
      <c r="C568" s="1030"/>
      <c r="D568" s="985"/>
      <c r="E568" s="985"/>
      <c r="F568" s="988"/>
      <c r="G568" s="1031"/>
      <c r="H568" s="985"/>
      <c r="I568" s="1032"/>
      <c r="J568" s="1033"/>
    </row>
    <row r="569" customFormat="false" ht="24" hidden="false" customHeight="true" outlineLevel="0" collapsed="false">
      <c r="A569" s="1034"/>
      <c r="B569" s="1029"/>
      <c r="C569" s="1030"/>
      <c r="D569" s="985"/>
      <c r="E569" s="985"/>
      <c r="F569" s="988"/>
      <c r="G569" s="1031"/>
      <c r="H569" s="985"/>
      <c r="I569" s="1032"/>
      <c r="J569" s="1033"/>
    </row>
    <row r="570" customFormat="false" ht="24" hidden="false" customHeight="true" outlineLevel="0" collapsed="false">
      <c r="A570" s="1034"/>
      <c r="B570" s="1029"/>
      <c r="C570" s="1030"/>
      <c r="D570" s="985"/>
      <c r="E570" s="985"/>
      <c r="F570" s="988"/>
      <c r="G570" s="1031"/>
      <c r="H570" s="985"/>
      <c r="I570" s="1032"/>
      <c r="J570" s="1033"/>
    </row>
    <row r="571" customFormat="false" ht="24" hidden="false" customHeight="true" outlineLevel="0" collapsed="false">
      <c r="A571" s="1034"/>
      <c r="B571" s="1029"/>
      <c r="C571" s="1030"/>
      <c r="D571" s="985"/>
      <c r="E571" s="985"/>
      <c r="F571" s="988"/>
      <c r="G571" s="1031"/>
      <c r="H571" s="985"/>
      <c r="I571" s="1032"/>
      <c r="J571" s="1033"/>
    </row>
    <row r="572" customFormat="false" ht="24" hidden="false" customHeight="true" outlineLevel="0" collapsed="false">
      <c r="A572" s="1034"/>
      <c r="B572" s="1029"/>
      <c r="C572" s="1030"/>
      <c r="D572" s="985"/>
      <c r="E572" s="985"/>
      <c r="F572" s="988"/>
      <c r="G572" s="1031"/>
      <c r="H572" s="985"/>
      <c r="I572" s="1032"/>
      <c r="J572" s="1033"/>
    </row>
    <row r="573" customFormat="false" ht="24" hidden="false" customHeight="true" outlineLevel="0" collapsed="false">
      <c r="A573" s="1034"/>
      <c r="B573" s="1029"/>
      <c r="C573" s="1030"/>
      <c r="D573" s="985"/>
      <c r="E573" s="985"/>
      <c r="F573" s="988"/>
      <c r="G573" s="1031"/>
      <c r="H573" s="985"/>
      <c r="I573" s="1032"/>
      <c r="J573" s="1033"/>
    </row>
    <row r="574" customFormat="false" ht="24" hidden="false" customHeight="true" outlineLevel="0" collapsed="false">
      <c r="A574" s="1034"/>
      <c r="B574" s="1029"/>
      <c r="C574" s="1030"/>
      <c r="D574" s="985"/>
      <c r="E574" s="985"/>
      <c r="F574" s="988"/>
      <c r="G574" s="1031"/>
      <c r="H574" s="985"/>
      <c r="I574" s="1032"/>
      <c r="J574" s="1033"/>
    </row>
    <row r="575" customFormat="false" ht="24" hidden="false" customHeight="true" outlineLevel="0" collapsed="false">
      <c r="A575" s="1034"/>
      <c r="B575" s="1029"/>
      <c r="C575" s="1030"/>
      <c r="D575" s="985"/>
      <c r="E575" s="985"/>
      <c r="F575" s="988"/>
      <c r="G575" s="1031"/>
      <c r="H575" s="985"/>
      <c r="I575" s="1032"/>
      <c r="J575" s="1033"/>
    </row>
    <row r="576" customFormat="false" ht="24" hidden="false" customHeight="true" outlineLevel="0" collapsed="false">
      <c r="A576" s="1034"/>
      <c r="B576" s="1029"/>
      <c r="C576" s="1030"/>
      <c r="D576" s="985"/>
      <c r="E576" s="985"/>
      <c r="F576" s="988"/>
      <c r="G576" s="1031"/>
      <c r="H576" s="985"/>
      <c r="I576" s="1032"/>
      <c r="J576" s="1033"/>
    </row>
    <row r="577" customFormat="false" ht="24" hidden="false" customHeight="true" outlineLevel="0" collapsed="false">
      <c r="A577" s="1034"/>
      <c r="B577" s="1029"/>
      <c r="C577" s="1030"/>
      <c r="D577" s="985"/>
      <c r="E577" s="985"/>
      <c r="F577" s="988"/>
      <c r="G577" s="1031"/>
      <c r="H577" s="985"/>
      <c r="I577" s="1032"/>
      <c r="J577" s="1033"/>
    </row>
    <row r="578" customFormat="false" ht="24" hidden="false" customHeight="true" outlineLevel="0" collapsed="false">
      <c r="A578" s="1034"/>
      <c r="B578" s="1029"/>
      <c r="C578" s="1030"/>
      <c r="D578" s="985"/>
      <c r="E578" s="985"/>
      <c r="F578" s="988"/>
      <c r="G578" s="1031"/>
      <c r="H578" s="985"/>
      <c r="I578" s="1032"/>
      <c r="J578" s="1033"/>
    </row>
    <row r="579" customFormat="false" ht="24" hidden="false" customHeight="true" outlineLevel="0" collapsed="false">
      <c r="A579" s="1034"/>
      <c r="B579" s="1029"/>
      <c r="C579" s="1030"/>
      <c r="D579" s="985"/>
      <c r="E579" s="985"/>
      <c r="F579" s="988"/>
      <c r="G579" s="1031"/>
      <c r="H579" s="985"/>
      <c r="I579" s="1032"/>
      <c r="J579" s="1033"/>
    </row>
    <row r="580" customFormat="false" ht="24" hidden="false" customHeight="true" outlineLevel="0" collapsed="false">
      <c r="A580" s="1034"/>
      <c r="B580" s="1029"/>
      <c r="C580" s="1030"/>
      <c r="D580" s="985"/>
      <c r="E580" s="985"/>
      <c r="F580" s="988"/>
      <c r="G580" s="1031"/>
      <c r="H580" s="985"/>
      <c r="I580" s="1032"/>
      <c r="J580" s="1033"/>
    </row>
    <row r="581" customFormat="false" ht="24" hidden="false" customHeight="true" outlineLevel="0" collapsed="false">
      <c r="A581" s="1034"/>
      <c r="B581" s="1029"/>
      <c r="C581" s="1030"/>
      <c r="D581" s="985"/>
      <c r="E581" s="985"/>
      <c r="F581" s="988"/>
      <c r="G581" s="1031"/>
      <c r="H581" s="985"/>
      <c r="I581" s="1032"/>
      <c r="J581" s="1033"/>
    </row>
    <row r="582" customFormat="false" ht="24" hidden="false" customHeight="true" outlineLevel="0" collapsed="false">
      <c r="A582" s="1034"/>
      <c r="B582" s="1029"/>
      <c r="C582" s="1030"/>
      <c r="D582" s="985"/>
      <c r="E582" s="985"/>
      <c r="F582" s="988"/>
      <c r="G582" s="1031"/>
      <c r="H582" s="985"/>
      <c r="I582" s="1032"/>
      <c r="J582" s="1033"/>
    </row>
    <row r="583" customFormat="false" ht="24" hidden="false" customHeight="true" outlineLevel="0" collapsed="false">
      <c r="A583" s="1034"/>
      <c r="B583" s="1029"/>
      <c r="C583" s="1030"/>
      <c r="D583" s="985"/>
      <c r="E583" s="985"/>
      <c r="F583" s="988"/>
      <c r="G583" s="1031"/>
      <c r="H583" s="985"/>
      <c r="I583" s="1032"/>
      <c r="J583" s="1033"/>
    </row>
    <row r="584" customFormat="false" ht="24" hidden="false" customHeight="true" outlineLevel="0" collapsed="false">
      <c r="A584" s="1034"/>
      <c r="B584" s="1029"/>
      <c r="C584" s="1030"/>
      <c r="D584" s="985"/>
      <c r="E584" s="985"/>
      <c r="F584" s="988"/>
      <c r="G584" s="1031"/>
      <c r="H584" s="985"/>
      <c r="I584" s="1032"/>
      <c r="J584" s="1033"/>
    </row>
    <row r="585" customFormat="false" ht="24" hidden="false" customHeight="true" outlineLevel="0" collapsed="false">
      <c r="A585" s="1034"/>
      <c r="B585" s="1029"/>
      <c r="C585" s="1030"/>
      <c r="D585" s="985"/>
      <c r="E585" s="985"/>
      <c r="F585" s="988"/>
      <c r="G585" s="1031"/>
      <c r="H585" s="985"/>
      <c r="I585" s="1032"/>
      <c r="J585" s="1033"/>
    </row>
    <row r="586" customFormat="false" ht="24" hidden="false" customHeight="true" outlineLevel="0" collapsed="false">
      <c r="A586" s="1034"/>
      <c r="B586" s="1029"/>
      <c r="C586" s="1030"/>
      <c r="D586" s="985"/>
      <c r="E586" s="985"/>
      <c r="F586" s="988"/>
      <c r="G586" s="1031"/>
      <c r="H586" s="985"/>
      <c r="I586" s="1032"/>
      <c r="J586" s="1033"/>
    </row>
    <row r="587" customFormat="false" ht="24" hidden="false" customHeight="true" outlineLevel="0" collapsed="false">
      <c r="A587" s="1034"/>
      <c r="B587" s="1029"/>
      <c r="C587" s="1030"/>
      <c r="D587" s="985"/>
      <c r="E587" s="985"/>
      <c r="F587" s="988"/>
      <c r="G587" s="1031"/>
      <c r="H587" s="985"/>
      <c r="I587" s="1032"/>
      <c r="J587" s="1033"/>
    </row>
    <row r="588" customFormat="false" ht="24" hidden="false" customHeight="true" outlineLevel="0" collapsed="false">
      <c r="A588" s="1034"/>
      <c r="B588" s="1029"/>
      <c r="C588" s="1030"/>
      <c r="D588" s="985"/>
      <c r="E588" s="985"/>
      <c r="F588" s="988"/>
      <c r="G588" s="1031"/>
      <c r="H588" s="985"/>
      <c r="I588" s="1032"/>
      <c r="J588" s="1033"/>
    </row>
    <row r="589" customFormat="false" ht="24" hidden="false" customHeight="true" outlineLevel="0" collapsed="false">
      <c r="A589" s="1034"/>
      <c r="B589" s="1029"/>
      <c r="C589" s="1030"/>
      <c r="D589" s="985"/>
      <c r="E589" s="985"/>
      <c r="F589" s="988"/>
      <c r="G589" s="1031"/>
      <c r="H589" s="985"/>
      <c r="I589" s="1032"/>
      <c r="J589" s="1033"/>
    </row>
    <row r="590" customFormat="false" ht="24" hidden="false" customHeight="true" outlineLevel="0" collapsed="false">
      <c r="A590" s="1034"/>
      <c r="B590" s="1029"/>
      <c r="C590" s="1030"/>
      <c r="D590" s="985"/>
      <c r="E590" s="985"/>
      <c r="F590" s="988"/>
      <c r="G590" s="1031"/>
      <c r="H590" s="985"/>
      <c r="I590" s="1032"/>
      <c r="J590" s="1033"/>
    </row>
    <row r="591" customFormat="false" ht="24" hidden="false" customHeight="true" outlineLevel="0" collapsed="false">
      <c r="A591" s="1034"/>
      <c r="B591" s="1029"/>
      <c r="C591" s="1030"/>
      <c r="D591" s="985"/>
      <c r="E591" s="985"/>
      <c r="F591" s="988"/>
      <c r="G591" s="1031"/>
      <c r="H591" s="985"/>
      <c r="I591" s="1032"/>
      <c r="J591" s="1033"/>
    </row>
    <row r="592" customFormat="false" ht="24" hidden="false" customHeight="true" outlineLevel="0" collapsed="false">
      <c r="A592" s="1034"/>
      <c r="B592" s="1029"/>
      <c r="C592" s="1030"/>
      <c r="D592" s="985"/>
      <c r="E592" s="985"/>
      <c r="F592" s="988"/>
      <c r="G592" s="1031"/>
      <c r="H592" s="985"/>
      <c r="I592" s="1032"/>
      <c r="J592" s="1033"/>
    </row>
    <row r="593" customFormat="false" ht="24" hidden="false" customHeight="true" outlineLevel="0" collapsed="false">
      <c r="A593" s="1034"/>
      <c r="B593" s="1029"/>
      <c r="C593" s="1030"/>
      <c r="D593" s="985"/>
      <c r="E593" s="985"/>
      <c r="F593" s="988"/>
      <c r="G593" s="1031"/>
      <c r="H593" s="985"/>
      <c r="I593" s="1032"/>
      <c r="J593" s="1033"/>
    </row>
    <row r="594" customFormat="false" ht="24" hidden="false" customHeight="true" outlineLevel="0" collapsed="false">
      <c r="A594" s="1034"/>
      <c r="B594" s="1029"/>
      <c r="C594" s="1030"/>
      <c r="D594" s="985"/>
      <c r="E594" s="985"/>
      <c r="F594" s="988"/>
      <c r="G594" s="1031"/>
      <c r="H594" s="985"/>
      <c r="I594" s="1032"/>
      <c r="J594" s="1033"/>
    </row>
    <row r="595" customFormat="false" ht="24" hidden="false" customHeight="true" outlineLevel="0" collapsed="false">
      <c r="A595" s="1034"/>
      <c r="B595" s="1029"/>
      <c r="C595" s="1030"/>
      <c r="D595" s="985"/>
      <c r="E595" s="985"/>
      <c r="F595" s="988"/>
      <c r="G595" s="1031"/>
      <c r="H595" s="985"/>
      <c r="I595" s="1032"/>
      <c r="J595" s="1033"/>
    </row>
    <row r="596" customFormat="false" ht="24" hidden="false" customHeight="true" outlineLevel="0" collapsed="false">
      <c r="A596" s="1034"/>
      <c r="B596" s="1029"/>
      <c r="C596" s="1030"/>
      <c r="D596" s="985"/>
      <c r="E596" s="985"/>
      <c r="F596" s="988"/>
      <c r="G596" s="1031"/>
      <c r="H596" s="985"/>
      <c r="I596" s="1032"/>
      <c r="J596" s="1033"/>
    </row>
    <row r="597" customFormat="false" ht="24" hidden="false" customHeight="true" outlineLevel="0" collapsed="false">
      <c r="A597" s="1034"/>
      <c r="B597" s="1029"/>
      <c r="C597" s="1030"/>
      <c r="D597" s="985"/>
      <c r="E597" s="985"/>
      <c r="F597" s="988"/>
      <c r="G597" s="1031"/>
      <c r="H597" s="985"/>
      <c r="I597" s="1032"/>
      <c r="J597" s="1033"/>
    </row>
    <row r="598" customFormat="false" ht="24" hidden="false" customHeight="true" outlineLevel="0" collapsed="false">
      <c r="A598" s="1034"/>
      <c r="B598" s="1029"/>
      <c r="C598" s="1030"/>
      <c r="D598" s="985"/>
      <c r="E598" s="985"/>
      <c r="F598" s="988"/>
      <c r="G598" s="1031"/>
      <c r="H598" s="985"/>
      <c r="I598" s="1032"/>
      <c r="J598" s="1033"/>
    </row>
    <row r="599" customFormat="false" ht="24" hidden="false" customHeight="true" outlineLevel="0" collapsed="false">
      <c r="A599" s="1034"/>
      <c r="B599" s="1029"/>
      <c r="C599" s="1030"/>
      <c r="D599" s="985"/>
      <c r="E599" s="985"/>
      <c r="F599" s="988"/>
      <c r="G599" s="1031"/>
      <c r="H599" s="985"/>
      <c r="I599" s="1032"/>
      <c r="J599" s="1033"/>
    </row>
    <row r="600" customFormat="false" ht="24" hidden="false" customHeight="true" outlineLevel="0" collapsed="false">
      <c r="A600" s="1034"/>
      <c r="B600" s="1029"/>
      <c r="C600" s="1030"/>
      <c r="D600" s="985"/>
      <c r="E600" s="985"/>
      <c r="F600" s="988"/>
      <c r="G600" s="1031"/>
      <c r="H600" s="985"/>
      <c r="I600" s="1032"/>
      <c r="J600" s="1033"/>
    </row>
    <row r="601" customFormat="false" ht="24" hidden="false" customHeight="true" outlineLevel="0" collapsed="false">
      <c r="A601" s="1034"/>
      <c r="B601" s="1029"/>
      <c r="C601" s="1030"/>
      <c r="D601" s="985"/>
      <c r="E601" s="985"/>
      <c r="F601" s="988"/>
      <c r="G601" s="1031"/>
      <c r="H601" s="985"/>
      <c r="I601" s="1032"/>
      <c r="J601" s="1033"/>
    </row>
    <row r="602" customFormat="false" ht="24" hidden="false" customHeight="true" outlineLevel="0" collapsed="false">
      <c r="A602" s="1034"/>
      <c r="B602" s="1029"/>
      <c r="C602" s="1030"/>
      <c r="D602" s="985"/>
      <c r="E602" s="985"/>
      <c r="F602" s="988"/>
      <c r="G602" s="1031"/>
      <c r="H602" s="985"/>
      <c r="I602" s="1032"/>
      <c r="J602" s="1033"/>
    </row>
    <row r="603" customFormat="false" ht="24" hidden="false" customHeight="true" outlineLevel="0" collapsed="false">
      <c r="A603" s="1034"/>
      <c r="B603" s="1029"/>
      <c r="C603" s="1030"/>
      <c r="D603" s="985"/>
      <c r="E603" s="985"/>
      <c r="F603" s="988"/>
      <c r="G603" s="1031"/>
      <c r="H603" s="985"/>
      <c r="I603" s="1032"/>
      <c r="J603" s="1033"/>
    </row>
    <row r="604" customFormat="false" ht="24" hidden="false" customHeight="true" outlineLevel="0" collapsed="false">
      <c r="A604" s="1034"/>
      <c r="B604" s="1029"/>
      <c r="C604" s="1030"/>
      <c r="D604" s="985"/>
      <c r="E604" s="985"/>
      <c r="F604" s="988"/>
      <c r="G604" s="1031"/>
      <c r="H604" s="985"/>
      <c r="I604" s="1032"/>
      <c r="J604" s="1033"/>
    </row>
    <row r="605" customFormat="false" ht="24" hidden="false" customHeight="true" outlineLevel="0" collapsed="false">
      <c r="A605" s="1034"/>
      <c r="B605" s="1029"/>
      <c r="C605" s="1030"/>
      <c r="D605" s="985"/>
      <c r="E605" s="985"/>
      <c r="F605" s="988"/>
      <c r="G605" s="1031"/>
      <c r="H605" s="985"/>
      <c r="I605" s="1032"/>
      <c r="J605" s="1033"/>
    </row>
    <row r="606" customFormat="false" ht="24" hidden="false" customHeight="true" outlineLevel="0" collapsed="false">
      <c r="A606" s="1034"/>
      <c r="B606" s="1029"/>
      <c r="C606" s="1030"/>
      <c r="D606" s="985"/>
      <c r="E606" s="985"/>
      <c r="F606" s="988"/>
      <c r="G606" s="1031"/>
      <c r="H606" s="985"/>
      <c r="I606" s="1032"/>
      <c r="J606" s="1033"/>
    </row>
    <row r="607" customFormat="false" ht="24" hidden="false" customHeight="true" outlineLevel="0" collapsed="false">
      <c r="A607" s="1034"/>
      <c r="B607" s="1029"/>
      <c r="C607" s="1030"/>
      <c r="D607" s="985"/>
      <c r="E607" s="985"/>
      <c r="F607" s="988"/>
      <c r="G607" s="1031"/>
      <c r="H607" s="985"/>
      <c r="I607" s="1032"/>
      <c r="J607" s="1033"/>
    </row>
    <row r="608" customFormat="false" ht="24" hidden="false" customHeight="true" outlineLevel="0" collapsed="false">
      <c r="A608" s="1034"/>
      <c r="B608" s="1029"/>
      <c r="C608" s="1030"/>
      <c r="D608" s="985"/>
      <c r="E608" s="985"/>
      <c r="F608" s="988"/>
      <c r="G608" s="1031"/>
      <c r="H608" s="985"/>
      <c r="I608" s="1032"/>
      <c r="J608" s="1033"/>
    </row>
    <row r="609" customFormat="false" ht="24" hidden="false" customHeight="true" outlineLevel="0" collapsed="false">
      <c r="A609" s="1034"/>
      <c r="B609" s="1029"/>
      <c r="C609" s="1030"/>
      <c r="D609" s="985"/>
      <c r="E609" s="985"/>
      <c r="F609" s="988"/>
      <c r="G609" s="1031"/>
      <c r="H609" s="985"/>
      <c r="I609" s="1032"/>
      <c r="J609" s="1033"/>
    </row>
    <row r="610" customFormat="false" ht="24" hidden="false" customHeight="true" outlineLevel="0" collapsed="false">
      <c r="A610" s="1034"/>
      <c r="B610" s="1029"/>
      <c r="C610" s="1030"/>
      <c r="D610" s="985"/>
      <c r="E610" s="985"/>
      <c r="F610" s="988"/>
      <c r="G610" s="1031"/>
      <c r="H610" s="985"/>
      <c r="I610" s="1032"/>
      <c r="J610" s="1033"/>
    </row>
    <row r="611" customFormat="false" ht="24" hidden="false" customHeight="true" outlineLevel="0" collapsed="false">
      <c r="A611" s="1034"/>
      <c r="B611" s="1029"/>
      <c r="C611" s="1030"/>
      <c r="D611" s="985"/>
      <c r="E611" s="985"/>
      <c r="F611" s="988"/>
      <c r="G611" s="1031"/>
      <c r="H611" s="985"/>
      <c r="I611" s="1032"/>
      <c r="J611" s="1033"/>
    </row>
    <row r="612" customFormat="false" ht="24" hidden="false" customHeight="true" outlineLevel="0" collapsed="false">
      <c r="A612" s="1034"/>
      <c r="B612" s="1029"/>
      <c r="C612" s="1030"/>
      <c r="D612" s="985"/>
      <c r="E612" s="985"/>
      <c r="F612" s="988"/>
      <c r="G612" s="1031"/>
      <c r="H612" s="985"/>
      <c r="I612" s="1032"/>
      <c r="J612" s="1033"/>
    </row>
    <row r="613" customFormat="false" ht="24" hidden="false" customHeight="true" outlineLevel="0" collapsed="false">
      <c r="A613" s="1034"/>
      <c r="B613" s="1029"/>
      <c r="C613" s="1030"/>
      <c r="D613" s="985"/>
      <c r="E613" s="985"/>
      <c r="F613" s="988"/>
      <c r="G613" s="1031"/>
      <c r="H613" s="985"/>
      <c r="I613" s="1032"/>
      <c r="J613" s="1033"/>
    </row>
    <row r="614" customFormat="false" ht="24" hidden="false" customHeight="true" outlineLevel="0" collapsed="false">
      <c r="A614" s="1034"/>
      <c r="B614" s="1029"/>
      <c r="C614" s="1030"/>
      <c r="D614" s="985"/>
      <c r="E614" s="985"/>
      <c r="F614" s="988"/>
      <c r="G614" s="1031"/>
      <c r="H614" s="985"/>
      <c r="I614" s="1032"/>
      <c r="J614" s="1033"/>
    </row>
    <row r="615" customFormat="false" ht="24" hidden="false" customHeight="true" outlineLevel="0" collapsed="false">
      <c r="A615" s="1034"/>
      <c r="B615" s="1029"/>
      <c r="C615" s="1030"/>
      <c r="D615" s="985"/>
      <c r="E615" s="985"/>
      <c r="F615" s="988"/>
      <c r="G615" s="1031"/>
      <c r="H615" s="985"/>
      <c r="I615" s="1032"/>
      <c r="J615" s="1033"/>
    </row>
    <row r="616" customFormat="false" ht="24" hidden="false" customHeight="true" outlineLevel="0" collapsed="false">
      <c r="A616" s="1034"/>
      <c r="B616" s="1029"/>
      <c r="C616" s="1030"/>
      <c r="D616" s="985"/>
      <c r="E616" s="985"/>
      <c r="F616" s="988"/>
      <c r="G616" s="1031"/>
      <c r="H616" s="985"/>
      <c r="I616" s="1032"/>
      <c r="J616" s="1033"/>
    </row>
    <row r="617" customFormat="false" ht="24" hidden="false" customHeight="true" outlineLevel="0" collapsed="false">
      <c r="A617" s="1034"/>
      <c r="B617" s="1029"/>
      <c r="C617" s="1030"/>
      <c r="D617" s="985"/>
      <c r="E617" s="985"/>
      <c r="F617" s="988"/>
      <c r="G617" s="1031"/>
      <c r="H617" s="985"/>
      <c r="I617" s="1032"/>
      <c r="J617" s="1033"/>
    </row>
    <row r="618" customFormat="false" ht="24" hidden="false" customHeight="true" outlineLevel="0" collapsed="false">
      <c r="A618" s="1034"/>
      <c r="B618" s="1029"/>
      <c r="C618" s="1030"/>
      <c r="D618" s="985"/>
      <c r="E618" s="985"/>
      <c r="F618" s="988"/>
      <c r="G618" s="1031"/>
      <c r="H618" s="985"/>
      <c r="I618" s="1032"/>
      <c r="J618" s="1033"/>
    </row>
    <row r="619" customFormat="false" ht="24" hidden="false" customHeight="true" outlineLevel="0" collapsed="false">
      <c r="A619" s="1034"/>
      <c r="B619" s="1029"/>
      <c r="C619" s="1030"/>
      <c r="D619" s="985"/>
      <c r="E619" s="985"/>
      <c r="F619" s="988"/>
      <c r="G619" s="1031"/>
      <c r="H619" s="985"/>
      <c r="I619" s="1032"/>
      <c r="J619" s="1033"/>
    </row>
    <row r="620" customFormat="false" ht="24" hidden="false" customHeight="true" outlineLevel="0" collapsed="false">
      <c r="A620" s="1034"/>
      <c r="B620" s="1029"/>
      <c r="C620" s="1030"/>
      <c r="D620" s="985"/>
      <c r="E620" s="985"/>
      <c r="F620" s="988"/>
      <c r="G620" s="1031"/>
      <c r="H620" s="985"/>
      <c r="I620" s="1032"/>
      <c r="J620" s="1033"/>
    </row>
    <row r="621" customFormat="false" ht="24" hidden="false" customHeight="true" outlineLevel="0" collapsed="false">
      <c r="A621" s="1034"/>
      <c r="B621" s="1029"/>
      <c r="C621" s="1030"/>
      <c r="D621" s="985"/>
      <c r="E621" s="985"/>
      <c r="F621" s="988"/>
      <c r="G621" s="1031"/>
      <c r="H621" s="985"/>
      <c r="I621" s="1032"/>
      <c r="J621" s="1033"/>
    </row>
    <row r="622" customFormat="false" ht="24" hidden="false" customHeight="true" outlineLevel="0" collapsed="false">
      <c r="A622" s="1034"/>
      <c r="B622" s="1029"/>
      <c r="C622" s="1030"/>
      <c r="D622" s="985"/>
      <c r="E622" s="985"/>
      <c r="F622" s="988"/>
      <c r="G622" s="1031"/>
      <c r="H622" s="985"/>
      <c r="I622" s="1032"/>
      <c r="J622" s="1033"/>
    </row>
    <row r="623" customFormat="false" ht="24" hidden="false" customHeight="true" outlineLevel="0" collapsed="false">
      <c r="A623" s="1034"/>
      <c r="B623" s="1029"/>
      <c r="C623" s="1030"/>
      <c r="D623" s="985"/>
      <c r="E623" s="985"/>
      <c r="F623" s="988"/>
      <c r="G623" s="1031"/>
      <c r="H623" s="985"/>
      <c r="I623" s="1032"/>
      <c r="J623" s="1033"/>
    </row>
    <row r="624" customFormat="false" ht="24" hidden="false" customHeight="true" outlineLevel="0" collapsed="false">
      <c r="A624" s="1034"/>
      <c r="B624" s="1029"/>
      <c r="C624" s="1030"/>
      <c r="D624" s="985"/>
      <c r="E624" s="985"/>
      <c r="F624" s="988"/>
      <c r="G624" s="1031"/>
      <c r="H624" s="985"/>
      <c r="I624" s="1032"/>
      <c r="J624" s="1033"/>
    </row>
    <row r="625" customFormat="false" ht="24" hidden="false" customHeight="true" outlineLevel="0" collapsed="false">
      <c r="A625" s="1034"/>
      <c r="B625" s="1029"/>
      <c r="C625" s="1030"/>
      <c r="D625" s="985"/>
      <c r="E625" s="985"/>
      <c r="F625" s="988"/>
      <c r="G625" s="1031"/>
      <c r="H625" s="985"/>
      <c r="I625" s="1032"/>
      <c r="J625" s="1033"/>
    </row>
    <row r="626" customFormat="false" ht="24" hidden="false" customHeight="true" outlineLevel="0" collapsed="false">
      <c r="A626" s="1034"/>
      <c r="B626" s="1029"/>
      <c r="C626" s="1030"/>
      <c r="D626" s="985"/>
      <c r="E626" s="985"/>
      <c r="F626" s="988"/>
      <c r="G626" s="1031"/>
      <c r="H626" s="985"/>
      <c r="I626" s="1032"/>
      <c r="J626" s="1033"/>
    </row>
    <row r="627" customFormat="false" ht="24" hidden="false" customHeight="true" outlineLevel="0" collapsed="false">
      <c r="A627" s="1034"/>
      <c r="B627" s="1029"/>
      <c r="C627" s="1030"/>
      <c r="D627" s="985"/>
      <c r="E627" s="985"/>
      <c r="F627" s="988"/>
      <c r="G627" s="1031"/>
      <c r="H627" s="985"/>
      <c r="I627" s="1032"/>
      <c r="J627" s="1033"/>
    </row>
    <row r="628" customFormat="false" ht="24" hidden="false" customHeight="true" outlineLevel="0" collapsed="false">
      <c r="A628" s="1034"/>
      <c r="B628" s="1029"/>
      <c r="C628" s="1030"/>
      <c r="D628" s="985"/>
      <c r="E628" s="985"/>
      <c r="F628" s="988"/>
      <c r="G628" s="1031"/>
      <c r="H628" s="985"/>
      <c r="I628" s="1032"/>
      <c r="J628" s="1033"/>
    </row>
    <row r="629" customFormat="false" ht="24" hidden="false" customHeight="true" outlineLevel="0" collapsed="false">
      <c r="A629" s="1034"/>
      <c r="B629" s="1029"/>
      <c r="C629" s="1030"/>
      <c r="D629" s="985"/>
      <c r="E629" s="985"/>
      <c r="F629" s="988"/>
      <c r="G629" s="1031"/>
      <c r="H629" s="985"/>
      <c r="I629" s="1032"/>
      <c r="J629" s="1033"/>
    </row>
    <row r="630" customFormat="false" ht="24" hidden="false" customHeight="true" outlineLevel="0" collapsed="false">
      <c r="A630" s="1034"/>
      <c r="B630" s="1029"/>
      <c r="C630" s="1030"/>
      <c r="D630" s="985"/>
      <c r="E630" s="985"/>
      <c r="F630" s="988"/>
      <c r="G630" s="1031"/>
      <c r="H630" s="985"/>
      <c r="I630" s="1032"/>
      <c r="J630" s="1033"/>
    </row>
    <row r="631" customFormat="false" ht="24" hidden="false" customHeight="true" outlineLevel="0" collapsed="false">
      <c r="A631" s="1034"/>
      <c r="B631" s="1029"/>
      <c r="C631" s="1030"/>
      <c r="D631" s="985"/>
      <c r="E631" s="985"/>
      <c r="F631" s="988"/>
      <c r="G631" s="1031"/>
      <c r="H631" s="985"/>
      <c r="I631" s="1032"/>
      <c r="J631" s="1033"/>
    </row>
    <row r="632" customFormat="false" ht="24" hidden="false" customHeight="true" outlineLevel="0" collapsed="false">
      <c r="A632" s="1034"/>
      <c r="B632" s="1029"/>
      <c r="C632" s="1030"/>
      <c r="D632" s="985"/>
      <c r="E632" s="985"/>
      <c r="F632" s="988"/>
      <c r="G632" s="1031"/>
      <c r="H632" s="985"/>
      <c r="I632" s="1032"/>
      <c r="J632" s="1033"/>
    </row>
    <row r="633" customFormat="false" ht="24" hidden="false" customHeight="true" outlineLevel="0" collapsed="false">
      <c r="A633" s="1034"/>
      <c r="B633" s="1029"/>
      <c r="C633" s="1030"/>
      <c r="D633" s="985"/>
      <c r="E633" s="985"/>
      <c r="F633" s="988"/>
      <c r="G633" s="1031"/>
      <c r="H633" s="985"/>
      <c r="I633" s="1032"/>
      <c r="J633" s="1033"/>
    </row>
    <row r="634" customFormat="false" ht="24" hidden="false" customHeight="true" outlineLevel="0" collapsed="false">
      <c r="A634" s="1034"/>
      <c r="B634" s="1029"/>
      <c r="C634" s="1030"/>
      <c r="D634" s="985"/>
      <c r="E634" s="985"/>
      <c r="F634" s="988"/>
      <c r="G634" s="1031"/>
      <c r="H634" s="985"/>
      <c r="I634" s="1032"/>
      <c r="J634" s="1033"/>
    </row>
    <row r="635" customFormat="false" ht="24" hidden="false" customHeight="true" outlineLevel="0" collapsed="false">
      <c r="A635" s="1034"/>
      <c r="B635" s="1029"/>
      <c r="C635" s="1030"/>
      <c r="D635" s="985"/>
      <c r="E635" s="985"/>
      <c r="F635" s="988"/>
      <c r="G635" s="1031"/>
      <c r="H635" s="985"/>
      <c r="I635" s="1032"/>
      <c r="J635" s="1033"/>
    </row>
    <row r="636" customFormat="false" ht="24" hidden="false" customHeight="true" outlineLevel="0" collapsed="false">
      <c r="A636" s="1034"/>
      <c r="B636" s="1029"/>
      <c r="C636" s="1030"/>
      <c r="D636" s="985"/>
      <c r="E636" s="985"/>
      <c r="F636" s="988"/>
      <c r="G636" s="1031"/>
      <c r="H636" s="985"/>
      <c r="I636" s="1032"/>
      <c r="J636" s="1033"/>
    </row>
    <row r="637" customFormat="false" ht="24" hidden="false" customHeight="true" outlineLevel="0" collapsed="false">
      <c r="A637" s="1034"/>
      <c r="B637" s="1029"/>
      <c r="C637" s="1030"/>
      <c r="D637" s="985"/>
      <c r="E637" s="985"/>
      <c r="F637" s="988"/>
      <c r="G637" s="1031"/>
      <c r="H637" s="985"/>
      <c r="I637" s="1032"/>
      <c r="J637" s="1033"/>
    </row>
    <row r="638" customFormat="false" ht="24" hidden="false" customHeight="true" outlineLevel="0" collapsed="false">
      <c r="A638" s="1034"/>
      <c r="B638" s="1029"/>
      <c r="C638" s="1030"/>
      <c r="D638" s="985"/>
      <c r="E638" s="985"/>
      <c r="F638" s="988"/>
      <c r="G638" s="1031"/>
      <c r="H638" s="985"/>
      <c r="I638" s="1032"/>
      <c r="J638" s="1033"/>
    </row>
    <row r="639" customFormat="false" ht="24" hidden="false" customHeight="true" outlineLevel="0" collapsed="false">
      <c r="A639" s="1034"/>
      <c r="B639" s="1029"/>
      <c r="C639" s="1030"/>
      <c r="D639" s="985"/>
      <c r="E639" s="985"/>
      <c r="F639" s="988"/>
      <c r="G639" s="1031"/>
      <c r="H639" s="985"/>
      <c r="I639" s="1032"/>
      <c r="J639" s="1033"/>
    </row>
    <row r="640" customFormat="false" ht="24" hidden="false" customHeight="true" outlineLevel="0" collapsed="false">
      <c r="A640" s="1034"/>
      <c r="B640" s="1029"/>
      <c r="C640" s="1030"/>
      <c r="D640" s="985"/>
      <c r="E640" s="985"/>
      <c r="F640" s="988"/>
      <c r="G640" s="1031"/>
      <c r="H640" s="985"/>
      <c r="I640" s="1032"/>
      <c r="J640" s="1033"/>
    </row>
    <row r="641" customFormat="false" ht="24" hidden="false" customHeight="true" outlineLevel="0" collapsed="false">
      <c r="A641" s="1034"/>
      <c r="B641" s="1029"/>
      <c r="C641" s="1030"/>
      <c r="D641" s="985"/>
      <c r="E641" s="985"/>
      <c r="F641" s="988"/>
      <c r="G641" s="1031"/>
      <c r="H641" s="985"/>
      <c r="I641" s="1032"/>
      <c r="J641" s="1033"/>
    </row>
    <row r="642" customFormat="false" ht="24" hidden="false" customHeight="true" outlineLevel="0" collapsed="false">
      <c r="A642" s="1034"/>
      <c r="B642" s="1029"/>
      <c r="C642" s="1030"/>
      <c r="D642" s="985"/>
      <c r="E642" s="985"/>
      <c r="F642" s="988"/>
      <c r="G642" s="1031"/>
      <c r="H642" s="985"/>
      <c r="I642" s="1032"/>
      <c r="J642" s="1033"/>
    </row>
    <row r="643" customFormat="false" ht="24" hidden="false" customHeight="true" outlineLevel="0" collapsed="false">
      <c r="A643" s="1034"/>
      <c r="B643" s="1029"/>
      <c r="C643" s="1030"/>
      <c r="D643" s="985"/>
      <c r="E643" s="985"/>
      <c r="F643" s="988"/>
      <c r="G643" s="1031"/>
      <c r="H643" s="985"/>
      <c r="I643" s="1032"/>
      <c r="J643" s="1033"/>
    </row>
    <row r="644" customFormat="false" ht="24" hidden="false" customHeight="true" outlineLevel="0" collapsed="false">
      <c r="A644" s="1034"/>
      <c r="B644" s="1029"/>
      <c r="C644" s="1030"/>
      <c r="D644" s="985"/>
      <c r="E644" s="985"/>
      <c r="F644" s="988"/>
      <c r="G644" s="1031"/>
      <c r="H644" s="985"/>
      <c r="I644" s="1032"/>
      <c r="J644" s="1033"/>
    </row>
    <row r="645" customFormat="false" ht="24" hidden="false" customHeight="true" outlineLevel="0" collapsed="false">
      <c r="A645" s="1034"/>
      <c r="B645" s="1029"/>
      <c r="C645" s="1030"/>
      <c r="D645" s="985"/>
      <c r="E645" s="985"/>
      <c r="F645" s="988"/>
      <c r="G645" s="1031"/>
      <c r="H645" s="985"/>
      <c r="I645" s="1032"/>
      <c r="J645" s="1033"/>
    </row>
    <row r="646" customFormat="false" ht="24" hidden="false" customHeight="true" outlineLevel="0" collapsed="false">
      <c r="A646" s="1034"/>
      <c r="B646" s="1029"/>
      <c r="C646" s="1030"/>
      <c r="D646" s="985"/>
      <c r="E646" s="985"/>
      <c r="F646" s="988"/>
      <c r="G646" s="1031"/>
      <c r="H646" s="985"/>
      <c r="I646" s="1032"/>
      <c r="J646" s="1033"/>
    </row>
    <row r="647" customFormat="false" ht="24" hidden="false" customHeight="true" outlineLevel="0" collapsed="false">
      <c r="A647" s="1034"/>
      <c r="B647" s="1029"/>
      <c r="C647" s="1030"/>
      <c r="D647" s="985"/>
      <c r="E647" s="985"/>
      <c r="F647" s="988"/>
      <c r="G647" s="1031"/>
      <c r="H647" s="985"/>
      <c r="I647" s="1032"/>
      <c r="J647" s="1033"/>
    </row>
    <row r="648" customFormat="false" ht="24" hidden="false" customHeight="true" outlineLevel="0" collapsed="false">
      <c r="A648" s="1034"/>
      <c r="B648" s="1029"/>
      <c r="C648" s="1030"/>
      <c r="D648" s="985"/>
      <c r="E648" s="985"/>
      <c r="F648" s="988"/>
      <c r="G648" s="1031"/>
      <c r="H648" s="985"/>
      <c r="I648" s="1032"/>
      <c r="J648" s="1033"/>
    </row>
    <row r="649" customFormat="false" ht="24" hidden="false" customHeight="true" outlineLevel="0" collapsed="false">
      <c r="A649" s="1034"/>
      <c r="B649" s="1029"/>
      <c r="C649" s="1030"/>
      <c r="D649" s="985"/>
      <c r="E649" s="985"/>
      <c r="F649" s="988"/>
      <c r="G649" s="1031"/>
      <c r="H649" s="985"/>
      <c r="I649" s="1032"/>
      <c r="J649" s="1033"/>
    </row>
    <row r="650" customFormat="false" ht="24" hidden="false" customHeight="true" outlineLevel="0" collapsed="false">
      <c r="A650" s="1034"/>
      <c r="B650" s="1029"/>
      <c r="C650" s="1030"/>
      <c r="D650" s="985"/>
      <c r="E650" s="985"/>
      <c r="F650" s="988"/>
      <c r="G650" s="1031"/>
      <c r="H650" s="985"/>
      <c r="I650" s="1032"/>
      <c r="J650" s="1033"/>
    </row>
    <row r="651" customFormat="false" ht="24" hidden="false" customHeight="true" outlineLevel="0" collapsed="false">
      <c r="A651" s="1034"/>
      <c r="B651" s="1029"/>
      <c r="C651" s="1030"/>
      <c r="D651" s="985"/>
      <c r="E651" s="985"/>
      <c r="F651" s="988"/>
      <c r="G651" s="1031"/>
      <c r="H651" s="985"/>
      <c r="I651" s="1032"/>
      <c r="J651" s="1033"/>
    </row>
    <row r="652" customFormat="false" ht="24" hidden="false" customHeight="true" outlineLevel="0" collapsed="false">
      <c r="A652" s="1034"/>
      <c r="B652" s="1029"/>
      <c r="C652" s="1030"/>
      <c r="D652" s="985"/>
      <c r="E652" s="985"/>
      <c r="F652" s="988"/>
      <c r="G652" s="1031"/>
      <c r="H652" s="985"/>
      <c r="I652" s="1032"/>
      <c r="J652" s="1033"/>
    </row>
    <row r="653" customFormat="false" ht="24" hidden="false" customHeight="true" outlineLevel="0" collapsed="false">
      <c r="A653" s="1034"/>
      <c r="B653" s="1029"/>
      <c r="C653" s="1030"/>
      <c r="D653" s="985"/>
      <c r="E653" s="985"/>
      <c r="F653" s="988"/>
      <c r="G653" s="1031"/>
      <c r="H653" s="985"/>
      <c r="I653" s="1032"/>
      <c r="J653" s="1033"/>
    </row>
    <row r="654" customFormat="false" ht="24" hidden="false" customHeight="true" outlineLevel="0" collapsed="false">
      <c r="A654" s="1034"/>
      <c r="B654" s="1029"/>
      <c r="C654" s="1030"/>
      <c r="D654" s="985"/>
      <c r="E654" s="985"/>
      <c r="F654" s="988"/>
      <c r="G654" s="1031"/>
      <c r="H654" s="985"/>
      <c r="I654" s="1032"/>
      <c r="J654" s="1033"/>
    </row>
    <row r="655" customFormat="false" ht="24" hidden="false" customHeight="true" outlineLevel="0" collapsed="false">
      <c r="A655" s="1034"/>
      <c r="B655" s="1029"/>
      <c r="C655" s="1030"/>
      <c r="D655" s="985"/>
      <c r="E655" s="985"/>
      <c r="F655" s="988"/>
      <c r="G655" s="1031"/>
      <c r="H655" s="985"/>
      <c r="I655" s="1032"/>
      <c r="J655" s="1033"/>
    </row>
    <row r="656" customFormat="false" ht="24" hidden="false" customHeight="true" outlineLevel="0" collapsed="false">
      <c r="A656" s="1034"/>
      <c r="B656" s="1029"/>
      <c r="C656" s="1030"/>
      <c r="D656" s="985"/>
      <c r="E656" s="985"/>
      <c r="F656" s="988"/>
      <c r="G656" s="1031"/>
      <c r="H656" s="985"/>
      <c r="I656" s="1032"/>
      <c r="J656" s="1033"/>
    </row>
    <row r="657" customFormat="false" ht="24" hidden="false" customHeight="true" outlineLevel="0" collapsed="false">
      <c r="A657" s="1034"/>
      <c r="B657" s="1029"/>
      <c r="C657" s="1030"/>
      <c r="D657" s="985"/>
      <c r="E657" s="985"/>
      <c r="F657" s="988"/>
      <c r="G657" s="1031"/>
      <c r="H657" s="985"/>
      <c r="I657" s="1032"/>
      <c r="J657" s="1033"/>
    </row>
    <row r="658" customFormat="false" ht="24" hidden="false" customHeight="true" outlineLevel="0" collapsed="false">
      <c r="A658" s="1034"/>
      <c r="B658" s="1029"/>
      <c r="C658" s="1030"/>
      <c r="D658" s="985"/>
      <c r="E658" s="985"/>
      <c r="F658" s="988"/>
      <c r="G658" s="1031"/>
      <c r="H658" s="985"/>
      <c r="I658" s="1032"/>
      <c r="J658" s="1033"/>
    </row>
    <row r="659" customFormat="false" ht="24" hidden="false" customHeight="true" outlineLevel="0" collapsed="false">
      <c r="A659" s="1034"/>
      <c r="B659" s="1029"/>
      <c r="C659" s="1030"/>
      <c r="D659" s="985"/>
      <c r="E659" s="985"/>
      <c r="F659" s="988"/>
      <c r="G659" s="1031"/>
      <c r="H659" s="985"/>
      <c r="I659" s="1032"/>
      <c r="J659" s="1033"/>
    </row>
    <row r="660" customFormat="false" ht="24" hidden="false" customHeight="true" outlineLevel="0" collapsed="false">
      <c r="A660" s="1034"/>
      <c r="B660" s="1029"/>
      <c r="C660" s="1030"/>
      <c r="D660" s="985"/>
      <c r="E660" s="985"/>
      <c r="F660" s="988"/>
      <c r="G660" s="1031"/>
      <c r="H660" s="985"/>
      <c r="I660" s="1032"/>
      <c r="J660" s="1033"/>
    </row>
    <row r="661" customFormat="false" ht="24" hidden="false" customHeight="true" outlineLevel="0" collapsed="false">
      <c r="A661" s="1034"/>
      <c r="B661" s="1029"/>
      <c r="C661" s="1030"/>
      <c r="D661" s="985"/>
      <c r="E661" s="985"/>
      <c r="F661" s="988"/>
      <c r="G661" s="1031"/>
      <c r="H661" s="985"/>
      <c r="I661" s="1032"/>
      <c r="J661" s="1033"/>
    </row>
    <row r="662" customFormat="false" ht="24" hidden="false" customHeight="true" outlineLevel="0" collapsed="false">
      <c r="A662" s="1034"/>
      <c r="B662" s="1029"/>
      <c r="C662" s="1030"/>
      <c r="D662" s="985"/>
      <c r="E662" s="985"/>
      <c r="F662" s="988"/>
      <c r="G662" s="1031"/>
      <c r="H662" s="985"/>
      <c r="I662" s="1032"/>
      <c r="J662" s="1033"/>
    </row>
    <row r="663" customFormat="false" ht="24" hidden="false" customHeight="true" outlineLevel="0" collapsed="false">
      <c r="A663" s="1034"/>
      <c r="B663" s="1029"/>
      <c r="C663" s="1030"/>
      <c r="D663" s="985"/>
      <c r="E663" s="985"/>
      <c r="F663" s="988"/>
      <c r="G663" s="1031"/>
      <c r="H663" s="985"/>
      <c r="I663" s="1032"/>
      <c r="J663" s="1033"/>
    </row>
    <row r="664" customFormat="false" ht="24" hidden="false" customHeight="true" outlineLevel="0" collapsed="false">
      <c r="A664" s="1034"/>
      <c r="B664" s="1029"/>
      <c r="C664" s="1030"/>
      <c r="D664" s="985"/>
      <c r="E664" s="985"/>
      <c r="F664" s="988"/>
      <c r="G664" s="1031"/>
      <c r="H664" s="985"/>
      <c r="I664" s="1032"/>
      <c r="J664" s="1033"/>
    </row>
    <row r="665" customFormat="false" ht="24" hidden="false" customHeight="true" outlineLevel="0" collapsed="false">
      <c r="A665" s="1034"/>
      <c r="B665" s="1029"/>
      <c r="C665" s="1030"/>
      <c r="D665" s="985"/>
      <c r="E665" s="985"/>
      <c r="F665" s="988"/>
      <c r="G665" s="1031"/>
      <c r="H665" s="985"/>
      <c r="I665" s="1032"/>
      <c r="J665" s="1033"/>
    </row>
    <row r="666" customFormat="false" ht="24" hidden="false" customHeight="true" outlineLevel="0" collapsed="false">
      <c r="A666" s="1034"/>
      <c r="B666" s="1029"/>
      <c r="C666" s="1030"/>
      <c r="D666" s="985"/>
      <c r="E666" s="985"/>
      <c r="F666" s="988"/>
      <c r="G666" s="1031"/>
      <c r="H666" s="985"/>
      <c r="I666" s="1032"/>
      <c r="J666" s="1033"/>
    </row>
    <row r="667" customFormat="false" ht="24" hidden="false" customHeight="true" outlineLevel="0" collapsed="false">
      <c r="A667" s="1034"/>
      <c r="B667" s="1029"/>
      <c r="C667" s="1030"/>
      <c r="D667" s="985"/>
      <c r="E667" s="985"/>
      <c r="F667" s="988"/>
      <c r="G667" s="1031"/>
      <c r="H667" s="985"/>
      <c r="I667" s="1032"/>
      <c r="J667" s="1033"/>
    </row>
    <row r="668" customFormat="false" ht="24" hidden="false" customHeight="true" outlineLevel="0" collapsed="false">
      <c r="A668" s="1034"/>
      <c r="B668" s="1029"/>
      <c r="C668" s="1030"/>
      <c r="D668" s="985"/>
      <c r="E668" s="985"/>
      <c r="F668" s="988"/>
      <c r="G668" s="1031"/>
      <c r="H668" s="985"/>
      <c r="I668" s="1032"/>
      <c r="J668" s="1033"/>
    </row>
    <row r="669" customFormat="false" ht="24" hidden="false" customHeight="true" outlineLevel="0" collapsed="false">
      <c r="A669" s="1034"/>
      <c r="B669" s="1029"/>
      <c r="C669" s="1030"/>
      <c r="D669" s="985"/>
      <c r="E669" s="985"/>
      <c r="F669" s="988"/>
      <c r="G669" s="1031"/>
      <c r="H669" s="985"/>
      <c r="I669" s="1032"/>
      <c r="J669" s="1033"/>
    </row>
    <row r="670" customFormat="false" ht="24" hidden="false" customHeight="true" outlineLevel="0" collapsed="false">
      <c r="A670" s="1034"/>
      <c r="B670" s="1029"/>
      <c r="C670" s="1030"/>
      <c r="D670" s="985"/>
      <c r="E670" s="985"/>
      <c r="F670" s="988"/>
      <c r="G670" s="1031"/>
      <c r="H670" s="985"/>
      <c r="I670" s="1032"/>
      <c r="J670" s="1033"/>
    </row>
    <row r="671" customFormat="false" ht="24" hidden="false" customHeight="true" outlineLevel="0" collapsed="false">
      <c r="A671" s="1034"/>
      <c r="B671" s="1029"/>
      <c r="C671" s="1030"/>
      <c r="D671" s="985"/>
      <c r="E671" s="985"/>
      <c r="F671" s="988"/>
      <c r="G671" s="1031"/>
      <c r="H671" s="985"/>
      <c r="I671" s="1032"/>
      <c r="J671" s="1033"/>
    </row>
    <row r="672" customFormat="false" ht="24" hidden="false" customHeight="true" outlineLevel="0" collapsed="false">
      <c r="A672" s="1034"/>
      <c r="B672" s="1029"/>
      <c r="C672" s="1030"/>
      <c r="D672" s="985"/>
      <c r="E672" s="985"/>
      <c r="F672" s="988"/>
      <c r="G672" s="1031"/>
      <c r="H672" s="985"/>
      <c r="I672" s="1032"/>
      <c r="J672" s="1033"/>
    </row>
    <row r="673" customFormat="false" ht="24" hidden="false" customHeight="true" outlineLevel="0" collapsed="false">
      <c r="A673" s="1034"/>
      <c r="B673" s="1029"/>
      <c r="C673" s="1030"/>
      <c r="D673" s="985"/>
      <c r="E673" s="985"/>
      <c r="F673" s="988"/>
      <c r="G673" s="1031"/>
      <c r="H673" s="985"/>
      <c r="I673" s="1032"/>
      <c r="J673" s="1033"/>
    </row>
    <row r="674" customFormat="false" ht="24" hidden="false" customHeight="true" outlineLevel="0" collapsed="false">
      <c r="A674" s="1034"/>
      <c r="B674" s="1029"/>
      <c r="C674" s="1030"/>
      <c r="D674" s="985"/>
      <c r="E674" s="985"/>
      <c r="F674" s="988"/>
      <c r="G674" s="1031"/>
      <c r="H674" s="985"/>
      <c r="I674" s="1032"/>
      <c r="J674" s="1033"/>
    </row>
    <row r="675" customFormat="false" ht="24" hidden="false" customHeight="true" outlineLevel="0" collapsed="false">
      <c r="A675" s="1034"/>
      <c r="B675" s="1029"/>
      <c r="C675" s="1030"/>
      <c r="D675" s="985"/>
      <c r="E675" s="985"/>
      <c r="F675" s="988"/>
      <c r="G675" s="1031"/>
      <c r="H675" s="985"/>
      <c r="I675" s="1032"/>
      <c r="J675" s="1033"/>
    </row>
    <row r="676" customFormat="false" ht="24" hidden="false" customHeight="true" outlineLevel="0" collapsed="false">
      <c r="A676" s="1034"/>
      <c r="B676" s="1029"/>
      <c r="C676" s="1030"/>
      <c r="D676" s="985"/>
      <c r="E676" s="985"/>
      <c r="F676" s="988"/>
      <c r="G676" s="1031"/>
      <c r="H676" s="985"/>
      <c r="I676" s="1032"/>
      <c r="J676" s="1033"/>
    </row>
    <row r="677" customFormat="false" ht="24" hidden="false" customHeight="true" outlineLevel="0" collapsed="false">
      <c r="A677" s="1034"/>
      <c r="B677" s="1029"/>
      <c r="C677" s="1030"/>
      <c r="D677" s="985"/>
      <c r="E677" s="985"/>
      <c r="F677" s="988"/>
      <c r="G677" s="1031"/>
      <c r="H677" s="985"/>
      <c r="I677" s="1032"/>
      <c r="J677" s="1033"/>
    </row>
    <row r="678" customFormat="false" ht="24" hidden="false" customHeight="true" outlineLevel="0" collapsed="false">
      <c r="A678" s="1034"/>
      <c r="B678" s="1029"/>
      <c r="C678" s="1030"/>
      <c r="D678" s="985"/>
      <c r="E678" s="985"/>
      <c r="F678" s="988"/>
      <c r="G678" s="1031"/>
      <c r="H678" s="985"/>
      <c r="I678" s="1032"/>
      <c r="J678" s="1033"/>
    </row>
    <row r="679" customFormat="false" ht="24" hidden="false" customHeight="true" outlineLevel="0" collapsed="false">
      <c r="A679" s="1034"/>
      <c r="B679" s="1029"/>
      <c r="C679" s="1030"/>
      <c r="D679" s="985"/>
      <c r="E679" s="985"/>
      <c r="F679" s="988"/>
      <c r="G679" s="1031"/>
      <c r="H679" s="985"/>
      <c r="I679" s="1032"/>
      <c r="J679" s="1033"/>
    </row>
    <row r="680" customFormat="false" ht="24" hidden="false" customHeight="true" outlineLevel="0" collapsed="false">
      <c r="A680" s="1034"/>
      <c r="B680" s="1029"/>
      <c r="C680" s="1030"/>
      <c r="D680" s="985"/>
      <c r="E680" s="985"/>
      <c r="F680" s="988"/>
      <c r="G680" s="1031"/>
      <c r="H680" s="985"/>
      <c r="I680" s="1032"/>
      <c r="J680" s="1033"/>
    </row>
    <row r="681" customFormat="false" ht="24" hidden="false" customHeight="true" outlineLevel="0" collapsed="false">
      <c r="A681" s="1034"/>
      <c r="B681" s="1029"/>
      <c r="C681" s="1030"/>
      <c r="D681" s="985"/>
      <c r="E681" s="985"/>
      <c r="F681" s="988"/>
      <c r="G681" s="1031"/>
      <c r="H681" s="985"/>
      <c r="I681" s="1032"/>
      <c r="J681" s="1033"/>
    </row>
    <row r="682" customFormat="false" ht="24" hidden="false" customHeight="true" outlineLevel="0" collapsed="false">
      <c r="A682" s="1034"/>
      <c r="B682" s="1029"/>
      <c r="C682" s="1030"/>
      <c r="D682" s="985"/>
      <c r="E682" s="985"/>
      <c r="F682" s="988"/>
      <c r="G682" s="1031"/>
      <c r="H682" s="985"/>
      <c r="I682" s="1032"/>
      <c r="J682" s="1033"/>
    </row>
    <row r="683" customFormat="false" ht="24" hidden="false" customHeight="true" outlineLevel="0" collapsed="false">
      <c r="A683" s="1034"/>
      <c r="B683" s="1029"/>
      <c r="C683" s="1030"/>
      <c r="D683" s="985"/>
      <c r="E683" s="985"/>
      <c r="F683" s="988"/>
      <c r="G683" s="1031"/>
      <c r="H683" s="985"/>
      <c r="I683" s="1032"/>
      <c r="J683" s="1033"/>
    </row>
    <row r="684" customFormat="false" ht="24" hidden="false" customHeight="true" outlineLevel="0" collapsed="false">
      <c r="A684" s="1034"/>
      <c r="B684" s="1029"/>
      <c r="C684" s="1030"/>
      <c r="D684" s="985"/>
      <c r="E684" s="985"/>
      <c r="F684" s="988"/>
      <c r="G684" s="1031"/>
      <c r="H684" s="985"/>
      <c r="I684" s="1032"/>
      <c r="J684" s="1033"/>
    </row>
    <row r="685" customFormat="false" ht="24" hidden="false" customHeight="true" outlineLevel="0" collapsed="false">
      <c r="A685" s="1034"/>
      <c r="B685" s="1029"/>
      <c r="C685" s="1030"/>
      <c r="D685" s="985"/>
      <c r="E685" s="985"/>
      <c r="F685" s="988"/>
      <c r="G685" s="1031"/>
      <c r="H685" s="985"/>
      <c r="I685" s="1032"/>
      <c r="J685" s="1033"/>
    </row>
    <row r="686" customFormat="false" ht="24" hidden="false" customHeight="true" outlineLevel="0" collapsed="false">
      <c r="A686" s="1034"/>
      <c r="B686" s="1029"/>
      <c r="C686" s="1030"/>
      <c r="D686" s="985"/>
      <c r="E686" s="985"/>
      <c r="F686" s="988"/>
      <c r="G686" s="1031"/>
      <c r="H686" s="985"/>
      <c r="I686" s="1032"/>
      <c r="J686" s="1033"/>
    </row>
    <row r="687" customFormat="false" ht="24" hidden="false" customHeight="true" outlineLevel="0" collapsed="false">
      <c r="A687" s="1034"/>
      <c r="B687" s="1029"/>
      <c r="C687" s="1030"/>
      <c r="D687" s="985"/>
      <c r="E687" s="985"/>
      <c r="F687" s="988"/>
      <c r="G687" s="1031"/>
      <c r="H687" s="985"/>
      <c r="I687" s="1032"/>
      <c r="J687" s="1033"/>
    </row>
    <row r="688" customFormat="false" ht="24" hidden="false" customHeight="true" outlineLevel="0" collapsed="false">
      <c r="A688" s="1034"/>
      <c r="B688" s="1029"/>
      <c r="C688" s="1030"/>
      <c r="D688" s="985"/>
      <c r="E688" s="985"/>
      <c r="F688" s="988"/>
      <c r="G688" s="1031"/>
      <c r="H688" s="985"/>
      <c r="I688" s="1032"/>
      <c r="J688" s="1033"/>
    </row>
    <row r="689" customFormat="false" ht="24" hidden="false" customHeight="true" outlineLevel="0" collapsed="false">
      <c r="A689" s="1034"/>
      <c r="B689" s="1029"/>
      <c r="C689" s="1030"/>
      <c r="D689" s="985"/>
      <c r="E689" s="985"/>
      <c r="F689" s="988"/>
      <c r="G689" s="1031"/>
      <c r="H689" s="985"/>
      <c r="I689" s="1032"/>
      <c r="J689" s="1033"/>
    </row>
    <row r="690" customFormat="false" ht="24" hidden="false" customHeight="true" outlineLevel="0" collapsed="false">
      <c r="A690" s="1034"/>
      <c r="B690" s="1029"/>
      <c r="C690" s="1030"/>
      <c r="D690" s="985"/>
      <c r="E690" s="985"/>
      <c r="F690" s="988"/>
      <c r="G690" s="1031"/>
      <c r="H690" s="985"/>
      <c r="I690" s="1032"/>
      <c r="J690" s="1033"/>
    </row>
    <row r="691" customFormat="false" ht="24" hidden="false" customHeight="true" outlineLevel="0" collapsed="false">
      <c r="A691" s="1034"/>
      <c r="B691" s="1029"/>
      <c r="C691" s="1030"/>
      <c r="D691" s="985"/>
      <c r="E691" s="985"/>
      <c r="F691" s="988"/>
      <c r="G691" s="1031"/>
      <c r="H691" s="985"/>
      <c r="I691" s="1032"/>
      <c r="J691" s="1033"/>
    </row>
    <row r="692" customFormat="false" ht="24" hidden="false" customHeight="true" outlineLevel="0" collapsed="false">
      <c r="A692" s="1034"/>
      <c r="B692" s="1029"/>
      <c r="C692" s="1030"/>
      <c r="D692" s="985"/>
      <c r="E692" s="985"/>
      <c r="F692" s="988"/>
      <c r="G692" s="1031"/>
      <c r="H692" s="985"/>
      <c r="I692" s="1032"/>
      <c r="J692" s="1033"/>
    </row>
    <row r="693" customFormat="false" ht="24" hidden="false" customHeight="true" outlineLevel="0" collapsed="false">
      <c r="A693" s="1034"/>
      <c r="B693" s="1029"/>
      <c r="C693" s="1030"/>
      <c r="D693" s="985"/>
      <c r="E693" s="985"/>
      <c r="F693" s="988"/>
      <c r="G693" s="1031"/>
      <c r="H693" s="985"/>
      <c r="I693" s="1032"/>
      <c r="J693" s="1033"/>
    </row>
    <row r="694" customFormat="false" ht="24" hidden="false" customHeight="true" outlineLevel="0" collapsed="false">
      <c r="A694" s="1034"/>
      <c r="B694" s="1029"/>
      <c r="C694" s="1030"/>
      <c r="D694" s="985"/>
      <c r="E694" s="985"/>
      <c r="F694" s="988"/>
      <c r="G694" s="1031"/>
      <c r="H694" s="985"/>
      <c r="I694" s="1032"/>
      <c r="J694" s="1033"/>
    </row>
    <row r="695" customFormat="false" ht="24" hidden="false" customHeight="true" outlineLevel="0" collapsed="false">
      <c r="A695" s="1034"/>
      <c r="B695" s="1029"/>
      <c r="C695" s="1030"/>
      <c r="D695" s="985"/>
      <c r="E695" s="985"/>
      <c r="F695" s="988"/>
      <c r="G695" s="1031"/>
      <c r="H695" s="985"/>
      <c r="I695" s="1032"/>
      <c r="J695" s="1033"/>
    </row>
    <row r="696" customFormat="false" ht="24" hidden="false" customHeight="true" outlineLevel="0" collapsed="false">
      <c r="A696" s="1034"/>
      <c r="B696" s="1029"/>
      <c r="C696" s="1030"/>
      <c r="D696" s="985"/>
      <c r="E696" s="985"/>
      <c r="F696" s="988"/>
      <c r="G696" s="1031"/>
      <c r="H696" s="985"/>
      <c r="I696" s="1032"/>
      <c r="J696" s="1033"/>
    </row>
    <row r="697" customFormat="false" ht="24" hidden="false" customHeight="true" outlineLevel="0" collapsed="false">
      <c r="A697" s="1034"/>
      <c r="B697" s="1029"/>
      <c r="C697" s="1030"/>
      <c r="D697" s="985"/>
      <c r="E697" s="985"/>
      <c r="F697" s="988"/>
      <c r="G697" s="1031"/>
      <c r="H697" s="985"/>
      <c r="I697" s="1032"/>
      <c r="J697" s="1033"/>
    </row>
    <row r="698" customFormat="false" ht="24" hidden="false" customHeight="true" outlineLevel="0" collapsed="false">
      <c r="A698" s="1034"/>
      <c r="B698" s="1029"/>
      <c r="C698" s="1030"/>
      <c r="D698" s="985"/>
      <c r="E698" s="985"/>
      <c r="F698" s="988"/>
      <c r="G698" s="1031"/>
      <c r="H698" s="985"/>
      <c r="I698" s="1032"/>
      <c r="J698" s="1033"/>
    </row>
    <row r="699" customFormat="false" ht="24" hidden="false" customHeight="true" outlineLevel="0" collapsed="false">
      <c r="A699" s="1034"/>
      <c r="B699" s="1029"/>
      <c r="C699" s="1030"/>
      <c r="D699" s="985"/>
      <c r="E699" s="985"/>
      <c r="F699" s="988"/>
      <c r="G699" s="1031"/>
      <c r="H699" s="985"/>
      <c r="I699" s="1032"/>
      <c r="J699" s="1033"/>
    </row>
    <row r="700" customFormat="false" ht="24" hidden="false" customHeight="true" outlineLevel="0" collapsed="false">
      <c r="A700" s="1034"/>
      <c r="B700" s="1029"/>
      <c r="C700" s="1030"/>
      <c r="D700" s="985"/>
      <c r="E700" s="985"/>
      <c r="F700" s="988"/>
      <c r="G700" s="1031"/>
      <c r="H700" s="985"/>
      <c r="I700" s="1032"/>
      <c r="J700" s="1033"/>
    </row>
    <row r="701" customFormat="false" ht="24" hidden="false" customHeight="true" outlineLevel="0" collapsed="false">
      <c r="A701" s="1034"/>
      <c r="B701" s="1029"/>
      <c r="C701" s="1030"/>
      <c r="D701" s="985"/>
      <c r="E701" s="985"/>
      <c r="F701" s="988"/>
      <c r="G701" s="1031"/>
      <c r="H701" s="985"/>
      <c r="I701" s="1032"/>
      <c r="J701" s="1033"/>
    </row>
    <row r="702" customFormat="false" ht="24" hidden="false" customHeight="true" outlineLevel="0" collapsed="false">
      <c r="A702" s="1034"/>
      <c r="B702" s="1029"/>
      <c r="C702" s="1030"/>
      <c r="D702" s="985"/>
      <c r="E702" s="985"/>
      <c r="F702" s="988"/>
      <c r="G702" s="1031"/>
      <c r="H702" s="985"/>
      <c r="I702" s="1032"/>
      <c r="J702" s="1033"/>
    </row>
    <row r="703" customFormat="false" ht="24" hidden="false" customHeight="true" outlineLevel="0" collapsed="false">
      <c r="A703" s="1034"/>
      <c r="B703" s="1029"/>
      <c r="C703" s="1030"/>
      <c r="D703" s="985"/>
      <c r="E703" s="985"/>
      <c r="F703" s="988"/>
      <c r="G703" s="1031"/>
      <c r="H703" s="985"/>
      <c r="I703" s="1032"/>
      <c r="J703" s="1033"/>
    </row>
    <row r="704" customFormat="false" ht="24" hidden="false" customHeight="true" outlineLevel="0" collapsed="false">
      <c r="A704" s="1034"/>
      <c r="B704" s="1029"/>
      <c r="C704" s="1030"/>
      <c r="D704" s="985"/>
      <c r="E704" s="985"/>
      <c r="F704" s="988"/>
      <c r="G704" s="1031"/>
      <c r="H704" s="985"/>
      <c r="I704" s="1032"/>
      <c r="J704" s="1033"/>
    </row>
    <row r="705" customFormat="false" ht="24" hidden="false" customHeight="true" outlineLevel="0" collapsed="false">
      <c r="A705" s="1034"/>
      <c r="B705" s="1029"/>
      <c r="C705" s="1030"/>
      <c r="D705" s="985"/>
      <c r="E705" s="985"/>
      <c r="F705" s="988"/>
      <c r="G705" s="1031"/>
      <c r="H705" s="985"/>
      <c r="I705" s="1032"/>
      <c r="J705" s="1033"/>
    </row>
    <row r="706" customFormat="false" ht="24" hidden="false" customHeight="true" outlineLevel="0" collapsed="false">
      <c r="A706" s="1034"/>
      <c r="B706" s="1029"/>
      <c r="C706" s="1030"/>
      <c r="D706" s="985"/>
      <c r="E706" s="985"/>
      <c r="F706" s="988"/>
      <c r="G706" s="1031"/>
      <c r="H706" s="985"/>
      <c r="I706" s="1032"/>
      <c r="J706" s="1033"/>
    </row>
    <row r="707" customFormat="false" ht="24" hidden="false" customHeight="true" outlineLevel="0" collapsed="false">
      <c r="A707" s="1034"/>
      <c r="B707" s="1029"/>
      <c r="C707" s="1030"/>
      <c r="D707" s="985"/>
      <c r="E707" s="985"/>
      <c r="F707" s="988"/>
      <c r="G707" s="1031"/>
      <c r="H707" s="985"/>
      <c r="I707" s="1032"/>
      <c r="J707" s="1033"/>
    </row>
    <row r="708" customFormat="false" ht="24" hidden="false" customHeight="true" outlineLevel="0" collapsed="false">
      <c r="A708" s="1034"/>
      <c r="B708" s="1029"/>
      <c r="C708" s="1030"/>
      <c r="D708" s="985"/>
      <c r="E708" s="985"/>
      <c r="F708" s="988"/>
      <c r="G708" s="1031"/>
      <c r="H708" s="985"/>
      <c r="I708" s="1032"/>
      <c r="J708" s="1033"/>
    </row>
    <row r="709" customFormat="false" ht="24" hidden="false" customHeight="true" outlineLevel="0" collapsed="false">
      <c r="A709" s="1034"/>
      <c r="B709" s="1029"/>
      <c r="C709" s="1030"/>
      <c r="D709" s="985"/>
      <c r="E709" s="985"/>
      <c r="F709" s="988"/>
      <c r="G709" s="1031"/>
      <c r="H709" s="985"/>
      <c r="I709" s="1032"/>
      <c r="J709" s="1033"/>
    </row>
    <row r="710" customFormat="false" ht="24" hidden="false" customHeight="true" outlineLevel="0" collapsed="false">
      <c r="A710" s="1034"/>
      <c r="B710" s="1029"/>
      <c r="C710" s="1030"/>
      <c r="D710" s="985"/>
      <c r="E710" s="985"/>
      <c r="F710" s="988"/>
      <c r="G710" s="1031"/>
      <c r="H710" s="985"/>
      <c r="I710" s="1032"/>
      <c r="J710" s="1033"/>
    </row>
    <row r="711" customFormat="false" ht="24" hidden="false" customHeight="true" outlineLevel="0" collapsed="false">
      <c r="A711" s="1034"/>
      <c r="B711" s="1029"/>
      <c r="C711" s="1030"/>
      <c r="D711" s="985"/>
      <c r="E711" s="985"/>
      <c r="F711" s="988"/>
      <c r="G711" s="1031"/>
      <c r="H711" s="985"/>
      <c r="I711" s="1032"/>
      <c r="J711" s="1033"/>
    </row>
    <row r="712" customFormat="false" ht="24" hidden="false" customHeight="true" outlineLevel="0" collapsed="false">
      <c r="A712" s="1034"/>
      <c r="B712" s="1029"/>
      <c r="C712" s="1030"/>
      <c r="D712" s="985"/>
      <c r="E712" s="985"/>
      <c r="F712" s="988"/>
      <c r="G712" s="1031"/>
      <c r="H712" s="985"/>
      <c r="I712" s="1032"/>
      <c r="J712" s="1033"/>
    </row>
    <row r="713" customFormat="false" ht="24" hidden="false" customHeight="true" outlineLevel="0" collapsed="false">
      <c r="A713" s="1034"/>
      <c r="B713" s="1029"/>
      <c r="C713" s="1030"/>
      <c r="D713" s="985"/>
      <c r="E713" s="985"/>
      <c r="F713" s="988"/>
      <c r="G713" s="1031"/>
      <c r="H713" s="985"/>
      <c r="I713" s="1032"/>
      <c r="J713" s="1033"/>
    </row>
    <row r="714" customFormat="false" ht="24" hidden="false" customHeight="true" outlineLevel="0" collapsed="false">
      <c r="A714" s="1034"/>
      <c r="B714" s="1029"/>
      <c r="C714" s="1030"/>
      <c r="D714" s="985"/>
      <c r="E714" s="985"/>
      <c r="F714" s="988"/>
      <c r="G714" s="1031"/>
      <c r="H714" s="985"/>
      <c r="I714" s="1032"/>
      <c r="J714" s="1033"/>
    </row>
    <row r="715" customFormat="false" ht="24" hidden="false" customHeight="true" outlineLevel="0" collapsed="false">
      <c r="A715" s="1034"/>
      <c r="B715" s="1029"/>
      <c r="C715" s="1030"/>
      <c r="D715" s="985"/>
      <c r="E715" s="985"/>
      <c r="F715" s="988"/>
      <c r="G715" s="1031"/>
      <c r="H715" s="985"/>
      <c r="I715" s="1032"/>
      <c r="J715" s="1033"/>
    </row>
    <row r="716" customFormat="false" ht="24" hidden="false" customHeight="true" outlineLevel="0" collapsed="false">
      <c r="A716" s="1034"/>
      <c r="B716" s="1029"/>
      <c r="C716" s="1030"/>
      <c r="D716" s="985"/>
      <c r="E716" s="985"/>
      <c r="F716" s="988"/>
      <c r="G716" s="1031"/>
      <c r="H716" s="985"/>
      <c r="I716" s="1032"/>
      <c r="J716" s="1033"/>
    </row>
    <row r="717" customFormat="false" ht="24" hidden="false" customHeight="true" outlineLevel="0" collapsed="false">
      <c r="A717" s="1034"/>
      <c r="B717" s="1029"/>
      <c r="C717" s="1030"/>
      <c r="D717" s="985"/>
      <c r="E717" s="985"/>
      <c r="F717" s="988"/>
      <c r="G717" s="1031"/>
      <c r="H717" s="985"/>
      <c r="I717" s="1032"/>
      <c r="J717" s="1033"/>
    </row>
    <row r="718" customFormat="false" ht="24" hidden="false" customHeight="true" outlineLevel="0" collapsed="false">
      <c r="A718" s="1034"/>
      <c r="B718" s="1029"/>
      <c r="C718" s="1030"/>
      <c r="D718" s="985"/>
      <c r="E718" s="985"/>
      <c r="F718" s="988"/>
      <c r="G718" s="1031"/>
      <c r="H718" s="985"/>
      <c r="I718" s="1032"/>
      <c r="J718" s="1033"/>
    </row>
    <row r="719" customFormat="false" ht="24" hidden="false" customHeight="true" outlineLevel="0" collapsed="false">
      <c r="A719" s="1034"/>
      <c r="B719" s="1029"/>
      <c r="C719" s="1030"/>
      <c r="D719" s="985"/>
      <c r="E719" s="985"/>
      <c r="F719" s="988"/>
      <c r="G719" s="1031"/>
      <c r="H719" s="985"/>
      <c r="I719" s="1032"/>
      <c r="J719" s="1033"/>
    </row>
    <row r="720" customFormat="false" ht="24" hidden="false" customHeight="true" outlineLevel="0" collapsed="false">
      <c r="A720" s="1034"/>
      <c r="B720" s="1029"/>
      <c r="C720" s="1030"/>
      <c r="D720" s="985"/>
      <c r="E720" s="985"/>
      <c r="F720" s="988"/>
      <c r="G720" s="1031"/>
      <c r="H720" s="985"/>
      <c r="I720" s="1032"/>
      <c r="J720" s="1033"/>
    </row>
    <row r="721" customFormat="false" ht="24" hidden="false" customHeight="true" outlineLevel="0" collapsed="false">
      <c r="A721" s="1034"/>
      <c r="B721" s="1029"/>
      <c r="C721" s="1030"/>
      <c r="D721" s="985"/>
      <c r="E721" s="985"/>
      <c r="F721" s="988"/>
      <c r="G721" s="1031"/>
      <c r="H721" s="985"/>
      <c r="I721" s="1032"/>
      <c r="J721" s="1033"/>
    </row>
    <row r="722" customFormat="false" ht="24" hidden="false" customHeight="true" outlineLevel="0" collapsed="false">
      <c r="A722" s="1034"/>
      <c r="B722" s="1029"/>
      <c r="C722" s="1030"/>
      <c r="D722" s="985"/>
      <c r="E722" s="985"/>
      <c r="F722" s="988"/>
      <c r="G722" s="1031"/>
      <c r="H722" s="985"/>
      <c r="I722" s="1032"/>
      <c r="J722" s="1033"/>
    </row>
    <row r="723" customFormat="false" ht="24" hidden="false" customHeight="true" outlineLevel="0" collapsed="false">
      <c r="A723" s="1034"/>
      <c r="B723" s="1029"/>
      <c r="C723" s="1030"/>
      <c r="D723" s="985"/>
      <c r="E723" s="985"/>
      <c r="F723" s="988"/>
      <c r="G723" s="1031"/>
      <c r="H723" s="985"/>
      <c r="I723" s="1032"/>
      <c r="J723" s="1033"/>
    </row>
    <row r="724" customFormat="false" ht="24" hidden="false" customHeight="true" outlineLevel="0" collapsed="false">
      <c r="A724" s="1034"/>
      <c r="B724" s="1029"/>
      <c r="C724" s="1030"/>
      <c r="D724" s="985"/>
      <c r="E724" s="985"/>
      <c r="F724" s="988"/>
      <c r="G724" s="1031"/>
      <c r="H724" s="985"/>
      <c r="I724" s="1032"/>
      <c r="J724" s="1033"/>
    </row>
    <row r="725" customFormat="false" ht="24" hidden="false" customHeight="true" outlineLevel="0" collapsed="false">
      <c r="A725" s="1034"/>
      <c r="B725" s="1029"/>
      <c r="C725" s="1030"/>
      <c r="D725" s="985"/>
      <c r="E725" s="985"/>
      <c r="F725" s="988"/>
      <c r="G725" s="1031"/>
      <c r="H725" s="985"/>
      <c r="I725" s="1032"/>
      <c r="J725" s="1033"/>
    </row>
    <row r="726" customFormat="false" ht="24" hidden="false" customHeight="true" outlineLevel="0" collapsed="false">
      <c r="A726" s="1034"/>
      <c r="B726" s="1029"/>
      <c r="C726" s="1030"/>
      <c r="D726" s="985"/>
      <c r="E726" s="985"/>
      <c r="F726" s="988"/>
      <c r="G726" s="1031"/>
      <c r="H726" s="985"/>
      <c r="I726" s="1032"/>
      <c r="J726" s="1033"/>
    </row>
    <row r="727" customFormat="false" ht="24" hidden="false" customHeight="true" outlineLevel="0" collapsed="false">
      <c r="A727" s="1034"/>
      <c r="B727" s="1029"/>
      <c r="C727" s="1030"/>
      <c r="D727" s="985"/>
      <c r="E727" s="985"/>
      <c r="F727" s="988"/>
      <c r="G727" s="1031"/>
      <c r="H727" s="985"/>
      <c r="I727" s="1032"/>
      <c r="J727" s="1033"/>
    </row>
    <row r="728" customFormat="false" ht="24" hidden="false" customHeight="true" outlineLevel="0" collapsed="false">
      <c r="A728" s="1034"/>
      <c r="B728" s="1029"/>
      <c r="C728" s="1030"/>
      <c r="D728" s="985"/>
      <c r="E728" s="985"/>
      <c r="F728" s="988"/>
      <c r="G728" s="1031"/>
      <c r="H728" s="985"/>
      <c r="I728" s="1032"/>
      <c r="J728" s="1033"/>
    </row>
    <row r="729" customFormat="false" ht="24" hidden="false" customHeight="true" outlineLevel="0" collapsed="false">
      <c r="A729" s="1034"/>
      <c r="B729" s="1029"/>
      <c r="C729" s="1030"/>
      <c r="D729" s="985"/>
      <c r="E729" s="985"/>
      <c r="F729" s="988"/>
      <c r="G729" s="1031"/>
      <c r="H729" s="985"/>
      <c r="I729" s="1032"/>
      <c r="J729" s="1033"/>
    </row>
    <row r="730" customFormat="false" ht="24" hidden="false" customHeight="true" outlineLevel="0" collapsed="false">
      <c r="A730" s="1034"/>
      <c r="B730" s="1029"/>
      <c r="C730" s="1030"/>
      <c r="D730" s="985"/>
      <c r="E730" s="985"/>
      <c r="F730" s="988"/>
      <c r="G730" s="1031"/>
      <c r="H730" s="985"/>
      <c r="I730" s="1032"/>
      <c r="J730" s="1033"/>
    </row>
    <row r="731" customFormat="false" ht="24" hidden="false" customHeight="true" outlineLevel="0" collapsed="false">
      <c r="A731" s="1034"/>
      <c r="B731" s="1029"/>
      <c r="C731" s="1030"/>
      <c r="D731" s="985"/>
      <c r="E731" s="985"/>
      <c r="F731" s="988"/>
      <c r="G731" s="1031"/>
      <c r="H731" s="985"/>
      <c r="I731" s="1032"/>
      <c r="J731" s="1033"/>
    </row>
    <row r="732" customFormat="false" ht="24" hidden="false" customHeight="true" outlineLevel="0" collapsed="false">
      <c r="A732" s="1034"/>
      <c r="B732" s="1029"/>
      <c r="C732" s="1030"/>
      <c r="D732" s="985"/>
      <c r="E732" s="985"/>
      <c r="F732" s="988"/>
      <c r="G732" s="1031"/>
      <c r="H732" s="985"/>
      <c r="I732" s="1032"/>
      <c r="J732" s="1033"/>
    </row>
    <row r="733" customFormat="false" ht="24" hidden="false" customHeight="true" outlineLevel="0" collapsed="false">
      <c r="A733" s="1034"/>
      <c r="B733" s="1029"/>
      <c r="C733" s="1030"/>
      <c r="D733" s="985"/>
      <c r="E733" s="985"/>
      <c r="F733" s="988"/>
      <c r="G733" s="1031"/>
      <c r="H733" s="985"/>
      <c r="I733" s="1032"/>
      <c r="J733" s="1033"/>
    </row>
    <row r="734" customFormat="false" ht="24" hidden="false" customHeight="true" outlineLevel="0" collapsed="false">
      <c r="A734" s="1034"/>
      <c r="B734" s="1029"/>
      <c r="C734" s="1030"/>
      <c r="D734" s="985"/>
      <c r="E734" s="985"/>
      <c r="F734" s="988"/>
      <c r="G734" s="1031"/>
      <c r="H734" s="985"/>
      <c r="I734" s="1032"/>
      <c r="J734" s="1033"/>
    </row>
    <row r="735" customFormat="false" ht="24" hidden="false" customHeight="true" outlineLevel="0" collapsed="false">
      <c r="A735" s="1034"/>
      <c r="B735" s="1029"/>
      <c r="C735" s="1030"/>
      <c r="D735" s="985"/>
      <c r="E735" s="985"/>
      <c r="F735" s="988"/>
      <c r="G735" s="1031"/>
      <c r="H735" s="985"/>
      <c r="I735" s="1032"/>
      <c r="J735" s="1033"/>
    </row>
    <row r="736" customFormat="false" ht="24" hidden="false" customHeight="true" outlineLevel="0" collapsed="false">
      <c r="A736" s="1034"/>
      <c r="B736" s="1029"/>
      <c r="C736" s="1030"/>
      <c r="D736" s="985"/>
      <c r="E736" s="985"/>
      <c r="F736" s="988"/>
      <c r="G736" s="1031"/>
      <c r="H736" s="985"/>
      <c r="I736" s="1032"/>
      <c r="J736" s="1033"/>
    </row>
    <row r="737" customFormat="false" ht="24" hidden="false" customHeight="true" outlineLevel="0" collapsed="false">
      <c r="A737" s="1034"/>
      <c r="B737" s="1029"/>
      <c r="C737" s="1030"/>
      <c r="D737" s="985"/>
      <c r="E737" s="985"/>
      <c r="F737" s="988"/>
      <c r="G737" s="1031"/>
      <c r="H737" s="985"/>
      <c r="I737" s="1032"/>
      <c r="J737" s="1033"/>
    </row>
    <row r="738" customFormat="false" ht="24" hidden="false" customHeight="true" outlineLevel="0" collapsed="false">
      <c r="A738" s="1034"/>
      <c r="B738" s="1029"/>
      <c r="C738" s="1030"/>
      <c r="D738" s="985"/>
      <c r="E738" s="985"/>
      <c r="F738" s="988"/>
      <c r="G738" s="1031"/>
      <c r="H738" s="985"/>
      <c r="I738" s="1032"/>
      <c r="J738" s="1033"/>
    </row>
    <row r="739" customFormat="false" ht="24" hidden="false" customHeight="true" outlineLevel="0" collapsed="false">
      <c r="A739" s="1034"/>
      <c r="B739" s="1029"/>
      <c r="C739" s="1030"/>
      <c r="D739" s="985"/>
      <c r="E739" s="985"/>
      <c r="F739" s="988"/>
      <c r="G739" s="1031"/>
      <c r="H739" s="985"/>
      <c r="I739" s="1032"/>
      <c r="J739" s="1033"/>
    </row>
    <row r="740" customFormat="false" ht="24" hidden="false" customHeight="true" outlineLevel="0" collapsed="false">
      <c r="A740" s="1034"/>
      <c r="B740" s="1029"/>
      <c r="C740" s="1030"/>
      <c r="D740" s="985"/>
      <c r="E740" s="985"/>
      <c r="F740" s="988"/>
      <c r="G740" s="1031"/>
      <c r="H740" s="985"/>
      <c r="I740" s="1032"/>
      <c r="J740" s="1033"/>
    </row>
    <row r="741" customFormat="false" ht="24" hidden="false" customHeight="true" outlineLevel="0" collapsed="false">
      <c r="A741" s="1034"/>
      <c r="B741" s="1029"/>
      <c r="C741" s="1030"/>
      <c r="D741" s="985"/>
      <c r="E741" s="985"/>
      <c r="F741" s="988"/>
      <c r="G741" s="1031"/>
      <c r="H741" s="985"/>
      <c r="I741" s="1032"/>
      <c r="J741" s="1033"/>
    </row>
    <row r="742" customFormat="false" ht="24" hidden="false" customHeight="true" outlineLevel="0" collapsed="false">
      <c r="A742" s="1034"/>
      <c r="B742" s="1029"/>
      <c r="C742" s="1030"/>
      <c r="D742" s="985"/>
      <c r="E742" s="985"/>
      <c r="F742" s="988"/>
      <c r="G742" s="1031"/>
      <c r="H742" s="985"/>
      <c r="I742" s="1032"/>
      <c r="J742" s="1033"/>
    </row>
    <row r="743" customFormat="false" ht="24" hidden="false" customHeight="true" outlineLevel="0" collapsed="false">
      <c r="A743" s="1034"/>
      <c r="B743" s="1029"/>
      <c r="C743" s="1030"/>
      <c r="D743" s="985"/>
      <c r="E743" s="985"/>
      <c r="F743" s="988"/>
      <c r="G743" s="1031"/>
      <c r="H743" s="985"/>
      <c r="I743" s="1032"/>
      <c r="J743" s="1033"/>
    </row>
    <row r="744" customFormat="false" ht="24" hidden="false" customHeight="true" outlineLevel="0" collapsed="false">
      <c r="A744" s="1034"/>
      <c r="B744" s="1029"/>
      <c r="C744" s="1030"/>
      <c r="D744" s="985"/>
      <c r="E744" s="985"/>
      <c r="F744" s="988"/>
      <c r="G744" s="1031"/>
      <c r="H744" s="985"/>
      <c r="I744" s="1032"/>
      <c r="J744" s="1033"/>
    </row>
    <row r="745" customFormat="false" ht="24" hidden="false" customHeight="true" outlineLevel="0" collapsed="false">
      <c r="A745" s="1034"/>
      <c r="B745" s="1029"/>
      <c r="C745" s="1030"/>
      <c r="D745" s="985"/>
      <c r="E745" s="985"/>
      <c r="F745" s="988"/>
      <c r="G745" s="1031"/>
      <c r="H745" s="985"/>
      <c r="I745" s="1032"/>
      <c r="J745" s="1033"/>
    </row>
    <row r="746" customFormat="false" ht="24" hidden="false" customHeight="true" outlineLevel="0" collapsed="false">
      <c r="A746" s="1034"/>
      <c r="B746" s="1029"/>
      <c r="C746" s="1030"/>
      <c r="D746" s="985"/>
      <c r="E746" s="985"/>
      <c r="F746" s="988"/>
      <c r="G746" s="1031"/>
      <c r="H746" s="985"/>
      <c r="I746" s="1032"/>
      <c r="J746" s="1033"/>
    </row>
    <row r="747" customFormat="false" ht="24" hidden="false" customHeight="true" outlineLevel="0" collapsed="false">
      <c r="A747" s="1034"/>
      <c r="B747" s="1029"/>
      <c r="C747" s="1030"/>
      <c r="D747" s="985"/>
      <c r="E747" s="985"/>
      <c r="F747" s="988"/>
      <c r="G747" s="1031"/>
      <c r="H747" s="985"/>
      <c r="I747" s="1032"/>
      <c r="J747" s="1033"/>
    </row>
    <row r="748" customFormat="false" ht="24" hidden="false" customHeight="true" outlineLevel="0" collapsed="false">
      <c r="A748" s="1034"/>
      <c r="B748" s="1029"/>
      <c r="C748" s="1030"/>
      <c r="D748" s="985"/>
      <c r="E748" s="985"/>
      <c r="F748" s="988"/>
      <c r="G748" s="1031"/>
      <c r="H748" s="985"/>
      <c r="I748" s="1032"/>
      <c r="J748" s="1033"/>
    </row>
    <row r="749" customFormat="false" ht="24" hidden="false" customHeight="true" outlineLevel="0" collapsed="false">
      <c r="A749" s="1034"/>
      <c r="B749" s="1029"/>
      <c r="C749" s="1030"/>
      <c r="D749" s="985"/>
      <c r="E749" s="985"/>
      <c r="F749" s="988"/>
      <c r="G749" s="1031"/>
      <c r="H749" s="985"/>
      <c r="I749" s="1032"/>
      <c r="J749" s="1033"/>
    </row>
    <row r="750" customFormat="false" ht="24" hidden="false" customHeight="true" outlineLevel="0" collapsed="false">
      <c r="A750" s="1034"/>
      <c r="B750" s="1029"/>
      <c r="C750" s="1030"/>
      <c r="D750" s="985"/>
      <c r="E750" s="985"/>
      <c r="F750" s="988"/>
      <c r="G750" s="1031"/>
      <c r="H750" s="985"/>
      <c r="I750" s="1032"/>
      <c r="J750" s="1033"/>
    </row>
    <row r="751" customFormat="false" ht="24" hidden="false" customHeight="true" outlineLevel="0" collapsed="false">
      <c r="A751" s="1034"/>
      <c r="B751" s="1029"/>
      <c r="C751" s="1030"/>
      <c r="D751" s="985"/>
      <c r="E751" s="985"/>
      <c r="F751" s="988"/>
      <c r="G751" s="1031"/>
      <c r="H751" s="985"/>
      <c r="I751" s="1032"/>
      <c r="J751" s="1033"/>
    </row>
    <row r="752" customFormat="false" ht="24" hidden="false" customHeight="true" outlineLevel="0" collapsed="false">
      <c r="A752" s="1034"/>
      <c r="B752" s="1029"/>
      <c r="C752" s="1030"/>
      <c r="D752" s="985"/>
      <c r="E752" s="985"/>
      <c r="F752" s="988"/>
      <c r="G752" s="1031"/>
      <c r="H752" s="985"/>
      <c r="I752" s="1032"/>
      <c r="J752" s="1033"/>
    </row>
    <row r="753" customFormat="false" ht="24" hidden="false" customHeight="true" outlineLevel="0" collapsed="false">
      <c r="A753" s="1034"/>
      <c r="B753" s="1029"/>
      <c r="C753" s="1030"/>
      <c r="D753" s="985"/>
      <c r="E753" s="985"/>
      <c r="F753" s="988"/>
      <c r="G753" s="1031"/>
      <c r="H753" s="985"/>
      <c r="I753" s="1032"/>
      <c r="J753" s="1033"/>
    </row>
    <row r="754" customFormat="false" ht="24" hidden="false" customHeight="true" outlineLevel="0" collapsed="false">
      <c r="A754" s="1034"/>
      <c r="B754" s="1029"/>
      <c r="C754" s="1030"/>
      <c r="D754" s="985"/>
      <c r="E754" s="985"/>
      <c r="F754" s="988"/>
      <c r="G754" s="1031"/>
      <c r="H754" s="985"/>
      <c r="I754" s="1032"/>
      <c r="J754" s="1033"/>
    </row>
    <row r="755" customFormat="false" ht="24" hidden="false" customHeight="true" outlineLevel="0" collapsed="false">
      <c r="A755" s="1034"/>
      <c r="B755" s="1029"/>
      <c r="C755" s="1030"/>
      <c r="D755" s="985"/>
      <c r="E755" s="985"/>
      <c r="F755" s="988"/>
      <c r="G755" s="1031"/>
      <c r="H755" s="985"/>
      <c r="I755" s="1032"/>
      <c r="J755" s="1033"/>
    </row>
    <row r="756" customFormat="false" ht="24" hidden="false" customHeight="true" outlineLevel="0" collapsed="false">
      <c r="A756" s="1034"/>
      <c r="B756" s="1029"/>
      <c r="C756" s="1030"/>
      <c r="D756" s="985"/>
      <c r="E756" s="985"/>
      <c r="F756" s="988"/>
      <c r="G756" s="1031"/>
      <c r="H756" s="985"/>
      <c r="I756" s="1032"/>
      <c r="J756" s="1033"/>
    </row>
    <row r="757" customFormat="false" ht="24" hidden="false" customHeight="true" outlineLevel="0" collapsed="false">
      <c r="A757" s="1034"/>
      <c r="B757" s="1029"/>
      <c r="C757" s="1030"/>
      <c r="D757" s="985"/>
      <c r="E757" s="985"/>
      <c r="F757" s="988"/>
      <c r="G757" s="1031"/>
      <c r="H757" s="985"/>
      <c r="I757" s="1032"/>
      <c r="J757" s="1033"/>
    </row>
    <row r="758" customFormat="false" ht="24" hidden="false" customHeight="true" outlineLevel="0" collapsed="false">
      <c r="A758" s="1034"/>
      <c r="B758" s="1029"/>
      <c r="C758" s="1030"/>
      <c r="D758" s="985"/>
      <c r="E758" s="985"/>
      <c r="F758" s="988"/>
      <c r="G758" s="1031"/>
      <c r="H758" s="985"/>
      <c r="I758" s="1032"/>
      <c r="J758" s="1033"/>
    </row>
    <row r="759" customFormat="false" ht="24" hidden="false" customHeight="true" outlineLevel="0" collapsed="false">
      <c r="A759" s="1034"/>
      <c r="B759" s="1029"/>
      <c r="C759" s="1030"/>
      <c r="D759" s="985"/>
      <c r="E759" s="985"/>
      <c r="F759" s="988"/>
      <c r="G759" s="1031"/>
      <c r="H759" s="985"/>
      <c r="I759" s="1032"/>
      <c r="J759" s="1033"/>
    </row>
    <row r="760" customFormat="false" ht="24" hidden="false" customHeight="true" outlineLevel="0" collapsed="false">
      <c r="A760" s="1034"/>
      <c r="B760" s="1029"/>
      <c r="C760" s="1030"/>
      <c r="D760" s="985"/>
      <c r="E760" s="985"/>
      <c r="F760" s="988"/>
      <c r="G760" s="1031"/>
      <c r="H760" s="985"/>
      <c r="I760" s="1032"/>
      <c r="J760" s="1033"/>
    </row>
    <row r="761" customFormat="false" ht="24" hidden="false" customHeight="true" outlineLevel="0" collapsed="false">
      <c r="A761" s="1034"/>
      <c r="B761" s="1029"/>
      <c r="C761" s="1030"/>
      <c r="D761" s="985"/>
      <c r="E761" s="985"/>
      <c r="F761" s="988"/>
      <c r="G761" s="1031"/>
      <c r="H761" s="985"/>
      <c r="I761" s="1032"/>
      <c r="J761" s="1033"/>
    </row>
    <row r="762" customFormat="false" ht="24" hidden="false" customHeight="true" outlineLevel="0" collapsed="false">
      <c r="A762" s="1034"/>
      <c r="B762" s="1029"/>
      <c r="C762" s="1030"/>
      <c r="D762" s="985"/>
      <c r="E762" s="985"/>
      <c r="F762" s="988"/>
      <c r="G762" s="1031"/>
      <c r="H762" s="985"/>
      <c r="I762" s="1032"/>
      <c r="J762" s="1033"/>
    </row>
    <row r="763" customFormat="false" ht="24" hidden="false" customHeight="true" outlineLevel="0" collapsed="false">
      <c r="A763" s="1034"/>
      <c r="B763" s="1029"/>
      <c r="C763" s="1030"/>
      <c r="D763" s="985"/>
      <c r="E763" s="985"/>
      <c r="F763" s="988"/>
      <c r="G763" s="1031"/>
      <c r="H763" s="985"/>
      <c r="I763" s="1032"/>
      <c r="J763" s="1033"/>
    </row>
    <row r="764" customFormat="false" ht="24" hidden="false" customHeight="true" outlineLevel="0" collapsed="false">
      <c r="A764" s="1034"/>
      <c r="B764" s="1029"/>
      <c r="C764" s="1030"/>
      <c r="D764" s="985"/>
      <c r="E764" s="985"/>
      <c r="F764" s="988"/>
      <c r="G764" s="1031"/>
      <c r="H764" s="985"/>
      <c r="I764" s="1032"/>
      <c r="J764" s="1033"/>
    </row>
    <row r="765" customFormat="false" ht="24" hidden="false" customHeight="true" outlineLevel="0" collapsed="false">
      <c r="A765" s="1034"/>
      <c r="B765" s="1029"/>
      <c r="C765" s="1030"/>
      <c r="D765" s="985"/>
      <c r="E765" s="985"/>
      <c r="F765" s="988"/>
      <c r="G765" s="1031"/>
      <c r="H765" s="985"/>
      <c r="I765" s="1032"/>
      <c r="J765" s="1033"/>
    </row>
    <row r="766" customFormat="false" ht="24" hidden="false" customHeight="true" outlineLevel="0" collapsed="false">
      <c r="A766" s="1034"/>
      <c r="B766" s="1029"/>
      <c r="C766" s="1030"/>
      <c r="D766" s="985"/>
      <c r="E766" s="985"/>
      <c r="F766" s="988"/>
      <c r="G766" s="1031"/>
      <c r="H766" s="985"/>
      <c r="I766" s="1032"/>
      <c r="J766" s="1033"/>
    </row>
    <row r="767" customFormat="false" ht="24" hidden="false" customHeight="true" outlineLevel="0" collapsed="false">
      <c r="A767" s="1034"/>
      <c r="B767" s="1029"/>
      <c r="C767" s="1030"/>
      <c r="D767" s="985"/>
      <c r="E767" s="985"/>
      <c r="F767" s="988"/>
      <c r="G767" s="1031"/>
      <c r="H767" s="985"/>
      <c r="I767" s="1032"/>
      <c r="J767" s="1033"/>
    </row>
    <row r="768" customFormat="false" ht="24" hidden="false" customHeight="true" outlineLevel="0" collapsed="false">
      <c r="A768" s="1034"/>
      <c r="B768" s="1029"/>
      <c r="C768" s="1030"/>
      <c r="D768" s="985"/>
      <c r="E768" s="985"/>
      <c r="F768" s="988"/>
      <c r="G768" s="1031"/>
      <c r="H768" s="985"/>
      <c r="I768" s="1032"/>
      <c r="J768" s="1033"/>
    </row>
    <row r="769" customFormat="false" ht="24" hidden="false" customHeight="true" outlineLevel="0" collapsed="false">
      <c r="A769" s="1034"/>
      <c r="B769" s="1029"/>
      <c r="C769" s="1030"/>
      <c r="D769" s="985"/>
      <c r="E769" s="985"/>
      <c r="F769" s="988"/>
      <c r="G769" s="1031"/>
      <c r="H769" s="985"/>
      <c r="I769" s="1032"/>
      <c r="J769" s="1033"/>
    </row>
    <row r="770" customFormat="false" ht="24" hidden="false" customHeight="true" outlineLevel="0" collapsed="false">
      <c r="A770" s="1034"/>
      <c r="B770" s="1029"/>
      <c r="C770" s="1030"/>
      <c r="D770" s="985"/>
      <c r="E770" s="985"/>
      <c r="F770" s="988"/>
      <c r="G770" s="1031"/>
      <c r="H770" s="985"/>
      <c r="I770" s="1032"/>
      <c r="J770" s="1033"/>
    </row>
    <row r="771" customFormat="false" ht="24" hidden="false" customHeight="true" outlineLevel="0" collapsed="false">
      <c r="A771" s="1034"/>
      <c r="B771" s="1029"/>
      <c r="C771" s="1030"/>
      <c r="D771" s="985"/>
      <c r="E771" s="985"/>
      <c r="F771" s="988"/>
      <c r="G771" s="1031"/>
      <c r="H771" s="985"/>
      <c r="I771" s="1032"/>
      <c r="J771" s="1033"/>
    </row>
    <row r="772" customFormat="false" ht="24" hidden="false" customHeight="true" outlineLevel="0" collapsed="false">
      <c r="A772" s="1034"/>
      <c r="B772" s="1029"/>
      <c r="C772" s="1030"/>
      <c r="D772" s="985"/>
      <c r="E772" s="985"/>
      <c r="F772" s="988"/>
      <c r="G772" s="1031"/>
      <c r="H772" s="985"/>
      <c r="I772" s="1032"/>
      <c r="J772" s="1033"/>
    </row>
    <row r="773" customFormat="false" ht="24" hidden="false" customHeight="true" outlineLevel="0" collapsed="false">
      <c r="A773" s="1034"/>
      <c r="B773" s="1029"/>
      <c r="C773" s="1030"/>
      <c r="D773" s="985"/>
      <c r="E773" s="985"/>
      <c r="F773" s="988"/>
      <c r="G773" s="1031"/>
      <c r="H773" s="985"/>
      <c r="I773" s="1032"/>
      <c r="J773" s="1033"/>
    </row>
    <row r="774" customFormat="false" ht="24" hidden="false" customHeight="true" outlineLevel="0" collapsed="false">
      <c r="A774" s="1034"/>
      <c r="B774" s="1029"/>
      <c r="C774" s="1030"/>
      <c r="D774" s="985"/>
      <c r="E774" s="985"/>
      <c r="F774" s="988"/>
      <c r="G774" s="1031"/>
      <c r="H774" s="985"/>
      <c r="I774" s="1032"/>
      <c r="J774" s="1033"/>
    </row>
    <row r="775" customFormat="false" ht="24" hidden="false" customHeight="true" outlineLevel="0" collapsed="false">
      <c r="A775" s="1034"/>
      <c r="B775" s="1029"/>
      <c r="C775" s="1030"/>
      <c r="D775" s="985"/>
      <c r="E775" s="985"/>
      <c r="F775" s="988"/>
      <c r="G775" s="1031"/>
      <c r="H775" s="985"/>
      <c r="I775" s="1032"/>
      <c r="J775" s="1033"/>
    </row>
    <row r="776" customFormat="false" ht="24" hidden="false" customHeight="true" outlineLevel="0" collapsed="false">
      <c r="A776" s="1034"/>
      <c r="B776" s="1029"/>
      <c r="C776" s="1030"/>
      <c r="D776" s="985"/>
      <c r="E776" s="985"/>
      <c r="F776" s="988"/>
      <c r="G776" s="1031"/>
      <c r="H776" s="985"/>
      <c r="I776" s="1032"/>
      <c r="J776" s="1033"/>
    </row>
    <row r="777" customFormat="false" ht="24" hidden="false" customHeight="true" outlineLevel="0" collapsed="false">
      <c r="A777" s="1034"/>
      <c r="B777" s="1029"/>
      <c r="C777" s="1030"/>
      <c r="D777" s="985"/>
      <c r="E777" s="985"/>
      <c r="F777" s="988"/>
      <c r="G777" s="1031"/>
      <c r="H777" s="985"/>
      <c r="I777" s="1032"/>
      <c r="J777" s="1033"/>
    </row>
    <row r="778" customFormat="false" ht="24" hidden="false" customHeight="true" outlineLevel="0" collapsed="false">
      <c r="A778" s="1034"/>
      <c r="B778" s="1029"/>
      <c r="C778" s="1030"/>
      <c r="D778" s="985"/>
      <c r="E778" s="985"/>
      <c r="F778" s="988"/>
      <c r="G778" s="1031"/>
      <c r="H778" s="985"/>
      <c r="I778" s="1032"/>
      <c r="J778" s="1033"/>
    </row>
    <row r="779" customFormat="false" ht="24" hidden="false" customHeight="true" outlineLevel="0" collapsed="false">
      <c r="A779" s="1034"/>
      <c r="B779" s="1029"/>
      <c r="C779" s="1030"/>
      <c r="D779" s="985"/>
      <c r="E779" s="985"/>
      <c r="F779" s="988"/>
      <c r="G779" s="1031"/>
      <c r="H779" s="985"/>
      <c r="I779" s="1032"/>
      <c r="J779" s="1033"/>
    </row>
    <row r="780" customFormat="false" ht="24" hidden="false" customHeight="true" outlineLevel="0" collapsed="false">
      <c r="A780" s="1034"/>
      <c r="B780" s="1029"/>
      <c r="C780" s="1030"/>
      <c r="D780" s="985"/>
      <c r="E780" s="985"/>
      <c r="F780" s="988"/>
      <c r="G780" s="1031"/>
      <c r="H780" s="985"/>
      <c r="I780" s="1032"/>
      <c r="J780" s="1033"/>
    </row>
    <row r="781" customFormat="false" ht="24" hidden="false" customHeight="true" outlineLevel="0" collapsed="false">
      <c r="A781" s="1034"/>
      <c r="B781" s="1029"/>
      <c r="C781" s="1030"/>
      <c r="D781" s="985"/>
      <c r="E781" s="985"/>
      <c r="F781" s="988"/>
      <c r="G781" s="1031"/>
      <c r="H781" s="985"/>
      <c r="I781" s="1032"/>
      <c r="J781" s="1033"/>
    </row>
    <row r="782" customFormat="false" ht="24" hidden="false" customHeight="true" outlineLevel="0" collapsed="false">
      <c r="A782" s="1034"/>
      <c r="B782" s="1029"/>
      <c r="C782" s="1030"/>
      <c r="D782" s="985"/>
      <c r="E782" s="985"/>
      <c r="F782" s="988"/>
      <c r="G782" s="1031"/>
      <c r="H782" s="985"/>
      <c r="I782" s="1032"/>
      <c r="J782" s="1033"/>
    </row>
    <row r="783" customFormat="false" ht="24" hidden="false" customHeight="true" outlineLevel="0" collapsed="false">
      <c r="A783" s="1034"/>
      <c r="B783" s="1029"/>
      <c r="C783" s="1030"/>
      <c r="D783" s="985"/>
      <c r="E783" s="985"/>
      <c r="F783" s="988"/>
      <c r="G783" s="1031"/>
      <c r="H783" s="985"/>
      <c r="I783" s="1032"/>
      <c r="J783" s="1033"/>
    </row>
    <row r="784" customFormat="false" ht="24" hidden="false" customHeight="true" outlineLevel="0" collapsed="false">
      <c r="A784" s="1034"/>
      <c r="B784" s="1029"/>
      <c r="C784" s="1030"/>
      <c r="D784" s="985"/>
      <c r="E784" s="985"/>
      <c r="F784" s="988"/>
      <c r="G784" s="1031"/>
      <c r="H784" s="985"/>
      <c r="I784" s="1032"/>
      <c r="J784" s="1033"/>
    </row>
    <row r="785" customFormat="false" ht="24" hidden="false" customHeight="true" outlineLevel="0" collapsed="false">
      <c r="A785" s="1034"/>
      <c r="B785" s="1029"/>
      <c r="C785" s="1030"/>
      <c r="D785" s="985"/>
      <c r="E785" s="985"/>
      <c r="F785" s="988"/>
      <c r="G785" s="1031"/>
      <c r="H785" s="985"/>
      <c r="I785" s="1032"/>
      <c r="J785" s="1033"/>
    </row>
    <row r="786" customFormat="false" ht="24" hidden="false" customHeight="true" outlineLevel="0" collapsed="false">
      <c r="A786" s="1034"/>
      <c r="B786" s="1029"/>
      <c r="C786" s="1030"/>
      <c r="D786" s="985"/>
      <c r="E786" s="985"/>
      <c r="F786" s="988"/>
      <c r="G786" s="1031"/>
      <c r="H786" s="985"/>
      <c r="I786" s="1032"/>
      <c r="J786" s="1033"/>
    </row>
    <row r="787" customFormat="false" ht="24" hidden="false" customHeight="true" outlineLevel="0" collapsed="false">
      <c r="A787" s="1034"/>
      <c r="B787" s="1029"/>
      <c r="C787" s="1030"/>
      <c r="D787" s="985"/>
      <c r="E787" s="985"/>
      <c r="F787" s="988"/>
      <c r="G787" s="1031"/>
      <c r="H787" s="985"/>
      <c r="I787" s="1032"/>
      <c r="J787" s="1033"/>
    </row>
    <row r="788" customFormat="false" ht="24" hidden="false" customHeight="true" outlineLevel="0" collapsed="false">
      <c r="A788" s="1034"/>
      <c r="B788" s="1029"/>
      <c r="C788" s="1030"/>
      <c r="D788" s="985"/>
      <c r="E788" s="985"/>
      <c r="F788" s="988"/>
      <c r="G788" s="1031"/>
      <c r="H788" s="985"/>
      <c r="I788" s="1032"/>
      <c r="J788" s="1033"/>
    </row>
    <row r="789" customFormat="false" ht="24" hidden="false" customHeight="true" outlineLevel="0" collapsed="false">
      <c r="A789" s="1034"/>
      <c r="B789" s="1029"/>
      <c r="C789" s="1030"/>
      <c r="D789" s="985"/>
      <c r="E789" s="985"/>
      <c r="F789" s="988"/>
      <c r="G789" s="1031"/>
      <c r="H789" s="985"/>
      <c r="I789" s="1032"/>
      <c r="J789" s="1033"/>
    </row>
    <row r="790" customFormat="false" ht="24" hidden="false" customHeight="true" outlineLevel="0" collapsed="false">
      <c r="A790" s="1034"/>
      <c r="B790" s="1029"/>
      <c r="C790" s="1030"/>
      <c r="D790" s="985"/>
      <c r="E790" s="985"/>
      <c r="F790" s="988"/>
      <c r="G790" s="1031"/>
      <c r="H790" s="985"/>
      <c r="I790" s="1032"/>
      <c r="J790" s="1033"/>
    </row>
    <row r="791" customFormat="false" ht="24" hidden="false" customHeight="true" outlineLevel="0" collapsed="false">
      <c r="A791" s="1034"/>
      <c r="B791" s="1029"/>
      <c r="C791" s="1030"/>
      <c r="D791" s="985"/>
      <c r="E791" s="985"/>
      <c r="F791" s="988"/>
      <c r="G791" s="1031"/>
      <c r="H791" s="985"/>
      <c r="I791" s="1032"/>
      <c r="J791" s="1033"/>
    </row>
    <row r="792" customFormat="false" ht="24" hidden="false" customHeight="true" outlineLevel="0" collapsed="false">
      <c r="A792" s="1034"/>
      <c r="B792" s="1029"/>
      <c r="C792" s="1030"/>
      <c r="D792" s="985"/>
      <c r="E792" s="985"/>
      <c r="F792" s="988"/>
      <c r="G792" s="1031"/>
      <c r="H792" s="985"/>
      <c r="I792" s="1032"/>
      <c r="J792" s="1033"/>
    </row>
    <row r="793" customFormat="false" ht="24" hidden="false" customHeight="true" outlineLevel="0" collapsed="false">
      <c r="A793" s="1034"/>
      <c r="B793" s="1029"/>
      <c r="C793" s="1030"/>
      <c r="D793" s="985"/>
      <c r="E793" s="985"/>
      <c r="F793" s="988"/>
      <c r="G793" s="1031"/>
      <c r="H793" s="985"/>
      <c r="I793" s="1032"/>
      <c r="J793" s="1033"/>
    </row>
    <row r="794" customFormat="false" ht="24" hidden="false" customHeight="true" outlineLevel="0" collapsed="false">
      <c r="A794" s="1034"/>
      <c r="B794" s="1029"/>
      <c r="C794" s="1030"/>
      <c r="D794" s="985"/>
      <c r="E794" s="985"/>
      <c r="F794" s="988"/>
      <c r="G794" s="1031"/>
      <c r="H794" s="985"/>
      <c r="I794" s="1032"/>
      <c r="J794" s="1033"/>
    </row>
    <row r="795" customFormat="false" ht="24" hidden="false" customHeight="true" outlineLevel="0" collapsed="false">
      <c r="A795" s="1034"/>
      <c r="B795" s="1029"/>
      <c r="C795" s="1030"/>
      <c r="D795" s="985"/>
      <c r="E795" s="985"/>
      <c r="F795" s="988"/>
      <c r="G795" s="1031"/>
      <c r="H795" s="985"/>
      <c r="I795" s="1032"/>
      <c r="J795" s="1033"/>
    </row>
    <row r="796" customFormat="false" ht="24" hidden="false" customHeight="true" outlineLevel="0" collapsed="false">
      <c r="A796" s="1034"/>
      <c r="B796" s="1029"/>
      <c r="C796" s="1030"/>
      <c r="D796" s="985"/>
      <c r="E796" s="985"/>
      <c r="F796" s="988"/>
      <c r="G796" s="1031"/>
      <c r="H796" s="985"/>
      <c r="I796" s="1032"/>
      <c r="J796" s="1033"/>
    </row>
    <row r="797" customFormat="false" ht="24" hidden="false" customHeight="true" outlineLevel="0" collapsed="false">
      <c r="A797" s="1034"/>
      <c r="B797" s="1029"/>
      <c r="C797" s="1030"/>
      <c r="D797" s="985"/>
      <c r="E797" s="985"/>
      <c r="F797" s="988"/>
      <c r="G797" s="1031"/>
      <c r="H797" s="985"/>
      <c r="I797" s="1032"/>
      <c r="J797" s="1033"/>
    </row>
    <row r="798" customFormat="false" ht="24" hidden="false" customHeight="true" outlineLevel="0" collapsed="false">
      <c r="A798" s="1034"/>
      <c r="B798" s="1029"/>
      <c r="C798" s="1030"/>
      <c r="D798" s="985"/>
      <c r="E798" s="985"/>
      <c r="F798" s="988"/>
      <c r="G798" s="1031"/>
      <c r="H798" s="985"/>
      <c r="I798" s="1032"/>
      <c r="J798" s="1033"/>
    </row>
    <row r="799" customFormat="false" ht="24" hidden="false" customHeight="true" outlineLevel="0" collapsed="false">
      <c r="A799" s="1034"/>
      <c r="B799" s="1029"/>
      <c r="C799" s="1030"/>
      <c r="D799" s="985"/>
      <c r="E799" s="985"/>
      <c r="F799" s="988"/>
      <c r="G799" s="1031"/>
      <c r="H799" s="985"/>
      <c r="I799" s="1032"/>
      <c r="J799" s="1033"/>
    </row>
    <row r="800" customFormat="false" ht="24" hidden="false" customHeight="true" outlineLevel="0" collapsed="false">
      <c r="A800" s="1034"/>
      <c r="B800" s="1029"/>
      <c r="C800" s="1030"/>
      <c r="D800" s="985"/>
      <c r="E800" s="985"/>
      <c r="F800" s="988"/>
      <c r="G800" s="1031"/>
      <c r="H800" s="985"/>
      <c r="I800" s="1032"/>
      <c r="J800" s="1033"/>
    </row>
    <row r="801" customFormat="false" ht="24" hidden="false" customHeight="true" outlineLevel="0" collapsed="false">
      <c r="A801" s="1034"/>
      <c r="B801" s="1029"/>
      <c r="C801" s="1030"/>
      <c r="D801" s="985"/>
      <c r="E801" s="985"/>
      <c r="F801" s="988"/>
      <c r="G801" s="1031"/>
      <c r="H801" s="985"/>
      <c r="I801" s="1032"/>
      <c r="J801" s="1033"/>
    </row>
    <row r="802" customFormat="false" ht="24" hidden="false" customHeight="true" outlineLevel="0" collapsed="false">
      <c r="A802" s="1034"/>
      <c r="B802" s="1029"/>
      <c r="C802" s="1030"/>
      <c r="D802" s="985"/>
      <c r="E802" s="985"/>
      <c r="F802" s="988"/>
      <c r="G802" s="1031"/>
      <c r="H802" s="985"/>
      <c r="I802" s="1032"/>
      <c r="J802" s="1033"/>
    </row>
    <row r="803" customFormat="false" ht="24" hidden="false" customHeight="true" outlineLevel="0" collapsed="false">
      <c r="A803" s="1034"/>
      <c r="B803" s="1029"/>
      <c r="C803" s="1030"/>
      <c r="D803" s="985"/>
      <c r="E803" s="985"/>
      <c r="F803" s="988"/>
      <c r="G803" s="1031"/>
      <c r="H803" s="985"/>
      <c r="I803" s="1032"/>
      <c r="J803" s="1033"/>
    </row>
    <row r="804" customFormat="false" ht="24" hidden="false" customHeight="true" outlineLevel="0" collapsed="false">
      <c r="A804" s="1034"/>
      <c r="B804" s="1029"/>
      <c r="C804" s="1030"/>
      <c r="D804" s="985"/>
      <c r="E804" s="985"/>
      <c r="F804" s="988"/>
      <c r="G804" s="1031"/>
      <c r="H804" s="985"/>
      <c r="I804" s="1032"/>
      <c r="J804" s="1033"/>
    </row>
    <row r="805" customFormat="false" ht="24" hidden="false" customHeight="true" outlineLevel="0" collapsed="false">
      <c r="A805" s="1034"/>
      <c r="B805" s="1029"/>
      <c r="C805" s="1030"/>
      <c r="D805" s="985"/>
      <c r="E805" s="985"/>
      <c r="F805" s="988"/>
      <c r="G805" s="1031"/>
      <c r="H805" s="985"/>
      <c r="I805" s="1032"/>
      <c r="J805" s="1033"/>
    </row>
    <row r="806" customFormat="false" ht="24" hidden="false" customHeight="true" outlineLevel="0" collapsed="false">
      <c r="A806" s="1034"/>
      <c r="B806" s="1029"/>
      <c r="C806" s="1030"/>
      <c r="D806" s="985"/>
      <c r="E806" s="985"/>
      <c r="F806" s="988"/>
      <c r="G806" s="1031"/>
      <c r="H806" s="985"/>
      <c r="I806" s="1032"/>
      <c r="J806" s="1033"/>
    </row>
    <row r="807" customFormat="false" ht="24" hidden="false" customHeight="true" outlineLevel="0" collapsed="false">
      <c r="A807" s="1034"/>
      <c r="B807" s="1029"/>
      <c r="C807" s="1030"/>
      <c r="D807" s="985"/>
      <c r="E807" s="985"/>
      <c r="F807" s="988"/>
      <c r="G807" s="1031"/>
      <c r="H807" s="985"/>
      <c r="I807" s="1032"/>
      <c r="J807" s="1033"/>
    </row>
    <row r="808" customFormat="false" ht="24" hidden="false" customHeight="true" outlineLevel="0" collapsed="false">
      <c r="A808" s="1034"/>
      <c r="B808" s="1029"/>
      <c r="C808" s="1030"/>
      <c r="D808" s="985"/>
      <c r="E808" s="985"/>
      <c r="F808" s="988"/>
      <c r="G808" s="1031"/>
      <c r="H808" s="985"/>
      <c r="I808" s="1032"/>
      <c r="J808" s="1033"/>
    </row>
    <row r="809" customFormat="false" ht="24" hidden="false" customHeight="true" outlineLevel="0" collapsed="false">
      <c r="A809" s="1034"/>
      <c r="B809" s="1029"/>
      <c r="C809" s="1030"/>
      <c r="D809" s="985"/>
      <c r="E809" s="985"/>
      <c r="F809" s="988"/>
      <c r="G809" s="1031"/>
      <c r="H809" s="985"/>
      <c r="I809" s="1032"/>
      <c r="J809" s="1033"/>
    </row>
    <row r="810" customFormat="false" ht="24" hidden="false" customHeight="true" outlineLevel="0" collapsed="false">
      <c r="A810" s="1034"/>
      <c r="B810" s="1029"/>
      <c r="C810" s="1030"/>
      <c r="D810" s="985"/>
      <c r="E810" s="985"/>
      <c r="F810" s="988"/>
      <c r="G810" s="1031"/>
      <c r="H810" s="985"/>
      <c r="I810" s="1032"/>
      <c r="J810" s="1033"/>
    </row>
    <row r="811" customFormat="false" ht="24" hidden="false" customHeight="true" outlineLevel="0" collapsed="false">
      <c r="A811" s="1034"/>
      <c r="B811" s="1029"/>
      <c r="C811" s="1030"/>
      <c r="D811" s="985"/>
      <c r="E811" s="985"/>
      <c r="F811" s="988"/>
      <c r="G811" s="1031"/>
      <c r="H811" s="985"/>
      <c r="I811" s="1032"/>
      <c r="J811" s="1033"/>
    </row>
    <row r="812" customFormat="false" ht="24" hidden="false" customHeight="true" outlineLevel="0" collapsed="false">
      <c r="A812" s="1034"/>
      <c r="B812" s="1029"/>
      <c r="C812" s="1030"/>
      <c r="D812" s="985"/>
      <c r="E812" s="985"/>
      <c r="F812" s="988"/>
      <c r="G812" s="1031"/>
      <c r="H812" s="985"/>
      <c r="I812" s="1032"/>
      <c r="J812" s="1033"/>
    </row>
    <row r="813" customFormat="false" ht="24" hidden="false" customHeight="true" outlineLevel="0" collapsed="false">
      <c r="A813" s="1034"/>
      <c r="B813" s="1029"/>
      <c r="C813" s="1030"/>
      <c r="D813" s="985"/>
      <c r="E813" s="985"/>
      <c r="F813" s="988"/>
      <c r="G813" s="1031"/>
      <c r="H813" s="985"/>
      <c r="I813" s="1032"/>
      <c r="J813" s="1033"/>
    </row>
    <row r="814" customFormat="false" ht="24" hidden="false" customHeight="true" outlineLevel="0" collapsed="false">
      <c r="A814" s="1034"/>
      <c r="B814" s="1029"/>
      <c r="C814" s="1030"/>
      <c r="D814" s="985"/>
      <c r="E814" s="985"/>
      <c r="F814" s="988"/>
      <c r="G814" s="1031"/>
      <c r="H814" s="985"/>
      <c r="I814" s="1032"/>
      <c r="J814" s="1033"/>
    </row>
    <row r="815" customFormat="false" ht="24" hidden="false" customHeight="true" outlineLevel="0" collapsed="false">
      <c r="A815" s="1034"/>
      <c r="B815" s="1029"/>
      <c r="C815" s="1030"/>
      <c r="D815" s="985"/>
      <c r="E815" s="985"/>
      <c r="F815" s="988"/>
      <c r="G815" s="1031"/>
      <c r="H815" s="985"/>
      <c r="I815" s="1032"/>
      <c r="J815" s="1033"/>
    </row>
    <row r="816" customFormat="false" ht="24" hidden="false" customHeight="true" outlineLevel="0" collapsed="false">
      <c r="A816" s="1034"/>
      <c r="B816" s="1029"/>
      <c r="C816" s="1030"/>
      <c r="D816" s="985"/>
      <c r="E816" s="985"/>
      <c r="F816" s="988"/>
      <c r="G816" s="1031"/>
      <c r="H816" s="985"/>
      <c r="I816" s="1032"/>
      <c r="J816" s="1033"/>
    </row>
    <row r="817" customFormat="false" ht="24" hidden="false" customHeight="true" outlineLevel="0" collapsed="false">
      <c r="A817" s="1034"/>
      <c r="B817" s="1029"/>
      <c r="C817" s="1030"/>
      <c r="D817" s="985"/>
      <c r="E817" s="985"/>
      <c r="F817" s="988"/>
      <c r="G817" s="1031"/>
      <c r="H817" s="985"/>
      <c r="I817" s="1032"/>
      <c r="J817" s="1033"/>
    </row>
    <row r="818" customFormat="false" ht="24" hidden="false" customHeight="true" outlineLevel="0" collapsed="false">
      <c r="A818" s="1034"/>
      <c r="B818" s="1029"/>
      <c r="C818" s="1030"/>
      <c r="D818" s="985"/>
      <c r="E818" s="985"/>
      <c r="F818" s="988"/>
      <c r="G818" s="1031"/>
      <c r="H818" s="985"/>
      <c r="I818" s="1032"/>
      <c r="J818" s="1033"/>
    </row>
    <row r="819" customFormat="false" ht="24" hidden="false" customHeight="true" outlineLevel="0" collapsed="false">
      <c r="A819" s="1034"/>
      <c r="B819" s="1029"/>
      <c r="C819" s="1030"/>
      <c r="D819" s="985"/>
      <c r="E819" s="985"/>
      <c r="F819" s="988"/>
      <c r="G819" s="1031"/>
      <c r="H819" s="985"/>
      <c r="I819" s="1032"/>
      <c r="J819" s="1033"/>
    </row>
    <row r="820" customFormat="false" ht="24" hidden="false" customHeight="true" outlineLevel="0" collapsed="false">
      <c r="A820" s="1034"/>
      <c r="B820" s="1029"/>
      <c r="C820" s="1030"/>
      <c r="D820" s="985"/>
      <c r="E820" s="985"/>
      <c r="F820" s="988"/>
      <c r="G820" s="1031"/>
      <c r="H820" s="985"/>
      <c r="I820" s="1032"/>
      <c r="J820" s="1033"/>
    </row>
    <row r="821" customFormat="false" ht="24" hidden="false" customHeight="true" outlineLevel="0" collapsed="false">
      <c r="A821" s="1034"/>
      <c r="B821" s="1029"/>
      <c r="C821" s="1030"/>
      <c r="D821" s="985"/>
      <c r="E821" s="985"/>
      <c r="F821" s="988"/>
      <c r="G821" s="1031"/>
      <c r="H821" s="985"/>
      <c r="I821" s="1032"/>
      <c r="J821" s="1033"/>
    </row>
    <row r="822" customFormat="false" ht="24" hidden="false" customHeight="true" outlineLevel="0" collapsed="false">
      <c r="A822" s="1034"/>
      <c r="B822" s="1029"/>
      <c r="C822" s="1030"/>
      <c r="D822" s="985"/>
      <c r="E822" s="985"/>
      <c r="F822" s="988"/>
      <c r="G822" s="1031"/>
      <c r="H822" s="985"/>
      <c r="I822" s="1032"/>
      <c r="J822" s="1033"/>
    </row>
    <row r="823" customFormat="false" ht="24" hidden="false" customHeight="true" outlineLevel="0" collapsed="false">
      <c r="A823" s="1034"/>
      <c r="B823" s="1029"/>
      <c r="C823" s="1030"/>
      <c r="D823" s="985"/>
      <c r="E823" s="985"/>
      <c r="F823" s="988"/>
      <c r="G823" s="1031"/>
      <c r="H823" s="985"/>
      <c r="I823" s="1032"/>
      <c r="J823" s="1033"/>
    </row>
    <row r="824" customFormat="false" ht="24" hidden="false" customHeight="true" outlineLevel="0" collapsed="false">
      <c r="A824" s="1034"/>
      <c r="B824" s="1029"/>
      <c r="C824" s="1030"/>
      <c r="D824" s="985"/>
      <c r="E824" s="985"/>
      <c r="F824" s="988"/>
      <c r="G824" s="1031"/>
      <c r="H824" s="985"/>
      <c r="I824" s="1032"/>
      <c r="J824" s="1033"/>
    </row>
    <row r="825" customFormat="false" ht="24" hidden="false" customHeight="true" outlineLevel="0" collapsed="false">
      <c r="A825" s="1034"/>
      <c r="B825" s="1029"/>
      <c r="C825" s="1030"/>
      <c r="D825" s="985"/>
      <c r="E825" s="985"/>
      <c r="F825" s="988"/>
      <c r="G825" s="1031"/>
      <c r="H825" s="985"/>
      <c r="I825" s="1032"/>
      <c r="J825" s="1033"/>
    </row>
    <row r="826" customFormat="false" ht="24" hidden="false" customHeight="true" outlineLevel="0" collapsed="false">
      <c r="A826" s="1034"/>
      <c r="B826" s="1029"/>
      <c r="C826" s="1030"/>
      <c r="D826" s="985"/>
      <c r="E826" s="985"/>
      <c r="F826" s="988"/>
      <c r="G826" s="1031"/>
      <c r="H826" s="985"/>
      <c r="I826" s="1032"/>
      <c r="J826" s="1033"/>
    </row>
    <row r="827" customFormat="false" ht="24" hidden="false" customHeight="true" outlineLevel="0" collapsed="false">
      <c r="A827" s="1034"/>
      <c r="B827" s="1029"/>
      <c r="C827" s="1030"/>
      <c r="D827" s="985"/>
      <c r="E827" s="985"/>
      <c r="F827" s="988"/>
      <c r="G827" s="1031"/>
      <c r="H827" s="985"/>
      <c r="I827" s="1032"/>
      <c r="J827" s="1033"/>
    </row>
    <row r="828" customFormat="false" ht="24" hidden="false" customHeight="true" outlineLevel="0" collapsed="false">
      <c r="A828" s="1034"/>
      <c r="B828" s="1029"/>
      <c r="C828" s="1030"/>
      <c r="D828" s="985"/>
      <c r="E828" s="985"/>
      <c r="F828" s="988"/>
      <c r="G828" s="1031"/>
      <c r="H828" s="985"/>
      <c r="I828" s="1032"/>
      <c r="J828" s="1033"/>
    </row>
    <row r="829" customFormat="false" ht="24" hidden="false" customHeight="true" outlineLevel="0" collapsed="false">
      <c r="A829" s="1034"/>
      <c r="B829" s="1029"/>
      <c r="C829" s="1030"/>
      <c r="D829" s="985"/>
      <c r="E829" s="985"/>
      <c r="F829" s="988"/>
      <c r="G829" s="1031"/>
      <c r="H829" s="985"/>
      <c r="I829" s="1032"/>
      <c r="J829" s="1033"/>
    </row>
    <row r="830" customFormat="false" ht="24" hidden="false" customHeight="true" outlineLevel="0" collapsed="false">
      <c r="A830" s="1034"/>
      <c r="B830" s="1029"/>
      <c r="C830" s="1030"/>
      <c r="D830" s="985"/>
      <c r="E830" s="985"/>
      <c r="F830" s="988"/>
      <c r="G830" s="1031"/>
      <c r="H830" s="985"/>
      <c r="I830" s="1032"/>
      <c r="J830" s="1033"/>
    </row>
    <row r="831" customFormat="false" ht="24" hidden="false" customHeight="true" outlineLevel="0" collapsed="false">
      <c r="A831" s="1034"/>
      <c r="B831" s="1029"/>
      <c r="C831" s="1030"/>
      <c r="D831" s="985"/>
      <c r="E831" s="985"/>
      <c r="F831" s="988"/>
      <c r="G831" s="1031"/>
      <c r="H831" s="985"/>
      <c r="I831" s="1032"/>
      <c r="J831" s="1033"/>
    </row>
    <row r="832" customFormat="false" ht="24" hidden="false" customHeight="true" outlineLevel="0" collapsed="false">
      <c r="A832" s="1034"/>
      <c r="B832" s="1029"/>
      <c r="C832" s="1030"/>
      <c r="D832" s="985"/>
      <c r="E832" s="985"/>
      <c r="F832" s="988"/>
      <c r="G832" s="1031"/>
      <c r="H832" s="985"/>
      <c r="I832" s="1032"/>
      <c r="J832" s="1033"/>
    </row>
    <row r="833" customFormat="false" ht="24" hidden="false" customHeight="true" outlineLevel="0" collapsed="false">
      <c r="A833" s="1034"/>
      <c r="B833" s="1029"/>
      <c r="C833" s="1030"/>
      <c r="D833" s="985"/>
      <c r="E833" s="985"/>
      <c r="F833" s="988"/>
      <c r="G833" s="1031"/>
      <c r="H833" s="985"/>
      <c r="I833" s="1032"/>
      <c r="J833" s="1033"/>
    </row>
    <row r="834" customFormat="false" ht="24" hidden="false" customHeight="true" outlineLevel="0" collapsed="false">
      <c r="A834" s="1034"/>
      <c r="B834" s="1029"/>
      <c r="C834" s="1030"/>
      <c r="D834" s="985"/>
      <c r="E834" s="985"/>
      <c r="F834" s="988"/>
      <c r="G834" s="1031"/>
      <c r="H834" s="985"/>
      <c r="I834" s="1032"/>
      <c r="J834" s="1033"/>
    </row>
    <row r="835" customFormat="false" ht="24" hidden="false" customHeight="true" outlineLevel="0" collapsed="false">
      <c r="A835" s="1034"/>
      <c r="B835" s="1029"/>
      <c r="C835" s="1030"/>
      <c r="D835" s="985"/>
      <c r="E835" s="985"/>
      <c r="F835" s="988"/>
      <c r="G835" s="1031"/>
      <c r="H835" s="985"/>
      <c r="I835" s="1032"/>
      <c r="J835" s="1033"/>
    </row>
    <row r="836" customFormat="false" ht="24" hidden="false" customHeight="true" outlineLevel="0" collapsed="false">
      <c r="A836" s="1034"/>
      <c r="B836" s="1029"/>
      <c r="C836" s="1030"/>
      <c r="D836" s="985"/>
      <c r="E836" s="985"/>
      <c r="F836" s="988"/>
      <c r="G836" s="1031"/>
      <c r="H836" s="985"/>
      <c r="I836" s="1032"/>
      <c r="J836" s="1033"/>
    </row>
    <row r="837" customFormat="false" ht="24" hidden="false" customHeight="true" outlineLevel="0" collapsed="false">
      <c r="A837" s="1034"/>
      <c r="B837" s="1029"/>
      <c r="C837" s="1030"/>
      <c r="D837" s="985"/>
      <c r="E837" s="985"/>
      <c r="F837" s="988"/>
      <c r="G837" s="1031"/>
      <c r="H837" s="985"/>
      <c r="I837" s="1032"/>
      <c r="J837" s="1033"/>
    </row>
    <row r="838" customFormat="false" ht="24" hidden="false" customHeight="true" outlineLevel="0" collapsed="false">
      <c r="A838" s="1034"/>
      <c r="B838" s="1029"/>
      <c r="C838" s="1030"/>
      <c r="D838" s="985"/>
      <c r="E838" s="985"/>
      <c r="F838" s="988"/>
      <c r="G838" s="1031"/>
      <c r="H838" s="985"/>
      <c r="I838" s="1032"/>
      <c r="J838" s="1033"/>
    </row>
    <row r="839" customFormat="false" ht="24" hidden="false" customHeight="true" outlineLevel="0" collapsed="false">
      <c r="A839" s="1034"/>
      <c r="B839" s="1029"/>
      <c r="C839" s="1030"/>
      <c r="D839" s="985"/>
      <c r="E839" s="985"/>
      <c r="F839" s="988"/>
      <c r="G839" s="1031"/>
      <c r="H839" s="985"/>
      <c r="I839" s="1032"/>
      <c r="J839" s="1033"/>
    </row>
    <row r="840" customFormat="false" ht="24" hidden="false" customHeight="true" outlineLevel="0" collapsed="false">
      <c r="A840" s="1034"/>
      <c r="B840" s="1029"/>
      <c r="C840" s="1030"/>
      <c r="D840" s="985"/>
      <c r="E840" s="985"/>
      <c r="F840" s="988"/>
      <c r="G840" s="1031"/>
      <c r="H840" s="985"/>
      <c r="I840" s="1032"/>
      <c r="J840" s="1033"/>
    </row>
    <row r="841" customFormat="false" ht="24" hidden="false" customHeight="true" outlineLevel="0" collapsed="false">
      <c r="A841" s="1034"/>
      <c r="B841" s="1029"/>
      <c r="C841" s="1030"/>
      <c r="D841" s="985"/>
      <c r="E841" s="985"/>
      <c r="F841" s="988"/>
      <c r="G841" s="1031"/>
      <c r="H841" s="985"/>
      <c r="I841" s="1032"/>
      <c r="J841" s="1033"/>
    </row>
    <row r="842" customFormat="false" ht="24" hidden="false" customHeight="true" outlineLevel="0" collapsed="false">
      <c r="A842" s="1034"/>
      <c r="B842" s="1029"/>
      <c r="C842" s="1030"/>
      <c r="D842" s="985"/>
      <c r="E842" s="985"/>
      <c r="F842" s="988"/>
      <c r="G842" s="1031"/>
      <c r="H842" s="985"/>
      <c r="I842" s="1032"/>
      <c r="J842" s="1033"/>
    </row>
    <row r="843" customFormat="false" ht="24" hidden="false" customHeight="true" outlineLevel="0" collapsed="false">
      <c r="A843" s="1034"/>
      <c r="B843" s="1029"/>
      <c r="C843" s="1030"/>
      <c r="D843" s="985"/>
      <c r="E843" s="985"/>
      <c r="F843" s="988"/>
      <c r="G843" s="1031"/>
      <c r="H843" s="985"/>
      <c r="I843" s="1032"/>
      <c r="J843" s="1033"/>
    </row>
    <row r="844" customFormat="false" ht="24" hidden="false" customHeight="true" outlineLevel="0" collapsed="false">
      <c r="A844" s="1034"/>
      <c r="B844" s="1029"/>
      <c r="C844" s="1030"/>
      <c r="D844" s="985"/>
      <c r="E844" s="985"/>
      <c r="F844" s="988"/>
      <c r="G844" s="1031"/>
      <c r="H844" s="985"/>
      <c r="I844" s="1032"/>
      <c r="J844" s="1033"/>
    </row>
    <row r="845" customFormat="false" ht="24" hidden="false" customHeight="true" outlineLevel="0" collapsed="false">
      <c r="A845" s="1034"/>
      <c r="B845" s="1029"/>
      <c r="C845" s="1030"/>
      <c r="D845" s="985"/>
      <c r="E845" s="985"/>
      <c r="F845" s="988"/>
      <c r="G845" s="1031"/>
      <c r="H845" s="985"/>
      <c r="I845" s="1032"/>
      <c r="J845" s="1033"/>
    </row>
    <row r="846" customFormat="false" ht="24" hidden="false" customHeight="true" outlineLevel="0" collapsed="false">
      <c r="A846" s="1034"/>
      <c r="B846" s="1029"/>
      <c r="C846" s="1030"/>
      <c r="D846" s="985"/>
      <c r="E846" s="985"/>
      <c r="F846" s="988"/>
      <c r="G846" s="1031"/>
      <c r="H846" s="985"/>
      <c r="I846" s="1032"/>
      <c r="J846" s="1033"/>
    </row>
    <row r="847" customFormat="false" ht="24" hidden="false" customHeight="true" outlineLevel="0" collapsed="false">
      <c r="A847" s="1034"/>
      <c r="B847" s="1029"/>
      <c r="C847" s="1030"/>
      <c r="D847" s="985"/>
      <c r="E847" s="985"/>
      <c r="F847" s="988"/>
      <c r="G847" s="1031"/>
      <c r="H847" s="985"/>
      <c r="I847" s="1032"/>
      <c r="J847" s="1033"/>
    </row>
    <row r="848" customFormat="false" ht="24" hidden="false" customHeight="true" outlineLevel="0" collapsed="false">
      <c r="A848" s="1034"/>
      <c r="B848" s="1029"/>
      <c r="C848" s="1030"/>
      <c r="D848" s="985"/>
      <c r="E848" s="985"/>
      <c r="F848" s="988"/>
      <c r="G848" s="1031"/>
      <c r="H848" s="985"/>
      <c r="I848" s="1032"/>
      <c r="J848" s="1033"/>
    </row>
    <row r="849" customFormat="false" ht="24" hidden="false" customHeight="true" outlineLevel="0" collapsed="false">
      <c r="A849" s="1034"/>
      <c r="B849" s="1029"/>
      <c r="C849" s="1030"/>
      <c r="D849" s="985"/>
      <c r="E849" s="985"/>
      <c r="F849" s="988"/>
      <c r="G849" s="1031"/>
      <c r="H849" s="985"/>
      <c r="I849" s="1032"/>
      <c r="J849" s="1033"/>
    </row>
    <row r="850" customFormat="false" ht="24" hidden="false" customHeight="true" outlineLevel="0" collapsed="false">
      <c r="A850" s="1034"/>
      <c r="B850" s="1029"/>
      <c r="C850" s="1030"/>
      <c r="D850" s="985"/>
      <c r="E850" s="985"/>
      <c r="F850" s="988"/>
      <c r="G850" s="1031"/>
      <c r="H850" s="985"/>
      <c r="I850" s="1032"/>
      <c r="J850" s="1033"/>
    </row>
    <row r="851" customFormat="false" ht="24" hidden="false" customHeight="true" outlineLevel="0" collapsed="false">
      <c r="A851" s="1034"/>
      <c r="B851" s="1029"/>
      <c r="C851" s="1030"/>
      <c r="D851" s="985"/>
      <c r="E851" s="985"/>
      <c r="F851" s="988"/>
      <c r="G851" s="1031"/>
      <c r="H851" s="985"/>
      <c r="I851" s="1032"/>
      <c r="J851" s="1033"/>
    </row>
    <row r="852" customFormat="false" ht="24" hidden="false" customHeight="true" outlineLevel="0" collapsed="false">
      <c r="A852" s="1034"/>
      <c r="B852" s="1029"/>
      <c r="C852" s="1030"/>
      <c r="D852" s="985"/>
      <c r="E852" s="985"/>
      <c r="F852" s="988"/>
      <c r="G852" s="1031"/>
      <c r="H852" s="985"/>
      <c r="I852" s="1032"/>
      <c r="J852" s="1033"/>
    </row>
    <row r="853" customFormat="false" ht="24" hidden="false" customHeight="true" outlineLevel="0" collapsed="false">
      <c r="A853" s="1034"/>
      <c r="B853" s="1029"/>
      <c r="C853" s="1030"/>
      <c r="D853" s="985"/>
      <c r="E853" s="985"/>
      <c r="F853" s="988"/>
      <c r="G853" s="1031"/>
      <c r="H853" s="985"/>
      <c r="I853" s="1032"/>
      <c r="J853" s="1033"/>
    </row>
    <row r="854" customFormat="false" ht="24" hidden="false" customHeight="true" outlineLevel="0" collapsed="false">
      <c r="A854" s="1034"/>
      <c r="B854" s="1029"/>
      <c r="C854" s="1030"/>
      <c r="D854" s="985"/>
      <c r="E854" s="985"/>
      <c r="F854" s="988"/>
      <c r="G854" s="1031"/>
      <c r="H854" s="985"/>
      <c r="I854" s="1032"/>
      <c r="J854" s="1033"/>
    </row>
    <row r="855" customFormat="false" ht="24" hidden="false" customHeight="true" outlineLevel="0" collapsed="false">
      <c r="A855" s="1034"/>
      <c r="B855" s="1029"/>
      <c r="C855" s="1030"/>
      <c r="D855" s="985"/>
      <c r="E855" s="985"/>
      <c r="F855" s="988"/>
      <c r="G855" s="1031"/>
      <c r="H855" s="985"/>
      <c r="I855" s="1032"/>
      <c r="J855" s="1033"/>
    </row>
    <row r="856" customFormat="false" ht="24" hidden="false" customHeight="true" outlineLevel="0" collapsed="false">
      <c r="A856" s="1034"/>
      <c r="B856" s="1029"/>
      <c r="C856" s="1030"/>
      <c r="D856" s="985"/>
      <c r="E856" s="985"/>
      <c r="F856" s="988"/>
      <c r="G856" s="1031"/>
      <c r="H856" s="985"/>
      <c r="I856" s="1032"/>
      <c r="J856" s="1033"/>
    </row>
    <row r="857" customFormat="false" ht="24" hidden="false" customHeight="true" outlineLevel="0" collapsed="false">
      <c r="A857" s="1034"/>
      <c r="B857" s="1029"/>
      <c r="C857" s="1030"/>
      <c r="D857" s="985"/>
      <c r="E857" s="985"/>
      <c r="F857" s="988"/>
      <c r="G857" s="1031"/>
      <c r="H857" s="985"/>
      <c r="I857" s="1032"/>
      <c r="J857" s="1033"/>
    </row>
    <row r="858" customFormat="false" ht="24" hidden="false" customHeight="true" outlineLevel="0" collapsed="false">
      <c r="A858" s="1034"/>
      <c r="B858" s="1029"/>
      <c r="C858" s="1030"/>
      <c r="D858" s="985"/>
      <c r="E858" s="985"/>
      <c r="F858" s="988"/>
      <c r="G858" s="1031"/>
      <c r="H858" s="985"/>
      <c r="I858" s="1032"/>
      <c r="J858" s="1033"/>
    </row>
    <row r="859" customFormat="false" ht="24" hidden="false" customHeight="true" outlineLevel="0" collapsed="false">
      <c r="A859" s="1034"/>
      <c r="B859" s="1029"/>
      <c r="C859" s="1030"/>
      <c r="D859" s="985"/>
      <c r="E859" s="985"/>
      <c r="F859" s="988"/>
      <c r="G859" s="1031"/>
      <c r="H859" s="985"/>
      <c r="I859" s="1032"/>
      <c r="J859" s="1033"/>
    </row>
    <row r="860" customFormat="false" ht="24" hidden="false" customHeight="true" outlineLevel="0" collapsed="false">
      <c r="A860" s="1034"/>
      <c r="B860" s="1029"/>
      <c r="C860" s="1030"/>
      <c r="D860" s="985"/>
      <c r="E860" s="985"/>
      <c r="F860" s="988"/>
      <c r="G860" s="1031"/>
      <c r="H860" s="985"/>
      <c r="I860" s="1032"/>
      <c r="J860" s="1033"/>
    </row>
    <row r="861" customFormat="false" ht="24" hidden="false" customHeight="true" outlineLevel="0" collapsed="false">
      <c r="A861" s="1034"/>
      <c r="B861" s="1029"/>
      <c r="C861" s="1030"/>
      <c r="D861" s="985"/>
      <c r="E861" s="985"/>
      <c r="F861" s="988"/>
      <c r="G861" s="1031"/>
      <c r="H861" s="985"/>
      <c r="I861" s="1032"/>
      <c r="J861" s="1033"/>
    </row>
    <row r="862" customFormat="false" ht="24" hidden="false" customHeight="true" outlineLevel="0" collapsed="false">
      <c r="A862" s="1034"/>
      <c r="B862" s="1029"/>
      <c r="C862" s="1030"/>
      <c r="D862" s="985"/>
      <c r="E862" s="985"/>
      <c r="F862" s="988"/>
      <c r="G862" s="1031"/>
      <c r="H862" s="985"/>
      <c r="I862" s="1032"/>
      <c r="J862" s="1033"/>
    </row>
    <row r="863" customFormat="false" ht="24" hidden="false" customHeight="true" outlineLevel="0" collapsed="false">
      <c r="A863" s="1034"/>
      <c r="B863" s="1029"/>
      <c r="C863" s="1030"/>
      <c r="D863" s="985"/>
      <c r="E863" s="985"/>
      <c r="F863" s="988"/>
      <c r="G863" s="1031"/>
      <c r="H863" s="985"/>
      <c r="I863" s="1032"/>
      <c r="J863" s="1033"/>
    </row>
    <row r="864" customFormat="false" ht="24" hidden="false" customHeight="true" outlineLevel="0" collapsed="false">
      <c r="A864" s="1034"/>
      <c r="B864" s="1029"/>
      <c r="C864" s="1030"/>
      <c r="D864" s="985"/>
      <c r="E864" s="985"/>
      <c r="F864" s="988"/>
      <c r="G864" s="1031"/>
      <c r="H864" s="985"/>
      <c r="I864" s="1032"/>
      <c r="J864" s="1033"/>
    </row>
    <row r="865" customFormat="false" ht="24" hidden="false" customHeight="true" outlineLevel="0" collapsed="false">
      <c r="A865" s="1034"/>
      <c r="B865" s="1029"/>
      <c r="C865" s="1030"/>
      <c r="D865" s="985"/>
      <c r="E865" s="985"/>
      <c r="F865" s="988"/>
      <c r="G865" s="1031"/>
      <c r="H865" s="985"/>
      <c r="I865" s="1032"/>
      <c r="J865" s="1033"/>
    </row>
    <row r="866" customFormat="false" ht="24" hidden="false" customHeight="true" outlineLevel="0" collapsed="false">
      <c r="A866" s="1034"/>
      <c r="B866" s="1029"/>
      <c r="C866" s="1030"/>
      <c r="D866" s="985"/>
      <c r="E866" s="985"/>
      <c r="F866" s="988"/>
      <c r="G866" s="1031"/>
      <c r="H866" s="985"/>
      <c r="I866" s="1032"/>
      <c r="J866" s="1033"/>
    </row>
    <row r="867" customFormat="false" ht="24" hidden="false" customHeight="true" outlineLevel="0" collapsed="false">
      <c r="A867" s="1034"/>
      <c r="B867" s="1029"/>
      <c r="C867" s="1030"/>
      <c r="D867" s="985"/>
      <c r="E867" s="985"/>
      <c r="F867" s="988"/>
      <c r="G867" s="1031"/>
      <c r="H867" s="985"/>
      <c r="I867" s="1032"/>
      <c r="J867" s="1033"/>
    </row>
    <row r="868" customFormat="false" ht="24" hidden="false" customHeight="true" outlineLevel="0" collapsed="false">
      <c r="A868" s="1034"/>
      <c r="B868" s="1029"/>
      <c r="C868" s="1030"/>
      <c r="D868" s="985"/>
      <c r="E868" s="985"/>
      <c r="F868" s="988"/>
      <c r="G868" s="1031"/>
      <c r="H868" s="985"/>
      <c r="I868" s="1032"/>
      <c r="J868" s="1033"/>
    </row>
    <row r="869" customFormat="false" ht="24" hidden="false" customHeight="true" outlineLevel="0" collapsed="false">
      <c r="A869" s="1034"/>
      <c r="B869" s="1029"/>
      <c r="C869" s="1030"/>
      <c r="D869" s="985"/>
      <c r="E869" s="985"/>
      <c r="F869" s="988"/>
      <c r="G869" s="1031"/>
      <c r="H869" s="985"/>
      <c r="I869" s="1032"/>
      <c r="J869" s="1033"/>
    </row>
    <row r="870" customFormat="false" ht="24" hidden="false" customHeight="true" outlineLevel="0" collapsed="false">
      <c r="A870" s="1034"/>
      <c r="B870" s="1029"/>
      <c r="C870" s="1030"/>
      <c r="D870" s="985"/>
      <c r="E870" s="985"/>
      <c r="F870" s="988"/>
      <c r="G870" s="1031"/>
      <c r="H870" s="985"/>
      <c r="I870" s="1032"/>
      <c r="J870" s="1033"/>
    </row>
    <row r="871" customFormat="false" ht="24" hidden="false" customHeight="true" outlineLevel="0" collapsed="false">
      <c r="A871" s="1034"/>
      <c r="B871" s="1029"/>
      <c r="C871" s="1030"/>
      <c r="D871" s="985"/>
      <c r="E871" s="985"/>
      <c r="F871" s="988"/>
      <c r="G871" s="1031"/>
      <c r="H871" s="985"/>
      <c r="I871" s="1032"/>
      <c r="J871" s="1033"/>
    </row>
    <row r="872" customFormat="false" ht="24" hidden="false" customHeight="true" outlineLevel="0" collapsed="false">
      <c r="A872" s="1034"/>
      <c r="B872" s="1029"/>
      <c r="C872" s="1030"/>
      <c r="D872" s="985"/>
      <c r="E872" s="985"/>
      <c r="F872" s="988"/>
      <c r="G872" s="1031"/>
      <c r="H872" s="985"/>
      <c r="I872" s="1032"/>
      <c r="J872" s="1033"/>
    </row>
    <row r="873" customFormat="false" ht="24" hidden="false" customHeight="true" outlineLevel="0" collapsed="false">
      <c r="A873" s="1034"/>
      <c r="B873" s="1029"/>
      <c r="C873" s="1030"/>
      <c r="D873" s="985"/>
      <c r="E873" s="985"/>
      <c r="F873" s="988"/>
      <c r="G873" s="1031"/>
      <c r="H873" s="985"/>
      <c r="I873" s="1032"/>
      <c r="J873" s="1033"/>
    </row>
    <row r="874" customFormat="false" ht="24" hidden="false" customHeight="true" outlineLevel="0" collapsed="false">
      <c r="A874" s="1034"/>
      <c r="B874" s="1029"/>
      <c r="C874" s="1030"/>
      <c r="D874" s="985"/>
      <c r="E874" s="985"/>
      <c r="F874" s="988"/>
      <c r="G874" s="1031"/>
      <c r="H874" s="985"/>
      <c r="I874" s="1032"/>
      <c r="J874" s="1033"/>
    </row>
    <row r="875" customFormat="false" ht="24" hidden="false" customHeight="true" outlineLevel="0" collapsed="false">
      <c r="A875" s="1034"/>
      <c r="B875" s="1029"/>
      <c r="C875" s="1030"/>
      <c r="D875" s="985"/>
      <c r="E875" s="985"/>
      <c r="F875" s="988"/>
      <c r="G875" s="1031"/>
      <c r="H875" s="985"/>
      <c r="I875" s="1032"/>
      <c r="J875" s="1033"/>
    </row>
    <row r="876" customFormat="false" ht="24" hidden="false" customHeight="true" outlineLevel="0" collapsed="false">
      <c r="A876" s="1034"/>
      <c r="B876" s="1029"/>
      <c r="C876" s="1030"/>
      <c r="D876" s="985"/>
      <c r="E876" s="985"/>
      <c r="F876" s="988"/>
      <c r="G876" s="1031"/>
      <c r="H876" s="985"/>
      <c r="I876" s="1032"/>
      <c r="J876" s="1033"/>
    </row>
    <row r="877" customFormat="false" ht="24" hidden="false" customHeight="true" outlineLevel="0" collapsed="false">
      <c r="A877" s="1034"/>
      <c r="B877" s="1029"/>
      <c r="C877" s="1030"/>
      <c r="D877" s="985"/>
      <c r="E877" s="985"/>
      <c r="F877" s="988"/>
      <c r="G877" s="1031"/>
      <c r="H877" s="985"/>
      <c r="I877" s="1032"/>
      <c r="J877" s="1033"/>
    </row>
    <row r="878" customFormat="false" ht="24" hidden="false" customHeight="true" outlineLevel="0" collapsed="false">
      <c r="A878" s="1034"/>
      <c r="B878" s="1029"/>
      <c r="C878" s="1030"/>
      <c r="D878" s="985"/>
      <c r="E878" s="985"/>
      <c r="F878" s="988"/>
      <c r="G878" s="1031"/>
      <c r="H878" s="985"/>
      <c r="I878" s="1032"/>
      <c r="J878" s="1033"/>
    </row>
    <row r="879" customFormat="false" ht="24" hidden="false" customHeight="true" outlineLevel="0" collapsed="false">
      <c r="A879" s="1034"/>
      <c r="B879" s="1029"/>
      <c r="C879" s="1030"/>
      <c r="D879" s="985"/>
      <c r="E879" s="985"/>
      <c r="F879" s="988"/>
      <c r="G879" s="1031"/>
      <c r="H879" s="985"/>
      <c r="I879" s="1032"/>
      <c r="J879" s="1033"/>
    </row>
    <row r="880" customFormat="false" ht="24" hidden="false" customHeight="true" outlineLevel="0" collapsed="false">
      <c r="A880" s="1034"/>
      <c r="B880" s="1029"/>
      <c r="C880" s="1030"/>
      <c r="D880" s="985"/>
      <c r="E880" s="985"/>
      <c r="F880" s="988"/>
      <c r="G880" s="1031"/>
      <c r="H880" s="985"/>
      <c r="I880" s="1032"/>
      <c r="J880" s="1033"/>
    </row>
    <row r="881" customFormat="false" ht="24" hidden="false" customHeight="true" outlineLevel="0" collapsed="false">
      <c r="A881" s="1034"/>
      <c r="B881" s="1029"/>
      <c r="C881" s="1030"/>
      <c r="D881" s="985"/>
      <c r="E881" s="985"/>
      <c r="F881" s="988"/>
      <c r="G881" s="1031"/>
      <c r="H881" s="985"/>
      <c r="I881" s="1032"/>
      <c r="J881" s="1033"/>
    </row>
    <row r="882" customFormat="false" ht="24" hidden="false" customHeight="true" outlineLevel="0" collapsed="false">
      <c r="A882" s="1034"/>
      <c r="B882" s="1029"/>
      <c r="C882" s="1030"/>
      <c r="D882" s="985"/>
      <c r="E882" s="985"/>
      <c r="F882" s="988"/>
      <c r="G882" s="1031"/>
      <c r="H882" s="985"/>
      <c r="I882" s="1032"/>
      <c r="J882" s="1033"/>
    </row>
    <row r="883" customFormat="false" ht="24" hidden="false" customHeight="true" outlineLevel="0" collapsed="false">
      <c r="A883" s="1034"/>
      <c r="B883" s="1029"/>
      <c r="C883" s="1030"/>
      <c r="D883" s="985"/>
      <c r="E883" s="985"/>
      <c r="F883" s="988"/>
      <c r="G883" s="1031"/>
      <c r="H883" s="985"/>
      <c r="I883" s="1032"/>
      <c r="J883" s="1033"/>
    </row>
    <row r="884" customFormat="false" ht="24" hidden="false" customHeight="true" outlineLevel="0" collapsed="false">
      <c r="A884" s="1034"/>
      <c r="B884" s="1029"/>
      <c r="C884" s="1030"/>
      <c r="D884" s="985"/>
      <c r="E884" s="985"/>
      <c r="F884" s="988"/>
      <c r="G884" s="1031"/>
      <c r="H884" s="985"/>
      <c r="I884" s="1032"/>
      <c r="J884" s="1033"/>
    </row>
    <row r="885" customFormat="false" ht="24" hidden="false" customHeight="true" outlineLevel="0" collapsed="false">
      <c r="A885" s="1034"/>
      <c r="B885" s="1029"/>
      <c r="C885" s="1030"/>
      <c r="D885" s="985"/>
      <c r="E885" s="985"/>
      <c r="F885" s="988"/>
      <c r="G885" s="1031"/>
      <c r="H885" s="985"/>
      <c r="I885" s="1032"/>
      <c r="J885" s="1033"/>
    </row>
    <row r="886" customFormat="false" ht="24" hidden="false" customHeight="true" outlineLevel="0" collapsed="false">
      <c r="A886" s="1034"/>
      <c r="B886" s="1029"/>
      <c r="C886" s="1030"/>
      <c r="D886" s="985"/>
      <c r="E886" s="985"/>
      <c r="F886" s="988"/>
      <c r="G886" s="1031"/>
      <c r="H886" s="985"/>
      <c r="I886" s="1032"/>
      <c r="J886" s="1033"/>
    </row>
    <row r="887" customFormat="false" ht="24" hidden="false" customHeight="true" outlineLevel="0" collapsed="false">
      <c r="A887" s="1034"/>
      <c r="B887" s="1029"/>
      <c r="C887" s="1030"/>
      <c r="D887" s="985"/>
      <c r="E887" s="985"/>
      <c r="F887" s="988"/>
      <c r="G887" s="1031"/>
      <c r="H887" s="985"/>
      <c r="I887" s="1032"/>
      <c r="J887" s="1033"/>
    </row>
    <row r="888" customFormat="false" ht="24" hidden="false" customHeight="true" outlineLevel="0" collapsed="false">
      <c r="A888" s="1034"/>
      <c r="B888" s="1029"/>
      <c r="C888" s="1030"/>
      <c r="D888" s="985"/>
      <c r="E888" s="985"/>
      <c r="F888" s="988"/>
      <c r="G888" s="1031"/>
      <c r="H888" s="985"/>
      <c r="I888" s="1032"/>
      <c r="J888" s="1033"/>
    </row>
    <row r="889" customFormat="false" ht="24" hidden="false" customHeight="true" outlineLevel="0" collapsed="false">
      <c r="A889" s="1034"/>
      <c r="B889" s="1029"/>
      <c r="C889" s="1030"/>
      <c r="D889" s="985"/>
      <c r="E889" s="985"/>
      <c r="F889" s="988"/>
      <c r="G889" s="1031"/>
      <c r="H889" s="985"/>
      <c r="I889" s="1032"/>
      <c r="J889" s="1033"/>
    </row>
    <row r="890" customFormat="false" ht="24" hidden="false" customHeight="true" outlineLevel="0" collapsed="false">
      <c r="A890" s="1034"/>
      <c r="B890" s="1029"/>
      <c r="C890" s="1030"/>
      <c r="D890" s="985"/>
      <c r="E890" s="985"/>
      <c r="F890" s="988"/>
      <c r="G890" s="1031"/>
      <c r="H890" s="985"/>
      <c r="I890" s="1032"/>
      <c r="J890" s="1033"/>
    </row>
    <row r="891" customFormat="false" ht="24" hidden="false" customHeight="true" outlineLevel="0" collapsed="false">
      <c r="A891" s="1034"/>
      <c r="B891" s="1029"/>
      <c r="C891" s="1030"/>
      <c r="D891" s="985"/>
      <c r="E891" s="985"/>
      <c r="F891" s="988"/>
      <c r="G891" s="1031"/>
      <c r="H891" s="985"/>
      <c r="I891" s="1032"/>
      <c r="J891" s="1033"/>
    </row>
    <row r="892" customFormat="false" ht="24" hidden="false" customHeight="true" outlineLevel="0" collapsed="false">
      <c r="A892" s="1034"/>
      <c r="B892" s="1029"/>
      <c r="C892" s="1030"/>
      <c r="D892" s="985"/>
      <c r="E892" s="985"/>
      <c r="F892" s="988"/>
      <c r="G892" s="1031"/>
      <c r="H892" s="985"/>
      <c r="I892" s="1032"/>
      <c r="J892" s="1033"/>
    </row>
    <row r="893" customFormat="false" ht="24" hidden="false" customHeight="true" outlineLevel="0" collapsed="false">
      <c r="A893" s="1034"/>
      <c r="B893" s="1029"/>
      <c r="C893" s="1030"/>
      <c r="D893" s="985"/>
      <c r="E893" s="985"/>
      <c r="F893" s="988"/>
      <c r="G893" s="1031"/>
      <c r="H893" s="985"/>
      <c r="I893" s="1032"/>
      <c r="J893" s="1033"/>
    </row>
    <row r="894" customFormat="false" ht="24" hidden="false" customHeight="true" outlineLevel="0" collapsed="false">
      <c r="A894" s="1034"/>
      <c r="B894" s="1029"/>
      <c r="C894" s="1030"/>
      <c r="D894" s="985"/>
      <c r="E894" s="985"/>
      <c r="F894" s="988"/>
      <c r="G894" s="1031"/>
      <c r="H894" s="985"/>
      <c r="I894" s="1032"/>
      <c r="J894" s="1033"/>
    </row>
    <row r="895" customFormat="false" ht="24" hidden="false" customHeight="true" outlineLevel="0" collapsed="false">
      <c r="A895" s="1034"/>
      <c r="B895" s="1029"/>
      <c r="C895" s="1030"/>
      <c r="D895" s="985"/>
      <c r="E895" s="985"/>
      <c r="F895" s="988"/>
      <c r="G895" s="1031"/>
      <c r="H895" s="985"/>
      <c r="I895" s="1032"/>
      <c r="J895" s="1033"/>
    </row>
    <row r="896" customFormat="false" ht="24" hidden="false" customHeight="true" outlineLevel="0" collapsed="false">
      <c r="A896" s="1034"/>
      <c r="B896" s="1029"/>
      <c r="C896" s="1030"/>
      <c r="D896" s="985"/>
      <c r="E896" s="985"/>
      <c r="F896" s="988"/>
      <c r="G896" s="1031"/>
      <c r="H896" s="985"/>
      <c r="I896" s="1032"/>
      <c r="J896" s="1033"/>
    </row>
    <row r="897" customFormat="false" ht="24" hidden="false" customHeight="true" outlineLevel="0" collapsed="false">
      <c r="A897" s="1034"/>
      <c r="B897" s="1029"/>
      <c r="C897" s="1030"/>
      <c r="D897" s="985"/>
      <c r="E897" s="985"/>
      <c r="F897" s="988"/>
      <c r="G897" s="1031"/>
      <c r="H897" s="985"/>
      <c r="I897" s="1032"/>
      <c r="J897" s="1033"/>
    </row>
    <row r="898" customFormat="false" ht="24" hidden="false" customHeight="true" outlineLevel="0" collapsed="false">
      <c r="A898" s="1034"/>
      <c r="B898" s="1029"/>
      <c r="C898" s="1030"/>
      <c r="D898" s="985"/>
      <c r="E898" s="985"/>
      <c r="F898" s="988"/>
      <c r="G898" s="1031"/>
      <c r="H898" s="985"/>
      <c r="I898" s="1032"/>
      <c r="J898" s="1033"/>
    </row>
    <row r="899" customFormat="false" ht="24" hidden="false" customHeight="true" outlineLevel="0" collapsed="false">
      <c r="A899" s="1034"/>
      <c r="B899" s="1029"/>
      <c r="C899" s="1030"/>
      <c r="D899" s="985"/>
      <c r="E899" s="985"/>
      <c r="F899" s="988"/>
      <c r="G899" s="1031"/>
      <c r="H899" s="985"/>
      <c r="I899" s="1032"/>
      <c r="J899" s="1033"/>
    </row>
    <row r="900" customFormat="false" ht="24" hidden="false" customHeight="true" outlineLevel="0" collapsed="false">
      <c r="A900" s="1034"/>
      <c r="B900" s="1029"/>
      <c r="C900" s="1030"/>
      <c r="D900" s="985"/>
      <c r="E900" s="985"/>
      <c r="F900" s="988"/>
      <c r="G900" s="1031"/>
      <c r="H900" s="985"/>
      <c r="I900" s="1032"/>
      <c r="J900" s="1033"/>
    </row>
    <row r="901" customFormat="false" ht="24" hidden="false" customHeight="true" outlineLevel="0" collapsed="false">
      <c r="A901" s="1034"/>
      <c r="B901" s="1029"/>
      <c r="C901" s="1030"/>
      <c r="D901" s="985"/>
      <c r="E901" s="985"/>
      <c r="F901" s="988"/>
      <c r="G901" s="1031"/>
      <c r="H901" s="985"/>
      <c r="I901" s="1032"/>
      <c r="J901" s="1033"/>
    </row>
    <row r="902" customFormat="false" ht="24" hidden="false" customHeight="true" outlineLevel="0" collapsed="false">
      <c r="A902" s="1034"/>
      <c r="B902" s="1029"/>
      <c r="C902" s="1030"/>
      <c r="D902" s="985"/>
      <c r="E902" s="985"/>
      <c r="F902" s="988"/>
      <c r="G902" s="1031"/>
      <c r="H902" s="985"/>
      <c r="I902" s="1032"/>
      <c r="J902" s="1033"/>
    </row>
    <row r="903" customFormat="false" ht="24" hidden="false" customHeight="true" outlineLevel="0" collapsed="false">
      <c r="A903" s="1034"/>
      <c r="B903" s="1029"/>
      <c r="C903" s="1030"/>
      <c r="D903" s="985"/>
      <c r="E903" s="985"/>
      <c r="F903" s="988"/>
      <c r="G903" s="1031"/>
      <c r="H903" s="985"/>
      <c r="I903" s="1032"/>
      <c r="J903" s="1033"/>
    </row>
    <row r="904" customFormat="false" ht="24" hidden="false" customHeight="true" outlineLevel="0" collapsed="false">
      <c r="A904" s="1034"/>
      <c r="B904" s="1029"/>
      <c r="C904" s="1030"/>
      <c r="D904" s="985"/>
      <c r="E904" s="985"/>
      <c r="F904" s="988"/>
      <c r="G904" s="1031"/>
      <c r="H904" s="985"/>
      <c r="I904" s="1032"/>
      <c r="J904" s="1033"/>
    </row>
    <row r="905" customFormat="false" ht="24" hidden="false" customHeight="true" outlineLevel="0" collapsed="false">
      <c r="A905" s="1034"/>
      <c r="B905" s="1029"/>
      <c r="C905" s="1030"/>
      <c r="D905" s="985"/>
      <c r="E905" s="985"/>
      <c r="F905" s="988"/>
      <c r="G905" s="1031"/>
      <c r="H905" s="985"/>
      <c r="I905" s="1032"/>
      <c r="J905" s="1033"/>
    </row>
    <row r="906" customFormat="false" ht="24" hidden="false" customHeight="true" outlineLevel="0" collapsed="false">
      <c r="A906" s="1034"/>
      <c r="B906" s="1029"/>
      <c r="C906" s="1030"/>
      <c r="D906" s="985"/>
      <c r="E906" s="985"/>
      <c r="F906" s="988"/>
      <c r="G906" s="1031"/>
      <c r="H906" s="985"/>
      <c r="I906" s="1032"/>
      <c r="J906" s="1033"/>
    </row>
    <row r="907" customFormat="false" ht="24" hidden="false" customHeight="true" outlineLevel="0" collapsed="false">
      <c r="A907" s="1034"/>
      <c r="B907" s="1029"/>
      <c r="C907" s="1030"/>
      <c r="D907" s="985"/>
      <c r="E907" s="985"/>
      <c r="F907" s="988"/>
      <c r="G907" s="1031"/>
      <c r="H907" s="985"/>
      <c r="I907" s="1032"/>
      <c r="J907" s="1033"/>
    </row>
    <row r="908" customFormat="false" ht="24" hidden="false" customHeight="true" outlineLevel="0" collapsed="false">
      <c r="A908" s="1034"/>
      <c r="B908" s="1029"/>
      <c r="C908" s="1030"/>
      <c r="D908" s="985"/>
      <c r="E908" s="985"/>
      <c r="F908" s="988"/>
      <c r="G908" s="1031"/>
      <c r="H908" s="985"/>
      <c r="I908" s="1032"/>
      <c r="J908" s="1033"/>
    </row>
    <row r="909" customFormat="false" ht="24" hidden="false" customHeight="true" outlineLevel="0" collapsed="false">
      <c r="A909" s="1034"/>
      <c r="B909" s="1029"/>
      <c r="C909" s="1030"/>
      <c r="D909" s="985"/>
      <c r="E909" s="985"/>
      <c r="F909" s="988"/>
      <c r="G909" s="1031"/>
      <c r="H909" s="985"/>
      <c r="I909" s="1032"/>
      <c r="J909" s="1033"/>
    </row>
    <row r="910" customFormat="false" ht="24" hidden="false" customHeight="true" outlineLevel="0" collapsed="false">
      <c r="A910" s="1034"/>
      <c r="B910" s="1029"/>
      <c r="C910" s="1030"/>
      <c r="D910" s="985"/>
      <c r="E910" s="985"/>
      <c r="F910" s="988"/>
      <c r="G910" s="1031"/>
      <c r="H910" s="985"/>
      <c r="I910" s="1032"/>
      <c r="J910" s="1033"/>
    </row>
    <row r="911" customFormat="false" ht="24" hidden="false" customHeight="true" outlineLevel="0" collapsed="false">
      <c r="A911" s="1034"/>
      <c r="B911" s="1029"/>
      <c r="C911" s="1030"/>
      <c r="D911" s="985"/>
      <c r="E911" s="985"/>
      <c r="F911" s="988"/>
      <c r="G911" s="1031"/>
      <c r="H911" s="985"/>
      <c r="I911" s="1032"/>
      <c r="J911" s="1033"/>
    </row>
    <row r="912" customFormat="false" ht="24" hidden="false" customHeight="true" outlineLevel="0" collapsed="false">
      <c r="A912" s="1034"/>
      <c r="B912" s="1029"/>
      <c r="C912" s="1030"/>
      <c r="D912" s="985"/>
      <c r="E912" s="985"/>
      <c r="F912" s="988"/>
      <c r="G912" s="1031"/>
      <c r="H912" s="985"/>
      <c r="I912" s="1032"/>
      <c r="J912" s="1033"/>
    </row>
    <row r="913" customFormat="false" ht="24" hidden="false" customHeight="true" outlineLevel="0" collapsed="false">
      <c r="A913" s="1034"/>
      <c r="B913" s="1029"/>
      <c r="C913" s="1030"/>
      <c r="D913" s="985"/>
      <c r="E913" s="985"/>
      <c r="F913" s="988"/>
      <c r="G913" s="1031"/>
      <c r="H913" s="985"/>
      <c r="I913" s="1032"/>
      <c r="J913" s="1033"/>
    </row>
    <row r="914" customFormat="false" ht="24" hidden="false" customHeight="true" outlineLevel="0" collapsed="false">
      <c r="A914" s="1034"/>
      <c r="B914" s="1029"/>
      <c r="C914" s="1030"/>
      <c r="D914" s="985"/>
      <c r="E914" s="985"/>
      <c r="F914" s="988"/>
      <c r="G914" s="1031"/>
      <c r="H914" s="985"/>
      <c r="I914" s="1032"/>
      <c r="J914" s="1033"/>
    </row>
    <row r="915" customFormat="false" ht="24" hidden="false" customHeight="true" outlineLevel="0" collapsed="false">
      <c r="A915" s="1034"/>
      <c r="B915" s="1029"/>
      <c r="C915" s="1030"/>
      <c r="D915" s="985"/>
      <c r="E915" s="985"/>
      <c r="F915" s="988"/>
      <c r="G915" s="1031"/>
      <c r="H915" s="985"/>
      <c r="I915" s="1032"/>
      <c r="J915" s="1033"/>
    </row>
    <row r="916" customFormat="false" ht="24" hidden="false" customHeight="true" outlineLevel="0" collapsed="false">
      <c r="A916" s="1034"/>
      <c r="B916" s="1029"/>
      <c r="C916" s="1030"/>
      <c r="D916" s="985"/>
      <c r="E916" s="985"/>
      <c r="F916" s="988"/>
      <c r="G916" s="1031"/>
      <c r="H916" s="985"/>
      <c r="I916" s="1032"/>
      <c r="J916" s="1033"/>
    </row>
    <row r="917" customFormat="false" ht="24" hidden="false" customHeight="true" outlineLevel="0" collapsed="false">
      <c r="A917" s="1034"/>
      <c r="B917" s="1029"/>
      <c r="C917" s="1030"/>
      <c r="D917" s="985"/>
      <c r="E917" s="985"/>
      <c r="F917" s="988"/>
      <c r="G917" s="1031"/>
      <c r="H917" s="985"/>
      <c r="I917" s="1032"/>
      <c r="J917" s="1033"/>
    </row>
    <row r="918" customFormat="false" ht="24" hidden="false" customHeight="true" outlineLevel="0" collapsed="false">
      <c r="A918" s="1034"/>
      <c r="B918" s="1029"/>
      <c r="C918" s="1030"/>
      <c r="D918" s="985"/>
      <c r="E918" s="985"/>
      <c r="F918" s="988"/>
      <c r="G918" s="1031"/>
      <c r="H918" s="985"/>
      <c r="I918" s="1032"/>
      <c r="J918" s="1033"/>
    </row>
    <row r="919" customFormat="false" ht="24" hidden="false" customHeight="true" outlineLevel="0" collapsed="false">
      <c r="A919" s="1034"/>
      <c r="B919" s="1029"/>
      <c r="C919" s="1030"/>
      <c r="D919" s="985"/>
      <c r="E919" s="985"/>
      <c r="F919" s="988"/>
      <c r="G919" s="1031"/>
      <c r="H919" s="985"/>
      <c r="I919" s="1032"/>
      <c r="J919" s="1033"/>
    </row>
    <row r="920" customFormat="false" ht="24" hidden="false" customHeight="true" outlineLevel="0" collapsed="false">
      <c r="A920" s="1034"/>
      <c r="B920" s="1029"/>
      <c r="C920" s="1030"/>
      <c r="D920" s="985"/>
      <c r="E920" s="985"/>
      <c r="F920" s="988"/>
      <c r="G920" s="1031"/>
      <c r="H920" s="985"/>
      <c r="I920" s="1032"/>
      <c r="J920" s="1033"/>
    </row>
    <row r="921" customFormat="false" ht="24" hidden="false" customHeight="true" outlineLevel="0" collapsed="false">
      <c r="A921" s="1034"/>
      <c r="B921" s="1029"/>
      <c r="C921" s="1030"/>
      <c r="D921" s="985"/>
      <c r="E921" s="985"/>
      <c r="F921" s="988"/>
      <c r="G921" s="1031"/>
      <c r="H921" s="985"/>
      <c r="I921" s="1032"/>
      <c r="J921" s="1033"/>
    </row>
    <row r="922" customFormat="false" ht="24" hidden="false" customHeight="true" outlineLevel="0" collapsed="false">
      <c r="A922" s="1034"/>
      <c r="B922" s="1029"/>
      <c r="C922" s="1030"/>
      <c r="D922" s="985"/>
      <c r="E922" s="985"/>
      <c r="F922" s="988"/>
      <c r="G922" s="1031"/>
      <c r="H922" s="985"/>
      <c r="I922" s="1032"/>
      <c r="J922" s="1033"/>
    </row>
    <row r="923" customFormat="false" ht="24" hidden="false" customHeight="true" outlineLevel="0" collapsed="false">
      <c r="A923" s="1034"/>
      <c r="B923" s="1029"/>
      <c r="C923" s="1030"/>
      <c r="D923" s="985"/>
      <c r="E923" s="985"/>
      <c r="F923" s="988"/>
      <c r="G923" s="1031"/>
      <c r="H923" s="985"/>
      <c r="I923" s="1032"/>
      <c r="J923" s="1033"/>
    </row>
    <row r="924" customFormat="false" ht="24" hidden="false" customHeight="true" outlineLevel="0" collapsed="false">
      <c r="A924" s="1034"/>
      <c r="B924" s="1029"/>
      <c r="C924" s="1030"/>
      <c r="D924" s="985"/>
      <c r="E924" s="985"/>
      <c r="F924" s="988"/>
      <c r="G924" s="1031"/>
      <c r="H924" s="985"/>
      <c r="I924" s="1032"/>
      <c r="J924" s="1033"/>
    </row>
    <row r="925" customFormat="false" ht="24" hidden="false" customHeight="true" outlineLevel="0" collapsed="false">
      <c r="A925" s="1034"/>
      <c r="B925" s="1029"/>
      <c r="C925" s="1030"/>
      <c r="D925" s="985"/>
      <c r="E925" s="985"/>
      <c r="F925" s="988"/>
      <c r="G925" s="1031"/>
      <c r="H925" s="985"/>
      <c r="I925" s="1032"/>
      <c r="J925" s="1033"/>
    </row>
    <row r="926" customFormat="false" ht="24" hidden="false" customHeight="true" outlineLevel="0" collapsed="false">
      <c r="A926" s="1034"/>
      <c r="B926" s="1029"/>
      <c r="C926" s="1030"/>
      <c r="D926" s="985"/>
      <c r="E926" s="985"/>
      <c r="F926" s="988"/>
      <c r="G926" s="1031"/>
      <c r="H926" s="985"/>
      <c r="I926" s="1032"/>
      <c r="J926" s="1033"/>
    </row>
    <row r="927" customFormat="false" ht="24" hidden="false" customHeight="true" outlineLevel="0" collapsed="false">
      <c r="A927" s="1034"/>
      <c r="B927" s="1029"/>
      <c r="C927" s="1030"/>
      <c r="D927" s="985"/>
      <c r="E927" s="985"/>
      <c r="F927" s="988"/>
      <c r="G927" s="1031"/>
      <c r="H927" s="985"/>
      <c r="I927" s="1032"/>
      <c r="J927" s="1033"/>
    </row>
    <row r="928" customFormat="false" ht="24" hidden="false" customHeight="true" outlineLevel="0" collapsed="false">
      <c r="A928" s="1034"/>
      <c r="B928" s="1029"/>
      <c r="C928" s="1030"/>
      <c r="D928" s="985"/>
      <c r="E928" s="985"/>
      <c r="F928" s="988"/>
      <c r="G928" s="1031"/>
      <c r="H928" s="985"/>
      <c r="I928" s="1032"/>
      <c r="J928" s="1033"/>
    </row>
    <row r="929" customFormat="false" ht="24" hidden="false" customHeight="true" outlineLevel="0" collapsed="false">
      <c r="A929" s="1034"/>
      <c r="B929" s="1029"/>
      <c r="C929" s="1030"/>
      <c r="D929" s="985"/>
      <c r="E929" s="985"/>
      <c r="F929" s="988"/>
      <c r="G929" s="1031"/>
      <c r="H929" s="985"/>
      <c r="I929" s="1032"/>
      <c r="J929" s="1033"/>
    </row>
    <row r="930" customFormat="false" ht="24" hidden="false" customHeight="true" outlineLevel="0" collapsed="false">
      <c r="A930" s="1034"/>
      <c r="B930" s="1029"/>
      <c r="C930" s="1030"/>
      <c r="D930" s="985"/>
      <c r="E930" s="985"/>
      <c r="F930" s="988"/>
      <c r="G930" s="1031"/>
      <c r="H930" s="985"/>
      <c r="I930" s="1032"/>
      <c r="J930" s="1033"/>
    </row>
    <row r="931" customFormat="false" ht="24" hidden="false" customHeight="true" outlineLevel="0" collapsed="false">
      <c r="A931" s="1034"/>
      <c r="B931" s="1029"/>
      <c r="C931" s="1030"/>
      <c r="D931" s="985"/>
      <c r="E931" s="985"/>
      <c r="F931" s="988"/>
      <c r="G931" s="1031"/>
      <c r="H931" s="985"/>
      <c r="I931" s="1032"/>
      <c r="J931" s="1033"/>
    </row>
    <row r="932" customFormat="false" ht="24" hidden="false" customHeight="true" outlineLevel="0" collapsed="false">
      <c r="A932" s="1034"/>
      <c r="B932" s="1029"/>
      <c r="C932" s="1030"/>
      <c r="D932" s="985"/>
      <c r="E932" s="985"/>
      <c r="F932" s="988"/>
      <c r="G932" s="1031"/>
      <c r="H932" s="985"/>
      <c r="I932" s="1032"/>
      <c r="J932" s="1033"/>
    </row>
    <row r="933" customFormat="false" ht="24" hidden="false" customHeight="true" outlineLevel="0" collapsed="false">
      <c r="A933" s="1034"/>
      <c r="B933" s="1029"/>
      <c r="C933" s="1030"/>
      <c r="D933" s="985"/>
      <c r="E933" s="985"/>
      <c r="F933" s="988"/>
      <c r="G933" s="1031"/>
      <c r="H933" s="985"/>
      <c r="I933" s="1032"/>
      <c r="J933" s="1033"/>
    </row>
    <row r="934" customFormat="false" ht="24" hidden="false" customHeight="true" outlineLevel="0" collapsed="false">
      <c r="A934" s="1034"/>
      <c r="B934" s="1029"/>
      <c r="C934" s="1030"/>
      <c r="D934" s="985"/>
      <c r="E934" s="985"/>
      <c r="F934" s="988"/>
      <c r="G934" s="1031"/>
      <c r="H934" s="985"/>
      <c r="I934" s="1032"/>
      <c r="J934" s="1033"/>
    </row>
    <row r="935" customFormat="false" ht="24" hidden="false" customHeight="true" outlineLevel="0" collapsed="false">
      <c r="A935" s="1034"/>
      <c r="B935" s="1029"/>
      <c r="C935" s="1030"/>
      <c r="D935" s="985"/>
      <c r="E935" s="985"/>
      <c r="F935" s="988"/>
      <c r="G935" s="1031"/>
      <c r="H935" s="985"/>
      <c r="I935" s="1032"/>
      <c r="J935" s="1033"/>
    </row>
    <row r="936" customFormat="false" ht="24" hidden="false" customHeight="true" outlineLevel="0" collapsed="false">
      <c r="A936" s="1034"/>
      <c r="B936" s="1029"/>
      <c r="C936" s="1030"/>
      <c r="D936" s="985"/>
      <c r="E936" s="985"/>
      <c r="F936" s="988"/>
      <c r="G936" s="1031"/>
      <c r="H936" s="985"/>
      <c r="I936" s="1032"/>
      <c r="J936" s="1033"/>
    </row>
    <row r="937" customFormat="false" ht="24" hidden="false" customHeight="true" outlineLevel="0" collapsed="false">
      <c r="A937" s="1034"/>
      <c r="B937" s="1029"/>
      <c r="C937" s="1030"/>
      <c r="D937" s="985"/>
      <c r="E937" s="985"/>
      <c r="F937" s="988"/>
      <c r="G937" s="1031"/>
      <c r="H937" s="985"/>
      <c r="I937" s="1032"/>
      <c r="J937" s="1033"/>
    </row>
    <row r="938" customFormat="false" ht="24" hidden="false" customHeight="true" outlineLevel="0" collapsed="false">
      <c r="A938" s="1034"/>
      <c r="B938" s="1029"/>
      <c r="C938" s="1030"/>
      <c r="D938" s="985"/>
      <c r="E938" s="985"/>
      <c r="F938" s="988"/>
      <c r="G938" s="1031"/>
      <c r="H938" s="985"/>
      <c r="I938" s="1032"/>
      <c r="J938" s="1033"/>
    </row>
    <row r="939" customFormat="false" ht="24" hidden="false" customHeight="true" outlineLevel="0" collapsed="false">
      <c r="A939" s="1034"/>
      <c r="B939" s="1029"/>
      <c r="C939" s="1030"/>
      <c r="D939" s="985"/>
      <c r="E939" s="985"/>
      <c r="F939" s="988"/>
      <c r="G939" s="1031"/>
      <c r="H939" s="985"/>
      <c r="I939" s="1032"/>
      <c r="J939" s="1033"/>
    </row>
    <row r="940" customFormat="false" ht="24" hidden="false" customHeight="true" outlineLevel="0" collapsed="false">
      <c r="A940" s="1034"/>
      <c r="B940" s="1029"/>
      <c r="C940" s="1030"/>
      <c r="D940" s="985"/>
      <c r="E940" s="985"/>
      <c r="F940" s="988"/>
      <c r="G940" s="1031"/>
      <c r="H940" s="985"/>
      <c r="I940" s="1032"/>
      <c r="J940" s="1033"/>
    </row>
    <row r="941" customFormat="false" ht="24" hidden="false" customHeight="true" outlineLevel="0" collapsed="false">
      <c r="A941" s="1034"/>
      <c r="B941" s="1029"/>
      <c r="C941" s="1030"/>
      <c r="D941" s="985"/>
      <c r="E941" s="985"/>
      <c r="F941" s="988"/>
      <c r="G941" s="1031"/>
      <c r="H941" s="985"/>
      <c r="I941" s="1032"/>
      <c r="J941" s="1033"/>
    </row>
    <row r="942" customFormat="false" ht="24" hidden="false" customHeight="true" outlineLevel="0" collapsed="false">
      <c r="A942" s="1034"/>
      <c r="B942" s="1029"/>
      <c r="C942" s="1030"/>
      <c r="D942" s="985"/>
      <c r="E942" s="985"/>
      <c r="F942" s="988"/>
      <c r="G942" s="1031"/>
      <c r="H942" s="985"/>
      <c r="I942" s="1032"/>
      <c r="J942" s="1033"/>
    </row>
    <row r="943" customFormat="false" ht="24" hidden="false" customHeight="true" outlineLevel="0" collapsed="false">
      <c r="A943" s="1034"/>
      <c r="B943" s="1029"/>
      <c r="C943" s="1030"/>
      <c r="D943" s="985"/>
      <c r="E943" s="985"/>
      <c r="F943" s="988"/>
      <c r="G943" s="1031"/>
      <c r="H943" s="985"/>
      <c r="I943" s="1032"/>
      <c r="J943" s="1033"/>
    </row>
    <row r="944" customFormat="false" ht="24" hidden="false" customHeight="true" outlineLevel="0" collapsed="false">
      <c r="A944" s="1034"/>
      <c r="B944" s="1029"/>
      <c r="C944" s="1030"/>
      <c r="D944" s="985"/>
      <c r="E944" s="985"/>
      <c r="F944" s="988"/>
      <c r="G944" s="1031"/>
      <c r="H944" s="985"/>
      <c r="I944" s="1032"/>
      <c r="J944" s="1033"/>
    </row>
    <row r="945" customFormat="false" ht="24" hidden="false" customHeight="true" outlineLevel="0" collapsed="false">
      <c r="A945" s="1034"/>
      <c r="B945" s="1029"/>
      <c r="C945" s="1030"/>
      <c r="D945" s="985"/>
      <c r="E945" s="985"/>
      <c r="F945" s="988"/>
      <c r="G945" s="1031"/>
      <c r="H945" s="985"/>
      <c r="I945" s="1032"/>
      <c r="J945" s="1033"/>
    </row>
    <row r="946" customFormat="false" ht="24" hidden="false" customHeight="true" outlineLevel="0" collapsed="false">
      <c r="A946" s="1034"/>
      <c r="B946" s="1029"/>
      <c r="C946" s="1030"/>
      <c r="D946" s="985"/>
      <c r="E946" s="985"/>
      <c r="F946" s="988"/>
      <c r="G946" s="1031"/>
      <c r="H946" s="985"/>
      <c r="I946" s="1032"/>
      <c r="J946" s="1033"/>
    </row>
    <row r="947" customFormat="false" ht="24" hidden="false" customHeight="true" outlineLevel="0" collapsed="false">
      <c r="A947" s="1034"/>
      <c r="B947" s="1029"/>
      <c r="C947" s="1030"/>
      <c r="D947" s="985"/>
      <c r="E947" s="985"/>
      <c r="F947" s="988"/>
      <c r="G947" s="1031"/>
      <c r="H947" s="985"/>
      <c r="I947" s="1032"/>
      <c r="J947" s="1033"/>
    </row>
    <row r="948" customFormat="false" ht="24" hidden="false" customHeight="true" outlineLevel="0" collapsed="false">
      <c r="A948" s="1034"/>
      <c r="B948" s="1029"/>
      <c r="C948" s="1030"/>
      <c r="D948" s="985"/>
      <c r="E948" s="985"/>
      <c r="F948" s="988"/>
      <c r="G948" s="1031"/>
      <c r="H948" s="985"/>
      <c r="I948" s="1032"/>
      <c r="J948" s="1033"/>
    </row>
    <row r="949" customFormat="false" ht="24" hidden="false" customHeight="true" outlineLevel="0" collapsed="false">
      <c r="A949" s="1034"/>
      <c r="B949" s="1029"/>
      <c r="C949" s="1030"/>
      <c r="D949" s="985"/>
      <c r="E949" s="985"/>
      <c r="F949" s="988"/>
      <c r="G949" s="1031"/>
      <c r="H949" s="985"/>
      <c r="I949" s="1032"/>
      <c r="J949" s="1033"/>
    </row>
    <row r="950" customFormat="false" ht="24" hidden="false" customHeight="true" outlineLevel="0" collapsed="false">
      <c r="A950" s="1034"/>
      <c r="B950" s="1029"/>
      <c r="C950" s="1030"/>
      <c r="D950" s="985"/>
      <c r="E950" s="985"/>
      <c r="F950" s="988"/>
      <c r="G950" s="1031"/>
      <c r="H950" s="985"/>
      <c r="I950" s="1032"/>
      <c r="J950" s="1033"/>
    </row>
    <row r="951" customFormat="false" ht="24" hidden="false" customHeight="true" outlineLevel="0" collapsed="false">
      <c r="A951" s="1034"/>
      <c r="B951" s="1029"/>
      <c r="C951" s="1030"/>
      <c r="D951" s="985"/>
      <c r="E951" s="985"/>
      <c r="F951" s="988"/>
      <c r="G951" s="1031"/>
      <c r="H951" s="985"/>
      <c r="I951" s="1032"/>
      <c r="J951" s="1033"/>
    </row>
    <row r="952" customFormat="false" ht="24" hidden="false" customHeight="true" outlineLevel="0" collapsed="false">
      <c r="A952" s="1034"/>
      <c r="B952" s="1029"/>
      <c r="C952" s="1030"/>
      <c r="D952" s="985"/>
      <c r="E952" s="985"/>
      <c r="F952" s="988"/>
      <c r="G952" s="1031"/>
      <c r="H952" s="985"/>
      <c r="I952" s="1032"/>
      <c r="J952" s="1033"/>
    </row>
    <row r="953" customFormat="false" ht="24" hidden="false" customHeight="true" outlineLevel="0" collapsed="false">
      <c r="A953" s="1034"/>
      <c r="B953" s="1029"/>
      <c r="C953" s="1030"/>
      <c r="D953" s="985"/>
      <c r="E953" s="985"/>
      <c r="F953" s="988"/>
      <c r="G953" s="1031"/>
      <c r="H953" s="985"/>
      <c r="I953" s="1032"/>
      <c r="J953" s="1033"/>
    </row>
    <row r="954" customFormat="false" ht="24" hidden="false" customHeight="true" outlineLevel="0" collapsed="false">
      <c r="A954" s="1034"/>
      <c r="B954" s="1029"/>
      <c r="C954" s="1030"/>
      <c r="D954" s="985"/>
      <c r="E954" s="985"/>
      <c r="F954" s="988"/>
      <c r="G954" s="1031"/>
      <c r="H954" s="985"/>
      <c r="I954" s="1032"/>
      <c r="J954" s="1033"/>
    </row>
    <row r="955" customFormat="false" ht="24" hidden="false" customHeight="true" outlineLevel="0" collapsed="false">
      <c r="A955" s="1034"/>
      <c r="B955" s="1029"/>
      <c r="C955" s="1030"/>
      <c r="D955" s="985"/>
      <c r="E955" s="985"/>
      <c r="F955" s="988"/>
      <c r="G955" s="1031"/>
      <c r="H955" s="985"/>
      <c r="I955" s="1032"/>
      <c r="J955" s="1033"/>
    </row>
    <row r="956" customFormat="false" ht="24" hidden="false" customHeight="true" outlineLevel="0" collapsed="false">
      <c r="A956" s="1034"/>
      <c r="B956" s="1029"/>
      <c r="C956" s="1030"/>
      <c r="D956" s="985"/>
      <c r="E956" s="985"/>
      <c r="F956" s="988"/>
      <c r="G956" s="1031"/>
      <c r="H956" s="985"/>
      <c r="I956" s="1032"/>
      <c r="J956" s="1033"/>
    </row>
    <row r="957" customFormat="false" ht="24" hidden="false" customHeight="true" outlineLevel="0" collapsed="false">
      <c r="A957" s="1034"/>
      <c r="B957" s="1029"/>
      <c r="C957" s="1030"/>
      <c r="D957" s="985"/>
      <c r="E957" s="985"/>
      <c r="F957" s="988"/>
      <c r="G957" s="1031"/>
      <c r="H957" s="985"/>
      <c r="I957" s="1032"/>
      <c r="J957" s="1033"/>
    </row>
    <row r="958" customFormat="false" ht="24" hidden="false" customHeight="true" outlineLevel="0" collapsed="false">
      <c r="A958" s="1034"/>
      <c r="B958" s="1029"/>
      <c r="C958" s="1030"/>
      <c r="D958" s="985"/>
      <c r="E958" s="985"/>
      <c r="F958" s="988"/>
      <c r="G958" s="1031"/>
      <c r="H958" s="985"/>
      <c r="I958" s="1032"/>
      <c r="J958" s="1033"/>
    </row>
    <row r="959" customFormat="false" ht="24" hidden="false" customHeight="true" outlineLevel="0" collapsed="false">
      <c r="A959" s="1034"/>
      <c r="B959" s="1029"/>
      <c r="C959" s="1030"/>
      <c r="D959" s="985"/>
      <c r="E959" s="985"/>
      <c r="F959" s="988"/>
      <c r="G959" s="1031"/>
      <c r="H959" s="985"/>
      <c r="I959" s="1032"/>
      <c r="J959" s="1033"/>
    </row>
    <row r="960" customFormat="false" ht="24" hidden="false" customHeight="true" outlineLevel="0" collapsed="false">
      <c r="A960" s="1034"/>
      <c r="B960" s="1029"/>
      <c r="C960" s="1030"/>
      <c r="D960" s="985"/>
      <c r="E960" s="985"/>
      <c r="F960" s="988"/>
      <c r="G960" s="1031"/>
      <c r="H960" s="985"/>
      <c r="I960" s="1032"/>
      <c r="J960" s="1033"/>
    </row>
    <row r="961" customFormat="false" ht="24" hidden="false" customHeight="true" outlineLevel="0" collapsed="false">
      <c r="A961" s="1034"/>
      <c r="B961" s="1029"/>
      <c r="C961" s="1030"/>
      <c r="D961" s="985"/>
      <c r="E961" s="985"/>
      <c r="F961" s="988"/>
      <c r="G961" s="1031"/>
      <c r="H961" s="985"/>
      <c r="I961" s="1032"/>
      <c r="J961" s="1033"/>
    </row>
    <row r="962" customFormat="false" ht="24" hidden="false" customHeight="true" outlineLevel="0" collapsed="false">
      <c r="A962" s="1034"/>
      <c r="B962" s="1029"/>
      <c r="C962" s="1030"/>
      <c r="D962" s="985"/>
      <c r="E962" s="985"/>
      <c r="F962" s="988"/>
      <c r="G962" s="1031"/>
      <c r="H962" s="985"/>
      <c r="I962" s="1032"/>
      <c r="J962" s="1033"/>
    </row>
    <row r="963" customFormat="false" ht="24" hidden="false" customHeight="true" outlineLevel="0" collapsed="false">
      <c r="A963" s="1034"/>
      <c r="B963" s="1029"/>
      <c r="C963" s="1030"/>
      <c r="D963" s="985"/>
      <c r="E963" s="985"/>
      <c r="F963" s="988"/>
      <c r="G963" s="1031"/>
      <c r="H963" s="985"/>
      <c r="I963" s="1032"/>
      <c r="J963" s="1033"/>
    </row>
    <row r="964" customFormat="false" ht="24" hidden="false" customHeight="true" outlineLevel="0" collapsed="false">
      <c r="A964" s="1034"/>
      <c r="B964" s="1029"/>
      <c r="C964" s="1030"/>
      <c r="D964" s="985"/>
      <c r="E964" s="985"/>
      <c r="F964" s="988"/>
      <c r="G964" s="1031"/>
      <c r="H964" s="985"/>
      <c r="I964" s="1032"/>
      <c r="J964" s="1033"/>
    </row>
    <row r="965" customFormat="false" ht="24" hidden="false" customHeight="true" outlineLevel="0" collapsed="false">
      <c r="A965" s="1034"/>
      <c r="B965" s="1029"/>
      <c r="C965" s="1030"/>
      <c r="D965" s="985"/>
      <c r="E965" s="985"/>
      <c r="F965" s="988"/>
      <c r="G965" s="1031"/>
      <c r="H965" s="985"/>
      <c r="I965" s="1032"/>
      <c r="J965" s="1033"/>
    </row>
    <row r="966" customFormat="false" ht="24" hidden="false" customHeight="true" outlineLevel="0" collapsed="false">
      <c r="A966" s="1034"/>
      <c r="B966" s="1029"/>
      <c r="C966" s="1030"/>
      <c r="D966" s="985"/>
      <c r="E966" s="985"/>
      <c r="F966" s="988"/>
      <c r="G966" s="1031"/>
      <c r="H966" s="985"/>
      <c r="I966" s="1032"/>
      <c r="J966" s="1033"/>
    </row>
    <row r="967" customFormat="false" ht="24" hidden="false" customHeight="true" outlineLevel="0" collapsed="false">
      <c r="A967" s="1034"/>
      <c r="B967" s="1029"/>
      <c r="C967" s="1030"/>
      <c r="D967" s="985"/>
      <c r="E967" s="985"/>
      <c r="F967" s="988"/>
      <c r="G967" s="1031"/>
      <c r="H967" s="985"/>
      <c r="I967" s="1032"/>
      <c r="J967" s="1033"/>
    </row>
    <row r="968" customFormat="false" ht="24" hidden="false" customHeight="true" outlineLevel="0" collapsed="false">
      <c r="A968" s="1034"/>
      <c r="B968" s="1029"/>
      <c r="C968" s="1030"/>
      <c r="D968" s="985"/>
      <c r="E968" s="985"/>
      <c r="F968" s="988"/>
      <c r="G968" s="1031"/>
      <c r="H968" s="985"/>
      <c r="I968" s="1032"/>
      <c r="J968" s="1033"/>
    </row>
    <row r="969" customFormat="false" ht="24" hidden="false" customHeight="true" outlineLevel="0" collapsed="false">
      <c r="A969" s="1034"/>
      <c r="B969" s="1029"/>
      <c r="C969" s="1030"/>
      <c r="D969" s="985"/>
      <c r="E969" s="985"/>
      <c r="F969" s="988"/>
      <c r="G969" s="1031"/>
      <c r="H969" s="985"/>
      <c r="I969" s="1032"/>
      <c r="J969" s="1033"/>
    </row>
    <row r="970" customFormat="false" ht="24" hidden="false" customHeight="true" outlineLevel="0" collapsed="false">
      <c r="A970" s="1034"/>
      <c r="B970" s="1029"/>
      <c r="C970" s="1030"/>
      <c r="D970" s="985"/>
      <c r="E970" s="985"/>
      <c r="F970" s="988"/>
      <c r="G970" s="1031"/>
      <c r="H970" s="985"/>
      <c r="I970" s="1032"/>
      <c r="J970" s="1033"/>
    </row>
    <row r="971" customFormat="false" ht="24" hidden="false" customHeight="true" outlineLevel="0" collapsed="false">
      <c r="A971" s="1034"/>
      <c r="B971" s="1029"/>
      <c r="C971" s="1030"/>
      <c r="D971" s="985"/>
      <c r="E971" s="985"/>
      <c r="F971" s="988"/>
      <c r="G971" s="1031"/>
      <c r="H971" s="985"/>
      <c r="I971" s="1032"/>
      <c r="J971" s="1033"/>
    </row>
    <row r="972" customFormat="false" ht="24" hidden="false" customHeight="true" outlineLevel="0" collapsed="false">
      <c r="A972" s="1034"/>
      <c r="B972" s="1029"/>
      <c r="C972" s="1030"/>
      <c r="D972" s="985"/>
      <c r="E972" s="985"/>
      <c r="F972" s="988"/>
      <c r="G972" s="1031"/>
      <c r="H972" s="985"/>
      <c r="I972" s="1032"/>
      <c r="J972" s="1033"/>
    </row>
    <row r="973" customFormat="false" ht="24" hidden="false" customHeight="true" outlineLevel="0" collapsed="false">
      <c r="A973" s="1034"/>
      <c r="B973" s="1029"/>
      <c r="C973" s="1030"/>
      <c r="D973" s="985"/>
      <c r="E973" s="985"/>
      <c r="F973" s="988"/>
      <c r="G973" s="1031"/>
      <c r="H973" s="985"/>
      <c r="I973" s="1032"/>
      <c r="J973" s="1033"/>
    </row>
    <row r="974" customFormat="false" ht="24" hidden="false" customHeight="true" outlineLevel="0" collapsed="false">
      <c r="A974" s="1034"/>
      <c r="B974" s="1029"/>
      <c r="C974" s="1030"/>
      <c r="D974" s="985"/>
      <c r="E974" s="985"/>
      <c r="F974" s="988"/>
      <c r="G974" s="1031"/>
      <c r="H974" s="985"/>
      <c r="I974" s="1032"/>
      <c r="J974" s="1033"/>
    </row>
    <row r="975" customFormat="false" ht="24" hidden="false" customHeight="true" outlineLevel="0" collapsed="false">
      <c r="A975" s="1034"/>
      <c r="B975" s="1029"/>
      <c r="C975" s="1030"/>
      <c r="D975" s="985"/>
      <c r="E975" s="985"/>
      <c r="F975" s="988"/>
      <c r="G975" s="1031"/>
      <c r="H975" s="985"/>
      <c r="I975" s="1032"/>
      <c r="J975" s="1033"/>
    </row>
    <row r="976" customFormat="false" ht="24" hidden="false" customHeight="true" outlineLevel="0" collapsed="false">
      <c r="A976" s="1034"/>
      <c r="B976" s="1029"/>
      <c r="C976" s="1030"/>
      <c r="D976" s="985"/>
      <c r="E976" s="985"/>
      <c r="F976" s="988"/>
      <c r="G976" s="1031"/>
      <c r="H976" s="985"/>
      <c r="I976" s="1032"/>
      <c r="J976" s="1033"/>
    </row>
    <row r="977" customFormat="false" ht="24" hidden="false" customHeight="true" outlineLevel="0" collapsed="false">
      <c r="A977" s="1034"/>
      <c r="B977" s="1029"/>
      <c r="C977" s="1030"/>
      <c r="D977" s="985"/>
      <c r="E977" s="985"/>
      <c r="F977" s="988"/>
      <c r="G977" s="1031"/>
      <c r="H977" s="985"/>
      <c r="I977" s="1032"/>
      <c r="J977" s="1033"/>
    </row>
    <row r="978" customFormat="false" ht="24" hidden="false" customHeight="true" outlineLevel="0" collapsed="false">
      <c r="A978" s="1034"/>
      <c r="B978" s="1029"/>
      <c r="C978" s="1030"/>
      <c r="D978" s="985"/>
      <c r="E978" s="985"/>
      <c r="F978" s="988"/>
      <c r="G978" s="1031"/>
      <c r="H978" s="985"/>
      <c r="I978" s="1032"/>
      <c r="J978" s="1033"/>
    </row>
    <row r="979" customFormat="false" ht="24" hidden="false" customHeight="true" outlineLevel="0" collapsed="false">
      <c r="A979" s="1034"/>
      <c r="B979" s="1029"/>
      <c r="C979" s="1030"/>
      <c r="D979" s="985"/>
      <c r="E979" s="985"/>
      <c r="F979" s="988"/>
      <c r="G979" s="1031"/>
      <c r="H979" s="985"/>
      <c r="I979" s="1032"/>
      <c r="J979" s="1033"/>
    </row>
    <row r="980" customFormat="false" ht="24" hidden="false" customHeight="true" outlineLevel="0" collapsed="false">
      <c r="A980" s="1034"/>
      <c r="B980" s="1029"/>
      <c r="C980" s="1030"/>
      <c r="D980" s="985"/>
      <c r="E980" s="985"/>
      <c r="F980" s="988"/>
      <c r="G980" s="1031"/>
      <c r="H980" s="985"/>
      <c r="I980" s="1032"/>
      <c r="J980" s="1033"/>
    </row>
    <row r="981" customFormat="false" ht="24" hidden="false" customHeight="true" outlineLevel="0" collapsed="false">
      <c r="A981" s="1034"/>
      <c r="B981" s="1029"/>
      <c r="C981" s="1030"/>
      <c r="D981" s="985"/>
      <c r="E981" s="985"/>
      <c r="F981" s="988"/>
      <c r="G981" s="1031"/>
      <c r="H981" s="985"/>
      <c r="I981" s="1032"/>
      <c r="J981" s="1033"/>
    </row>
    <row r="982" customFormat="false" ht="24" hidden="false" customHeight="true" outlineLevel="0" collapsed="false">
      <c r="A982" s="1034"/>
      <c r="B982" s="1029"/>
      <c r="C982" s="1030"/>
      <c r="D982" s="985"/>
      <c r="E982" s="985"/>
      <c r="F982" s="988"/>
      <c r="G982" s="1031"/>
      <c r="H982" s="985"/>
      <c r="I982" s="1032"/>
      <c r="J982" s="1033"/>
    </row>
    <row r="983" customFormat="false" ht="24" hidden="false" customHeight="true" outlineLevel="0" collapsed="false">
      <c r="A983" s="1034"/>
      <c r="B983" s="1029"/>
      <c r="C983" s="1030"/>
      <c r="D983" s="985"/>
      <c r="E983" s="985"/>
      <c r="F983" s="988"/>
      <c r="G983" s="1031"/>
      <c r="H983" s="985"/>
      <c r="I983" s="1032"/>
      <c r="J983" s="1033"/>
    </row>
    <row r="984" customFormat="false" ht="24" hidden="false" customHeight="true" outlineLevel="0" collapsed="false">
      <c r="A984" s="1034"/>
      <c r="B984" s="1029"/>
      <c r="C984" s="1030"/>
      <c r="D984" s="985"/>
      <c r="E984" s="985"/>
      <c r="F984" s="988"/>
      <c r="G984" s="1031"/>
      <c r="H984" s="985"/>
      <c r="I984" s="1032"/>
      <c r="J984" s="1033"/>
    </row>
    <row r="985" customFormat="false" ht="24" hidden="false" customHeight="true" outlineLevel="0" collapsed="false">
      <c r="A985" s="1034"/>
      <c r="B985" s="1029"/>
      <c r="C985" s="1030"/>
      <c r="D985" s="985"/>
      <c r="E985" s="985"/>
      <c r="F985" s="988"/>
      <c r="G985" s="1031"/>
      <c r="H985" s="985"/>
      <c r="I985" s="1032"/>
      <c r="J985" s="1033"/>
    </row>
    <row r="986" customFormat="false" ht="24" hidden="false" customHeight="true" outlineLevel="0" collapsed="false">
      <c r="A986" s="1034"/>
      <c r="B986" s="1029"/>
      <c r="C986" s="1030"/>
      <c r="D986" s="985"/>
      <c r="E986" s="985"/>
      <c r="F986" s="988"/>
      <c r="G986" s="1031"/>
      <c r="H986" s="985"/>
      <c r="I986" s="1032"/>
      <c r="J986" s="1033"/>
    </row>
    <row r="987" customFormat="false" ht="24" hidden="false" customHeight="true" outlineLevel="0" collapsed="false">
      <c r="A987" s="1034"/>
      <c r="B987" s="1029"/>
      <c r="C987" s="1030"/>
      <c r="D987" s="985"/>
      <c r="E987" s="985"/>
      <c r="F987" s="988"/>
      <c r="G987" s="1031"/>
      <c r="H987" s="985"/>
      <c r="I987" s="1032"/>
      <c r="J987" s="1033"/>
    </row>
    <row r="988" customFormat="false" ht="24" hidden="false" customHeight="true" outlineLevel="0" collapsed="false">
      <c r="A988" s="1034"/>
      <c r="B988" s="1029"/>
      <c r="C988" s="1030"/>
      <c r="D988" s="985"/>
      <c r="E988" s="985"/>
      <c r="F988" s="988"/>
      <c r="G988" s="1031"/>
      <c r="H988" s="985"/>
      <c r="I988" s="1032"/>
      <c r="J988" s="1033"/>
    </row>
    <row r="989" customFormat="false" ht="24" hidden="false" customHeight="true" outlineLevel="0" collapsed="false">
      <c r="A989" s="1034"/>
      <c r="B989" s="1029"/>
      <c r="C989" s="1030"/>
      <c r="D989" s="985"/>
      <c r="E989" s="985"/>
      <c r="F989" s="988"/>
      <c r="G989" s="1031"/>
      <c r="H989" s="985"/>
      <c r="I989" s="1032"/>
      <c r="J989" s="1033"/>
    </row>
    <row r="990" customFormat="false" ht="24" hidden="false" customHeight="true" outlineLevel="0" collapsed="false">
      <c r="A990" s="1034"/>
      <c r="B990" s="1029"/>
      <c r="C990" s="1030"/>
      <c r="D990" s="985"/>
      <c r="E990" s="985"/>
      <c r="F990" s="988"/>
      <c r="G990" s="1031"/>
      <c r="H990" s="985"/>
      <c r="I990" s="1032"/>
      <c r="J990" s="1033"/>
    </row>
    <row r="991" customFormat="false" ht="24" hidden="false" customHeight="true" outlineLevel="0" collapsed="false">
      <c r="A991" s="1034"/>
      <c r="B991" s="1029"/>
      <c r="C991" s="1030"/>
      <c r="D991" s="985"/>
      <c r="E991" s="985"/>
      <c r="F991" s="988"/>
      <c r="G991" s="1031"/>
      <c r="H991" s="985"/>
      <c r="I991" s="1032"/>
      <c r="J991" s="1033"/>
    </row>
    <row r="992" customFormat="false" ht="24" hidden="false" customHeight="true" outlineLevel="0" collapsed="false">
      <c r="A992" s="1034"/>
      <c r="B992" s="1029"/>
      <c r="C992" s="1030"/>
      <c r="D992" s="985"/>
      <c r="E992" s="985"/>
      <c r="F992" s="988"/>
      <c r="G992" s="1031"/>
      <c r="H992" s="985"/>
      <c r="I992" s="1032"/>
      <c r="J992" s="1033"/>
    </row>
    <row r="993" customFormat="false" ht="24" hidden="false" customHeight="true" outlineLevel="0" collapsed="false">
      <c r="A993" s="1034"/>
      <c r="B993" s="1029"/>
      <c r="C993" s="1030"/>
      <c r="D993" s="985"/>
      <c r="E993" s="985"/>
      <c r="F993" s="988"/>
      <c r="G993" s="1031"/>
      <c r="H993" s="985"/>
      <c r="I993" s="1032"/>
      <c r="J993" s="1033"/>
    </row>
    <row r="994" customFormat="false" ht="24" hidden="false" customHeight="true" outlineLevel="0" collapsed="false">
      <c r="A994" s="1034"/>
      <c r="B994" s="1029"/>
      <c r="C994" s="1030"/>
      <c r="D994" s="985"/>
      <c r="E994" s="985"/>
      <c r="F994" s="988"/>
      <c r="G994" s="1031"/>
      <c r="H994" s="985"/>
      <c r="I994" s="1032"/>
      <c r="J994" s="1033"/>
    </row>
    <row r="995" customFormat="false" ht="24" hidden="false" customHeight="true" outlineLevel="0" collapsed="false">
      <c r="A995" s="1034"/>
      <c r="B995" s="1029"/>
      <c r="C995" s="1030"/>
      <c r="D995" s="985"/>
      <c r="E995" s="985"/>
      <c r="F995" s="988"/>
      <c r="G995" s="1031"/>
      <c r="H995" s="985"/>
      <c r="I995" s="1032"/>
      <c r="J995" s="1033"/>
    </row>
    <row r="996" customFormat="false" ht="24" hidden="false" customHeight="true" outlineLevel="0" collapsed="false">
      <c r="A996" s="1034"/>
      <c r="B996" s="1029"/>
      <c r="C996" s="1030"/>
      <c r="D996" s="985"/>
      <c r="E996" s="985"/>
      <c r="F996" s="988"/>
      <c r="G996" s="1031"/>
      <c r="H996" s="985"/>
      <c r="I996" s="1032"/>
      <c r="J996" s="1033"/>
    </row>
    <row r="997" customFormat="false" ht="24" hidden="false" customHeight="true" outlineLevel="0" collapsed="false">
      <c r="A997" s="1034"/>
      <c r="B997" s="1029"/>
      <c r="C997" s="1030"/>
      <c r="D997" s="985"/>
      <c r="E997" s="985"/>
      <c r="F997" s="988"/>
      <c r="G997" s="1031"/>
      <c r="H997" s="985"/>
      <c r="I997" s="1032"/>
      <c r="J997" s="1033"/>
    </row>
    <row r="998" customFormat="false" ht="24" hidden="false" customHeight="true" outlineLevel="0" collapsed="false">
      <c r="A998" s="1034"/>
      <c r="B998" s="1029"/>
      <c r="C998" s="1030"/>
      <c r="D998" s="985"/>
      <c r="E998" s="985"/>
      <c r="F998" s="988"/>
      <c r="G998" s="1031"/>
      <c r="H998" s="985"/>
      <c r="I998" s="1032"/>
      <c r="J998" s="1033"/>
    </row>
    <row r="999" customFormat="false" ht="24" hidden="false" customHeight="true" outlineLevel="0" collapsed="false">
      <c r="A999" s="1034"/>
      <c r="B999" s="1029"/>
      <c r="C999" s="1030"/>
      <c r="D999" s="985"/>
      <c r="E999" s="985"/>
      <c r="F999" s="988"/>
      <c r="G999" s="1031"/>
      <c r="H999" s="985"/>
      <c r="I999" s="1032"/>
      <c r="J999" s="1033"/>
    </row>
    <row r="1000" customFormat="false" ht="24" hidden="false" customHeight="true" outlineLevel="0" collapsed="false">
      <c r="A1000" s="1034"/>
      <c r="B1000" s="1029"/>
      <c r="C1000" s="1030"/>
      <c r="D1000" s="985"/>
      <c r="E1000" s="985"/>
      <c r="F1000" s="988"/>
      <c r="G1000" s="1031"/>
      <c r="H1000" s="985"/>
      <c r="I1000" s="1032"/>
      <c r="J1000" s="1033"/>
    </row>
    <row r="1001" customFormat="false" ht="24" hidden="false" customHeight="true" outlineLevel="0" collapsed="false">
      <c r="A1001" s="1034"/>
      <c r="B1001" s="1029"/>
      <c r="C1001" s="1030"/>
      <c r="D1001" s="985"/>
      <c r="E1001" s="985"/>
      <c r="F1001" s="988"/>
      <c r="G1001" s="1031"/>
      <c r="H1001" s="985"/>
      <c r="I1001" s="1032"/>
      <c r="J1001" s="1033"/>
    </row>
    <row r="1002" customFormat="false" ht="24" hidden="false" customHeight="true" outlineLevel="0" collapsed="false">
      <c r="A1002" s="1034"/>
      <c r="B1002" s="1029"/>
      <c r="C1002" s="1030"/>
      <c r="D1002" s="985"/>
      <c r="E1002" s="985"/>
      <c r="F1002" s="988"/>
      <c r="G1002" s="1031"/>
      <c r="H1002" s="985"/>
      <c r="I1002" s="1032"/>
      <c r="J1002" s="1033"/>
    </row>
    <row r="1003" customFormat="false" ht="24" hidden="false" customHeight="true" outlineLevel="0" collapsed="false">
      <c r="A1003" s="1034"/>
      <c r="B1003" s="1029"/>
      <c r="C1003" s="1030"/>
      <c r="D1003" s="985"/>
      <c r="E1003" s="985"/>
      <c r="F1003" s="988"/>
      <c r="G1003" s="1031"/>
      <c r="H1003" s="985"/>
      <c r="I1003" s="1032"/>
      <c r="J1003" s="1033"/>
    </row>
    <row r="1004" customFormat="false" ht="24" hidden="false" customHeight="true" outlineLevel="0" collapsed="false">
      <c r="A1004" s="1034"/>
      <c r="B1004" s="1029"/>
      <c r="C1004" s="1030"/>
      <c r="D1004" s="985"/>
      <c r="E1004" s="985"/>
      <c r="F1004" s="988"/>
      <c r="G1004" s="1031"/>
      <c r="H1004" s="985"/>
      <c r="I1004" s="1032"/>
      <c r="J1004" s="1033"/>
    </row>
    <row r="1005" customFormat="false" ht="24" hidden="false" customHeight="true" outlineLevel="0" collapsed="false">
      <c r="A1005" s="1034"/>
      <c r="B1005" s="1029"/>
      <c r="C1005" s="1030"/>
      <c r="D1005" s="985"/>
      <c r="E1005" s="985"/>
      <c r="F1005" s="988"/>
      <c r="G1005" s="1031"/>
      <c r="H1005" s="985"/>
      <c r="I1005" s="1032"/>
      <c r="J1005" s="1033"/>
    </row>
    <row r="1006" customFormat="false" ht="24" hidden="false" customHeight="true" outlineLevel="0" collapsed="false">
      <c r="A1006" s="1034"/>
      <c r="B1006" s="1029"/>
      <c r="C1006" s="1030"/>
      <c r="D1006" s="985"/>
      <c r="E1006" s="985"/>
      <c r="F1006" s="988"/>
      <c r="G1006" s="1031"/>
      <c r="H1006" s="985"/>
      <c r="I1006" s="1032"/>
      <c r="J1006" s="1033"/>
    </row>
    <row r="1007" customFormat="false" ht="24" hidden="false" customHeight="true" outlineLevel="0" collapsed="false">
      <c r="A1007" s="1034"/>
      <c r="B1007" s="1029"/>
      <c r="C1007" s="1030"/>
      <c r="D1007" s="985"/>
      <c r="E1007" s="985"/>
      <c r="F1007" s="988"/>
      <c r="G1007" s="1031"/>
      <c r="H1007" s="985"/>
      <c r="I1007" s="1032"/>
      <c r="J1007" s="1033"/>
    </row>
    <row r="1008" customFormat="false" ht="24" hidden="false" customHeight="true" outlineLevel="0" collapsed="false">
      <c r="A1008" s="1034"/>
      <c r="B1008" s="1029"/>
      <c r="C1008" s="1030"/>
      <c r="D1008" s="985"/>
      <c r="E1008" s="985"/>
      <c r="F1008" s="988"/>
      <c r="G1008" s="1031"/>
      <c r="H1008" s="985"/>
      <c r="I1008" s="1032"/>
      <c r="J1008" s="1033"/>
    </row>
    <row r="1009" customFormat="false" ht="24" hidden="false" customHeight="true" outlineLevel="0" collapsed="false">
      <c r="A1009" s="1034"/>
      <c r="B1009" s="1029"/>
      <c r="C1009" s="1030"/>
      <c r="D1009" s="985"/>
      <c r="E1009" s="985"/>
      <c r="F1009" s="988"/>
      <c r="G1009" s="1031"/>
      <c r="H1009" s="985"/>
      <c r="I1009" s="1032"/>
      <c r="J1009" s="1033"/>
    </row>
    <row r="1010" customFormat="false" ht="24" hidden="false" customHeight="true" outlineLevel="0" collapsed="false">
      <c r="A1010" s="1034"/>
      <c r="B1010" s="1029"/>
      <c r="C1010" s="1030"/>
      <c r="D1010" s="985"/>
      <c r="E1010" s="985"/>
      <c r="F1010" s="988"/>
      <c r="G1010" s="1031"/>
      <c r="H1010" s="985"/>
      <c r="I1010" s="1032"/>
      <c r="J1010" s="1033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5" width="7.62"/>
    <col collapsed="false" customWidth="true" hidden="false" outlineLevel="0" max="4" min="2" style="1035" width="12.62"/>
    <col collapsed="false" customWidth="true" hidden="false" outlineLevel="0" max="5" min="5" style="1035" width="26.87"/>
    <col collapsed="false" customWidth="true" hidden="false" outlineLevel="0" max="6" min="6" style="1035" width="6.49"/>
    <col collapsed="false" customWidth="true" hidden="false" outlineLevel="0" max="8" min="7" style="1035" width="9.62"/>
    <col collapsed="false" customWidth="false" hidden="false" outlineLevel="0" max="9" min="9" style="1035" width="12.99"/>
    <col collapsed="false" customWidth="true" hidden="false" outlineLevel="0" max="10" min="10" style="1035" width="29.87"/>
    <col collapsed="false" customWidth="true" hidden="false" outlineLevel="0" max="11" min="11" style="1036" width="2.37"/>
    <col collapsed="false" customWidth="false" hidden="false" outlineLevel="0" max="12" min="12" style="1036" width="12.99"/>
    <col collapsed="false" customWidth="true" hidden="false" outlineLevel="0" max="13" min="13" style="1036" width="9.49"/>
    <col collapsed="false" customWidth="true" hidden="false" outlineLevel="0" max="14" min="14" style="1036" width="12.62"/>
    <col collapsed="false" customWidth="false" hidden="false" outlineLevel="0" max="257" min="15" style="1036" width="12.99"/>
  </cols>
  <sheetData>
    <row r="1" s="1037" customFormat="true" ht="21.75" hidden="false" customHeight="true" outlineLevel="0" collapsed="false">
      <c r="A1" s="10" t="str">
        <f aca="false">様式一覧!A17</f>
        <v>様式 6. (昇降機)昇降機入力シート</v>
      </c>
      <c r="R1" s="1038"/>
    </row>
    <row r="2" customFormat="false" ht="9.95" hidden="false" customHeight="true" outlineLevel="0" collapsed="false">
      <c r="A2" s="1036"/>
      <c r="B2" s="1036"/>
      <c r="C2" s="1036"/>
      <c r="D2" s="1037"/>
      <c r="E2" s="1037"/>
      <c r="F2" s="1037"/>
      <c r="G2" s="1037"/>
      <c r="H2" s="1037"/>
      <c r="I2" s="1037"/>
      <c r="J2" s="1037"/>
      <c r="K2" s="1037"/>
      <c r="L2" s="1037"/>
      <c r="M2" s="1037"/>
      <c r="R2" s="1039"/>
    </row>
    <row r="3" customFormat="false" ht="9.95" hidden="false" customHeight="true" outlineLevel="0" collapsed="false">
      <c r="A3" s="1040"/>
      <c r="B3" s="1040"/>
      <c r="C3" s="1040"/>
      <c r="D3" s="1040"/>
      <c r="E3" s="1040"/>
      <c r="F3" s="1040"/>
      <c r="G3" s="1040"/>
      <c r="H3" s="1040"/>
      <c r="I3" s="1040"/>
      <c r="J3" s="1040"/>
    </row>
    <row r="4" customFormat="false" ht="21" hidden="false" customHeight="true" outlineLevel="0" collapsed="false">
      <c r="A4" s="1041" t="s">
        <v>2350</v>
      </c>
      <c r="B4" s="1041"/>
      <c r="C4" s="1041"/>
      <c r="D4" s="1041"/>
      <c r="E4" s="1042" t="s">
        <v>2100</v>
      </c>
      <c r="F4" s="1043" t="s">
        <v>2102</v>
      </c>
      <c r="G4" s="1044" t="s">
        <v>2104</v>
      </c>
      <c r="H4" s="1045" t="s">
        <v>2108</v>
      </c>
      <c r="I4" s="1045" t="s">
        <v>2110</v>
      </c>
      <c r="J4" s="1042" t="s">
        <v>2112</v>
      </c>
      <c r="L4" s="1046"/>
      <c r="O4" s="1047"/>
    </row>
    <row r="5" customFormat="false" ht="21" hidden="false" customHeight="true" outlineLevel="0" collapsed="false">
      <c r="A5" s="1048" t="s">
        <v>2097</v>
      </c>
      <c r="B5" s="1044" t="s">
        <v>2097</v>
      </c>
      <c r="C5" s="1044" t="s">
        <v>2097</v>
      </c>
      <c r="D5" s="1049" t="s">
        <v>2097</v>
      </c>
      <c r="E5" s="1050"/>
      <c r="F5" s="1051"/>
      <c r="G5" s="1052"/>
      <c r="H5" s="1053"/>
      <c r="I5" s="1053"/>
      <c r="J5" s="1050"/>
      <c r="L5" s="1046"/>
      <c r="O5" s="1047"/>
    </row>
    <row r="6" customFormat="false" ht="36" hidden="false" customHeight="true" outlineLevel="0" collapsed="false">
      <c r="A6" s="1054" t="s">
        <v>2122</v>
      </c>
      <c r="B6" s="1055" t="s">
        <v>2123</v>
      </c>
      <c r="C6" s="1055" t="s">
        <v>2124</v>
      </c>
      <c r="D6" s="1056" t="s">
        <v>2125</v>
      </c>
      <c r="E6" s="1057" t="s">
        <v>2326</v>
      </c>
      <c r="F6" s="1058" t="s">
        <v>2221</v>
      </c>
      <c r="G6" s="1055" t="s">
        <v>2351</v>
      </c>
      <c r="H6" s="1059" t="s">
        <v>2352</v>
      </c>
      <c r="I6" s="1059" t="s">
        <v>2353</v>
      </c>
      <c r="J6" s="1057" t="s">
        <v>2354</v>
      </c>
      <c r="L6" s="1046"/>
      <c r="O6" s="1047"/>
    </row>
    <row r="7" customFormat="false" ht="21" hidden="false" customHeight="true" outlineLevel="0" collapsed="false">
      <c r="A7" s="1060"/>
      <c r="B7" s="1061"/>
      <c r="C7" s="1061"/>
      <c r="D7" s="1062"/>
      <c r="E7" s="1050" t="s">
        <v>2355</v>
      </c>
      <c r="F7" s="1063"/>
      <c r="G7" s="1061"/>
      <c r="H7" s="1064"/>
      <c r="I7" s="1064"/>
      <c r="J7" s="1065"/>
      <c r="L7" s="1046"/>
      <c r="O7" s="1047"/>
    </row>
    <row r="8" s="1039" customFormat="true" ht="18" hidden="false" customHeight="true" outlineLevel="0" collapsed="false">
      <c r="A8" s="1066"/>
      <c r="B8" s="1052"/>
      <c r="C8" s="1052"/>
      <c r="D8" s="1056"/>
      <c r="E8" s="1050"/>
      <c r="F8" s="1051" t="s">
        <v>2232</v>
      </c>
      <c r="G8" s="1052" t="s">
        <v>2356</v>
      </c>
      <c r="H8" s="1053" t="s">
        <v>2357</v>
      </c>
      <c r="I8" s="1053" t="s">
        <v>2185</v>
      </c>
      <c r="J8" s="1050"/>
      <c r="L8" s="1067"/>
    </row>
    <row r="9" s="1039" customFormat="true" ht="18" hidden="false" customHeight="true" outlineLevel="0" collapsed="false">
      <c r="A9" s="1066" t="s">
        <v>2158</v>
      </c>
      <c r="B9" s="1052" t="s">
        <v>2158</v>
      </c>
      <c r="C9" s="1052" t="s">
        <v>2158</v>
      </c>
      <c r="D9" s="1068" t="s">
        <v>2158</v>
      </c>
      <c r="E9" s="1050"/>
      <c r="F9" s="1051"/>
      <c r="G9" s="1052"/>
      <c r="H9" s="1053"/>
      <c r="I9" s="1053"/>
      <c r="J9" s="1069" t="s">
        <v>2136</v>
      </c>
      <c r="M9" s="1067"/>
    </row>
    <row r="10" s="1078" customFormat="true" ht="9.75" hidden="false" customHeight="true" outlineLevel="0" collapsed="false">
      <c r="A10" s="1070"/>
      <c r="B10" s="1071"/>
      <c r="C10" s="1071"/>
      <c r="D10" s="1072"/>
      <c r="E10" s="1073"/>
      <c r="F10" s="1074"/>
      <c r="G10" s="1075"/>
      <c r="H10" s="1076"/>
      <c r="I10" s="1076"/>
      <c r="J10" s="1077"/>
      <c r="N10" s="1079"/>
    </row>
    <row r="11" customFormat="false" ht="18" hidden="false" customHeight="true" outlineLevel="0" collapsed="false">
      <c r="A11" s="1080" t="s">
        <v>2137</v>
      </c>
      <c r="B11" s="1081" t="s">
        <v>2358</v>
      </c>
      <c r="C11" s="1081" t="s">
        <v>2139</v>
      </c>
      <c r="D11" s="1082" t="s">
        <v>2140</v>
      </c>
      <c r="E11" s="1083" t="s">
        <v>2359</v>
      </c>
      <c r="F11" s="1080" t="n">
        <v>2</v>
      </c>
      <c r="G11" s="1081" t="n">
        <v>900</v>
      </c>
      <c r="H11" s="1082" t="n">
        <v>60</v>
      </c>
      <c r="I11" s="1084" t="n">
        <v>1</v>
      </c>
      <c r="J11" s="1085"/>
    </row>
    <row r="12" customFormat="false" ht="18" hidden="false" customHeight="true" outlineLevel="0" collapsed="false">
      <c r="A12" s="1086"/>
      <c r="B12" s="1087"/>
      <c r="C12" s="1087"/>
      <c r="D12" s="1088"/>
      <c r="E12" s="1089"/>
      <c r="F12" s="1086"/>
      <c r="G12" s="1087"/>
      <c r="H12" s="1088"/>
      <c r="I12" s="1088"/>
      <c r="J12" s="1089"/>
    </row>
    <row r="13" customFormat="false" ht="18" hidden="false" customHeight="true" outlineLevel="0" collapsed="false">
      <c r="A13" s="1086"/>
      <c r="B13" s="1087"/>
      <c r="C13" s="1087"/>
      <c r="D13" s="1088"/>
      <c r="E13" s="1089"/>
      <c r="F13" s="1086"/>
      <c r="G13" s="1087"/>
      <c r="H13" s="1088"/>
      <c r="I13" s="1088"/>
      <c r="J13" s="1089"/>
    </row>
    <row r="14" customFormat="false" ht="18" hidden="false" customHeight="true" outlineLevel="0" collapsed="false">
      <c r="A14" s="1086"/>
      <c r="B14" s="1087"/>
      <c r="C14" s="1087"/>
      <c r="D14" s="1088"/>
      <c r="E14" s="1089"/>
      <c r="F14" s="1086"/>
      <c r="G14" s="1087"/>
      <c r="H14" s="1088"/>
      <c r="I14" s="1088"/>
      <c r="J14" s="1089"/>
    </row>
    <row r="15" customFormat="false" ht="18" hidden="false" customHeight="true" outlineLevel="0" collapsed="false">
      <c r="A15" s="1086"/>
      <c r="B15" s="1087"/>
      <c r="C15" s="1087"/>
      <c r="D15" s="1088"/>
      <c r="E15" s="1089"/>
      <c r="F15" s="1086"/>
      <c r="G15" s="1087"/>
      <c r="H15" s="1088"/>
      <c r="I15" s="1088"/>
      <c r="J15" s="1089"/>
    </row>
    <row r="16" customFormat="false" ht="18" hidden="false" customHeight="true" outlineLevel="0" collapsed="false">
      <c r="A16" s="1086"/>
      <c r="B16" s="1087"/>
      <c r="C16" s="1087"/>
      <c r="D16" s="1088"/>
      <c r="E16" s="1089"/>
      <c r="F16" s="1086"/>
      <c r="G16" s="1087"/>
      <c r="H16" s="1088"/>
      <c r="I16" s="1088"/>
      <c r="J16" s="1089"/>
    </row>
    <row r="17" customFormat="false" ht="18" hidden="false" customHeight="true" outlineLevel="0" collapsed="false">
      <c r="A17" s="1086"/>
      <c r="B17" s="1087"/>
      <c r="C17" s="1087"/>
      <c r="D17" s="1088"/>
      <c r="E17" s="1089"/>
      <c r="F17" s="1086"/>
      <c r="G17" s="1087"/>
      <c r="H17" s="1088"/>
      <c r="I17" s="1088"/>
      <c r="J17" s="1089"/>
    </row>
    <row r="18" customFormat="false" ht="18" hidden="false" customHeight="true" outlineLevel="0" collapsed="false">
      <c r="A18" s="1086"/>
      <c r="B18" s="1087"/>
      <c r="C18" s="1087"/>
      <c r="D18" s="1088"/>
      <c r="E18" s="1089"/>
      <c r="F18" s="1086"/>
      <c r="G18" s="1087"/>
      <c r="H18" s="1088"/>
      <c r="I18" s="1088"/>
      <c r="J18" s="1089"/>
    </row>
    <row r="19" customFormat="false" ht="18" hidden="false" customHeight="true" outlineLevel="0" collapsed="false">
      <c r="A19" s="1086"/>
      <c r="B19" s="1087"/>
      <c r="C19" s="1087"/>
      <c r="D19" s="1088"/>
      <c r="E19" s="1089"/>
      <c r="F19" s="1086"/>
      <c r="G19" s="1087"/>
      <c r="H19" s="1088"/>
      <c r="I19" s="1088"/>
      <c r="J19" s="1089"/>
    </row>
    <row r="20" customFormat="false" ht="18" hidden="false" customHeight="true" outlineLevel="0" collapsed="false">
      <c r="A20" s="1086"/>
      <c r="B20" s="1087"/>
      <c r="C20" s="1087"/>
      <c r="D20" s="1088"/>
      <c r="E20" s="1089"/>
      <c r="F20" s="1086"/>
      <c r="G20" s="1087"/>
      <c r="H20" s="1088"/>
      <c r="I20" s="1088"/>
      <c r="J20" s="1089"/>
    </row>
    <row r="21" customFormat="false" ht="18" hidden="false" customHeight="true" outlineLevel="0" collapsed="false">
      <c r="A21" s="1086"/>
      <c r="B21" s="1087"/>
      <c r="C21" s="1087"/>
      <c r="D21" s="1088"/>
      <c r="E21" s="1089"/>
      <c r="F21" s="1086"/>
      <c r="G21" s="1087"/>
      <c r="H21" s="1088"/>
      <c r="I21" s="1088"/>
      <c r="J21" s="1089"/>
    </row>
    <row r="22" customFormat="false" ht="18" hidden="false" customHeight="true" outlineLevel="0" collapsed="false">
      <c r="A22" s="1086"/>
      <c r="B22" s="1087"/>
      <c r="C22" s="1087"/>
      <c r="D22" s="1088"/>
      <c r="E22" s="1089"/>
      <c r="F22" s="1086"/>
      <c r="G22" s="1087"/>
      <c r="H22" s="1088"/>
      <c r="I22" s="1088"/>
      <c r="J22" s="1089"/>
    </row>
    <row r="23" customFormat="false" ht="18" hidden="false" customHeight="true" outlineLevel="0" collapsed="false">
      <c r="A23" s="1086"/>
      <c r="B23" s="1087"/>
      <c r="C23" s="1087"/>
      <c r="D23" s="1088"/>
      <c r="E23" s="1089"/>
      <c r="F23" s="1086"/>
      <c r="G23" s="1087"/>
      <c r="H23" s="1088"/>
      <c r="I23" s="1088"/>
      <c r="J23" s="1089"/>
    </row>
    <row r="24" customFormat="false" ht="18" hidden="false" customHeight="true" outlineLevel="0" collapsed="false">
      <c r="A24" s="1086"/>
      <c r="B24" s="1087"/>
      <c r="C24" s="1087"/>
      <c r="D24" s="1088"/>
      <c r="E24" s="1089"/>
      <c r="F24" s="1086"/>
      <c r="G24" s="1087"/>
      <c r="H24" s="1088"/>
      <c r="I24" s="1088"/>
      <c r="J24" s="1089"/>
    </row>
    <row r="25" customFormat="false" ht="18" hidden="false" customHeight="true" outlineLevel="0" collapsed="false">
      <c r="A25" s="1086"/>
      <c r="B25" s="1087"/>
      <c r="C25" s="1087"/>
      <c r="D25" s="1088"/>
      <c r="E25" s="1089"/>
      <c r="F25" s="1086"/>
      <c r="G25" s="1087"/>
      <c r="H25" s="1088"/>
      <c r="I25" s="1088"/>
      <c r="J25" s="1089"/>
    </row>
    <row r="26" customFormat="false" ht="18" hidden="false" customHeight="true" outlineLevel="0" collapsed="false">
      <c r="A26" s="1086"/>
      <c r="B26" s="1087"/>
      <c r="C26" s="1087"/>
      <c r="D26" s="1088"/>
      <c r="E26" s="1089"/>
      <c r="F26" s="1086"/>
      <c r="G26" s="1087"/>
      <c r="H26" s="1088"/>
      <c r="I26" s="1088"/>
      <c r="J26" s="1089"/>
    </row>
    <row r="27" customFormat="false" ht="18" hidden="false" customHeight="true" outlineLevel="0" collapsed="false">
      <c r="A27" s="1086"/>
      <c r="B27" s="1087"/>
      <c r="C27" s="1087"/>
      <c r="D27" s="1088"/>
      <c r="E27" s="1089"/>
      <c r="F27" s="1086"/>
      <c r="G27" s="1087"/>
      <c r="H27" s="1088"/>
      <c r="I27" s="1088"/>
      <c r="J27" s="1089"/>
    </row>
    <row r="28" customFormat="false" ht="18" hidden="false" customHeight="true" outlineLevel="0" collapsed="false">
      <c r="A28" s="1086"/>
      <c r="B28" s="1087"/>
      <c r="C28" s="1087"/>
      <c r="D28" s="1088"/>
      <c r="E28" s="1089"/>
      <c r="F28" s="1086"/>
      <c r="G28" s="1087"/>
      <c r="H28" s="1088"/>
      <c r="I28" s="1088"/>
      <c r="J28" s="1089"/>
    </row>
    <row r="29" customFormat="false" ht="18" hidden="false" customHeight="true" outlineLevel="0" collapsed="false">
      <c r="A29" s="1086"/>
      <c r="B29" s="1087"/>
      <c r="C29" s="1087"/>
      <c r="D29" s="1088"/>
      <c r="E29" s="1089"/>
      <c r="F29" s="1086"/>
      <c r="G29" s="1087"/>
      <c r="H29" s="1088"/>
      <c r="I29" s="1088"/>
      <c r="J29" s="1089"/>
    </row>
    <row r="30" customFormat="false" ht="18" hidden="false" customHeight="true" outlineLevel="0" collapsed="false">
      <c r="A30" s="1086"/>
      <c r="B30" s="1087"/>
      <c r="C30" s="1087"/>
      <c r="D30" s="1088"/>
      <c r="E30" s="1089"/>
      <c r="F30" s="1086"/>
      <c r="G30" s="1087"/>
      <c r="H30" s="1088"/>
      <c r="I30" s="1088"/>
      <c r="J30" s="1089"/>
    </row>
    <row r="31" customFormat="false" ht="18" hidden="false" customHeight="true" outlineLevel="0" collapsed="false">
      <c r="A31" s="1086"/>
      <c r="B31" s="1087"/>
      <c r="C31" s="1087"/>
      <c r="D31" s="1088"/>
      <c r="E31" s="1089"/>
      <c r="F31" s="1086"/>
      <c r="G31" s="1087"/>
      <c r="H31" s="1088"/>
      <c r="I31" s="1088"/>
      <c r="J31" s="1089"/>
    </row>
    <row r="32" customFormat="false" ht="18" hidden="false" customHeight="true" outlineLevel="0" collapsed="false">
      <c r="A32" s="1086"/>
      <c r="B32" s="1087"/>
      <c r="C32" s="1087"/>
      <c r="D32" s="1088"/>
      <c r="E32" s="1089"/>
      <c r="F32" s="1086"/>
      <c r="G32" s="1087"/>
      <c r="H32" s="1088"/>
      <c r="I32" s="1088"/>
      <c r="J32" s="1089"/>
    </row>
    <row r="33" customFormat="false" ht="18" hidden="false" customHeight="true" outlineLevel="0" collapsed="false">
      <c r="A33" s="1086"/>
      <c r="B33" s="1087"/>
      <c r="C33" s="1087"/>
      <c r="D33" s="1088"/>
      <c r="E33" s="1089"/>
      <c r="F33" s="1086"/>
      <c r="G33" s="1087"/>
      <c r="H33" s="1088"/>
      <c r="I33" s="1088"/>
      <c r="J33" s="1089"/>
    </row>
    <row r="34" customFormat="false" ht="18" hidden="false" customHeight="true" outlineLevel="0" collapsed="false">
      <c r="A34" s="1086"/>
      <c r="B34" s="1087"/>
      <c r="C34" s="1087"/>
      <c r="D34" s="1088"/>
      <c r="E34" s="1089"/>
      <c r="F34" s="1086"/>
      <c r="G34" s="1087"/>
      <c r="H34" s="1088"/>
      <c r="I34" s="1088"/>
      <c r="J34" s="1089"/>
    </row>
    <row r="35" customFormat="false" ht="18" hidden="false" customHeight="true" outlineLevel="0" collapsed="false">
      <c r="A35" s="1086"/>
      <c r="B35" s="1087"/>
      <c r="C35" s="1087"/>
      <c r="D35" s="1088"/>
      <c r="E35" s="1089"/>
      <c r="F35" s="1086"/>
      <c r="G35" s="1087"/>
      <c r="H35" s="1088"/>
      <c r="I35" s="1088"/>
      <c r="J35" s="1089"/>
    </row>
    <row r="36" customFormat="false" ht="18" hidden="false" customHeight="true" outlineLevel="0" collapsed="false">
      <c r="A36" s="1086"/>
      <c r="B36" s="1087"/>
      <c r="C36" s="1087"/>
      <c r="D36" s="1088"/>
      <c r="E36" s="1089"/>
      <c r="F36" s="1086"/>
      <c r="G36" s="1087"/>
      <c r="H36" s="1088"/>
      <c r="I36" s="1088"/>
      <c r="J36" s="1089"/>
    </row>
    <row r="37" customFormat="false" ht="18" hidden="false" customHeight="true" outlineLevel="0" collapsed="false">
      <c r="A37" s="1086"/>
      <c r="B37" s="1087"/>
      <c r="C37" s="1087"/>
      <c r="D37" s="1088"/>
      <c r="E37" s="1089"/>
      <c r="F37" s="1086"/>
      <c r="G37" s="1087"/>
      <c r="H37" s="1088"/>
      <c r="I37" s="1088"/>
      <c r="J37" s="1089"/>
    </row>
    <row r="38" customFormat="false" ht="18" hidden="false" customHeight="true" outlineLevel="0" collapsed="false">
      <c r="A38" s="1086"/>
      <c r="B38" s="1087"/>
      <c r="C38" s="1087"/>
      <c r="D38" s="1088"/>
      <c r="E38" s="1089"/>
      <c r="F38" s="1086"/>
      <c r="G38" s="1087"/>
      <c r="H38" s="1088"/>
      <c r="I38" s="1088"/>
      <c r="J38" s="1089"/>
    </row>
    <row r="39" customFormat="false" ht="18" hidden="false" customHeight="true" outlineLevel="0" collapsed="false">
      <c r="A39" s="1086"/>
      <c r="B39" s="1087"/>
      <c r="C39" s="1087"/>
      <c r="D39" s="1088"/>
      <c r="E39" s="1089"/>
      <c r="F39" s="1086"/>
      <c r="G39" s="1087"/>
      <c r="H39" s="1088"/>
      <c r="I39" s="1088"/>
      <c r="J39" s="1089"/>
    </row>
    <row r="40" customFormat="false" ht="18" hidden="false" customHeight="true" outlineLevel="0" collapsed="false">
      <c r="A40" s="1086"/>
      <c r="B40" s="1087"/>
      <c r="C40" s="1087"/>
      <c r="D40" s="1088"/>
      <c r="E40" s="1089"/>
      <c r="F40" s="1086"/>
      <c r="G40" s="1087"/>
      <c r="H40" s="1088"/>
      <c r="I40" s="1088"/>
      <c r="J40" s="1089"/>
    </row>
    <row r="41" customFormat="false" ht="18" hidden="false" customHeight="true" outlineLevel="0" collapsed="false">
      <c r="A41" s="1086"/>
      <c r="B41" s="1087"/>
      <c r="C41" s="1087"/>
      <c r="D41" s="1088"/>
      <c r="E41" s="1089"/>
      <c r="F41" s="1086"/>
      <c r="G41" s="1087"/>
      <c r="H41" s="1088"/>
      <c r="I41" s="1088"/>
      <c r="J41" s="1089"/>
    </row>
    <row r="42" customFormat="false" ht="18" hidden="false" customHeight="true" outlineLevel="0" collapsed="false">
      <c r="A42" s="1086"/>
      <c r="B42" s="1087"/>
      <c r="C42" s="1087"/>
      <c r="D42" s="1088"/>
      <c r="E42" s="1089"/>
      <c r="F42" s="1086"/>
      <c r="G42" s="1087"/>
      <c r="H42" s="1088"/>
      <c r="I42" s="1088"/>
      <c r="J42" s="1089"/>
    </row>
    <row r="43" customFormat="false" ht="18" hidden="false" customHeight="true" outlineLevel="0" collapsed="false">
      <c r="A43" s="1086"/>
      <c r="B43" s="1087"/>
      <c r="C43" s="1087"/>
      <c r="D43" s="1088"/>
      <c r="E43" s="1089"/>
      <c r="F43" s="1086"/>
      <c r="G43" s="1087"/>
      <c r="H43" s="1088"/>
      <c r="I43" s="1088"/>
      <c r="J43" s="1089"/>
    </row>
    <row r="44" customFormat="false" ht="18" hidden="false" customHeight="true" outlineLevel="0" collapsed="false">
      <c r="A44" s="1086"/>
      <c r="B44" s="1087"/>
      <c r="C44" s="1087"/>
      <c r="D44" s="1088"/>
      <c r="E44" s="1089"/>
      <c r="F44" s="1086"/>
      <c r="G44" s="1087"/>
      <c r="H44" s="1088"/>
      <c r="I44" s="1088"/>
      <c r="J44" s="1089"/>
    </row>
    <row r="45" customFormat="false" ht="18" hidden="false" customHeight="true" outlineLevel="0" collapsed="false">
      <c r="A45" s="1086"/>
      <c r="B45" s="1087"/>
      <c r="C45" s="1087"/>
      <c r="D45" s="1088"/>
      <c r="E45" s="1089"/>
      <c r="F45" s="1086"/>
      <c r="G45" s="1087"/>
      <c r="H45" s="1088"/>
      <c r="I45" s="1088"/>
      <c r="J45" s="1089"/>
    </row>
    <row r="46" customFormat="false" ht="18" hidden="false" customHeight="true" outlineLevel="0" collapsed="false">
      <c r="A46" s="1086"/>
      <c r="B46" s="1087"/>
      <c r="C46" s="1087"/>
      <c r="D46" s="1088"/>
      <c r="E46" s="1089"/>
      <c r="F46" s="1086"/>
      <c r="G46" s="1087"/>
      <c r="H46" s="1088"/>
      <c r="I46" s="1088"/>
      <c r="J46" s="1089"/>
    </row>
    <row r="47" customFormat="false" ht="18" hidden="false" customHeight="true" outlineLevel="0" collapsed="false">
      <c r="A47" s="1086"/>
      <c r="B47" s="1087"/>
      <c r="C47" s="1087"/>
      <c r="D47" s="1088"/>
      <c r="E47" s="1089"/>
      <c r="F47" s="1086"/>
      <c r="G47" s="1087"/>
      <c r="H47" s="1088"/>
      <c r="I47" s="1088"/>
      <c r="J47" s="1089"/>
    </row>
    <row r="48" customFormat="false" ht="18" hidden="false" customHeight="true" outlineLevel="0" collapsed="false">
      <c r="A48" s="1086"/>
      <c r="B48" s="1087"/>
      <c r="C48" s="1087"/>
      <c r="D48" s="1088"/>
      <c r="E48" s="1089"/>
      <c r="F48" s="1086"/>
      <c r="G48" s="1087"/>
      <c r="H48" s="1088"/>
      <c r="I48" s="1088"/>
      <c r="J48" s="1089"/>
    </row>
    <row r="49" customFormat="false" ht="18" hidden="false" customHeight="true" outlineLevel="0" collapsed="false">
      <c r="A49" s="1086"/>
      <c r="B49" s="1087"/>
      <c r="C49" s="1087"/>
      <c r="D49" s="1088"/>
      <c r="E49" s="1089"/>
      <c r="F49" s="1086"/>
      <c r="G49" s="1087"/>
      <c r="H49" s="1088"/>
      <c r="I49" s="1088"/>
      <c r="J49" s="1089"/>
    </row>
    <row r="50" customFormat="false" ht="18" hidden="false" customHeight="true" outlineLevel="0" collapsed="false">
      <c r="A50" s="1086"/>
      <c r="B50" s="1087"/>
      <c r="C50" s="1087"/>
      <c r="D50" s="1088"/>
      <c r="E50" s="1089"/>
      <c r="F50" s="1086"/>
      <c r="G50" s="1087"/>
      <c r="H50" s="1088"/>
      <c r="I50" s="1088"/>
      <c r="J50" s="1089"/>
    </row>
    <row r="51" customFormat="false" ht="18" hidden="false" customHeight="true" outlineLevel="0" collapsed="false">
      <c r="A51" s="1086"/>
      <c r="B51" s="1087"/>
      <c r="C51" s="1087"/>
      <c r="D51" s="1088"/>
      <c r="E51" s="1089"/>
      <c r="F51" s="1086"/>
      <c r="G51" s="1087"/>
      <c r="H51" s="1088"/>
      <c r="I51" s="1088"/>
      <c r="J51" s="1089"/>
    </row>
    <row r="52" customFormat="false" ht="18" hidden="false" customHeight="true" outlineLevel="0" collapsed="false">
      <c r="A52" s="1086"/>
      <c r="B52" s="1087"/>
      <c r="C52" s="1087"/>
      <c r="D52" s="1088"/>
      <c r="E52" s="1089"/>
      <c r="F52" s="1086"/>
      <c r="G52" s="1087"/>
      <c r="H52" s="1088"/>
      <c r="I52" s="1088"/>
      <c r="J52" s="1089"/>
    </row>
    <row r="53" customFormat="false" ht="18" hidden="false" customHeight="true" outlineLevel="0" collapsed="false">
      <c r="A53" s="1086"/>
      <c r="B53" s="1087"/>
      <c r="C53" s="1087"/>
      <c r="D53" s="1088"/>
      <c r="E53" s="1089"/>
      <c r="F53" s="1086"/>
      <c r="G53" s="1087"/>
      <c r="H53" s="1088"/>
      <c r="I53" s="1088"/>
      <c r="J53" s="1089"/>
    </row>
    <row r="54" customFormat="false" ht="18" hidden="false" customHeight="true" outlineLevel="0" collapsed="false">
      <c r="A54" s="1086"/>
      <c r="B54" s="1087"/>
      <c r="C54" s="1087"/>
      <c r="D54" s="1088"/>
      <c r="E54" s="1089"/>
      <c r="F54" s="1086"/>
      <c r="G54" s="1087"/>
      <c r="H54" s="1088"/>
      <c r="I54" s="1088"/>
      <c r="J54" s="1089"/>
    </row>
    <row r="55" customFormat="false" ht="18" hidden="false" customHeight="true" outlineLevel="0" collapsed="false">
      <c r="A55" s="1086"/>
      <c r="B55" s="1087"/>
      <c r="C55" s="1087"/>
      <c r="D55" s="1088"/>
      <c r="E55" s="1089"/>
      <c r="F55" s="1086"/>
      <c r="G55" s="1087"/>
      <c r="H55" s="1088"/>
      <c r="I55" s="1088"/>
      <c r="J55" s="1089"/>
    </row>
    <row r="56" customFormat="false" ht="18" hidden="false" customHeight="true" outlineLevel="0" collapsed="false">
      <c r="A56" s="1086"/>
      <c r="B56" s="1087"/>
      <c r="C56" s="1087"/>
      <c r="D56" s="1088"/>
      <c r="E56" s="1089"/>
      <c r="F56" s="1086"/>
      <c r="G56" s="1087"/>
      <c r="H56" s="1088"/>
      <c r="I56" s="1088"/>
      <c r="J56" s="1089"/>
    </row>
    <row r="57" customFormat="false" ht="18" hidden="false" customHeight="true" outlineLevel="0" collapsed="false">
      <c r="A57" s="1086"/>
      <c r="B57" s="1087"/>
      <c r="C57" s="1087"/>
      <c r="D57" s="1088"/>
      <c r="E57" s="1089"/>
      <c r="F57" s="1086"/>
      <c r="G57" s="1087"/>
      <c r="H57" s="1088"/>
      <c r="I57" s="1088"/>
      <c r="J57" s="1089"/>
    </row>
    <row r="58" customFormat="false" ht="18" hidden="false" customHeight="true" outlineLevel="0" collapsed="false">
      <c r="A58" s="1086"/>
      <c r="B58" s="1087"/>
      <c r="C58" s="1087"/>
      <c r="D58" s="1088"/>
      <c r="E58" s="1089"/>
      <c r="F58" s="1086"/>
      <c r="G58" s="1087"/>
      <c r="H58" s="1088"/>
      <c r="I58" s="1088"/>
      <c r="J58" s="1089"/>
    </row>
    <row r="59" customFormat="false" ht="18" hidden="false" customHeight="true" outlineLevel="0" collapsed="false">
      <c r="A59" s="1086"/>
      <c r="B59" s="1087"/>
      <c r="C59" s="1087"/>
      <c r="D59" s="1088"/>
      <c r="E59" s="1089"/>
      <c r="F59" s="1086"/>
      <c r="G59" s="1087"/>
      <c r="H59" s="1088"/>
      <c r="I59" s="1088"/>
      <c r="J59" s="1089"/>
    </row>
    <row r="60" customFormat="false" ht="18" hidden="false" customHeight="true" outlineLevel="0" collapsed="false">
      <c r="A60" s="1086"/>
      <c r="B60" s="1087"/>
      <c r="C60" s="1087"/>
      <c r="D60" s="1088"/>
      <c r="E60" s="1089"/>
      <c r="F60" s="1086"/>
      <c r="G60" s="1087"/>
      <c r="H60" s="1088"/>
      <c r="I60" s="1088"/>
      <c r="J60" s="1089"/>
    </row>
    <row r="61" customFormat="false" ht="18" hidden="false" customHeight="true" outlineLevel="0" collapsed="false">
      <c r="A61" s="1086"/>
      <c r="B61" s="1087"/>
      <c r="C61" s="1087"/>
      <c r="D61" s="1088"/>
      <c r="E61" s="1089"/>
      <c r="F61" s="1086"/>
      <c r="G61" s="1087"/>
      <c r="H61" s="1088"/>
      <c r="I61" s="1088"/>
      <c r="J61" s="1089"/>
    </row>
    <row r="62" customFormat="false" ht="18" hidden="false" customHeight="true" outlineLevel="0" collapsed="false">
      <c r="A62" s="1086"/>
      <c r="B62" s="1087"/>
      <c r="C62" s="1087"/>
      <c r="D62" s="1088"/>
      <c r="E62" s="1089"/>
      <c r="F62" s="1086"/>
      <c r="G62" s="1087"/>
      <c r="H62" s="1088"/>
      <c r="I62" s="1088"/>
      <c r="J62" s="1089"/>
    </row>
    <row r="63" customFormat="false" ht="18" hidden="false" customHeight="true" outlineLevel="0" collapsed="false">
      <c r="A63" s="1086"/>
      <c r="B63" s="1087"/>
      <c r="C63" s="1087"/>
      <c r="D63" s="1088"/>
      <c r="E63" s="1089"/>
      <c r="F63" s="1086"/>
      <c r="G63" s="1087"/>
      <c r="H63" s="1088"/>
      <c r="I63" s="1088"/>
      <c r="J63" s="1089"/>
    </row>
    <row r="64" customFormat="false" ht="18" hidden="false" customHeight="true" outlineLevel="0" collapsed="false">
      <c r="A64" s="1086"/>
      <c r="B64" s="1087"/>
      <c r="C64" s="1087"/>
      <c r="D64" s="1088"/>
      <c r="E64" s="1089"/>
      <c r="F64" s="1086"/>
      <c r="G64" s="1087"/>
      <c r="H64" s="1088"/>
      <c r="I64" s="1088"/>
      <c r="J64" s="1089"/>
    </row>
    <row r="65" customFormat="false" ht="18" hidden="false" customHeight="true" outlineLevel="0" collapsed="false">
      <c r="A65" s="1086"/>
      <c r="B65" s="1087"/>
      <c r="C65" s="1087"/>
      <c r="D65" s="1088"/>
      <c r="E65" s="1089"/>
      <c r="F65" s="1086"/>
      <c r="G65" s="1087"/>
      <c r="H65" s="1088"/>
      <c r="I65" s="1088"/>
      <c r="J65" s="1089"/>
    </row>
    <row r="66" customFormat="false" ht="18" hidden="false" customHeight="true" outlineLevel="0" collapsed="false">
      <c r="A66" s="1086"/>
      <c r="B66" s="1087"/>
      <c r="C66" s="1087"/>
      <c r="D66" s="1088"/>
      <c r="E66" s="1089"/>
      <c r="F66" s="1086"/>
      <c r="G66" s="1087"/>
      <c r="H66" s="1088"/>
      <c r="I66" s="1088"/>
      <c r="J66" s="1089"/>
    </row>
    <row r="67" customFormat="false" ht="18" hidden="false" customHeight="true" outlineLevel="0" collapsed="false">
      <c r="A67" s="1086"/>
      <c r="B67" s="1087"/>
      <c r="C67" s="1087"/>
      <c r="D67" s="1088"/>
      <c r="E67" s="1089"/>
      <c r="F67" s="1086"/>
      <c r="G67" s="1087"/>
      <c r="H67" s="1088"/>
      <c r="I67" s="1088"/>
      <c r="J67" s="1089"/>
    </row>
    <row r="68" customFormat="false" ht="18" hidden="false" customHeight="true" outlineLevel="0" collapsed="false">
      <c r="A68" s="1086"/>
      <c r="B68" s="1087"/>
      <c r="C68" s="1087"/>
      <c r="D68" s="1088"/>
      <c r="E68" s="1089"/>
      <c r="F68" s="1086"/>
      <c r="G68" s="1087"/>
      <c r="H68" s="1088"/>
      <c r="I68" s="1088"/>
      <c r="J68" s="1089"/>
    </row>
    <row r="69" customFormat="false" ht="18" hidden="false" customHeight="true" outlineLevel="0" collapsed="false">
      <c r="A69" s="1086"/>
      <c r="B69" s="1087"/>
      <c r="C69" s="1087"/>
      <c r="D69" s="1088"/>
      <c r="E69" s="1089"/>
      <c r="F69" s="1086"/>
      <c r="G69" s="1087"/>
      <c r="H69" s="1088"/>
      <c r="I69" s="1088"/>
      <c r="J69" s="1089"/>
    </row>
    <row r="70" customFormat="false" ht="18" hidden="false" customHeight="true" outlineLevel="0" collapsed="false">
      <c r="A70" s="1086"/>
      <c r="B70" s="1087"/>
      <c r="C70" s="1087"/>
      <c r="D70" s="1088"/>
      <c r="E70" s="1089"/>
      <c r="F70" s="1086"/>
      <c r="G70" s="1087"/>
      <c r="H70" s="1088"/>
      <c r="I70" s="1088"/>
      <c r="J70" s="1089"/>
    </row>
    <row r="71" customFormat="false" ht="18" hidden="false" customHeight="true" outlineLevel="0" collapsed="false">
      <c r="A71" s="1086"/>
      <c r="B71" s="1087"/>
      <c r="C71" s="1087"/>
      <c r="D71" s="1088"/>
      <c r="E71" s="1089"/>
      <c r="F71" s="1086"/>
      <c r="G71" s="1087"/>
      <c r="H71" s="1088"/>
      <c r="I71" s="1088"/>
      <c r="J71" s="1089"/>
    </row>
    <row r="72" customFormat="false" ht="18" hidden="false" customHeight="true" outlineLevel="0" collapsed="false">
      <c r="A72" s="1086"/>
      <c r="B72" s="1087"/>
      <c r="C72" s="1087"/>
      <c r="D72" s="1088"/>
      <c r="E72" s="1089"/>
      <c r="F72" s="1086"/>
      <c r="G72" s="1087"/>
      <c r="H72" s="1088"/>
      <c r="I72" s="1088"/>
      <c r="J72" s="1089"/>
    </row>
    <row r="73" customFormat="false" ht="18" hidden="false" customHeight="true" outlineLevel="0" collapsed="false">
      <c r="A73" s="1086"/>
      <c r="B73" s="1087"/>
      <c r="C73" s="1087"/>
      <c r="D73" s="1088"/>
      <c r="E73" s="1089"/>
      <c r="F73" s="1086"/>
      <c r="G73" s="1087"/>
      <c r="H73" s="1088"/>
      <c r="I73" s="1088"/>
      <c r="J73" s="1089"/>
    </row>
    <row r="74" customFormat="false" ht="18" hidden="false" customHeight="true" outlineLevel="0" collapsed="false">
      <c r="A74" s="1086"/>
      <c r="B74" s="1087"/>
      <c r="C74" s="1087"/>
      <c r="D74" s="1088"/>
      <c r="E74" s="1089"/>
      <c r="F74" s="1086"/>
      <c r="G74" s="1087"/>
      <c r="H74" s="1088"/>
      <c r="I74" s="1088"/>
      <c r="J74" s="1089"/>
    </row>
    <row r="75" customFormat="false" ht="18" hidden="false" customHeight="true" outlineLevel="0" collapsed="false">
      <c r="A75" s="1086"/>
      <c r="B75" s="1087"/>
      <c r="C75" s="1087"/>
      <c r="D75" s="1088"/>
      <c r="E75" s="1089"/>
      <c r="F75" s="1086"/>
      <c r="G75" s="1087"/>
      <c r="H75" s="1088"/>
      <c r="I75" s="1088"/>
      <c r="J75" s="1089"/>
    </row>
    <row r="76" customFormat="false" ht="18" hidden="false" customHeight="true" outlineLevel="0" collapsed="false">
      <c r="A76" s="1086"/>
      <c r="B76" s="1087"/>
      <c r="C76" s="1087"/>
      <c r="D76" s="1088"/>
      <c r="E76" s="1089"/>
      <c r="F76" s="1086"/>
      <c r="G76" s="1087"/>
      <c r="H76" s="1088"/>
      <c r="I76" s="1088"/>
      <c r="J76" s="1089"/>
    </row>
    <row r="77" customFormat="false" ht="18" hidden="false" customHeight="true" outlineLevel="0" collapsed="false">
      <c r="A77" s="1086"/>
      <c r="B77" s="1087"/>
      <c r="C77" s="1087"/>
      <c r="D77" s="1088"/>
      <c r="E77" s="1089"/>
      <c r="F77" s="1086"/>
      <c r="G77" s="1087"/>
      <c r="H77" s="1088"/>
      <c r="I77" s="1088"/>
      <c r="J77" s="1089"/>
    </row>
    <row r="78" customFormat="false" ht="18" hidden="false" customHeight="true" outlineLevel="0" collapsed="false">
      <c r="A78" s="1086"/>
      <c r="B78" s="1087"/>
      <c r="C78" s="1087"/>
      <c r="D78" s="1088"/>
      <c r="E78" s="1089"/>
      <c r="F78" s="1086"/>
      <c r="G78" s="1087"/>
      <c r="H78" s="1088"/>
      <c r="I78" s="1088"/>
      <c r="J78" s="1089"/>
    </row>
    <row r="79" customFormat="false" ht="18" hidden="false" customHeight="true" outlineLevel="0" collapsed="false">
      <c r="A79" s="1086"/>
      <c r="B79" s="1087"/>
      <c r="C79" s="1087"/>
      <c r="D79" s="1088"/>
      <c r="E79" s="1089"/>
      <c r="F79" s="1086"/>
      <c r="G79" s="1087"/>
      <c r="H79" s="1088"/>
      <c r="I79" s="1088"/>
      <c r="J79" s="1089"/>
    </row>
    <row r="80" customFormat="false" ht="18" hidden="false" customHeight="true" outlineLevel="0" collapsed="false">
      <c r="A80" s="1086"/>
      <c r="B80" s="1087"/>
      <c r="C80" s="1087"/>
      <c r="D80" s="1088"/>
      <c r="E80" s="1089"/>
      <c r="F80" s="1086"/>
      <c r="G80" s="1087"/>
      <c r="H80" s="1088"/>
      <c r="I80" s="1088"/>
      <c r="J80" s="1089"/>
    </row>
    <row r="81" customFormat="false" ht="18" hidden="false" customHeight="true" outlineLevel="0" collapsed="false">
      <c r="A81" s="1086"/>
      <c r="B81" s="1087"/>
      <c r="C81" s="1087"/>
      <c r="D81" s="1088"/>
      <c r="E81" s="1089"/>
      <c r="F81" s="1086"/>
      <c r="G81" s="1087"/>
      <c r="H81" s="1088"/>
      <c r="I81" s="1088"/>
      <c r="J81" s="1089"/>
    </row>
    <row r="82" customFormat="false" ht="18" hidden="false" customHeight="true" outlineLevel="0" collapsed="false">
      <c r="A82" s="1086"/>
      <c r="B82" s="1087"/>
      <c r="C82" s="1087"/>
      <c r="D82" s="1088"/>
      <c r="E82" s="1089"/>
      <c r="F82" s="1086"/>
      <c r="G82" s="1087"/>
      <c r="H82" s="1088"/>
      <c r="I82" s="1088"/>
      <c r="J82" s="1089"/>
    </row>
    <row r="83" customFormat="false" ht="18" hidden="false" customHeight="true" outlineLevel="0" collapsed="false">
      <c r="A83" s="1086"/>
      <c r="B83" s="1087"/>
      <c r="C83" s="1087"/>
      <c r="D83" s="1088"/>
      <c r="E83" s="1089"/>
      <c r="F83" s="1086"/>
      <c r="G83" s="1087"/>
      <c r="H83" s="1088"/>
      <c r="I83" s="1088"/>
      <c r="J83" s="1089"/>
    </row>
    <row r="84" customFormat="false" ht="18" hidden="false" customHeight="true" outlineLevel="0" collapsed="false">
      <c r="A84" s="1086"/>
      <c r="B84" s="1087"/>
      <c r="C84" s="1087"/>
      <c r="D84" s="1088"/>
      <c r="E84" s="1089"/>
      <c r="F84" s="1086"/>
      <c r="G84" s="1087"/>
      <c r="H84" s="1088"/>
      <c r="I84" s="1088"/>
      <c r="J84" s="1089"/>
    </row>
    <row r="85" customFormat="false" ht="18" hidden="false" customHeight="true" outlineLevel="0" collapsed="false">
      <c r="A85" s="1086"/>
      <c r="B85" s="1087"/>
      <c r="C85" s="1087"/>
      <c r="D85" s="1088"/>
      <c r="E85" s="1089"/>
      <c r="F85" s="1086"/>
      <c r="G85" s="1087"/>
      <c r="H85" s="1088"/>
      <c r="I85" s="1088"/>
      <c r="J85" s="1089"/>
    </row>
    <row r="86" customFormat="false" ht="18" hidden="false" customHeight="true" outlineLevel="0" collapsed="false">
      <c r="A86" s="1086"/>
      <c r="B86" s="1087"/>
      <c r="C86" s="1087"/>
      <c r="D86" s="1088"/>
      <c r="E86" s="1089"/>
      <c r="F86" s="1086"/>
      <c r="G86" s="1087"/>
      <c r="H86" s="1088"/>
      <c r="I86" s="1088"/>
      <c r="J86" s="1089"/>
    </row>
    <row r="87" customFormat="false" ht="18" hidden="false" customHeight="true" outlineLevel="0" collapsed="false">
      <c r="A87" s="1086"/>
      <c r="B87" s="1087"/>
      <c r="C87" s="1087"/>
      <c r="D87" s="1088"/>
      <c r="E87" s="1089"/>
      <c r="F87" s="1086"/>
      <c r="G87" s="1087"/>
      <c r="H87" s="1088"/>
      <c r="I87" s="1088"/>
      <c r="J87" s="1089"/>
    </row>
    <row r="88" customFormat="false" ht="18" hidden="false" customHeight="true" outlineLevel="0" collapsed="false">
      <c r="A88" s="1086"/>
      <c r="B88" s="1087"/>
      <c r="C88" s="1087"/>
      <c r="D88" s="1088"/>
      <c r="E88" s="1089"/>
      <c r="F88" s="1086"/>
      <c r="G88" s="1087"/>
      <c r="H88" s="1088"/>
      <c r="I88" s="1088"/>
      <c r="J88" s="1089"/>
    </row>
    <row r="89" customFormat="false" ht="18" hidden="false" customHeight="true" outlineLevel="0" collapsed="false">
      <c r="A89" s="1086"/>
      <c r="B89" s="1087"/>
      <c r="C89" s="1087"/>
      <c r="D89" s="1088"/>
      <c r="E89" s="1089"/>
      <c r="F89" s="1086"/>
      <c r="G89" s="1087"/>
      <c r="H89" s="1088"/>
      <c r="I89" s="1088"/>
      <c r="J89" s="1089"/>
    </row>
    <row r="90" customFormat="false" ht="18" hidden="false" customHeight="true" outlineLevel="0" collapsed="false">
      <c r="A90" s="1086"/>
      <c r="B90" s="1087"/>
      <c r="C90" s="1087"/>
      <c r="D90" s="1088"/>
      <c r="E90" s="1089"/>
      <c r="F90" s="1086"/>
      <c r="G90" s="1087"/>
      <c r="H90" s="1088"/>
      <c r="I90" s="1088"/>
      <c r="J90" s="1089"/>
    </row>
    <row r="91" customFormat="false" ht="18" hidden="false" customHeight="true" outlineLevel="0" collapsed="false">
      <c r="A91" s="1086"/>
      <c r="B91" s="1087"/>
      <c r="C91" s="1087"/>
      <c r="D91" s="1088"/>
      <c r="E91" s="1089"/>
      <c r="F91" s="1086"/>
      <c r="G91" s="1087"/>
      <c r="H91" s="1088"/>
      <c r="I91" s="1088"/>
      <c r="J91" s="1089"/>
    </row>
    <row r="92" customFormat="false" ht="18" hidden="false" customHeight="true" outlineLevel="0" collapsed="false">
      <c r="A92" s="1086"/>
      <c r="B92" s="1087"/>
      <c r="C92" s="1087"/>
      <c r="D92" s="1088"/>
      <c r="E92" s="1089"/>
      <c r="F92" s="1086"/>
      <c r="G92" s="1087"/>
      <c r="H92" s="1088"/>
      <c r="I92" s="1088"/>
      <c r="J92" s="1089"/>
    </row>
    <row r="93" customFormat="false" ht="18" hidden="false" customHeight="true" outlineLevel="0" collapsed="false">
      <c r="A93" s="1086"/>
      <c r="B93" s="1087"/>
      <c r="C93" s="1087"/>
      <c r="D93" s="1088"/>
      <c r="E93" s="1089"/>
      <c r="F93" s="1086"/>
      <c r="G93" s="1087"/>
      <c r="H93" s="1088"/>
      <c r="I93" s="1088"/>
      <c r="J93" s="1089"/>
    </row>
    <row r="94" customFormat="false" ht="18" hidden="false" customHeight="true" outlineLevel="0" collapsed="false">
      <c r="A94" s="1086"/>
      <c r="B94" s="1087"/>
      <c r="C94" s="1087"/>
      <c r="D94" s="1088"/>
      <c r="E94" s="1089"/>
      <c r="F94" s="1086"/>
      <c r="G94" s="1087"/>
      <c r="H94" s="1088"/>
      <c r="I94" s="1088"/>
      <c r="J94" s="1089"/>
    </row>
    <row r="95" customFormat="false" ht="18" hidden="false" customHeight="true" outlineLevel="0" collapsed="false">
      <c r="A95" s="1086"/>
      <c r="B95" s="1087"/>
      <c r="C95" s="1087"/>
      <c r="D95" s="1088"/>
      <c r="E95" s="1089"/>
      <c r="F95" s="1086"/>
      <c r="G95" s="1087"/>
      <c r="H95" s="1088"/>
      <c r="I95" s="1088"/>
      <c r="J95" s="1089"/>
    </row>
    <row r="96" customFormat="false" ht="18" hidden="false" customHeight="true" outlineLevel="0" collapsed="false">
      <c r="A96" s="1086"/>
      <c r="B96" s="1087"/>
      <c r="C96" s="1087"/>
      <c r="D96" s="1088"/>
      <c r="E96" s="1089"/>
      <c r="F96" s="1086"/>
      <c r="G96" s="1087"/>
      <c r="H96" s="1088"/>
      <c r="I96" s="1088"/>
      <c r="J96" s="1089"/>
    </row>
    <row r="97" customFormat="false" ht="18" hidden="false" customHeight="true" outlineLevel="0" collapsed="false">
      <c r="A97" s="1086"/>
      <c r="B97" s="1087"/>
      <c r="C97" s="1087"/>
      <c r="D97" s="1088"/>
      <c r="E97" s="1089"/>
      <c r="F97" s="1086"/>
      <c r="G97" s="1087"/>
      <c r="H97" s="1088"/>
      <c r="I97" s="1088"/>
      <c r="J97" s="1089"/>
    </row>
    <row r="98" customFormat="false" ht="18" hidden="false" customHeight="true" outlineLevel="0" collapsed="false">
      <c r="A98" s="1086"/>
      <c r="B98" s="1087"/>
      <c r="C98" s="1087"/>
      <c r="D98" s="1088"/>
      <c r="E98" s="1089"/>
      <c r="F98" s="1086"/>
      <c r="G98" s="1087"/>
      <c r="H98" s="1088"/>
      <c r="I98" s="1088"/>
      <c r="J98" s="1089"/>
    </row>
    <row r="99" customFormat="false" ht="18" hidden="false" customHeight="true" outlineLevel="0" collapsed="false">
      <c r="A99" s="1086"/>
      <c r="B99" s="1087"/>
      <c r="C99" s="1087"/>
      <c r="D99" s="1088"/>
      <c r="E99" s="1089"/>
      <c r="F99" s="1086"/>
      <c r="G99" s="1087"/>
      <c r="H99" s="1088"/>
      <c r="I99" s="1088"/>
      <c r="J99" s="1089"/>
    </row>
    <row r="100" customFormat="false" ht="18" hidden="false" customHeight="true" outlineLevel="0" collapsed="false">
      <c r="A100" s="1086"/>
      <c r="B100" s="1087"/>
      <c r="C100" s="1087"/>
      <c r="D100" s="1088"/>
      <c r="E100" s="1089"/>
      <c r="F100" s="1086"/>
      <c r="G100" s="1087"/>
      <c r="H100" s="1088"/>
      <c r="I100" s="1088"/>
      <c r="J100" s="1089"/>
    </row>
    <row r="101" customFormat="false" ht="18" hidden="false" customHeight="true" outlineLevel="0" collapsed="false">
      <c r="A101" s="1086"/>
      <c r="B101" s="1087"/>
      <c r="C101" s="1087"/>
      <c r="D101" s="1088"/>
      <c r="E101" s="1089"/>
      <c r="F101" s="1086"/>
      <c r="G101" s="1087"/>
      <c r="H101" s="1088"/>
      <c r="I101" s="1088"/>
      <c r="J101" s="1089"/>
    </row>
    <row r="102" customFormat="false" ht="18" hidden="false" customHeight="true" outlineLevel="0" collapsed="false">
      <c r="A102" s="1086"/>
      <c r="B102" s="1087"/>
      <c r="C102" s="1087"/>
      <c r="D102" s="1088"/>
      <c r="E102" s="1089"/>
      <c r="F102" s="1086"/>
      <c r="G102" s="1087"/>
      <c r="H102" s="1088"/>
      <c r="I102" s="1088"/>
      <c r="J102" s="1089"/>
    </row>
    <row r="103" customFormat="false" ht="18" hidden="false" customHeight="true" outlineLevel="0" collapsed="false">
      <c r="A103" s="1086"/>
      <c r="B103" s="1087"/>
      <c r="C103" s="1087"/>
      <c r="D103" s="1088"/>
      <c r="E103" s="1089"/>
      <c r="F103" s="1086"/>
      <c r="G103" s="1087"/>
      <c r="H103" s="1088"/>
      <c r="I103" s="1088"/>
      <c r="J103" s="1089"/>
    </row>
    <row r="104" customFormat="false" ht="18" hidden="false" customHeight="true" outlineLevel="0" collapsed="false">
      <c r="A104" s="1086"/>
      <c r="B104" s="1087"/>
      <c r="C104" s="1087"/>
      <c r="D104" s="1088"/>
      <c r="E104" s="1089"/>
      <c r="F104" s="1086"/>
      <c r="G104" s="1087"/>
      <c r="H104" s="1088"/>
      <c r="I104" s="1088"/>
      <c r="J104" s="1089"/>
    </row>
    <row r="105" customFormat="false" ht="18" hidden="false" customHeight="true" outlineLevel="0" collapsed="false">
      <c r="A105" s="1086"/>
      <c r="B105" s="1087"/>
      <c r="C105" s="1087"/>
      <c r="D105" s="1088"/>
      <c r="E105" s="1089"/>
      <c r="F105" s="1086"/>
      <c r="G105" s="1087"/>
      <c r="H105" s="1088"/>
      <c r="I105" s="1088"/>
      <c r="J105" s="1089"/>
    </row>
    <row r="106" customFormat="false" ht="18" hidden="false" customHeight="true" outlineLevel="0" collapsed="false">
      <c r="A106" s="1086"/>
      <c r="B106" s="1087"/>
      <c r="C106" s="1087"/>
      <c r="D106" s="1088"/>
      <c r="E106" s="1089"/>
      <c r="F106" s="1086"/>
      <c r="G106" s="1087"/>
      <c r="H106" s="1088"/>
      <c r="I106" s="1088"/>
      <c r="J106" s="1089"/>
    </row>
    <row r="107" customFormat="false" ht="18" hidden="false" customHeight="true" outlineLevel="0" collapsed="false">
      <c r="A107" s="1086"/>
      <c r="B107" s="1087"/>
      <c r="C107" s="1087"/>
      <c r="D107" s="1088"/>
      <c r="E107" s="1089"/>
      <c r="F107" s="1086"/>
      <c r="G107" s="1087"/>
      <c r="H107" s="1088"/>
      <c r="I107" s="1088"/>
      <c r="J107" s="1089"/>
    </row>
    <row r="108" customFormat="false" ht="18" hidden="false" customHeight="true" outlineLevel="0" collapsed="false">
      <c r="A108" s="1086"/>
      <c r="B108" s="1087"/>
      <c r="C108" s="1087"/>
      <c r="D108" s="1088"/>
      <c r="E108" s="1089"/>
      <c r="F108" s="1086"/>
      <c r="G108" s="1087"/>
      <c r="H108" s="1088"/>
      <c r="I108" s="1088"/>
      <c r="J108" s="1089"/>
    </row>
    <row r="109" customFormat="false" ht="18" hidden="false" customHeight="true" outlineLevel="0" collapsed="false">
      <c r="A109" s="1086"/>
      <c r="B109" s="1087"/>
      <c r="C109" s="1087"/>
      <c r="D109" s="1088"/>
      <c r="E109" s="1089"/>
      <c r="F109" s="1086"/>
      <c r="G109" s="1087"/>
      <c r="H109" s="1088"/>
      <c r="I109" s="1088"/>
      <c r="J109" s="1089"/>
    </row>
    <row r="110" customFormat="false" ht="18" hidden="false" customHeight="true" outlineLevel="0" collapsed="false">
      <c r="A110" s="1086"/>
      <c r="B110" s="1087"/>
      <c r="C110" s="1087"/>
      <c r="D110" s="1088"/>
      <c r="E110" s="1089"/>
      <c r="F110" s="1086"/>
      <c r="G110" s="1087"/>
      <c r="H110" s="1088"/>
      <c r="I110" s="1088"/>
      <c r="J110" s="1089"/>
    </row>
    <row r="111" customFormat="false" ht="18" hidden="false" customHeight="true" outlineLevel="0" collapsed="false">
      <c r="A111" s="1086"/>
      <c r="B111" s="1087"/>
      <c r="C111" s="1087"/>
      <c r="D111" s="1088"/>
      <c r="E111" s="1089"/>
      <c r="F111" s="1086"/>
      <c r="G111" s="1087"/>
      <c r="H111" s="1088"/>
      <c r="I111" s="1088"/>
      <c r="J111" s="1089"/>
    </row>
    <row r="112" customFormat="false" ht="18" hidden="false" customHeight="true" outlineLevel="0" collapsed="false">
      <c r="A112" s="1086"/>
      <c r="B112" s="1087"/>
      <c r="C112" s="1087"/>
      <c r="D112" s="1088"/>
      <c r="E112" s="1089"/>
      <c r="F112" s="1086"/>
      <c r="G112" s="1087"/>
      <c r="H112" s="1088"/>
      <c r="I112" s="1088"/>
      <c r="J112" s="1089"/>
    </row>
    <row r="113" customFormat="false" ht="18" hidden="false" customHeight="true" outlineLevel="0" collapsed="false">
      <c r="A113" s="1086"/>
      <c r="B113" s="1087"/>
      <c r="C113" s="1087"/>
      <c r="D113" s="1088"/>
      <c r="E113" s="1089"/>
      <c r="F113" s="1086"/>
      <c r="G113" s="1087"/>
      <c r="H113" s="1088"/>
      <c r="I113" s="1088"/>
      <c r="J113" s="1089"/>
    </row>
    <row r="114" customFormat="false" ht="18" hidden="false" customHeight="true" outlineLevel="0" collapsed="false">
      <c r="A114" s="1086"/>
      <c r="B114" s="1087"/>
      <c r="C114" s="1087"/>
      <c r="D114" s="1088"/>
      <c r="E114" s="1089"/>
      <c r="F114" s="1086"/>
      <c r="G114" s="1087"/>
      <c r="H114" s="1088"/>
      <c r="I114" s="1088"/>
      <c r="J114" s="1089"/>
    </row>
    <row r="115" customFormat="false" ht="18" hidden="false" customHeight="true" outlineLevel="0" collapsed="false">
      <c r="A115" s="1086"/>
      <c r="B115" s="1087"/>
      <c r="C115" s="1087"/>
      <c r="D115" s="1088"/>
      <c r="E115" s="1089"/>
      <c r="F115" s="1086"/>
      <c r="G115" s="1087"/>
      <c r="H115" s="1088"/>
      <c r="I115" s="1088"/>
      <c r="J115" s="1089"/>
    </row>
    <row r="116" customFormat="false" ht="18" hidden="false" customHeight="true" outlineLevel="0" collapsed="false">
      <c r="A116" s="1086"/>
      <c r="B116" s="1087"/>
      <c r="C116" s="1087"/>
      <c r="D116" s="1088"/>
      <c r="E116" s="1089"/>
      <c r="F116" s="1086"/>
      <c r="G116" s="1087"/>
      <c r="H116" s="1088"/>
      <c r="I116" s="1088"/>
      <c r="J116" s="1089"/>
    </row>
    <row r="117" customFormat="false" ht="18" hidden="false" customHeight="true" outlineLevel="0" collapsed="false">
      <c r="A117" s="1086"/>
      <c r="B117" s="1087"/>
      <c r="C117" s="1087"/>
      <c r="D117" s="1088"/>
      <c r="E117" s="1089"/>
      <c r="F117" s="1086"/>
      <c r="G117" s="1087"/>
      <c r="H117" s="1088"/>
      <c r="I117" s="1088"/>
      <c r="J117" s="1089"/>
    </row>
    <row r="118" customFormat="false" ht="18" hidden="false" customHeight="true" outlineLevel="0" collapsed="false">
      <c r="A118" s="1086"/>
      <c r="B118" s="1087"/>
      <c r="C118" s="1087"/>
      <c r="D118" s="1088"/>
      <c r="E118" s="1089"/>
      <c r="F118" s="1086"/>
      <c r="G118" s="1087"/>
      <c r="H118" s="1088"/>
      <c r="I118" s="1088"/>
      <c r="J118" s="1089"/>
    </row>
    <row r="119" customFormat="false" ht="18" hidden="false" customHeight="true" outlineLevel="0" collapsed="false">
      <c r="A119" s="1086"/>
      <c r="B119" s="1087"/>
      <c r="C119" s="1087"/>
      <c r="D119" s="1088"/>
      <c r="E119" s="1089"/>
      <c r="F119" s="1086"/>
      <c r="G119" s="1087"/>
      <c r="H119" s="1088"/>
      <c r="I119" s="1088"/>
      <c r="J119" s="1089"/>
    </row>
    <row r="120" customFormat="false" ht="18" hidden="false" customHeight="true" outlineLevel="0" collapsed="false">
      <c r="A120" s="1086"/>
      <c r="B120" s="1087"/>
      <c r="C120" s="1087"/>
      <c r="D120" s="1088"/>
      <c r="E120" s="1089"/>
      <c r="F120" s="1086"/>
      <c r="G120" s="1087"/>
      <c r="H120" s="1088"/>
      <c r="I120" s="1088"/>
      <c r="J120" s="1089"/>
    </row>
    <row r="121" customFormat="false" ht="18" hidden="false" customHeight="true" outlineLevel="0" collapsed="false">
      <c r="A121" s="1086"/>
      <c r="B121" s="1087"/>
      <c r="C121" s="1087"/>
      <c r="D121" s="1088"/>
      <c r="E121" s="1089"/>
      <c r="F121" s="1086"/>
      <c r="G121" s="1087"/>
      <c r="H121" s="1088"/>
      <c r="I121" s="1088"/>
      <c r="J121" s="1089"/>
    </row>
    <row r="122" customFormat="false" ht="18" hidden="false" customHeight="true" outlineLevel="0" collapsed="false">
      <c r="A122" s="1086"/>
      <c r="B122" s="1087"/>
      <c r="C122" s="1087"/>
      <c r="D122" s="1088"/>
      <c r="E122" s="1089"/>
      <c r="F122" s="1086"/>
      <c r="G122" s="1087"/>
      <c r="H122" s="1088"/>
      <c r="I122" s="1088"/>
      <c r="J122" s="1089"/>
    </row>
    <row r="123" customFormat="false" ht="18" hidden="false" customHeight="true" outlineLevel="0" collapsed="false">
      <c r="A123" s="1086"/>
      <c r="B123" s="1087"/>
      <c r="C123" s="1087"/>
      <c r="D123" s="1088"/>
      <c r="E123" s="1089"/>
      <c r="F123" s="1086"/>
      <c r="G123" s="1087"/>
      <c r="H123" s="1088"/>
      <c r="I123" s="1088"/>
      <c r="J123" s="1089"/>
    </row>
    <row r="124" customFormat="false" ht="18" hidden="false" customHeight="true" outlineLevel="0" collapsed="false">
      <c r="A124" s="1086"/>
      <c r="B124" s="1087"/>
      <c r="C124" s="1087"/>
      <c r="D124" s="1088"/>
      <c r="E124" s="1089"/>
      <c r="F124" s="1086"/>
      <c r="G124" s="1087"/>
      <c r="H124" s="1088"/>
      <c r="I124" s="1088"/>
      <c r="J124" s="1089"/>
    </row>
    <row r="125" customFormat="false" ht="18" hidden="false" customHeight="true" outlineLevel="0" collapsed="false">
      <c r="A125" s="1086"/>
      <c r="B125" s="1087"/>
      <c r="C125" s="1087"/>
      <c r="D125" s="1088"/>
      <c r="E125" s="1089"/>
      <c r="F125" s="1086"/>
      <c r="G125" s="1087"/>
      <c r="H125" s="1088"/>
      <c r="I125" s="1088"/>
      <c r="J125" s="1089"/>
    </row>
    <row r="126" customFormat="false" ht="18" hidden="false" customHeight="true" outlineLevel="0" collapsed="false">
      <c r="A126" s="1086"/>
      <c r="B126" s="1087"/>
      <c r="C126" s="1087"/>
      <c r="D126" s="1088"/>
      <c r="E126" s="1089"/>
      <c r="F126" s="1086"/>
      <c r="G126" s="1087"/>
      <c r="H126" s="1088"/>
      <c r="I126" s="1088"/>
      <c r="J126" s="1089"/>
    </row>
    <row r="127" customFormat="false" ht="18" hidden="false" customHeight="true" outlineLevel="0" collapsed="false">
      <c r="A127" s="1086"/>
      <c r="B127" s="1087"/>
      <c r="C127" s="1087"/>
      <c r="D127" s="1088"/>
      <c r="E127" s="1089"/>
      <c r="F127" s="1086"/>
      <c r="G127" s="1087"/>
      <c r="H127" s="1088"/>
      <c r="I127" s="1088"/>
      <c r="J127" s="1089"/>
    </row>
    <row r="128" customFormat="false" ht="18" hidden="false" customHeight="true" outlineLevel="0" collapsed="false">
      <c r="A128" s="1086"/>
      <c r="B128" s="1087"/>
      <c r="C128" s="1087"/>
      <c r="D128" s="1088"/>
      <c r="E128" s="1089"/>
      <c r="F128" s="1086"/>
      <c r="G128" s="1087"/>
      <c r="H128" s="1088"/>
      <c r="I128" s="1088"/>
      <c r="J128" s="1089"/>
    </row>
    <row r="129" customFormat="false" ht="18" hidden="false" customHeight="true" outlineLevel="0" collapsed="false">
      <c r="A129" s="1086"/>
      <c r="B129" s="1087"/>
      <c r="C129" s="1087"/>
      <c r="D129" s="1088"/>
      <c r="E129" s="1089"/>
      <c r="F129" s="1086"/>
      <c r="G129" s="1087"/>
      <c r="H129" s="1088"/>
      <c r="I129" s="1088"/>
      <c r="J129" s="1089"/>
    </row>
    <row r="130" customFormat="false" ht="18" hidden="false" customHeight="true" outlineLevel="0" collapsed="false">
      <c r="A130" s="1086"/>
      <c r="B130" s="1087"/>
      <c r="C130" s="1087"/>
      <c r="D130" s="1088"/>
      <c r="E130" s="1089"/>
      <c r="F130" s="1086"/>
      <c r="G130" s="1087"/>
      <c r="H130" s="1088"/>
      <c r="I130" s="1088"/>
      <c r="J130" s="1089"/>
    </row>
    <row r="131" customFormat="false" ht="18" hidden="false" customHeight="true" outlineLevel="0" collapsed="false">
      <c r="A131" s="1086"/>
      <c r="B131" s="1087"/>
      <c r="C131" s="1087"/>
      <c r="D131" s="1088"/>
      <c r="E131" s="1089"/>
      <c r="F131" s="1086"/>
      <c r="G131" s="1087"/>
      <c r="H131" s="1088"/>
      <c r="I131" s="1088"/>
      <c r="J131" s="1089"/>
    </row>
    <row r="132" customFormat="false" ht="18" hidden="false" customHeight="true" outlineLevel="0" collapsed="false">
      <c r="A132" s="1086"/>
      <c r="B132" s="1087"/>
      <c r="C132" s="1087"/>
      <c r="D132" s="1088"/>
      <c r="E132" s="1089"/>
      <c r="F132" s="1086"/>
      <c r="G132" s="1087"/>
      <c r="H132" s="1088"/>
      <c r="I132" s="1088"/>
      <c r="J132" s="1089"/>
    </row>
    <row r="133" customFormat="false" ht="18" hidden="false" customHeight="true" outlineLevel="0" collapsed="false">
      <c r="A133" s="1086"/>
      <c r="B133" s="1087"/>
      <c r="C133" s="1087"/>
      <c r="D133" s="1088"/>
      <c r="E133" s="1089"/>
      <c r="F133" s="1086"/>
      <c r="G133" s="1087"/>
      <c r="H133" s="1088"/>
      <c r="I133" s="1088"/>
      <c r="J133" s="1089"/>
    </row>
    <row r="134" customFormat="false" ht="18" hidden="false" customHeight="true" outlineLevel="0" collapsed="false">
      <c r="A134" s="1086"/>
      <c r="B134" s="1087"/>
      <c r="C134" s="1087"/>
      <c r="D134" s="1088"/>
      <c r="E134" s="1089"/>
      <c r="F134" s="1086"/>
      <c r="G134" s="1087"/>
      <c r="H134" s="1088"/>
      <c r="I134" s="1088"/>
      <c r="J134" s="1089"/>
    </row>
    <row r="135" customFormat="false" ht="18" hidden="false" customHeight="true" outlineLevel="0" collapsed="false">
      <c r="A135" s="1086"/>
      <c r="B135" s="1087"/>
      <c r="C135" s="1087"/>
      <c r="D135" s="1088"/>
      <c r="E135" s="1089"/>
      <c r="F135" s="1086"/>
      <c r="G135" s="1087"/>
      <c r="H135" s="1088"/>
      <c r="I135" s="1088"/>
      <c r="J135" s="1089"/>
    </row>
    <row r="136" customFormat="false" ht="18" hidden="false" customHeight="true" outlineLevel="0" collapsed="false">
      <c r="A136" s="1086"/>
      <c r="B136" s="1087"/>
      <c r="C136" s="1087"/>
      <c r="D136" s="1088"/>
      <c r="E136" s="1089"/>
      <c r="F136" s="1086"/>
      <c r="G136" s="1087"/>
      <c r="H136" s="1088"/>
      <c r="I136" s="1088"/>
      <c r="J136" s="1089"/>
    </row>
    <row r="137" customFormat="false" ht="18" hidden="false" customHeight="true" outlineLevel="0" collapsed="false">
      <c r="A137" s="1086"/>
      <c r="B137" s="1087"/>
      <c r="C137" s="1087"/>
      <c r="D137" s="1088"/>
      <c r="E137" s="1089"/>
      <c r="F137" s="1086"/>
      <c r="G137" s="1087"/>
      <c r="H137" s="1088"/>
      <c r="I137" s="1088"/>
      <c r="J137" s="1089"/>
    </row>
    <row r="138" customFormat="false" ht="18" hidden="false" customHeight="true" outlineLevel="0" collapsed="false">
      <c r="A138" s="1086"/>
      <c r="B138" s="1087"/>
      <c r="C138" s="1087"/>
      <c r="D138" s="1088"/>
      <c r="E138" s="1089"/>
      <c r="F138" s="1086"/>
      <c r="G138" s="1087"/>
      <c r="H138" s="1088"/>
      <c r="I138" s="1088"/>
      <c r="J138" s="1089"/>
    </row>
    <row r="139" customFormat="false" ht="18" hidden="false" customHeight="true" outlineLevel="0" collapsed="false">
      <c r="A139" s="1086"/>
      <c r="B139" s="1087"/>
      <c r="C139" s="1087"/>
      <c r="D139" s="1088"/>
      <c r="E139" s="1089"/>
      <c r="F139" s="1086"/>
      <c r="G139" s="1087"/>
      <c r="H139" s="1088"/>
      <c r="I139" s="1088"/>
      <c r="J139" s="1089"/>
    </row>
    <row r="140" customFormat="false" ht="18" hidden="false" customHeight="true" outlineLevel="0" collapsed="false">
      <c r="A140" s="1086"/>
      <c r="B140" s="1087"/>
      <c r="C140" s="1087"/>
      <c r="D140" s="1088"/>
      <c r="E140" s="1089"/>
      <c r="F140" s="1086"/>
      <c r="G140" s="1087"/>
      <c r="H140" s="1088"/>
      <c r="I140" s="1088"/>
      <c r="J140" s="1089"/>
    </row>
    <row r="141" customFormat="false" ht="18" hidden="false" customHeight="true" outlineLevel="0" collapsed="false">
      <c r="A141" s="1086"/>
      <c r="B141" s="1087"/>
      <c r="C141" s="1087"/>
      <c r="D141" s="1088"/>
      <c r="E141" s="1089"/>
      <c r="F141" s="1086"/>
      <c r="G141" s="1087"/>
      <c r="H141" s="1088"/>
      <c r="I141" s="1088"/>
      <c r="J141" s="1089"/>
    </row>
    <row r="142" customFormat="false" ht="18" hidden="false" customHeight="true" outlineLevel="0" collapsed="false">
      <c r="A142" s="1086"/>
      <c r="B142" s="1087"/>
      <c r="C142" s="1087"/>
      <c r="D142" s="1088"/>
      <c r="E142" s="1089"/>
      <c r="F142" s="1086"/>
      <c r="G142" s="1087"/>
      <c r="H142" s="1088"/>
      <c r="I142" s="1088"/>
      <c r="J142" s="1089"/>
    </row>
    <row r="143" customFormat="false" ht="18" hidden="false" customHeight="true" outlineLevel="0" collapsed="false">
      <c r="A143" s="1086"/>
      <c r="B143" s="1087"/>
      <c r="C143" s="1087"/>
      <c r="D143" s="1088"/>
      <c r="E143" s="1089"/>
      <c r="F143" s="1086"/>
      <c r="G143" s="1087"/>
      <c r="H143" s="1088"/>
      <c r="I143" s="1088"/>
      <c r="J143" s="1089"/>
    </row>
    <row r="144" customFormat="false" ht="18" hidden="false" customHeight="true" outlineLevel="0" collapsed="false">
      <c r="A144" s="1086"/>
      <c r="B144" s="1087"/>
      <c r="C144" s="1087"/>
      <c r="D144" s="1088"/>
      <c r="E144" s="1089"/>
      <c r="F144" s="1086"/>
      <c r="G144" s="1087"/>
      <c r="H144" s="1088"/>
      <c r="I144" s="1088"/>
      <c r="J144" s="1089"/>
    </row>
    <row r="145" customFormat="false" ht="18" hidden="false" customHeight="true" outlineLevel="0" collapsed="false">
      <c r="A145" s="1086"/>
      <c r="B145" s="1087"/>
      <c r="C145" s="1087"/>
      <c r="D145" s="1088"/>
      <c r="E145" s="1089"/>
      <c r="F145" s="1086"/>
      <c r="G145" s="1087"/>
      <c r="H145" s="1088"/>
      <c r="I145" s="1088"/>
      <c r="J145" s="1089"/>
    </row>
    <row r="146" customFormat="false" ht="18" hidden="false" customHeight="true" outlineLevel="0" collapsed="false">
      <c r="A146" s="1086"/>
      <c r="B146" s="1087"/>
      <c r="C146" s="1087"/>
      <c r="D146" s="1088"/>
      <c r="E146" s="1089"/>
      <c r="F146" s="1086"/>
      <c r="G146" s="1087"/>
      <c r="H146" s="1088"/>
      <c r="I146" s="1088"/>
      <c r="J146" s="1089"/>
    </row>
    <row r="147" customFormat="false" ht="18" hidden="false" customHeight="true" outlineLevel="0" collapsed="false">
      <c r="A147" s="1086"/>
      <c r="B147" s="1087"/>
      <c r="C147" s="1087"/>
      <c r="D147" s="1088"/>
      <c r="E147" s="1089"/>
      <c r="F147" s="1086"/>
      <c r="G147" s="1087"/>
      <c r="H147" s="1088"/>
      <c r="I147" s="1088"/>
      <c r="J147" s="1089"/>
    </row>
    <row r="148" customFormat="false" ht="18" hidden="false" customHeight="true" outlineLevel="0" collapsed="false">
      <c r="A148" s="1086"/>
      <c r="B148" s="1087"/>
      <c r="C148" s="1087"/>
      <c r="D148" s="1088"/>
      <c r="E148" s="1089"/>
      <c r="F148" s="1086"/>
      <c r="G148" s="1087"/>
      <c r="H148" s="1088"/>
      <c r="I148" s="1088"/>
      <c r="J148" s="1089"/>
    </row>
    <row r="149" customFormat="false" ht="18" hidden="false" customHeight="true" outlineLevel="0" collapsed="false">
      <c r="A149" s="1086"/>
      <c r="B149" s="1087"/>
      <c r="C149" s="1087"/>
      <c r="D149" s="1088"/>
      <c r="E149" s="1089"/>
      <c r="F149" s="1086"/>
      <c r="G149" s="1087"/>
      <c r="H149" s="1088"/>
      <c r="I149" s="1088"/>
      <c r="J149" s="1089"/>
    </row>
    <row r="150" customFormat="false" ht="18" hidden="false" customHeight="true" outlineLevel="0" collapsed="false">
      <c r="A150" s="1086"/>
      <c r="B150" s="1087"/>
      <c r="C150" s="1087"/>
      <c r="D150" s="1088"/>
      <c r="E150" s="1089"/>
      <c r="F150" s="1086"/>
      <c r="G150" s="1087"/>
      <c r="H150" s="1088"/>
      <c r="I150" s="1088"/>
      <c r="J150" s="1089"/>
    </row>
    <row r="151" customFormat="false" ht="18" hidden="false" customHeight="true" outlineLevel="0" collapsed="false">
      <c r="A151" s="1086"/>
      <c r="B151" s="1087"/>
      <c r="C151" s="1087"/>
      <c r="D151" s="1088"/>
      <c r="E151" s="1089"/>
      <c r="F151" s="1086"/>
      <c r="G151" s="1087"/>
      <c r="H151" s="1088"/>
      <c r="I151" s="1088"/>
      <c r="J151" s="1089"/>
    </row>
    <row r="152" customFormat="false" ht="18" hidden="false" customHeight="true" outlineLevel="0" collapsed="false">
      <c r="A152" s="1086"/>
      <c r="B152" s="1087"/>
      <c r="C152" s="1087"/>
      <c r="D152" s="1088"/>
      <c r="E152" s="1089"/>
      <c r="F152" s="1086"/>
      <c r="G152" s="1087"/>
      <c r="H152" s="1088"/>
      <c r="I152" s="1088"/>
      <c r="J152" s="1089"/>
    </row>
    <row r="153" customFormat="false" ht="18" hidden="false" customHeight="true" outlineLevel="0" collapsed="false">
      <c r="A153" s="1086"/>
      <c r="B153" s="1087"/>
      <c r="C153" s="1087"/>
      <c r="D153" s="1088"/>
      <c r="E153" s="1089"/>
      <c r="F153" s="1086"/>
      <c r="G153" s="1087"/>
      <c r="H153" s="1088"/>
      <c r="I153" s="1088"/>
      <c r="J153" s="1089"/>
    </row>
    <row r="154" customFormat="false" ht="18" hidden="false" customHeight="true" outlineLevel="0" collapsed="false">
      <c r="A154" s="1086"/>
      <c r="B154" s="1087"/>
      <c r="C154" s="1087"/>
      <c r="D154" s="1088"/>
      <c r="E154" s="1089"/>
      <c r="F154" s="1086"/>
      <c r="G154" s="1087"/>
      <c r="H154" s="1088"/>
      <c r="I154" s="1088"/>
      <c r="J154" s="1089"/>
    </row>
    <row r="155" customFormat="false" ht="18" hidden="false" customHeight="true" outlineLevel="0" collapsed="false">
      <c r="A155" s="1086"/>
      <c r="B155" s="1087"/>
      <c r="C155" s="1087"/>
      <c r="D155" s="1088"/>
      <c r="E155" s="1089"/>
      <c r="F155" s="1086"/>
      <c r="G155" s="1087"/>
      <c r="H155" s="1088"/>
      <c r="I155" s="1088"/>
      <c r="J155" s="1089"/>
    </row>
    <row r="156" customFormat="false" ht="18" hidden="false" customHeight="true" outlineLevel="0" collapsed="false">
      <c r="A156" s="1086"/>
      <c r="B156" s="1087"/>
      <c r="C156" s="1087"/>
      <c r="D156" s="1088"/>
      <c r="E156" s="1089"/>
      <c r="F156" s="1086"/>
      <c r="G156" s="1087"/>
      <c r="H156" s="1088"/>
      <c r="I156" s="1088"/>
      <c r="J156" s="1089"/>
    </row>
    <row r="157" customFormat="false" ht="18" hidden="false" customHeight="true" outlineLevel="0" collapsed="false">
      <c r="A157" s="1086"/>
      <c r="B157" s="1087"/>
      <c r="C157" s="1087"/>
      <c r="D157" s="1088"/>
      <c r="E157" s="1089"/>
      <c r="F157" s="1086"/>
      <c r="G157" s="1087"/>
      <c r="H157" s="1088"/>
      <c r="I157" s="1088"/>
      <c r="J157" s="1089"/>
    </row>
    <row r="158" customFormat="false" ht="18" hidden="false" customHeight="true" outlineLevel="0" collapsed="false">
      <c r="A158" s="1086"/>
      <c r="B158" s="1087"/>
      <c r="C158" s="1087"/>
      <c r="D158" s="1088"/>
      <c r="E158" s="1089"/>
      <c r="F158" s="1086"/>
      <c r="G158" s="1087"/>
      <c r="H158" s="1088"/>
      <c r="I158" s="1088"/>
      <c r="J158" s="1089"/>
    </row>
    <row r="159" customFormat="false" ht="18" hidden="false" customHeight="true" outlineLevel="0" collapsed="false">
      <c r="A159" s="1086"/>
      <c r="B159" s="1087"/>
      <c r="C159" s="1087"/>
      <c r="D159" s="1088"/>
      <c r="E159" s="1089"/>
      <c r="F159" s="1086"/>
      <c r="G159" s="1087"/>
      <c r="H159" s="1088"/>
      <c r="I159" s="1088"/>
      <c r="J159" s="1089"/>
    </row>
    <row r="160" customFormat="false" ht="18" hidden="false" customHeight="true" outlineLevel="0" collapsed="false">
      <c r="A160" s="1086"/>
      <c r="B160" s="1087"/>
      <c r="C160" s="1087"/>
      <c r="D160" s="1088"/>
      <c r="E160" s="1089"/>
      <c r="F160" s="1086"/>
      <c r="G160" s="1087"/>
      <c r="H160" s="1088"/>
      <c r="I160" s="1088"/>
      <c r="J160" s="1089"/>
    </row>
    <row r="161" customFormat="false" ht="18" hidden="false" customHeight="true" outlineLevel="0" collapsed="false">
      <c r="A161" s="1086"/>
      <c r="B161" s="1087"/>
      <c r="C161" s="1087"/>
      <c r="D161" s="1088"/>
      <c r="E161" s="1089"/>
      <c r="F161" s="1086"/>
      <c r="G161" s="1087"/>
      <c r="H161" s="1088"/>
      <c r="I161" s="1088"/>
      <c r="J161" s="1089"/>
    </row>
    <row r="162" customFormat="false" ht="18" hidden="false" customHeight="true" outlineLevel="0" collapsed="false">
      <c r="A162" s="1086"/>
      <c r="B162" s="1087"/>
      <c r="C162" s="1087"/>
      <c r="D162" s="1088"/>
      <c r="E162" s="1089"/>
      <c r="F162" s="1086"/>
      <c r="G162" s="1087"/>
      <c r="H162" s="1088"/>
      <c r="I162" s="1088"/>
      <c r="J162" s="1089"/>
    </row>
    <row r="163" customFormat="false" ht="18" hidden="false" customHeight="true" outlineLevel="0" collapsed="false">
      <c r="A163" s="1086"/>
      <c r="B163" s="1087"/>
      <c r="C163" s="1087"/>
      <c r="D163" s="1088"/>
      <c r="E163" s="1089"/>
      <c r="F163" s="1086"/>
      <c r="G163" s="1087"/>
      <c r="H163" s="1088"/>
      <c r="I163" s="1088"/>
      <c r="J163" s="1089"/>
    </row>
    <row r="164" customFormat="false" ht="18" hidden="false" customHeight="true" outlineLevel="0" collapsed="false">
      <c r="A164" s="1086"/>
      <c r="B164" s="1087"/>
      <c r="C164" s="1087"/>
      <c r="D164" s="1088"/>
      <c r="E164" s="1089"/>
      <c r="F164" s="1086"/>
      <c r="G164" s="1087"/>
      <c r="H164" s="1088"/>
      <c r="I164" s="1088"/>
      <c r="J164" s="1089"/>
    </row>
    <row r="165" customFormat="false" ht="18" hidden="false" customHeight="true" outlineLevel="0" collapsed="false">
      <c r="A165" s="1086"/>
      <c r="B165" s="1087"/>
      <c r="C165" s="1087"/>
      <c r="D165" s="1088"/>
      <c r="E165" s="1089"/>
      <c r="F165" s="1086"/>
      <c r="G165" s="1087"/>
      <c r="H165" s="1088"/>
      <c r="I165" s="1088"/>
      <c r="J165" s="1089"/>
    </row>
    <row r="166" customFormat="false" ht="18" hidden="false" customHeight="true" outlineLevel="0" collapsed="false">
      <c r="A166" s="1086"/>
      <c r="B166" s="1087"/>
      <c r="C166" s="1087"/>
      <c r="D166" s="1088"/>
      <c r="E166" s="1089"/>
      <c r="F166" s="1086"/>
      <c r="G166" s="1087"/>
      <c r="H166" s="1088"/>
      <c r="I166" s="1088"/>
      <c r="J166" s="1089"/>
    </row>
    <row r="167" customFormat="false" ht="18" hidden="false" customHeight="true" outlineLevel="0" collapsed="false">
      <c r="A167" s="1086"/>
      <c r="B167" s="1087"/>
      <c r="C167" s="1087"/>
      <c r="D167" s="1088"/>
      <c r="E167" s="1089"/>
      <c r="F167" s="1086"/>
      <c r="G167" s="1087"/>
      <c r="H167" s="1088"/>
      <c r="I167" s="1088"/>
      <c r="J167" s="1089"/>
    </row>
    <row r="168" customFormat="false" ht="18" hidden="false" customHeight="true" outlineLevel="0" collapsed="false">
      <c r="A168" s="1086"/>
      <c r="B168" s="1087"/>
      <c r="C168" s="1087"/>
      <c r="D168" s="1088"/>
      <c r="E168" s="1089"/>
      <c r="F168" s="1086"/>
      <c r="G168" s="1087"/>
      <c r="H168" s="1088"/>
      <c r="I168" s="1088"/>
      <c r="J168" s="1089"/>
    </row>
    <row r="169" customFormat="false" ht="18" hidden="false" customHeight="true" outlineLevel="0" collapsed="false">
      <c r="A169" s="1086"/>
      <c r="B169" s="1087"/>
      <c r="C169" s="1087"/>
      <c r="D169" s="1088"/>
      <c r="E169" s="1089"/>
      <c r="F169" s="1086"/>
      <c r="G169" s="1087"/>
      <c r="H169" s="1088"/>
      <c r="I169" s="1088"/>
      <c r="J169" s="1089"/>
    </row>
    <row r="170" customFormat="false" ht="18" hidden="false" customHeight="true" outlineLevel="0" collapsed="false">
      <c r="A170" s="1086"/>
      <c r="B170" s="1087"/>
      <c r="C170" s="1087"/>
      <c r="D170" s="1088"/>
      <c r="E170" s="1089"/>
      <c r="F170" s="1086"/>
      <c r="G170" s="1087"/>
      <c r="H170" s="1088"/>
      <c r="I170" s="1088"/>
      <c r="J170" s="1089"/>
    </row>
    <row r="171" customFormat="false" ht="18" hidden="false" customHeight="true" outlineLevel="0" collapsed="false">
      <c r="A171" s="1086"/>
      <c r="B171" s="1087"/>
      <c r="C171" s="1087"/>
      <c r="D171" s="1088"/>
      <c r="E171" s="1089"/>
      <c r="F171" s="1086"/>
      <c r="G171" s="1087"/>
      <c r="H171" s="1088"/>
      <c r="I171" s="1088"/>
      <c r="J171" s="1089"/>
    </row>
    <row r="172" customFormat="false" ht="18" hidden="false" customHeight="true" outlineLevel="0" collapsed="false">
      <c r="A172" s="1086"/>
      <c r="B172" s="1087"/>
      <c r="C172" s="1087"/>
      <c r="D172" s="1088"/>
      <c r="E172" s="1089"/>
      <c r="F172" s="1086"/>
      <c r="G172" s="1087"/>
      <c r="H172" s="1088"/>
      <c r="I172" s="1088"/>
      <c r="J172" s="1089"/>
    </row>
    <row r="173" customFormat="false" ht="18" hidden="false" customHeight="true" outlineLevel="0" collapsed="false">
      <c r="A173" s="1086"/>
      <c r="B173" s="1087"/>
      <c r="C173" s="1087"/>
      <c r="D173" s="1088"/>
      <c r="E173" s="1089"/>
      <c r="F173" s="1086"/>
      <c r="G173" s="1087"/>
      <c r="H173" s="1088"/>
      <c r="I173" s="1088"/>
      <c r="J173" s="1089"/>
    </row>
    <row r="174" customFormat="false" ht="18" hidden="false" customHeight="true" outlineLevel="0" collapsed="false">
      <c r="A174" s="1086"/>
      <c r="B174" s="1087"/>
      <c r="C174" s="1087"/>
      <c r="D174" s="1088"/>
      <c r="E174" s="1089"/>
      <c r="F174" s="1086"/>
      <c r="G174" s="1087"/>
      <c r="H174" s="1088"/>
      <c r="I174" s="1088"/>
      <c r="J174" s="1089"/>
    </row>
    <row r="175" customFormat="false" ht="18" hidden="false" customHeight="true" outlineLevel="0" collapsed="false">
      <c r="A175" s="1086"/>
      <c r="B175" s="1087"/>
      <c r="C175" s="1087"/>
      <c r="D175" s="1088"/>
      <c r="E175" s="1089"/>
      <c r="F175" s="1086"/>
      <c r="G175" s="1087"/>
      <c r="H175" s="1088"/>
      <c r="I175" s="1088"/>
      <c r="J175" s="1089"/>
    </row>
    <row r="176" customFormat="false" ht="18" hidden="false" customHeight="true" outlineLevel="0" collapsed="false">
      <c r="A176" s="1086"/>
      <c r="B176" s="1087"/>
      <c r="C176" s="1087"/>
      <c r="D176" s="1088"/>
      <c r="E176" s="1089"/>
      <c r="F176" s="1086"/>
      <c r="G176" s="1087"/>
      <c r="H176" s="1088"/>
      <c r="I176" s="1088"/>
      <c r="J176" s="1089"/>
    </row>
    <row r="177" customFormat="false" ht="18" hidden="false" customHeight="true" outlineLevel="0" collapsed="false">
      <c r="A177" s="1086"/>
      <c r="B177" s="1087"/>
      <c r="C177" s="1087"/>
      <c r="D177" s="1088"/>
      <c r="E177" s="1089"/>
      <c r="F177" s="1086"/>
      <c r="G177" s="1087"/>
      <c r="H177" s="1088"/>
      <c r="I177" s="1088"/>
      <c r="J177" s="1089"/>
    </row>
    <row r="178" customFormat="false" ht="18" hidden="false" customHeight="true" outlineLevel="0" collapsed="false">
      <c r="A178" s="1086"/>
      <c r="B178" s="1087"/>
      <c r="C178" s="1087"/>
      <c r="D178" s="1088"/>
      <c r="E178" s="1089"/>
      <c r="F178" s="1086"/>
      <c r="G178" s="1087"/>
      <c r="H178" s="1088"/>
      <c r="I178" s="1088"/>
      <c r="J178" s="1089"/>
    </row>
    <row r="179" customFormat="false" ht="18" hidden="false" customHeight="true" outlineLevel="0" collapsed="false">
      <c r="A179" s="1086"/>
      <c r="B179" s="1087"/>
      <c r="C179" s="1087"/>
      <c r="D179" s="1088"/>
      <c r="E179" s="1089"/>
      <c r="F179" s="1086"/>
      <c r="G179" s="1087"/>
      <c r="H179" s="1088"/>
      <c r="I179" s="1088"/>
      <c r="J179" s="1089"/>
    </row>
    <row r="180" customFormat="false" ht="18" hidden="false" customHeight="true" outlineLevel="0" collapsed="false">
      <c r="A180" s="1086"/>
      <c r="B180" s="1087"/>
      <c r="C180" s="1087"/>
      <c r="D180" s="1088"/>
      <c r="E180" s="1089"/>
      <c r="F180" s="1086"/>
      <c r="G180" s="1087"/>
      <c r="H180" s="1088"/>
      <c r="I180" s="1088"/>
      <c r="J180" s="1089"/>
    </row>
    <row r="181" customFormat="false" ht="18" hidden="false" customHeight="true" outlineLevel="0" collapsed="false">
      <c r="A181" s="1086"/>
      <c r="B181" s="1087"/>
      <c r="C181" s="1087"/>
      <c r="D181" s="1088"/>
      <c r="E181" s="1089"/>
      <c r="F181" s="1086"/>
      <c r="G181" s="1087"/>
      <c r="H181" s="1088"/>
      <c r="I181" s="1088"/>
      <c r="J181" s="1089"/>
    </row>
    <row r="182" customFormat="false" ht="18" hidden="false" customHeight="true" outlineLevel="0" collapsed="false">
      <c r="A182" s="1086"/>
      <c r="B182" s="1087"/>
      <c r="C182" s="1087"/>
      <c r="D182" s="1088"/>
      <c r="E182" s="1089"/>
      <c r="F182" s="1086"/>
      <c r="G182" s="1087"/>
      <c r="H182" s="1088"/>
      <c r="I182" s="1088"/>
      <c r="J182" s="1089"/>
    </row>
    <row r="183" customFormat="false" ht="18" hidden="false" customHeight="true" outlineLevel="0" collapsed="false">
      <c r="A183" s="1086"/>
      <c r="B183" s="1087"/>
      <c r="C183" s="1087"/>
      <c r="D183" s="1088"/>
      <c r="E183" s="1089"/>
      <c r="F183" s="1086"/>
      <c r="G183" s="1087"/>
      <c r="H183" s="1088"/>
      <c r="I183" s="1088"/>
      <c r="J183" s="1089"/>
    </row>
    <row r="184" customFormat="false" ht="18" hidden="false" customHeight="true" outlineLevel="0" collapsed="false">
      <c r="A184" s="1086"/>
      <c r="B184" s="1087"/>
      <c r="C184" s="1087"/>
      <c r="D184" s="1088"/>
      <c r="E184" s="1089"/>
      <c r="F184" s="1086"/>
      <c r="G184" s="1087"/>
      <c r="H184" s="1088"/>
      <c r="I184" s="1088"/>
      <c r="J184" s="1089"/>
    </row>
    <row r="185" customFormat="false" ht="18" hidden="false" customHeight="true" outlineLevel="0" collapsed="false">
      <c r="A185" s="1086"/>
      <c r="B185" s="1087"/>
      <c r="C185" s="1087"/>
      <c r="D185" s="1088"/>
      <c r="E185" s="1089"/>
      <c r="F185" s="1086"/>
      <c r="G185" s="1087"/>
      <c r="H185" s="1088"/>
      <c r="I185" s="1088"/>
      <c r="J185" s="1089"/>
    </row>
    <row r="186" customFormat="false" ht="18" hidden="false" customHeight="true" outlineLevel="0" collapsed="false">
      <c r="A186" s="1086"/>
      <c r="B186" s="1087"/>
      <c r="C186" s="1087"/>
      <c r="D186" s="1088"/>
      <c r="E186" s="1089"/>
      <c r="F186" s="1086"/>
      <c r="G186" s="1087"/>
      <c r="H186" s="1088"/>
      <c r="I186" s="1088"/>
      <c r="J186" s="1089"/>
    </row>
    <row r="187" customFormat="false" ht="18" hidden="false" customHeight="true" outlineLevel="0" collapsed="false">
      <c r="A187" s="1086"/>
      <c r="B187" s="1087"/>
      <c r="C187" s="1087"/>
      <c r="D187" s="1088"/>
      <c r="E187" s="1089"/>
      <c r="F187" s="1086"/>
      <c r="G187" s="1087"/>
      <c r="H187" s="1088"/>
      <c r="I187" s="1088"/>
      <c r="J187" s="1089"/>
    </row>
    <row r="188" customFormat="false" ht="18" hidden="false" customHeight="true" outlineLevel="0" collapsed="false">
      <c r="A188" s="1086"/>
      <c r="B188" s="1087"/>
      <c r="C188" s="1087"/>
      <c r="D188" s="1088"/>
      <c r="E188" s="1089"/>
      <c r="F188" s="1086"/>
      <c r="G188" s="1087"/>
      <c r="H188" s="1088"/>
      <c r="I188" s="1088"/>
      <c r="J188" s="1089"/>
    </row>
    <row r="189" customFormat="false" ht="18" hidden="false" customHeight="true" outlineLevel="0" collapsed="false">
      <c r="A189" s="1086"/>
      <c r="B189" s="1087"/>
      <c r="C189" s="1087"/>
      <c r="D189" s="1088"/>
      <c r="E189" s="1089"/>
      <c r="F189" s="1086"/>
      <c r="G189" s="1087"/>
      <c r="H189" s="1088"/>
      <c r="I189" s="1088"/>
      <c r="J189" s="1089"/>
    </row>
    <row r="190" customFormat="false" ht="18" hidden="false" customHeight="true" outlineLevel="0" collapsed="false">
      <c r="A190" s="1086"/>
      <c r="B190" s="1087"/>
      <c r="C190" s="1087"/>
      <c r="D190" s="1088"/>
      <c r="E190" s="1089"/>
      <c r="F190" s="1086"/>
      <c r="G190" s="1087"/>
      <c r="H190" s="1088"/>
      <c r="I190" s="1088"/>
      <c r="J190" s="1089"/>
    </row>
    <row r="191" customFormat="false" ht="18" hidden="false" customHeight="true" outlineLevel="0" collapsed="false">
      <c r="A191" s="1086"/>
      <c r="B191" s="1087"/>
      <c r="C191" s="1087"/>
      <c r="D191" s="1088"/>
      <c r="E191" s="1089"/>
      <c r="F191" s="1086"/>
      <c r="G191" s="1087"/>
      <c r="H191" s="1088"/>
      <c r="I191" s="1088"/>
      <c r="J191" s="1089"/>
    </row>
    <row r="192" customFormat="false" ht="18" hidden="false" customHeight="true" outlineLevel="0" collapsed="false">
      <c r="A192" s="1086"/>
      <c r="B192" s="1087"/>
      <c r="C192" s="1087"/>
      <c r="D192" s="1088"/>
      <c r="E192" s="1089"/>
      <c r="F192" s="1086"/>
      <c r="G192" s="1087"/>
      <c r="H192" s="1088"/>
      <c r="I192" s="1088"/>
      <c r="J192" s="1089"/>
    </row>
    <row r="193" customFormat="false" ht="18" hidden="false" customHeight="true" outlineLevel="0" collapsed="false">
      <c r="A193" s="1086"/>
      <c r="B193" s="1087"/>
      <c r="C193" s="1087"/>
      <c r="D193" s="1088"/>
      <c r="E193" s="1089"/>
      <c r="F193" s="1086"/>
      <c r="G193" s="1087"/>
      <c r="H193" s="1088"/>
      <c r="I193" s="1088"/>
      <c r="J193" s="1089"/>
    </row>
    <row r="194" customFormat="false" ht="18" hidden="false" customHeight="true" outlineLevel="0" collapsed="false">
      <c r="A194" s="1086"/>
      <c r="B194" s="1087"/>
      <c r="C194" s="1087"/>
      <c r="D194" s="1088"/>
      <c r="E194" s="1089"/>
      <c r="F194" s="1086"/>
      <c r="G194" s="1087"/>
      <c r="H194" s="1088"/>
      <c r="I194" s="1088"/>
      <c r="J194" s="1089"/>
    </row>
    <row r="195" customFormat="false" ht="18" hidden="false" customHeight="true" outlineLevel="0" collapsed="false">
      <c r="A195" s="1086"/>
      <c r="B195" s="1087"/>
      <c r="C195" s="1087"/>
      <c r="D195" s="1088"/>
      <c r="E195" s="1089"/>
      <c r="F195" s="1086"/>
      <c r="G195" s="1087"/>
      <c r="H195" s="1088"/>
      <c r="I195" s="1088"/>
      <c r="J195" s="1089"/>
    </row>
    <row r="196" customFormat="false" ht="18" hidden="false" customHeight="true" outlineLevel="0" collapsed="false">
      <c r="A196" s="1086"/>
      <c r="B196" s="1087"/>
      <c r="C196" s="1087"/>
      <c r="D196" s="1088"/>
      <c r="E196" s="1089"/>
      <c r="F196" s="1086"/>
      <c r="G196" s="1087"/>
      <c r="H196" s="1088"/>
      <c r="I196" s="1088"/>
      <c r="J196" s="1089"/>
    </row>
    <row r="197" customFormat="false" ht="18" hidden="false" customHeight="true" outlineLevel="0" collapsed="false">
      <c r="A197" s="1086"/>
      <c r="B197" s="1087"/>
      <c r="C197" s="1087"/>
      <c r="D197" s="1088"/>
      <c r="E197" s="1089"/>
      <c r="F197" s="1086"/>
      <c r="G197" s="1087"/>
      <c r="H197" s="1088"/>
      <c r="I197" s="1088"/>
      <c r="J197" s="1089"/>
    </row>
    <row r="198" customFormat="false" ht="18" hidden="false" customHeight="true" outlineLevel="0" collapsed="false">
      <c r="A198" s="1086"/>
      <c r="B198" s="1087"/>
      <c r="C198" s="1087"/>
      <c r="D198" s="1088"/>
      <c r="E198" s="1089"/>
      <c r="F198" s="1086"/>
      <c r="G198" s="1087"/>
      <c r="H198" s="1088"/>
      <c r="I198" s="1088"/>
      <c r="J198" s="1089"/>
    </row>
    <row r="199" customFormat="false" ht="18" hidden="false" customHeight="true" outlineLevel="0" collapsed="false">
      <c r="A199" s="1086"/>
      <c r="B199" s="1087"/>
      <c r="C199" s="1087"/>
      <c r="D199" s="1088"/>
      <c r="E199" s="1089"/>
      <c r="F199" s="1086"/>
      <c r="G199" s="1087"/>
      <c r="H199" s="1088"/>
      <c r="I199" s="1088"/>
      <c r="J199" s="1089"/>
    </row>
    <row r="200" customFormat="false" ht="18" hidden="false" customHeight="true" outlineLevel="0" collapsed="false">
      <c r="A200" s="1086"/>
      <c r="B200" s="1087"/>
      <c r="C200" s="1087"/>
      <c r="D200" s="1088"/>
      <c r="E200" s="1089"/>
      <c r="F200" s="1086"/>
      <c r="G200" s="1087"/>
      <c r="H200" s="1088"/>
      <c r="I200" s="1088"/>
      <c r="J200" s="1089"/>
    </row>
    <row r="201" customFormat="false" ht="18" hidden="false" customHeight="true" outlineLevel="0" collapsed="false">
      <c r="A201" s="1086"/>
      <c r="B201" s="1087"/>
      <c r="C201" s="1087"/>
      <c r="D201" s="1088"/>
      <c r="E201" s="1089"/>
      <c r="F201" s="1086"/>
      <c r="G201" s="1087"/>
      <c r="H201" s="1088"/>
      <c r="I201" s="1088"/>
      <c r="J201" s="1089"/>
    </row>
    <row r="202" customFormat="false" ht="18" hidden="false" customHeight="true" outlineLevel="0" collapsed="false">
      <c r="A202" s="1086"/>
      <c r="B202" s="1087"/>
      <c r="C202" s="1087"/>
      <c r="D202" s="1088"/>
      <c r="E202" s="1089"/>
      <c r="F202" s="1086"/>
      <c r="G202" s="1087"/>
      <c r="H202" s="1088"/>
      <c r="I202" s="1088"/>
      <c r="J202" s="1089"/>
    </row>
    <row r="203" customFormat="false" ht="18" hidden="false" customHeight="true" outlineLevel="0" collapsed="false">
      <c r="A203" s="1086"/>
      <c r="B203" s="1087"/>
      <c r="C203" s="1087"/>
      <c r="D203" s="1088"/>
      <c r="E203" s="1089"/>
      <c r="F203" s="1086"/>
      <c r="G203" s="1087"/>
      <c r="H203" s="1088"/>
      <c r="I203" s="1088"/>
      <c r="J203" s="1089"/>
    </row>
    <row r="204" customFormat="false" ht="18" hidden="false" customHeight="true" outlineLevel="0" collapsed="false">
      <c r="A204" s="1086"/>
      <c r="B204" s="1087"/>
      <c r="C204" s="1087"/>
      <c r="D204" s="1088"/>
      <c r="E204" s="1089"/>
      <c r="F204" s="1086"/>
      <c r="G204" s="1087"/>
      <c r="H204" s="1088"/>
      <c r="I204" s="1088"/>
      <c r="J204" s="1089"/>
    </row>
    <row r="205" customFormat="false" ht="18" hidden="false" customHeight="true" outlineLevel="0" collapsed="false">
      <c r="A205" s="1086"/>
      <c r="B205" s="1087"/>
      <c r="C205" s="1087"/>
      <c r="D205" s="1088"/>
      <c r="E205" s="1089"/>
      <c r="F205" s="1086"/>
      <c r="G205" s="1087"/>
      <c r="H205" s="1088"/>
      <c r="I205" s="1088"/>
      <c r="J205" s="1089"/>
    </row>
    <row r="206" customFormat="false" ht="18" hidden="false" customHeight="true" outlineLevel="0" collapsed="false">
      <c r="A206" s="1086"/>
      <c r="B206" s="1087"/>
      <c r="C206" s="1087"/>
      <c r="D206" s="1088"/>
      <c r="E206" s="1089"/>
      <c r="F206" s="1086"/>
      <c r="G206" s="1087"/>
      <c r="H206" s="1088"/>
      <c r="I206" s="1088"/>
      <c r="J206" s="1089"/>
    </row>
    <row r="207" customFormat="false" ht="18" hidden="false" customHeight="true" outlineLevel="0" collapsed="false">
      <c r="A207" s="1086"/>
      <c r="B207" s="1087"/>
      <c r="C207" s="1087"/>
      <c r="D207" s="1088"/>
      <c r="E207" s="1089"/>
      <c r="F207" s="1086"/>
      <c r="G207" s="1087"/>
      <c r="H207" s="1088"/>
      <c r="I207" s="1088"/>
      <c r="J207" s="1089"/>
    </row>
    <row r="208" customFormat="false" ht="18" hidden="false" customHeight="true" outlineLevel="0" collapsed="false">
      <c r="A208" s="1086"/>
      <c r="B208" s="1087"/>
      <c r="C208" s="1087"/>
      <c r="D208" s="1088"/>
      <c r="E208" s="1089"/>
      <c r="F208" s="1086"/>
      <c r="G208" s="1087"/>
      <c r="H208" s="1088"/>
      <c r="I208" s="1088"/>
      <c r="J208" s="1089"/>
    </row>
    <row r="209" customFormat="false" ht="18" hidden="false" customHeight="true" outlineLevel="0" collapsed="false">
      <c r="A209" s="1086"/>
      <c r="B209" s="1087"/>
      <c r="C209" s="1087"/>
      <c r="D209" s="1088"/>
      <c r="E209" s="1089"/>
      <c r="F209" s="1086"/>
      <c r="G209" s="1087"/>
      <c r="H209" s="1088"/>
      <c r="I209" s="1088"/>
      <c r="J209" s="1089"/>
    </row>
    <row r="210" customFormat="false" ht="18" hidden="false" customHeight="true" outlineLevel="0" collapsed="false">
      <c r="A210" s="1086"/>
      <c r="B210" s="1087"/>
      <c r="C210" s="1087"/>
      <c r="D210" s="1088"/>
      <c r="E210" s="1089"/>
      <c r="F210" s="1086"/>
      <c r="G210" s="1087"/>
      <c r="H210" s="1088"/>
      <c r="I210" s="1088"/>
      <c r="J210" s="1089"/>
    </row>
    <row r="211" customFormat="false" ht="18" hidden="false" customHeight="true" outlineLevel="0" collapsed="false">
      <c r="A211" s="1086"/>
      <c r="B211" s="1087"/>
      <c r="C211" s="1087"/>
      <c r="D211" s="1088"/>
      <c r="E211" s="1089"/>
      <c r="F211" s="1086"/>
      <c r="G211" s="1087"/>
      <c r="H211" s="1088"/>
      <c r="I211" s="1088"/>
      <c r="J211" s="1089"/>
    </row>
    <row r="212" customFormat="false" ht="18" hidden="false" customHeight="true" outlineLevel="0" collapsed="false">
      <c r="A212" s="1086"/>
      <c r="B212" s="1087"/>
      <c r="C212" s="1087"/>
      <c r="D212" s="1088"/>
      <c r="E212" s="1089"/>
      <c r="F212" s="1086"/>
      <c r="G212" s="1087"/>
      <c r="H212" s="1088"/>
      <c r="I212" s="1088"/>
      <c r="J212" s="1089"/>
    </row>
    <row r="213" customFormat="false" ht="18" hidden="false" customHeight="true" outlineLevel="0" collapsed="false">
      <c r="A213" s="1086"/>
      <c r="B213" s="1087"/>
      <c r="C213" s="1087"/>
      <c r="D213" s="1088"/>
      <c r="E213" s="1089"/>
      <c r="F213" s="1086"/>
      <c r="G213" s="1087"/>
      <c r="H213" s="1088"/>
      <c r="I213" s="1088"/>
      <c r="J213" s="1089"/>
    </row>
    <row r="214" customFormat="false" ht="18" hidden="false" customHeight="true" outlineLevel="0" collapsed="false">
      <c r="A214" s="1086"/>
      <c r="B214" s="1087"/>
      <c r="C214" s="1087"/>
      <c r="D214" s="1088"/>
      <c r="E214" s="1089"/>
      <c r="F214" s="1086"/>
      <c r="G214" s="1087"/>
      <c r="H214" s="1088"/>
      <c r="I214" s="1088"/>
      <c r="J214" s="1089"/>
    </row>
    <row r="215" customFormat="false" ht="18" hidden="false" customHeight="true" outlineLevel="0" collapsed="false">
      <c r="A215" s="1086"/>
      <c r="B215" s="1087"/>
      <c r="C215" s="1087"/>
      <c r="D215" s="1088"/>
      <c r="E215" s="1089"/>
      <c r="F215" s="1086"/>
      <c r="G215" s="1087"/>
      <c r="H215" s="1088"/>
      <c r="I215" s="1088"/>
      <c r="J215" s="1089"/>
    </row>
    <row r="216" customFormat="false" ht="18" hidden="false" customHeight="true" outlineLevel="0" collapsed="false">
      <c r="A216" s="1086"/>
      <c r="B216" s="1087"/>
      <c r="C216" s="1087"/>
      <c r="D216" s="1088"/>
      <c r="E216" s="1089"/>
      <c r="F216" s="1086"/>
      <c r="G216" s="1087"/>
      <c r="H216" s="1088"/>
      <c r="I216" s="1088"/>
      <c r="J216" s="1089"/>
    </row>
    <row r="217" customFormat="false" ht="18" hidden="false" customHeight="true" outlineLevel="0" collapsed="false">
      <c r="A217" s="1086"/>
      <c r="B217" s="1087"/>
      <c r="C217" s="1087"/>
      <c r="D217" s="1088"/>
      <c r="E217" s="1089"/>
      <c r="F217" s="1086"/>
      <c r="G217" s="1087"/>
      <c r="H217" s="1088"/>
      <c r="I217" s="1088"/>
      <c r="J217" s="1089"/>
    </row>
    <row r="218" customFormat="false" ht="18" hidden="false" customHeight="true" outlineLevel="0" collapsed="false">
      <c r="A218" s="1086"/>
      <c r="B218" s="1087"/>
      <c r="C218" s="1087"/>
      <c r="D218" s="1088"/>
      <c r="E218" s="1089"/>
      <c r="F218" s="1086"/>
      <c r="G218" s="1087"/>
      <c r="H218" s="1088"/>
      <c r="I218" s="1088"/>
      <c r="J218" s="1089"/>
    </row>
    <row r="219" customFormat="false" ht="18" hidden="false" customHeight="true" outlineLevel="0" collapsed="false">
      <c r="A219" s="1086"/>
      <c r="B219" s="1087"/>
      <c r="C219" s="1087"/>
      <c r="D219" s="1088"/>
      <c r="E219" s="1089"/>
      <c r="F219" s="1086"/>
      <c r="G219" s="1087"/>
      <c r="H219" s="1088"/>
      <c r="I219" s="1088"/>
      <c r="J219" s="1089"/>
    </row>
    <row r="220" customFormat="false" ht="18" hidden="false" customHeight="true" outlineLevel="0" collapsed="false">
      <c r="A220" s="1086"/>
      <c r="B220" s="1087"/>
      <c r="C220" s="1087"/>
      <c r="D220" s="1088"/>
      <c r="E220" s="1089"/>
      <c r="F220" s="1086"/>
      <c r="G220" s="1087"/>
      <c r="H220" s="1088"/>
      <c r="I220" s="1088"/>
      <c r="J220" s="1089"/>
    </row>
    <row r="221" customFormat="false" ht="18" hidden="false" customHeight="true" outlineLevel="0" collapsed="false">
      <c r="A221" s="1086"/>
      <c r="B221" s="1087"/>
      <c r="C221" s="1087"/>
      <c r="D221" s="1088"/>
      <c r="E221" s="1089"/>
      <c r="F221" s="1086"/>
      <c r="G221" s="1087"/>
      <c r="H221" s="1088"/>
      <c r="I221" s="1088"/>
      <c r="J221" s="1089"/>
    </row>
    <row r="222" customFormat="false" ht="18" hidden="false" customHeight="true" outlineLevel="0" collapsed="false">
      <c r="A222" s="1086"/>
      <c r="B222" s="1087"/>
      <c r="C222" s="1087"/>
      <c r="D222" s="1088"/>
      <c r="E222" s="1089"/>
      <c r="F222" s="1086"/>
      <c r="G222" s="1087"/>
      <c r="H222" s="1088"/>
      <c r="I222" s="1088"/>
      <c r="J222" s="1089"/>
    </row>
    <row r="223" customFormat="false" ht="18" hidden="false" customHeight="true" outlineLevel="0" collapsed="false">
      <c r="A223" s="1086"/>
      <c r="B223" s="1087"/>
      <c r="C223" s="1087"/>
      <c r="D223" s="1088"/>
      <c r="E223" s="1089"/>
      <c r="F223" s="1086"/>
      <c r="G223" s="1087"/>
      <c r="H223" s="1088"/>
      <c r="I223" s="1088"/>
      <c r="J223" s="1089"/>
    </row>
    <row r="224" customFormat="false" ht="18" hidden="false" customHeight="true" outlineLevel="0" collapsed="false">
      <c r="A224" s="1086"/>
      <c r="B224" s="1087"/>
      <c r="C224" s="1087"/>
      <c r="D224" s="1088"/>
      <c r="E224" s="1089"/>
      <c r="F224" s="1086"/>
      <c r="G224" s="1087"/>
      <c r="H224" s="1088"/>
      <c r="I224" s="1088"/>
      <c r="J224" s="1089"/>
    </row>
    <row r="225" customFormat="false" ht="18" hidden="false" customHeight="true" outlineLevel="0" collapsed="false">
      <c r="A225" s="1086"/>
      <c r="B225" s="1087"/>
      <c r="C225" s="1087"/>
      <c r="D225" s="1088"/>
      <c r="E225" s="1089"/>
      <c r="F225" s="1086"/>
      <c r="G225" s="1087"/>
      <c r="H225" s="1088"/>
      <c r="I225" s="1088"/>
      <c r="J225" s="1089"/>
    </row>
    <row r="226" customFormat="false" ht="18" hidden="false" customHeight="true" outlineLevel="0" collapsed="false">
      <c r="A226" s="1086"/>
      <c r="B226" s="1087"/>
      <c r="C226" s="1087"/>
      <c r="D226" s="1088"/>
      <c r="E226" s="1089"/>
      <c r="F226" s="1086"/>
      <c r="G226" s="1087"/>
      <c r="H226" s="1088"/>
      <c r="I226" s="1088"/>
      <c r="J226" s="1089"/>
    </row>
    <row r="227" customFormat="false" ht="18" hidden="false" customHeight="true" outlineLevel="0" collapsed="false">
      <c r="A227" s="1086"/>
      <c r="B227" s="1087"/>
      <c r="C227" s="1087"/>
      <c r="D227" s="1088"/>
      <c r="E227" s="1089"/>
      <c r="F227" s="1086"/>
      <c r="G227" s="1087"/>
      <c r="H227" s="1088"/>
      <c r="I227" s="1088"/>
      <c r="J227" s="1089"/>
    </row>
    <row r="228" customFormat="false" ht="18" hidden="false" customHeight="true" outlineLevel="0" collapsed="false">
      <c r="A228" s="1086"/>
      <c r="B228" s="1087"/>
      <c r="C228" s="1087"/>
      <c r="D228" s="1088"/>
      <c r="E228" s="1089"/>
      <c r="F228" s="1086"/>
      <c r="G228" s="1087"/>
      <c r="H228" s="1088"/>
      <c r="I228" s="1088"/>
      <c r="J228" s="1089"/>
    </row>
    <row r="229" customFormat="false" ht="18" hidden="false" customHeight="true" outlineLevel="0" collapsed="false">
      <c r="A229" s="1086"/>
      <c r="B229" s="1087"/>
      <c r="C229" s="1087"/>
      <c r="D229" s="1088"/>
      <c r="E229" s="1089"/>
      <c r="F229" s="1086"/>
      <c r="G229" s="1087"/>
      <c r="H229" s="1088"/>
      <c r="I229" s="1088"/>
      <c r="J229" s="1089"/>
    </row>
    <row r="230" customFormat="false" ht="18" hidden="false" customHeight="true" outlineLevel="0" collapsed="false">
      <c r="A230" s="1086"/>
      <c r="B230" s="1087"/>
      <c r="C230" s="1087"/>
      <c r="D230" s="1088"/>
      <c r="E230" s="1089"/>
      <c r="F230" s="1086"/>
      <c r="G230" s="1087"/>
      <c r="H230" s="1088"/>
      <c r="I230" s="1088"/>
      <c r="J230" s="1089"/>
    </row>
    <row r="231" customFormat="false" ht="18" hidden="false" customHeight="true" outlineLevel="0" collapsed="false">
      <c r="A231" s="1086"/>
      <c r="B231" s="1087"/>
      <c r="C231" s="1087"/>
      <c r="D231" s="1088"/>
      <c r="E231" s="1089"/>
      <c r="F231" s="1086"/>
      <c r="G231" s="1087"/>
      <c r="H231" s="1088"/>
      <c r="I231" s="1088"/>
      <c r="J231" s="1089"/>
    </row>
    <row r="232" customFormat="false" ht="18" hidden="false" customHeight="true" outlineLevel="0" collapsed="false">
      <c r="A232" s="1086"/>
      <c r="B232" s="1087"/>
      <c r="C232" s="1087"/>
      <c r="D232" s="1088"/>
      <c r="E232" s="1089"/>
      <c r="F232" s="1086"/>
      <c r="G232" s="1087"/>
      <c r="H232" s="1088"/>
      <c r="I232" s="1088"/>
      <c r="J232" s="1089"/>
    </row>
    <row r="233" customFormat="false" ht="18" hidden="false" customHeight="true" outlineLevel="0" collapsed="false">
      <c r="A233" s="1086"/>
      <c r="B233" s="1087"/>
      <c r="C233" s="1087"/>
      <c r="D233" s="1088"/>
      <c r="E233" s="1089"/>
      <c r="F233" s="1086"/>
      <c r="G233" s="1087"/>
      <c r="H233" s="1088"/>
      <c r="I233" s="1088"/>
      <c r="J233" s="1089"/>
    </row>
    <row r="234" customFormat="false" ht="18" hidden="false" customHeight="true" outlineLevel="0" collapsed="false">
      <c r="A234" s="1086"/>
      <c r="B234" s="1087"/>
      <c r="C234" s="1087"/>
      <c r="D234" s="1088"/>
      <c r="E234" s="1089"/>
      <c r="F234" s="1086"/>
      <c r="G234" s="1087"/>
      <c r="H234" s="1088"/>
      <c r="I234" s="1088"/>
      <c r="J234" s="1089"/>
    </row>
    <row r="235" customFormat="false" ht="18" hidden="false" customHeight="true" outlineLevel="0" collapsed="false">
      <c r="A235" s="1086"/>
      <c r="B235" s="1087"/>
      <c r="C235" s="1087"/>
      <c r="D235" s="1088"/>
      <c r="E235" s="1089"/>
      <c r="F235" s="1086"/>
      <c r="G235" s="1087"/>
      <c r="H235" s="1088"/>
      <c r="I235" s="1088"/>
      <c r="J235" s="1089"/>
    </row>
    <row r="236" customFormat="false" ht="18" hidden="false" customHeight="true" outlineLevel="0" collapsed="false">
      <c r="A236" s="1086"/>
      <c r="B236" s="1087"/>
      <c r="C236" s="1087"/>
      <c r="D236" s="1088"/>
      <c r="E236" s="1089"/>
      <c r="F236" s="1086"/>
      <c r="G236" s="1087"/>
      <c r="H236" s="1088"/>
      <c r="I236" s="1088"/>
      <c r="J236" s="1089"/>
    </row>
    <row r="237" customFormat="false" ht="18" hidden="false" customHeight="true" outlineLevel="0" collapsed="false">
      <c r="A237" s="1086"/>
      <c r="B237" s="1087"/>
      <c r="C237" s="1087"/>
      <c r="D237" s="1088"/>
      <c r="E237" s="1089"/>
      <c r="F237" s="1086"/>
      <c r="G237" s="1087"/>
      <c r="H237" s="1088"/>
      <c r="I237" s="1088"/>
      <c r="J237" s="1089"/>
    </row>
    <row r="238" customFormat="false" ht="18" hidden="false" customHeight="true" outlineLevel="0" collapsed="false">
      <c r="A238" s="1086"/>
      <c r="B238" s="1087"/>
      <c r="C238" s="1087"/>
      <c r="D238" s="1088"/>
      <c r="E238" s="1089"/>
      <c r="F238" s="1086"/>
      <c r="G238" s="1087"/>
      <c r="H238" s="1088"/>
      <c r="I238" s="1088"/>
      <c r="J238" s="1089"/>
    </row>
    <row r="239" customFormat="false" ht="18" hidden="false" customHeight="true" outlineLevel="0" collapsed="false">
      <c r="A239" s="1086"/>
      <c r="B239" s="1087"/>
      <c r="C239" s="1087"/>
      <c r="D239" s="1088"/>
      <c r="E239" s="1089"/>
      <c r="F239" s="1086"/>
      <c r="G239" s="1087"/>
      <c r="H239" s="1088"/>
      <c r="I239" s="1088"/>
      <c r="J239" s="1089"/>
    </row>
    <row r="240" customFormat="false" ht="18" hidden="false" customHeight="true" outlineLevel="0" collapsed="false">
      <c r="A240" s="1086"/>
      <c r="B240" s="1087"/>
      <c r="C240" s="1087"/>
      <c r="D240" s="1088"/>
      <c r="E240" s="1089"/>
      <c r="F240" s="1086"/>
      <c r="G240" s="1087"/>
      <c r="H240" s="1088"/>
      <c r="I240" s="1088"/>
      <c r="J240" s="1089"/>
    </row>
    <row r="241" customFormat="false" ht="18" hidden="false" customHeight="true" outlineLevel="0" collapsed="false">
      <c r="A241" s="1086"/>
      <c r="B241" s="1087"/>
      <c r="C241" s="1087"/>
      <c r="D241" s="1088"/>
      <c r="E241" s="1089"/>
      <c r="F241" s="1086"/>
      <c r="G241" s="1087"/>
      <c r="H241" s="1088"/>
      <c r="I241" s="1088"/>
      <c r="J241" s="1089"/>
    </row>
    <row r="242" customFormat="false" ht="18" hidden="false" customHeight="true" outlineLevel="0" collapsed="false">
      <c r="A242" s="1086"/>
      <c r="B242" s="1087"/>
      <c r="C242" s="1087"/>
      <c r="D242" s="1088"/>
      <c r="E242" s="1089"/>
      <c r="F242" s="1086"/>
      <c r="G242" s="1087"/>
      <c r="H242" s="1088"/>
      <c r="I242" s="1088"/>
      <c r="J242" s="1089"/>
    </row>
    <row r="243" customFormat="false" ht="18" hidden="false" customHeight="true" outlineLevel="0" collapsed="false">
      <c r="A243" s="1086"/>
      <c r="B243" s="1087"/>
      <c r="C243" s="1087"/>
      <c r="D243" s="1088"/>
      <c r="E243" s="1089"/>
      <c r="F243" s="1086"/>
      <c r="G243" s="1087"/>
      <c r="H243" s="1088"/>
      <c r="I243" s="1088"/>
      <c r="J243" s="1089"/>
    </row>
    <row r="244" customFormat="false" ht="18" hidden="false" customHeight="true" outlineLevel="0" collapsed="false">
      <c r="A244" s="1086"/>
      <c r="B244" s="1087"/>
      <c r="C244" s="1087"/>
      <c r="D244" s="1088"/>
      <c r="E244" s="1089"/>
      <c r="F244" s="1086"/>
      <c r="G244" s="1087"/>
      <c r="H244" s="1088"/>
      <c r="I244" s="1088"/>
      <c r="J244" s="1089"/>
    </row>
    <row r="245" customFormat="false" ht="18" hidden="false" customHeight="true" outlineLevel="0" collapsed="false">
      <c r="A245" s="1086"/>
      <c r="B245" s="1087"/>
      <c r="C245" s="1087"/>
      <c r="D245" s="1088"/>
      <c r="E245" s="1089"/>
      <c r="F245" s="1086"/>
      <c r="G245" s="1087"/>
      <c r="H245" s="1088"/>
      <c r="I245" s="1088"/>
      <c r="J245" s="1089"/>
    </row>
    <row r="246" customFormat="false" ht="18" hidden="false" customHeight="true" outlineLevel="0" collapsed="false">
      <c r="A246" s="1086"/>
      <c r="B246" s="1087"/>
      <c r="C246" s="1087"/>
      <c r="D246" s="1088"/>
      <c r="E246" s="1089"/>
      <c r="F246" s="1086"/>
      <c r="G246" s="1087"/>
      <c r="H246" s="1088"/>
      <c r="I246" s="1088"/>
      <c r="J246" s="1089"/>
    </row>
    <row r="247" customFormat="false" ht="18" hidden="false" customHeight="true" outlineLevel="0" collapsed="false">
      <c r="A247" s="1086"/>
      <c r="B247" s="1087"/>
      <c r="C247" s="1087"/>
      <c r="D247" s="1088"/>
      <c r="E247" s="1089"/>
      <c r="F247" s="1086"/>
      <c r="G247" s="1087"/>
      <c r="H247" s="1088"/>
      <c r="I247" s="1088"/>
      <c r="J247" s="1089"/>
    </row>
    <row r="248" customFormat="false" ht="18" hidden="false" customHeight="true" outlineLevel="0" collapsed="false">
      <c r="A248" s="1086"/>
      <c r="B248" s="1087"/>
      <c r="C248" s="1087"/>
      <c r="D248" s="1088"/>
      <c r="E248" s="1089"/>
      <c r="F248" s="1086"/>
      <c r="G248" s="1087"/>
      <c r="H248" s="1088"/>
      <c r="I248" s="1088"/>
      <c r="J248" s="1089"/>
    </row>
    <row r="249" customFormat="false" ht="18" hidden="false" customHeight="true" outlineLevel="0" collapsed="false">
      <c r="A249" s="1086"/>
      <c r="B249" s="1087"/>
      <c r="C249" s="1087"/>
      <c r="D249" s="1088"/>
      <c r="E249" s="1089"/>
      <c r="F249" s="1086"/>
      <c r="G249" s="1087"/>
      <c r="H249" s="1088"/>
      <c r="I249" s="1088"/>
      <c r="J249" s="1089"/>
    </row>
    <row r="250" customFormat="false" ht="18" hidden="false" customHeight="true" outlineLevel="0" collapsed="false">
      <c r="A250" s="1086"/>
      <c r="B250" s="1087"/>
      <c r="C250" s="1087"/>
      <c r="D250" s="1088"/>
      <c r="E250" s="1089"/>
      <c r="F250" s="1086"/>
      <c r="G250" s="1087"/>
      <c r="H250" s="1088"/>
      <c r="I250" s="1088"/>
      <c r="J250" s="1089"/>
    </row>
    <row r="251" customFormat="false" ht="18" hidden="false" customHeight="true" outlineLevel="0" collapsed="false">
      <c r="A251" s="1086"/>
      <c r="B251" s="1087"/>
      <c r="C251" s="1087"/>
      <c r="D251" s="1088"/>
      <c r="E251" s="1089"/>
      <c r="F251" s="1086"/>
      <c r="G251" s="1087"/>
      <c r="H251" s="1088"/>
      <c r="I251" s="1088"/>
      <c r="J251" s="1089"/>
    </row>
    <row r="252" customFormat="false" ht="18" hidden="false" customHeight="true" outlineLevel="0" collapsed="false">
      <c r="A252" s="1086"/>
      <c r="B252" s="1087"/>
      <c r="C252" s="1087"/>
      <c r="D252" s="1088"/>
      <c r="E252" s="1089"/>
      <c r="F252" s="1086"/>
      <c r="G252" s="1087"/>
      <c r="H252" s="1088"/>
      <c r="I252" s="1088"/>
      <c r="J252" s="1089"/>
    </row>
    <row r="253" customFormat="false" ht="18" hidden="false" customHeight="true" outlineLevel="0" collapsed="false">
      <c r="A253" s="1086"/>
      <c r="B253" s="1087"/>
      <c r="C253" s="1087"/>
      <c r="D253" s="1088"/>
      <c r="E253" s="1089"/>
      <c r="F253" s="1086"/>
      <c r="G253" s="1087"/>
      <c r="H253" s="1088"/>
      <c r="I253" s="1088"/>
      <c r="J253" s="1089"/>
    </row>
    <row r="254" customFormat="false" ht="18" hidden="false" customHeight="true" outlineLevel="0" collapsed="false">
      <c r="A254" s="1086"/>
      <c r="B254" s="1087"/>
      <c r="C254" s="1087"/>
      <c r="D254" s="1088"/>
      <c r="E254" s="1089"/>
      <c r="F254" s="1086"/>
      <c r="G254" s="1087"/>
      <c r="H254" s="1088"/>
      <c r="I254" s="1088"/>
      <c r="J254" s="1089"/>
    </row>
    <row r="255" customFormat="false" ht="18" hidden="false" customHeight="true" outlineLevel="0" collapsed="false">
      <c r="A255" s="1086"/>
      <c r="B255" s="1087"/>
      <c r="C255" s="1087"/>
      <c r="D255" s="1088"/>
      <c r="E255" s="1089"/>
      <c r="F255" s="1086"/>
      <c r="G255" s="1087"/>
      <c r="H255" s="1088"/>
      <c r="I255" s="1088"/>
      <c r="J255" s="1089"/>
    </row>
    <row r="256" customFormat="false" ht="18" hidden="false" customHeight="true" outlineLevel="0" collapsed="false">
      <c r="A256" s="1086"/>
      <c r="B256" s="1087"/>
      <c r="C256" s="1087"/>
      <c r="D256" s="1088"/>
      <c r="E256" s="1089"/>
      <c r="F256" s="1086"/>
      <c r="G256" s="1087"/>
      <c r="H256" s="1088"/>
      <c r="I256" s="1088"/>
      <c r="J256" s="1089"/>
    </row>
    <row r="257" customFormat="false" ht="18" hidden="false" customHeight="true" outlineLevel="0" collapsed="false">
      <c r="A257" s="1086"/>
      <c r="B257" s="1087"/>
      <c r="C257" s="1087"/>
      <c r="D257" s="1088"/>
      <c r="E257" s="1089"/>
      <c r="F257" s="1086"/>
      <c r="G257" s="1087"/>
      <c r="H257" s="1088"/>
      <c r="I257" s="1088"/>
      <c r="J257" s="1089"/>
    </row>
    <row r="258" customFormat="false" ht="18" hidden="false" customHeight="true" outlineLevel="0" collapsed="false">
      <c r="A258" s="1086"/>
      <c r="B258" s="1087"/>
      <c r="C258" s="1087"/>
      <c r="D258" s="1088"/>
      <c r="E258" s="1089"/>
      <c r="F258" s="1086"/>
      <c r="G258" s="1087"/>
      <c r="H258" s="1088"/>
      <c r="I258" s="1088"/>
      <c r="J258" s="1089"/>
    </row>
    <row r="259" customFormat="false" ht="18" hidden="false" customHeight="true" outlineLevel="0" collapsed="false">
      <c r="A259" s="1086"/>
      <c r="B259" s="1087"/>
      <c r="C259" s="1087"/>
      <c r="D259" s="1088"/>
      <c r="E259" s="1089"/>
      <c r="F259" s="1086"/>
      <c r="G259" s="1087"/>
      <c r="H259" s="1088"/>
      <c r="I259" s="1088"/>
      <c r="J259" s="1089"/>
    </row>
    <row r="260" customFormat="false" ht="18" hidden="false" customHeight="true" outlineLevel="0" collapsed="false">
      <c r="A260" s="1086"/>
      <c r="B260" s="1087"/>
      <c r="C260" s="1087"/>
      <c r="D260" s="1088"/>
      <c r="E260" s="1089"/>
      <c r="F260" s="1086"/>
      <c r="G260" s="1087"/>
      <c r="H260" s="1088"/>
      <c r="I260" s="1088"/>
      <c r="J260" s="1089"/>
    </row>
    <row r="261" customFormat="false" ht="18" hidden="false" customHeight="true" outlineLevel="0" collapsed="false">
      <c r="A261" s="1086"/>
      <c r="B261" s="1087"/>
      <c r="C261" s="1087"/>
      <c r="D261" s="1088"/>
      <c r="E261" s="1089"/>
      <c r="F261" s="1086"/>
      <c r="G261" s="1087"/>
      <c r="H261" s="1088"/>
      <c r="I261" s="1088"/>
      <c r="J261" s="1089"/>
    </row>
    <row r="262" customFormat="false" ht="18" hidden="false" customHeight="true" outlineLevel="0" collapsed="false">
      <c r="A262" s="1086"/>
      <c r="B262" s="1087"/>
      <c r="C262" s="1087"/>
      <c r="D262" s="1088"/>
      <c r="E262" s="1089"/>
      <c r="F262" s="1086"/>
      <c r="G262" s="1087"/>
      <c r="H262" s="1088"/>
      <c r="I262" s="1088"/>
      <c r="J262" s="1089"/>
    </row>
    <row r="263" customFormat="false" ht="18" hidden="false" customHeight="true" outlineLevel="0" collapsed="false">
      <c r="A263" s="1086"/>
      <c r="B263" s="1087"/>
      <c r="C263" s="1087"/>
      <c r="D263" s="1088"/>
      <c r="E263" s="1089"/>
      <c r="F263" s="1086"/>
      <c r="G263" s="1087"/>
      <c r="H263" s="1088"/>
      <c r="I263" s="1088"/>
      <c r="J263" s="1089"/>
    </row>
    <row r="264" customFormat="false" ht="18" hidden="false" customHeight="true" outlineLevel="0" collapsed="false">
      <c r="A264" s="1086"/>
      <c r="B264" s="1087"/>
      <c r="C264" s="1087"/>
      <c r="D264" s="1088"/>
      <c r="E264" s="1089"/>
      <c r="F264" s="1086"/>
      <c r="G264" s="1087"/>
      <c r="H264" s="1088"/>
      <c r="I264" s="1088"/>
      <c r="J264" s="1089"/>
    </row>
    <row r="265" customFormat="false" ht="18" hidden="false" customHeight="true" outlineLevel="0" collapsed="false">
      <c r="A265" s="1086"/>
      <c r="B265" s="1087"/>
      <c r="C265" s="1087"/>
      <c r="D265" s="1088"/>
      <c r="E265" s="1089"/>
      <c r="F265" s="1086"/>
      <c r="G265" s="1087"/>
      <c r="H265" s="1088"/>
      <c r="I265" s="1088"/>
      <c r="J265" s="1089"/>
    </row>
    <row r="266" customFormat="false" ht="18" hidden="false" customHeight="true" outlineLevel="0" collapsed="false">
      <c r="A266" s="1086"/>
      <c r="B266" s="1087"/>
      <c r="C266" s="1087"/>
      <c r="D266" s="1088"/>
      <c r="E266" s="1089"/>
      <c r="F266" s="1086"/>
      <c r="G266" s="1087"/>
      <c r="H266" s="1088"/>
      <c r="I266" s="1088"/>
      <c r="J266" s="1089"/>
    </row>
    <row r="267" customFormat="false" ht="18" hidden="false" customHeight="true" outlineLevel="0" collapsed="false">
      <c r="A267" s="1086"/>
      <c r="B267" s="1087"/>
      <c r="C267" s="1087"/>
      <c r="D267" s="1088"/>
      <c r="E267" s="1089"/>
      <c r="F267" s="1086"/>
      <c r="G267" s="1087"/>
      <c r="H267" s="1088"/>
      <c r="I267" s="1088"/>
      <c r="J267" s="1089"/>
    </row>
    <row r="268" customFormat="false" ht="18" hidden="false" customHeight="true" outlineLevel="0" collapsed="false">
      <c r="A268" s="1086"/>
      <c r="B268" s="1087"/>
      <c r="C268" s="1087"/>
      <c r="D268" s="1088"/>
      <c r="E268" s="1089"/>
      <c r="F268" s="1086"/>
      <c r="G268" s="1087"/>
      <c r="H268" s="1088"/>
      <c r="I268" s="1088"/>
      <c r="J268" s="1089"/>
    </row>
    <row r="269" customFormat="false" ht="18" hidden="false" customHeight="true" outlineLevel="0" collapsed="false">
      <c r="A269" s="1086"/>
      <c r="B269" s="1087"/>
      <c r="C269" s="1087"/>
      <c r="D269" s="1088"/>
      <c r="E269" s="1089"/>
      <c r="F269" s="1086"/>
      <c r="G269" s="1087"/>
      <c r="H269" s="1088"/>
      <c r="I269" s="1088"/>
      <c r="J269" s="1089"/>
    </row>
    <row r="270" customFormat="false" ht="18" hidden="false" customHeight="true" outlineLevel="0" collapsed="false">
      <c r="A270" s="1086"/>
      <c r="B270" s="1087"/>
      <c r="C270" s="1087"/>
      <c r="D270" s="1088"/>
      <c r="E270" s="1089"/>
      <c r="F270" s="1086"/>
      <c r="G270" s="1087"/>
      <c r="H270" s="1088"/>
      <c r="I270" s="1088"/>
      <c r="J270" s="1089"/>
    </row>
    <row r="271" customFormat="false" ht="18" hidden="false" customHeight="true" outlineLevel="0" collapsed="false">
      <c r="A271" s="1086"/>
      <c r="B271" s="1087"/>
      <c r="C271" s="1087"/>
      <c r="D271" s="1088"/>
      <c r="E271" s="1089"/>
      <c r="F271" s="1086"/>
      <c r="G271" s="1087"/>
      <c r="H271" s="1088"/>
      <c r="I271" s="1088"/>
      <c r="J271" s="1089"/>
    </row>
    <row r="272" customFormat="false" ht="18" hidden="false" customHeight="true" outlineLevel="0" collapsed="false">
      <c r="A272" s="1086"/>
      <c r="B272" s="1087"/>
      <c r="C272" s="1087"/>
      <c r="D272" s="1088"/>
      <c r="E272" s="1089"/>
      <c r="F272" s="1086"/>
      <c r="G272" s="1087"/>
      <c r="H272" s="1088"/>
      <c r="I272" s="1088"/>
      <c r="J272" s="1089"/>
    </row>
    <row r="273" customFormat="false" ht="18" hidden="false" customHeight="true" outlineLevel="0" collapsed="false">
      <c r="A273" s="1086"/>
      <c r="B273" s="1087"/>
      <c r="C273" s="1087"/>
      <c r="D273" s="1088"/>
      <c r="E273" s="1089"/>
      <c r="F273" s="1086"/>
      <c r="G273" s="1087"/>
      <c r="H273" s="1088"/>
      <c r="I273" s="1088"/>
      <c r="J273" s="1089"/>
    </row>
    <row r="274" customFormat="false" ht="18" hidden="false" customHeight="true" outlineLevel="0" collapsed="false">
      <c r="A274" s="1086"/>
      <c r="B274" s="1087"/>
      <c r="C274" s="1087"/>
      <c r="D274" s="1088"/>
      <c r="E274" s="1089"/>
      <c r="F274" s="1086"/>
      <c r="G274" s="1087"/>
      <c r="H274" s="1088"/>
      <c r="I274" s="1088"/>
      <c r="J274" s="1089"/>
    </row>
    <row r="275" customFormat="false" ht="18" hidden="false" customHeight="true" outlineLevel="0" collapsed="false">
      <c r="A275" s="1086"/>
      <c r="B275" s="1087"/>
      <c r="C275" s="1087"/>
      <c r="D275" s="1088"/>
      <c r="E275" s="1089"/>
      <c r="F275" s="1086"/>
      <c r="G275" s="1087"/>
      <c r="H275" s="1088"/>
      <c r="I275" s="1088"/>
      <c r="J275" s="1089"/>
    </row>
    <row r="276" customFormat="false" ht="18" hidden="false" customHeight="true" outlineLevel="0" collapsed="false">
      <c r="A276" s="1086"/>
      <c r="B276" s="1087"/>
      <c r="C276" s="1087"/>
      <c r="D276" s="1088"/>
      <c r="E276" s="1089"/>
      <c r="F276" s="1086"/>
      <c r="G276" s="1087"/>
      <c r="H276" s="1088"/>
      <c r="I276" s="1088"/>
      <c r="J276" s="1089"/>
    </row>
    <row r="277" customFormat="false" ht="18" hidden="false" customHeight="true" outlineLevel="0" collapsed="false">
      <c r="A277" s="1086"/>
      <c r="B277" s="1087"/>
      <c r="C277" s="1087"/>
      <c r="D277" s="1088"/>
      <c r="E277" s="1089"/>
      <c r="F277" s="1086"/>
      <c r="G277" s="1087"/>
      <c r="H277" s="1088"/>
      <c r="I277" s="1088"/>
      <c r="J277" s="1089"/>
    </row>
    <row r="278" customFormat="false" ht="18" hidden="false" customHeight="true" outlineLevel="0" collapsed="false">
      <c r="A278" s="1086"/>
      <c r="B278" s="1087"/>
      <c r="C278" s="1087"/>
      <c r="D278" s="1088"/>
      <c r="E278" s="1089"/>
      <c r="F278" s="1086"/>
      <c r="G278" s="1087"/>
      <c r="H278" s="1088"/>
      <c r="I278" s="1088"/>
      <c r="J278" s="1089"/>
    </row>
    <row r="279" customFormat="false" ht="18" hidden="false" customHeight="true" outlineLevel="0" collapsed="false">
      <c r="A279" s="1086"/>
      <c r="B279" s="1087"/>
      <c r="C279" s="1087"/>
      <c r="D279" s="1088"/>
      <c r="E279" s="1089"/>
      <c r="F279" s="1086"/>
      <c r="G279" s="1087"/>
      <c r="H279" s="1088"/>
      <c r="I279" s="1088"/>
      <c r="J279" s="1089"/>
    </row>
    <row r="280" customFormat="false" ht="18" hidden="false" customHeight="true" outlineLevel="0" collapsed="false">
      <c r="A280" s="1086"/>
      <c r="B280" s="1087"/>
      <c r="C280" s="1087"/>
      <c r="D280" s="1088"/>
      <c r="E280" s="1089"/>
      <c r="F280" s="1086"/>
      <c r="G280" s="1087"/>
      <c r="H280" s="1088"/>
      <c r="I280" s="1088"/>
      <c r="J280" s="1089"/>
    </row>
    <row r="281" customFormat="false" ht="18" hidden="false" customHeight="true" outlineLevel="0" collapsed="false">
      <c r="A281" s="1086"/>
      <c r="B281" s="1087"/>
      <c r="C281" s="1087"/>
      <c r="D281" s="1088"/>
      <c r="E281" s="1089"/>
      <c r="F281" s="1086"/>
      <c r="G281" s="1087"/>
      <c r="H281" s="1088"/>
      <c r="I281" s="1088"/>
      <c r="J281" s="1089"/>
    </row>
    <row r="282" customFormat="false" ht="18" hidden="false" customHeight="true" outlineLevel="0" collapsed="false">
      <c r="A282" s="1086"/>
      <c r="B282" s="1087"/>
      <c r="C282" s="1087"/>
      <c r="D282" s="1088"/>
      <c r="E282" s="1089"/>
      <c r="F282" s="1086"/>
      <c r="G282" s="1087"/>
      <c r="H282" s="1088"/>
      <c r="I282" s="1088"/>
      <c r="J282" s="1089"/>
    </row>
    <row r="283" customFormat="false" ht="18" hidden="false" customHeight="true" outlineLevel="0" collapsed="false">
      <c r="A283" s="1086"/>
      <c r="B283" s="1087"/>
      <c r="C283" s="1087"/>
      <c r="D283" s="1088"/>
      <c r="E283" s="1089"/>
      <c r="F283" s="1086"/>
      <c r="G283" s="1087"/>
      <c r="H283" s="1088"/>
      <c r="I283" s="1088"/>
      <c r="J283" s="1089"/>
    </row>
    <row r="284" customFormat="false" ht="18" hidden="false" customHeight="true" outlineLevel="0" collapsed="false">
      <c r="A284" s="1086"/>
      <c r="B284" s="1087"/>
      <c r="C284" s="1087"/>
      <c r="D284" s="1088"/>
      <c r="E284" s="1089"/>
      <c r="F284" s="1086"/>
      <c r="G284" s="1087"/>
      <c r="H284" s="1088"/>
      <c r="I284" s="1088"/>
      <c r="J284" s="1089"/>
    </row>
    <row r="285" customFormat="false" ht="18" hidden="false" customHeight="true" outlineLevel="0" collapsed="false">
      <c r="A285" s="1086"/>
      <c r="B285" s="1087"/>
      <c r="C285" s="1087"/>
      <c r="D285" s="1088"/>
      <c r="E285" s="1089"/>
      <c r="F285" s="1086"/>
      <c r="G285" s="1087"/>
      <c r="H285" s="1088"/>
      <c r="I285" s="1088"/>
      <c r="J285" s="1089"/>
    </row>
    <row r="286" customFormat="false" ht="18" hidden="false" customHeight="true" outlineLevel="0" collapsed="false">
      <c r="A286" s="1086"/>
      <c r="B286" s="1087"/>
      <c r="C286" s="1087"/>
      <c r="D286" s="1088"/>
      <c r="E286" s="1089"/>
      <c r="F286" s="1086"/>
      <c r="G286" s="1087"/>
      <c r="H286" s="1088"/>
      <c r="I286" s="1088"/>
      <c r="J286" s="1089"/>
    </row>
    <row r="287" customFormat="false" ht="18" hidden="false" customHeight="true" outlineLevel="0" collapsed="false">
      <c r="A287" s="1086"/>
      <c r="B287" s="1087"/>
      <c r="C287" s="1087"/>
      <c r="D287" s="1088"/>
      <c r="E287" s="1089"/>
      <c r="F287" s="1086"/>
      <c r="G287" s="1087"/>
      <c r="H287" s="1088"/>
      <c r="I287" s="1088"/>
      <c r="J287" s="1089"/>
    </row>
    <row r="288" customFormat="false" ht="18" hidden="false" customHeight="true" outlineLevel="0" collapsed="false">
      <c r="A288" s="1086"/>
      <c r="B288" s="1087"/>
      <c r="C288" s="1087"/>
      <c r="D288" s="1088"/>
      <c r="E288" s="1089"/>
      <c r="F288" s="1086"/>
      <c r="G288" s="1087"/>
      <c r="H288" s="1088"/>
      <c r="I288" s="1088"/>
      <c r="J288" s="1089"/>
    </row>
    <row r="289" customFormat="false" ht="18" hidden="false" customHeight="true" outlineLevel="0" collapsed="false">
      <c r="A289" s="1086"/>
      <c r="B289" s="1087"/>
      <c r="C289" s="1087"/>
      <c r="D289" s="1088"/>
      <c r="E289" s="1089"/>
      <c r="F289" s="1086"/>
      <c r="G289" s="1087"/>
      <c r="H289" s="1088"/>
      <c r="I289" s="1088"/>
      <c r="J289" s="1089"/>
    </row>
    <row r="290" customFormat="false" ht="18" hidden="false" customHeight="true" outlineLevel="0" collapsed="false">
      <c r="A290" s="1086"/>
      <c r="B290" s="1087"/>
      <c r="C290" s="1087"/>
      <c r="D290" s="1088"/>
      <c r="E290" s="1089"/>
      <c r="F290" s="1086"/>
      <c r="G290" s="1087"/>
      <c r="H290" s="1088"/>
      <c r="I290" s="1088"/>
      <c r="J290" s="1089"/>
    </row>
    <row r="291" customFormat="false" ht="18" hidden="false" customHeight="true" outlineLevel="0" collapsed="false">
      <c r="A291" s="1086"/>
      <c r="B291" s="1087"/>
      <c r="C291" s="1087"/>
      <c r="D291" s="1088"/>
      <c r="E291" s="1089"/>
      <c r="F291" s="1086"/>
      <c r="G291" s="1087"/>
      <c r="H291" s="1088"/>
      <c r="I291" s="1088"/>
      <c r="J291" s="1089"/>
    </row>
    <row r="292" customFormat="false" ht="18" hidden="false" customHeight="true" outlineLevel="0" collapsed="false">
      <c r="A292" s="1086"/>
      <c r="B292" s="1087"/>
      <c r="C292" s="1087"/>
      <c r="D292" s="1088"/>
      <c r="E292" s="1089"/>
      <c r="F292" s="1086"/>
      <c r="G292" s="1087"/>
      <c r="H292" s="1088"/>
      <c r="I292" s="1088"/>
      <c r="J292" s="1089"/>
    </row>
    <row r="293" customFormat="false" ht="18" hidden="false" customHeight="true" outlineLevel="0" collapsed="false">
      <c r="A293" s="1086"/>
      <c r="B293" s="1087"/>
      <c r="C293" s="1087"/>
      <c r="D293" s="1088"/>
      <c r="E293" s="1089"/>
      <c r="F293" s="1086"/>
      <c r="G293" s="1087"/>
      <c r="H293" s="1088"/>
      <c r="I293" s="1088"/>
      <c r="J293" s="1089"/>
    </row>
    <row r="294" customFormat="false" ht="18" hidden="false" customHeight="true" outlineLevel="0" collapsed="false">
      <c r="A294" s="1086"/>
      <c r="B294" s="1087"/>
      <c r="C294" s="1087"/>
      <c r="D294" s="1088"/>
      <c r="E294" s="1089"/>
      <c r="F294" s="1086"/>
      <c r="G294" s="1087"/>
      <c r="H294" s="1088"/>
      <c r="I294" s="1088"/>
      <c r="J294" s="1089"/>
    </row>
    <row r="295" customFormat="false" ht="18" hidden="false" customHeight="true" outlineLevel="0" collapsed="false">
      <c r="A295" s="1086"/>
      <c r="B295" s="1087"/>
      <c r="C295" s="1087"/>
      <c r="D295" s="1088"/>
      <c r="E295" s="1089"/>
      <c r="F295" s="1086"/>
      <c r="G295" s="1087"/>
      <c r="H295" s="1088"/>
      <c r="I295" s="1088"/>
      <c r="J295" s="1089"/>
    </row>
    <row r="296" customFormat="false" ht="18" hidden="false" customHeight="true" outlineLevel="0" collapsed="false">
      <c r="A296" s="1086"/>
      <c r="B296" s="1087"/>
      <c r="C296" s="1087"/>
      <c r="D296" s="1088"/>
      <c r="E296" s="1089"/>
      <c r="F296" s="1086"/>
      <c r="G296" s="1087"/>
      <c r="H296" s="1088"/>
      <c r="I296" s="1088"/>
      <c r="J296" s="1089"/>
    </row>
    <row r="297" customFormat="false" ht="18" hidden="false" customHeight="true" outlineLevel="0" collapsed="false">
      <c r="A297" s="1086"/>
      <c r="B297" s="1087"/>
      <c r="C297" s="1087"/>
      <c r="D297" s="1088"/>
      <c r="E297" s="1089"/>
      <c r="F297" s="1086"/>
      <c r="G297" s="1087"/>
      <c r="H297" s="1088"/>
      <c r="I297" s="1088"/>
      <c r="J297" s="1089"/>
    </row>
    <row r="298" customFormat="false" ht="18" hidden="false" customHeight="true" outlineLevel="0" collapsed="false">
      <c r="A298" s="1086"/>
      <c r="B298" s="1087"/>
      <c r="C298" s="1087"/>
      <c r="D298" s="1088"/>
      <c r="E298" s="1089"/>
      <c r="F298" s="1086"/>
      <c r="G298" s="1087"/>
      <c r="H298" s="1088"/>
      <c r="I298" s="1088"/>
      <c r="J298" s="1089"/>
    </row>
    <row r="299" customFormat="false" ht="18" hidden="false" customHeight="true" outlineLevel="0" collapsed="false">
      <c r="A299" s="1086"/>
      <c r="B299" s="1087"/>
      <c r="C299" s="1087"/>
      <c r="D299" s="1088"/>
      <c r="E299" s="1089"/>
      <c r="F299" s="1086"/>
      <c r="G299" s="1087"/>
      <c r="H299" s="1088"/>
      <c r="I299" s="1088"/>
      <c r="J299" s="1089"/>
    </row>
    <row r="300" customFormat="false" ht="18" hidden="false" customHeight="true" outlineLevel="0" collapsed="false">
      <c r="A300" s="1086"/>
      <c r="B300" s="1087"/>
      <c r="C300" s="1087"/>
      <c r="D300" s="1088"/>
      <c r="E300" s="1089"/>
      <c r="F300" s="1086"/>
      <c r="G300" s="1087"/>
      <c r="H300" s="1088"/>
      <c r="I300" s="1088"/>
      <c r="J300" s="1089"/>
    </row>
    <row r="301" customFormat="false" ht="18" hidden="false" customHeight="true" outlineLevel="0" collapsed="false">
      <c r="A301" s="1086"/>
      <c r="B301" s="1087"/>
      <c r="C301" s="1087"/>
      <c r="D301" s="1088"/>
      <c r="E301" s="1089"/>
      <c r="F301" s="1086"/>
      <c r="G301" s="1087"/>
      <c r="H301" s="1088"/>
      <c r="I301" s="1088"/>
      <c r="J301" s="1089"/>
    </row>
    <row r="302" customFormat="false" ht="18" hidden="false" customHeight="true" outlineLevel="0" collapsed="false">
      <c r="A302" s="1086"/>
      <c r="B302" s="1087"/>
      <c r="C302" s="1087"/>
      <c r="D302" s="1088"/>
      <c r="E302" s="1089"/>
      <c r="F302" s="1086"/>
      <c r="G302" s="1087"/>
      <c r="H302" s="1088"/>
      <c r="I302" s="1088"/>
      <c r="J302" s="1089"/>
    </row>
    <row r="303" customFormat="false" ht="18" hidden="false" customHeight="true" outlineLevel="0" collapsed="false">
      <c r="A303" s="1086"/>
      <c r="B303" s="1087"/>
      <c r="C303" s="1087"/>
      <c r="D303" s="1088"/>
      <c r="E303" s="1089"/>
      <c r="F303" s="1086"/>
      <c r="G303" s="1087"/>
      <c r="H303" s="1088"/>
      <c r="I303" s="1088"/>
      <c r="J303" s="1089"/>
    </row>
    <row r="304" customFormat="false" ht="18" hidden="false" customHeight="true" outlineLevel="0" collapsed="false">
      <c r="A304" s="1086"/>
      <c r="B304" s="1087"/>
      <c r="C304" s="1087"/>
      <c r="D304" s="1088"/>
      <c r="E304" s="1089"/>
      <c r="F304" s="1086"/>
      <c r="G304" s="1087"/>
      <c r="H304" s="1088"/>
      <c r="I304" s="1088"/>
      <c r="J304" s="1089"/>
    </row>
    <row r="305" customFormat="false" ht="18" hidden="false" customHeight="true" outlineLevel="0" collapsed="false">
      <c r="A305" s="1086"/>
      <c r="B305" s="1087"/>
      <c r="C305" s="1087"/>
      <c r="D305" s="1088"/>
      <c r="E305" s="1089"/>
      <c r="F305" s="1086"/>
      <c r="G305" s="1087"/>
      <c r="H305" s="1088"/>
      <c r="I305" s="1088"/>
      <c r="J305" s="1089"/>
    </row>
    <row r="306" customFormat="false" ht="18" hidden="false" customHeight="true" outlineLevel="0" collapsed="false">
      <c r="A306" s="1086"/>
      <c r="B306" s="1087"/>
      <c r="C306" s="1087"/>
      <c r="D306" s="1088"/>
      <c r="E306" s="1089"/>
      <c r="F306" s="1086"/>
      <c r="G306" s="1087"/>
      <c r="H306" s="1088"/>
      <c r="I306" s="1088"/>
      <c r="J306" s="1089"/>
    </row>
    <row r="307" customFormat="false" ht="18" hidden="false" customHeight="true" outlineLevel="0" collapsed="false">
      <c r="A307" s="1086"/>
      <c r="B307" s="1087"/>
      <c r="C307" s="1087"/>
      <c r="D307" s="1088"/>
      <c r="E307" s="1089"/>
      <c r="F307" s="1086"/>
      <c r="G307" s="1087"/>
      <c r="H307" s="1088"/>
      <c r="I307" s="1088"/>
      <c r="J307" s="1089"/>
    </row>
    <row r="308" customFormat="false" ht="18" hidden="false" customHeight="true" outlineLevel="0" collapsed="false">
      <c r="A308" s="1086"/>
      <c r="B308" s="1087"/>
      <c r="C308" s="1087"/>
      <c r="D308" s="1088"/>
      <c r="E308" s="1089"/>
      <c r="F308" s="1086"/>
      <c r="G308" s="1087"/>
      <c r="H308" s="1088"/>
      <c r="I308" s="1088"/>
      <c r="J308" s="1089"/>
    </row>
    <row r="309" customFormat="false" ht="18" hidden="false" customHeight="true" outlineLevel="0" collapsed="false">
      <c r="A309" s="1086"/>
      <c r="B309" s="1087"/>
      <c r="C309" s="1087"/>
      <c r="D309" s="1088"/>
      <c r="E309" s="1089"/>
      <c r="F309" s="1086"/>
      <c r="G309" s="1087"/>
      <c r="H309" s="1088"/>
      <c r="I309" s="1088"/>
      <c r="J309" s="1089"/>
    </row>
    <row r="310" customFormat="false" ht="18" hidden="false" customHeight="true" outlineLevel="0" collapsed="false">
      <c r="A310" s="1086"/>
      <c r="B310" s="1087"/>
      <c r="C310" s="1087"/>
      <c r="D310" s="1088"/>
      <c r="E310" s="1089"/>
      <c r="F310" s="1086"/>
      <c r="G310" s="1087"/>
      <c r="H310" s="1088"/>
      <c r="I310" s="1088"/>
      <c r="J310" s="1089"/>
    </row>
    <row r="311" customFormat="false" ht="18" hidden="false" customHeight="true" outlineLevel="0" collapsed="false">
      <c r="A311" s="1086"/>
      <c r="B311" s="1087"/>
      <c r="C311" s="1087"/>
      <c r="D311" s="1088"/>
      <c r="E311" s="1089"/>
      <c r="F311" s="1086"/>
      <c r="G311" s="1087"/>
      <c r="H311" s="1088"/>
      <c r="I311" s="1088"/>
      <c r="J311" s="1089"/>
    </row>
    <row r="312" customFormat="false" ht="18" hidden="false" customHeight="true" outlineLevel="0" collapsed="false">
      <c r="A312" s="1086"/>
      <c r="B312" s="1087"/>
      <c r="C312" s="1087"/>
      <c r="D312" s="1088"/>
      <c r="E312" s="1089"/>
      <c r="F312" s="1086"/>
      <c r="G312" s="1087"/>
      <c r="H312" s="1088"/>
      <c r="I312" s="1088"/>
      <c r="J312" s="1089"/>
    </row>
    <row r="313" customFormat="false" ht="18" hidden="false" customHeight="true" outlineLevel="0" collapsed="false">
      <c r="A313" s="1086"/>
      <c r="B313" s="1087"/>
      <c r="C313" s="1087"/>
      <c r="D313" s="1088"/>
      <c r="E313" s="1089"/>
      <c r="F313" s="1086"/>
      <c r="G313" s="1087"/>
      <c r="H313" s="1088"/>
      <c r="I313" s="1088"/>
      <c r="J313" s="1089"/>
    </row>
    <row r="314" customFormat="false" ht="18" hidden="false" customHeight="true" outlineLevel="0" collapsed="false">
      <c r="A314" s="1086"/>
      <c r="B314" s="1087"/>
      <c r="C314" s="1087"/>
      <c r="D314" s="1088"/>
      <c r="E314" s="1089"/>
      <c r="F314" s="1086"/>
      <c r="G314" s="1087"/>
      <c r="H314" s="1088"/>
      <c r="I314" s="1088"/>
      <c r="J314" s="1089"/>
    </row>
    <row r="315" customFormat="false" ht="18" hidden="false" customHeight="true" outlineLevel="0" collapsed="false">
      <c r="A315" s="1086"/>
      <c r="B315" s="1087"/>
      <c r="C315" s="1087"/>
      <c r="D315" s="1088"/>
      <c r="E315" s="1089"/>
      <c r="F315" s="1086"/>
      <c r="G315" s="1087"/>
      <c r="H315" s="1088"/>
      <c r="I315" s="1088"/>
      <c r="J315" s="1089"/>
    </row>
    <row r="316" customFormat="false" ht="18" hidden="false" customHeight="true" outlineLevel="0" collapsed="false">
      <c r="A316" s="1086"/>
      <c r="B316" s="1087"/>
      <c r="C316" s="1087"/>
      <c r="D316" s="1088"/>
      <c r="E316" s="1089"/>
      <c r="F316" s="1086"/>
      <c r="G316" s="1087"/>
      <c r="H316" s="1088"/>
      <c r="I316" s="1088"/>
      <c r="J316" s="1089"/>
    </row>
    <row r="317" customFormat="false" ht="18" hidden="false" customHeight="true" outlineLevel="0" collapsed="false">
      <c r="A317" s="1086"/>
      <c r="B317" s="1087"/>
      <c r="C317" s="1087"/>
      <c r="D317" s="1088"/>
      <c r="E317" s="1089"/>
      <c r="F317" s="1086"/>
      <c r="G317" s="1087"/>
      <c r="H317" s="1088"/>
      <c r="I317" s="1088"/>
      <c r="J317" s="1089"/>
    </row>
    <row r="318" customFormat="false" ht="18" hidden="false" customHeight="true" outlineLevel="0" collapsed="false">
      <c r="A318" s="1086"/>
      <c r="B318" s="1087"/>
      <c r="C318" s="1087"/>
      <c r="D318" s="1088"/>
      <c r="E318" s="1089"/>
      <c r="F318" s="1086"/>
      <c r="G318" s="1087"/>
      <c r="H318" s="1088"/>
      <c r="I318" s="1088"/>
      <c r="J318" s="1089"/>
    </row>
    <row r="319" customFormat="false" ht="18" hidden="false" customHeight="true" outlineLevel="0" collapsed="false">
      <c r="A319" s="1086"/>
      <c r="B319" s="1087"/>
      <c r="C319" s="1087"/>
      <c r="D319" s="1088"/>
      <c r="E319" s="1089"/>
      <c r="F319" s="1086"/>
      <c r="G319" s="1087"/>
      <c r="H319" s="1088"/>
      <c r="I319" s="1088"/>
      <c r="J319" s="1089"/>
    </row>
    <row r="320" customFormat="false" ht="18" hidden="false" customHeight="true" outlineLevel="0" collapsed="false">
      <c r="A320" s="1086"/>
      <c r="B320" s="1087"/>
      <c r="C320" s="1087"/>
      <c r="D320" s="1088"/>
      <c r="E320" s="1089"/>
      <c r="F320" s="1086"/>
      <c r="G320" s="1087"/>
      <c r="H320" s="1088"/>
      <c r="I320" s="1088"/>
      <c r="J320" s="1089"/>
    </row>
    <row r="321" customFormat="false" ht="18" hidden="false" customHeight="true" outlineLevel="0" collapsed="false">
      <c r="A321" s="1086"/>
      <c r="B321" s="1087"/>
      <c r="C321" s="1087"/>
      <c r="D321" s="1088"/>
      <c r="E321" s="1089"/>
      <c r="F321" s="1086"/>
      <c r="G321" s="1087"/>
      <c r="H321" s="1088"/>
      <c r="I321" s="1088"/>
      <c r="J321" s="1089"/>
    </row>
    <row r="322" customFormat="false" ht="18" hidden="false" customHeight="true" outlineLevel="0" collapsed="false">
      <c r="A322" s="1086"/>
      <c r="B322" s="1087"/>
      <c r="C322" s="1087"/>
      <c r="D322" s="1088"/>
      <c r="E322" s="1089"/>
      <c r="F322" s="1086"/>
      <c r="G322" s="1087"/>
      <c r="H322" s="1088"/>
      <c r="I322" s="1088"/>
      <c r="J322" s="1089"/>
    </row>
    <row r="323" customFormat="false" ht="18" hidden="false" customHeight="true" outlineLevel="0" collapsed="false">
      <c r="A323" s="1086"/>
      <c r="B323" s="1087"/>
      <c r="C323" s="1087"/>
      <c r="D323" s="1088"/>
      <c r="E323" s="1089"/>
      <c r="F323" s="1086"/>
      <c r="G323" s="1087"/>
      <c r="H323" s="1088"/>
      <c r="I323" s="1088"/>
      <c r="J323" s="1089"/>
    </row>
    <row r="324" customFormat="false" ht="18" hidden="false" customHeight="true" outlineLevel="0" collapsed="false">
      <c r="A324" s="1086"/>
      <c r="B324" s="1087"/>
      <c r="C324" s="1087"/>
      <c r="D324" s="1088"/>
      <c r="E324" s="1089"/>
      <c r="F324" s="1086"/>
      <c r="G324" s="1087"/>
      <c r="H324" s="1088"/>
      <c r="I324" s="1088"/>
      <c r="J324" s="1089"/>
    </row>
    <row r="325" customFormat="false" ht="18" hidden="false" customHeight="true" outlineLevel="0" collapsed="false">
      <c r="A325" s="1086"/>
      <c r="B325" s="1087"/>
      <c r="C325" s="1087"/>
      <c r="D325" s="1088"/>
      <c r="E325" s="1089"/>
      <c r="F325" s="1086"/>
      <c r="G325" s="1087"/>
      <c r="H325" s="1088"/>
      <c r="I325" s="1088"/>
      <c r="J325" s="1089"/>
    </row>
    <row r="326" customFormat="false" ht="18" hidden="false" customHeight="true" outlineLevel="0" collapsed="false">
      <c r="A326" s="1086"/>
      <c r="B326" s="1087"/>
      <c r="C326" s="1087"/>
      <c r="D326" s="1088"/>
      <c r="E326" s="1089"/>
      <c r="F326" s="1086"/>
      <c r="G326" s="1087"/>
      <c r="H326" s="1088"/>
      <c r="I326" s="1088"/>
      <c r="J326" s="1089"/>
    </row>
    <row r="327" customFormat="false" ht="18" hidden="false" customHeight="true" outlineLevel="0" collapsed="false">
      <c r="A327" s="1086"/>
      <c r="B327" s="1087"/>
      <c r="C327" s="1087"/>
      <c r="D327" s="1088"/>
      <c r="E327" s="1089"/>
      <c r="F327" s="1086"/>
      <c r="G327" s="1087"/>
      <c r="H327" s="1088"/>
      <c r="I327" s="1088"/>
      <c r="J327" s="1089"/>
    </row>
    <row r="328" customFormat="false" ht="18" hidden="false" customHeight="true" outlineLevel="0" collapsed="false">
      <c r="A328" s="1086"/>
      <c r="B328" s="1087"/>
      <c r="C328" s="1087"/>
      <c r="D328" s="1088"/>
      <c r="E328" s="1089"/>
      <c r="F328" s="1086"/>
      <c r="G328" s="1087"/>
      <c r="H328" s="1088"/>
      <c r="I328" s="1088"/>
      <c r="J328" s="1089"/>
    </row>
    <row r="329" customFormat="false" ht="18" hidden="false" customHeight="true" outlineLevel="0" collapsed="false">
      <c r="A329" s="1086"/>
      <c r="B329" s="1087"/>
      <c r="C329" s="1087"/>
      <c r="D329" s="1088"/>
      <c r="E329" s="1089"/>
      <c r="F329" s="1086"/>
      <c r="G329" s="1087"/>
      <c r="H329" s="1088"/>
      <c r="I329" s="1088"/>
      <c r="J329" s="1089"/>
    </row>
    <row r="330" customFormat="false" ht="18" hidden="false" customHeight="true" outlineLevel="0" collapsed="false">
      <c r="A330" s="1086"/>
      <c r="B330" s="1087"/>
      <c r="C330" s="1087"/>
      <c r="D330" s="1088"/>
      <c r="E330" s="1089"/>
      <c r="F330" s="1086"/>
      <c r="G330" s="1087"/>
      <c r="H330" s="1088"/>
      <c r="I330" s="1088"/>
      <c r="J330" s="1089"/>
    </row>
    <row r="331" customFormat="false" ht="18" hidden="false" customHeight="true" outlineLevel="0" collapsed="false">
      <c r="A331" s="1086"/>
      <c r="B331" s="1087"/>
      <c r="C331" s="1087"/>
      <c r="D331" s="1088"/>
      <c r="E331" s="1089"/>
      <c r="F331" s="1086"/>
      <c r="G331" s="1087"/>
      <c r="H331" s="1088"/>
      <c r="I331" s="1088"/>
      <c r="J331" s="1089"/>
    </row>
    <row r="332" customFormat="false" ht="18" hidden="false" customHeight="true" outlineLevel="0" collapsed="false">
      <c r="A332" s="1086"/>
      <c r="B332" s="1087"/>
      <c r="C332" s="1087"/>
      <c r="D332" s="1088"/>
      <c r="E332" s="1089"/>
      <c r="F332" s="1086"/>
      <c r="G332" s="1087"/>
      <c r="H332" s="1088"/>
      <c r="I332" s="1088"/>
      <c r="J332" s="1089"/>
    </row>
    <row r="333" customFormat="false" ht="18" hidden="false" customHeight="true" outlineLevel="0" collapsed="false">
      <c r="A333" s="1086"/>
      <c r="B333" s="1087"/>
      <c r="C333" s="1087"/>
      <c r="D333" s="1088"/>
      <c r="E333" s="1089"/>
      <c r="F333" s="1086"/>
      <c r="G333" s="1087"/>
      <c r="H333" s="1088"/>
      <c r="I333" s="1088"/>
      <c r="J333" s="1089"/>
    </row>
    <row r="334" customFormat="false" ht="18" hidden="false" customHeight="true" outlineLevel="0" collapsed="false">
      <c r="A334" s="1086"/>
      <c r="B334" s="1087"/>
      <c r="C334" s="1087"/>
      <c r="D334" s="1088"/>
      <c r="E334" s="1089"/>
      <c r="F334" s="1086"/>
      <c r="G334" s="1087"/>
      <c r="H334" s="1088"/>
      <c r="I334" s="1088"/>
      <c r="J334" s="1089"/>
    </row>
    <row r="335" customFormat="false" ht="18" hidden="false" customHeight="true" outlineLevel="0" collapsed="false">
      <c r="A335" s="1086"/>
      <c r="B335" s="1087"/>
      <c r="C335" s="1087"/>
      <c r="D335" s="1088"/>
      <c r="E335" s="1089"/>
      <c r="F335" s="1086"/>
      <c r="G335" s="1087"/>
      <c r="H335" s="1088"/>
      <c r="I335" s="1088"/>
      <c r="J335" s="1089"/>
    </row>
    <row r="336" customFormat="false" ht="18" hidden="false" customHeight="true" outlineLevel="0" collapsed="false">
      <c r="A336" s="1086"/>
      <c r="B336" s="1087"/>
      <c r="C336" s="1087"/>
      <c r="D336" s="1088"/>
      <c r="E336" s="1089"/>
      <c r="F336" s="1086"/>
      <c r="G336" s="1087"/>
      <c r="H336" s="1088"/>
      <c r="I336" s="1088"/>
      <c r="J336" s="1089"/>
    </row>
    <row r="337" customFormat="false" ht="18" hidden="false" customHeight="true" outlineLevel="0" collapsed="false">
      <c r="A337" s="1086"/>
      <c r="B337" s="1087"/>
      <c r="C337" s="1087"/>
      <c r="D337" s="1088"/>
      <c r="E337" s="1089"/>
      <c r="F337" s="1086"/>
      <c r="G337" s="1087"/>
      <c r="H337" s="1088"/>
      <c r="I337" s="1088"/>
      <c r="J337" s="1089"/>
    </row>
    <row r="338" customFormat="false" ht="18" hidden="false" customHeight="true" outlineLevel="0" collapsed="false">
      <c r="A338" s="1086"/>
      <c r="B338" s="1087"/>
      <c r="C338" s="1087"/>
      <c r="D338" s="1088"/>
      <c r="E338" s="1089"/>
      <c r="F338" s="1086"/>
      <c r="G338" s="1087"/>
      <c r="H338" s="1088"/>
      <c r="I338" s="1088"/>
      <c r="J338" s="1089"/>
    </row>
    <row r="339" customFormat="false" ht="18" hidden="false" customHeight="true" outlineLevel="0" collapsed="false">
      <c r="A339" s="1086"/>
      <c r="B339" s="1087"/>
      <c r="C339" s="1087"/>
      <c r="D339" s="1088"/>
      <c r="E339" s="1089"/>
      <c r="F339" s="1086"/>
      <c r="G339" s="1087"/>
      <c r="H339" s="1088"/>
      <c r="I339" s="1088"/>
      <c r="J339" s="1089"/>
    </row>
    <row r="340" customFormat="false" ht="18" hidden="false" customHeight="true" outlineLevel="0" collapsed="false">
      <c r="A340" s="1086"/>
      <c r="B340" s="1087"/>
      <c r="C340" s="1087"/>
      <c r="D340" s="1088"/>
      <c r="E340" s="1089"/>
      <c r="F340" s="1086"/>
      <c r="G340" s="1087"/>
      <c r="H340" s="1088"/>
      <c r="I340" s="1088"/>
      <c r="J340" s="1089"/>
    </row>
    <row r="341" customFormat="false" ht="18" hidden="false" customHeight="true" outlineLevel="0" collapsed="false">
      <c r="A341" s="1086"/>
      <c r="B341" s="1087"/>
      <c r="C341" s="1087"/>
      <c r="D341" s="1088"/>
      <c r="E341" s="1089"/>
      <c r="F341" s="1086"/>
      <c r="G341" s="1087"/>
      <c r="H341" s="1088"/>
      <c r="I341" s="1088"/>
      <c r="J341" s="1089"/>
    </row>
    <row r="342" customFormat="false" ht="18" hidden="false" customHeight="true" outlineLevel="0" collapsed="false">
      <c r="A342" s="1086"/>
      <c r="B342" s="1087"/>
      <c r="C342" s="1087"/>
      <c r="D342" s="1088"/>
      <c r="E342" s="1089"/>
      <c r="F342" s="1086"/>
      <c r="G342" s="1087"/>
      <c r="H342" s="1088"/>
      <c r="I342" s="1088"/>
      <c r="J342" s="1089"/>
    </row>
    <row r="343" customFormat="false" ht="18" hidden="false" customHeight="true" outlineLevel="0" collapsed="false">
      <c r="A343" s="1086"/>
      <c r="B343" s="1087"/>
      <c r="C343" s="1087"/>
      <c r="D343" s="1088"/>
      <c r="E343" s="1089"/>
      <c r="F343" s="1086"/>
      <c r="G343" s="1087"/>
      <c r="H343" s="1088"/>
      <c r="I343" s="1088"/>
      <c r="J343" s="1089"/>
    </row>
    <row r="344" customFormat="false" ht="18" hidden="false" customHeight="true" outlineLevel="0" collapsed="false">
      <c r="A344" s="1086"/>
      <c r="B344" s="1087"/>
      <c r="C344" s="1087"/>
      <c r="D344" s="1088"/>
      <c r="E344" s="1089"/>
      <c r="F344" s="1086"/>
      <c r="G344" s="1087"/>
      <c r="H344" s="1088"/>
      <c r="I344" s="1088"/>
      <c r="J344" s="1089"/>
    </row>
    <row r="345" customFormat="false" ht="18" hidden="false" customHeight="true" outlineLevel="0" collapsed="false">
      <c r="A345" s="1086"/>
      <c r="B345" s="1087"/>
      <c r="C345" s="1087"/>
      <c r="D345" s="1088"/>
      <c r="E345" s="1089"/>
      <c r="F345" s="1086"/>
      <c r="G345" s="1087"/>
      <c r="H345" s="1088"/>
      <c r="I345" s="1088"/>
      <c r="J345" s="1089"/>
    </row>
    <row r="346" customFormat="false" ht="18" hidden="false" customHeight="true" outlineLevel="0" collapsed="false">
      <c r="A346" s="1086"/>
      <c r="B346" s="1087"/>
      <c r="C346" s="1087"/>
      <c r="D346" s="1088"/>
      <c r="E346" s="1089"/>
      <c r="F346" s="1086"/>
      <c r="G346" s="1087"/>
      <c r="H346" s="1088"/>
      <c r="I346" s="1088"/>
      <c r="J346" s="1089"/>
    </row>
    <row r="347" customFormat="false" ht="18" hidden="false" customHeight="true" outlineLevel="0" collapsed="false">
      <c r="A347" s="1086"/>
      <c r="B347" s="1087"/>
      <c r="C347" s="1087"/>
      <c r="D347" s="1088"/>
      <c r="E347" s="1089"/>
      <c r="F347" s="1086"/>
      <c r="G347" s="1087"/>
      <c r="H347" s="1088"/>
      <c r="I347" s="1088"/>
      <c r="J347" s="1089"/>
    </row>
    <row r="348" customFormat="false" ht="18" hidden="false" customHeight="true" outlineLevel="0" collapsed="false">
      <c r="A348" s="1086"/>
      <c r="B348" s="1087"/>
      <c r="C348" s="1087"/>
      <c r="D348" s="1088"/>
      <c r="E348" s="1089"/>
      <c r="F348" s="1086"/>
      <c r="G348" s="1087"/>
      <c r="H348" s="1088"/>
      <c r="I348" s="1088"/>
      <c r="J348" s="1089"/>
    </row>
    <row r="349" customFormat="false" ht="18" hidden="false" customHeight="true" outlineLevel="0" collapsed="false">
      <c r="A349" s="1086"/>
      <c r="B349" s="1087"/>
      <c r="C349" s="1087"/>
      <c r="D349" s="1088"/>
      <c r="E349" s="1089"/>
      <c r="F349" s="1086"/>
      <c r="G349" s="1087"/>
      <c r="H349" s="1088"/>
      <c r="I349" s="1088"/>
      <c r="J349" s="1089"/>
    </row>
    <row r="350" customFormat="false" ht="18" hidden="false" customHeight="true" outlineLevel="0" collapsed="false">
      <c r="A350" s="1086"/>
      <c r="B350" s="1087"/>
      <c r="C350" s="1087"/>
      <c r="D350" s="1088"/>
      <c r="E350" s="1089"/>
      <c r="F350" s="1086"/>
      <c r="G350" s="1087"/>
      <c r="H350" s="1088"/>
      <c r="I350" s="1088"/>
      <c r="J350" s="1089"/>
    </row>
    <row r="351" customFormat="false" ht="18" hidden="false" customHeight="true" outlineLevel="0" collapsed="false">
      <c r="A351" s="1086"/>
      <c r="B351" s="1087"/>
      <c r="C351" s="1087"/>
      <c r="D351" s="1088"/>
      <c r="E351" s="1089"/>
      <c r="F351" s="1086"/>
      <c r="G351" s="1087"/>
      <c r="H351" s="1088"/>
      <c r="I351" s="1088"/>
      <c r="J351" s="1089"/>
    </row>
    <row r="352" customFormat="false" ht="18" hidden="false" customHeight="true" outlineLevel="0" collapsed="false">
      <c r="A352" s="1086"/>
      <c r="B352" s="1087"/>
      <c r="C352" s="1087"/>
      <c r="D352" s="1088"/>
      <c r="E352" s="1089"/>
      <c r="F352" s="1086"/>
      <c r="G352" s="1087"/>
      <c r="H352" s="1088"/>
      <c r="I352" s="1088"/>
      <c r="J352" s="1089"/>
    </row>
    <row r="353" customFormat="false" ht="18" hidden="false" customHeight="true" outlineLevel="0" collapsed="false">
      <c r="A353" s="1086"/>
      <c r="B353" s="1087"/>
      <c r="C353" s="1087"/>
      <c r="D353" s="1088"/>
      <c r="E353" s="1089"/>
      <c r="F353" s="1086"/>
      <c r="G353" s="1087"/>
      <c r="H353" s="1088"/>
      <c r="I353" s="1088"/>
      <c r="J353" s="1089"/>
    </row>
    <row r="354" customFormat="false" ht="18" hidden="false" customHeight="true" outlineLevel="0" collapsed="false">
      <c r="A354" s="1086"/>
      <c r="B354" s="1087"/>
      <c r="C354" s="1087"/>
      <c r="D354" s="1088"/>
      <c r="E354" s="1089"/>
      <c r="F354" s="1086"/>
      <c r="G354" s="1087"/>
      <c r="H354" s="1088"/>
      <c r="I354" s="1088"/>
      <c r="J354" s="1089"/>
    </row>
    <row r="355" customFormat="false" ht="18" hidden="false" customHeight="true" outlineLevel="0" collapsed="false">
      <c r="A355" s="1086"/>
      <c r="B355" s="1087"/>
      <c r="C355" s="1087"/>
      <c r="D355" s="1088"/>
      <c r="E355" s="1089"/>
      <c r="F355" s="1086"/>
      <c r="G355" s="1087"/>
      <c r="H355" s="1088"/>
      <c r="I355" s="1088"/>
      <c r="J355" s="1089"/>
    </row>
    <row r="356" customFormat="false" ht="18" hidden="false" customHeight="true" outlineLevel="0" collapsed="false">
      <c r="A356" s="1086"/>
      <c r="B356" s="1087"/>
      <c r="C356" s="1087"/>
      <c r="D356" s="1088"/>
      <c r="E356" s="1089"/>
      <c r="F356" s="1086"/>
      <c r="G356" s="1087"/>
      <c r="H356" s="1088"/>
      <c r="I356" s="1088"/>
      <c r="J356" s="1089"/>
    </row>
    <row r="357" customFormat="false" ht="18" hidden="false" customHeight="true" outlineLevel="0" collapsed="false">
      <c r="A357" s="1086"/>
      <c r="B357" s="1087"/>
      <c r="C357" s="1087"/>
      <c r="D357" s="1088"/>
      <c r="E357" s="1089"/>
      <c r="F357" s="1086"/>
      <c r="G357" s="1087"/>
      <c r="H357" s="1088"/>
      <c r="I357" s="1088"/>
      <c r="J357" s="1089"/>
    </row>
    <row r="358" customFormat="false" ht="18" hidden="false" customHeight="true" outlineLevel="0" collapsed="false">
      <c r="A358" s="1086"/>
      <c r="B358" s="1087"/>
      <c r="C358" s="1087"/>
      <c r="D358" s="1088"/>
      <c r="E358" s="1089"/>
      <c r="F358" s="1086"/>
      <c r="G358" s="1087"/>
      <c r="H358" s="1088"/>
      <c r="I358" s="1088"/>
      <c r="J358" s="1089"/>
    </row>
    <row r="359" customFormat="false" ht="18" hidden="false" customHeight="true" outlineLevel="0" collapsed="false">
      <c r="A359" s="1086"/>
      <c r="B359" s="1087"/>
      <c r="C359" s="1087"/>
      <c r="D359" s="1088"/>
      <c r="E359" s="1089"/>
      <c r="F359" s="1086"/>
      <c r="G359" s="1087"/>
      <c r="H359" s="1088"/>
      <c r="I359" s="1088"/>
      <c r="J359" s="1089"/>
    </row>
    <row r="360" customFormat="false" ht="18" hidden="false" customHeight="true" outlineLevel="0" collapsed="false">
      <c r="A360" s="1086"/>
      <c r="B360" s="1087"/>
      <c r="C360" s="1087"/>
      <c r="D360" s="1088"/>
      <c r="E360" s="1089"/>
      <c r="F360" s="1086"/>
      <c r="G360" s="1087"/>
      <c r="H360" s="1088"/>
      <c r="I360" s="1088"/>
      <c r="J360" s="1089"/>
    </row>
    <row r="361" customFormat="false" ht="18" hidden="false" customHeight="true" outlineLevel="0" collapsed="false">
      <c r="A361" s="1086"/>
      <c r="B361" s="1087"/>
      <c r="C361" s="1087"/>
      <c r="D361" s="1088"/>
      <c r="E361" s="1089"/>
      <c r="F361" s="1086"/>
      <c r="G361" s="1087"/>
      <c r="H361" s="1088"/>
      <c r="I361" s="1088"/>
      <c r="J361" s="1089"/>
    </row>
    <row r="362" customFormat="false" ht="18" hidden="false" customHeight="true" outlineLevel="0" collapsed="false">
      <c r="A362" s="1086"/>
      <c r="B362" s="1087"/>
      <c r="C362" s="1087"/>
      <c r="D362" s="1088"/>
      <c r="E362" s="1089"/>
      <c r="F362" s="1086"/>
      <c r="G362" s="1087"/>
      <c r="H362" s="1088"/>
      <c r="I362" s="1088"/>
      <c r="J362" s="1089"/>
    </row>
    <row r="363" customFormat="false" ht="18" hidden="false" customHeight="true" outlineLevel="0" collapsed="false">
      <c r="A363" s="1086"/>
      <c r="B363" s="1087"/>
      <c r="C363" s="1087"/>
      <c r="D363" s="1088"/>
      <c r="E363" s="1089"/>
      <c r="F363" s="1086"/>
      <c r="G363" s="1087"/>
      <c r="H363" s="1088"/>
      <c r="I363" s="1088"/>
      <c r="J363" s="1089"/>
    </row>
    <row r="364" customFormat="false" ht="18" hidden="false" customHeight="true" outlineLevel="0" collapsed="false">
      <c r="A364" s="1086"/>
      <c r="B364" s="1087"/>
      <c r="C364" s="1087"/>
      <c r="D364" s="1088"/>
      <c r="E364" s="1089"/>
      <c r="F364" s="1086"/>
      <c r="G364" s="1087"/>
      <c r="H364" s="1088"/>
      <c r="I364" s="1088"/>
      <c r="J364" s="1089"/>
    </row>
    <row r="365" customFormat="false" ht="18" hidden="false" customHeight="true" outlineLevel="0" collapsed="false">
      <c r="A365" s="1086"/>
      <c r="B365" s="1087"/>
      <c r="C365" s="1087"/>
      <c r="D365" s="1088"/>
      <c r="E365" s="1089"/>
      <c r="F365" s="1086"/>
      <c r="G365" s="1087"/>
      <c r="H365" s="1088"/>
      <c r="I365" s="1088"/>
      <c r="J365" s="1089"/>
    </row>
    <row r="366" customFormat="false" ht="18" hidden="false" customHeight="true" outlineLevel="0" collapsed="false">
      <c r="A366" s="1086"/>
      <c r="B366" s="1087"/>
      <c r="C366" s="1087"/>
      <c r="D366" s="1088"/>
      <c r="E366" s="1089"/>
      <c r="F366" s="1086"/>
      <c r="G366" s="1087"/>
      <c r="H366" s="1088"/>
      <c r="I366" s="1088"/>
      <c r="J366" s="1089"/>
    </row>
    <row r="367" customFormat="false" ht="18" hidden="false" customHeight="true" outlineLevel="0" collapsed="false">
      <c r="A367" s="1086"/>
      <c r="B367" s="1087"/>
      <c r="C367" s="1087"/>
      <c r="D367" s="1088"/>
      <c r="E367" s="1089"/>
      <c r="F367" s="1086"/>
      <c r="G367" s="1087"/>
      <c r="H367" s="1088"/>
      <c r="I367" s="1088"/>
      <c r="J367" s="1089"/>
    </row>
    <row r="368" customFormat="false" ht="18" hidden="false" customHeight="true" outlineLevel="0" collapsed="false">
      <c r="A368" s="1086"/>
      <c r="B368" s="1087"/>
      <c r="C368" s="1087"/>
      <c r="D368" s="1088"/>
      <c r="E368" s="1089"/>
      <c r="F368" s="1086"/>
      <c r="G368" s="1087"/>
      <c r="H368" s="1088"/>
      <c r="I368" s="1088"/>
      <c r="J368" s="1089"/>
    </row>
    <row r="369" customFormat="false" ht="18" hidden="false" customHeight="true" outlineLevel="0" collapsed="false">
      <c r="A369" s="1086"/>
      <c r="B369" s="1087"/>
      <c r="C369" s="1087"/>
      <c r="D369" s="1088"/>
      <c r="E369" s="1089"/>
      <c r="F369" s="1086"/>
      <c r="G369" s="1087"/>
      <c r="H369" s="1088"/>
      <c r="I369" s="1088"/>
      <c r="J369" s="1089"/>
    </row>
    <row r="370" customFormat="false" ht="18" hidden="false" customHeight="true" outlineLevel="0" collapsed="false">
      <c r="A370" s="1086"/>
      <c r="B370" s="1087"/>
      <c r="C370" s="1087"/>
      <c r="D370" s="1088"/>
      <c r="E370" s="1089"/>
      <c r="F370" s="1086"/>
      <c r="G370" s="1087"/>
      <c r="H370" s="1088"/>
      <c r="I370" s="1088"/>
      <c r="J370" s="1089"/>
    </row>
    <row r="371" customFormat="false" ht="18" hidden="false" customHeight="true" outlineLevel="0" collapsed="false">
      <c r="A371" s="1086"/>
      <c r="B371" s="1087"/>
      <c r="C371" s="1087"/>
      <c r="D371" s="1088"/>
      <c r="E371" s="1089"/>
      <c r="F371" s="1086"/>
      <c r="G371" s="1087"/>
      <c r="H371" s="1088"/>
      <c r="I371" s="1088"/>
      <c r="J371" s="1089"/>
    </row>
    <row r="372" customFormat="false" ht="18" hidden="false" customHeight="true" outlineLevel="0" collapsed="false">
      <c r="A372" s="1086"/>
      <c r="B372" s="1087"/>
      <c r="C372" s="1087"/>
      <c r="D372" s="1088"/>
      <c r="E372" s="1089"/>
      <c r="F372" s="1086"/>
      <c r="G372" s="1087"/>
      <c r="H372" s="1088"/>
      <c r="I372" s="1088"/>
      <c r="J372" s="1089"/>
    </row>
    <row r="373" customFormat="false" ht="18" hidden="false" customHeight="true" outlineLevel="0" collapsed="false">
      <c r="A373" s="1086"/>
      <c r="B373" s="1087"/>
      <c r="C373" s="1087"/>
      <c r="D373" s="1088"/>
      <c r="E373" s="1089"/>
      <c r="F373" s="1086"/>
      <c r="G373" s="1087"/>
      <c r="H373" s="1088"/>
      <c r="I373" s="1088"/>
      <c r="J373" s="1089"/>
    </row>
    <row r="374" customFormat="false" ht="18" hidden="false" customHeight="true" outlineLevel="0" collapsed="false">
      <c r="A374" s="1086"/>
      <c r="B374" s="1087"/>
      <c r="C374" s="1087"/>
      <c r="D374" s="1088"/>
      <c r="E374" s="1089"/>
      <c r="F374" s="1086"/>
      <c r="G374" s="1087"/>
      <c r="H374" s="1088"/>
      <c r="I374" s="1088"/>
      <c r="J374" s="1089"/>
    </row>
    <row r="375" customFormat="false" ht="18" hidden="false" customHeight="true" outlineLevel="0" collapsed="false">
      <c r="A375" s="1086"/>
      <c r="B375" s="1087"/>
      <c r="C375" s="1087"/>
      <c r="D375" s="1088"/>
      <c r="E375" s="1089"/>
      <c r="F375" s="1086"/>
      <c r="G375" s="1087"/>
      <c r="H375" s="1088"/>
      <c r="I375" s="1088"/>
      <c r="J375" s="1089"/>
    </row>
    <row r="376" customFormat="false" ht="18" hidden="false" customHeight="true" outlineLevel="0" collapsed="false">
      <c r="A376" s="1086"/>
      <c r="B376" s="1087"/>
      <c r="C376" s="1087"/>
      <c r="D376" s="1088"/>
      <c r="E376" s="1089"/>
      <c r="F376" s="1086"/>
      <c r="G376" s="1087"/>
      <c r="H376" s="1088"/>
      <c r="I376" s="1088"/>
      <c r="J376" s="1089"/>
    </row>
    <row r="377" customFormat="false" ht="18" hidden="false" customHeight="true" outlineLevel="0" collapsed="false">
      <c r="A377" s="1086"/>
      <c r="B377" s="1087"/>
      <c r="C377" s="1087"/>
      <c r="D377" s="1088"/>
      <c r="E377" s="1089"/>
      <c r="F377" s="1086"/>
      <c r="G377" s="1087"/>
      <c r="H377" s="1088"/>
      <c r="I377" s="1088"/>
      <c r="J377" s="1089"/>
    </row>
    <row r="378" customFormat="false" ht="18" hidden="false" customHeight="true" outlineLevel="0" collapsed="false">
      <c r="A378" s="1086"/>
      <c r="B378" s="1087"/>
      <c r="C378" s="1087"/>
      <c r="D378" s="1088"/>
      <c r="E378" s="1089"/>
      <c r="F378" s="1086"/>
      <c r="G378" s="1087"/>
      <c r="H378" s="1088"/>
      <c r="I378" s="1088"/>
      <c r="J378" s="1089"/>
    </row>
    <row r="379" customFormat="false" ht="18" hidden="false" customHeight="true" outlineLevel="0" collapsed="false">
      <c r="A379" s="1086"/>
      <c r="B379" s="1087"/>
      <c r="C379" s="1087"/>
      <c r="D379" s="1088"/>
      <c r="E379" s="1089"/>
      <c r="F379" s="1086"/>
      <c r="G379" s="1087"/>
      <c r="H379" s="1088"/>
      <c r="I379" s="1088"/>
      <c r="J379" s="1089"/>
    </row>
    <row r="380" customFormat="false" ht="18" hidden="false" customHeight="true" outlineLevel="0" collapsed="false">
      <c r="A380" s="1086"/>
      <c r="B380" s="1087"/>
      <c r="C380" s="1087"/>
      <c r="D380" s="1088"/>
      <c r="E380" s="1089"/>
      <c r="F380" s="1086"/>
      <c r="G380" s="1087"/>
      <c r="H380" s="1088"/>
      <c r="I380" s="1088"/>
      <c r="J380" s="1089"/>
    </row>
    <row r="381" customFormat="false" ht="18" hidden="false" customHeight="true" outlineLevel="0" collapsed="false">
      <c r="A381" s="1086"/>
      <c r="B381" s="1087"/>
      <c r="C381" s="1087"/>
      <c r="D381" s="1088"/>
      <c r="E381" s="1089"/>
      <c r="F381" s="1086"/>
      <c r="G381" s="1087"/>
      <c r="H381" s="1088"/>
      <c r="I381" s="1088"/>
      <c r="J381" s="1089"/>
    </row>
    <row r="382" customFormat="false" ht="18" hidden="false" customHeight="true" outlineLevel="0" collapsed="false">
      <c r="A382" s="1086"/>
      <c r="B382" s="1087"/>
      <c r="C382" s="1087"/>
      <c r="D382" s="1088"/>
      <c r="E382" s="1089"/>
      <c r="F382" s="1086"/>
      <c r="G382" s="1087"/>
      <c r="H382" s="1088"/>
      <c r="I382" s="1088"/>
      <c r="J382" s="1089"/>
    </row>
    <row r="383" customFormat="false" ht="18" hidden="false" customHeight="true" outlineLevel="0" collapsed="false">
      <c r="A383" s="1086"/>
      <c r="B383" s="1087"/>
      <c r="C383" s="1087"/>
      <c r="D383" s="1088"/>
      <c r="E383" s="1089"/>
      <c r="F383" s="1086"/>
      <c r="G383" s="1087"/>
      <c r="H383" s="1088"/>
      <c r="I383" s="1088"/>
      <c r="J383" s="1089"/>
    </row>
    <row r="384" customFormat="false" ht="18" hidden="false" customHeight="true" outlineLevel="0" collapsed="false">
      <c r="A384" s="1086"/>
      <c r="B384" s="1087"/>
      <c r="C384" s="1087"/>
      <c r="D384" s="1088"/>
      <c r="E384" s="1089"/>
      <c r="F384" s="1086"/>
      <c r="G384" s="1087"/>
      <c r="H384" s="1088"/>
      <c r="I384" s="1088"/>
      <c r="J384" s="1089"/>
    </row>
    <row r="385" customFormat="false" ht="18" hidden="false" customHeight="true" outlineLevel="0" collapsed="false">
      <c r="A385" s="1086"/>
      <c r="B385" s="1087"/>
      <c r="C385" s="1087"/>
      <c r="D385" s="1088"/>
      <c r="E385" s="1089"/>
      <c r="F385" s="1086"/>
      <c r="G385" s="1087"/>
      <c r="H385" s="1088"/>
      <c r="I385" s="1088"/>
      <c r="J385" s="1089"/>
    </row>
    <row r="386" customFormat="false" ht="18" hidden="false" customHeight="true" outlineLevel="0" collapsed="false">
      <c r="A386" s="1086"/>
      <c r="B386" s="1087"/>
      <c r="C386" s="1087"/>
      <c r="D386" s="1088"/>
      <c r="E386" s="1089"/>
      <c r="F386" s="1086"/>
      <c r="G386" s="1087"/>
      <c r="H386" s="1088"/>
      <c r="I386" s="1088"/>
      <c r="J386" s="1089"/>
    </row>
    <row r="387" customFormat="false" ht="18" hidden="false" customHeight="true" outlineLevel="0" collapsed="false">
      <c r="A387" s="1086"/>
      <c r="B387" s="1087"/>
      <c r="C387" s="1087"/>
      <c r="D387" s="1088"/>
      <c r="E387" s="1089"/>
      <c r="F387" s="1086"/>
      <c r="G387" s="1087"/>
      <c r="H387" s="1088"/>
      <c r="I387" s="1088"/>
      <c r="J387" s="1089"/>
    </row>
    <row r="388" customFormat="false" ht="18" hidden="false" customHeight="true" outlineLevel="0" collapsed="false">
      <c r="A388" s="1086"/>
      <c r="B388" s="1087"/>
      <c r="C388" s="1087"/>
      <c r="D388" s="1088"/>
      <c r="E388" s="1089"/>
      <c r="F388" s="1086"/>
      <c r="G388" s="1087"/>
      <c r="H388" s="1088"/>
      <c r="I388" s="1088"/>
      <c r="J388" s="1089"/>
    </row>
    <row r="389" customFormat="false" ht="18" hidden="false" customHeight="true" outlineLevel="0" collapsed="false">
      <c r="A389" s="1086"/>
      <c r="B389" s="1087"/>
      <c r="C389" s="1087"/>
      <c r="D389" s="1088"/>
      <c r="E389" s="1089"/>
      <c r="F389" s="1086"/>
      <c r="G389" s="1087"/>
      <c r="H389" s="1088"/>
      <c r="I389" s="1088"/>
      <c r="J389" s="1089"/>
    </row>
    <row r="390" customFormat="false" ht="18" hidden="false" customHeight="true" outlineLevel="0" collapsed="false">
      <c r="A390" s="1086"/>
      <c r="B390" s="1087"/>
      <c r="C390" s="1087"/>
      <c r="D390" s="1088"/>
      <c r="E390" s="1089"/>
      <c r="F390" s="1086"/>
      <c r="G390" s="1087"/>
      <c r="H390" s="1088"/>
      <c r="I390" s="1088"/>
      <c r="J390" s="1089"/>
    </row>
    <row r="391" customFormat="false" ht="18" hidden="false" customHeight="true" outlineLevel="0" collapsed="false">
      <c r="A391" s="1086"/>
      <c r="B391" s="1087"/>
      <c r="C391" s="1087"/>
      <c r="D391" s="1088"/>
      <c r="E391" s="1089"/>
      <c r="F391" s="1086"/>
      <c r="G391" s="1087"/>
      <c r="H391" s="1088"/>
      <c r="I391" s="1088"/>
      <c r="J391" s="1089"/>
    </row>
    <row r="392" customFormat="false" ht="18" hidden="false" customHeight="true" outlineLevel="0" collapsed="false">
      <c r="A392" s="1086"/>
      <c r="B392" s="1087"/>
      <c r="C392" s="1087"/>
      <c r="D392" s="1088"/>
      <c r="E392" s="1089"/>
      <c r="F392" s="1086"/>
      <c r="G392" s="1087"/>
      <c r="H392" s="1088"/>
      <c r="I392" s="1088"/>
      <c r="J392" s="1089"/>
    </row>
    <row r="393" customFormat="false" ht="18" hidden="false" customHeight="true" outlineLevel="0" collapsed="false">
      <c r="A393" s="1086"/>
      <c r="B393" s="1087"/>
      <c r="C393" s="1087"/>
      <c r="D393" s="1088"/>
      <c r="E393" s="1089"/>
      <c r="F393" s="1086"/>
      <c r="G393" s="1087"/>
      <c r="H393" s="1088"/>
      <c r="I393" s="1088"/>
      <c r="J393" s="1089"/>
    </row>
    <row r="394" customFormat="false" ht="18" hidden="false" customHeight="true" outlineLevel="0" collapsed="false">
      <c r="A394" s="1086"/>
      <c r="B394" s="1087"/>
      <c r="C394" s="1087"/>
      <c r="D394" s="1088"/>
      <c r="E394" s="1089"/>
      <c r="F394" s="1086"/>
      <c r="G394" s="1087"/>
      <c r="H394" s="1088"/>
      <c r="I394" s="1088"/>
      <c r="J394" s="1089"/>
    </row>
    <row r="395" customFormat="false" ht="18" hidden="false" customHeight="true" outlineLevel="0" collapsed="false">
      <c r="A395" s="1086"/>
      <c r="B395" s="1087"/>
      <c r="C395" s="1087"/>
      <c r="D395" s="1088"/>
      <c r="E395" s="1089"/>
      <c r="F395" s="1086"/>
      <c r="G395" s="1087"/>
      <c r="H395" s="1088"/>
      <c r="I395" s="1088"/>
      <c r="J395" s="1089"/>
    </row>
    <row r="396" customFormat="false" ht="18" hidden="false" customHeight="true" outlineLevel="0" collapsed="false">
      <c r="A396" s="1086"/>
      <c r="B396" s="1087"/>
      <c r="C396" s="1087"/>
      <c r="D396" s="1088"/>
      <c r="E396" s="1089"/>
      <c r="F396" s="1086"/>
      <c r="G396" s="1087"/>
      <c r="H396" s="1088"/>
      <c r="I396" s="1088"/>
      <c r="J396" s="1089"/>
    </row>
    <row r="397" customFormat="false" ht="18" hidden="false" customHeight="true" outlineLevel="0" collapsed="false">
      <c r="A397" s="1086"/>
      <c r="B397" s="1087"/>
      <c r="C397" s="1087"/>
      <c r="D397" s="1088"/>
      <c r="E397" s="1089"/>
      <c r="F397" s="1086"/>
      <c r="G397" s="1087"/>
      <c r="H397" s="1088"/>
      <c r="I397" s="1088"/>
      <c r="J397" s="1089"/>
    </row>
    <row r="398" customFormat="false" ht="18" hidden="false" customHeight="true" outlineLevel="0" collapsed="false">
      <c r="A398" s="1086"/>
      <c r="B398" s="1087"/>
      <c r="C398" s="1087"/>
      <c r="D398" s="1088"/>
      <c r="E398" s="1089"/>
      <c r="F398" s="1086"/>
      <c r="G398" s="1087"/>
      <c r="H398" s="1088"/>
      <c r="I398" s="1088"/>
      <c r="J398" s="1089"/>
    </row>
    <row r="399" customFormat="false" ht="18" hidden="false" customHeight="true" outlineLevel="0" collapsed="false">
      <c r="A399" s="1086"/>
      <c r="B399" s="1087"/>
      <c r="C399" s="1087"/>
      <c r="D399" s="1088"/>
      <c r="E399" s="1089"/>
      <c r="F399" s="1086"/>
      <c r="G399" s="1087"/>
      <c r="H399" s="1088"/>
      <c r="I399" s="1088"/>
      <c r="J399" s="1089"/>
    </row>
    <row r="400" customFormat="false" ht="18" hidden="false" customHeight="true" outlineLevel="0" collapsed="false">
      <c r="A400" s="1086"/>
      <c r="B400" s="1087"/>
      <c r="C400" s="1087"/>
      <c r="D400" s="1088"/>
      <c r="E400" s="1089"/>
      <c r="F400" s="1086"/>
      <c r="G400" s="1087"/>
      <c r="H400" s="1088"/>
      <c r="I400" s="1088"/>
      <c r="J400" s="1089"/>
    </row>
    <row r="401" customFormat="false" ht="18" hidden="false" customHeight="true" outlineLevel="0" collapsed="false">
      <c r="A401" s="1086"/>
      <c r="B401" s="1087"/>
      <c r="C401" s="1087"/>
      <c r="D401" s="1088"/>
      <c r="E401" s="1089"/>
      <c r="F401" s="1086"/>
      <c r="G401" s="1087"/>
      <c r="H401" s="1088"/>
      <c r="I401" s="1088"/>
      <c r="J401" s="1089"/>
    </row>
    <row r="402" customFormat="false" ht="18" hidden="false" customHeight="true" outlineLevel="0" collapsed="false">
      <c r="A402" s="1086"/>
      <c r="B402" s="1087"/>
      <c r="C402" s="1087"/>
      <c r="D402" s="1088"/>
      <c r="E402" s="1089"/>
      <c r="F402" s="1086"/>
      <c r="G402" s="1087"/>
      <c r="H402" s="1088"/>
      <c r="I402" s="1088"/>
      <c r="J402" s="1089"/>
    </row>
    <row r="403" customFormat="false" ht="18" hidden="false" customHeight="true" outlineLevel="0" collapsed="false">
      <c r="A403" s="1086"/>
      <c r="B403" s="1087"/>
      <c r="C403" s="1087"/>
      <c r="D403" s="1088"/>
      <c r="E403" s="1089"/>
      <c r="F403" s="1086"/>
      <c r="G403" s="1087"/>
      <c r="H403" s="1088"/>
      <c r="I403" s="1088"/>
      <c r="J403" s="1089"/>
    </row>
    <row r="404" customFormat="false" ht="18" hidden="false" customHeight="true" outlineLevel="0" collapsed="false">
      <c r="A404" s="1086"/>
      <c r="B404" s="1087"/>
      <c r="C404" s="1087"/>
      <c r="D404" s="1088"/>
      <c r="E404" s="1089"/>
      <c r="F404" s="1086"/>
      <c r="G404" s="1087"/>
      <c r="H404" s="1088"/>
      <c r="I404" s="1088"/>
      <c r="J404" s="1089"/>
    </row>
    <row r="405" customFormat="false" ht="18" hidden="false" customHeight="true" outlineLevel="0" collapsed="false">
      <c r="A405" s="1086"/>
      <c r="B405" s="1087"/>
      <c r="C405" s="1087"/>
      <c r="D405" s="1088"/>
      <c r="E405" s="1089"/>
      <c r="F405" s="1086"/>
      <c r="G405" s="1087"/>
      <c r="H405" s="1088"/>
      <c r="I405" s="1088"/>
      <c r="J405" s="1089"/>
    </row>
    <row r="406" customFormat="false" ht="18" hidden="false" customHeight="true" outlineLevel="0" collapsed="false">
      <c r="A406" s="1086"/>
      <c r="B406" s="1087"/>
      <c r="C406" s="1087"/>
      <c r="D406" s="1088"/>
      <c r="E406" s="1089"/>
      <c r="F406" s="1086"/>
      <c r="G406" s="1087"/>
      <c r="H406" s="1088"/>
      <c r="I406" s="1088"/>
      <c r="J406" s="1089"/>
    </row>
    <row r="407" customFormat="false" ht="18" hidden="false" customHeight="true" outlineLevel="0" collapsed="false">
      <c r="A407" s="1086"/>
      <c r="B407" s="1087"/>
      <c r="C407" s="1087"/>
      <c r="D407" s="1088"/>
      <c r="E407" s="1089"/>
      <c r="F407" s="1086"/>
      <c r="G407" s="1087"/>
      <c r="H407" s="1088"/>
      <c r="I407" s="1088"/>
      <c r="J407" s="1089"/>
    </row>
    <row r="408" customFormat="false" ht="18" hidden="false" customHeight="true" outlineLevel="0" collapsed="false">
      <c r="A408" s="1086"/>
      <c r="B408" s="1087"/>
      <c r="C408" s="1087"/>
      <c r="D408" s="1088"/>
      <c r="E408" s="1089"/>
      <c r="F408" s="1086"/>
      <c r="G408" s="1087"/>
      <c r="H408" s="1088"/>
      <c r="I408" s="1088"/>
      <c r="J408" s="1089"/>
    </row>
    <row r="409" customFormat="false" ht="18" hidden="false" customHeight="true" outlineLevel="0" collapsed="false">
      <c r="A409" s="1086"/>
      <c r="B409" s="1087"/>
      <c r="C409" s="1087"/>
      <c r="D409" s="1088"/>
      <c r="E409" s="1089"/>
      <c r="F409" s="1086"/>
      <c r="G409" s="1087"/>
      <c r="H409" s="1088"/>
      <c r="I409" s="1088"/>
      <c r="J409" s="1089"/>
    </row>
    <row r="410" customFormat="false" ht="18" hidden="false" customHeight="true" outlineLevel="0" collapsed="false">
      <c r="A410" s="1086"/>
      <c r="B410" s="1087"/>
      <c r="C410" s="1087"/>
      <c r="D410" s="1088"/>
      <c r="E410" s="1089"/>
      <c r="F410" s="1086"/>
      <c r="G410" s="1087"/>
      <c r="H410" s="1088"/>
      <c r="I410" s="1088"/>
      <c r="J410" s="1089"/>
    </row>
    <row r="411" customFormat="false" ht="18" hidden="false" customHeight="true" outlineLevel="0" collapsed="false">
      <c r="A411" s="1086"/>
      <c r="B411" s="1087"/>
      <c r="C411" s="1087"/>
      <c r="D411" s="1088"/>
      <c r="E411" s="1089"/>
      <c r="F411" s="1086"/>
      <c r="G411" s="1087"/>
      <c r="H411" s="1088"/>
      <c r="I411" s="1088"/>
      <c r="J411" s="1089"/>
    </row>
    <row r="412" customFormat="false" ht="18" hidden="false" customHeight="true" outlineLevel="0" collapsed="false">
      <c r="A412" s="1086"/>
      <c r="B412" s="1087"/>
      <c r="C412" s="1087"/>
      <c r="D412" s="1088"/>
      <c r="E412" s="1089"/>
      <c r="F412" s="1086"/>
      <c r="G412" s="1087"/>
      <c r="H412" s="1088"/>
      <c r="I412" s="1088"/>
      <c r="J412" s="1089"/>
    </row>
    <row r="413" customFormat="false" ht="18" hidden="false" customHeight="true" outlineLevel="0" collapsed="false">
      <c r="A413" s="1086"/>
      <c r="B413" s="1087"/>
      <c r="C413" s="1087"/>
      <c r="D413" s="1088"/>
      <c r="E413" s="1089"/>
      <c r="F413" s="1086"/>
      <c r="G413" s="1087"/>
      <c r="H413" s="1088"/>
      <c r="I413" s="1088"/>
      <c r="J413" s="1089"/>
    </row>
    <row r="414" customFormat="false" ht="18" hidden="false" customHeight="true" outlineLevel="0" collapsed="false">
      <c r="A414" s="1086"/>
      <c r="B414" s="1087"/>
      <c r="C414" s="1087"/>
      <c r="D414" s="1088"/>
      <c r="E414" s="1089"/>
      <c r="F414" s="1086"/>
      <c r="G414" s="1087"/>
      <c r="H414" s="1088"/>
      <c r="I414" s="1088"/>
      <c r="J414" s="1089"/>
    </row>
    <row r="415" customFormat="false" ht="18" hidden="false" customHeight="true" outlineLevel="0" collapsed="false">
      <c r="A415" s="1086"/>
      <c r="B415" s="1087"/>
      <c r="C415" s="1087"/>
      <c r="D415" s="1088"/>
      <c r="E415" s="1089"/>
      <c r="F415" s="1086"/>
      <c r="G415" s="1087"/>
      <c r="H415" s="1088"/>
      <c r="I415" s="1088"/>
      <c r="J415" s="1089"/>
    </row>
    <row r="416" customFormat="false" ht="18" hidden="false" customHeight="true" outlineLevel="0" collapsed="false">
      <c r="A416" s="1086"/>
      <c r="B416" s="1087"/>
      <c r="C416" s="1087"/>
      <c r="D416" s="1088"/>
      <c r="E416" s="1089"/>
      <c r="F416" s="1086"/>
      <c r="G416" s="1087"/>
      <c r="H416" s="1088"/>
      <c r="I416" s="1088"/>
      <c r="J416" s="1089"/>
    </row>
    <row r="417" customFormat="false" ht="18" hidden="false" customHeight="true" outlineLevel="0" collapsed="false">
      <c r="A417" s="1086"/>
      <c r="B417" s="1087"/>
      <c r="C417" s="1087"/>
      <c r="D417" s="1088"/>
      <c r="E417" s="1089"/>
      <c r="F417" s="1086"/>
      <c r="G417" s="1087"/>
      <c r="H417" s="1088"/>
      <c r="I417" s="1088"/>
      <c r="J417" s="1089"/>
    </row>
    <row r="418" customFormat="false" ht="18" hidden="false" customHeight="true" outlineLevel="0" collapsed="false">
      <c r="A418" s="1086"/>
      <c r="B418" s="1087"/>
      <c r="C418" s="1087"/>
      <c r="D418" s="1088"/>
      <c r="E418" s="1089"/>
      <c r="F418" s="1086"/>
      <c r="G418" s="1087"/>
      <c r="H418" s="1088"/>
      <c r="I418" s="1088"/>
      <c r="J418" s="1089"/>
    </row>
    <row r="419" customFormat="false" ht="18" hidden="false" customHeight="true" outlineLevel="0" collapsed="false">
      <c r="A419" s="1086"/>
      <c r="B419" s="1087"/>
      <c r="C419" s="1087"/>
      <c r="D419" s="1088"/>
      <c r="E419" s="1089"/>
      <c r="F419" s="1086"/>
      <c r="G419" s="1087"/>
      <c r="H419" s="1088"/>
      <c r="I419" s="1088"/>
      <c r="J419" s="1089"/>
    </row>
    <row r="420" customFormat="false" ht="18" hidden="false" customHeight="true" outlineLevel="0" collapsed="false">
      <c r="A420" s="1086"/>
      <c r="B420" s="1087"/>
      <c r="C420" s="1087"/>
      <c r="D420" s="1088"/>
      <c r="E420" s="1089"/>
      <c r="F420" s="1086"/>
      <c r="G420" s="1087"/>
      <c r="H420" s="1088"/>
      <c r="I420" s="1088"/>
      <c r="J420" s="1089"/>
    </row>
    <row r="421" customFormat="false" ht="18" hidden="false" customHeight="true" outlineLevel="0" collapsed="false">
      <c r="A421" s="1086"/>
      <c r="B421" s="1087"/>
      <c r="C421" s="1087"/>
      <c r="D421" s="1088"/>
      <c r="E421" s="1089"/>
      <c r="F421" s="1086"/>
      <c r="G421" s="1087"/>
      <c r="H421" s="1088"/>
      <c r="I421" s="1088"/>
      <c r="J421" s="1089"/>
    </row>
    <row r="422" customFormat="false" ht="18" hidden="false" customHeight="true" outlineLevel="0" collapsed="false">
      <c r="A422" s="1086"/>
      <c r="B422" s="1087"/>
      <c r="C422" s="1087"/>
      <c r="D422" s="1088"/>
      <c r="E422" s="1089"/>
      <c r="F422" s="1086"/>
      <c r="G422" s="1087"/>
      <c r="H422" s="1088"/>
      <c r="I422" s="1088"/>
      <c r="J422" s="1089"/>
    </row>
    <row r="423" customFormat="false" ht="18" hidden="false" customHeight="true" outlineLevel="0" collapsed="false">
      <c r="A423" s="1086"/>
      <c r="B423" s="1087"/>
      <c r="C423" s="1087"/>
      <c r="D423" s="1088"/>
      <c r="E423" s="1089"/>
      <c r="F423" s="1086"/>
      <c r="G423" s="1087"/>
      <c r="H423" s="1088"/>
      <c r="I423" s="1088"/>
      <c r="J423" s="1089"/>
    </row>
    <row r="424" customFormat="false" ht="18" hidden="false" customHeight="true" outlineLevel="0" collapsed="false">
      <c r="A424" s="1086"/>
      <c r="B424" s="1087"/>
      <c r="C424" s="1087"/>
      <c r="D424" s="1088"/>
      <c r="E424" s="1089"/>
      <c r="F424" s="1086"/>
      <c r="G424" s="1087"/>
      <c r="H424" s="1088"/>
      <c r="I424" s="1088"/>
      <c r="J424" s="1089"/>
    </row>
    <row r="425" customFormat="false" ht="18" hidden="false" customHeight="true" outlineLevel="0" collapsed="false">
      <c r="A425" s="1086"/>
      <c r="B425" s="1087"/>
      <c r="C425" s="1087"/>
      <c r="D425" s="1088"/>
      <c r="E425" s="1089"/>
      <c r="F425" s="1086"/>
      <c r="G425" s="1087"/>
      <c r="H425" s="1088"/>
      <c r="I425" s="1088"/>
      <c r="J425" s="1089"/>
    </row>
    <row r="426" customFormat="false" ht="18" hidden="false" customHeight="true" outlineLevel="0" collapsed="false">
      <c r="A426" s="1086"/>
      <c r="B426" s="1087"/>
      <c r="C426" s="1087"/>
      <c r="D426" s="1088"/>
      <c r="E426" s="1089"/>
      <c r="F426" s="1086"/>
      <c r="G426" s="1087"/>
      <c r="H426" s="1088"/>
      <c r="I426" s="1088"/>
      <c r="J426" s="1089"/>
    </row>
    <row r="427" customFormat="false" ht="18" hidden="false" customHeight="true" outlineLevel="0" collapsed="false">
      <c r="A427" s="1086"/>
      <c r="B427" s="1087"/>
      <c r="C427" s="1087"/>
      <c r="D427" s="1088"/>
      <c r="E427" s="1089"/>
      <c r="F427" s="1086"/>
      <c r="G427" s="1087"/>
      <c r="H427" s="1088"/>
      <c r="I427" s="1088"/>
      <c r="J427" s="1089"/>
    </row>
    <row r="428" customFormat="false" ht="18" hidden="false" customHeight="true" outlineLevel="0" collapsed="false">
      <c r="A428" s="1086"/>
      <c r="B428" s="1087"/>
      <c r="C428" s="1087"/>
      <c r="D428" s="1088"/>
      <c r="E428" s="1089"/>
      <c r="F428" s="1086"/>
      <c r="G428" s="1087"/>
      <c r="H428" s="1088"/>
      <c r="I428" s="1088"/>
      <c r="J428" s="1089"/>
    </row>
    <row r="429" customFormat="false" ht="18" hidden="false" customHeight="true" outlineLevel="0" collapsed="false">
      <c r="A429" s="1086"/>
      <c r="B429" s="1087"/>
      <c r="C429" s="1087"/>
      <c r="D429" s="1088"/>
      <c r="E429" s="1089"/>
      <c r="F429" s="1086"/>
      <c r="G429" s="1087"/>
      <c r="H429" s="1088"/>
      <c r="I429" s="1088"/>
      <c r="J429" s="1089"/>
    </row>
    <row r="430" customFormat="false" ht="18" hidden="false" customHeight="true" outlineLevel="0" collapsed="false">
      <c r="A430" s="1086"/>
      <c r="B430" s="1087"/>
      <c r="C430" s="1087"/>
      <c r="D430" s="1088"/>
      <c r="E430" s="1089"/>
      <c r="F430" s="1086"/>
      <c r="G430" s="1087"/>
      <c r="H430" s="1088"/>
      <c r="I430" s="1088"/>
      <c r="J430" s="1089"/>
    </row>
    <row r="431" customFormat="false" ht="18" hidden="false" customHeight="true" outlineLevel="0" collapsed="false">
      <c r="A431" s="1086"/>
      <c r="B431" s="1087"/>
      <c r="C431" s="1087"/>
      <c r="D431" s="1088"/>
      <c r="E431" s="1089"/>
      <c r="F431" s="1086"/>
      <c r="G431" s="1087"/>
      <c r="H431" s="1088"/>
      <c r="I431" s="1088"/>
      <c r="J431" s="1089"/>
    </row>
    <row r="432" customFormat="false" ht="18" hidden="false" customHeight="true" outlineLevel="0" collapsed="false">
      <c r="A432" s="1086"/>
      <c r="B432" s="1087"/>
      <c r="C432" s="1087"/>
      <c r="D432" s="1088"/>
      <c r="E432" s="1089"/>
      <c r="F432" s="1086"/>
      <c r="G432" s="1087"/>
      <c r="H432" s="1088"/>
      <c r="I432" s="1088"/>
      <c r="J432" s="1089"/>
    </row>
    <row r="433" customFormat="false" ht="18" hidden="false" customHeight="true" outlineLevel="0" collapsed="false">
      <c r="A433" s="1086"/>
      <c r="B433" s="1087"/>
      <c r="C433" s="1087"/>
      <c r="D433" s="1088"/>
      <c r="E433" s="1089"/>
      <c r="F433" s="1086"/>
      <c r="G433" s="1087"/>
      <c r="H433" s="1088"/>
      <c r="I433" s="1088"/>
      <c r="J433" s="1089"/>
    </row>
    <row r="434" customFormat="false" ht="18" hidden="false" customHeight="true" outlineLevel="0" collapsed="false">
      <c r="A434" s="1086"/>
      <c r="B434" s="1087"/>
      <c r="C434" s="1087"/>
      <c r="D434" s="1088"/>
      <c r="E434" s="1089"/>
      <c r="F434" s="1086"/>
      <c r="G434" s="1087"/>
      <c r="H434" s="1088"/>
      <c r="I434" s="1088"/>
      <c r="J434" s="1089"/>
    </row>
    <row r="435" customFormat="false" ht="18" hidden="false" customHeight="true" outlineLevel="0" collapsed="false">
      <c r="A435" s="1086"/>
      <c r="B435" s="1087"/>
      <c r="C435" s="1087"/>
      <c r="D435" s="1088"/>
      <c r="E435" s="1089"/>
      <c r="F435" s="1086"/>
      <c r="G435" s="1087"/>
      <c r="H435" s="1088"/>
      <c r="I435" s="1088"/>
      <c r="J435" s="1089"/>
    </row>
    <row r="436" customFormat="false" ht="18" hidden="false" customHeight="true" outlineLevel="0" collapsed="false">
      <c r="A436" s="1086"/>
      <c r="B436" s="1087"/>
      <c r="C436" s="1087"/>
      <c r="D436" s="1088"/>
      <c r="E436" s="1089"/>
      <c r="F436" s="1086"/>
      <c r="G436" s="1087"/>
      <c r="H436" s="1088"/>
      <c r="I436" s="1088"/>
      <c r="J436" s="1089"/>
    </row>
    <row r="437" customFormat="false" ht="18" hidden="false" customHeight="true" outlineLevel="0" collapsed="false">
      <c r="A437" s="1086"/>
      <c r="B437" s="1087"/>
      <c r="C437" s="1087"/>
      <c r="D437" s="1088"/>
      <c r="E437" s="1089"/>
      <c r="F437" s="1086"/>
      <c r="G437" s="1087"/>
      <c r="H437" s="1088"/>
      <c r="I437" s="1088"/>
      <c r="J437" s="1089"/>
    </row>
    <row r="438" customFormat="false" ht="18" hidden="false" customHeight="true" outlineLevel="0" collapsed="false">
      <c r="A438" s="1086"/>
      <c r="B438" s="1087"/>
      <c r="C438" s="1087"/>
      <c r="D438" s="1088"/>
      <c r="E438" s="1089"/>
      <c r="F438" s="1086"/>
      <c r="G438" s="1087"/>
      <c r="H438" s="1088"/>
      <c r="I438" s="1088"/>
      <c r="J438" s="1089"/>
    </row>
    <row r="439" customFormat="false" ht="18" hidden="false" customHeight="true" outlineLevel="0" collapsed="false">
      <c r="A439" s="1086"/>
      <c r="B439" s="1087"/>
      <c r="C439" s="1087"/>
      <c r="D439" s="1088"/>
      <c r="E439" s="1089"/>
      <c r="F439" s="1086"/>
      <c r="G439" s="1087"/>
      <c r="H439" s="1088"/>
      <c r="I439" s="1088"/>
      <c r="J439" s="1089"/>
    </row>
    <row r="440" customFormat="false" ht="18" hidden="false" customHeight="true" outlineLevel="0" collapsed="false">
      <c r="A440" s="1086"/>
      <c r="B440" s="1087"/>
      <c r="C440" s="1087"/>
      <c r="D440" s="1088"/>
      <c r="E440" s="1089"/>
      <c r="F440" s="1086"/>
      <c r="G440" s="1087"/>
      <c r="H440" s="1088"/>
      <c r="I440" s="1088"/>
      <c r="J440" s="1089"/>
    </row>
    <row r="441" customFormat="false" ht="18" hidden="false" customHeight="true" outlineLevel="0" collapsed="false">
      <c r="A441" s="1086"/>
      <c r="B441" s="1087"/>
      <c r="C441" s="1087"/>
      <c r="D441" s="1088"/>
      <c r="E441" s="1089"/>
      <c r="F441" s="1086"/>
      <c r="G441" s="1087"/>
      <c r="H441" s="1088"/>
      <c r="I441" s="1088"/>
      <c r="J441" s="1089"/>
    </row>
    <row r="442" customFormat="false" ht="18" hidden="false" customHeight="true" outlineLevel="0" collapsed="false">
      <c r="A442" s="1086"/>
      <c r="B442" s="1087"/>
      <c r="C442" s="1087"/>
      <c r="D442" s="1088"/>
      <c r="E442" s="1089"/>
      <c r="F442" s="1086"/>
      <c r="G442" s="1087"/>
      <c r="H442" s="1088"/>
      <c r="I442" s="1088"/>
      <c r="J442" s="1089"/>
    </row>
    <row r="443" customFormat="false" ht="18" hidden="false" customHeight="true" outlineLevel="0" collapsed="false">
      <c r="A443" s="1086"/>
      <c r="B443" s="1087"/>
      <c r="C443" s="1087"/>
      <c r="D443" s="1088"/>
      <c r="E443" s="1089"/>
      <c r="F443" s="1086"/>
      <c r="G443" s="1087"/>
      <c r="H443" s="1088"/>
      <c r="I443" s="1088"/>
      <c r="J443" s="1089"/>
    </row>
    <row r="444" customFormat="false" ht="18" hidden="false" customHeight="true" outlineLevel="0" collapsed="false">
      <c r="A444" s="1086"/>
      <c r="B444" s="1087"/>
      <c r="C444" s="1087"/>
      <c r="D444" s="1088"/>
      <c r="E444" s="1089"/>
      <c r="F444" s="1086"/>
      <c r="G444" s="1087"/>
      <c r="H444" s="1088"/>
      <c r="I444" s="1088"/>
      <c r="J444" s="1089"/>
    </row>
    <row r="445" customFormat="false" ht="18" hidden="false" customHeight="true" outlineLevel="0" collapsed="false">
      <c r="A445" s="1086"/>
      <c r="B445" s="1087"/>
      <c r="C445" s="1087"/>
      <c r="D445" s="1088"/>
      <c r="E445" s="1089"/>
      <c r="F445" s="1086"/>
      <c r="G445" s="1087"/>
      <c r="H445" s="1088"/>
      <c r="I445" s="1088"/>
      <c r="J445" s="1089"/>
    </row>
    <row r="446" customFormat="false" ht="18" hidden="false" customHeight="true" outlineLevel="0" collapsed="false">
      <c r="A446" s="1086"/>
      <c r="B446" s="1087"/>
      <c r="C446" s="1087"/>
      <c r="D446" s="1088"/>
      <c r="E446" s="1089"/>
      <c r="F446" s="1086"/>
      <c r="G446" s="1087"/>
      <c r="H446" s="1088"/>
      <c r="I446" s="1088"/>
      <c r="J446" s="1089"/>
    </row>
    <row r="447" customFormat="false" ht="18" hidden="false" customHeight="true" outlineLevel="0" collapsed="false">
      <c r="A447" s="1086"/>
      <c r="B447" s="1087"/>
      <c r="C447" s="1087"/>
      <c r="D447" s="1088"/>
      <c r="E447" s="1089"/>
      <c r="F447" s="1086"/>
      <c r="G447" s="1087"/>
      <c r="H447" s="1088"/>
      <c r="I447" s="1088"/>
      <c r="J447" s="1089"/>
    </row>
    <row r="448" customFormat="false" ht="18" hidden="false" customHeight="true" outlineLevel="0" collapsed="false">
      <c r="A448" s="1086"/>
      <c r="B448" s="1087"/>
      <c r="C448" s="1087"/>
      <c r="D448" s="1088"/>
      <c r="E448" s="1089"/>
      <c r="F448" s="1086"/>
      <c r="G448" s="1087"/>
      <c r="H448" s="1088"/>
      <c r="I448" s="1088"/>
      <c r="J448" s="1089"/>
    </row>
    <row r="449" customFormat="false" ht="18" hidden="false" customHeight="true" outlineLevel="0" collapsed="false">
      <c r="A449" s="1086"/>
      <c r="B449" s="1087"/>
      <c r="C449" s="1087"/>
      <c r="D449" s="1088"/>
      <c r="E449" s="1089"/>
      <c r="F449" s="1086"/>
      <c r="G449" s="1087"/>
      <c r="H449" s="1088"/>
      <c r="I449" s="1088"/>
      <c r="J449" s="1089"/>
    </row>
    <row r="450" customFormat="false" ht="18" hidden="false" customHeight="true" outlineLevel="0" collapsed="false">
      <c r="A450" s="1086"/>
      <c r="B450" s="1087"/>
      <c r="C450" s="1087"/>
      <c r="D450" s="1088"/>
      <c r="E450" s="1089"/>
      <c r="F450" s="1086"/>
      <c r="G450" s="1087"/>
      <c r="H450" s="1088"/>
      <c r="I450" s="1088"/>
      <c r="J450" s="1089"/>
    </row>
    <row r="451" customFormat="false" ht="18" hidden="false" customHeight="true" outlineLevel="0" collapsed="false">
      <c r="A451" s="1086"/>
      <c r="B451" s="1087"/>
      <c r="C451" s="1087"/>
      <c r="D451" s="1088"/>
      <c r="E451" s="1089"/>
      <c r="F451" s="1086"/>
      <c r="G451" s="1087"/>
      <c r="H451" s="1088"/>
      <c r="I451" s="1088"/>
      <c r="J451" s="1089"/>
    </row>
    <row r="452" customFormat="false" ht="18" hidden="false" customHeight="true" outlineLevel="0" collapsed="false">
      <c r="A452" s="1086"/>
      <c r="B452" s="1087"/>
      <c r="C452" s="1087"/>
      <c r="D452" s="1088"/>
      <c r="E452" s="1089"/>
      <c r="F452" s="1086"/>
      <c r="G452" s="1087"/>
      <c r="H452" s="1088"/>
      <c r="I452" s="1088"/>
      <c r="J452" s="1089"/>
    </row>
    <row r="453" customFormat="false" ht="18" hidden="false" customHeight="true" outlineLevel="0" collapsed="false">
      <c r="A453" s="1086"/>
      <c r="B453" s="1087"/>
      <c r="C453" s="1087"/>
      <c r="D453" s="1088"/>
      <c r="E453" s="1089"/>
      <c r="F453" s="1086"/>
      <c r="G453" s="1087"/>
      <c r="H453" s="1088"/>
      <c r="I453" s="1088"/>
      <c r="J453" s="1089"/>
    </row>
    <row r="454" customFormat="false" ht="18" hidden="false" customHeight="true" outlineLevel="0" collapsed="false">
      <c r="A454" s="1086"/>
      <c r="B454" s="1087"/>
      <c r="C454" s="1087"/>
      <c r="D454" s="1088"/>
      <c r="E454" s="1089"/>
      <c r="F454" s="1086"/>
      <c r="G454" s="1087"/>
      <c r="H454" s="1088"/>
      <c r="I454" s="1088"/>
      <c r="J454" s="1089"/>
    </row>
    <row r="455" customFormat="false" ht="18" hidden="false" customHeight="true" outlineLevel="0" collapsed="false">
      <c r="A455" s="1086"/>
      <c r="B455" s="1087"/>
      <c r="C455" s="1087"/>
      <c r="D455" s="1088"/>
      <c r="E455" s="1089"/>
      <c r="F455" s="1086"/>
      <c r="G455" s="1087"/>
      <c r="H455" s="1088"/>
      <c r="I455" s="1088"/>
      <c r="J455" s="1089"/>
    </row>
    <row r="456" customFormat="false" ht="18" hidden="false" customHeight="true" outlineLevel="0" collapsed="false">
      <c r="A456" s="1086"/>
      <c r="B456" s="1087"/>
      <c r="C456" s="1087"/>
      <c r="D456" s="1088"/>
      <c r="E456" s="1089"/>
      <c r="F456" s="1086"/>
      <c r="G456" s="1087"/>
      <c r="H456" s="1088"/>
      <c r="I456" s="1088"/>
      <c r="J456" s="1089"/>
    </row>
    <row r="457" customFormat="false" ht="18" hidden="false" customHeight="true" outlineLevel="0" collapsed="false">
      <c r="A457" s="1086"/>
      <c r="B457" s="1087"/>
      <c r="C457" s="1087"/>
      <c r="D457" s="1088"/>
      <c r="E457" s="1089"/>
      <c r="F457" s="1086"/>
      <c r="G457" s="1087"/>
      <c r="H457" s="1088"/>
      <c r="I457" s="1088"/>
      <c r="J457" s="1089"/>
    </row>
    <row r="458" customFormat="false" ht="18" hidden="false" customHeight="true" outlineLevel="0" collapsed="false">
      <c r="A458" s="1086"/>
      <c r="B458" s="1087"/>
      <c r="C458" s="1087"/>
      <c r="D458" s="1088"/>
      <c r="E458" s="1089"/>
      <c r="F458" s="1086"/>
      <c r="G458" s="1087"/>
      <c r="H458" s="1088"/>
      <c r="I458" s="1088"/>
      <c r="J458" s="1089"/>
    </row>
    <row r="459" customFormat="false" ht="18" hidden="false" customHeight="true" outlineLevel="0" collapsed="false">
      <c r="A459" s="1086"/>
      <c r="B459" s="1087"/>
      <c r="C459" s="1087"/>
      <c r="D459" s="1088"/>
      <c r="E459" s="1089"/>
      <c r="F459" s="1086"/>
      <c r="G459" s="1087"/>
      <c r="H459" s="1088"/>
      <c r="I459" s="1088"/>
      <c r="J459" s="1089"/>
    </row>
    <row r="460" customFormat="false" ht="18" hidden="false" customHeight="true" outlineLevel="0" collapsed="false">
      <c r="A460" s="1086"/>
      <c r="B460" s="1087"/>
      <c r="C460" s="1087"/>
      <c r="D460" s="1088"/>
      <c r="E460" s="1089"/>
      <c r="F460" s="1086"/>
      <c r="G460" s="1087"/>
      <c r="H460" s="1088"/>
      <c r="I460" s="1088"/>
      <c r="J460" s="1089"/>
    </row>
    <row r="461" customFormat="false" ht="18" hidden="false" customHeight="true" outlineLevel="0" collapsed="false">
      <c r="A461" s="1086"/>
      <c r="B461" s="1087"/>
      <c r="C461" s="1087"/>
      <c r="D461" s="1088"/>
      <c r="E461" s="1089"/>
      <c r="F461" s="1086"/>
      <c r="G461" s="1087"/>
      <c r="H461" s="1088"/>
      <c r="I461" s="1088"/>
      <c r="J461" s="1089"/>
    </row>
    <row r="462" customFormat="false" ht="18" hidden="false" customHeight="true" outlineLevel="0" collapsed="false">
      <c r="A462" s="1086"/>
      <c r="B462" s="1087"/>
      <c r="C462" s="1087"/>
      <c r="D462" s="1088"/>
      <c r="E462" s="1089"/>
      <c r="F462" s="1086"/>
      <c r="G462" s="1087"/>
      <c r="H462" s="1088"/>
      <c r="I462" s="1088"/>
      <c r="J462" s="1089"/>
    </row>
    <row r="463" customFormat="false" ht="18" hidden="false" customHeight="true" outlineLevel="0" collapsed="false">
      <c r="A463" s="1086"/>
      <c r="B463" s="1087"/>
      <c r="C463" s="1087"/>
      <c r="D463" s="1088"/>
      <c r="E463" s="1089"/>
      <c r="F463" s="1086"/>
      <c r="G463" s="1087"/>
      <c r="H463" s="1088"/>
      <c r="I463" s="1088"/>
      <c r="J463" s="1089"/>
    </row>
    <row r="464" customFormat="false" ht="18" hidden="false" customHeight="true" outlineLevel="0" collapsed="false">
      <c r="A464" s="1086"/>
      <c r="B464" s="1087"/>
      <c r="C464" s="1087"/>
      <c r="D464" s="1088"/>
      <c r="E464" s="1089"/>
      <c r="F464" s="1086"/>
      <c r="G464" s="1087"/>
      <c r="H464" s="1088"/>
      <c r="I464" s="1088"/>
      <c r="J464" s="1089"/>
    </row>
    <row r="465" customFormat="false" ht="18" hidden="false" customHeight="true" outlineLevel="0" collapsed="false">
      <c r="A465" s="1086"/>
      <c r="B465" s="1087"/>
      <c r="C465" s="1087"/>
      <c r="D465" s="1088"/>
      <c r="E465" s="1089"/>
      <c r="F465" s="1086"/>
      <c r="G465" s="1087"/>
      <c r="H465" s="1088"/>
      <c r="I465" s="1088"/>
      <c r="J465" s="1089"/>
    </row>
    <row r="466" customFormat="false" ht="18" hidden="false" customHeight="true" outlineLevel="0" collapsed="false">
      <c r="A466" s="1086"/>
      <c r="B466" s="1087"/>
      <c r="C466" s="1087"/>
      <c r="D466" s="1088"/>
      <c r="E466" s="1089"/>
      <c r="F466" s="1086"/>
      <c r="G466" s="1087"/>
      <c r="H466" s="1088"/>
      <c r="I466" s="1088"/>
      <c r="J466" s="1089"/>
    </row>
    <row r="467" customFormat="false" ht="18" hidden="false" customHeight="true" outlineLevel="0" collapsed="false">
      <c r="A467" s="1086"/>
      <c r="B467" s="1087"/>
      <c r="C467" s="1087"/>
      <c r="D467" s="1088"/>
      <c r="E467" s="1089"/>
      <c r="F467" s="1086"/>
      <c r="G467" s="1087"/>
      <c r="H467" s="1088"/>
      <c r="I467" s="1088"/>
      <c r="J467" s="1089"/>
    </row>
    <row r="468" customFormat="false" ht="18" hidden="false" customHeight="true" outlineLevel="0" collapsed="false">
      <c r="A468" s="1086"/>
      <c r="B468" s="1087"/>
      <c r="C468" s="1087"/>
      <c r="D468" s="1088"/>
      <c r="E468" s="1089"/>
      <c r="F468" s="1086"/>
      <c r="G468" s="1087"/>
      <c r="H468" s="1088"/>
      <c r="I468" s="1088"/>
      <c r="J468" s="1089"/>
    </row>
    <row r="469" customFormat="false" ht="18" hidden="false" customHeight="true" outlineLevel="0" collapsed="false">
      <c r="A469" s="1086"/>
      <c r="B469" s="1087"/>
      <c r="C469" s="1087"/>
      <c r="D469" s="1088"/>
      <c r="E469" s="1089"/>
      <c r="F469" s="1086"/>
      <c r="G469" s="1087"/>
      <c r="H469" s="1088"/>
      <c r="I469" s="1088"/>
      <c r="J469" s="1089"/>
    </row>
    <row r="470" customFormat="false" ht="18" hidden="false" customHeight="true" outlineLevel="0" collapsed="false">
      <c r="A470" s="1086"/>
      <c r="B470" s="1087"/>
      <c r="C470" s="1087"/>
      <c r="D470" s="1088"/>
      <c r="E470" s="1089"/>
      <c r="F470" s="1086"/>
      <c r="G470" s="1087"/>
      <c r="H470" s="1088"/>
      <c r="I470" s="1088"/>
      <c r="J470" s="1089"/>
    </row>
    <row r="471" customFormat="false" ht="18" hidden="false" customHeight="true" outlineLevel="0" collapsed="false">
      <c r="A471" s="1086"/>
      <c r="B471" s="1087"/>
      <c r="C471" s="1087"/>
      <c r="D471" s="1088"/>
      <c r="E471" s="1089"/>
      <c r="F471" s="1086"/>
      <c r="G471" s="1087"/>
      <c r="H471" s="1088"/>
      <c r="I471" s="1088"/>
      <c r="J471" s="1089"/>
    </row>
    <row r="472" customFormat="false" ht="18" hidden="false" customHeight="true" outlineLevel="0" collapsed="false">
      <c r="A472" s="1086"/>
      <c r="B472" s="1087"/>
      <c r="C472" s="1087"/>
      <c r="D472" s="1088"/>
      <c r="E472" s="1089"/>
      <c r="F472" s="1086"/>
      <c r="G472" s="1087"/>
      <c r="H472" s="1088"/>
      <c r="I472" s="1088"/>
      <c r="J472" s="1089"/>
    </row>
    <row r="473" customFormat="false" ht="18" hidden="false" customHeight="true" outlineLevel="0" collapsed="false">
      <c r="A473" s="1086"/>
      <c r="B473" s="1087"/>
      <c r="C473" s="1087"/>
      <c r="D473" s="1088"/>
      <c r="E473" s="1089"/>
      <c r="F473" s="1086"/>
      <c r="G473" s="1087"/>
      <c r="H473" s="1088"/>
      <c r="I473" s="1088"/>
      <c r="J473" s="1089"/>
    </row>
    <row r="474" customFormat="false" ht="18" hidden="false" customHeight="true" outlineLevel="0" collapsed="false">
      <c r="A474" s="1086"/>
      <c r="B474" s="1087"/>
      <c r="C474" s="1087"/>
      <c r="D474" s="1088"/>
      <c r="E474" s="1089"/>
      <c r="F474" s="1086"/>
      <c r="G474" s="1087"/>
      <c r="H474" s="1088"/>
      <c r="I474" s="1088"/>
      <c r="J474" s="1089"/>
    </row>
    <row r="475" customFormat="false" ht="18" hidden="false" customHeight="true" outlineLevel="0" collapsed="false">
      <c r="A475" s="1086"/>
      <c r="B475" s="1087"/>
      <c r="C475" s="1087"/>
      <c r="D475" s="1088"/>
      <c r="E475" s="1089"/>
      <c r="F475" s="1086"/>
      <c r="G475" s="1087"/>
      <c r="H475" s="1088"/>
      <c r="I475" s="1088"/>
      <c r="J475" s="1089"/>
    </row>
    <row r="476" customFormat="false" ht="18" hidden="false" customHeight="true" outlineLevel="0" collapsed="false">
      <c r="A476" s="1086"/>
      <c r="B476" s="1087"/>
      <c r="C476" s="1087"/>
      <c r="D476" s="1088"/>
      <c r="E476" s="1089"/>
      <c r="F476" s="1086"/>
      <c r="G476" s="1087"/>
      <c r="H476" s="1088"/>
      <c r="I476" s="1088"/>
      <c r="J476" s="1089"/>
    </row>
    <row r="477" customFormat="false" ht="18" hidden="false" customHeight="true" outlineLevel="0" collapsed="false">
      <c r="A477" s="1086"/>
      <c r="B477" s="1087"/>
      <c r="C477" s="1087"/>
      <c r="D477" s="1088"/>
      <c r="E477" s="1089"/>
      <c r="F477" s="1086"/>
      <c r="G477" s="1087"/>
      <c r="H477" s="1088"/>
      <c r="I477" s="1088"/>
      <c r="J477" s="1089"/>
    </row>
    <row r="478" customFormat="false" ht="18" hidden="false" customHeight="true" outlineLevel="0" collapsed="false">
      <c r="A478" s="1086"/>
      <c r="B478" s="1087"/>
      <c r="C478" s="1087"/>
      <c r="D478" s="1088"/>
      <c r="E478" s="1089"/>
      <c r="F478" s="1086"/>
      <c r="G478" s="1087"/>
      <c r="H478" s="1088"/>
      <c r="I478" s="1088"/>
      <c r="J478" s="1089"/>
    </row>
    <row r="479" customFormat="false" ht="18" hidden="false" customHeight="true" outlineLevel="0" collapsed="false">
      <c r="A479" s="1086"/>
      <c r="B479" s="1087"/>
      <c r="C479" s="1087"/>
      <c r="D479" s="1088"/>
      <c r="E479" s="1089"/>
      <c r="F479" s="1086"/>
      <c r="G479" s="1087"/>
      <c r="H479" s="1088"/>
      <c r="I479" s="1088"/>
      <c r="J479" s="1089"/>
    </row>
    <row r="480" customFormat="false" ht="18" hidden="false" customHeight="true" outlineLevel="0" collapsed="false">
      <c r="A480" s="1086"/>
      <c r="B480" s="1087"/>
      <c r="C480" s="1087"/>
      <c r="D480" s="1088"/>
      <c r="E480" s="1089"/>
      <c r="F480" s="1086"/>
      <c r="G480" s="1087"/>
      <c r="H480" s="1088"/>
      <c r="I480" s="1088"/>
      <c r="J480" s="1089"/>
    </row>
    <row r="481" customFormat="false" ht="18" hidden="false" customHeight="true" outlineLevel="0" collapsed="false">
      <c r="A481" s="1086"/>
      <c r="B481" s="1087"/>
      <c r="C481" s="1087"/>
      <c r="D481" s="1088"/>
      <c r="E481" s="1089"/>
      <c r="F481" s="1086"/>
      <c r="G481" s="1087"/>
      <c r="H481" s="1088"/>
      <c r="I481" s="1088"/>
      <c r="J481" s="1089"/>
    </row>
    <row r="482" customFormat="false" ht="18" hidden="false" customHeight="true" outlineLevel="0" collapsed="false">
      <c r="A482" s="1086"/>
      <c r="B482" s="1087"/>
      <c r="C482" s="1087"/>
      <c r="D482" s="1088"/>
      <c r="E482" s="1089"/>
      <c r="F482" s="1086"/>
      <c r="G482" s="1087"/>
      <c r="H482" s="1088"/>
      <c r="I482" s="1088"/>
      <c r="J482" s="1089"/>
    </row>
    <row r="483" customFormat="false" ht="18" hidden="false" customHeight="true" outlineLevel="0" collapsed="false">
      <c r="A483" s="1086"/>
      <c r="B483" s="1087"/>
      <c r="C483" s="1087"/>
      <c r="D483" s="1088"/>
      <c r="E483" s="1089"/>
      <c r="F483" s="1086"/>
      <c r="G483" s="1087"/>
      <c r="H483" s="1088"/>
      <c r="I483" s="1088"/>
      <c r="J483" s="1089"/>
    </row>
    <row r="484" customFormat="false" ht="18" hidden="false" customHeight="true" outlineLevel="0" collapsed="false">
      <c r="A484" s="1086"/>
      <c r="B484" s="1087"/>
      <c r="C484" s="1087"/>
      <c r="D484" s="1088"/>
      <c r="E484" s="1089"/>
      <c r="F484" s="1086"/>
      <c r="G484" s="1087"/>
      <c r="H484" s="1088"/>
      <c r="I484" s="1088"/>
      <c r="J484" s="1089"/>
    </row>
    <row r="485" customFormat="false" ht="18" hidden="false" customHeight="true" outlineLevel="0" collapsed="false">
      <c r="A485" s="1086"/>
      <c r="B485" s="1087"/>
      <c r="C485" s="1087"/>
      <c r="D485" s="1088"/>
      <c r="E485" s="1089"/>
      <c r="F485" s="1086"/>
      <c r="G485" s="1087"/>
      <c r="H485" s="1088"/>
      <c r="I485" s="1088"/>
      <c r="J485" s="1089"/>
    </row>
    <row r="486" customFormat="false" ht="18" hidden="false" customHeight="true" outlineLevel="0" collapsed="false">
      <c r="A486" s="1086"/>
      <c r="B486" s="1087"/>
      <c r="C486" s="1087"/>
      <c r="D486" s="1088"/>
      <c r="E486" s="1089"/>
      <c r="F486" s="1086"/>
      <c r="G486" s="1087"/>
      <c r="H486" s="1088"/>
      <c r="I486" s="1088"/>
      <c r="J486" s="1089"/>
    </row>
    <row r="487" customFormat="false" ht="18" hidden="false" customHeight="true" outlineLevel="0" collapsed="false">
      <c r="A487" s="1086"/>
      <c r="B487" s="1087"/>
      <c r="C487" s="1087"/>
      <c r="D487" s="1088"/>
      <c r="E487" s="1089"/>
      <c r="F487" s="1086"/>
      <c r="G487" s="1087"/>
      <c r="H487" s="1088"/>
      <c r="I487" s="1088"/>
      <c r="J487" s="1089"/>
    </row>
    <row r="488" customFormat="false" ht="18" hidden="false" customHeight="true" outlineLevel="0" collapsed="false">
      <c r="A488" s="1086"/>
      <c r="B488" s="1087"/>
      <c r="C488" s="1087"/>
      <c r="D488" s="1088"/>
      <c r="E488" s="1089"/>
      <c r="F488" s="1086"/>
      <c r="G488" s="1087"/>
      <c r="H488" s="1088"/>
      <c r="I488" s="1088"/>
      <c r="J488" s="1089"/>
    </row>
    <row r="489" customFormat="false" ht="18" hidden="false" customHeight="true" outlineLevel="0" collapsed="false">
      <c r="A489" s="1086"/>
      <c r="B489" s="1087"/>
      <c r="C489" s="1087"/>
      <c r="D489" s="1088"/>
      <c r="E489" s="1089"/>
      <c r="F489" s="1086"/>
      <c r="G489" s="1087"/>
      <c r="H489" s="1088"/>
      <c r="I489" s="1088"/>
      <c r="J489" s="1089"/>
    </row>
    <row r="490" customFormat="false" ht="18" hidden="false" customHeight="true" outlineLevel="0" collapsed="false">
      <c r="A490" s="1086"/>
      <c r="B490" s="1087"/>
      <c r="C490" s="1087"/>
      <c r="D490" s="1088"/>
      <c r="E490" s="1089"/>
      <c r="F490" s="1086"/>
      <c r="G490" s="1087"/>
      <c r="H490" s="1088"/>
      <c r="I490" s="1088"/>
      <c r="J490" s="1089"/>
    </row>
    <row r="491" customFormat="false" ht="18" hidden="false" customHeight="true" outlineLevel="0" collapsed="false">
      <c r="A491" s="1086"/>
      <c r="B491" s="1087"/>
      <c r="C491" s="1087"/>
      <c r="D491" s="1088"/>
      <c r="E491" s="1089"/>
      <c r="F491" s="1086"/>
      <c r="G491" s="1087"/>
      <c r="H491" s="1088"/>
      <c r="I491" s="1088"/>
      <c r="J491" s="1089"/>
    </row>
    <row r="492" customFormat="false" ht="18" hidden="false" customHeight="true" outlineLevel="0" collapsed="false">
      <c r="A492" s="1086"/>
      <c r="B492" s="1087"/>
      <c r="C492" s="1087"/>
      <c r="D492" s="1088"/>
      <c r="E492" s="1089"/>
      <c r="F492" s="1086"/>
      <c r="G492" s="1087"/>
      <c r="H492" s="1088"/>
      <c r="I492" s="1088"/>
      <c r="J492" s="1089"/>
    </row>
    <row r="493" customFormat="false" ht="18" hidden="false" customHeight="true" outlineLevel="0" collapsed="false">
      <c r="A493" s="1086"/>
      <c r="B493" s="1087"/>
      <c r="C493" s="1087"/>
      <c r="D493" s="1088"/>
      <c r="E493" s="1089"/>
      <c r="F493" s="1086"/>
      <c r="G493" s="1087"/>
      <c r="H493" s="1088"/>
      <c r="I493" s="1088"/>
      <c r="J493" s="1089"/>
    </row>
    <row r="494" customFormat="false" ht="18" hidden="false" customHeight="true" outlineLevel="0" collapsed="false">
      <c r="A494" s="1086"/>
      <c r="B494" s="1087"/>
      <c r="C494" s="1087"/>
      <c r="D494" s="1088"/>
      <c r="E494" s="1089"/>
      <c r="F494" s="1086"/>
      <c r="G494" s="1087"/>
      <c r="H494" s="1088"/>
      <c r="I494" s="1088"/>
      <c r="J494" s="1089"/>
    </row>
    <row r="495" customFormat="false" ht="18" hidden="false" customHeight="true" outlineLevel="0" collapsed="false">
      <c r="A495" s="1086"/>
      <c r="B495" s="1087"/>
      <c r="C495" s="1087"/>
      <c r="D495" s="1088"/>
      <c r="E495" s="1089"/>
      <c r="F495" s="1086"/>
      <c r="G495" s="1087"/>
      <c r="H495" s="1088"/>
      <c r="I495" s="1088"/>
      <c r="J495" s="1089"/>
    </row>
    <row r="496" customFormat="false" ht="18" hidden="false" customHeight="true" outlineLevel="0" collapsed="false">
      <c r="A496" s="1086"/>
      <c r="B496" s="1087"/>
      <c r="C496" s="1087"/>
      <c r="D496" s="1088"/>
      <c r="E496" s="1089"/>
      <c r="F496" s="1086"/>
      <c r="G496" s="1087"/>
      <c r="H496" s="1088"/>
      <c r="I496" s="1088"/>
      <c r="J496" s="1089"/>
    </row>
    <row r="497" customFormat="false" ht="18" hidden="false" customHeight="true" outlineLevel="0" collapsed="false">
      <c r="A497" s="1086"/>
      <c r="B497" s="1087"/>
      <c r="C497" s="1087"/>
      <c r="D497" s="1088"/>
      <c r="E497" s="1089"/>
      <c r="F497" s="1086"/>
      <c r="G497" s="1087"/>
      <c r="H497" s="1088"/>
      <c r="I497" s="1088"/>
      <c r="J497" s="1089"/>
    </row>
    <row r="498" customFormat="false" ht="18" hidden="false" customHeight="true" outlineLevel="0" collapsed="false">
      <c r="A498" s="1086"/>
      <c r="B498" s="1087"/>
      <c r="C498" s="1087"/>
      <c r="D498" s="1088"/>
      <c r="E498" s="1089"/>
      <c r="F498" s="1086"/>
      <c r="G498" s="1087"/>
      <c r="H498" s="1088"/>
      <c r="I498" s="1088"/>
      <c r="J498" s="1089"/>
    </row>
    <row r="499" customFormat="false" ht="18" hidden="false" customHeight="true" outlineLevel="0" collapsed="false">
      <c r="A499" s="1086"/>
      <c r="B499" s="1087"/>
      <c r="C499" s="1087"/>
      <c r="D499" s="1088"/>
      <c r="E499" s="1089"/>
      <c r="F499" s="1086"/>
      <c r="G499" s="1087"/>
      <c r="H499" s="1088"/>
      <c r="I499" s="1088"/>
      <c r="J499" s="1089"/>
    </row>
    <row r="500" customFormat="false" ht="18" hidden="false" customHeight="true" outlineLevel="0" collapsed="false">
      <c r="A500" s="1086"/>
      <c r="B500" s="1087"/>
      <c r="C500" s="1087"/>
      <c r="D500" s="1088"/>
      <c r="E500" s="1089"/>
      <c r="F500" s="1086"/>
      <c r="G500" s="1087"/>
      <c r="H500" s="1088"/>
      <c r="I500" s="1088"/>
      <c r="J500" s="1089"/>
    </row>
    <row r="501" customFormat="false" ht="18" hidden="false" customHeight="true" outlineLevel="0" collapsed="false">
      <c r="A501" s="1086"/>
      <c r="B501" s="1087"/>
      <c r="C501" s="1087"/>
      <c r="D501" s="1088"/>
      <c r="E501" s="1089"/>
      <c r="F501" s="1086"/>
      <c r="G501" s="1087"/>
      <c r="H501" s="1088"/>
      <c r="I501" s="1088"/>
      <c r="J501" s="1089"/>
    </row>
    <row r="502" customFormat="false" ht="18" hidden="false" customHeight="true" outlineLevel="0" collapsed="false">
      <c r="A502" s="1086"/>
      <c r="B502" s="1087"/>
      <c r="C502" s="1087"/>
      <c r="D502" s="1088"/>
      <c r="E502" s="1089"/>
      <c r="F502" s="1086"/>
      <c r="G502" s="1087"/>
      <c r="H502" s="1088"/>
      <c r="I502" s="1088"/>
      <c r="J502" s="1089"/>
    </row>
    <row r="503" customFormat="false" ht="18" hidden="false" customHeight="true" outlineLevel="0" collapsed="false">
      <c r="A503" s="1086"/>
      <c r="B503" s="1087"/>
      <c r="C503" s="1087"/>
      <c r="D503" s="1088"/>
      <c r="E503" s="1089"/>
      <c r="F503" s="1086"/>
      <c r="G503" s="1087"/>
      <c r="H503" s="1088"/>
      <c r="I503" s="1088"/>
      <c r="J503" s="1089"/>
    </row>
    <row r="504" customFormat="false" ht="18" hidden="false" customHeight="true" outlineLevel="0" collapsed="false">
      <c r="A504" s="1086"/>
      <c r="B504" s="1087"/>
      <c r="C504" s="1087"/>
      <c r="D504" s="1088"/>
      <c r="E504" s="1089"/>
      <c r="F504" s="1086"/>
      <c r="G504" s="1087"/>
      <c r="H504" s="1088"/>
      <c r="I504" s="1088"/>
      <c r="J504" s="1089"/>
    </row>
    <row r="505" customFormat="false" ht="18" hidden="false" customHeight="true" outlineLevel="0" collapsed="false">
      <c r="A505" s="1086"/>
      <c r="B505" s="1087"/>
      <c r="C505" s="1087"/>
      <c r="D505" s="1088"/>
      <c r="E505" s="1089"/>
      <c r="F505" s="1086"/>
      <c r="G505" s="1087"/>
      <c r="H505" s="1088"/>
      <c r="I505" s="1088"/>
      <c r="J505" s="1089"/>
    </row>
    <row r="506" customFormat="false" ht="18" hidden="false" customHeight="true" outlineLevel="0" collapsed="false">
      <c r="A506" s="1086"/>
      <c r="B506" s="1087"/>
      <c r="C506" s="1087"/>
      <c r="D506" s="1088"/>
      <c r="E506" s="1089"/>
      <c r="F506" s="1086"/>
      <c r="G506" s="1087"/>
      <c r="H506" s="1088"/>
      <c r="I506" s="1088"/>
      <c r="J506" s="1089"/>
    </row>
    <row r="507" customFormat="false" ht="18" hidden="false" customHeight="true" outlineLevel="0" collapsed="false">
      <c r="A507" s="1086"/>
      <c r="B507" s="1087"/>
      <c r="C507" s="1087"/>
      <c r="D507" s="1088"/>
      <c r="E507" s="1089"/>
      <c r="F507" s="1086"/>
      <c r="G507" s="1087"/>
      <c r="H507" s="1088"/>
      <c r="I507" s="1088"/>
      <c r="J507" s="1089"/>
    </row>
    <row r="508" customFormat="false" ht="18" hidden="false" customHeight="true" outlineLevel="0" collapsed="false">
      <c r="A508" s="1086"/>
      <c r="B508" s="1087"/>
      <c r="C508" s="1087"/>
      <c r="D508" s="1088"/>
      <c r="E508" s="1089"/>
      <c r="F508" s="1086"/>
      <c r="G508" s="1087"/>
      <c r="H508" s="1088"/>
      <c r="I508" s="1088"/>
      <c r="J508" s="1089"/>
    </row>
    <row r="509" customFormat="false" ht="18" hidden="false" customHeight="true" outlineLevel="0" collapsed="false">
      <c r="A509" s="1086"/>
      <c r="B509" s="1087"/>
      <c r="C509" s="1087"/>
      <c r="D509" s="1088"/>
      <c r="E509" s="1089"/>
      <c r="F509" s="1086"/>
      <c r="G509" s="1087"/>
      <c r="H509" s="1088"/>
      <c r="I509" s="1088"/>
      <c r="J509" s="1089"/>
    </row>
    <row r="510" customFormat="false" ht="18" hidden="false" customHeight="true" outlineLevel="0" collapsed="false">
      <c r="A510" s="1086"/>
      <c r="B510" s="1087"/>
      <c r="C510" s="1087"/>
      <c r="D510" s="1088"/>
      <c r="E510" s="1089"/>
      <c r="F510" s="1086"/>
      <c r="G510" s="1087"/>
      <c r="H510" s="1088"/>
      <c r="I510" s="1088"/>
      <c r="J510" s="1089"/>
    </row>
    <row r="511" customFormat="false" ht="18" hidden="false" customHeight="true" outlineLevel="0" collapsed="false">
      <c r="A511" s="1086"/>
      <c r="B511" s="1087"/>
      <c r="C511" s="1087"/>
      <c r="D511" s="1088"/>
      <c r="E511" s="1089"/>
      <c r="F511" s="1086"/>
      <c r="G511" s="1087"/>
      <c r="H511" s="1088"/>
      <c r="I511" s="1088"/>
      <c r="J511" s="1089"/>
    </row>
    <row r="512" customFormat="false" ht="18" hidden="false" customHeight="true" outlineLevel="0" collapsed="false">
      <c r="A512" s="1086"/>
      <c r="B512" s="1087"/>
      <c r="C512" s="1087"/>
      <c r="D512" s="1088"/>
      <c r="E512" s="1089"/>
      <c r="F512" s="1086"/>
      <c r="G512" s="1087"/>
      <c r="H512" s="1088"/>
      <c r="I512" s="1088"/>
      <c r="J512" s="1089"/>
    </row>
    <row r="513" customFormat="false" ht="18" hidden="false" customHeight="true" outlineLevel="0" collapsed="false">
      <c r="A513" s="1086"/>
      <c r="B513" s="1087"/>
      <c r="C513" s="1087"/>
      <c r="D513" s="1088"/>
      <c r="E513" s="1089"/>
      <c r="F513" s="1086"/>
      <c r="G513" s="1087"/>
      <c r="H513" s="1088"/>
      <c r="I513" s="1088"/>
      <c r="J513" s="1089"/>
    </row>
    <row r="514" customFormat="false" ht="18" hidden="false" customHeight="true" outlineLevel="0" collapsed="false">
      <c r="A514" s="1086"/>
      <c r="B514" s="1087"/>
      <c r="C514" s="1087"/>
      <c r="D514" s="1088"/>
      <c r="E514" s="1089"/>
      <c r="F514" s="1086"/>
      <c r="G514" s="1087"/>
      <c r="H514" s="1088"/>
      <c r="I514" s="1088"/>
      <c r="J514" s="1089"/>
    </row>
    <row r="515" customFormat="false" ht="18" hidden="false" customHeight="true" outlineLevel="0" collapsed="false">
      <c r="A515" s="1086"/>
      <c r="B515" s="1087"/>
      <c r="C515" s="1087"/>
      <c r="D515" s="1088"/>
      <c r="E515" s="1089"/>
      <c r="F515" s="1086"/>
      <c r="G515" s="1087"/>
      <c r="H515" s="1088"/>
      <c r="I515" s="1088"/>
      <c r="J515" s="1089"/>
    </row>
    <row r="516" customFormat="false" ht="18" hidden="false" customHeight="true" outlineLevel="0" collapsed="false">
      <c r="A516" s="1086"/>
      <c r="B516" s="1087"/>
      <c r="C516" s="1087"/>
      <c r="D516" s="1088"/>
      <c r="E516" s="1089"/>
      <c r="F516" s="1086"/>
      <c r="G516" s="1087"/>
      <c r="H516" s="1088"/>
      <c r="I516" s="1088"/>
      <c r="J516" s="1089"/>
    </row>
    <row r="517" customFormat="false" ht="18" hidden="false" customHeight="true" outlineLevel="0" collapsed="false">
      <c r="A517" s="1086"/>
      <c r="B517" s="1087"/>
      <c r="C517" s="1087"/>
      <c r="D517" s="1088"/>
      <c r="E517" s="1089"/>
      <c r="F517" s="1086"/>
      <c r="G517" s="1087"/>
      <c r="H517" s="1088"/>
      <c r="I517" s="1088"/>
      <c r="J517" s="1089"/>
    </row>
    <row r="518" customFormat="false" ht="18" hidden="false" customHeight="true" outlineLevel="0" collapsed="false">
      <c r="A518" s="1086"/>
      <c r="B518" s="1087"/>
      <c r="C518" s="1087"/>
      <c r="D518" s="1088"/>
      <c r="E518" s="1089"/>
      <c r="F518" s="1086"/>
      <c r="G518" s="1087"/>
      <c r="H518" s="1088"/>
      <c r="I518" s="1088"/>
      <c r="J518" s="1089"/>
    </row>
    <row r="519" customFormat="false" ht="18" hidden="false" customHeight="true" outlineLevel="0" collapsed="false">
      <c r="A519" s="1086"/>
      <c r="B519" s="1087"/>
      <c r="C519" s="1087"/>
      <c r="D519" s="1088"/>
      <c r="E519" s="1089"/>
      <c r="F519" s="1086"/>
      <c r="G519" s="1087"/>
      <c r="H519" s="1088"/>
      <c r="I519" s="1088"/>
      <c r="J519" s="1089"/>
    </row>
    <row r="520" customFormat="false" ht="18" hidden="false" customHeight="true" outlineLevel="0" collapsed="false">
      <c r="A520" s="1086"/>
      <c r="B520" s="1087"/>
      <c r="C520" s="1087"/>
      <c r="D520" s="1088"/>
      <c r="E520" s="1089"/>
      <c r="F520" s="1086"/>
      <c r="G520" s="1087"/>
      <c r="H520" s="1088"/>
      <c r="I520" s="1088"/>
      <c r="J520" s="1089"/>
    </row>
    <row r="521" customFormat="false" ht="18" hidden="false" customHeight="true" outlineLevel="0" collapsed="false">
      <c r="A521" s="1086"/>
      <c r="B521" s="1087"/>
      <c r="C521" s="1087"/>
      <c r="D521" s="1088"/>
      <c r="E521" s="1089"/>
      <c r="F521" s="1086"/>
      <c r="G521" s="1087"/>
      <c r="H521" s="1088"/>
      <c r="I521" s="1088"/>
      <c r="J521" s="1089"/>
    </row>
    <row r="522" customFormat="false" ht="18" hidden="false" customHeight="true" outlineLevel="0" collapsed="false">
      <c r="A522" s="1086"/>
      <c r="B522" s="1087"/>
      <c r="C522" s="1087"/>
      <c r="D522" s="1088"/>
      <c r="E522" s="1089"/>
      <c r="F522" s="1086"/>
      <c r="G522" s="1087"/>
      <c r="H522" s="1088"/>
      <c r="I522" s="1088"/>
      <c r="J522" s="1089"/>
    </row>
    <row r="523" customFormat="false" ht="18" hidden="false" customHeight="true" outlineLevel="0" collapsed="false">
      <c r="A523" s="1086"/>
      <c r="B523" s="1087"/>
      <c r="C523" s="1087"/>
      <c r="D523" s="1088"/>
      <c r="E523" s="1089"/>
      <c r="F523" s="1086"/>
      <c r="G523" s="1087"/>
      <c r="H523" s="1088"/>
      <c r="I523" s="1088"/>
      <c r="J523" s="1089"/>
    </row>
    <row r="524" customFormat="false" ht="18" hidden="false" customHeight="true" outlineLevel="0" collapsed="false">
      <c r="A524" s="1086"/>
      <c r="B524" s="1087"/>
      <c r="C524" s="1087"/>
      <c r="D524" s="1088"/>
      <c r="E524" s="1089"/>
      <c r="F524" s="1086"/>
      <c r="G524" s="1087"/>
      <c r="H524" s="1088"/>
      <c r="I524" s="1088"/>
      <c r="J524" s="1089"/>
    </row>
    <row r="525" customFormat="false" ht="18" hidden="false" customHeight="true" outlineLevel="0" collapsed="false">
      <c r="A525" s="1086"/>
      <c r="B525" s="1087"/>
      <c r="C525" s="1087"/>
      <c r="D525" s="1088"/>
      <c r="E525" s="1089"/>
      <c r="F525" s="1086"/>
      <c r="G525" s="1087"/>
      <c r="H525" s="1088"/>
      <c r="I525" s="1088"/>
      <c r="J525" s="1089"/>
    </row>
    <row r="526" customFormat="false" ht="18" hidden="false" customHeight="true" outlineLevel="0" collapsed="false">
      <c r="A526" s="1086"/>
      <c r="B526" s="1087"/>
      <c r="C526" s="1087"/>
      <c r="D526" s="1088"/>
      <c r="E526" s="1089"/>
      <c r="F526" s="1086"/>
      <c r="G526" s="1087"/>
      <c r="H526" s="1088"/>
      <c r="I526" s="1088"/>
      <c r="J526" s="1089"/>
    </row>
    <row r="527" customFormat="false" ht="18" hidden="false" customHeight="true" outlineLevel="0" collapsed="false">
      <c r="A527" s="1086"/>
      <c r="B527" s="1087"/>
      <c r="C527" s="1087"/>
      <c r="D527" s="1088"/>
      <c r="E527" s="1089"/>
      <c r="F527" s="1086"/>
      <c r="G527" s="1087"/>
      <c r="H527" s="1088"/>
      <c r="I527" s="1088"/>
      <c r="J527" s="1089"/>
    </row>
    <row r="528" customFormat="false" ht="18" hidden="false" customHeight="true" outlineLevel="0" collapsed="false">
      <c r="A528" s="1086"/>
      <c r="B528" s="1087"/>
      <c r="C528" s="1087"/>
      <c r="D528" s="1088"/>
      <c r="E528" s="1089"/>
      <c r="F528" s="1086"/>
      <c r="G528" s="1087"/>
      <c r="H528" s="1088"/>
      <c r="I528" s="1088"/>
      <c r="J528" s="1089"/>
    </row>
    <row r="529" customFormat="false" ht="18" hidden="false" customHeight="true" outlineLevel="0" collapsed="false">
      <c r="A529" s="1086"/>
      <c r="B529" s="1087"/>
      <c r="C529" s="1087"/>
      <c r="D529" s="1088"/>
      <c r="E529" s="1089"/>
      <c r="F529" s="1086"/>
      <c r="G529" s="1087"/>
      <c r="H529" s="1088"/>
      <c r="I529" s="1088"/>
      <c r="J529" s="1089"/>
    </row>
    <row r="530" customFormat="false" ht="18" hidden="false" customHeight="true" outlineLevel="0" collapsed="false">
      <c r="A530" s="1086"/>
      <c r="B530" s="1087"/>
      <c r="C530" s="1087"/>
      <c r="D530" s="1088"/>
      <c r="E530" s="1089"/>
      <c r="F530" s="1086"/>
      <c r="G530" s="1087"/>
      <c r="H530" s="1088"/>
      <c r="I530" s="1088"/>
      <c r="J530" s="1089"/>
    </row>
    <row r="531" customFormat="false" ht="18" hidden="false" customHeight="true" outlineLevel="0" collapsed="false">
      <c r="A531" s="1086"/>
      <c r="B531" s="1087"/>
      <c r="C531" s="1087"/>
      <c r="D531" s="1088"/>
      <c r="E531" s="1089"/>
      <c r="F531" s="1086"/>
      <c r="G531" s="1087"/>
      <c r="H531" s="1088"/>
      <c r="I531" s="1088"/>
      <c r="J531" s="1089"/>
    </row>
    <row r="532" customFormat="false" ht="18" hidden="false" customHeight="true" outlineLevel="0" collapsed="false">
      <c r="A532" s="1086"/>
      <c r="B532" s="1087"/>
      <c r="C532" s="1087"/>
      <c r="D532" s="1088"/>
      <c r="E532" s="1089"/>
      <c r="F532" s="1086"/>
      <c r="G532" s="1087"/>
      <c r="H532" s="1088"/>
      <c r="I532" s="1088"/>
      <c r="J532" s="1089"/>
    </row>
    <row r="533" customFormat="false" ht="18" hidden="false" customHeight="true" outlineLevel="0" collapsed="false">
      <c r="A533" s="1086"/>
      <c r="B533" s="1087"/>
      <c r="C533" s="1087"/>
      <c r="D533" s="1088"/>
      <c r="E533" s="1089"/>
      <c r="F533" s="1086"/>
      <c r="G533" s="1087"/>
      <c r="H533" s="1088"/>
      <c r="I533" s="1088"/>
      <c r="J533" s="1089"/>
    </row>
    <row r="534" customFormat="false" ht="18" hidden="false" customHeight="true" outlineLevel="0" collapsed="false">
      <c r="A534" s="1086"/>
      <c r="B534" s="1087"/>
      <c r="C534" s="1087"/>
      <c r="D534" s="1088"/>
      <c r="E534" s="1089"/>
      <c r="F534" s="1086"/>
      <c r="G534" s="1087"/>
      <c r="H534" s="1088"/>
      <c r="I534" s="1088"/>
      <c r="J534" s="1089"/>
    </row>
    <row r="535" customFormat="false" ht="18" hidden="false" customHeight="true" outlineLevel="0" collapsed="false">
      <c r="A535" s="1086"/>
      <c r="B535" s="1087"/>
      <c r="C535" s="1087"/>
      <c r="D535" s="1088"/>
      <c r="E535" s="1089"/>
      <c r="F535" s="1086"/>
      <c r="G535" s="1087"/>
      <c r="H535" s="1088"/>
      <c r="I535" s="1088"/>
      <c r="J535" s="1089"/>
    </row>
    <row r="536" customFormat="false" ht="18" hidden="false" customHeight="true" outlineLevel="0" collapsed="false">
      <c r="A536" s="1086"/>
      <c r="B536" s="1087"/>
      <c r="C536" s="1087"/>
      <c r="D536" s="1088"/>
      <c r="E536" s="1089"/>
      <c r="F536" s="1086"/>
      <c r="G536" s="1087"/>
      <c r="H536" s="1088"/>
      <c r="I536" s="1088"/>
      <c r="J536" s="1089"/>
    </row>
    <row r="537" customFormat="false" ht="18" hidden="false" customHeight="true" outlineLevel="0" collapsed="false">
      <c r="A537" s="1086"/>
      <c r="B537" s="1087"/>
      <c r="C537" s="1087"/>
      <c r="D537" s="1088"/>
      <c r="E537" s="1089"/>
      <c r="F537" s="1086"/>
      <c r="G537" s="1087"/>
      <c r="H537" s="1088"/>
      <c r="I537" s="1088"/>
      <c r="J537" s="1089"/>
    </row>
    <row r="538" customFormat="false" ht="18" hidden="false" customHeight="true" outlineLevel="0" collapsed="false">
      <c r="A538" s="1086"/>
      <c r="B538" s="1087"/>
      <c r="C538" s="1087"/>
      <c r="D538" s="1088"/>
      <c r="E538" s="1089"/>
      <c r="F538" s="1086"/>
      <c r="G538" s="1087"/>
      <c r="H538" s="1088"/>
      <c r="I538" s="1088"/>
      <c r="J538" s="1089"/>
    </row>
    <row r="539" customFormat="false" ht="18" hidden="false" customHeight="true" outlineLevel="0" collapsed="false">
      <c r="A539" s="1086"/>
      <c r="B539" s="1087"/>
      <c r="C539" s="1087"/>
      <c r="D539" s="1088"/>
      <c r="E539" s="1089"/>
      <c r="F539" s="1086"/>
      <c r="G539" s="1087"/>
      <c r="H539" s="1088"/>
      <c r="I539" s="1088"/>
      <c r="J539" s="1089"/>
    </row>
    <row r="540" customFormat="false" ht="18" hidden="false" customHeight="true" outlineLevel="0" collapsed="false">
      <c r="A540" s="1086"/>
      <c r="B540" s="1087"/>
      <c r="C540" s="1087"/>
      <c r="D540" s="1088"/>
      <c r="E540" s="1089"/>
      <c r="F540" s="1086"/>
      <c r="G540" s="1087"/>
      <c r="H540" s="1088"/>
      <c r="I540" s="1088"/>
      <c r="J540" s="1089"/>
    </row>
    <row r="541" customFormat="false" ht="18" hidden="false" customHeight="true" outlineLevel="0" collapsed="false">
      <c r="A541" s="1086"/>
      <c r="B541" s="1087"/>
      <c r="C541" s="1087"/>
      <c r="D541" s="1088"/>
      <c r="E541" s="1089"/>
      <c r="F541" s="1086"/>
      <c r="G541" s="1087"/>
      <c r="H541" s="1088"/>
      <c r="I541" s="1088"/>
      <c r="J541" s="1089"/>
    </row>
    <row r="542" customFormat="false" ht="18" hidden="false" customHeight="true" outlineLevel="0" collapsed="false">
      <c r="A542" s="1086"/>
      <c r="B542" s="1087"/>
      <c r="C542" s="1087"/>
      <c r="D542" s="1088"/>
      <c r="E542" s="1089"/>
      <c r="F542" s="1086"/>
      <c r="G542" s="1087"/>
      <c r="H542" s="1088"/>
      <c r="I542" s="1088"/>
      <c r="J542" s="1089"/>
    </row>
    <row r="543" customFormat="false" ht="18" hidden="false" customHeight="true" outlineLevel="0" collapsed="false">
      <c r="A543" s="1086"/>
      <c r="B543" s="1087"/>
      <c r="C543" s="1087"/>
      <c r="D543" s="1088"/>
      <c r="E543" s="1089"/>
      <c r="F543" s="1086"/>
      <c r="G543" s="1087"/>
      <c r="H543" s="1088"/>
      <c r="I543" s="1088"/>
      <c r="J543" s="1089"/>
    </row>
    <row r="544" customFormat="false" ht="18" hidden="false" customHeight="true" outlineLevel="0" collapsed="false">
      <c r="A544" s="1086"/>
      <c r="B544" s="1087"/>
      <c r="C544" s="1087"/>
      <c r="D544" s="1088"/>
      <c r="E544" s="1089"/>
      <c r="F544" s="1086"/>
      <c r="G544" s="1087"/>
      <c r="H544" s="1088"/>
      <c r="I544" s="1088"/>
      <c r="J544" s="1089"/>
    </row>
    <row r="545" customFormat="false" ht="18" hidden="false" customHeight="true" outlineLevel="0" collapsed="false">
      <c r="A545" s="1086"/>
      <c r="B545" s="1087"/>
      <c r="C545" s="1087"/>
      <c r="D545" s="1088"/>
      <c r="E545" s="1089"/>
      <c r="F545" s="1086"/>
      <c r="G545" s="1087"/>
      <c r="H545" s="1088"/>
      <c r="I545" s="1088"/>
      <c r="J545" s="1089"/>
    </row>
    <row r="546" customFormat="false" ht="18" hidden="false" customHeight="true" outlineLevel="0" collapsed="false">
      <c r="A546" s="1086"/>
      <c r="B546" s="1087"/>
      <c r="C546" s="1087"/>
      <c r="D546" s="1088"/>
      <c r="E546" s="1089"/>
      <c r="F546" s="1086"/>
      <c r="G546" s="1087"/>
      <c r="H546" s="1088"/>
      <c r="I546" s="1088"/>
      <c r="J546" s="1089"/>
    </row>
    <row r="547" customFormat="false" ht="18" hidden="false" customHeight="true" outlineLevel="0" collapsed="false">
      <c r="A547" s="1086"/>
      <c r="B547" s="1087"/>
      <c r="C547" s="1087"/>
      <c r="D547" s="1088"/>
      <c r="E547" s="1089"/>
      <c r="F547" s="1086"/>
      <c r="G547" s="1087"/>
      <c r="H547" s="1088"/>
      <c r="I547" s="1088"/>
      <c r="J547" s="1089"/>
    </row>
    <row r="548" customFormat="false" ht="18" hidden="false" customHeight="true" outlineLevel="0" collapsed="false">
      <c r="A548" s="1086"/>
      <c r="B548" s="1087"/>
      <c r="C548" s="1087"/>
      <c r="D548" s="1088"/>
      <c r="E548" s="1089"/>
      <c r="F548" s="1086"/>
      <c r="G548" s="1087"/>
      <c r="H548" s="1088"/>
      <c r="I548" s="1088"/>
      <c r="J548" s="1089"/>
    </row>
    <row r="549" customFormat="false" ht="18" hidden="false" customHeight="true" outlineLevel="0" collapsed="false">
      <c r="A549" s="1086"/>
      <c r="B549" s="1087"/>
      <c r="C549" s="1087"/>
      <c r="D549" s="1088"/>
      <c r="E549" s="1089"/>
      <c r="F549" s="1086"/>
      <c r="G549" s="1087"/>
      <c r="H549" s="1088"/>
      <c r="I549" s="1088"/>
      <c r="J549" s="1089"/>
    </row>
    <row r="550" customFormat="false" ht="18" hidden="false" customHeight="true" outlineLevel="0" collapsed="false">
      <c r="A550" s="1086"/>
      <c r="B550" s="1087"/>
      <c r="C550" s="1087"/>
      <c r="D550" s="1088"/>
      <c r="E550" s="1089"/>
      <c r="F550" s="1086"/>
      <c r="G550" s="1087"/>
      <c r="H550" s="1088"/>
      <c r="I550" s="1088"/>
      <c r="J550" s="1089"/>
    </row>
    <row r="551" customFormat="false" ht="18" hidden="false" customHeight="true" outlineLevel="0" collapsed="false">
      <c r="A551" s="1086"/>
      <c r="B551" s="1087"/>
      <c r="C551" s="1087"/>
      <c r="D551" s="1088"/>
      <c r="E551" s="1089"/>
      <c r="F551" s="1086"/>
      <c r="G551" s="1087"/>
      <c r="H551" s="1088"/>
      <c r="I551" s="1088"/>
      <c r="J551" s="1089"/>
    </row>
    <row r="552" customFormat="false" ht="18" hidden="false" customHeight="true" outlineLevel="0" collapsed="false">
      <c r="A552" s="1086"/>
      <c r="B552" s="1087"/>
      <c r="C552" s="1087"/>
      <c r="D552" s="1088"/>
      <c r="E552" s="1089"/>
      <c r="F552" s="1086"/>
      <c r="G552" s="1087"/>
      <c r="H552" s="1088"/>
      <c r="I552" s="1088"/>
      <c r="J552" s="1089"/>
    </row>
    <row r="553" customFormat="false" ht="18" hidden="false" customHeight="true" outlineLevel="0" collapsed="false">
      <c r="A553" s="1086"/>
      <c r="B553" s="1087"/>
      <c r="C553" s="1087"/>
      <c r="D553" s="1088"/>
      <c r="E553" s="1089"/>
      <c r="F553" s="1086"/>
      <c r="G553" s="1087"/>
      <c r="H553" s="1088"/>
      <c r="I553" s="1088"/>
      <c r="J553" s="1089"/>
    </row>
    <row r="554" customFormat="false" ht="18" hidden="false" customHeight="true" outlineLevel="0" collapsed="false">
      <c r="A554" s="1086"/>
      <c r="B554" s="1087"/>
      <c r="C554" s="1087"/>
      <c r="D554" s="1088"/>
      <c r="E554" s="1089"/>
      <c r="F554" s="1086"/>
      <c r="G554" s="1087"/>
      <c r="H554" s="1088"/>
      <c r="I554" s="1088"/>
      <c r="J554" s="1089"/>
    </row>
    <row r="555" customFormat="false" ht="18" hidden="false" customHeight="true" outlineLevel="0" collapsed="false">
      <c r="A555" s="1086"/>
      <c r="B555" s="1087"/>
      <c r="C555" s="1087"/>
      <c r="D555" s="1088"/>
      <c r="E555" s="1089"/>
      <c r="F555" s="1086"/>
      <c r="G555" s="1087"/>
      <c r="H555" s="1088"/>
      <c r="I555" s="1088"/>
      <c r="J555" s="1089"/>
    </row>
    <row r="556" customFormat="false" ht="18" hidden="false" customHeight="true" outlineLevel="0" collapsed="false">
      <c r="A556" s="1086"/>
      <c r="B556" s="1087"/>
      <c r="C556" s="1087"/>
      <c r="D556" s="1088"/>
      <c r="E556" s="1089"/>
      <c r="F556" s="1086"/>
      <c r="G556" s="1087"/>
      <c r="H556" s="1088"/>
      <c r="I556" s="1088"/>
      <c r="J556" s="1089"/>
    </row>
    <row r="557" customFormat="false" ht="18" hidden="false" customHeight="true" outlineLevel="0" collapsed="false">
      <c r="A557" s="1086"/>
      <c r="B557" s="1087"/>
      <c r="C557" s="1087"/>
      <c r="D557" s="1088"/>
      <c r="E557" s="1089"/>
      <c r="F557" s="1086"/>
      <c r="G557" s="1087"/>
      <c r="H557" s="1088"/>
      <c r="I557" s="1088"/>
      <c r="J557" s="1089"/>
    </row>
    <row r="558" customFormat="false" ht="18" hidden="false" customHeight="true" outlineLevel="0" collapsed="false">
      <c r="A558" s="1086"/>
      <c r="B558" s="1087"/>
      <c r="C558" s="1087"/>
      <c r="D558" s="1088"/>
      <c r="E558" s="1089"/>
      <c r="F558" s="1086"/>
      <c r="G558" s="1087"/>
      <c r="H558" s="1088"/>
      <c r="I558" s="1088"/>
      <c r="J558" s="1089"/>
    </row>
    <row r="559" customFormat="false" ht="18" hidden="false" customHeight="true" outlineLevel="0" collapsed="false">
      <c r="A559" s="1086"/>
      <c r="B559" s="1087"/>
      <c r="C559" s="1087"/>
      <c r="D559" s="1088"/>
      <c r="E559" s="1089"/>
      <c r="F559" s="1086"/>
      <c r="G559" s="1087"/>
      <c r="H559" s="1088"/>
      <c r="I559" s="1088"/>
      <c r="J559" s="1089"/>
    </row>
    <row r="560" customFormat="false" ht="18" hidden="false" customHeight="true" outlineLevel="0" collapsed="false">
      <c r="A560" s="1086"/>
      <c r="B560" s="1087"/>
      <c r="C560" s="1087"/>
      <c r="D560" s="1088"/>
      <c r="E560" s="1089"/>
      <c r="F560" s="1086"/>
      <c r="G560" s="1087"/>
      <c r="H560" s="1088"/>
      <c r="I560" s="1088"/>
      <c r="J560" s="1089"/>
    </row>
    <row r="561" customFormat="false" ht="18" hidden="false" customHeight="true" outlineLevel="0" collapsed="false">
      <c r="A561" s="1086"/>
      <c r="B561" s="1087"/>
      <c r="C561" s="1087"/>
      <c r="D561" s="1088"/>
      <c r="E561" s="1089"/>
      <c r="F561" s="1086"/>
      <c r="G561" s="1087"/>
      <c r="H561" s="1088"/>
      <c r="I561" s="1088"/>
      <c r="J561" s="1089"/>
    </row>
    <row r="562" customFormat="false" ht="18" hidden="false" customHeight="true" outlineLevel="0" collapsed="false">
      <c r="A562" s="1086"/>
      <c r="B562" s="1087"/>
      <c r="C562" s="1087"/>
      <c r="D562" s="1088"/>
      <c r="E562" s="1089"/>
      <c r="F562" s="1086"/>
      <c r="G562" s="1087"/>
      <c r="H562" s="1088"/>
      <c r="I562" s="1088"/>
      <c r="J562" s="1089"/>
    </row>
    <row r="563" customFormat="false" ht="18" hidden="false" customHeight="true" outlineLevel="0" collapsed="false">
      <c r="A563" s="1086"/>
      <c r="B563" s="1087"/>
      <c r="C563" s="1087"/>
      <c r="D563" s="1088"/>
      <c r="E563" s="1089"/>
      <c r="F563" s="1086"/>
      <c r="G563" s="1087"/>
      <c r="H563" s="1088"/>
      <c r="I563" s="1088"/>
      <c r="J563" s="1089"/>
    </row>
    <row r="564" customFormat="false" ht="18" hidden="false" customHeight="true" outlineLevel="0" collapsed="false">
      <c r="A564" s="1086"/>
      <c r="B564" s="1087"/>
      <c r="C564" s="1087"/>
      <c r="D564" s="1088"/>
      <c r="E564" s="1089"/>
      <c r="F564" s="1086"/>
      <c r="G564" s="1087"/>
      <c r="H564" s="1088"/>
      <c r="I564" s="1088"/>
      <c r="J564" s="1089"/>
    </row>
    <row r="565" customFormat="false" ht="18" hidden="false" customHeight="true" outlineLevel="0" collapsed="false">
      <c r="A565" s="1086"/>
      <c r="B565" s="1087"/>
      <c r="C565" s="1087"/>
      <c r="D565" s="1088"/>
      <c r="E565" s="1089"/>
      <c r="F565" s="1086"/>
      <c r="G565" s="1087"/>
      <c r="H565" s="1088"/>
      <c r="I565" s="1088"/>
      <c r="J565" s="1089"/>
    </row>
    <row r="566" customFormat="false" ht="18" hidden="false" customHeight="true" outlineLevel="0" collapsed="false">
      <c r="A566" s="1086"/>
      <c r="B566" s="1087"/>
      <c r="C566" s="1087"/>
      <c r="D566" s="1088"/>
      <c r="E566" s="1089"/>
      <c r="F566" s="1086"/>
      <c r="G566" s="1087"/>
      <c r="H566" s="1088"/>
      <c r="I566" s="1088"/>
      <c r="J566" s="1089"/>
    </row>
    <row r="567" customFormat="false" ht="18" hidden="false" customHeight="true" outlineLevel="0" collapsed="false">
      <c r="A567" s="1086"/>
      <c r="B567" s="1087"/>
      <c r="C567" s="1087"/>
      <c r="D567" s="1088"/>
      <c r="E567" s="1089"/>
      <c r="F567" s="1086"/>
      <c r="G567" s="1087"/>
      <c r="H567" s="1088"/>
      <c r="I567" s="1088"/>
      <c r="J567" s="1089"/>
    </row>
    <row r="568" customFormat="false" ht="18" hidden="false" customHeight="true" outlineLevel="0" collapsed="false">
      <c r="A568" s="1086"/>
      <c r="B568" s="1087"/>
      <c r="C568" s="1087"/>
      <c r="D568" s="1088"/>
      <c r="E568" s="1089"/>
      <c r="F568" s="1086"/>
      <c r="G568" s="1087"/>
      <c r="H568" s="1088"/>
      <c r="I568" s="1088"/>
      <c r="J568" s="1089"/>
    </row>
    <row r="569" customFormat="false" ht="18" hidden="false" customHeight="true" outlineLevel="0" collapsed="false">
      <c r="A569" s="1086"/>
      <c r="B569" s="1087"/>
      <c r="C569" s="1087"/>
      <c r="D569" s="1088"/>
      <c r="E569" s="1089"/>
      <c r="F569" s="1086"/>
      <c r="G569" s="1087"/>
      <c r="H569" s="1088"/>
      <c r="I569" s="1088"/>
      <c r="J569" s="1089"/>
    </row>
    <row r="570" customFormat="false" ht="18" hidden="false" customHeight="true" outlineLevel="0" collapsed="false">
      <c r="A570" s="1086"/>
      <c r="B570" s="1087"/>
      <c r="C570" s="1087"/>
      <c r="D570" s="1088"/>
      <c r="E570" s="1089"/>
      <c r="F570" s="1086"/>
      <c r="G570" s="1087"/>
      <c r="H570" s="1088"/>
      <c r="I570" s="1088"/>
      <c r="J570" s="1089"/>
    </row>
    <row r="571" customFormat="false" ht="18" hidden="false" customHeight="true" outlineLevel="0" collapsed="false">
      <c r="A571" s="1086"/>
      <c r="B571" s="1087"/>
      <c r="C571" s="1087"/>
      <c r="D571" s="1088"/>
      <c r="E571" s="1089"/>
      <c r="F571" s="1086"/>
      <c r="G571" s="1087"/>
      <c r="H571" s="1088"/>
      <c r="I571" s="1088"/>
      <c r="J571" s="1089"/>
    </row>
    <row r="572" customFormat="false" ht="18" hidden="false" customHeight="true" outlineLevel="0" collapsed="false">
      <c r="A572" s="1086"/>
      <c r="B572" s="1087"/>
      <c r="C572" s="1087"/>
      <c r="D572" s="1088"/>
      <c r="E572" s="1089"/>
      <c r="F572" s="1086"/>
      <c r="G572" s="1087"/>
      <c r="H572" s="1088"/>
      <c r="I572" s="1088"/>
      <c r="J572" s="1089"/>
    </row>
    <row r="573" customFormat="false" ht="18" hidden="false" customHeight="true" outlineLevel="0" collapsed="false">
      <c r="A573" s="1086"/>
      <c r="B573" s="1087"/>
      <c r="C573" s="1087"/>
      <c r="D573" s="1088"/>
      <c r="E573" s="1089"/>
      <c r="F573" s="1086"/>
      <c r="G573" s="1087"/>
      <c r="H573" s="1088"/>
      <c r="I573" s="1088"/>
      <c r="J573" s="1089"/>
    </row>
    <row r="574" customFormat="false" ht="18" hidden="false" customHeight="true" outlineLevel="0" collapsed="false">
      <c r="A574" s="1086"/>
      <c r="B574" s="1087"/>
      <c r="C574" s="1087"/>
      <c r="D574" s="1088"/>
      <c r="E574" s="1089"/>
      <c r="F574" s="1086"/>
      <c r="G574" s="1087"/>
      <c r="H574" s="1088"/>
      <c r="I574" s="1088"/>
      <c r="J574" s="1089"/>
    </row>
    <row r="575" customFormat="false" ht="18" hidden="false" customHeight="true" outlineLevel="0" collapsed="false">
      <c r="A575" s="1086"/>
      <c r="B575" s="1087"/>
      <c r="C575" s="1087"/>
      <c r="D575" s="1088"/>
      <c r="E575" s="1089"/>
      <c r="F575" s="1086"/>
      <c r="G575" s="1087"/>
      <c r="H575" s="1088"/>
      <c r="I575" s="1088"/>
      <c r="J575" s="1089"/>
    </row>
    <row r="576" customFormat="false" ht="18" hidden="false" customHeight="true" outlineLevel="0" collapsed="false">
      <c r="A576" s="1086"/>
      <c r="B576" s="1087"/>
      <c r="C576" s="1087"/>
      <c r="D576" s="1088"/>
      <c r="E576" s="1089"/>
      <c r="F576" s="1086"/>
      <c r="G576" s="1087"/>
      <c r="H576" s="1088"/>
      <c r="I576" s="1088"/>
      <c r="J576" s="1089"/>
    </row>
    <row r="577" customFormat="false" ht="18" hidden="false" customHeight="true" outlineLevel="0" collapsed="false">
      <c r="A577" s="1086"/>
      <c r="B577" s="1087"/>
      <c r="C577" s="1087"/>
      <c r="D577" s="1088"/>
      <c r="E577" s="1089"/>
      <c r="F577" s="1086"/>
      <c r="G577" s="1087"/>
      <c r="H577" s="1088"/>
      <c r="I577" s="1088"/>
      <c r="J577" s="1089"/>
    </row>
    <row r="578" customFormat="false" ht="18" hidden="false" customHeight="true" outlineLevel="0" collapsed="false">
      <c r="A578" s="1086"/>
      <c r="B578" s="1087"/>
      <c r="C578" s="1087"/>
      <c r="D578" s="1088"/>
      <c r="E578" s="1089"/>
      <c r="F578" s="1086"/>
      <c r="G578" s="1087"/>
      <c r="H578" s="1088"/>
      <c r="I578" s="1088"/>
      <c r="J578" s="1089"/>
    </row>
    <row r="579" customFormat="false" ht="18" hidden="false" customHeight="true" outlineLevel="0" collapsed="false">
      <c r="A579" s="1086"/>
      <c r="B579" s="1087"/>
      <c r="C579" s="1087"/>
      <c r="D579" s="1088"/>
      <c r="E579" s="1089"/>
      <c r="F579" s="1086"/>
      <c r="G579" s="1087"/>
      <c r="H579" s="1088"/>
      <c r="I579" s="1088"/>
      <c r="J579" s="1089"/>
    </row>
    <row r="580" customFormat="false" ht="18" hidden="false" customHeight="true" outlineLevel="0" collapsed="false">
      <c r="A580" s="1086"/>
      <c r="B580" s="1087"/>
      <c r="C580" s="1087"/>
      <c r="D580" s="1088"/>
      <c r="E580" s="1089"/>
      <c r="F580" s="1086"/>
      <c r="G580" s="1087"/>
      <c r="H580" s="1088"/>
      <c r="I580" s="1088"/>
      <c r="J580" s="1089"/>
    </row>
    <row r="581" customFormat="false" ht="18" hidden="false" customHeight="true" outlineLevel="0" collapsed="false">
      <c r="A581" s="1086"/>
      <c r="B581" s="1087"/>
      <c r="C581" s="1087"/>
      <c r="D581" s="1088"/>
      <c r="E581" s="1089"/>
      <c r="F581" s="1086"/>
      <c r="G581" s="1087"/>
      <c r="H581" s="1088"/>
      <c r="I581" s="1088"/>
      <c r="J581" s="1089"/>
    </row>
    <row r="582" customFormat="false" ht="18" hidden="false" customHeight="true" outlineLevel="0" collapsed="false">
      <c r="A582" s="1086"/>
      <c r="B582" s="1087"/>
      <c r="C582" s="1087"/>
      <c r="D582" s="1088"/>
      <c r="E582" s="1089"/>
      <c r="F582" s="1086"/>
      <c r="G582" s="1087"/>
      <c r="H582" s="1088"/>
      <c r="I582" s="1088"/>
      <c r="J582" s="1089"/>
    </row>
    <row r="583" customFormat="false" ht="18" hidden="false" customHeight="true" outlineLevel="0" collapsed="false">
      <c r="A583" s="1086"/>
      <c r="B583" s="1087"/>
      <c r="C583" s="1087"/>
      <c r="D583" s="1088"/>
      <c r="E583" s="1089"/>
      <c r="F583" s="1086"/>
      <c r="G583" s="1087"/>
      <c r="H583" s="1088"/>
      <c r="I583" s="1088"/>
      <c r="J583" s="1089"/>
    </row>
    <row r="584" customFormat="false" ht="18" hidden="false" customHeight="true" outlineLevel="0" collapsed="false">
      <c r="A584" s="1086"/>
      <c r="B584" s="1087"/>
      <c r="C584" s="1087"/>
      <c r="D584" s="1088"/>
      <c r="E584" s="1089"/>
      <c r="F584" s="1086"/>
      <c r="G584" s="1087"/>
      <c r="H584" s="1088"/>
      <c r="I584" s="1088"/>
      <c r="J584" s="1089"/>
    </row>
    <row r="585" customFormat="false" ht="18" hidden="false" customHeight="true" outlineLevel="0" collapsed="false">
      <c r="A585" s="1086"/>
      <c r="B585" s="1087"/>
      <c r="C585" s="1087"/>
      <c r="D585" s="1088"/>
      <c r="E585" s="1089"/>
      <c r="F585" s="1086"/>
      <c r="G585" s="1087"/>
      <c r="H585" s="1088"/>
      <c r="I585" s="1088"/>
      <c r="J585" s="1089"/>
    </row>
    <row r="586" customFormat="false" ht="18" hidden="false" customHeight="true" outlineLevel="0" collapsed="false">
      <c r="A586" s="1086"/>
      <c r="B586" s="1087"/>
      <c r="C586" s="1087"/>
      <c r="D586" s="1088"/>
      <c r="E586" s="1089"/>
      <c r="F586" s="1086"/>
      <c r="G586" s="1087"/>
      <c r="H586" s="1088"/>
      <c r="I586" s="1088"/>
      <c r="J586" s="1089"/>
    </row>
    <row r="587" customFormat="false" ht="18" hidden="false" customHeight="true" outlineLevel="0" collapsed="false">
      <c r="A587" s="1086"/>
      <c r="B587" s="1087"/>
      <c r="C587" s="1087"/>
      <c r="D587" s="1088"/>
      <c r="E587" s="1089"/>
      <c r="F587" s="1086"/>
      <c r="G587" s="1087"/>
      <c r="H587" s="1088"/>
      <c r="I587" s="1088"/>
      <c r="J587" s="1089"/>
    </row>
    <row r="588" customFormat="false" ht="18" hidden="false" customHeight="true" outlineLevel="0" collapsed="false">
      <c r="A588" s="1086"/>
      <c r="B588" s="1087"/>
      <c r="C588" s="1087"/>
      <c r="D588" s="1088"/>
      <c r="E588" s="1089"/>
      <c r="F588" s="1086"/>
      <c r="G588" s="1087"/>
      <c r="H588" s="1088"/>
      <c r="I588" s="1088"/>
      <c r="J588" s="1089"/>
    </row>
    <row r="589" customFormat="false" ht="18" hidden="false" customHeight="true" outlineLevel="0" collapsed="false">
      <c r="A589" s="1086"/>
      <c r="B589" s="1087"/>
      <c r="C589" s="1087"/>
      <c r="D589" s="1088"/>
      <c r="E589" s="1089"/>
      <c r="F589" s="1086"/>
      <c r="G589" s="1087"/>
      <c r="H589" s="1088"/>
      <c r="I589" s="1088"/>
      <c r="J589" s="1089"/>
    </row>
    <row r="590" customFormat="false" ht="18" hidden="false" customHeight="true" outlineLevel="0" collapsed="false">
      <c r="A590" s="1086"/>
      <c r="B590" s="1087"/>
      <c r="C590" s="1087"/>
      <c r="D590" s="1088"/>
      <c r="E590" s="1089"/>
      <c r="F590" s="1086"/>
      <c r="G590" s="1087"/>
      <c r="H590" s="1088"/>
      <c r="I590" s="1088"/>
      <c r="J590" s="1089"/>
    </row>
    <row r="591" customFormat="false" ht="18" hidden="false" customHeight="true" outlineLevel="0" collapsed="false">
      <c r="A591" s="1086"/>
      <c r="B591" s="1087"/>
      <c r="C591" s="1087"/>
      <c r="D591" s="1088"/>
      <c r="E591" s="1089"/>
      <c r="F591" s="1086"/>
      <c r="G591" s="1087"/>
      <c r="H591" s="1088"/>
      <c r="I591" s="1088"/>
      <c r="J591" s="1089"/>
    </row>
    <row r="592" customFormat="false" ht="18" hidden="false" customHeight="true" outlineLevel="0" collapsed="false">
      <c r="A592" s="1086"/>
      <c r="B592" s="1087"/>
      <c r="C592" s="1087"/>
      <c r="D592" s="1088"/>
      <c r="E592" s="1089"/>
      <c r="F592" s="1086"/>
      <c r="G592" s="1087"/>
      <c r="H592" s="1088"/>
      <c r="I592" s="1088"/>
      <c r="J592" s="1089"/>
    </row>
    <row r="593" customFormat="false" ht="18" hidden="false" customHeight="true" outlineLevel="0" collapsed="false">
      <c r="A593" s="1086"/>
      <c r="B593" s="1087"/>
      <c r="C593" s="1087"/>
      <c r="D593" s="1088"/>
      <c r="E593" s="1089"/>
      <c r="F593" s="1086"/>
      <c r="G593" s="1087"/>
      <c r="H593" s="1088"/>
      <c r="I593" s="1088"/>
      <c r="J593" s="1089"/>
    </row>
    <row r="594" customFormat="false" ht="18" hidden="false" customHeight="true" outlineLevel="0" collapsed="false">
      <c r="A594" s="1086"/>
      <c r="B594" s="1087"/>
      <c r="C594" s="1087"/>
      <c r="D594" s="1088"/>
      <c r="E594" s="1089"/>
      <c r="F594" s="1086"/>
      <c r="G594" s="1087"/>
      <c r="H594" s="1088"/>
      <c r="I594" s="1088"/>
      <c r="J594" s="1089"/>
    </row>
    <row r="595" customFormat="false" ht="18" hidden="false" customHeight="true" outlineLevel="0" collapsed="false">
      <c r="A595" s="1086"/>
      <c r="B595" s="1087"/>
      <c r="C595" s="1087"/>
      <c r="D595" s="1088"/>
      <c r="E595" s="1089"/>
      <c r="F595" s="1086"/>
      <c r="G595" s="1087"/>
      <c r="H595" s="1088"/>
      <c r="I595" s="1088"/>
      <c r="J595" s="1089"/>
    </row>
    <row r="596" customFormat="false" ht="18" hidden="false" customHeight="true" outlineLevel="0" collapsed="false">
      <c r="A596" s="1086"/>
      <c r="B596" s="1087"/>
      <c r="C596" s="1087"/>
      <c r="D596" s="1088"/>
      <c r="E596" s="1089"/>
      <c r="F596" s="1086"/>
      <c r="G596" s="1087"/>
      <c r="H596" s="1088"/>
      <c r="I596" s="1088"/>
      <c r="J596" s="1089"/>
    </row>
    <row r="597" customFormat="false" ht="18" hidden="false" customHeight="true" outlineLevel="0" collapsed="false">
      <c r="A597" s="1086"/>
      <c r="B597" s="1087"/>
      <c r="C597" s="1087"/>
      <c r="D597" s="1088"/>
      <c r="E597" s="1089"/>
      <c r="F597" s="1086"/>
      <c r="G597" s="1087"/>
      <c r="H597" s="1088"/>
      <c r="I597" s="1088"/>
      <c r="J597" s="1089"/>
    </row>
    <row r="598" customFormat="false" ht="18" hidden="false" customHeight="true" outlineLevel="0" collapsed="false">
      <c r="A598" s="1086"/>
      <c r="B598" s="1087"/>
      <c r="C598" s="1087"/>
      <c r="D598" s="1088"/>
      <c r="E598" s="1089"/>
      <c r="F598" s="1086"/>
      <c r="G598" s="1087"/>
      <c r="H598" s="1088"/>
      <c r="I598" s="1088"/>
      <c r="J598" s="1089"/>
    </row>
    <row r="599" customFormat="false" ht="18" hidden="false" customHeight="true" outlineLevel="0" collapsed="false">
      <c r="A599" s="1086"/>
      <c r="B599" s="1087"/>
      <c r="C599" s="1087"/>
      <c r="D599" s="1088"/>
      <c r="E599" s="1089"/>
      <c r="F599" s="1086"/>
      <c r="G599" s="1087"/>
      <c r="H599" s="1088"/>
      <c r="I599" s="1088"/>
      <c r="J599" s="1089"/>
    </row>
    <row r="600" customFormat="false" ht="18" hidden="false" customHeight="true" outlineLevel="0" collapsed="false">
      <c r="A600" s="1086"/>
      <c r="B600" s="1087"/>
      <c r="C600" s="1087"/>
      <c r="D600" s="1088"/>
      <c r="E600" s="1089"/>
      <c r="F600" s="1086"/>
      <c r="G600" s="1087"/>
      <c r="H600" s="1088"/>
      <c r="I600" s="1088"/>
      <c r="J600" s="1089"/>
    </row>
    <row r="601" customFormat="false" ht="18" hidden="false" customHeight="true" outlineLevel="0" collapsed="false">
      <c r="A601" s="1086"/>
      <c r="B601" s="1087"/>
      <c r="C601" s="1087"/>
      <c r="D601" s="1088"/>
      <c r="E601" s="1089"/>
      <c r="F601" s="1086"/>
      <c r="G601" s="1087"/>
      <c r="H601" s="1088"/>
      <c r="I601" s="1088"/>
      <c r="J601" s="1089"/>
    </row>
    <row r="602" customFormat="false" ht="18" hidden="false" customHeight="true" outlineLevel="0" collapsed="false">
      <c r="A602" s="1086"/>
      <c r="B602" s="1087"/>
      <c r="C602" s="1087"/>
      <c r="D602" s="1088"/>
      <c r="E602" s="1089"/>
      <c r="F602" s="1086"/>
      <c r="G602" s="1087"/>
      <c r="H602" s="1088"/>
      <c r="I602" s="1088"/>
      <c r="J602" s="1089"/>
    </row>
    <row r="603" customFormat="false" ht="18" hidden="false" customHeight="true" outlineLevel="0" collapsed="false">
      <c r="A603" s="1086"/>
      <c r="B603" s="1087"/>
      <c r="C603" s="1087"/>
      <c r="D603" s="1088"/>
      <c r="E603" s="1089"/>
      <c r="F603" s="1086"/>
      <c r="G603" s="1087"/>
      <c r="H603" s="1088"/>
      <c r="I603" s="1088"/>
      <c r="J603" s="1089"/>
    </row>
    <row r="604" customFormat="false" ht="18" hidden="false" customHeight="true" outlineLevel="0" collapsed="false">
      <c r="A604" s="1086"/>
      <c r="B604" s="1087"/>
      <c r="C604" s="1087"/>
      <c r="D604" s="1088"/>
      <c r="E604" s="1089"/>
      <c r="F604" s="1086"/>
      <c r="G604" s="1087"/>
      <c r="H604" s="1088"/>
      <c r="I604" s="1088"/>
      <c r="J604" s="1089"/>
    </row>
    <row r="605" customFormat="false" ht="18" hidden="false" customHeight="true" outlineLevel="0" collapsed="false">
      <c r="A605" s="1086"/>
      <c r="B605" s="1087"/>
      <c r="C605" s="1087"/>
      <c r="D605" s="1088"/>
      <c r="E605" s="1089"/>
      <c r="F605" s="1086"/>
      <c r="G605" s="1087"/>
      <c r="H605" s="1088"/>
      <c r="I605" s="1088"/>
      <c r="J605" s="1089"/>
    </row>
    <row r="606" customFormat="false" ht="18" hidden="false" customHeight="true" outlineLevel="0" collapsed="false">
      <c r="A606" s="1086"/>
      <c r="B606" s="1087"/>
      <c r="C606" s="1087"/>
      <c r="D606" s="1088"/>
      <c r="E606" s="1089"/>
      <c r="F606" s="1086"/>
      <c r="G606" s="1087"/>
      <c r="H606" s="1088"/>
      <c r="I606" s="1088"/>
      <c r="J606" s="1089"/>
    </row>
    <row r="607" customFormat="false" ht="18" hidden="false" customHeight="true" outlineLevel="0" collapsed="false">
      <c r="A607" s="1086"/>
      <c r="B607" s="1087"/>
      <c r="C607" s="1087"/>
      <c r="D607" s="1088"/>
      <c r="E607" s="1089"/>
      <c r="F607" s="1086"/>
      <c r="G607" s="1087"/>
      <c r="H607" s="1088"/>
      <c r="I607" s="1088"/>
      <c r="J607" s="1089"/>
    </row>
    <row r="608" customFormat="false" ht="18" hidden="false" customHeight="true" outlineLevel="0" collapsed="false">
      <c r="A608" s="1086"/>
      <c r="B608" s="1087"/>
      <c r="C608" s="1087"/>
      <c r="D608" s="1088"/>
      <c r="E608" s="1089"/>
      <c r="F608" s="1086"/>
      <c r="G608" s="1087"/>
      <c r="H608" s="1088"/>
      <c r="I608" s="1088"/>
      <c r="J608" s="1089"/>
    </row>
    <row r="609" customFormat="false" ht="18" hidden="false" customHeight="true" outlineLevel="0" collapsed="false">
      <c r="A609" s="1086"/>
      <c r="B609" s="1087"/>
      <c r="C609" s="1087"/>
      <c r="D609" s="1088"/>
      <c r="E609" s="1089"/>
      <c r="F609" s="1086"/>
      <c r="G609" s="1087"/>
      <c r="H609" s="1088"/>
      <c r="I609" s="1088"/>
      <c r="J609" s="1089"/>
    </row>
    <row r="610" customFormat="false" ht="18" hidden="false" customHeight="true" outlineLevel="0" collapsed="false">
      <c r="A610" s="1086"/>
      <c r="B610" s="1087"/>
      <c r="C610" s="1087"/>
      <c r="D610" s="1088"/>
      <c r="E610" s="1089"/>
      <c r="F610" s="1086"/>
      <c r="G610" s="1087"/>
      <c r="H610" s="1088"/>
      <c r="I610" s="1088"/>
      <c r="J610" s="1089"/>
    </row>
    <row r="611" customFormat="false" ht="18" hidden="false" customHeight="true" outlineLevel="0" collapsed="false">
      <c r="A611" s="1086"/>
      <c r="B611" s="1087"/>
      <c r="C611" s="1087"/>
      <c r="D611" s="1088"/>
      <c r="E611" s="1089"/>
      <c r="F611" s="1086"/>
      <c r="G611" s="1087"/>
      <c r="H611" s="1088"/>
      <c r="I611" s="1088"/>
      <c r="J611" s="1089"/>
    </row>
    <row r="612" customFormat="false" ht="18" hidden="false" customHeight="true" outlineLevel="0" collapsed="false">
      <c r="A612" s="1086"/>
      <c r="B612" s="1087"/>
      <c r="C612" s="1087"/>
      <c r="D612" s="1088"/>
      <c r="E612" s="1089"/>
      <c r="F612" s="1086"/>
      <c r="G612" s="1087"/>
      <c r="H612" s="1088"/>
      <c r="I612" s="1088"/>
      <c r="J612" s="1089"/>
    </row>
    <row r="613" customFormat="false" ht="18" hidden="false" customHeight="true" outlineLevel="0" collapsed="false">
      <c r="A613" s="1086"/>
      <c r="B613" s="1087"/>
      <c r="C613" s="1087"/>
      <c r="D613" s="1088"/>
      <c r="E613" s="1089"/>
      <c r="F613" s="1086"/>
      <c r="G613" s="1087"/>
      <c r="H613" s="1088"/>
      <c r="I613" s="1088"/>
      <c r="J613" s="1089"/>
    </row>
    <row r="614" customFormat="false" ht="18" hidden="false" customHeight="true" outlineLevel="0" collapsed="false">
      <c r="A614" s="1086"/>
      <c r="B614" s="1087"/>
      <c r="C614" s="1087"/>
      <c r="D614" s="1088"/>
      <c r="E614" s="1089"/>
      <c r="F614" s="1086"/>
      <c r="G614" s="1087"/>
      <c r="H614" s="1088"/>
      <c r="I614" s="1088"/>
      <c r="J614" s="1089"/>
    </row>
    <row r="615" customFormat="false" ht="18" hidden="false" customHeight="true" outlineLevel="0" collapsed="false">
      <c r="A615" s="1086"/>
      <c r="B615" s="1087"/>
      <c r="C615" s="1087"/>
      <c r="D615" s="1088"/>
      <c r="E615" s="1089"/>
      <c r="F615" s="1086"/>
      <c r="G615" s="1087"/>
      <c r="H615" s="1088"/>
      <c r="I615" s="1088"/>
      <c r="J615" s="1089"/>
    </row>
    <row r="616" customFormat="false" ht="18" hidden="false" customHeight="true" outlineLevel="0" collapsed="false">
      <c r="A616" s="1086"/>
      <c r="B616" s="1087"/>
      <c r="C616" s="1087"/>
      <c r="D616" s="1088"/>
      <c r="E616" s="1089"/>
      <c r="F616" s="1086"/>
      <c r="G616" s="1087"/>
      <c r="H616" s="1088"/>
      <c r="I616" s="1088"/>
      <c r="J616" s="1089"/>
    </row>
    <row r="617" customFormat="false" ht="18" hidden="false" customHeight="true" outlineLevel="0" collapsed="false">
      <c r="A617" s="1086"/>
      <c r="B617" s="1087"/>
      <c r="C617" s="1087"/>
      <c r="D617" s="1088"/>
      <c r="E617" s="1089"/>
      <c r="F617" s="1086"/>
      <c r="G617" s="1087"/>
      <c r="H617" s="1088"/>
      <c r="I617" s="1088"/>
      <c r="J617" s="1089"/>
    </row>
    <row r="618" customFormat="false" ht="18" hidden="false" customHeight="true" outlineLevel="0" collapsed="false">
      <c r="A618" s="1086"/>
      <c r="B618" s="1087"/>
      <c r="C618" s="1087"/>
      <c r="D618" s="1088"/>
      <c r="E618" s="1089"/>
      <c r="F618" s="1086"/>
      <c r="G618" s="1087"/>
      <c r="H618" s="1088"/>
      <c r="I618" s="1088"/>
      <c r="J618" s="1089"/>
    </row>
    <row r="619" customFormat="false" ht="18" hidden="false" customHeight="true" outlineLevel="0" collapsed="false">
      <c r="A619" s="1086"/>
      <c r="B619" s="1087"/>
      <c r="C619" s="1087"/>
      <c r="D619" s="1088"/>
      <c r="E619" s="1089"/>
      <c r="F619" s="1086"/>
      <c r="G619" s="1087"/>
      <c r="H619" s="1088"/>
      <c r="I619" s="1088"/>
      <c r="J619" s="1089"/>
    </row>
    <row r="620" customFormat="false" ht="18" hidden="false" customHeight="true" outlineLevel="0" collapsed="false">
      <c r="A620" s="1086"/>
      <c r="B620" s="1087"/>
      <c r="C620" s="1087"/>
      <c r="D620" s="1088"/>
      <c r="E620" s="1089"/>
      <c r="F620" s="1086"/>
      <c r="G620" s="1087"/>
      <c r="H620" s="1088"/>
      <c r="I620" s="1088"/>
      <c r="J620" s="1089"/>
    </row>
    <row r="621" customFormat="false" ht="18" hidden="false" customHeight="true" outlineLevel="0" collapsed="false">
      <c r="A621" s="1086"/>
      <c r="B621" s="1087"/>
      <c r="C621" s="1087"/>
      <c r="D621" s="1088"/>
      <c r="E621" s="1089"/>
      <c r="F621" s="1086"/>
      <c r="G621" s="1087"/>
      <c r="H621" s="1088"/>
      <c r="I621" s="1088"/>
      <c r="J621" s="1089"/>
    </row>
    <row r="622" customFormat="false" ht="18" hidden="false" customHeight="true" outlineLevel="0" collapsed="false">
      <c r="A622" s="1086"/>
      <c r="B622" s="1087"/>
      <c r="C622" s="1087"/>
      <c r="D622" s="1088"/>
      <c r="E622" s="1089"/>
      <c r="F622" s="1086"/>
      <c r="G622" s="1087"/>
      <c r="H622" s="1088"/>
      <c r="I622" s="1088"/>
      <c r="J622" s="1089"/>
    </row>
    <row r="623" customFormat="false" ht="18" hidden="false" customHeight="true" outlineLevel="0" collapsed="false">
      <c r="A623" s="1086"/>
      <c r="B623" s="1087"/>
      <c r="C623" s="1087"/>
      <c r="D623" s="1088"/>
      <c r="E623" s="1089"/>
      <c r="F623" s="1086"/>
      <c r="G623" s="1087"/>
      <c r="H623" s="1088"/>
      <c r="I623" s="1088"/>
      <c r="J623" s="1089"/>
    </row>
    <row r="624" customFormat="false" ht="18" hidden="false" customHeight="true" outlineLevel="0" collapsed="false">
      <c r="A624" s="1086"/>
      <c r="B624" s="1087"/>
      <c r="C624" s="1087"/>
      <c r="D624" s="1088"/>
      <c r="E624" s="1089"/>
      <c r="F624" s="1086"/>
      <c r="G624" s="1087"/>
      <c r="H624" s="1088"/>
      <c r="I624" s="1088"/>
      <c r="J624" s="1089"/>
    </row>
    <row r="625" customFormat="false" ht="18" hidden="false" customHeight="true" outlineLevel="0" collapsed="false">
      <c r="A625" s="1086"/>
      <c r="B625" s="1087"/>
      <c r="C625" s="1087"/>
      <c r="D625" s="1088"/>
      <c r="E625" s="1089"/>
      <c r="F625" s="1086"/>
      <c r="G625" s="1087"/>
      <c r="H625" s="1088"/>
      <c r="I625" s="1088"/>
      <c r="J625" s="1089"/>
    </row>
    <row r="626" customFormat="false" ht="18" hidden="false" customHeight="true" outlineLevel="0" collapsed="false">
      <c r="A626" s="1086"/>
      <c r="B626" s="1087"/>
      <c r="C626" s="1087"/>
      <c r="D626" s="1088"/>
      <c r="E626" s="1089"/>
      <c r="F626" s="1086"/>
      <c r="G626" s="1087"/>
      <c r="H626" s="1088"/>
      <c r="I626" s="1088"/>
      <c r="J626" s="1089"/>
    </row>
    <row r="627" customFormat="false" ht="18" hidden="false" customHeight="true" outlineLevel="0" collapsed="false">
      <c r="A627" s="1086"/>
      <c r="B627" s="1087"/>
      <c r="C627" s="1087"/>
      <c r="D627" s="1088"/>
      <c r="E627" s="1089"/>
      <c r="F627" s="1086"/>
      <c r="G627" s="1087"/>
      <c r="H627" s="1088"/>
      <c r="I627" s="1088"/>
      <c r="J627" s="1089"/>
    </row>
    <row r="628" customFormat="false" ht="18" hidden="false" customHeight="true" outlineLevel="0" collapsed="false">
      <c r="A628" s="1086"/>
      <c r="B628" s="1087"/>
      <c r="C628" s="1087"/>
      <c r="D628" s="1088"/>
      <c r="E628" s="1089"/>
      <c r="F628" s="1086"/>
      <c r="G628" s="1087"/>
      <c r="H628" s="1088"/>
      <c r="I628" s="1088"/>
      <c r="J628" s="1089"/>
    </row>
    <row r="629" customFormat="false" ht="18" hidden="false" customHeight="true" outlineLevel="0" collapsed="false">
      <c r="A629" s="1086"/>
      <c r="B629" s="1087"/>
      <c r="C629" s="1087"/>
      <c r="D629" s="1088"/>
      <c r="E629" s="1089"/>
      <c r="F629" s="1086"/>
      <c r="G629" s="1087"/>
      <c r="H629" s="1088"/>
      <c r="I629" s="1088"/>
      <c r="J629" s="1089"/>
    </row>
    <row r="630" customFormat="false" ht="18" hidden="false" customHeight="true" outlineLevel="0" collapsed="false">
      <c r="A630" s="1086"/>
      <c r="B630" s="1087"/>
      <c r="C630" s="1087"/>
      <c r="D630" s="1088"/>
      <c r="E630" s="1089"/>
      <c r="F630" s="1086"/>
      <c r="G630" s="1087"/>
      <c r="H630" s="1088"/>
      <c r="I630" s="1088"/>
      <c r="J630" s="1089"/>
    </row>
    <row r="631" customFormat="false" ht="18" hidden="false" customHeight="true" outlineLevel="0" collapsed="false">
      <c r="A631" s="1086"/>
      <c r="B631" s="1087"/>
      <c r="C631" s="1087"/>
      <c r="D631" s="1088"/>
      <c r="E631" s="1089"/>
      <c r="F631" s="1086"/>
      <c r="G631" s="1087"/>
      <c r="H631" s="1088"/>
      <c r="I631" s="1088"/>
      <c r="J631" s="1089"/>
    </row>
    <row r="632" customFormat="false" ht="18" hidden="false" customHeight="true" outlineLevel="0" collapsed="false">
      <c r="A632" s="1086"/>
      <c r="B632" s="1087"/>
      <c r="C632" s="1087"/>
      <c r="D632" s="1088"/>
      <c r="E632" s="1089"/>
      <c r="F632" s="1086"/>
      <c r="G632" s="1087"/>
      <c r="H632" s="1088"/>
      <c r="I632" s="1088"/>
      <c r="J632" s="1089"/>
    </row>
    <row r="633" customFormat="false" ht="18" hidden="false" customHeight="true" outlineLevel="0" collapsed="false">
      <c r="A633" s="1086"/>
      <c r="B633" s="1087"/>
      <c r="C633" s="1087"/>
      <c r="D633" s="1088"/>
      <c r="E633" s="1089"/>
      <c r="F633" s="1086"/>
      <c r="G633" s="1087"/>
      <c r="H633" s="1088"/>
      <c r="I633" s="1088"/>
      <c r="J633" s="1089"/>
    </row>
    <row r="634" customFormat="false" ht="18" hidden="false" customHeight="true" outlineLevel="0" collapsed="false">
      <c r="A634" s="1086"/>
      <c r="B634" s="1087"/>
      <c r="C634" s="1087"/>
      <c r="D634" s="1088"/>
      <c r="E634" s="1089"/>
      <c r="F634" s="1086"/>
      <c r="G634" s="1087"/>
      <c r="H634" s="1088"/>
      <c r="I634" s="1088"/>
      <c r="J634" s="1089"/>
    </row>
    <row r="635" customFormat="false" ht="18" hidden="false" customHeight="true" outlineLevel="0" collapsed="false">
      <c r="A635" s="1086"/>
      <c r="B635" s="1087"/>
      <c r="C635" s="1087"/>
      <c r="D635" s="1088"/>
      <c r="E635" s="1089"/>
      <c r="F635" s="1086"/>
      <c r="G635" s="1087"/>
      <c r="H635" s="1088"/>
      <c r="I635" s="1088"/>
      <c r="J635" s="1089"/>
    </row>
    <row r="636" customFormat="false" ht="18" hidden="false" customHeight="true" outlineLevel="0" collapsed="false">
      <c r="A636" s="1086"/>
      <c r="B636" s="1087"/>
      <c r="C636" s="1087"/>
      <c r="D636" s="1088"/>
      <c r="E636" s="1089"/>
      <c r="F636" s="1086"/>
      <c r="G636" s="1087"/>
      <c r="H636" s="1088"/>
      <c r="I636" s="1088"/>
      <c r="J636" s="1089"/>
    </row>
    <row r="637" customFormat="false" ht="18" hidden="false" customHeight="true" outlineLevel="0" collapsed="false">
      <c r="A637" s="1086"/>
      <c r="B637" s="1087"/>
      <c r="C637" s="1087"/>
      <c r="D637" s="1088"/>
      <c r="E637" s="1089"/>
      <c r="F637" s="1086"/>
      <c r="G637" s="1087"/>
      <c r="H637" s="1088"/>
      <c r="I637" s="1088"/>
      <c r="J637" s="1089"/>
    </row>
    <row r="638" customFormat="false" ht="18" hidden="false" customHeight="true" outlineLevel="0" collapsed="false">
      <c r="A638" s="1086"/>
      <c r="B638" s="1087"/>
      <c r="C638" s="1087"/>
      <c r="D638" s="1088"/>
      <c r="E638" s="1089"/>
      <c r="F638" s="1086"/>
      <c r="G638" s="1087"/>
      <c r="H638" s="1088"/>
      <c r="I638" s="1088"/>
      <c r="J638" s="1089"/>
    </row>
    <row r="639" customFormat="false" ht="18" hidden="false" customHeight="true" outlineLevel="0" collapsed="false">
      <c r="A639" s="1086"/>
      <c r="B639" s="1087"/>
      <c r="C639" s="1087"/>
      <c r="D639" s="1088"/>
      <c r="E639" s="1089"/>
      <c r="F639" s="1086"/>
      <c r="G639" s="1087"/>
      <c r="H639" s="1088"/>
      <c r="I639" s="1088"/>
      <c r="J639" s="1089"/>
    </row>
    <row r="640" customFormat="false" ht="18" hidden="false" customHeight="true" outlineLevel="0" collapsed="false">
      <c r="A640" s="1086"/>
      <c r="B640" s="1087"/>
      <c r="C640" s="1087"/>
      <c r="D640" s="1088"/>
      <c r="E640" s="1089"/>
      <c r="F640" s="1086"/>
      <c r="G640" s="1087"/>
      <c r="H640" s="1088"/>
      <c r="I640" s="1088"/>
      <c r="J640" s="1089"/>
    </row>
    <row r="641" customFormat="false" ht="18" hidden="false" customHeight="true" outlineLevel="0" collapsed="false">
      <c r="A641" s="1086"/>
      <c r="B641" s="1087"/>
      <c r="C641" s="1087"/>
      <c r="D641" s="1088"/>
      <c r="E641" s="1089"/>
      <c r="F641" s="1086"/>
      <c r="G641" s="1087"/>
      <c r="H641" s="1088"/>
      <c r="I641" s="1088"/>
      <c r="J641" s="1089"/>
    </row>
    <row r="642" customFormat="false" ht="18" hidden="false" customHeight="true" outlineLevel="0" collapsed="false">
      <c r="A642" s="1086"/>
      <c r="B642" s="1087"/>
      <c r="C642" s="1087"/>
      <c r="D642" s="1088"/>
      <c r="E642" s="1089"/>
      <c r="F642" s="1086"/>
      <c r="G642" s="1087"/>
      <c r="H642" s="1088"/>
      <c r="I642" s="1088"/>
      <c r="J642" s="1089"/>
    </row>
    <row r="643" customFormat="false" ht="18" hidden="false" customHeight="true" outlineLevel="0" collapsed="false">
      <c r="A643" s="1086"/>
      <c r="B643" s="1087"/>
      <c r="C643" s="1087"/>
      <c r="D643" s="1088"/>
      <c r="E643" s="1089"/>
      <c r="F643" s="1086"/>
      <c r="G643" s="1087"/>
      <c r="H643" s="1088"/>
      <c r="I643" s="1088"/>
      <c r="J643" s="1089"/>
    </row>
    <row r="644" customFormat="false" ht="18" hidden="false" customHeight="true" outlineLevel="0" collapsed="false">
      <c r="A644" s="1086"/>
      <c r="B644" s="1087"/>
      <c r="C644" s="1087"/>
      <c r="D644" s="1088"/>
      <c r="E644" s="1089"/>
      <c r="F644" s="1086"/>
      <c r="G644" s="1087"/>
      <c r="H644" s="1088"/>
      <c r="I644" s="1088"/>
      <c r="J644" s="1089"/>
    </row>
    <row r="645" customFormat="false" ht="18" hidden="false" customHeight="true" outlineLevel="0" collapsed="false">
      <c r="A645" s="1086"/>
      <c r="B645" s="1087"/>
      <c r="C645" s="1087"/>
      <c r="D645" s="1088"/>
      <c r="E645" s="1089"/>
      <c r="F645" s="1086"/>
      <c r="G645" s="1087"/>
      <c r="H645" s="1088"/>
      <c r="I645" s="1088"/>
      <c r="J645" s="1089"/>
    </row>
    <row r="646" customFormat="false" ht="18" hidden="false" customHeight="true" outlineLevel="0" collapsed="false">
      <c r="A646" s="1086"/>
      <c r="B646" s="1087"/>
      <c r="C646" s="1087"/>
      <c r="D646" s="1088"/>
      <c r="E646" s="1089"/>
      <c r="F646" s="1086"/>
      <c r="G646" s="1087"/>
      <c r="H646" s="1088"/>
      <c r="I646" s="1088"/>
      <c r="J646" s="1089"/>
    </row>
    <row r="647" customFormat="false" ht="18" hidden="false" customHeight="true" outlineLevel="0" collapsed="false">
      <c r="A647" s="1086"/>
      <c r="B647" s="1087"/>
      <c r="C647" s="1087"/>
      <c r="D647" s="1088"/>
      <c r="E647" s="1089"/>
      <c r="F647" s="1086"/>
      <c r="G647" s="1087"/>
      <c r="H647" s="1088"/>
      <c r="I647" s="1088"/>
      <c r="J647" s="1089"/>
    </row>
    <row r="648" customFormat="false" ht="18" hidden="false" customHeight="true" outlineLevel="0" collapsed="false">
      <c r="A648" s="1086"/>
      <c r="B648" s="1087"/>
      <c r="C648" s="1087"/>
      <c r="D648" s="1088"/>
      <c r="E648" s="1089"/>
      <c r="F648" s="1086"/>
      <c r="G648" s="1087"/>
      <c r="H648" s="1088"/>
      <c r="I648" s="1088"/>
      <c r="J648" s="1089"/>
    </row>
    <row r="649" customFormat="false" ht="18" hidden="false" customHeight="true" outlineLevel="0" collapsed="false">
      <c r="A649" s="1086"/>
      <c r="B649" s="1087"/>
      <c r="C649" s="1087"/>
      <c r="D649" s="1088"/>
      <c r="E649" s="1089"/>
      <c r="F649" s="1086"/>
      <c r="G649" s="1087"/>
      <c r="H649" s="1088"/>
      <c r="I649" s="1088"/>
      <c r="J649" s="1089"/>
    </row>
    <row r="650" customFormat="false" ht="18" hidden="false" customHeight="true" outlineLevel="0" collapsed="false">
      <c r="A650" s="1086"/>
      <c r="B650" s="1087"/>
      <c r="C650" s="1087"/>
      <c r="D650" s="1088"/>
      <c r="E650" s="1089"/>
      <c r="F650" s="1086"/>
      <c r="G650" s="1087"/>
      <c r="H650" s="1088"/>
      <c r="I650" s="1088"/>
      <c r="J650" s="1089"/>
    </row>
    <row r="651" customFormat="false" ht="18" hidden="false" customHeight="true" outlineLevel="0" collapsed="false">
      <c r="A651" s="1086"/>
      <c r="B651" s="1087"/>
      <c r="C651" s="1087"/>
      <c r="D651" s="1088"/>
      <c r="E651" s="1089"/>
      <c r="F651" s="1086"/>
      <c r="G651" s="1087"/>
      <c r="H651" s="1088"/>
      <c r="I651" s="1088"/>
      <c r="J651" s="1089"/>
    </row>
    <row r="652" customFormat="false" ht="18" hidden="false" customHeight="true" outlineLevel="0" collapsed="false">
      <c r="A652" s="1086"/>
      <c r="B652" s="1087"/>
      <c r="C652" s="1087"/>
      <c r="D652" s="1088"/>
      <c r="E652" s="1089"/>
      <c r="F652" s="1086"/>
      <c r="G652" s="1087"/>
      <c r="H652" s="1088"/>
      <c r="I652" s="1088"/>
      <c r="J652" s="1089"/>
    </row>
    <row r="653" customFormat="false" ht="18" hidden="false" customHeight="true" outlineLevel="0" collapsed="false">
      <c r="A653" s="1086"/>
      <c r="B653" s="1087"/>
      <c r="C653" s="1087"/>
      <c r="D653" s="1088"/>
      <c r="E653" s="1089"/>
      <c r="F653" s="1086"/>
      <c r="G653" s="1087"/>
      <c r="H653" s="1088"/>
      <c r="I653" s="1088"/>
      <c r="J653" s="1089"/>
    </row>
    <row r="654" customFormat="false" ht="18" hidden="false" customHeight="true" outlineLevel="0" collapsed="false">
      <c r="A654" s="1086"/>
      <c r="B654" s="1087"/>
      <c r="C654" s="1087"/>
      <c r="D654" s="1088"/>
      <c r="E654" s="1089"/>
      <c r="F654" s="1086"/>
      <c r="G654" s="1087"/>
      <c r="H654" s="1088"/>
      <c r="I654" s="1088"/>
      <c r="J654" s="1089"/>
    </row>
    <row r="655" customFormat="false" ht="18" hidden="false" customHeight="true" outlineLevel="0" collapsed="false">
      <c r="A655" s="1086"/>
      <c r="B655" s="1087"/>
      <c r="C655" s="1087"/>
      <c r="D655" s="1088"/>
      <c r="E655" s="1089"/>
      <c r="F655" s="1086"/>
      <c r="G655" s="1087"/>
      <c r="H655" s="1088"/>
      <c r="I655" s="1088"/>
      <c r="J655" s="1089"/>
    </row>
    <row r="656" customFormat="false" ht="18" hidden="false" customHeight="true" outlineLevel="0" collapsed="false">
      <c r="A656" s="1086"/>
      <c r="B656" s="1087"/>
      <c r="C656" s="1087"/>
      <c r="D656" s="1088"/>
      <c r="E656" s="1089"/>
      <c r="F656" s="1086"/>
      <c r="G656" s="1087"/>
      <c r="H656" s="1088"/>
      <c r="I656" s="1088"/>
      <c r="J656" s="1089"/>
    </row>
    <row r="657" customFormat="false" ht="18" hidden="false" customHeight="true" outlineLevel="0" collapsed="false">
      <c r="A657" s="1086"/>
      <c r="B657" s="1087"/>
      <c r="C657" s="1087"/>
      <c r="D657" s="1088"/>
      <c r="E657" s="1089"/>
      <c r="F657" s="1086"/>
      <c r="G657" s="1087"/>
      <c r="H657" s="1088"/>
      <c r="I657" s="1088"/>
      <c r="J657" s="1089"/>
    </row>
    <row r="658" customFormat="false" ht="18" hidden="false" customHeight="true" outlineLevel="0" collapsed="false">
      <c r="A658" s="1086"/>
      <c r="B658" s="1087"/>
      <c r="C658" s="1087"/>
      <c r="D658" s="1088"/>
      <c r="E658" s="1089"/>
      <c r="F658" s="1086"/>
      <c r="G658" s="1087"/>
      <c r="H658" s="1088"/>
      <c r="I658" s="1088"/>
      <c r="J658" s="1089"/>
    </row>
    <row r="659" customFormat="false" ht="18" hidden="false" customHeight="true" outlineLevel="0" collapsed="false">
      <c r="A659" s="1086"/>
      <c r="B659" s="1087"/>
      <c r="C659" s="1087"/>
      <c r="D659" s="1088"/>
      <c r="E659" s="1089"/>
      <c r="F659" s="1086"/>
      <c r="G659" s="1087"/>
      <c r="H659" s="1088"/>
      <c r="I659" s="1088"/>
      <c r="J659" s="1089"/>
    </row>
    <row r="660" customFormat="false" ht="18" hidden="false" customHeight="true" outlineLevel="0" collapsed="false">
      <c r="A660" s="1086"/>
      <c r="B660" s="1087"/>
      <c r="C660" s="1087"/>
      <c r="D660" s="1088"/>
      <c r="E660" s="1089"/>
      <c r="F660" s="1086"/>
      <c r="G660" s="1087"/>
      <c r="H660" s="1088"/>
      <c r="I660" s="1088"/>
      <c r="J660" s="1089"/>
    </row>
    <row r="661" customFormat="false" ht="18" hidden="false" customHeight="true" outlineLevel="0" collapsed="false">
      <c r="A661" s="1086"/>
      <c r="B661" s="1087"/>
      <c r="C661" s="1087"/>
      <c r="D661" s="1088"/>
      <c r="E661" s="1089"/>
      <c r="F661" s="1086"/>
      <c r="G661" s="1087"/>
      <c r="H661" s="1088"/>
      <c r="I661" s="1088"/>
      <c r="J661" s="1089"/>
    </row>
    <row r="662" customFormat="false" ht="18" hidden="false" customHeight="true" outlineLevel="0" collapsed="false">
      <c r="A662" s="1086"/>
      <c r="B662" s="1087"/>
      <c r="C662" s="1087"/>
      <c r="D662" s="1088"/>
      <c r="E662" s="1089"/>
      <c r="F662" s="1086"/>
      <c r="G662" s="1087"/>
      <c r="H662" s="1088"/>
      <c r="I662" s="1088"/>
      <c r="J662" s="1089"/>
    </row>
    <row r="663" customFormat="false" ht="18" hidden="false" customHeight="true" outlineLevel="0" collapsed="false">
      <c r="A663" s="1086"/>
      <c r="B663" s="1087"/>
      <c r="C663" s="1087"/>
      <c r="D663" s="1088"/>
      <c r="E663" s="1089"/>
      <c r="F663" s="1086"/>
      <c r="G663" s="1087"/>
      <c r="H663" s="1088"/>
      <c r="I663" s="1088"/>
      <c r="J663" s="1089"/>
    </row>
    <row r="664" customFormat="false" ht="18" hidden="false" customHeight="true" outlineLevel="0" collapsed="false">
      <c r="A664" s="1086"/>
      <c r="B664" s="1087"/>
      <c r="C664" s="1087"/>
      <c r="D664" s="1088"/>
      <c r="E664" s="1089"/>
      <c r="F664" s="1086"/>
      <c r="G664" s="1087"/>
      <c r="H664" s="1088"/>
      <c r="I664" s="1088"/>
      <c r="J664" s="1089"/>
    </row>
    <row r="665" customFormat="false" ht="18" hidden="false" customHeight="true" outlineLevel="0" collapsed="false">
      <c r="A665" s="1086"/>
      <c r="B665" s="1087"/>
      <c r="C665" s="1087"/>
      <c r="D665" s="1088"/>
      <c r="E665" s="1089"/>
      <c r="F665" s="1086"/>
      <c r="G665" s="1087"/>
      <c r="H665" s="1088"/>
      <c r="I665" s="1088"/>
      <c r="J665" s="1089"/>
    </row>
    <row r="666" customFormat="false" ht="18" hidden="false" customHeight="true" outlineLevel="0" collapsed="false">
      <c r="A666" s="1086"/>
      <c r="B666" s="1087"/>
      <c r="C666" s="1087"/>
      <c r="D666" s="1088"/>
      <c r="E666" s="1089"/>
      <c r="F666" s="1086"/>
      <c r="G666" s="1087"/>
      <c r="H666" s="1088"/>
      <c r="I666" s="1088"/>
      <c r="J666" s="1089"/>
    </row>
    <row r="667" customFormat="false" ht="18" hidden="false" customHeight="true" outlineLevel="0" collapsed="false">
      <c r="A667" s="1086"/>
      <c r="B667" s="1087"/>
      <c r="C667" s="1087"/>
      <c r="D667" s="1088"/>
      <c r="E667" s="1089"/>
      <c r="F667" s="1086"/>
      <c r="G667" s="1087"/>
      <c r="H667" s="1088"/>
      <c r="I667" s="1088"/>
      <c r="J667" s="1089"/>
    </row>
    <row r="668" customFormat="false" ht="18" hidden="false" customHeight="true" outlineLevel="0" collapsed="false">
      <c r="A668" s="1086"/>
      <c r="B668" s="1087"/>
      <c r="C668" s="1087"/>
      <c r="D668" s="1088"/>
      <c r="E668" s="1089"/>
      <c r="F668" s="1086"/>
      <c r="G668" s="1087"/>
      <c r="H668" s="1088"/>
      <c r="I668" s="1088"/>
      <c r="J668" s="1089"/>
    </row>
    <row r="669" customFormat="false" ht="18" hidden="false" customHeight="true" outlineLevel="0" collapsed="false">
      <c r="A669" s="1086"/>
      <c r="B669" s="1087"/>
      <c r="C669" s="1087"/>
      <c r="D669" s="1088"/>
      <c r="E669" s="1089"/>
      <c r="F669" s="1086"/>
      <c r="G669" s="1087"/>
      <c r="H669" s="1088"/>
      <c r="I669" s="1088"/>
      <c r="J669" s="1089"/>
    </row>
    <row r="670" customFormat="false" ht="18" hidden="false" customHeight="true" outlineLevel="0" collapsed="false">
      <c r="A670" s="1086"/>
      <c r="B670" s="1087"/>
      <c r="C670" s="1087"/>
      <c r="D670" s="1088"/>
      <c r="E670" s="1089"/>
      <c r="F670" s="1086"/>
      <c r="G670" s="1087"/>
      <c r="H670" s="1088"/>
      <c r="I670" s="1088"/>
      <c r="J670" s="1089"/>
    </row>
    <row r="671" customFormat="false" ht="18" hidden="false" customHeight="true" outlineLevel="0" collapsed="false">
      <c r="A671" s="1086"/>
      <c r="B671" s="1087"/>
      <c r="C671" s="1087"/>
      <c r="D671" s="1088"/>
      <c r="E671" s="1089"/>
      <c r="F671" s="1086"/>
      <c r="G671" s="1087"/>
      <c r="H671" s="1088"/>
      <c r="I671" s="1088"/>
      <c r="J671" s="1089"/>
    </row>
    <row r="672" customFormat="false" ht="18" hidden="false" customHeight="true" outlineLevel="0" collapsed="false">
      <c r="A672" s="1086"/>
      <c r="B672" s="1087"/>
      <c r="C672" s="1087"/>
      <c r="D672" s="1088"/>
      <c r="E672" s="1089"/>
      <c r="F672" s="1086"/>
      <c r="G672" s="1087"/>
      <c r="H672" s="1088"/>
      <c r="I672" s="1088"/>
      <c r="J672" s="1089"/>
    </row>
    <row r="673" customFormat="false" ht="18" hidden="false" customHeight="true" outlineLevel="0" collapsed="false">
      <c r="A673" s="1086"/>
      <c r="B673" s="1087"/>
      <c r="C673" s="1087"/>
      <c r="D673" s="1088"/>
      <c r="E673" s="1089"/>
      <c r="F673" s="1086"/>
      <c r="G673" s="1087"/>
      <c r="H673" s="1088"/>
      <c r="I673" s="1088"/>
      <c r="J673" s="1089"/>
    </row>
    <row r="674" customFormat="false" ht="18" hidden="false" customHeight="true" outlineLevel="0" collapsed="false">
      <c r="A674" s="1086"/>
      <c r="B674" s="1087"/>
      <c r="C674" s="1087"/>
      <c r="D674" s="1088"/>
      <c r="E674" s="1089"/>
      <c r="F674" s="1086"/>
      <c r="G674" s="1087"/>
      <c r="H674" s="1088"/>
      <c r="I674" s="1088"/>
      <c r="J674" s="1089"/>
    </row>
    <row r="675" customFormat="false" ht="18" hidden="false" customHeight="true" outlineLevel="0" collapsed="false">
      <c r="A675" s="1086"/>
      <c r="B675" s="1087"/>
      <c r="C675" s="1087"/>
      <c r="D675" s="1088"/>
      <c r="E675" s="1089"/>
      <c r="F675" s="1086"/>
      <c r="G675" s="1087"/>
      <c r="H675" s="1088"/>
      <c r="I675" s="1088"/>
      <c r="J675" s="1089"/>
    </row>
    <row r="676" customFormat="false" ht="18" hidden="false" customHeight="true" outlineLevel="0" collapsed="false">
      <c r="A676" s="1086"/>
      <c r="B676" s="1087"/>
      <c r="C676" s="1087"/>
      <c r="D676" s="1088"/>
      <c r="E676" s="1089"/>
      <c r="F676" s="1086"/>
      <c r="G676" s="1087"/>
      <c r="H676" s="1088"/>
      <c r="I676" s="1088"/>
      <c r="J676" s="1089"/>
    </row>
    <row r="677" customFormat="false" ht="18" hidden="false" customHeight="true" outlineLevel="0" collapsed="false">
      <c r="A677" s="1086"/>
      <c r="B677" s="1087"/>
      <c r="C677" s="1087"/>
      <c r="D677" s="1088"/>
      <c r="E677" s="1089"/>
      <c r="F677" s="1086"/>
      <c r="G677" s="1087"/>
      <c r="H677" s="1088"/>
      <c r="I677" s="1088"/>
      <c r="J677" s="1089"/>
    </row>
    <row r="678" customFormat="false" ht="18" hidden="false" customHeight="true" outlineLevel="0" collapsed="false">
      <c r="A678" s="1086"/>
      <c r="B678" s="1087"/>
      <c r="C678" s="1087"/>
      <c r="D678" s="1088"/>
      <c r="E678" s="1089"/>
      <c r="F678" s="1086"/>
      <c r="G678" s="1087"/>
      <c r="H678" s="1088"/>
      <c r="I678" s="1088"/>
      <c r="J678" s="1089"/>
    </row>
    <row r="679" customFormat="false" ht="18" hidden="false" customHeight="true" outlineLevel="0" collapsed="false">
      <c r="A679" s="1086"/>
      <c r="B679" s="1087"/>
      <c r="C679" s="1087"/>
      <c r="D679" s="1088"/>
      <c r="E679" s="1089"/>
      <c r="F679" s="1086"/>
      <c r="G679" s="1087"/>
      <c r="H679" s="1088"/>
      <c r="I679" s="1088"/>
      <c r="J679" s="1089"/>
    </row>
    <row r="680" customFormat="false" ht="18" hidden="false" customHeight="true" outlineLevel="0" collapsed="false">
      <c r="A680" s="1086"/>
      <c r="B680" s="1087"/>
      <c r="C680" s="1087"/>
      <c r="D680" s="1088"/>
      <c r="E680" s="1089"/>
      <c r="F680" s="1086"/>
      <c r="G680" s="1087"/>
      <c r="H680" s="1088"/>
      <c r="I680" s="1088"/>
      <c r="J680" s="1089"/>
    </row>
    <row r="681" customFormat="false" ht="18" hidden="false" customHeight="true" outlineLevel="0" collapsed="false">
      <c r="A681" s="1086"/>
      <c r="B681" s="1087"/>
      <c r="C681" s="1087"/>
      <c r="D681" s="1088"/>
      <c r="E681" s="1089"/>
      <c r="F681" s="1086"/>
      <c r="G681" s="1087"/>
      <c r="H681" s="1088"/>
      <c r="I681" s="1088"/>
      <c r="J681" s="1089"/>
    </row>
    <row r="682" customFormat="false" ht="18" hidden="false" customHeight="true" outlineLevel="0" collapsed="false">
      <c r="A682" s="1086"/>
      <c r="B682" s="1087"/>
      <c r="C682" s="1087"/>
      <c r="D682" s="1088"/>
      <c r="E682" s="1089"/>
      <c r="F682" s="1086"/>
      <c r="G682" s="1087"/>
      <c r="H682" s="1088"/>
      <c r="I682" s="1088"/>
      <c r="J682" s="1089"/>
    </row>
    <row r="683" customFormat="false" ht="18" hidden="false" customHeight="true" outlineLevel="0" collapsed="false">
      <c r="A683" s="1086"/>
      <c r="B683" s="1087"/>
      <c r="C683" s="1087"/>
      <c r="D683" s="1088"/>
      <c r="E683" s="1089"/>
      <c r="F683" s="1086"/>
      <c r="G683" s="1087"/>
      <c r="H683" s="1088"/>
      <c r="I683" s="1088"/>
      <c r="J683" s="1089"/>
    </row>
    <row r="684" customFormat="false" ht="18" hidden="false" customHeight="true" outlineLevel="0" collapsed="false">
      <c r="A684" s="1086"/>
      <c r="B684" s="1087"/>
      <c r="C684" s="1087"/>
      <c r="D684" s="1088"/>
      <c r="E684" s="1089"/>
      <c r="F684" s="1086"/>
      <c r="G684" s="1087"/>
      <c r="H684" s="1088"/>
      <c r="I684" s="1088"/>
      <c r="J684" s="1089"/>
    </row>
    <row r="685" customFormat="false" ht="18" hidden="false" customHeight="true" outlineLevel="0" collapsed="false">
      <c r="A685" s="1086"/>
      <c r="B685" s="1087"/>
      <c r="C685" s="1087"/>
      <c r="D685" s="1088"/>
      <c r="E685" s="1089"/>
      <c r="F685" s="1086"/>
      <c r="G685" s="1087"/>
      <c r="H685" s="1088"/>
      <c r="I685" s="1088"/>
      <c r="J685" s="1089"/>
    </row>
    <row r="686" customFormat="false" ht="18" hidden="false" customHeight="true" outlineLevel="0" collapsed="false">
      <c r="A686" s="1086"/>
      <c r="B686" s="1087"/>
      <c r="C686" s="1087"/>
      <c r="D686" s="1088"/>
      <c r="E686" s="1089"/>
      <c r="F686" s="1086"/>
      <c r="G686" s="1087"/>
      <c r="H686" s="1088"/>
      <c r="I686" s="1088"/>
      <c r="J686" s="1089"/>
    </row>
    <row r="687" customFormat="false" ht="18" hidden="false" customHeight="true" outlineLevel="0" collapsed="false">
      <c r="A687" s="1086"/>
      <c r="B687" s="1087"/>
      <c r="C687" s="1087"/>
      <c r="D687" s="1088"/>
      <c r="E687" s="1089"/>
      <c r="F687" s="1086"/>
      <c r="G687" s="1087"/>
      <c r="H687" s="1088"/>
      <c r="I687" s="1088"/>
      <c r="J687" s="1089"/>
    </row>
    <row r="688" customFormat="false" ht="18" hidden="false" customHeight="true" outlineLevel="0" collapsed="false">
      <c r="A688" s="1086"/>
      <c r="B688" s="1087"/>
      <c r="C688" s="1087"/>
      <c r="D688" s="1088"/>
      <c r="E688" s="1089"/>
      <c r="F688" s="1086"/>
      <c r="G688" s="1087"/>
      <c r="H688" s="1088"/>
      <c r="I688" s="1088"/>
      <c r="J688" s="1089"/>
    </row>
    <row r="689" customFormat="false" ht="18" hidden="false" customHeight="true" outlineLevel="0" collapsed="false">
      <c r="A689" s="1086"/>
      <c r="B689" s="1087"/>
      <c r="C689" s="1087"/>
      <c r="D689" s="1088"/>
      <c r="E689" s="1089"/>
      <c r="F689" s="1086"/>
      <c r="G689" s="1087"/>
      <c r="H689" s="1088"/>
      <c r="I689" s="1088"/>
      <c r="J689" s="1089"/>
    </row>
    <row r="690" customFormat="false" ht="18" hidden="false" customHeight="true" outlineLevel="0" collapsed="false">
      <c r="A690" s="1086"/>
      <c r="B690" s="1087"/>
      <c r="C690" s="1087"/>
      <c r="D690" s="1088"/>
      <c r="E690" s="1089"/>
      <c r="F690" s="1086"/>
      <c r="G690" s="1087"/>
      <c r="H690" s="1088"/>
      <c r="I690" s="1088"/>
      <c r="J690" s="1089"/>
    </row>
    <row r="691" customFormat="false" ht="18" hidden="false" customHeight="true" outlineLevel="0" collapsed="false">
      <c r="A691" s="1086"/>
      <c r="B691" s="1087"/>
      <c r="C691" s="1087"/>
      <c r="D691" s="1088"/>
      <c r="E691" s="1089"/>
      <c r="F691" s="1086"/>
      <c r="G691" s="1087"/>
      <c r="H691" s="1088"/>
      <c r="I691" s="1088"/>
      <c r="J691" s="1089"/>
    </row>
    <row r="692" customFormat="false" ht="18" hidden="false" customHeight="true" outlineLevel="0" collapsed="false">
      <c r="A692" s="1086"/>
      <c r="B692" s="1087"/>
      <c r="C692" s="1087"/>
      <c r="D692" s="1088"/>
      <c r="E692" s="1089"/>
      <c r="F692" s="1086"/>
      <c r="G692" s="1087"/>
      <c r="H692" s="1088"/>
      <c r="I692" s="1088"/>
      <c r="J692" s="1089"/>
    </row>
    <row r="693" customFormat="false" ht="18" hidden="false" customHeight="true" outlineLevel="0" collapsed="false">
      <c r="A693" s="1086"/>
      <c r="B693" s="1087"/>
      <c r="C693" s="1087"/>
      <c r="D693" s="1088"/>
      <c r="E693" s="1089"/>
      <c r="F693" s="1086"/>
      <c r="G693" s="1087"/>
      <c r="H693" s="1088"/>
      <c r="I693" s="1088"/>
      <c r="J693" s="1089"/>
    </row>
    <row r="694" customFormat="false" ht="18" hidden="false" customHeight="true" outlineLevel="0" collapsed="false">
      <c r="A694" s="1086"/>
      <c r="B694" s="1087"/>
      <c r="C694" s="1087"/>
      <c r="D694" s="1088"/>
      <c r="E694" s="1089"/>
      <c r="F694" s="1086"/>
      <c r="G694" s="1087"/>
      <c r="H694" s="1088"/>
      <c r="I694" s="1088"/>
      <c r="J694" s="1089"/>
    </row>
    <row r="695" customFormat="false" ht="18" hidden="false" customHeight="true" outlineLevel="0" collapsed="false">
      <c r="A695" s="1086"/>
      <c r="B695" s="1087"/>
      <c r="C695" s="1087"/>
      <c r="D695" s="1088"/>
      <c r="E695" s="1089"/>
      <c r="F695" s="1086"/>
      <c r="G695" s="1087"/>
      <c r="H695" s="1088"/>
      <c r="I695" s="1088"/>
      <c r="J695" s="1089"/>
    </row>
    <row r="696" customFormat="false" ht="18" hidden="false" customHeight="true" outlineLevel="0" collapsed="false">
      <c r="A696" s="1086"/>
      <c r="B696" s="1087"/>
      <c r="C696" s="1087"/>
      <c r="D696" s="1088"/>
      <c r="E696" s="1089"/>
      <c r="F696" s="1086"/>
      <c r="G696" s="1087"/>
      <c r="H696" s="1088"/>
      <c r="I696" s="1088"/>
      <c r="J696" s="1089"/>
    </row>
    <row r="697" customFormat="false" ht="18" hidden="false" customHeight="true" outlineLevel="0" collapsed="false">
      <c r="A697" s="1086"/>
      <c r="B697" s="1087"/>
      <c r="C697" s="1087"/>
      <c r="D697" s="1088"/>
      <c r="E697" s="1089"/>
      <c r="F697" s="1086"/>
      <c r="G697" s="1087"/>
      <c r="H697" s="1088"/>
      <c r="I697" s="1088"/>
      <c r="J697" s="1089"/>
    </row>
    <row r="698" customFormat="false" ht="18" hidden="false" customHeight="true" outlineLevel="0" collapsed="false">
      <c r="A698" s="1086"/>
      <c r="B698" s="1087"/>
      <c r="C698" s="1087"/>
      <c r="D698" s="1088"/>
      <c r="E698" s="1089"/>
      <c r="F698" s="1086"/>
      <c r="G698" s="1087"/>
      <c r="H698" s="1088"/>
      <c r="I698" s="1088"/>
      <c r="J698" s="1089"/>
    </row>
    <row r="699" customFormat="false" ht="18" hidden="false" customHeight="true" outlineLevel="0" collapsed="false">
      <c r="A699" s="1086"/>
      <c r="B699" s="1087"/>
      <c r="C699" s="1087"/>
      <c r="D699" s="1088"/>
      <c r="E699" s="1089"/>
      <c r="F699" s="1086"/>
      <c r="G699" s="1087"/>
      <c r="H699" s="1088"/>
      <c r="I699" s="1088"/>
      <c r="J699" s="1089"/>
    </row>
    <row r="700" customFormat="false" ht="18" hidden="false" customHeight="true" outlineLevel="0" collapsed="false">
      <c r="A700" s="1086"/>
      <c r="B700" s="1087"/>
      <c r="C700" s="1087"/>
      <c r="D700" s="1088"/>
      <c r="E700" s="1089"/>
      <c r="F700" s="1086"/>
      <c r="G700" s="1087"/>
      <c r="H700" s="1088"/>
      <c r="I700" s="1088"/>
      <c r="J700" s="1089"/>
    </row>
    <row r="701" customFormat="false" ht="18" hidden="false" customHeight="true" outlineLevel="0" collapsed="false">
      <c r="A701" s="1086"/>
      <c r="B701" s="1087"/>
      <c r="C701" s="1087"/>
      <c r="D701" s="1088"/>
      <c r="E701" s="1089"/>
      <c r="F701" s="1086"/>
      <c r="G701" s="1087"/>
      <c r="H701" s="1088"/>
      <c r="I701" s="1088"/>
      <c r="J701" s="1089"/>
    </row>
    <row r="702" customFormat="false" ht="18" hidden="false" customHeight="true" outlineLevel="0" collapsed="false">
      <c r="A702" s="1086"/>
      <c r="B702" s="1087"/>
      <c r="C702" s="1087"/>
      <c r="D702" s="1088"/>
      <c r="E702" s="1089"/>
      <c r="F702" s="1086"/>
      <c r="G702" s="1087"/>
      <c r="H702" s="1088"/>
      <c r="I702" s="1088"/>
      <c r="J702" s="1089"/>
    </row>
    <row r="703" customFormat="false" ht="18" hidden="false" customHeight="true" outlineLevel="0" collapsed="false">
      <c r="A703" s="1086"/>
      <c r="B703" s="1087"/>
      <c r="C703" s="1087"/>
      <c r="D703" s="1088"/>
      <c r="E703" s="1089"/>
      <c r="F703" s="1086"/>
      <c r="G703" s="1087"/>
      <c r="H703" s="1088"/>
      <c r="I703" s="1088"/>
      <c r="J703" s="1089"/>
    </row>
    <row r="704" customFormat="false" ht="18" hidden="false" customHeight="true" outlineLevel="0" collapsed="false">
      <c r="A704" s="1086"/>
      <c r="B704" s="1087"/>
      <c r="C704" s="1087"/>
      <c r="D704" s="1088"/>
      <c r="E704" s="1089"/>
      <c r="F704" s="1086"/>
      <c r="G704" s="1087"/>
      <c r="H704" s="1088"/>
      <c r="I704" s="1088"/>
      <c r="J704" s="1089"/>
    </row>
    <row r="705" customFormat="false" ht="18" hidden="false" customHeight="true" outlineLevel="0" collapsed="false">
      <c r="A705" s="1086"/>
      <c r="B705" s="1087"/>
      <c r="C705" s="1087"/>
      <c r="D705" s="1088"/>
      <c r="E705" s="1089"/>
      <c r="F705" s="1086"/>
      <c r="G705" s="1087"/>
      <c r="H705" s="1088"/>
      <c r="I705" s="1088"/>
      <c r="J705" s="1089"/>
    </row>
    <row r="706" customFormat="false" ht="18" hidden="false" customHeight="true" outlineLevel="0" collapsed="false">
      <c r="A706" s="1086"/>
      <c r="B706" s="1087"/>
      <c r="C706" s="1087"/>
      <c r="D706" s="1088"/>
      <c r="E706" s="1089"/>
      <c r="F706" s="1086"/>
      <c r="G706" s="1087"/>
      <c r="H706" s="1088"/>
      <c r="I706" s="1088"/>
      <c r="J706" s="1089"/>
    </row>
    <row r="707" customFormat="false" ht="18" hidden="false" customHeight="true" outlineLevel="0" collapsed="false">
      <c r="A707" s="1086"/>
      <c r="B707" s="1087"/>
      <c r="C707" s="1087"/>
      <c r="D707" s="1088"/>
      <c r="E707" s="1089"/>
      <c r="F707" s="1086"/>
      <c r="G707" s="1087"/>
      <c r="H707" s="1088"/>
      <c r="I707" s="1088"/>
      <c r="J707" s="1089"/>
    </row>
    <row r="708" customFormat="false" ht="18" hidden="false" customHeight="true" outlineLevel="0" collapsed="false">
      <c r="A708" s="1086"/>
      <c r="B708" s="1087"/>
      <c r="C708" s="1087"/>
      <c r="D708" s="1088"/>
      <c r="E708" s="1089"/>
      <c r="F708" s="1086"/>
      <c r="G708" s="1087"/>
      <c r="H708" s="1088"/>
      <c r="I708" s="1088"/>
      <c r="J708" s="1089"/>
    </row>
    <row r="709" customFormat="false" ht="18" hidden="false" customHeight="true" outlineLevel="0" collapsed="false">
      <c r="A709" s="1086"/>
      <c r="B709" s="1087"/>
      <c r="C709" s="1087"/>
      <c r="D709" s="1088"/>
      <c r="E709" s="1089"/>
      <c r="F709" s="1086"/>
      <c r="G709" s="1087"/>
      <c r="H709" s="1088"/>
      <c r="I709" s="1088"/>
      <c r="J709" s="1089"/>
    </row>
    <row r="710" customFormat="false" ht="18" hidden="false" customHeight="true" outlineLevel="0" collapsed="false">
      <c r="A710" s="1086"/>
      <c r="B710" s="1087"/>
      <c r="C710" s="1087"/>
      <c r="D710" s="1088"/>
      <c r="E710" s="1089"/>
      <c r="F710" s="1086"/>
      <c r="G710" s="1087"/>
      <c r="H710" s="1088"/>
      <c r="I710" s="1088"/>
      <c r="J710" s="1089"/>
    </row>
    <row r="711" customFormat="false" ht="18" hidden="false" customHeight="true" outlineLevel="0" collapsed="false">
      <c r="A711" s="1086"/>
      <c r="B711" s="1087"/>
      <c r="C711" s="1087"/>
      <c r="D711" s="1088"/>
      <c r="E711" s="1089"/>
      <c r="F711" s="1086"/>
      <c r="G711" s="1087"/>
      <c r="H711" s="1088"/>
      <c r="I711" s="1088"/>
      <c r="J711" s="1089"/>
    </row>
    <row r="712" customFormat="false" ht="18" hidden="false" customHeight="true" outlineLevel="0" collapsed="false">
      <c r="A712" s="1086"/>
      <c r="B712" s="1087"/>
      <c r="C712" s="1087"/>
      <c r="D712" s="1088"/>
      <c r="E712" s="1089"/>
      <c r="F712" s="1086"/>
      <c r="G712" s="1087"/>
      <c r="H712" s="1088"/>
      <c r="I712" s="1088"/>
      <c r="J712" s="1089"/>
    </row>
    <row r="713" customFormat="false" ht="18" hidden="false" customHeight="true" outlineLevel="0" collapsed="false">
      <c r="A713" s="1086"/>
      <c r="B713" s="1087"/>
      <c r="C713" s="1087"/>
      <c r="D713" s="1088"/>
      <c r="E713" s="1089"/>
      <c r="F713" s="1086"/>
      <c r="G713" s="1087"/>
      <c r="H713" s="1088"/>
      <c r="I713" s="1088"/>
      <c r="J713" s="1089"/>
    </row>
    <row r="714" customFormat="false" ht="18" hidden="false" customHeight="true" outlineLevel="0" collapsed="false">
      <c r="A714" s="1086"/>
      <c r="B714" s="1087"/>
      <c r="C714" s="1087"/>
      <c r="D714" s="1088"/>
      <c r="E714" s="1089"/>
      <c r="F714" s="1086"/>
      <c r="G714" s="1087"/>
      <c r="H714" s="1088"/>
      <c r="I714" s="1088"/>
      <c r="J714" s="1089"/>
    </row>
    <row r="715" customFormat="false" ht="18" hidden="false" customHeight="true" outlineLevel="0" collapsed="false">
      <c r="A715" s="1086"/>
      <c r="B715" s="1087"/>
      <c r="C715" s="1087"/>
      <c r="D715" s="1088"/>
      <c r="E715" s="1089"/>
      <c r="F715" s="1086"/>
      <c r="G715" s="1087"/>
      <c r="H715" s="1088"/>
      <c r="I715" s="1088"/>
      <c r="J715" s="1089"/>
    </row>
    <row r="716" customFormat="false" ht="18" hidden="false" customHeight="true" outlineLevel="0" collapsed="false">
      <c r="A716" s="1086"/>
      <c r="B716" s="1087"/>
      <c r="C716" s="1087"/>
      <c r="D716" s="1088"/>
      <c r="E716" s="1089"/>
      <c r="F716" s="1086"/>
      <c r="G716" s="1087"/>
      <c r="H716" s="1088"/>
      <c r="I716" s="1088"/>
      <c r="J716" s="1089"/>
    </row>
    <row r="717" customFormat="false" ht="18" hidden="false" customHeight="true" outlineLevel="0" collapsed="false">
      <c r="A717" s="1086"/>
      <c r="B717" s="1087"/>
      <c r="C717" s="1087"/>
      <c r="D717" s="1088"/>
      <c r="E717" s="1089"/>
      <c r="F717" s="1086"/>
      <c r="G717" s="1087"/>
      <c r="H717" s="1088"/>
      <c r="I717" s="1088"/>
      <c r="J717" s="1089"/>
    </row>
    <row r="718" customFormat="false" ht="18" hidden="false" customHeight="true" outlineLevel="0" collapsed="false">
      <c r="A718" s="1086"/>
      <c r="B718" s="1087"/>
      <c r="C718" s="1087"/>
      <c r="D718" s="1088"/>
      <c r="E718" s="1089"/>
      <c r="F718" s="1086"/>
      <c r="G718" s="1087"/>
      <c r="H718" s="1088"/>
      <c r="I718" s="1088"/>
      <c r="J718" s="1089"/>
    </row>
    <row r="719" customFormat="false" ht="18" hidden="false" customHeight="true" outlineLevel="0" collapsed="false">
      <c r="A719" s="1086"/>
      <c r="B719" s="1087"/>
      <c r="C719" s="1087"/>
      <c r="D719" s="1088"/>
      <c r="E719" s="1089"/>
      <c r="F719" s="1086"/>
      <c r="G719" s="1087"/>
      <c r="H719" s="1088"/>
      <c r="I719" s="1088"/>
      <c r="J719" s="1089"/>
    </row>
    <row r="720" customFormat="false" ht="18" hidden="false" customHeight="true" outlineLevel="0" collapsed="false">
      <c r="A720" s="1086"/>
      <c r="B720" s="1087"/>
      <c r="C720" s="1087"/>
      <c r="D720" s="1088"/>
      <c r="E720" s="1089"/>
      <c r="F720" s="1086"/>
      <c r="G720" s="1087"/>
      <c r="H720" s="1088"/>
      <c r="I720" s="1088"/>
      <c r="J720" s="1089"/>
    </row>
    <row r="721" customFormat="false" ht="18" hidden="false" customHeight="true" outlineLevel="0" collapsed="false">
      <c r="A721" s="1086"/>
      <c r="B721" s="1087"/>
      <c r="C721" s="1087"/>
      <c r="D721" s="1088"/>
      <c r="E721" s="1089"/>
      <c r="F721" s="1086"/>
      <c r="G721" s="1087"/>
      <c r="H721" s="1088"/>
      <c r="I721" s="1088"/>
      <c r="J721" s="1089"/>
    </row>
    <row r="722" customFormat="false" ht="18" hidden="false" customHeight="true" outlineLevel="0" collapsed="false">
      <c r="A722" s="1086"/>
      <c r="B722" s="1087"/>
      <c r="C722" s="1087"/>
      <c r="D722" s="1088"/>
      <c r="E722" s="1089"/>
      <c r="F722" s="1086"/>
      <c r="G722" s="1087"/>
      <c r="H722" s="1088"/>
      <c r="I722" s="1088"/>
      <c r="J722" s="1089"/>
    </row>
    <row r="723" customFormat="false" ht="18" hidden="false" customHeight="true" outlineLevel="0" collapsed="false">
      <c r="A723" s="1086"/>
      <c r="B723" s="1087"/>
      <c r="C723" s="1087"/>
      <c r="D723" s="1088"/>
      <c r="E723" s="1089"/>
      <c r="F723" s="1086"/>
      <c r="G723" s="1087"/>
      <c r="H723" s="1088"/>
      <c r="I723" s="1088"/>
      <c r="J723" s="1089"/>
    </row>
    <row r="724" customFormat="false" ht="18" hidden="false" customHeight="true" outlineLevel="0" collapsed="false">
      <c r="A724" s="1086"/>
      <c r="B724" s="1087"/>
      <c r="C724" s="1087"/>
      <c r="D724" s="1088"/>
      <c r="E724" s="1089"/>
      <c r="F724" s="1086"/>
      <c r="G724" s="1087"/>
      <c r="H724" s="1088"/>
      <c r="I724" s="1088"/>
      <c r="J724" s="1089"/>
    </row>
    <row r="725" customFormat="false" ht="18" hidden="false" customHeight="true" outlineLevel="0" collapsed="false">
      <c r="A725" s="1086"/>
      <c r="B725" s="1087"/>
      <c r="C725" s="1087"/>
      <c r="D725" s="1088"/>
      <c r="E725" s="1089"/>
      <c r="F725" s="1086"/>
      <c r="G725" s="1087"/>
      <c r="H725" s="1088"/>
      <c r="I725" s="1088"/>
      <c r="J725" s="1089"/>
    </row>
    <row r="726" customFormat="false" ht="18" hidden="false" customHeight="true" outlineLevel="0" collapsed="false">
      <c r="A726" s="1086"/>
      <c r="B726" s="1087"/>
      <c r="C726" s="1087"/>
      <c r="D726" s="1088"/>
      <c r="E726" s="1089"/>
      <c r="F726" s="1086"/>
      <c r="G726" s="1087"/>
      <c r="H726" s="1088"/>
      <c r="I726" s="1088"/>
      <c r="J726" s="1089"/>
    </row>
    <row r="727" customFormat="false" ht="18" hidden="false" customHeight="true" outlineLevel="0" collapsed="false">
      <c r="A727" s="1086"/>
      <c r="B727" s="1087"/>
      <c r="C727" s="1087"/>
      <c r="D727" s="1088"/>
      <c r="E727" s="1089"/>
      <c r="F727" s="1086"/>
      <c r="G727" s="1087"/>
      <c r="H727" s="1088"/>
      <c r="I727" s="1088"/>
      <c r="J727" s="1089"/>
    </row>
    <row r="728" customFormat="false" ht="18" hidden="false" customHeight="true" outlineLevel="0" collapsed="false">
      <c r="A728" s="1086"/>
      <c r="B728" s="1087"/>
      <c r="C728" s="1087"/>
      <c r="D728" s="1088"/>
      <c r="E728" s="1089"/>
      <c r="F728" s="1086"/>
      <c r="G728" s="1087"/>
      <c r="H728" s="1088"/>
      <c r="I728" s="1088"/>
      <c r="J728" s="1089"/>
    </row>
    <row r="729" customFormat="false" ht="18" hidden="false" customHeight="true" outlineLevel="0" collapsed="false">
      <c r="A729" s="1086"/>
      <c r="B729" s="1087"/>
      <c r="C729" s="1087"/>
      <c r="D729" s="1088"/>
      <c r="E729" s="1089"/>
      <c r="F729" s="1086"/>
      <c r="G729" s="1087"/>
      <c r="H729" s="1088"/>
      <c r="I729" s="1088"/>
      <c r="J729" s="1089"/>
    </row>
    <row r="730" customFormat="false" ht="18" hidden="false" customHeight="true" outlineLevel="0" collapsed="false">
      <c r="A730" s="1086"/>
      <c r="B730" s="1087"/>
      <c r="C730" s="1087"/>
      <c r="D730" s="1088"/>
      <c r="E730" s="1089"/>
      <c r="F730" s="1086"/>
      <c r="G730" s="1087"/>
      <c r="H730" s="1088"/>
      <c r="I730" s="1088"/>
      <c r="J730" s="1089"/>
    </row>
    <row r="731" customFormat="false" ht="18" hidden="false" customHeight="true" outlineLevel="0" collapsed="false">
      <c r="A731" s="1086"/>
      <c r="B731" s="1087"/>
      <c r="C731" s="1087"/>
      <c r="D731" s="1088"/>
      <c r="E731" s="1089"/>
      <c r="F731" s="1086"/>
      <c r="G731" s="1087"/>
      <c r="H731" s="1088"/>
      <c r="I731" s="1088"/>
      <c r="J731" s="1089"/>
    </row>
    <row r="732" customFormat="false" ht="18" hidden="false" customHeight="true" outlineLevel="0" collapsed="false">
      <c r="A732" s="1086"/>
      <c r="B732" s="1087"/>
      <c r="C732" s="1087"/>
      <c r="D732" s="1088"/>
      <c r="E732" s="1089"/>
      <c r="F732" s="1086"/>
      <c r="G732" s="1087"/>
      <c r="H732" s="1088"/>
      <c r="I732" s="1088"/>
      <c r="J732" s="1089"/>
    </row>
    <row r="733" customFormat="false" ht="18" hidden="false" customHeight="true" outlineLevel="0" collapsed="false">
      <c r="A733" s="1086"/>
      <c r="B733" s="1087"/>
      <c r="C733" s="1087"/>
      <c r="D733" s="1088"/>
      <c r="E733" s="1089"/>
      <c r="F733" s="1086"/>
      <c r="G733" s="1087"/>
      <c r="H733" s="1088"/>
      <c r="I733" s="1088"/>
      <c r="J733" s="1089"/>
    </row>
    <row r="734" customFormat="false" ht="18" hidden="false" customHeight="true" outlineLevel="0" collapsed="false">
      <c r="A734" s="1086"/>
      <c r="B734" s="1087"/>
      <c r="C734" s="1087"/>
      <c r="D734" s="1088"/>
      <c r="E734" s="1089"/>
      <c r="F734" s="1086"/>
      <c r="G734" s="1087"/>
      <c r="H734" s="1088"/>
      <c r="I734" s="1088"/>
      <c r="J734" s="1089"/>
    </row>
    <row r="735" customFormat="false" ht="18" hidden="false" customHeight="true" outlineLevel="0" collapsed="false">
      <c r="A735" s="1086"/>
      <c r="B735" s="1087"/>
      <c r="C735" s="1087"/>
      <c r="D735" s="1088"/>
      <c r="E735" s="1089"/>
      <c r="F735" s="1086"/>
      <c r="G735" s="1087"/>
      <c r="H735" s="1088"/>
      <c r="I735" s="1088"/>
      <c r="J735" s="1089"/>
    </row>
    <row r="736" customFormat="false" ht="18" hidden="false" customHeight="true" outlineLevel="0" collapsed="false">
      <c r="A736" s="1086"/>
      <c r="B736" s="1087"/>
      <c r="C736" s="1087"/>
      <c r="D736" s="1088"/>
      <c r="E736" s="1089"/>
      <c r="F736" s="1086"/>
      <c r="G736" s="1087"/>
      <c r="H736" s="1088"/>
      <c r="I736" s="1088"/>
      <c r="J736" s="1089"/>
    </row>
    <row r="737" customFormat="false" ht="18" hidden="false" customHeight="true" outlineLevel="0" collapsed="false">
      <c r="A737" s="1086"/>
      <c r="B737" s="1087"/>
      <c r="C737" s="1087"/>
      <c r="D737" s="1088"/>
      <c r="E737" s="1089"/>
      <c r="F737" s="1086"/>
      <c r="G737" s="1087"/>
      <c r="H737" s="1088"/>
      <c r="I737" s="1088"/>
      <c r="J737" s="1089"/>
    </row>
    <row r="738" customFormat="false" ht="18" hidden="false" customHeight="true" outlineLevel="0" collapsed="false">
      <c r="A738" s="1086"/>
      <c r="B738" s="1087"/>
      <c r="C738" s="1087"/>
      <c r="D738" s="1088"/>
      <c r="E738" s="1089"/>
      <c r="F738" s="1086"/>
      <c r="G738" s="1087"/>
      <c r="H738" s="1088"/>
      <c r="I738" s="1088"/>
      <c r="J738" s="1089"/>
    </row>
    <row r="739" customFormat="false" ht="18" hidden="false" customHeight="true" outlineLevel="0" collapsed="false">
      <c r="A739" s="1086"/>
      <c r="B739" s="1087"/>
      <c r="C739" s="1087"/>
      <c r="D739" s="1088"/>
      <c r="E739" s="1089"/>
      <c r="F739" s="1086"/>
      <c r="G739" s="1087"/>
      <c r="H739" s="1088"/>
      <c r="I739" s="1088"/>
      <c r="J739" s="1089"/>
    </row>
    <row r="740" customFormat="false" ht="18" hidden="false" customHeight="true" outlineLevel="0" collapsed="false">
      <c r="A740" s="1086"/>
      <c r="B740" s="1087"/>
      <c r="C740" s="1087"/>
      <c r="D740" s="1088"/>
      <c r="E740" s="1089"/>
      <c r="F740" s="1086"/>
      <c r="G740" s="1087"/>
      <c r="H740" s="1088"/>
      <c r="I740" s="1088"/>
      <c r="J740" s="1089"/>
    </row>
    <row r="741" customFormat="false" ht="18" hidden="false" customHeight="true" outlineLevel="0" collapsed="false">
      <c r="A741" s="1086"/>
      <c r="B741" s="1087"/>
      <c r="C741" s="1087"/>
      <c r="D741" s="1088"/>
      <c r="E741" s="1089"/>
      <c r="F741" s="1086"/>
      <c r="G741" s="1087"/>
      <c r="H741" s="1088"/>
      <c r="I741" s="1088"/>
      <c r="J741" s="1089"/>
    </row>
    <row r="742" customFormat="false" ht="18" hidden="false" customHeight="true" outlineLevel="0" collapsed="false">
      <c r="A742" s="1086"/>
      <c r="B742" s="1087"/>
      <c r="C742" s="1087"/>
      <c r="D742" s="1088"/>
      <c r="E742" s="1089"/>
      <c r="F742" s="1086"/>
      <c r="G742" s="1087"/>
      <c r="H742" s="1088"/>
      <c r="I742" s="1088"/>
      <c r="J742" s="1089"/>
    </row>
    <row r="743" customFormat="false" ht="18" hidden="false" customHeight="true" outlineLevel="0" collapsed="false">
      <c r="A743" s="1086"/>
      <c r="B743" s="1087"/>
      <c r="C743" s="1087"/>
      <c r="D743" s="1088"/>
      <c r="E743" s="1089"/>
      <c r="F743" s="1086"/>
      <c r="G743" s="1087"/>
      <c r="H743" s="1088"/>
      <c r="I743" s="1088"/>
      <c r="J743" s="1089"/>
    </row>
    <row r="744" customFormat="false" ht="18" hidden="false" customHeight="true" outlineLevel="0" collapsed="false">
      <c r="A744" s="1086"/>
      <c r="B744" s="1087"/>
      <c r="C744" s="1087"/>
      <c r="D744" s="1088"/>
      <c r="E744" s="1089"/>
      <c r="F744" s="1086"/>
      <c r="G744" s="1087"/>
      <c r="H744" s="1088"/>
      <c r="I744" s="1088"/>
      <c r="J744" s="1089"/>
    </row>
    <row r="745" customFormat="false" ht="18" hidden="false" customHeight="true" outlineLevel="0" collapsed="false">
      <c r="A745" s="1086"/>
      <c r="B745" s="1087"/>
      <c r="C745" s="1087"/>
      <c r="D745" s="1088"/>
      <c r="E745" s="1089"/>
      <c r="F745" s="1086"/>
      <c r="G745" s="1087"/>
      <c r="H745" s="1088"/>
      <c r="I745" s="1088"/>
      <c r="J745" s="1089"/>
    </row>
    <row r="746" customFormat="false" ht="18" hidden="false" customHeight="true" outlineLevel="0" collapsed="false">
      <c r="A746" s="1086"/>
      <c r="B746" s="1087"/>
      <c r="C746" s="1087"/>
      <c r="D746" s="1088"/>
      <c r="E746" s="1089"/>
      <c r="F746" s="1086"/>
      <c r="G746" s="1087"/>
      <c r="H746" s="1088"/>
      <c r="I746" s="1088"/>
      <c r="J746" s="1089"/>
    </row>
    <row r="747" customFormat="false" ht="18" hidden="false" customHeight="true" outlineLevel="0" collapsed="false">
      <c r="A747" s="1086"/>
      <c r="B747" s="1087"/>
      <c r="C747" s="1087"/>
      <c r="D747" s="1088"/>
      <c r="E747" s="1089"/>
      <c r="F747" s="1086"/>
      <c r="G747" s="1087"/>
      <c r="H747" s="1088"/>
      <c r="I747" s="1088"/>
      <c r="J747" s="1089"/>
    </row>
    <row r="748" customFormat="false" ht="18" hidden="false" customHeight="true" outlineLevel="0" collapsed="false">
      <c r="A748" s="1086"/>
      <c r="B748" s="1087"/>
      <c r="C748" s="1087"/>
      <c r="D748" s="1088"/>
      <c r="E748" s="1089"/>
      <c r="F748" s="1086"/>
      <c r="G748" s="1087"/>
      <c r="H748" s="1088"/>
      <c r="I748" s="1088"/>
      <c r="J748" s="1089"/>
    </row>
    <row r="749" customFormat="false" ht="18" hidden="false" customHeight="true" outlineLevel="0" collapsed="false">
      <c r="A749" s="1086"/>
      <c r="B749" s="1087"/>
      <c r="C749" s="1087"/>
      <c r="D749" s="1088"/>
      <c r="E749" s="1089"/>
      <c r="F749" s="1086"/>
      <c r="G749" s="1087"/>
      <c r="H749" s="1088"/>
      <c r="I749" s="1088"/>
      <c r="J749" s="1089"/>
    </row>
    <row r="750" customFormat="false" ht="18" hidden="false" customHeight="true" outlineLevel="0" collapsed="false">
      <c r="A750" s="1086"/>
      <c r="B750" s="1087"/>
      <c r="C750" s="1087"/>
      <c r="D750" s="1088"/>
      <c r="E750" s="1089"/>
      <c r="F750" s="1086"/>
      <c r="G750" s="1087"/>
      <c r="H750" s="1088"/>
      <c r="I750" s="1088"/>
      <c r="J750" s="1089"/>
    </row>
    <row r="751" customFormat="false" ht="18" hidden="false" customHeight="true" outlineLevel="0" collapsed="false">
      <c r="A751" s="1086"/>
      <c r="B751" s="1087"/>
      <c r="C751" s="1087"/>
      <c r="D751" s="1088"/>
      <c r="E751" s="1089"/>
      <c r="F751" s="1086"/>
      <c r="G751" s="1087"/>
      <c r="H751" s="1088"/>
      <c r="I751" s="1088"/>
      <c r="J751" s="1089"/>
    </row>
    <row r="752" customFormat="false" ht="18" hidden="false" customHeight="true" outlineLevel="0" collapsed="false">
      <c r="A752" s="1086"/>
      <c r="B752" s="1087"/>
      <c r="C752" s="1087"/>
      <c r="D752" s="1088"/>
      <c r="E752" s="1089"/>
      <c r="F752" s="1086"/>
      <c r="G752" s="1087"/>
      <c r="H752" s="1088"/>
      <c r="I752" s="1088"/>
      <c r="J752" s="1089"/>
    </row>
    <row r="753" customFormat="false" ht="18" hidden="false" customHeight="true" outlineLevel="0" collapsed="false">
      <c r="A753" s="1086"/>
      <c r="B753" s="1087"/>
      <c r="C753" s="1087"/>
      <c r="D753" s="1088"/>
      <c r="E753" s="1089"/>
      <c r="F753" s="1086"/>
      <c r="G753" s="1087"/>
      <c r="H753" s="1088"/>
      <c r="I753" s="1088"/>
      <c r="J753" s="1089"/>
    </row>
    <row r="754" customFormat="false" ht="18" hidden="false" customHeight="true" outlineLevel="0" collapsed="false">
      <c r="A754" s="1086"/>
      <c r="B754" s="1087"/>
      <c r="C754" s="1087"/>
      <c r="D754" s="1088"/>
      <c r="E754" s="1089"/>
      <c r="F754" s="1086"/>
      <c r="G754" s="1087"/>
      <c r="H754" s="1088"/>
      <c r="I754" s="1088"/>
      <c r="J754" s="1089"/>
    </row>
    <row r="755" customFormat="false" ht="18" hidden="false" customHeight="true" outlineLevel="0" collapsed="false">
      <c r="A755" s="1086"/>
      <c r="B755" s="1087"/>
      <c r="C755" s="1087"/>
      <c r="D755" s="1088"/>
      <c r="E755" s="1089"/>
      <c r="F755" s="1086"/>
      <c r="G755" s="1087"/>
      <c r="H755" s="1088"/>
      <c r="I755" s="1088"/>
      <c r="J755" s="1089"/>
    </row>
    <row r="756" customFormat="false" ht="18" hidden="false" customHeight="true" outlineLevel="0" collapsed="false">
      <c r="A756" s="1086"/>
      <c r="B756" s="1087"/>
      <c r="C756" s="1087"/>
      <c r="D756" s="1088"/>
      <c r="E756" s="1089"/>
      <c r="F756" s="1086"/>
      <c r="G756" s="1087"/>
      <c r="H756" s="1088"/>
      <c r="I756" s="1088"/>
      <c r="J756" s="1089"/>
    </row>
    <row r="757" customFormat="false" ht="18" hidden="false" customHeight="true" outlineLevel="0" collapsed="false">
      <c r="A757" s="1086"/>
      <c r="B757" s="1087"/>
      <c r="C757" s="1087"/>
      <c r="D757" s="1088"/>
      <c r="E757" s="1089"/>
      <c r="F757" s="1086"/>
      <c r="G757" s="1087"/>
      <c r="H757" s="1088"/>
      <c r="I757" s="1088"/>
      <c r="J757" s="1089"/>
    </row>
    <row r="758" customFormat="false" ht="18" hidden="false" customHeight="true" outlineLevel="0" collapsed="false">
      <c r="A758" s="1086"/>
      <c r="B758" s="1087"/>
      <c r="C758" s="1087"/>
      <c r="D758" s="1088"/>
      <c r="E758" s="1089"/>
      <c r="F758" s="1086"/>
      <c r="G758" s="1087"/>
      <c r="H758" s="1088"/>
      <c r="I758" s="1088"/>
      <c r="J758" s="1089"/>
    </row>
    <row r="759" customFormat="false" ht="18" hidden="false" customHeight="true" outlineLevel="0" collapsed="false">
      <c r="A759" s="1086"/>
      <c r="B759" s="1087"/>
      <c r="C759" s="1087"/>
      <c r="D759" s="1088"/>
      <c r="E759" s="1089"/>
      <c r="F759" s="1086"/>
      <c r="G759" s="1087"/>
      <c r="H759" s="1088"/>
      <c r="I759" s="1088"/>
      <c r="J759" s="1089"/>
    </row>
    <row r="760" customFormat="false" ht="18" hidden="false" customHeight="true" outlineLevel="0" collapsed="false">
      <c r="A760" s="1086"/>
      <c r="B760" s="1087"/>
      <c r="C760" s="1087"/>
      <c r="D760" s="1088"/>
      <c r="E760" s="1089"/>
      <c r="F760" s="1086"/>
      <c r="G760" s="1087"/>
      <c r="H760" s="1088"/>
      <c r="I760" s="1088"/>
      <c r="J760" s="1089"/>
    </row>
    <row r="761" customFormat="false" ht="18" hidden="false" customHeight="true" outlineLevel="0" collapsed="false">
      <c r="A761" s="1086"/>
      <c r="B761" s="1087"/>
      <c r="C761" s="1087"/>
      <c r="D761" s="1088"/>
      <c r="E761" s="1089"/>
      <c r="F761" s="1086"/>
      <c r="G761" s="1087"/>
      <c r="H761" s="1088"/>
      <c r="I761" s="1088"/>
      <c r="J761" s="1089"/>
    </row>
    <row r="762" customFormat="false" ht="18" hidden="false" customHeight="true" outlineLevel="0" collapsed="false">
      <c r="A762" s="1086"/>
      <c r="B762" s="1087"/>
      <c r="C762" s="1087"/>
      <c r="D762" s="1088"/>
      <c r="E762" s="1089"/>
      <c r="F762" s="1086"/>
      <c r="G762" s="1087"/>
      <c r="H762" s="1088"/>
      <c r="I762" s="1088"/>
      <c r="J762" s="1089"/>
    </row>
    <row r="763" customFormat="false" ht="18" hidden="false" customHeight="true" outlineLevel="0" collapsed="false">
      <c r="A763" s="1086"/>
      <c r="B763" s="1087"/>
      <c r="C763" s="1087"/>
      <c r="D763" s="1088"/>
      <c r="E763" s="1089"/>
      <c r="F763" s="1086"/>
      <c r="G763" s="1087"/>
      <c r="H763" s="1088"/>
      <c r="I763" s="1088"/>
      <c r="J763" s="1089"/>
    </row>
    <row r="764" customFormat="false" ht="18" hidden="false" customHeight="true" outlineLevel="0" collapsed="false">
      <c r="A764" s="1086"/>
      <c r="B764" s="1087"/>
      <c r="C764" s="1087"/>
      <c r="D764" s="1088"/>
      <c r="E764" s="1089"/>
      <c r="F764" s="1086"/>
      <c r="G764" s="1087"/>
      <c r="H764" s="1088"/>
      <c r="I764" s="1088"/>
      <c r="J764" s="1089"/>
    </row>
    <row r="765" customFormat="false" ht="18" hidden="false" customHeight="true" outlineLevel="0" collapsed="false">
      <c r="A765" s="1086"/>
      <c r="B765" s="1087"/>
      <c r="C765" s="1087"/>
      <c r="D765" s="1088"/>
      <c r="E765" s="1089"/>
      <c r="F765" s="1086"/>
      <c r="G765" s="1087"/>
      <c r="H765" s="1088"/>
      <c r="I765" s="1088"/>
      <c r="J765" s="1089"/>
    </row>
    <row r="766" customFormat="false" ht="18" hidden="false" customHeight="true" outlineLevel="0" collapsed="false">
      <c r="A766" s="1086"/>
      <c r="B766" s="1087"/>
      <c r="C766" s="1087"/>
      <c r="D766" s="1088"/>
      <c r="E766" s="1089"/>
      <c r="F766" s="1086"/>
      <c r="G766" s="1087"/>
      <c r="H766" s="1088"/>
      <c r="I766" s="1088"/>
      <c r="J766" s="1089"/>
    </row>
    <row r="767" customFormat="false" ht="18" hidden="false" customHeight="true" outlineLevel="0" collapsed="false">
      <c r="A767" s="1086"/>
      <c r="B767" s="1087"/>
      <c r="C767" s="1087"/>
      <c r="D767" s="1088"/>
      <c r="E767" s="1089"/>
      <c r="F767" s="1086"/>
      <c r="G767" s="1087"/>
      <c r="H767" s="1088"/>
      <c r="I767" s="1088"/>
      <c r="J767" s="1089"/>
    </row>
    <row r="768" customFormat="false" ht="18" hidden="false" customHeight="true" outlineLevel="0" collapsed="false">
      <c r="A768" s="1086"/>
      <c r="B768" s="1087"/>
      <c r="C768" s="1087"/>
      <c r="D768" s="1088"/>
      <c r="E768" s="1089"/>
      <c r="F768" s="1086"/>
      <c r="G768" s="1087"/>
      <c r="H768" s="1088"/>
      <c r="I768" s="1088"/>
      <c r="J768" s="1089"/>
    </row>
    <row r="769" customFormat="false" ht="18" hidden="false" customHeight="true" outlineLevel="0" collapsed="false">
      <c r="A769" s="1086"/>
      <c r="B769" s="1087"/>
      <c r="C769" s="1087"/>
      <c r="D769" s="1088"/>
      <c r="E769" s="1089"/>
      <c r="F769" s="1086"/>
      <c r="G769" s="1087"/>
      <c r="H769" s="1088"/>
      <c r="I769" s="1088"/>
      <c r="J769" s="1089"/>
    </row>
    <row r="770" customFormat="false" ht="18" hidden="false" customHeight="true" outlineLevel="0" collapsed="false">
      <c r="A770" s="1086"/>
      <c r="B770" s="1087"/>
      <c r="C770" s="1087"/>
      <c r="D770" s="1088"/>
      <c r="E770" s="1089"/>
      <c r="F770" s="1086"/>
      <c r="G770" s="1087"/>
      <c r="H770" s="1088"/>
      <c r="I770" s="1088"/>
      <c r="J770" s="1089"/>
    </row>
    <row r="771" customFormat="false" ht="18" hidden="false" customHeight="true" outlineLevel="0" collapsed="false">
      <c r="A771" s="1086"/>
      <c r="B771" s="1087"/>
      <c r="C771" s="1087"/>
      <c r="D771" s="1088"/>
      <c r="E771" s="1089"/>
      <c r="F771" s="1086"/>
      <c r="G771" s="1087"/>
      <c r="H771" s="1088"/>
      <c r="I771" s="1088"/>
      <c r="J771" s="1089"/>
    </row>
    <row r="772" customFormat="false" ht="18" hidden="false" customHeight="true" outlineLevel="0" collapsed="false">
      <c r="A772" s="1086"/>
      <c r="B772" s="1087"/>
      <c r="C772" s="1087"/>
      <c r="D772" s="1088"/>
      <c r="E772" s="1089"/>
      <c r="F772" s="1086"/>
      <c r="G772" s="1087"/>
      <c r="H772" s="1088"/>
      <c r="I772" s="1088"/>
      <c r="J772" s="1089"/>
    </row>
    <row r="773" customFormat="false" ht="18" hidden="false" customHeight="true" outlineLevel="0" collapsed="false">
      <c r="A773" s="1086"/>
      <c r="B773" s="1087"/>
      <c r="C773" s="1087"/>
      <c r="D773" s="1088"/>
      <c r="E773" s="1089"/>
      <c r="F773" s="1086"/>
      <c r="G773" s="1087"/>
      <c r="H773" s="1088"/>
      <c r="I773" s="1088"/>
      <c r="J773" s="1089"/>
    </row>
    <row r="774" customFormat="false" ht="18" hidden="false" customHeight="true" outlineLevel="0" collapsed="false">
      <c r="A774" s="1086"/>
      <c r="B774" s="1087"/>
      <c r="C774" s="1087"/>
      <c r="D774" s="1088"/>
      <c r="E774" s="1089"/>
      <c r="F774" s="1086"/>
      <c r="G774" s="1087"/>
      <c r="H774" s="1088"/>
      <c r="I774" s="1088"/>
      <c r="J774" s="1089"/>
    </row>
    <row r="775" customFormat="false" ht="18" hidden="false" customHeight="true" outlineLevel="0" collapsed="false">
      <c r="A775" s="1086"/>
      <c r="B775" s="1087"/>
      <c r="C775" s="1087"/>
      <c r="D775" s="1088"/>
      <c r="E775" s="1089"/>
      <c r="F775" s="1086"/>
      <c r="G775" s="1087"/>
      <c r="H775" s="1088"/>
      <c r="I775" s="1088"/>
      <c r="J775" s="1089"/>
    </row>
    <row r="776" customFormat="false" ht="18" hidden="false" customHeight="true" outlineLevel="0" collapsed="false">
      <c r="A776" s="1086"/>
      <c r="B776" s="1087"/>
      <c r="C776" s="1087"/>
      <c r="D776" s="1088"/>
      <c r="E776" s="1089"/>
      <c r="F776" s="1086"/>
      <c r="G776" s="1087"/>
      <c r="H776" s="1088"/>
      <c r="I776" s="1088"/>
      <c r="J776" s="1089"/>
    </row>
    <row r="777" customFormat="false" ht="18" hidden="false" customHeight="true" outlineLevel="0" collapsed="false">
      <c r="A777" s="1086"/>
      <c r="B777" s="1087"/>
      <c r="C777" s="1087"/>
      <c r="D777" s="1088"/>
      <c r="E777" s="1089"/>
      <c r="F777" s="1086"/>
      <c r="G777" s="1087"/>
      <c r="H777" s="1088"/>
      <c r="I777" s="1088"/>
      <c r="J777" s="1089"/>
    </row>
    <row r="778" customFormat="false" ht="18" hidden="false" customHeight="true" outlineLevel="0" collapsed="false">
      <c r="A778" s="1086"/>
      <c r="B778" s="1087"/>
      <c r="C778" s="1087"/>
      <c r="D778" s="1088"/>
      <c r="E778" s="1089"/>
      <c r="F778" s="1086"/>
      <c r="G778" s="1087"/>
      <c r="H778" s="1088"/>
      <c r="I778" s="1088"/>
      <c r="J778" s="1089"/>
    </row>
    <row r="779" customFormat="false" ht="18" hidden="false" customHeight="true" outlineLevel="0" collapsed="false">
      <c r="A779" s="1086"/>
      <c r="B779" s="1087"/>
      <c r="C779" s="1087"/>
      <c r="D779" s="1088"/>
      <c r="E779" s="1089"/>
      <c r="F779" s="1086"/>
      <c r="G779" s="1087"/>
      <c r="H779" s="1088"/>
      <c r="I779" s="1088"/>
      <c r="J779" s="1089"/>
    </row>
    <row r="780" customFormat="false" ht="18" hidden="false" customHeight="true" outlineLevel="0" collapsed="false">
      <c r="A780" s="1086"/>
      <c r="B780" s="1087"/>
      <c r="C780" s="1087"/>
      <c r="D780" s="1088"/>
      <c r="E780" s="1089"/>
      <c r="F780" s="1086"/>
      <c r="G780" s="1087"/>
      <c r="H780" s="1088"/>
      <c r="I780" s="1088"/>
      <c r="J780" s="1089"/>
    </row>
    <row r="781" customFormat="false" ht="18" hidden="false" customHeight="true" outlineLevel="0" collapsed="false">
      <c r="A781" s="1086"/>
      <c r="B781" s="1087"/>
      <c r="C781" s="1087"/>
      <c r="D781" s="1088"/>
      <c r="E781" s="1089"/>
      <c r="F781" s="1086"/>
      <c r="G781" s="1087"/>
      <c r="H781" s="1088"/>
      <c r="I781" s="1088"/>
      <c r="J781" s="1089"/>
    </row>
    <row r="782" customFormat="false" ht="18" hidden="false" customHeight="true" outlineLevel="0" collapsed="false">
      <c r="A782" s="1086"/>
      <c r="B782" s="1087"/>
      <c r="C782" s="1087"/>
      <c r="D782" s="1088"/>
      <c r="E782" s="1089"/>
      <c r="F782" s="1086"/>
      <c r="G782" s="1087"/>
      <c r="H782" s="1088"/>
      <c r="I782" s="1088"/>
      <c r="J782" s="1089"/>
    </row>
    <row r="783" customFormat="false" ht="18" hidden="false" customHeight="true" outlineLevel="0" collapsed="false">
      <c r="A783" s="1086"/>
      <c r="B783" s="1087"/>
      <c r="C783" s="1087"/>
      <c r="D783" s="1088"/>
      <c r="E783" s="1089"/>
      <c r="F783" s="1086"/>
      <c r="G783" s="1087"/>
      <c r="H783" s="1088"/>
      <c r="I783" s="1088"/>
      <c r="J783" s="1089"/>
    </row>
    <row r="784" customFormat="false" ht="18" hidden="false" customHeight="true" outlineLevel="0" collapsed="false">
      <c r="A784" s="1086"/>
      <c r="B784" s="1087"/>
      <c r="C784" s="1087"/>
      <c r="D784" s="1088"/>
      <c r="E784" s="1089"/>
      <c r="F784" s="1086"/>
      <c r="G784" s="1087"/>
      <c r="H784" s="1088"/>
      <c r="I784" s="1088"/>
      <c r="J784" s="1089"/>
    </row>
    <row r="785" customFormat="false" ht="18" hidden="false" customHeight="true" outlineLevel="0" collapsed="false">
      <c r="A785" s="1086"/>
      <c r="B785" s="1087"/>
      <c r="C785" s="1087"/>
      <c r="D785" s="1088"/>
      <c r="E785" s="1089"/>
      <c r="F785" s="1086"/>
      <c r="G785" s="1087"/>
      <c r="H785" s="1088"/>
      <c r="I785" s="1088"/>
      <c r="J785" s="1089"/>
    </row>
    <row r="786" customFormat="false" ht="18" hidden="false" customHeight="true" outlineLevel="0" collapsed="false">
      <c r="A786" s="1086"/>
      <c r="B786" s="1087"/>
      <c r="C786" s="1087"/>
      <c r="D786" s="1088"/>
      <c r="E786" s="1089"/>
      <c r="F786" s="1086"/>
      <c r="G786" s="1087"/>
      <c r="H786" s="1088"/>
      <c r="I786" s="1088"/>
      <c r="J786" s="1089"/>
    </row>
    <row r="787" customFormat="false" ht="18" hidden="false" customHeight="true" outlineLevel="0" collapsed="false">
      <c r="A787" s="1086"/>
      <c r="B787" s="1087"/>
      <c r="C787" s="1087"/>
      <c r="D787" s="1088"/>
      <c r="E787" s="1089"/>
      <c r="F787" s="1086"/>
      <c r="G787" s="1087"/>
      <c r="H787" s="1088"/>
      <c r="I787" s="1088"/>
      <c r="J787" s="1089"/>
    </row>
    <row r="788" customFormat="false" ht="18" hidden="false" customHeight="true" outlineLevel="0" collapsed="false">
      <c r="A788" s="1086"/>
      <c r="B788" s="1087"/>
      <c r="C788" s="1087"/>
      <c r="D788" s="1088"/>
      <c r="E788" s="1089"/>
      <c r="F788" s="1086"/>
      <c r="G788" s="1087"/>
      <c r="H788" s="1088"/>
      <c r="I788" s="1088"/>
      <c r="J788" s="1089"/>
    </row>
    <row r="789" customFormat="false" ht="18" hidden="false" customHeight="true" outlineLevel="0" collapsed="false">
      <c r="A789" s="1086"/>
      <c r="B789" s="1087"/>
      <c r="C789" s="1087"/>
      <c r="D789" s="1088"/>
      <c r="E789" s="1089"/>
      <c r="F789" s="1086"/>
      <c r="G789" s="1087"/>
      <c r="H789" s="1088"/>
      <c r="I789" s="1088"/>
      <c r="J789" s="1089"/>
    </row>
    <row r="790" customFormat="false" ht="18" hidden="false" customHeight="true" outlineLevel="0" collapsed="false">
      <c r="A790" s="1086"/>
      <c r="B790" s="1087"/>
      <c r="C790" s="1087"/>
      <c r="D790" s="1088"/>
      <c r="E790" s="1089"/>
      <c r="F790" s="1086"/>
      <c r="G790" s="1087"/>
      <c r="H790" s="1088"/>
      <c r="I790" s="1088"/>
      <c r="J790" s="1089"/>
    </row>
    <row r="791" customFormat="false" ht="18" hidden="false" customHeight="true" outlineLevel="0" collapsed="false">
      <c r="A791" s="1086"/>
      <c r="B791" s="1087"/>
      <c r="C791" s="1087"/>
      <c r="D791" s="1088"/>
      <c r="E791" s="1089"/>
      <c r="F791" s="1086"/>
      <c r="G791" s="1087"/>
      <c r="H791" s="1088"/>
      <c r="I791" s="1088"/>
      <c r="J791" s="1089"/>
    </row>
    <row r="792" customFormat="false" ht="18" hidden="false" customHeight="true" outlineLevel="0" collapsed="false">
      <c r="A792" s="1086"/>
      <c r="B792" s="1087"/>
      <c r="C792" s="1087"/>
      <c r="D792" s="1088"/>
      <c r="E792" s="1089"/>
      <c r="F792" s="1086"/>
      <c r="G792" s="1087"/>
      <c r="H792" s="1088"/>
      <c r="I792" s="1088"/>
      <c r="J792" s="1089"/>
    </row>
    <row r="793" customFormat="false" ht="18" hidden="false" customHeight="true" outlineLevel="0" collapsed="false">
      <c r="A793" s="1086"/>
      <c r="B793" s="1087"/>
      <c r="C793" s="1087"/>
      <c r="D793" s="1088"/>
      <c r="E793" s="1089"/>
      <c r="F793" s="1086"/>
      <c r="G793" s="1087"/>
      <c r="H793" s="1088"/>
      <c r="I793" s="1088"/>
      <c r="J793" s="1089"/>
    </row>
    <row r="794" customFormat="false" ht="18" hidden="false" customHeight="true" outlineLevel="0" collapsed="false">
      <c r="A794" s="1086"/>
      <c r="B794" s="1087"/>
      <c r="C794" s="1087"/>
      <c r="D794" s="1088"/>
      <c r="E794" s="1089"/>
      <c r="F794" s="1086"/>
      <c r="G794" s="1087"/>
      <c r="H794" s="1088"/>
      <c r="I794" s="1088"/>
      <c r="J794" s="1089"/>
    </row>
    <row r="795" customFormat="false" ht="18" hidden="false" customHeight="true" outlineLevel="0" collapsed="false">
      <c r="A795" s="1086"/>
      <c r="B795" s="1087"/>
      <c r="C795" s="1087"/>
      <c r="D795" s="1088"/>
      <c r="E795" s="1089"/>
      <c r="F795" s="1086"/>
      <c r="G795" s="1087"/>
      <c r="H795" s="1088"/>
      <c r="I795" s="1088"/>
      <c r="J795" s="1089"/>
    </row>
    <row r="796" customFormat="false" ht="18" hidden="false" customHeight="true" outlineLevel="0" collapsed="false">
      <c r="A796" s="1086"/>
      <c r="B796" s="1087"/>
      <c r="C796" s="1087"/>
      <c r="D796" s="1088"/>
      <c r="E796" s="1089"/>
      <c r="F796" s="1086"/>
      <c r="G796" s="1087"/>
      <c r="H796" s="1088"/>
      <c r="I796" s="1088"/>
      <c r="J796" s="1089"/>
    </row>
    <row r="797" customFormat="false" ht="18" hidden="false" customHeight="true" outlineLevel="0" collapsed="false">
      <c r="A797" s="1086"/>
      <c r="B797" s="1087"/>
      <c r="C797" s="1087"/>
      <c r="D797" s="1088"/>
      <c r="E797" s="1089"/>
      <c r="F797" s="1086"/>
      <c r="G797" s="1087"/>
      <c r="H797" s="1088"/>
      <c r="I797" s="1088"/>
      <c r="J797" s="1089"/>
    </row>
    <row r="798" customFormat="false" ht="18" hidden="false" customHeight="true" outlineLevel="0" collapsed="false">
      <c r="A798" s="1086"/>
      <c r="B798" s="1087"/>
      <c r="C798" s="1087"/>
      <c r="D798" s="1088"/>
      <c r="E798" s="1089"/>
      <c r="F798" s="1086"/>
      <c r="G798" s="1087"/>
      <c r="H798" s="1088"/>
      <c r="I798" s="1088"/>
      <c r="J798" s="1089"/>
    </row>
    <row r="799" customFormat="false" ht="18" hidden="false" customHeight="true" outlineLevel="0" collapsed="false">
      <c r="A799" s="1086"/>
      <c r="B799" s="1087"/>
      <c r="C799" s="1087"/>
      <c r="D799" s="1088"/>
      <c r="E799" s="1089"/>
      <c r="F799" s="1086"/>
      <c r="G799" s="1087"/>
      <c r="H799" s="1088"/>
      <c r="I799" s="1088"/>
      <c r="J799" s="1089"/>
    </row>
    <row r="800" customFormat="false" ht="18" hidden="false" customHeight="true" outlineLevel="0" collapsed="false">
      <c r="A800" s="1086"/>
      <c r="B800" s="1087"/>
      <c r="C800" s="1087"/>
      <c r="D800" s="1088"/>
      <c r="E800" s="1089"/>
      <c r="F800" s="1086"/>
      <c r="G800" s="1087"/>
      <c r="H800" s="1088"/>
      <c r="I800" s="1088"/>
      <c r="J800" s="1089"/>
    </row>
    <row r="801" customFormat="false" ht="18" hidden="false" customHeight="true" outlineLevel="0" collapsed="false">
      <c r="A801" s="1086"/>
      <c r="B801" s="1087"/>
      <c r="C801" s="1087"/>
      <c r="D801" s="1088"/>
      <c r="E801" s="1089"/>
      <c r="F801" s="1086"/>
      <c r="G801" s="1087"/>
      <c r="H801" s="1088"/>
      <c r="I801" s="1088"/>
      <c r="J801" s="1089"/>
    </row>
    <row r="802" customFormat="false" ht="18" hidden="false" customHeight="true" outlineLevel="0" collapsed="false">
      <c r="A802" s="1086"/>
      <c r="B802" s="1087"/>
      <c r="C802" s="1087"/>
      <c r="D802" s="1088"/>
      <c r="E802" s="1089"/>
      <c r="F802" s="1086"/>
      <c r="G802" s="1087"/>
      <c r="H802" s="1088"/>
      <c r="I802" s="1088"/>
      <c r="J802" s="1089"/>
    </row>
    <row r="803" customFormat="false" ht="18" hidden="false" customHeight="true" outlineLevel="0" collapsed="false">
      <c r="A803" s="1086"/>
      <c r="B803" s="1087"/>
      <c r="C803" s="1087"/>
      <c r="D803" s="1088"/>
      <c r="E803" s="1089"/>
      <c r="F803" s="1086"/>
      <c r="G803" s="1087"/>
      <c r="H803" s="1088"/>
      <c r="I803" s="1088"/>
      <c r="J803" s="1089"/>
    </row>
    <row r="804" customFormat="false" ht="18" hidden="false" customHeight="true" outlineLevel="0" collapsed="false">
      <c r="A804" s="1086"/>
      <c r="B804" s="1087"/>
      <c r="C804" s="1087"/>
      <c r="D804" s="1088"/>
      <c r="E804" s="1089"/>
      <c r="F804" s="1086"/>
      <c r="G804" s="1087"/>
      <c r="H804" s="1088"/>
      <c r="I804" s="1088"/>
      <c r="J804" s="1089"/>
    </row>
    <row r="805" customFormat="false" ht="18" hidden="false" customHeight="true" outlineLevel="0" collapsed="false">
      <c r="A805" s="1086"/>
      <c r="B805" s="1087"/>
      <c r="C805" s="1087"/>
      <c r="D805" s="1088"/>
      <c r="E805" s="1089"/>
      <c r="F805" s="1086"/>
      <c r="G805" s="1087"/>
      <c r="H805" s="1088"/>
      <c r="I805" s="1088"/>
      <c r="J805" s="1089"/>
    </row>
    <row r="806" customFormat="false" ht="18" hidden="false" customHeight="true" outlineLevel="0" collapsed="false">
      <c r="A806" s="1086"/>
      <c r="B806" s="1087"/>
      <c r="C806" s="1087"/>
      <c r="D806" s="1088"/>
      <c r="E806" s="1089"/>
      <c r="F806" s="1086"/>
      <c r="G806" s="1087"/>
      <c r="H806" s="1088"/>
      <c r="I806" s="1088"/>
      <c r="J806" s="1089"/>
    </row>
    <row r="807" customFormat="false" ht="18" hidden="false" customHeight="true" outlineLevel="0" collapsed="false">
      <c r="A807" s="1086"/>
      <c r="B807" s="1087"/>
      <c r="C807" s="1087"/>
      <c r="D807" s="1088"/>
      <c r="E807" s="1089"/>
      <c r="F807" s="1086"/>
      <c r="G807" s="1087"/>
      <c r="H807" s="1088"/>
      <c r="I807" s="1088"/>
      <c r="J807" s="1089"/>
    </row>
    <row r="808" customFormat="false" ht="18" hidden="false" customHeight="true" outlineLevel="0" collapsed="false">
      <c r="A808" s="1086"/>
      <c r="B808" s="1087"/>
      <c r="C808" s="1087"/>
      <c r="D808" s="1088"/>
      <c r="E808" s="1089"/>
      <c r="F808" s="1086"/>
      <c r="G808" s="1087"/>
      <c r="H808" s="1088"/>
      <c r="I808" s="1088"/>
      <c r="J808" s="1089"/>
    </row>
    <row r="809" customFormat="false" ht="18" hidden="false" customHeight="true" outlineLevel="0" collapsed="false">
      <c r="A809" s="1086"/>
      <c r="B809" s="1087"/>
      <c r="C809" s="1087"/>
      <c r="D809" s="1088"/>
      <c r="E809" s="1089"/>
      <c r="F809" s="1086"/>
      <c r="G809" s="1087"/>
      <c r="H809" s="1088"/>
      <c r="I809" s="1088"/>
      <c r="J809" s="1089"/>
    </row>
    <row r="810" customFormat="false" ht="18" hidden="false" customHeight="true" outlineLevel="0" collapsed="false">
      <c r="A810" s="1086"/>
      <c r="B810" s="1087"/>
      <c r="C810" s="1087"/>
      <c r="D810" s="1088"/>
      <c r="E810" s="1089"/>
      <c r="F810" s="1086"/>
      <c r="G810" s="1087"/>
      <c r="H810" s="1088"/>
      <c r="I810" s="1088"/>
      <c r="J810" s="1089"/>
    </row>
    <row r="811" customFormat="false" ht="18" hidden="false" customHeight="true" outlineLevel="0" collapsed="false">
      <c r="A811" s="1086"/>
      <c r="B811" s="1087"/>
      <c r="C811" s="1087"/>
      <c r="D811" s="1088"/>
      <c r="E811" s="1089"/>
      <c r="F811" s="1086"/>
      <c r="G811" s="1087"/>
      <c r="H811" s="1088"/>
      <c r="I811" s="1088"/>
      <c r="J811" s="1089"/>
    </row>
    <row r="812" customFormat="false" ht="18" hidden="false" customHeight="true" outlineLevel="0" collapsed="false">
      <c r="A812" s="1086"/>
      <c r="B812" s="1087"/>
      <c r="C812" s="1087"/>
      <c r="D812" s="1088"/>
      <c r="E812" s="1089"/>
      <c r="F812" s="1086"/>
      <c r="G812" s="1087"/>
      <c r="H812" s="1088"/>
      <c r="I812" s="1088"/>
      <c r="J812" s="1089"/>
    </row>
    <row r="813" customFormat="false" ht="18" hidden="false" customHeight="true" outlineLevel="0" collapsed="false">
      <c r="A813" s="1086"/>
      <c r="B813" s="1087"/>
      <c r="C813" s="1087"/>
      <c r="D813" s="1088"/>
      <c r="E813" s="1089"/>
      <c r="F813" s="1086"/>
      <c r="G813" s="1087"/>
      <c r="H813" s="1088"/>
      <c r="I813" s="1088"/>
      <c r="J813" s="1089"/>
    </row>
    <row r="814" customFormat="false" ht="18" hidden="false" customHeight="true" outlineLevel="0" collapsed="false">
      <c r="A814" s="1086"/>
      <c r="B814" s="1087"/>
      <c r="C814" s="1087"/>
      <c r="D814" s="1088"/>
      <c r="E814" s="1089"/>
      <c r="F814" s="1086"/>
      <c r="G814" s="1087"/>
      <c r="H814" s="1088"/>
      <c r="I814" s="1088"/>
      <c r="J814" s="1089"/>
    </row>
    <row r="815" customFormat="false" ht="18" hidden="false" customHeight="true" outlineLevel="0" collapsed="false">
      <c r="A815" s="1086"/>
      <c r="B815" s="1087"/>
      <c r="C815" s="1087"/>
      <c r="D815" s="1088"/>
      <c r="E815" s="1089"/>
      <c r="F815" s="1086"/>
      <c r="G815" s="1087"/>
      <c r="H815" s="1088"/>
      <c r="I815" s="1088"/>
      <c r="J815" s="1089"/>
    </row>
    <row r="816" customFormat="false" ht="18" hidden="false" customHeight="true" outlineLevel="0" collapsed="false">
      <c r="A816" s="1086"/>
      <c r="B816" s="1087"/>
      <c r="C816" s="1087"/>
      <c r="D816" s="1088"/>
      <c r="E816" s="1089"/>
      <c r="F816" s="1086"/>
      <c r="G816" s="1087"/>
      <c r="H816" s="1088"/>
      <c r="I816" s="1088"/>
      <c r="J816" s="1089"/>
    </row>
    <row r="817" customFormat="false" ht="18" hidden="false" customHeight="true" outlineLevel="0" collapsed="false">
      <c r="A817" s="1086"/>
      <c r="B817" s="1087"/>
      <c r="C817" s="1087"/>
      <c r="D817" s="1088"/>
      <c r="E817" s="1089"/>
      <c r="F817" s="1086"/>
      <c r="G817" s="1087"/>
      <c r="H817" s="1088"/>
      <c r="I817" s="1088"/>
      <c r="J817" s="1089"/>
    </row>
    <row r="818" customFormat="false" ht="18" hidden="false" customHeight="true" outlineLevel="0" collapsed="false">
      <c r="A818" s="1086"/>
      <c r="B818" s="1087"/>
      <c r="C818" s="1087"/>
      <c r="D818" s="1088"/>
      <c r="E818" s="1089"/>
      <c r="F818" s="1086"/>
      <c r="G818" s="1087"/>
      <c r="H818" s="1088"/>
      <c r="I818" s="1088"/>
      <c r="J818" s="1089"/>
    </row>
    <row r="819" customFormat="false" ht="18" hidden="false" customHeight="true" outlineLevel="0" collapsed="false">
      <c r="A819" s="1086"/>
      <c r="B819" s="1087"/>
      <c r="C819" s="1087"/>
      <c r="D819" s="1088"/>
      <c r="E819" s="1089"/>
      <c r="F819" s="1086"/>
      <c r="G819" s="1087"/>
      <c r="H819" s="1088"/>
      <c r="I819" s="1088"/>
      <c r="J819" s="1089"/>
    </row>
    <row r="820" customFormat="false" ht="18" hidden="false" customHeight="true" outlineLevel="0" collapsed="false">
      <c r="A820" s="1086"/>
      <c r="B820" s="1087"/>
      <c r="C820" s="1087"/>
      <c r="D820" s="1088"/>
      <c r="E820" s="1089"/>
      <c r="F820" s="1086"/>
      <c r="G820" s="1087"/>
      <c r="H820" s="1088"/>
      <c r="I820" s="1088"/>
      <c r="J820" s="1089"/>
    </row>
    <row r="821" customFormat="false" ht="18" hidden="false" customHeight="true" outlineLevel="0" collapsed="false">
      <c r="A821" s="1086"/>
      <c r="B821" s="1087"/>
      <c r="C821" s="1087"/>
      <c r="D821" s="1088"/>
      <c r="E821" s="1089"/>
      <c r="F821" s="1086"/>
      <c r="G821" s="1087"/>
      <c r="H821" s="1088"/>
      <c r="I821" s="1088"/>
      <c r="J821" s="1089"/>
    </row>
    <row r="822" customFormat="false" ht="18" hidden="false" customHeight="true" outlineLevel="0" collapsed="false">
      <c r="A822" s="1086"/>
      <c r="B822" s="1087"/>
      <c r="C822" s="1087"/>
      <c r="D822" s="1088"/>
      <c r="E822" s="1089"/>
      <c r="F822" s="1086"/>
      <c r="G822" s="1087"/>
      <c r="H822" s="1088"/>
      <c r="I822" s="1088"/>
      <c r="J822" s="1089"/>
    </row>
    <row r="823" customFormat="false" ht="18" hidden="false" customHeight="true" outlineLevel="0" collapsed="false">
      <c r="A823" s="1086"/>
      <c r="B823" s="1087"/>
      <c r="C823" s="1087"/>
      <c r="D823" s="1088"/>
      <c r="E823" s="1089"/>
      <c r="F823" s="1086"/>
      <c r="G823" s="1087"/>
      <c r="H823" s="1088"/>
      <c r="I823" s="1088"/>
      <c r="J823" s="1089"/>
    </row>
    <row r="824" customFormat="false" ht="18" hidden="false" customHeight="true" outlineLevel="0" collapsed="false">
      <c r="A824" s="1086"/>
      <c r="B824" s="1087"/>
      <c r="C824" s="1087"/>
      <c r="D824" s="1088"/>
      <c r="E824" s="1089"/>
      <c r="F824" s="1086"/>
      <c r="G824" s="1087"/>
      <c r="H824" s="1088"/>
      <c r="I824" s="1088"/>
      <c r="J824" s="1089"/>
    </row>
    <row r="825" customFormat="false" ht="18" hidden="false" customHeight="true" outlineLevel="0" collapsed="false">
      <c r="A825" s="1086"/>
      <c r="B825" s="1087"/>
      <c r="C825" s="1087"/>
      <c r="D825" s="1088"/>
      <c r="E825" s="1089"/>
      <c r="F825" s="1086"/>
      <c r="G825" s="1087"/>
      <c r="H825" s="1088"/>
      <c r="I825" s="1088"/>
      <c r="J825" s="1089"/>
    </row>
    <row r="826" customFormat="false" ht="18" hidden="false" customHeight="true" outlineLevel="0" collapsed="false">
      <c r="A826" s="1086"/>
      <c r="B826" s="1087"/>
      <c r="C826" s="1087"/>
      <c r="D826" s="1088"/>
      <c r="E826" s="1089"/>
      <c r="F826" s="1086"/>
      <c r="G826" s="1087"/>
      <c r="H826" s="1088"/>
      <c r="I826" s="1088"/>
      <c r="J826" s="1089"/>
    </row>
    <row r="827" customFormat="false" ht="18" hidden="false" customHeight="true" outlineLevel="0" collapsed="false">
      <c r="A827" s="1086"/>
      <c r="B827" s="1087"/>
      <c r="C827" s="1087"/>
      <c r="D827" s="1088"/>
      <c r="E827" s="1089"/>
      <c r="F827" s="1086"/>
      <c r="G827" s="1087"/>
      <c r="H827" s="1088"/>
      <c r="I827" s="1088"/>
      <c r="J827" s="1089"/>
    </row>
    <row r="828" customFormat="false" ht="18" hidden="false" customHeight="true" outlineLevel="0" collapsed="false">
      <c r="A828" s="1086"/>
      <c r="B828" s="1087"/>
      <c r="C828" s="1087"/>
      <c r="D828" s="1088"/>
      <c r="E828" s="1089"/>
      <c r="F828" s="1086"/>
      <c r="G828" s="1087"/>
      <c r="H828" s="1088"/>
      <c r="I828" s="1088"/>
      <c r="J828" s="1089"/>
    </row>
    <row r="829" customFormat="false" ht="18" hidden="false" customHeight="true" outlineLevel="0" collapsed="false">
      <c r="A829" s="1086"/>
      <c r="B829" s="1087"/>
      <c r="C829" s="1087"/>
      <c r="D829" s="1088"/>
      <c r="E829" s="1089"/>
      <c r="F829" s="1086"/>
      <c r="G829" s="1087"/>
      <c r="H829" s="1088"/>
      <c r="I829" s="1088"/>
      <c r="J829" s="1089"/>
    </row>
    <row r="830" customFormat="false" ht="18" hidden="false" customHeight="true" outlineLevel="0" collapsed="false">
      <c r="A830" s="1086"/>
      <c r="B830" s="1087"/>
      <c r="C830" s="1087"/>
      <c r="D830" s="1088"/>
      <c r="E830" s="1089"/>
      <c r="F830" s="1086"/>
      <c r="G830" s="1087"/>
      <c r="H830" s="1088"/>
      <c r="I830" s="1088"/>
      <c r="J830" s="1089"/>
    </row>
    <row r="831" customFormat="false" ht="18" hidden="false" customHeight="true" outlineLevel="0" collapsed="false">
      <c r="A831" s="1086"/>
      <c r="B831" s="1087"/>
      <c r="C831" s="1087"/>
      <c r="D831" s="1088"/>
      <c r="E831" s="1089"/>
      <c r="F831" s="1086"/>
      <c r="G831" s="1087"/>
      <c r="H831" s="1088"/>
      <c r="I831" s="1088"/>
      <c r="J831" s="1089"/>
    </row>
    <row r="832" customFormat="false" ht="18" hidden="false" customHeight="true" outlineLevel="0" collapsed="false">
      <c r="A832" s="1086"/>
      <c r="B832" s="1087"/>
      <c r="C832" s="1087"/>
      <c r="D832" s="1088"/>
      <c r="E832" s="1089"/>
      <c r="F832" s="1086"/>
      <c r="G832" s="1087"/>
      <c r="H832" s="1088"/>
      <c r="I832" s="1088"/>
      <c r="J832" s="1089"/>
    </row>
    <row r="833" customFormat="false" ht="18" hidden="false" customHeight="true" outlineLevel="0" collapsed="false">
      <c r="A833" s="1086"/>
      <c r="B833" s="1087"/>
      <c r="C833" s="1087"/>
      <c r="D833" s="1088"/>
      <c r="E833" s="1089"/>
      <c r="F833" s="1086"/>
      <c r="G833" s="1087"/>
      <c r="H833" s="1088"/>
      <c r="I833" s="1088"/>
      <c r="J833" s="1089"/>
    </row>
    <row r="834" customFormat="false" ht="18" hidden="false" customHeight="true" outlineLevel="0" collapsed="false">
      <c r="A834" s="1086"/>
      <c r="B834" s="1087"/>
      <c r="C834" s="1087"/>
      <c r="D834" s="1088"/>
      <c r="E834" s="1089"/>
      <c r="F834" s="1086"/>
      <c r="G834" s="1087"/>
      <c r="H834" s="1088"/>
      <c r="I834" s="1088"/>
      <c r="J834" s="1089"/>
    </row>
    <row r="835" customFormat="false" ht="18" hidden="false" customHeight="true" outlineLevel="0" collapsed="false">
      <c r="A835" s="1086"/>
      <c r="B835" s="1087"/>
      <c r="C835" s="1087"/>
      <c r="D835" s="1088"/>
      <c r="E835" s="1089"/>
      <c r="F835" s="1086"/>
      <c r="G835" s="1087"/>
      <c r="H835" s="1088"/>
      <c r="I835" s="1088"/>
      <c r="J835" s="1089"/>
    </row>
    <row r="836" customFormat="false" ht="18" hidden="false" customHeight="true" outlineLevel="0" collapsed="false">
      <c r="A836" s="1086"/>
      <c r="B836" s="1087"/>
      <c r="C836" s="1087"/>
      <c r="D836" s="1088"/>
      <c r="E836" s="1089"/>
      <c r="F836" s="1086"/>
      <c r="G836" s="1087"/>
      <c r="H836" s="1088"/>
      <c r="I836" s="1088"/>
      <c r="J836" s="1089"/>
    </row>
    <row r="837" customFormat="false" ht="18" hidden="false" customHeight="true" outlineLevel="0" collapsed="false">
      <c r="A837" s="1086"/>
      <c r="B837" s="1087"/>
      <c r="C837" s="1087"/>
      <c r="D837" s="1088"/>
      <c r="E837" s="1089"/>
      <c r="F837" s="1086"/>
      <c r="G837" s="1087"/>
      <c r="H837" s="1088"/>
      <c r="I837" s="1088"/>
      <c r="J837" s="1089"/>
    </row>
    <row r="838" customFormat="false" ht="18" hidden="false" customHeight="true" outlineLevel="0" collapsed="false">
      <c r="A838" s="1086"/>
      <c r="B838" s="1087"/>
      <c r="C838" s="1087"/>
      <c r="D838" s="1088"/>
      <c r="E838" s="1089"/>
      <c r="F838" s="1086"/>
      <c r="G838" s="1087"/>
      <c r="H838" s="1088"/>
      <c r="I838" s="1088"/>
      <c r="J838" s="1089"/>
    </row>
    <row r="839" customFormat="false" ht="18" hidden="false" customHeight="true" outlineLevel="0" collapsed="false">
      <c r="A839" s="1086"/>
      <c r="B839" s="1087"/>
      <c r="C839" s="1087"/>
      <c r="D839" s="1088"/>
      <c r="E839" s="1089"/>
      <c r="F839" s="1086"/>
      <c r="G839" s="1087"/>
      <c r="H839" s="1088"/>
      <c r="I839" s="1088"/>
      <c r="J839" s="1089"/>
    </row>
    <row r="840" customFormat="false" ht="18" hidden="false" customHeight="true" outlineLevel="0" collapsed="false">
      <c r="A840" s="1086"/>
      <c r="B840" s="1087"/>
      <c r="C840" s="1087"/>
      <c r="D840" s="1088"/>
      <c r="E840" s="1089"/>
      <c r="F840" s="1086"/>
      <c r="G840" s="1087"/>
      <c r="H840" s="1088"/>
      <c r="I840" s="1088"/>
      <c r="J840" s="1089"/>
    </row>
    <row r="841" customFormat="false" ht="18" hidden="false" customHeight="true" outlineLevel="0" collapsed="false">
      <c r="A841" s="1086"/>
      <c r="B841" s="1087"/>
      <c r="C841" s="1087"/>
      <c r="D841" s="1088"/>
      <c r="E841" s="1089"/>
      <c r="F841" s="1086"/>
      <c r="G841" s="1087"/>
      <c r="H841" s="1088"/>
      <c r="I841" s="1088"/>
      <c r="J841" s="1089"/>
    </row>
    <row r="842" customFormat="false" ht="18" hidden="false" customHeight="true" outlineLevel="0" collapsed="false">
      <c r="A842" s="1086"/>
      <c r="B842" s="1087"/>
      <c r="C842" s="1087"/>
      <c r="D842" s="1088"/>
      <c r="E842" s="1089"/>
      <c r="F842" s="1086"/>
      <c r="G842" s="1087"/>
      <c r="H842" s="1088"/>
      <c r="I842" s="1088"/>
      <c r="J842" s="1089"/>
    </row>
    <row r="843" customFormat="false" ht="18" hidden="false" customHeight="true" outlineLevel="0" collapsed="false">
      <c r="A843" s="1086"/>
      <c r="B843" s="1087"/>
      <c r="C843" s="1087"/>
      <c r="D843" s="1088"/>
      <c r="E843" s="1089"/>
      <c r="F843" s="1086"/>
      <c r="G843" s="1087"/>
      <c r="H843" s="1088"/>
      <c r="I843" s="1088"/>
      <c r="J843" s="1089"/>
    </row>
    <row r="844" customFormat="false" ht="18" hidden="false" customHeight="true" outlineLevel="0" collapsed="false">
      <c r="A844" s="1086"/>
      <c r="B844" s="1087"/>
      <c r="C844" s="1087"/>
      <c r="D844" s="1088"/>
      <c r="E844" s="1089"/>
      <c r="F844" s="1086"/>
      <c r="G844" s="1087"/>
      <c r="H844" s="1088"/>
      <c r="I844" s="1088"/>
      <c r="J844" s="1089"/>
    </row>
    <row r="845" customFormat="false" ht="18" hidden="false" customHeight="true" outlineLevel="0" collapsed="false">
      <c r="A845" s="1086"/>
      <c r="B845" s="1087"/>
      <c r="C845" s="1087"/>
      <c r="D845" s="1088"/>
      <c r="E845" s="1089"/>
      <c r="F845" s="1086"/>
      <c r="G845" s="1087"/>
      <c r="H845" s="1088"/>
      <c r="I845" s="1088"/>
      <c r="J845" s="1089"/>
    </row>
    <row r="846" customFormat="false" ht="18" hidden="false" customHeight="true" outlineLevel="0" collapsed="false">
      <c r="A846" s="1086"/>
      <c r="B846" s="1087"/>
      <c r="C846" s="1087"/>
      <c r="D846" s="1088"/>
      <c r="E846" s="1089"/>
      <c r="F846" s="1086"/>
      <c r="G846" s="1087"/>
      <c r="H846" s="1088"/>
      <c r="I846" s="1088"/>
      <c r="J846" s="1089"/>
    </row>
    <row r="847" customFormat="false" ht="18" hidden="false" customHeight="true" outlineLevel="0" collapsed="false">
      <c r="A847" s="1086"/>
      <c r="B847" s="1087"/>
      <c r="C847" s="1087"/>
      <c r="D847" s="1088"/>
      <c r="E847" s="1089"/>
      <c r="F847" s="1086"/>
      <c r="G847" s="1087"/>
      <c r="H847" s="1088"/>
      <c r="I847" s="1088"/>
      <c r="J847" s="1089"/>
    </row>
    <row r="848" customFormat="false" ht="18" hidden="false" customHeight="true" outlineLevel="0" collapsed="false">
      <c r="A848" s="1086"/>
      <c r="B848" s="1087"/>
      <c r="C848" s="1087"/>
      <c r="D848" s="1088"/>
      <c r="E848" s="1089"/>
      <c r="F848" s="1086"/>
      <c r="G848" s="1087"/>
      <c r="H848" s="1088"/>
      <c r="I848" s="1088"/>
      <c r="J848" s="1089"/>
    </row>
    <row r="849" customFormat="false" ht="18" hidden="false" customHeight="true" outlineLevel="0" collapsed="false">
      <c r="A849" s="1086"/>
      <c r="B849" s="1087"/>
      <c r="C849" s="1087"/>
      <c r="D849" s="1088"/>
      <c r="E849" s="1089"/>
      <c r="F849" s="1086"/>
      <c r="G849" s="1087"/>
      <c r="H849" s="1088"/>
      <c r="I849" s="1088"/>
      <c r="J849" s="1089"/>
    </row>
    <row r="850" customFormat="false" ht="18" hidden="false" customHeight="true" outlineLevel="0" collapsed="false">
      <c r="A850" s="1086"/>
      <c r="B850" s="1087"/>
      <c r="C850" s="1087"/>
      <c r="D850" s="1088"/>
      <c r="E850" s="1089"/>
      <c r="F850" s="1086"/>
      <c r="G850" s="1087"/>
      <c r="H850" s="1088"/>
      <c r="I850" s="1088"/>
      <c r="J850" s="1089"/>
    </row>
    <row r="851" customFormat="false" ht="18" hidden="false" customHeight="true" outlineLevel="0" collapsed="false">
      <c r="A851" s="1086"/>
      <c r="B851" s="1087"/>
      <c r="C851" s="1087"/>
      <c r="D851" s="1088"/>
      <c r="E851" s="1089"/>
      <c r="F851" s="1086"/>
      <c r="G851" s="1087"/>
      <c r="H851" s="1088"/>
      <c r="I851" s="1088"/>
      <c r="J851" s="1089"/>
    </row>
    <row r="852" customFormat="false" ht="18" hidden="false" customHeight="true" outlineLevel="0" collapsed="false">
      <c r="A852" s="1086"/>
      <c r="B852" s="1087"/>
      <c r="C852" s="1087"/>
      <c r="D852" s="1088"/>
      <c r="E852" s="1089"/>
      <c r="F852" s="1086"/>
      <c r="G852" s="1087"/>
      <c r="H852" s="1088"/>
      <c r="I852" s="1088"/>
      <c r="J852" s="1089"/>
    </row>
    <row r="853" customFormat="false" ht="18" hidden="false" customHeight="true" outlineLevel="0" collapsed="false">
      <c r="A853" s="1086"/>
      <c r="B853" s="1087"/>
      <c r="C853" s="1087"/>
      <c r="D853" s="1088"/>
      <c r="E853" s="1089"/>
      <c r="F853" s="1086"/>
      <c r="G853" s="1087"/>
      <c r="H853" s="1088"/>
      <c r="I853" s="1088"/>
      <c r="J853" s="1089"/>
    </row>
    <row r="854" customFormat="false" ht="18" hidden="false" customHeight="true" outlineLevel="0" collapsed="false">
      <c r="A854" s="1086"/>
      <c r="B854" s="1087"/>
      <c r="C854" s="1087"/>
      <c r="D854" s="1088"/>
      <c r="E854" s="1089"/>
      <c r="F854" s="1086"/>
      <c r="G854" s="1087"/>
      <c r="H854" s="1088"/>
      <c r="I854" s="1088"/>
      <c r="J854" s="1089"/>
    </row>
    <row r="855" customFormat="false" ht="18" hidden="false" customHeight="true" outlineLevel="0" collapsed="false">
      <c r="A855" s="1086"/>
      <c r="B855" s="1087"/>
      <c r="C855" s="1087"/>
      <c r="D855" s="1088"/>
      <c r="E855" s="1089"/>
      <c r="F855" s="1086"/>
      <c r="G855" s="1087"/>
      <c r="H855" s="1088"/>
      <c r="I855" s="1088"/>
      <c r="J855" s="1089"/>
    </row>
    <row r="856" customFormat="false" ht="18" hidden="false" customHeight="true" outlineLevel="0" collapsed="false">
      <c r="A856" s="1086"/>
      <c r="B856" s="1087"/>
      <c r="C856" s="1087"/>
      <c r="D856" s="1088"/>
      <c r="E856" s="1089"/>
      <c r="F856" s="1086"/>
      <c r="G856" s="1087"/>
      <c r="H856" s="1088"/>
      <c r="I856" s="1088"/>
      <c r="J856" s="1089"/>
    </row>
    <row r="857" customFormat="false" ht="18" hidden="false" customHeight="true" outlineLevel="0" collapsed="false">
      <c r="A857" s="1086"/>
      <c r="B857" s="1087"/>
      <c r="C857" s="1087"/>
      <c r="D857" s="1088"/>
      <c r="E857" s="1089"/>
      <c r="F857" s="1086"/>
      <c r="G857" s="1087"/>
      <c r="H857" s="1088"/>
      <c r="I857" s="1088"/>
      <c r="J857" s="1089"/>
    </row>
    <row r="858" customFormat="false" ht="18" hidden="false" customHeight="true" outlineLevel="0" collapsed="false">
      <c r="A858" s="1086"/>
      <c r="B858" s="1087"/>
      <c r="C858" s="1087"/>
      <c r="D858" s="1088"/>
      <c r="E858" s="1089"/>
      <c r="F858" s="1086"/>
      <c r="G858" s="1087"/>
      <c r="H858" s="1088"/>
      <c r="I858" s="1088"/>
      <c r="J858" s="1089"/>
    </row>
    <row r="859" customFormat="false" ht="18" hidden="false" customHeight="true" outlineLevel="0" collapsed="false">
      <c r="A859" s="1086"/>
      <c r="B859" s="1087"/>
      <c r="C859" s="1087"/>
      <c r="D859" s="1088"/>
      <c r="E859" s="1089"/>
      <c r="F859" s="1086"/>
      <c r="G859" s="1087"/>
      <c r="H859" s="1088"/>
      <c r="I859" s="1088"/>
      <c r="J859" s="1089"/>
    </row>
    <row r="860" customFormat="false" ht="18" hidden="false" customHeight="true" outlineLevel="0" collapsed="false">
      <c r="A860" s="1086"/>
      <c r="B860" s="1087"/>
      <c r="C860" s="1087"/>
      <c r="D860" s="1088"/>
      <c r="E860" s="1089"/>
      <c r="F860" s="1086"/>
      <c r="G860" s="1087"/>
      <c r="H860" s="1088"/>
      <c r="I860" s="1088"/>
      <c r="J860" s="1089"/>
    </row>
    <row r="861" customFormat="false" ht="18" hidden="false" customHeight="true" outlineLevel="0" collapsed="false">
      <c r="A861" s="1086"/>
      <c r="B861" s="1087"/>
      <c r="C861" s="1087"/>
      <c r="D861" s="1088"/>
      <c r="E861" s="1089"/>
      <c r="F861" s="1086"/>
      <c r="G861" s="1087"/>
      <c r="H861" s="1088"/>
      <c r="I861" s="1088"/>
      <c r="J861" s="1089"/>
    </row>
    <row r="862" customFormat="false" ht="18" hidden="false" customHeight="true" outlineLevel="0" collapsed="false">
      <c r="A862" s="1086"/>
      <c r="B862" s="1087"/>
      <c r="C862" s="1087"/>
      <c r="D862" s="1088"/>
      <c r="E862" s="1089"/>
      <c r="F862" s="1086"/>
      <c r="G862" s="1087"/>
      <c r="H862" s="1088"/>
      <c r="I862" s="1088"/>
      <c r="J862" s="1089"/>
    </row>
    <row r="863" customFormat="false" ht="18" hidden="false" customHeight="true" outlineLevel="0" collapsed="false">
      <c r="A863" s="1086"/>
      <c r="B863" s="1087"/>
      <c r="C863" s="1087"/>
      <c r="D863" s="1088"/>
      <c r="E863" s="1089"/>
      <c r="F863" s="1086"/>
      <c r="G863" s="1087"/>
      <c r="H863" s="1088"/>
      <c r="I863" s="1088"/>
      <c r="J863" s="1089"/>
    </row>
    <row r="864" customFormat="false" ht="18" hidden="false" customHeight="true" outlineLevel="0" collapsed="false">
      <c r="A864" s="1086"/>
      <c r="B864" s="1087"/>
      <c r="C864" s="1087"/>
      <c r="D864" s="1088"/>
      <c r="E864" s="1089"/>
      <c r="F864" s="1086"/>
      <c r="G864" s="1087"/>
      <c r="H864" s="1088"/>
      <c r="I864" s="1088"/>
      <c r="J864" s="1089"/>
    </row>
    <row r="865" customFormat="false" ht="18" hidden="false" customHeight="true" outlineLevel="0" collapsed="false">
      <c r="A865" s="1086"/>
      <c r="B865" s="1087"/>
      <c r="C865" s="1087"/>
      <c r="D865" s="1088"/>
      <c r="E865" s="1089"/>
      <c r="F865" s="1086"/>
      <c r="G865" s="1087"/>
      <c r="H865" s="1088"/>
      <c r="I865" s="1088"/>
      <c r="J865" s="1089"/>
    </row>
    <row r="866" customFormat="false" ht="18" hidden="false" customHeight="true" outlineLevel="0" collapsed="false">
      <c r="A866" s="1086"/>
      <c r="B866" s="1087"/>
      <c r="C866" s="1087"/>
      <c r="D866" s="1088"/>
      <c r="E866" s="1089"/>
      <c r="F866" s="1086"/>
      <c r="G866" s="1087"/>
      <c r="H866" s="1088"/>
      <c r="I866" s="1088"/>
      <c r="J866" s="1089"/>
    </row>
    <row r="867" customFormat="false" ht="18" hidden="false" customHeight="true" outlineLevel="0" collapsed="false">
      <c r="A867" s="1086"/>
      <c r="B867" s="1087"/>
      <c r="C867" s="1087"/>
      <c r="D867" s="1088"/>
      <c r="E867" s="1089"/>
      <c r="F867" s="1086"/>
      <c r="G867" s="1087"/>
      <c r="H867" s="1088"/>
      <c r="I867" s="1088"/>
      <c r="J867" s="1089"/>
    </row>
    <row r="868" customFormat="false" ht="18" hidden="false" customHeight="true" outlineLevel="0" collapsed="false">
      <c r="A868" s="1086"/>
      <c r="B868" s="1087"/>
      <c r="C868" s="1087"/>
      <c r="D868" s="1088"/>
      <c r="E868" s="1089"/>
      <c r="F868" s="1086"/>
      <c r="G868" s="1087"/>
      <c r="H868" s="1088"/>
      <c r="I868" s="1088"/>
      <c r="J868" s="1089"/>
    </row>
    <row r="869" customFormat="false" ht="18" hidden="false" customHeight="true" outlineLevel="0" collapsed="false">
      <c r="A869" s="1086"/>
      <c r="B869" s="1087"/>
      <c r="C869" s="1087"/>
      <c r="D869" s="1088"/>
      <c r="E869" s="1089"/>
      <c r="F869" s="1086"/>
      <c r="G869" s="1087"/>
      <c r="H869" s="1088"/>
      <c r="I869" s="1088"/>
      <c r="J869" s="1089"/>
    </row>
    <row r="870" customFormat="false" ht="18" hidden="false" customHeight="true" outlineLevel="0" collapsed="false">
      <c r="A870" s="1086"/>
      <c r="B870" s="1087"/>
      <c r="C870" s="1087"/>
      <c r="D870" s="1088"/>
      <c r="E870" s="1089"/>
      <c r="F870" s="1086"/>
      <c r="G870" s="1087"/>
      <c r="H870" s="1088"/>
      <c r="I870" s="1088"/>
      <c r="J870" s="1089"/>
    </row>
    <row r="871" customFormat="false" ht="18" hidden="false" customHeight="true" outlineLevel="0" collapsed="false">
      <c r="A871" s="1086"/>
      <c r="B871" s="1087"/>
      <c r="C871" s="1087"/>
      <c r="D871" s="1088"/>
      <c r="E871" s="1089"/>
      <c r="F871" s="1086"/>
      <c r="G871" s="1087"/>
      <c r="H871" s="1088"/>
      <c r="I871" s="1088"/>
      <c r="J871" s="1089"/>
    </row>
    <row r="872" customFormat="false" ht="18" hidden="false" customHeight="true" outlineLevel="0" collapsed="false">
      <c r="A872" s="1086"/>
      <c r="B872" s="1087"/>
      <c r="C872" s="1087"/>
      <c r="D872" s="1088"/>
      <c r="E872" s="1089"/>
      <c r="F872" s="1086"/>
      <c r="G872" s="1087"/>
      <c r="H872" s="1088"/>
      <c r="I872" s="1088"/>
      <c r="J872" s="1089"/>
    </row>
    <row r="873" customFormat="false" ht="18" hidden="false" customHeight="true" outlineLevel="0" collapsed="false">
      <c r="A873" s="1086"/>
      <c r="B873" s="1087"/>
      <c r="C873" s="1087"/>
      <c r="D873" s="1088"/>
      <c r="E873" s="1089"/>
      <c r="F873" s="1086"/>
      <c r="G873" s="1087"/>
      <c r="H873" s="1088"/>
      <c r="I873" s="1088"/>
      <c r="J873" s="1089"/>
    </row>
    <row r="874" customFormat="false" ht="18" hidden="false" customHeight="true" outlineLevel="0" collapsed="false">
      <c r="A874" s="1086"/>
      <c r="B874" s="1087"/>
      <c r="C874" s="1087"/>
      <c r="D874" s="1088"/>
      <c r="E874" s="1089"/>
      <c r="F874" s="1086"/>
      <c r="G874" s="1087"/>
      <c r="H874" s="1088"/>
      <c r="I874" s="1088"/>
      <c r="J874" s="1089"/>
    </row>
    <row r="875" customFormat="false" ht="18" hidden="false" customHeight="true" outlineLevel="0" collapsed="false">
      <c r="A875" s="1086"/>
      <c r="B875" s="1087"/>
      <c r="C875" s="1087"/>
      <c r="D875" s="1088"/>
      <c r="E875" s="1089"/>
      <c r="F875" s="1086"/>
      <c r="G875" s="1087"/>
      <c r="H875" s="1088"/>
      <c r="I875" s="1088"/>
      <c r="J875" s="1089"/>
    </row>
    <row r="876" customFormat="false" ht="18" hidden="false" customHeight="true" outlineLevel="0" collapsed="false">
      <c r="A876" s="1086"/>
      <c r="B876" s="1087"/>
      <c r="C876" s="1087"/>
      <c r="D876" s="1088"/>
      <c r="E876" s="1089"/>
      <c r="F876" s="1086"/>
      <c r="G876" s="1087"/>
      <c r="H876" s="1088"/>
      <c r="I876" s="1088"/>
      <c r="J876" s="1089"/>
    </row>
    <row r="877" customFormat="false" ht="18" hidden="false" customHeight="true" outlineLevel="0" collapsed="false">
      <c r="A877" s="1086"/>
      <c r="B877" s="1087"/>
      <c r="C877" s="1087"/>
      <c r="D877" s="1088"/>
      <c r="E877" s="1089"/>
      <c r="F877" s="1086"/>
      <c r="G877" s="1087"/>
      <c r="H877" s="1088"/>
      <c r="I877" s="1088"/>
      <c r="J877" s="1089"/>
    </row>
    <row r="878" customFormat="false" ht="18" hidden="false" customHeight="true" outlineLevel="0" collapsed="false">
      <c r="A878" s="1086"/>
      <c r="B878" s="1087"/>
      <c r="C878" s="1087"/>
      <c r="D878" s="1088"/>
      <c r="E878" s="1089"/>
      <c r="F878" s="1086"/>
      <c r="G878" s="1087"/>
      <c r="H878" s="1088"/>
      <c r="I878" s="1088"/>
      <c r="J878" s="1089"/>
    </row>
    <row r="879" customFormat="false" ht="18" hidden="false" customHeight="true" outlineLevel="0" collapsed="false">
      <c r="A879" s="1086"/>
      <c r="B879" s="1087"/>
      <c r="C879" s="1087"/>
      <c r="D879" s="1088"/>
      <c r="E879" s="1089"/>
      <c r="F879" s="1086"/>
      <c r="G879" s="1087"/>
      <c r="H879" s="1088"/>
      <c r="I879" s="1088"/>
      <c r="J879" s="1089"/>
    </row>
    <row r="880" customFormat="false" ht="18" hidden="false" customHeight="true" outlineLevel="0" collapsed="false">
      <c r="A880" s="1086"/>
      <c r="B880" s="1087"/>
      <c r="C880" s="1087"/>
      <c r="D880" s="1088"/>
      <c r="E880" s="1089"/>
      <c r="F880" s="1086"/>
      <c r="G880" s="1087"/>
      <c r="H880" s="1088"/>
      <c r="I880" s="1088"/>
      <c r="J880" s="1089"/>
    </row>
    <row r="881" customFormat="false" ht="18" hidden="false" customHeight="true" outlineLevel="0" collapsed="false">
      <c r="A881" s="1086"/>
      <c r="B881" s="1087"/>
      <c r="C881" s="1087"/>
      <c r="D881" s="1088"/>
      <c r="E881" s="1089"/>
      <c r="F881" s="1086"/>
      <c r="G881" s="1087"/>
      <c r="H881" s="1088"/>
      <c r="I881" s="1088"/>
      <c r="J881" s="1089"/>
    </row>
    <row r="882" customFormat="false" ht="18" hidden="false" customHeight="true" outlineLevel="0" collapsed="false">
      <c r="A882" s="1086"/>
      <c r="B882" s="1087"/>
      <c r="C882" s="1087"/>
      <c r="D882" s="1088"/>
      <c r="E882" s="1089"/>
      <c r="F882" s="1086"/>
      <c r="G882" s="1087"/>
      <c r="H882" s="1088"/>
      <c r="I882" s="1088"/>
      <c r="J882" s="1089"/>
    </row>
    <row r="883" customFormat="false" ht="18" hidden="false" customHeight="true" outlineLevel="0" collapsed="false">
      <c r="A883" s="1086"/>
      <c r="B883" s="1087"/>
      <c r="C883" s="1087"/>
      <c r="D883" s="1088"/>
      <c r="E883" s="1089"/>
      <c r="F883" s="1086"/>
      <c r="G883" s="1087"/>
      <c r="H883" s="1088"/>
      <c r="I883" s="1088"/>
      <c r="J883" s="1089"/>
    </row>
    <row r="884" customFormat="false" ht="18" hidden="false" customHeight="true" outlineLevel="0" collapsed="false">
      <c r="A884" s="1086"/>
      <c r="B884" s="1087"/>
      <c r="C884" s="1087"/>
      <c r="D884" s="1088"/>
      <c r="E884" s="1089"/>
      <c r="F884" s="1086"/>
      <c r="G884" s="1087"/>
      <c r="H884" s="1088"/>
      <c r="I884" s="1088"/>
      <c r="J884" s="1089"/>
    </row>
    <row r="885" customFormat="false" ht="18" hidden="false" customHeight="true" outlineLevel="0" collapsed="false">
      <c r="A885" s="1086"/>
      <c r="B885" s="1087"/>
      <c r="C885" s="1087"/>
      <c r="D885" s="1088"/>
      <c r="E885" s="1089"/>
      <c r="F885" s="1086"/>
      <c r="G885" s="1087"/>
      <c r="H885" s="1088"/>
      <c r="I885" s="1088"/>
      <c r="J885" s="1089"/>
    </row>
    <row r="886" customFormat="false" ht="18" hidden="false" customHeight="true" outlineLevel="0" collapsed="false">
      <c r="A886" s="1086"/>
      <c r="B886" s="1087"/>
      <c r="C886" s="1087"/>
      <c r="D886" s="1088"/>
      <c r="E886" s="1089"/>
      <c r="F886" s="1086"/>
      <c r="G886" s="1087"/>
      <c r="H886" s="1088"/>
      <c r="I886" s="1088"/>
      <c r="J886" s="1089"/>
    </row>
    <row r="887" customFormat="false" ht="18" hidden="false" customHeight="true" outlineLevel="0" collapsed="false">
      <c r="A887" s="1086"/>
      <c r="B887" s="1087"/>
      <c r="C887" s="1087"/>
      <c r="D887" s="1088"/>
      <c r="E887" s="1089"/>
      <c r="F887" s="1086"/>
      <c r="G887" s="1087"/>
      <c r="H887" s="1088"/>
      <c r="I887" s="1088"/>
      <c r="J887" s="1089"/>
    </row>
    <row r="888" customFormat="false" ht="18" hidden="false" customHeight="true" outlineLevel="0" collapsed="false">
      <c r="A888" s="1086"/>
      <c r="B888" s="1087"/>
      <c r="C888" s="1087"/>
      <c r="D888" s="1088"/>
      <c r="E888" s="1089"/>
      <c r="F888" s="1086"/>
      <c r="G888" s="1087"/>
      <c r="H888" s="1088"/>
      <c r="I888" s="1088"/>
      <c r="J888" s="1089"/>
    </row>
    <row r="889" customFormat="false" ht="18" hidden="false" customHeight="true" outlineLevel="0" collapsed="false">
      <c r="A889" s="1086"/>
      <c r="B889" s="1087"/>
      <c r="C889" s="1087"/>
      <c r="D889" s="1088"/>
      <c r="E889" s="1089"/>
      <c r="F889" s="1086"/>
      <c r="G889" s="1087"/>
      <c r="H889" s="1088"/>
      <c r="I889" s="1088"/>
      <c r="J889" s="1089"/>
    </row>
    <row r="890" customFormat="false" ht="18" hidden="false" customHeight="true" outlineLevel="0" collapsed="false">
      <c r="A890" s="1086"/>
      <c r="B890" s="1087"/>
      <c r="C890" s="1087"/>
      <c r="D890" s="1088"/>
      <c r="E890" s="1089"/>
      <c r="F890" s="1086"/>
      <c r="G890" s="1087"/>
      <c r="H890" s="1088"/>
      <c r="I890" s="1088"/>
      <c r="J890" s="1089"/>
    </row>
    <row r="891" customFormat="false" ht="18" hidden="false" customHeight="true" outlineLevel="0" collapsed="false">
      <c r="A891" s="1086"/>
      <c r="B891" s="1087"/>
      <c r="C891" s="1087"/>
      <c r="D891" s="1088"/>
      <c r="E891" s="1089"/>
      <c r="F891" s="1086"/>
      <c r="G891" s="1087"/>
      <c r="H891" s="1088"/>
      <c r="I891" s="1088"/>
      <c r="J891" s="1089"/>
    </row>
    <row r="892" customFormat="false" ht="18" hidden="false" customHeight="true" outlineLevel="0" collapsed="false">
      <c r="A892" s="1086"/>
      <c r="B892" s="1087"/>
      <c r="C892" s="1087"/>
      <c r="D892" s="1088"/>
      <c r="E892" s="1089"/>
      <c r="F892" s="1086"/>
      <c r="G892" s="1087"/>
      <c r="H892" s="1088"/>
      <c r="I892" s="1088"/>
      <c r="J892" s="1089"/>
    </row>
    <row r="893" customFormat="false" ht="18" hidden="false" customHeight="true" outlineLevel="0" collapsed="false">
      <c r="A893" s="1086"/>
      <c r="B893" s="1087"/>
      <c r="C893" s="1087"/>
      <c r="D893" s="1088"/>
      <c r="E893" s="1089"/>
      <c r="F893" s="1086"/>
      <c r="G893" s="1087"/>
      <c r="H893" s="1088"/>
      <c r="I893" s="1088"/>
      <c r="J893" s="1089"/>
    </row>
    <row r="894" customFormat="false" ht="18" hidden="false" customHeight="true" outlineLevel="0" collapsed="false">
      <c r="A894" s="1086"/>
      <c r="B894" s="1087"/>
      <c r="C894" s="1087"/>
      <c r="D894" s="1088"/>
      <c r="E894" s="1089"/>
      <c r="F894" s="1086"/>
      <c r="G894" s="1087"/>
      <c r="H894" s="1088"/>
      <c r="I894" s="1088"/>
      <c r="J894" s="1089"/>
    </row>
    <row r="895" customFormat="false" ht="18" hidden="false" customHeight="true" outlineLevel="0" collapsed="false">
      <c r="A895" s="1086"/>
      <c r="B895" s="1087"/>
      <c r="C895" s="1087"/>
      <c r="D895" s="1088"/>
      <c r="E895" s="1089"/>
      <c r="F895" s="1086"/>
      <c r="G895" s="1087"/>
      <c r="H895" s="1088"/>
      <c r="I895" s="1088"/>
      <c r="J895" s="1089"/>
    </row>
    <row r="896" customFormat="false" ht="18" hidden="false" customHeight="true" outlineLevel="0" collapsed="false">
      <c r="A896" s="1086"/>
      <c r="B896" s="1087"/>
      <c r="C896" s="1087"/>
      <c r="D896" s="1088"/>
      <c r="E896" s="1089"/>
      <c r="F896" s="1086"/>
      <c r="G896" s="1087"/>
      <c r="H896" s="1088"/>
      <c r="I896" s="1088"/>
      <c r="J896" s="1089"/>
    </row>
    <row r="897" customFormat="false" ht="18" hidden="false" customHeight="true" outlineLevel="0" collapsed="false">
      <c r="A897" s="1086"/>
      <c r="B897" s="1087"/>
      <c r="C897" s="1087"/>
      <c r="D897" s="1088"/>
      <c r="E897" s="1089"/>
      <c r="F897" s="1086"/>
      <c r="G897" s="1087"/>
      <c r="H897" s="1088"/>
      <c r="I897" s="1088"/>
      <c r="J897" s="1089"/>
    </row>
    <row r="898" customFormat="false" ht="18" hidden="false" customHeight="true" outlineLevel="0" collapsed="false">
      <c r="A898" s="1086"/>
      <c r="B898" s="1087"/>
      <c r="C898" s="1087"/>
      <c r="D898" s="1088"/>
      <c r="E898" s="1089"/>
      <c r="F898" s="1086"/>
      <c r="G898" s="1087"/>
      <c r="H898" s="1088"/>
      <c r="I898" s="1088"/>
      <c r="J898" s="1089"/>
    </row>
    <row r="899" customFormat="false" ht="18" hidden="false" customHeight="true" outlineLevel="0" collapsed="false">
      <c r="A899" s="1086"/>
      <c r="B899" s="1087"/>
      <c r="C899" s="1087"/>
      <c r="D899" s="1088"/>
      <c r="E899" s="1089"/>
      <c r="F899" s="1086"/>
      <c r="G899" s="1087"/>
      <c r="H899" s="1088"/>
      <c r="I899" s="1088"/>
      <c r="J899" s="1089"/>
    </row>
    <row r="900" customFormat="false" ht="18" hidden="false" customHeight="true" outlineLevel="0" collapsed="false">
      <c r="A900" s="1086"/>
      <c r="B900" s="1087"/>
      <c r="C900" s="1087"/>
      <c r="D900" s="1088"/>
      <c r="E900" s="1089"/>
      <c r="F900" s="1086"/>
      <c r="G900" s="1087"/>
      <c r="H900" s="1088"/>
      <c r="I900" s="1088"/>
      <c r="J900" s="1089"/>
    </row>
    <row r="901" customFormat="false" ht="18" hidden="false" customHeight="true" outlineLevel="0" collapsed="false">
      <c r="A901" s="1086"/>
      <c r="B901" s="1087"/>
      <c r="C901" s="1087"/>
      <c r="D901" s="1088"/>
      <c r="E901" s="1089"/>
      <c r="F901" s="1086"/>
      <c r="G901" s="1087"/>
      <c r="H901" s="1088"/>
      <c r="I901" s="1088"/>
      <c r="J901" s="1089"/>
    </row>
    <row r="902" customFormat="false" ht="18" hidden="false" customHeight="true" outlineLevel="0" collapsed="false">
      <c r="A902" s="1086"/>
      <c r="B902" s="1087"/>
      <c r="C902" s="1087"/>
      <c r="D902" s="1088"/>
      <c r="E902" s="1089"/>
      <c r="F902" s="1086"/>
      <c r="G902" s="1087"/>
      <c r="H902" s="1088"/>
      <c r="I902" s="1088"/>
      <c r="J902" s="1089"/>
    </row>
    <row r="903" customFormat="false" ht="18" hidden="false" customHeight="true" outlineLevel="0" collapsed="false">
      <c r="A903" s="1086"/>
      <c r="B903" s="1087"/>
      <c r="C903" s="1087"/>
      <c r="D903" s="1088"/>
      <c r="E903" s="1089"/>
      <c r="F903" s="1086"/>
      <c r="G903" s="1087"/>
      <c r="H903" s="1088"/>
      <c r="I903" s="1088"/>
      <c r="J903" s="1089"/>
    </row>
    <row r="904" customFormat="false" ht="18" hidden="false" customHeight="true" outlineLevel="0" collapsed="false">
      <c r="A904" s="1086"/>
      <c r="B904" s="1087"/>
      <c r="C904" s="1087"/>
      <c r="D904" s="1088"/>
      <c r="E904" s="1089"/>
      <c r="F904" s="1086"/>
      <c r="G904" s="1087"/>
      <c r="H904" s="1088"/>
      <c r="I904" s="1088"/>
      <c r="J904" s="1089"/>
    </row>
    <row r="905" customFormat="false" ht="18" hidden="false" customHeight="true" outlineLevel="0" collapsed="false">
      <c r="A905" s="1086"/>
      <c r="B905" s="1087"/>
      <c r="C905" s="1087"/>
      <c r="D905" s="1088"/>
      <c r="E905" s="1089"/>
      <c r="F905" s="1086"/>
      <c r="G905" s="1087"/>
      <c r="H905" s="1088"/>
      <c r="I905" s="1088"/>
      <c r="J905" s="1089"/>
    </row>
    <row r="906" customFormat="false" ht="18" hidden="false" customHeight="true" outlineLevel="0" collapsed="false">
      <c r="A906" s="1086"/>
      <c r="B906" s="1087"/>
      <c r="C906" s="1087"/>
      <c r="D906" s="1088"/>
      <c r="E906" s="1089"/>
      <c r="F906" s="1086"/>
      <c r="G906" s="1087"/>
      <c r="H906" s="1088"/>
      <c r="I906" s="1088"/>
      <c r="J906" s="1089"/>
    </row>
    <row r="907" customFormat="false" ht="18" hidden="false" customHeight="true" outlineLevel="0" collapsed="false">
      <c r="A907" s="1086"/>
      <c r="B907" s="1087"/>
      <c r="C907" s="1087"/>
      <c r="D907" s="1088"/>
      <c r="E907" s="1089"/>
      <c r="F907" s="1086"/>
      <c r="G907" s="1087"/>
      <c r="H907" s="1088"/>
      <c r="I907" s="1088"/>
      <c r="J907" s="1089"/>
    </row>
    <row r="908" customFormat="false" ht="18" hidden="false" customHeight="true" outlineLevel="0" collapsed="false">
      <c r="A908" s="1086"/>
      <c r="B908" s="1087"/>
      <c r="C908" s="1087"/>
      <c r="D908" s="1088"/>
      <c r="E908" s="1089"/>
      <c r="F908" s="1086"/>
      <c r="G908" s="1087"/>
      <c r="H908" s="1088"/>
      <c r="I908" s="1088"/>
      <c r="J908" s="1089"/>
    </row>
    <row r="909" customFormat="false" ht="18" hidden="false" customHeight="true" outlineLevel="0" collapsed="false">
      <c r="A909" s="1086"/>
      <c r="B909" s="1087"/>
      <c r="C909" s="1087"/>
      <c r="D909" s="1088"/>
      <c r="E909" s="1089"/>
      <c r="F909" s="1086"/>
      <c r="G909" s="1087"/>
      <c r="H909" s="1088"/>
      <c r="I909" s="1088"/>
      <c r="J909" s="1089"/>
    </row>
    <row r="910" customFormat="false" ht="18" hidden="false" customHeight="true" outlineLevel="0" collapsed="false">
      <c r="A910" s="1086"/>
      <c r="B910" s="1087"/>
      <c r="C910" s="1087"/>
      <c r="D910" s="1088"/>
      <c r="E910" s="1089"/>
      <c r="F910" s="1086"/>
      <c r="G910" s="1087"/>
      <c r="H910" s="1088"/>
      <c r="I910" s="1088"/>
      <c r="J910" s="1089"/>
    </row>
    <row r="911" customFormat="false" ht="18" hidden="false" customHeight="true" outlineLevel="0" collapsed="false">
      <c r="A911" s="1086"/>
      <c r="B911" s="1087"/>
      <c r="C911" s="1087"/>
      <c r="D911" s="1088"/>
      <c r="E911" s="1089"/>
      <c r="F911" s="1086"/>
      <c r="G911" s="1087"/>
      <c r="H911" s="1088"/>
      <c r="I911" s="1088"/>
      <c r="J911" s="1089"/>
    </row>
    <row r="912" customFormat="false" ht="18" hidden="false" customHeight="true" outlineLevel="0" collapsed="false">
      <c r="A912" s="1086"/>
      <c r="B912" s="1087"/>
      <c r="C912" s="1087"/>
      <c r="D912" s="1088"/>
      <c r="E912" s="1089"/>
      <c r="F912" s="1086"/>
      <c r="G912" s="1087"/>
      <c r="H912" s="1088"/>
      <c r="I912" s="1088"/>
      <c r="J912" s="1089"/>
    </row>
    <row r="913" customFormat="false" ht="18" hidden="false" customHeight="true" outlineLevel="0" collapsed="false">
      <c r="A913" s="1086"/>
      <c r="B913" s="1087"/>
      <c r="C913" s="1087"/>
      <c r="D913" s="1088"/>
      <c r="E913" s="1089"/>
      <c r="F913" s="1086"/>
      <c r="G913" s="1087"/>
      <c r="H913" s="1088"/>
      <c r="I913" s="1088"/>
      <c r="J913" s="1089"/>
    </row>
    <row r="914" customFormat="false" ht="18" hidden="false" customHeight="true" outlineLevel="0" collapsed="false">
      <c r="A914" s="1086"/>
      <c r="B914" s="1087"/>
      <c r="C914" s="1087"/>
      <c r="D914" s="1088"/>
      <c r="E914" s="1089"/>
      <c r="F914" s="1086"/>
      <c r="G914" s="1087"/>
      <c r="H914" s="1088"/>
      <c r="I914" s="1088"/>
      <c r="J914" s="1089"/>
    </row>
    <row r="915" customFormat="false" ht="18" hidden="false" customHeight="true" outlineLevel="0" collapsed="false">
      <c r="A915" s="1086"/>
      <c r="B915" s="1087"/>
      <c r="C915" s="1087"/>
      <c r="D915" s="1088"/>
      <c r="E915" s="1089"/>
      <c r="F915" s="1086"/>
      <c r="G915" s="1087"/>
      <c r="H915" s="1088"/>
      <c r="I915" s="1088"/>
      <c r="J915" s="1089"/>
    </row>
    <row r="916" customFormat="false" ht="18" hidden="false" customHeight="true" outlineLevel="0" collapsed="false">
      <c r="A916" s="1086"/>
      <c r="B916" s="1087"/>
      <c r="C916" s="1087"/>
      <c r="D916" s="1088"/>
      <c r="E916" s="1089"/>
      <c r="F916" s="1086"/>
      <c r="G916" s="1087"/>
      <c r="H916" s="1088"/>
      <c r="I916" s="1088"/>
      <c r="J916" s="1089"/>
    </row>
    <row r="917" customFormat="false" ht="18" hidden="false" customHeight="true" outlineLevel="0" collapsed="false">
      <c r="A917" s="1086"/>
      <c r="B917" s="1087"/>
      <c r="C917" s="1087"/>
      <c r="D917" s="1088"/>
      <c r="E917" s="1089"/>
      <c r="F917" s="1086"/>
      <c r="G917" s="1087"/>
      <c r="H917" s="1088"/>
      <c r="I917" s="1088"/>
      <c r="J917" s="1089"/>
    </row>
    <row r="918" customFormat="false" ht="18" hidden="false" customHeight="true" outlineLevel="0" collapsed="false">
      <c r="A918" s="1086"/>
      <c r="B918" s="1087"/>
      <c r="C918" s="1087"/>
      <c r="D918" s="1088"/>
      <c r="E918" s="1089"/>
      <c r="F918" s="1086"/>
      <c r="G918" s="1087"/>
      <c r="H918" s="1088"/>
      <c r="I918" s="1088"/>
      <c r="J918" s="1089"/>
    </row>
    <row r="919" customFormat="false" ht="18" hidden="false" customHeight="true" outlineLevel="0" collapsed="false">
      <c r="A919" s="1086"/>
      <c r="B919" s="1087"/>
      <c r="C919" s="1087"/>
      <c r="D919" s="1088"/>
      <c r="E919" s="1089"/>
      <c r="F919" s="1086"/>
      <c r="G919" s="1087"/>
      <c r="H919" s="1088"/>
      <c r="I919" s="1088"/>
      <c r="J919" s="1089"/>
    </row>
    <row r="920" customFormat="false" ht="18" hidden="false" customHeight="true" outlineLevel="0" collapsed="false">
      <c r="A920" s="1086"/>
      <c r="B920" s="1087"/>
      <c r="C920" s="1087"/>
      <c r="D920" s="1088"/>
      <c r="E920" s="1089"/>
      <c r="F920" s="1086"/>
      <c r="G920" s="1087"/>
      <c r="H920" s="1088"/>
      <c r="I920" s="1088"/>
      <c r="J920" s="1089"/>
    </row>
    <row r="921" customFormat="false" ht="18" hidden="false" customHeight="true" outlineLevel="0" collapsed="false">
      <c r="A921" s="1086"/>
      <c r="B921" s="1087"/>
      <c r="C921" s="1087"/>
      <c r="D921" s="1088"/>
      <c r="E921" s="1089"/>
      <c r="F921" s="1086"/>
      <c r="G921" s="1087"/>
      <c r="H921" s="1088"/>
      <c r="I921" s="1088"/>
      <c r="J921" s="1089"/>
    </row>
    <row r="922" customFormat="false" ht="18" hidden="false" customHeight="true" outlineLevel="0" collapsed="false">
      <c r="A922" s="1086"/>
      <c r="B922" s="1087"/>
      <c r="C922" s="1087"/>
      <c r="D922" s="1088"/>
      <c r="E922" s="1089"/>
      <c r="F922" s="1086"/>
      <c r="G922" s="1087"/>
      <c r="H922" s="1088"/>
      <c r="I922" s="1088"/>
      <c r="J922" s="1089"/>
    </row>
    <row r="923" customFormat="false" ht="18" hidden="false" customHeight="true" outlineLevel="0" collapsed="false">
      <c r="A923" s="1086"/>
      <c r="B923" s="1087"/>
      <c r="C923" s="1087"/>
      <c r="D923" s="1088"/>
      <c r="E923" s="1089"/>
      <c r="F923" s="1086"/>
      <c r="G923" s="1087"/>
      <c r="H923" s="1088"/>
      <c r="I923" s="1088"/>
      <c r="J923" s="1089"/>
    </row>
    <row r="924" customFormat="false" ht="18" hidden="false" customHeight="true" outlineLevel="0" collapsed="false">
      <c r="A924" s="1086"/>
      <c r="B924" s="1087"/>
      <c r="C924" s="1087"/>
      <c r="D924" s="1088"/>
      <c r="E924" s="1089"/>
      <c r="F924" s="1086"/>
      <c r="G924" s="1087"/>
      <c r="H924" s="1088"/>
      <c r="I924" s="1088"/>
      <c r="J924" s="1089"/>
    </row>
    <row r="925" customFormat="false" ht="18" hidden="false" customHeight="true" outlineLevel="0" collapsed="false">
      <c r="A925" s="1086"/>
      <c r="B925" s="1087"/>
      <c r="C925" s="1087"/>
      <c r="D925" s="1088"/>
      <c r="E925" s="1089"/>
      <c r="F925" s="1086"/>
      <c r="G925" s="1087"/>
      <c r="H925" s="1088"/>
      <c r="I925" s="1088"/>
      <c r="J925" s="1089"/>
    </row>
    <row r="926" customFormat="false" ht="18" hidden="false" customHeight="true" outlineLevel="0" collapsed="false">
      <c r="A926" s="1086"/>
      <c r="B926" s="1087"/>
      <c r="C926" s="1087"/>
      <c r="D926" s="1088"/>
      <c r="E926" s="1089"/>
      <c r="F926" s="1086"/>
      <c r="G926" s="1087"/>
      <c r="H926" s="1088"/>
      <c r="I926" s="1088"/>
      <c r="J926" s="1089"/>
    </row>
    <row r="927" customFormat="false" ht="18" hidden="false" customHeight="true" outlineLevel="0" collapsed="false">
      <c r="A927" s="1086"/>
      <c r="B927" s="1087"/>
      <c r="C927" s="1087"/>
      <c r="D927" s="1088"/>
      <c r="E927" s="1089"/>
      <c r="F927" s="1086"/>
      <c r="G927" s="1087"/>
      <c r="H927" s="1088"/>
      <c r="I927" s="1088"/>
      <c r="J927" s="1089"/>
    </row>
    <row r="928" customFormat="false" ht="18" hidden="false" customHeight="true" outlineLevel="0" collapsed="false">
      <c r="A928" s="1086"/>
      <c r="B928" s="1087"/>
      <c r="C928" s="1087"/>
      <c r="D928" s="1088"/>
      <c r="E928" s="1089"/>
      <c r="F928" s="1086"/>
      <c r="G928" s="1087"/>
      <c r="H928" s="1088"/>
      <c r="I928" s="1088"/>
      <c r="J928" s="1089"/>
    </row>
    <row r="929" customFormat="false" ht="18" hidden="false" customHeight="true" outlineLevel="0" collapsed="false">
      <c r="A929" s="1086"/>
      <c r="B929" s="1087"/>
      <c r="C929" s="1087"/>
      <c r="D929" s="1088"/>
      <c r="E929" s="1089"/>
      <c r="F929" s="1086"/>
      <c r="G929" s="1087"/>
      <c r="H929" s="1088"/>
      <c r="I929" s="1088"/>
      <c r="J929" s="1089"/>
    </row>
    <row r="930" customFormat="false" ht="18" hidden="false" customHeight="true" outlineLevel="0" collapsed="false">
      <c r="A930" s="1086"/>
      <c r="B930" s="1087"/>
      <c r="C930" s="1087"/>
      <c r="D930" s="1088"/>
      <c r="E930" s="1089"/>
      <c r="F930" s="1086"/>
      <c r="G930" s="1087"/>
      <c r="H930" s="1088"/>
      <c r="I930" s="1088"/>
      <c r="J930" s="1089"/>
    </row>
    <row r="931" customFormat="false" ht="18" hidden="false" customHeight="true" outlineLevel="0" collapsed="false">
      <c r="A931" s="1086"/>
      <c r="B931" s="1087"/>
      <c r="C931" s="1087"/>
      <c r="D931" s="1088"/>
      <c r="E931" s="1089"/>
      <c r="F931" s="1086"/>
      <c r="G931" s="1087"/>
      <c r="H931" s="1088"/>
      <c r="I931" s="1088"/>
      <c r="J931" s="1089"/>
    </row>
    <row r="932" customFormat="false" ht="18" hidden="false" customHeight="true" outlineLevel="0" collapsed="false">
      <c r="A932" s="1086"/>
      <c r="B932" s="1087"/>
      <c r="C932" s="1087"/>
      <c r="D932" s="1088"/>
      <c r="E932" s="1089"/>
      <c r="F932" s="1086"/>
      <c r="G932" s="1087"/>
      <c r="H932" s="1088"/>
      <c r="I932" s="1088"/>
      <c r="J932" s="1089"/>
    </row>
    <row r="933" customFormat="false" ht="18" hidden="false" customHeight="true" outlineLevel="0" collapsed="false">
      <c r="A933" s="1086"/>
      <c r="B933" s="1087"/>
      <c r="C933" s="1087"/>
      <c r="D933" s="1088"/>
      <c r="E933" s="1089"/>
      <c r="F933" s="1086"/>
      <c r="G933" s="1087"/>
      <c r="H933" s="1088"/>
      <c r="I933" s="1088"/>
      <c r="J933" s="1089"/>
    </row>
    <row r="934" customFormat="false" ht="18" hidden="false" customHeight="true" outlineLevel="0" collapsed="false">
      <c r="A934" s="1086"/>
      <c r="B934" s="1087"/>
      <c r="C934" s="1087"/>
      <c r="D934" s="1088"/>
      <c r="E934" s="1089"/>
      <c r="F934" s="1086"/>
      <c r="G934" s="1087"/>
      <c r="H934" s="1088"/>
      <c r="I934" s="1088"/>
      <c r="J934" s="1089"/>
    </row>
    <row r="935" customFormat="false" ht="18" hidden="false" customHeight="true" outlineLevel="0" collapsed="false">
      <c r="A935" s="1086"/>
      <c r="B935" s="1087"/>
      <c r="C935" s="1087"/>
      <c r="D935" s="1088"/>
      <c r="E935" s="1089"/>
      <c r="F935" s="1086"/>
      <c r="G935" s="1087"/>
      <c r="H935" s="1088"/>
      <c r="I935" s="1088"/>
      <c r="J935" s="1089"/>
    </row>
    <row r="936" customFormat="false" ht="18" hidden="false" customHeight="true" outlineLevel="0" collapsed="false">
      <c r="A936" s="1086"/>
      <c r="B936" s="1087"/>
      <c r="C936" s="1087"/>
      <c r="D936" s="1088"/>
      <c r="E936" s="1089"/>
      <c r="F936" s="1086"/>
      <c r="G936" s="1087"/>
      <c r="H936" s="1088"/>
      <c r="I936" s="1088"/>
      <c r="J936" s="1089"/>
    </row>
    <row r="937" customFormat="false" ht="18" hidden="false" customHeight="true" outlineLevel="0" collapsed="false">
      <c r="A937" s="1086"/>
      <c r="B937" s="1087"/>
      <c r="C937" s="1087"/>
      <c r="D937" s="1088"/>
      <c r="E937" s="1089"/>
      <c r="F937" s="1086"/>
      <c r="G937" s="1087"/>
      <c r="H937" s="1088"/>
      <c r="I937" s="1088"/>
      <c r="J937" s="1089"/>
    </row>
    <row r="938" customFormat="false" ht="18" hidden="false" customHeight="true" outlineLevel="0" collapsed="false">
      <c r="A938" s="1086"/>
      <c r="B938" s="1087"/>
      <c r="C938" s="1087"/>
      <c r="D938" s="1088"/>
      <c r="E938" s="1089"/>
      <c r="F938" s="1086"/>
      <c r="G938" s="1087"/>
      <c r="H938" s="1088"/>
      <c r="I938" s="1088"/>
      <c r="J938" s="1089"/>
    </row>
    <row r="939" customFormat="false" ht="18" hidden="false" customHeight="true" outlineLevel="0" collapsed="false">
      <c r="A939" s="1086"/>
      <c r="B939" s="1087"/>
      <c r="C939" s="1087"/>
      <c r="D939" s="1088"/>
      <c r="E939" s="1089"/>
      <c r="F939" s="1086"/>
      <c r="G939" s="1087"/>
      <c r="H939" s="1088"/>
      <c r="I939" s="1088"/>
      <c r="J939" s="1089"/>
    </row>
    <row r="940" customFormat="false" ht="18" hidden="false" customHeight="true" outlineLevel="0" collapsed="false">
      <c r="A940" s="1086"/>
      <c r="B940" s="1087"/>
      <c r="C940" s="1087"/>
      <c r="D940" s="1088"/>
      <c r="E940" s="1089"/>
      <c r="F940" s="1086"/>
      <c r="G940" s="1087"/>
      <c r="H940" s="1088"/>
      <c r="I940" s="1088"/>
      <c r="J940" s="1089"/>
    </row>
    <row r="941" customFormat="false" ht="18" hidden="false" customHeight="true" outlineLevel="0" collapsed="false">
      <c r="A941" s="1086"/>
      <c r="B941" s="1087"/>
      <c r="C941" s="1087"/>
      <c r="D941" s="1088"/>
      <c r="E941" s="1089"/>
      <c r="F941" s="1086"/>
      <c r="G941" s="1087"/>
      <c r="H941" s="1088"/>
      <c r="I941" s="1088"/>
      <c r="J941" s="1089"/>
    </row>
    <row r="942" customFormat="false" ht="18" hidden="false" customHeight="true" outlineLevel="0" collapsed="false">
      <c r="A942" s="1086"/>
      <c r="B942" s="1087"/>
      <c r="C942" s="1087"/>
      <c r="D942" s="1088"/>
      <c r="E942" s="1089"/>
      <c r="F942" s="1086"/>
      <c r="G942" s="1087"/>
      <c r="H942" s="1088"/>
      <c r="I942" s="1088"/>
      <c r="J942" s="1089"/>
    </row>
    <row r="943" customFormat="false" ht="18" hidden="false" customHeight="true" outlineLevel="0" collapsed="false">
      <c r="A943" s="1086"/>
      <c r="B943" s="1087"/>
      <c r="C943" s="1087"/>
      <c r="D943" s="1088"/>
      <c r="E943" s="1089"/>
      <c r="F943" s="1086"/>
      <c r="G943" s="1087"/>
      <c r="H943" s="1088"/>
      <c r="I943" s="1088"/>
      <c r="J943" s="1089"/>
    </row>
    <row r="944" customFormat="false" ht="18" hidden="false" customHeight="true" outlineLevel="0" collapsed="false">
      <c r="A944" s="1086"/>
      <c r="B944" s="1087"/>
      <c r="C944" s="1087"/>
      <c r="D944" s="1088"/>
      <c r="E944" s="1089"/>
      <c r="F944" s="1086"/>
      <c r="G944" s="1087"/>
      <c r="H944" s="1088"/>
      <c r="I944" s="1088"/>
      <c r="J944" s="1089"/>
    </row>
    <row r="945" customFormat="false" ht="18" hidden="false" customHeight="true" outlineLevel="0" collapsed="false">
      <c r="A945" s="1086"/>
      <c r="B945" s="1087"/>
      <c r="C945" s="1087"/>
      <c r="D945" s="1088"/>
      <c r="E945" s="1089"/>
      <c r="F945" s="1086"/>
      <c r="G945" s="1087"/>
      <c r="H945" s="1088"/>
      <c r="I945" s="1088"/>
      <c r="J945" s="1089"/>
    </row>
    <row r="946" customFormat="false" ht="18" hidden="false" customHeight="true" outlineLevel="0" collapsed="false">
      <c r="A946" s="1086"/>
      <c r="B946" s="1087"/>
      <c r="C946" s="1087"/>
      <c r="D946" s="1088"/>
      <c r="E946" s="1089"/>
      <c r="F946" s="1086"/>
      <c r="G946" s="1087"/>
      <c r="H946" s="1088"/>
      <c r="I946" s="1088"/>
      <c r="J946" s="1089"/>
    </row>
    <row r="947" customFormat="false" ht="18" hidden="false" customHeight="true" outlineLevel="0" collapsed="false">
      <c r="A947" s="1086"/>
      <c r="B947" s="1087"/>
      <c r="C947" s="1087"/>
      <c r="D947" s="1088"/>
      <c r="E947" s="1089"/>
      <c r="F947" s="1086"/>
      <c r="G947" s="1087"/>
      <c r="H947" s="1088"/>
      <c r="I947" s="1088"/>
      <c r="J947" s="1089"/>
    </row>
    <row r="948" customFormat="false" ht="18" hidden="false" customHeight="true" outlineLevel="0" collapsed="false">
      <c r="A948" s="1086"/>
      <c r="B948" s="1087"/>
      <c r="C948" s="1087"/>
      <c r="D948" s="1088"/>
      <c r="E948" s="1089"/>
      <c r="F948" s="1086"/>
      <c r="G948" s="1087"/>
      <c r="H948" s="1088"/>
      <c r="I948" s="1088"/>
      <c r="J948" s="1089"/>
    </row>
    <row r="949" customFormat="false" ht="18" hidden="false" customHeight="true" outlineLevel="0" collapsed="false">
      <c r="A949" s="1086"/>
      <c r="B949" s="1087"/>
      <c r="C949" s="1087"/>
      <c r="D949" s="1088"/>
      <c r="E949" s="1089"/>
      <c r="F949" s="1086"/>
      <c r="G949" s="1087"/>
      <c r="H949" s="1088"/>
      <c r="I949" s="1088"/>
      <c r="J949" s="1089"/>
    </row>
    <row r="950" customFormat="false" ht="18" hidden="false" customHeight="true" outlineLevel="0" collapsed="false">
      <c r="A950" s="1086"/>
      <c r="B950" s="1087"/>
      <c r="C950" s="1087"/>
      <c r="D950" s="1088"/>
      <c r="E950" s="1089"/>
      <c r="F950" s="1086"/>
      <c r="G950" s="1087"/>
      <c r="H950" s="1088"/>
      <c r="I950" s="1088"/>
      <c r="J950" s="1089"/>
    </row>
    <row r="951" customFormat="false" ht="18" hidden="false" customHeight="true" outlineLevel="0" collapsed="false">
      <c r="A951" s="1086"/>
      <c r="B951" s="1087"/>
      <c r="C951" s="1087"/>
      <c r="D951" s="1088"/>
      <c r="E951" s="1089"/>
      <c r="F951" s="1086"/>
      <c r="G951" s="1087"/>
      <c r="H951" s="1088"/>
      <c r="I951" s="1088"/>
      <c r="J951" s="1089"/>
    </row>
    <row r="952" customFormat="false" ht="18" hidden="false" customHeight="true" outlineLevel="0" collapsed="false">
      <c r="A952" s="1086"/>
      <c r="B952" s="1087"/>
      <c r="C952" s="1087"/>
      <c r="D952" s="1088"/>
      <c r="E952" s="1089"/>
      <c r="F952" s="1086"/>
      <c r="G952" s="1087"/>
      <c r="H952" s="1088"/>
      <c r="I952" s="1088"/>
      <c r="J952" s="1089"/>
    </row>
    <row r="953" customFormat="false" ht="18" hidden="false" customHeight="true" outlineLevel="0" collapsed="false">
      <c r="A953" s="1086"/>
      <c r="B953" s="1087"/>
      <c r="C953" s="1087"/>
      <c r="D953" s="1088"/>
      <c r="E953" s="1089"/>
      <c r="F953" s="1086"/>
      <c r="G953" s="1087"/>
      <c r="H953" s="1088"/>
      <c r="I953" s="1088"/>
      <c r="J953" s="1089"/>
    </row>
    <row r="954" customFormat="false" ht="18" hidden="false" customHeight="true" outlineLevel="0" collapsed="false">
      <c r="A954" s="1086"/>
      <c r="B954" s="1087"/>
      <c r="C954" s="1087"/>
      <c r="D954" s="1088"/>
      <c r="E954" s="1089"/>
      <c r="F954" s="1086"/>
      <c r="G954" s="1087"/>
      <c r="H954" s="1088"/>
      <c r="I954" s="1088"/>
      <c r="J954" s="1089"/>
    </row>
    <row r="955" customFormat="false" ht="18" hidden="false" customHeight="true" outlineLevel="0" collapsed="false">
      <c r="A955" s="1086"/>
      <c r="B955" s="1087"/>
      <c r="C955" s="1087"/>
      <c r="D955" s="1088"/>
      <c r="E955" s="1089"/>
      <c r="F955" s="1086"/>
      <c r="G955" s="1087"/>
      <c r="H955" s="1088"/>
      <c r="I955" s="1088"/>
      <c r="J955" s="1089"/>
    </row>
    <row r="956" customFormat="false" ht="18" hidden="false" customHeight="true" outlineLevel="0" collapsed="false">
      <c r="A956" s="1086"/>
      <c r="B956" s="1087"/>
      <c r="C956" s="1087"/>
      <c r="D956" s="1088"/>
      <c r="E956" s="1089"/>
      <c r="F956" s="1086"/>
      <c r="G956" s="1087"/>
      <c r="H956" s="1088"/>
      <c r="I956" s="1088"/>
      <c r="J956" s="1089"/>
    </row>
    <row r="957" customFormat="false" ht="18" hidden="false" customHeight="true" outlineLevel="0" collapsed="false">
      <c r="A957" s="1086"/>
      <c r="B957" s="1087"/>
      <c r="C957" s="1087"/>
      <c r="D957" s="1088"/>
      <c r="E957" s="1089"/>
      <c r="F957" s="1086"/>
      <c r="G957" s="1087"/>
      <c r="H957" s="1088"/>
      <c r="I957" s="1088"/>
      <c r="J957" s="1089"/>
    </row>
    <row r="958" customFormat="false" ht="18" hidden="false" customHeight="true" outlineLevel="0" collapsed="false">
      <c r="A958" s="1086"/>
      <c r="B958" s="1087"/>
      <c r="C958" s="1087"/>
      <c r="D958" s="1088"/>
      <c r="E958" s="1089"/>
      <c r="F958" s="1086"/>
      <c r="G958" s="1087"/>
      <c r="H958" s="1088"/>
      <c r="I958" s="1088"/>
      <c r="J958" s="1089"/>
    </row>
    <row r="959" customFormat="false" ht="18" hidden="false" customHeight="true" outlineLevel="0" collapsed="false">
      <c r="A959" s="1086"/>
      <c r="B959" s="1087"/>
      <c r="C959" s="1087"/>
      <c r="D959" s="1088"/>
      <c r="E959" s="1089"/>
      <c r="F959" s="1086"/>
      <c r="G959" s="1087"/>
      <c r="H959" s="1088"/>
      <c r="I959" s="1088"/>
      <c r="J959" s="1089"/>
    </row>
    <row r="960" customFormat="false" ht="18" hidden="false" customHeight="true" outlineLevel="0" collapsed="false">
      <c r="A960" s="1086"/>
      <c r="B960" s="1087"/>
      <c r="C960" s="1087"/>
      <c r="D960" s="1088"/>
      <c r="E960" s="1089"/>
      <c r="F960" s="1086"/>
      <c r="G960" s="1087"/>
      <c r="H960" s="1088"/>
      <c r="I960" s="1088"/>
      <c r="J960" s="1089"/>
    </row>
    <row r="961" customFormat="false" ht="18" hidden="false" customHeight="true" outlineLevel="0" collapsed="false">
      <c r="A961" s="1086"/>
      <c r="B961" s="1087"/>
      <c r="C961" s="1087"/>
      <c r="D961" s="1088"/>
      <c r="E961" s="1089"/>
      <c r="F961" s="1086"/>
      <c r="G961" s="1087"/>
      <c r="H961" s="1088"/>
      <c r="I961" s="1088"/>
      <c r="J961" s="1089"/>
    </row>
    <row r="962" customFormat="false" ht="18" hidden="false" customHeight="true" outlineLevel="0" collapsed="false">
      <c r="A962" s="1086"/>
      <c r="B962" s="1087"/>
      <c r="C962" s="1087"/>
      <c r="D962" s="1088"/>
      <c r="E962" s="1089"/>
      <c r="F962" s="1086"/>
      <c r="G962" s="1087"/>
      <c r="H962" s="1088"/>
      <c r="I962" s="1088"/>
      <c r="J962" s="1089"/>
    </row>
    <row r="963" customFormat="false" ht="18" hidden="false" customHeight="true" outlineLevel="0" collapsed="false">
      <c r="A963" s="1086"/>
      <c r="B963" s="1087"/>
      <c r="C963" s="1087"/>
      <c r="D963" s="1088"/>
      <c r="E963" s="1089"/>
      <c r="F963" s="1086"/>
      <c r="G963" s="1087"/>
      <c r="H963" s="1088"/>
      <c r="I963" s="1088"/>
      <c r="J963" s="1089"/>
    </row>
    <row r="964" customFormat="false" ht="18" hidden="false" customHeight="true" outlineLevel="0" collapsed="false">
      <c r="A964" s="1086"/>
      <c r="B964" s="1087"/>
      <c r="C964" s="1087"/>
      <c r="D964" s="1088"/>
      <c r="E964" s="1089"/>
      <c r="F964" s="1086"/>
      <c r="G964" s="1087"/>
      <c r="H964" s="1088"/>
      <c r="I964" s="1088"/>
      <c r="J964" s="1089"/>
    </row>
    <row r="965" customFormat="false" ht="18" hidden="false" customHeight="true" outlineLevel="0" collapsed="false">
      <c r="A965" s="1086"/>
      <c r="B965" s="1087"/>
      <c r="C965" s="1087"/>
      <c r="D965" s="1088"/>
      <c r="E965" s="1089"/>
      <c r="F965" s="1086"/>
      <c r="G965" s="1087"/>
      <c r="H965" s="1088"/>
      <c r="I965" s="1088"/>
      <c r="J965" s="1089"/>
    </row>
    <row r="966" customFormat="false" ht="18" hidden="false" customHeight="true" outlineLevel="0" collapsed="false">
      <c r="A966" s="1086"/>
      <c r="B966" s="1087"/>
      <c r="C966" s="1087"/>
      <c r="D966" s="1088"/>
      <c r="E966" s="1089"/>
      <c r="F966" s="1086"/>
      <c r="G966" s="1087"/>
      <c r="H966" s="1088"/>
      <c r="I966" s="1088"/>
      <c r="J966" s="1089"/>
    </row>
    <row r="967" customFormat="false" ht="18" hidden="false" customHeight="true" outlineLevel="0" collapsed="false">
      <c r="A967" s="1086"/>
      <c r="B967" s="1087"/>
      <c r="C967" s="1087"/>
      <c r="D967" s="1088"/>
      <c r="E967" s="1089"/>
      <c r="F967" s="1086"/>
      <c r="G967" s="1087"/>
      <c r="H967" s="1088"/>
      <c r="I967" s="1088"/>
      <c r="J967" s="1089"/>
    </row>
    <row r="968" customFormat="false" ht="18" hidden="false" customHeight="true" outlineLevel="0" collapsed="false">
      <c r="A968" s="1086"/>
      <c r="B968" s="1087"/>
      <c r="C968" s="1087"/>
      <c r="D968" s="1088"/>
      <c r="E968" s="1089"/>
      <c r="F968" s="1086"/>
      <c r="G968" s="1087"/>
      <c r="H968" s="1088"/>
      <c r="I968" s="1088"/>
      <c r="J968" s="1089"/>
    </row>
    <row r="969" customFormat="false" ht="18" hidden="false" customHeight="true" outlineLevel="0" collapsed="false">
      <c r="A969" s="1086"/>
      <c r="B969" s="1087"/>
      <c r="C969" s="1087"/>
      <c r="D969" s="1088"/>
      <c r="E969" s="1089"/>
      <c r="F969" s="1086"/>
      <c r="G969" s="1087"/>
      <c r="H969" s="1088"/>
      <c r="I969" s="1088"/>
      <c r="J969" s="1089"/>
    </row>
    <row r="970" customFormat="false" ht="18" hidden="false" customHeight="true" outlineLevel="0" collapsed="false">
      <c r="A970" s="1086"/>
      <c r="B970" s="1087"/>
      <c r="C970" s="1087"/>
      <c r="D970" s="1088"/>
      <c r="E970" s="1089"/>
      <c r="F970" s="1086"/>
      <c r="G970" s="1087"/>
      <c r="H970" s="1088"/>
      <c r="I970" s="1088"/>
      <c r="J970" s="1089"/>
    </row>
    <row r="971" customFormat="false" ht="18" hidden="false" customHeight="true" outlineLevel="0" collapsed="false">
      <c r="A971" s="1086"/>
      <c r="B971" s="1087"/>
      <c r="C971" s="1087"/>
      <c r="D971" s="1088"/>
      <c r="E971" s="1089"/>
      <c r="F971" s="1086"/>
      <c r="G971" s="1087"/>
      <c r="H971" s="1088"/>
      <c r="I971" s="1088"/>
      <c r="J971" s="1089"/>
    </row>
    <row r="972" customFormat="false" ht="18" hidden="false" customHeight="true" outlineLevel="0" collapsed="false">
      <c r="A972" s="1086"/>
      <c r="B972" s="1087"/>
      <c r="C972" s="1087"/>
      <c r="D972" s="1088"/>
      <c r="E972" s="1089"/>
      <c r="F972" s="1086"/>
      <c r="G972" s="1087"/>
      <c r="H972" s="1088"/>
      <c r="I972" s="1088"/>
      <c r="J972" s="1089"/>
    </row>
    <row r="973" customFormat="false" ht="18" hidden="false" customHeight="true" outlineLevel="0" collapsed="false">
      <c r="A973" s="1086"/>
      <c r="B973" s="1087"/>
      <c r="C973" s="1087"/>
      <c r="D973" s="1088"/>
      <c r="E973" s="1089"/>
      <c r="F973" s="1086"/>
      <c r="G973" s="1087"/>
      <c r="H973" s="1088"/>
      <c r="I973" s="1088"/>
      <c r="J973" s="1089"/>
    </row>
    <row r="974" customFormat="false" ht="18" hidden="false" customHeight="true" outlineLevel="0" collapsed="false">
      <c r="A974" s="1086"/>
      <c r="B974" s="1087"/>
      <c r="C974" s="1087"/>
      <c r="D974" s="1088"/>
      <c r="E974" s="1089"/>
      <c r="F974" s="1086"/>
      <c r="G974" s="1087"/>
      <c r="H974" s="1088"/>
      <c r="I974" s="1088"/>
      <c r="J974" s="1089"/>
    </row>
    <row r="975" customFormat="false" ht="18" hidden="false" customHeight="true" outlineLevel="0" collapsed="false">
      <c r="A975" s="1086"/>
      <c r="B975" s="1087"/>
      <c r="C975" s="1087"/>
      <c r="D975" s="1088"/>
      <c r="E975" s="1089"/>
      <c r="F975" s="1086"/>
      <c r="G975" s="1087"/>
      <c r="H975" s="1088"/>
      <c r="I975" s="1088"/>
      <c r="J975" s="1089"/>
    </row>
    <row r="976" customFormat="false" ht="18" hidden="false" customHeight="true" outlineLevel="0" collapsed="false">
      <c r="A976" s="1086"/>
      <c r="B976" s="1087"/>
      <c r="C976" s="1087"/>
      <c r="D976" s="1088"/>
      <c r="E976" s="1089"/>
      <c r="F976" s="1086"/>
      <c r="G976" s="1087"/>
      <c r="H976" s="1088"/>
      <c r="I976" s="1088"/>
      <c r="J976" s="1089"/>
    </row>
    <row r="977" customFormat="false" ht="18" hidden="false" customHeight="true" outlineLevel="0" collapsed="false">
      <c r="A977" s="1086"/>
      <c r="B977" s="1087"/>
      <c r="C977" s="1087"/>
      <c r="D977" s="1088"/>
      <c r="E977" s="1089"/>
      <c r="F977" s="1086"/>
      <c r="G977" s="1087"/>
      <c r="H977" s="1088"/>
      <c r="I977" s="1088"/>
      <c r="J977" s="1089"/>
    </row>
    <row r="978" customFormat="false" ht="18" hidden="false" customHeight="true" outlineLevel="0" collapsed="false">
      <c r="A978" s="1086"/>
      <c r="B978" s="1087"/>
      <c r="C978" s="1087"/>
      <c r="D978" s="1088"/>
      <c r="E978" s="1089"/>
      <c r="F978" s="1086"/>
      <c r="G978" s="1087"/>
      <c r="H978" s="1088"/>
      <c r="I978" s="1088"/>
      <c r="J978" s="1089"/>
    </row>
    <row r="979" customFormat="false" ht="18" hidden="false" customHeight="true" outlineLevel="0" collapsed="false">
      <c r="A979" s="1086"/>
      <c r="B979" s="1087"/>
      <c r="C979" s="1087"/>
      <c r="D979" s="1088"/>
      <c r="E979" s="1089"/>
      <c r="F979" s="1086"/>
      <c r="G979" s="1087"/>
      <c r="H979" s="1088"/>
      <c r="I979" s="1088"/>
      <c r="J979" s="1089"/>
    </row>
    <row r="980" customFormat="false" ht="18" hidden="false" customHeight="true" outlineLevel="0" collapsed="false">
      <c r="A980" s="1086"/>
      <c r="B980" s="1087"/>
      <c r="C980" s="1087"/>
      <c r="D980" s="1088"/>
      <c r="E980" s="1089"/>
      <c r="F980" s="1086"/>
      <c r="G980" s="1087"/>
      <c r="H980" s="1088"/>
      <c r="I980" s="1088"/>
      <c r="J980" s="1089"/>
    </row>
    <row r="981" customFormat="false" ht="18" hidden="false" customHeight="true" outlineLevel="0" collapsed="false">
      <c r="A981" s="1086"/>
      <c r="B981" s="1087"/>
      <c r="C981" s="1087"/>
      <c r="D981" s="1088"/>
      <c r="E981" s="1089"/>
      <c r="F981" s="1086"/>
      <c r="G981" s="1087"/>
      <c r="H981" s="1088"/>
      <c r="I981" s="1088"/>
      <c r="J981" s="1089"/>
    </row>
    <row r="982" customFormat="false" ht="18" hidden="false" customHeight="true" outlineLevel="0" collapsed="false">
      <c r="A982" s="1086"/>
      <c r="B982" s="1087"/>
      <c r="C982" s="1087"/>
      <c r="D982" s="1088"/>
      <c r="E982" s="1089"/>
      <c r="F982" s="1086"/>
      <c r="G982" s="1087"/>
      <c r="H982" s="1088"/>
      <c r="I982" s="1088"/>
      <c r="J982" s="1089"/>
    </row>
    <row r="983" customFormat="false" ht="18" hidden="false" customHeight="true" outlineLevel="0" collapsed="false">
      <c r="A983" s="1086"/>
      <c r="B983" s="1087"/>
      <c r="C983" s="1087"/>
      <c r="D983" s="1088"/>
      <c r="E983" s="1089"/>
      <c r="F983" s="1086"/>
      <c r="G983" s="1087"/>
      <c r="H983" s="1088"/>
      <c r="I983" s="1088"/>
      <c r="J983" s="1089"/>
    </row>
    <row r="984" customFormat="false" ht="18" hidden="false" customHeight="true" outlineLevel="0" collapsed="false">
      <c r="A984" s="1086"/>
      <c r="B984" s="1087"/>
      <c r="C984" s="1087"/>
      <c r="D984" s="1088"/>
      <c r="E984" s="1089"/>
      <c r="F984" s="1086"/>
      <c r="G984" s="1087"/>
      <c r="H984" s="1088"/>
      <c r="I984" s="1088"/>
      <c r="J984" s="1089"/>
    </row>
    <row r="985" customFormat="false" ht="18" hidden="false" customHeight="true" outlineLevel="0" collapsed="false">
      <c r="A985" s="1086"/>
      <c r="B985" s="1087"/>
      <c r="C985" s="1087"/>
      <c r="D985" s="1088"/>
      <c r="E985" s="1089"/>
      <c r="F985" s="1086"/>
      <c r="G985" s="1087"/>
      <c r="H985" s="1088"/>
      <c r="I985" s="1088"/>
      <c r="J985" s="1089"/>
    </row>
    <row r="986" customFormat="false" ht="18" hidden="false" customHeight="true" outlineLevel="0" collapsed="false">
      <c r="A986" s="1086"/>
      <c r="B986" s="1087"/>
      <c r="C986" s="1087"/>
      <c r="D986" s="1088"/>
      <c r="E986" s="1089"/>
      <c r="F986" s="1086"/>
      <c r="G986" s="1087"/>
      <c r="H986" s="1088"/>
      <c r="I986" s="1088"/>
      <c r="J986" s="1089"/>
    </row>
    <row r="987" customFormat="false" ht="18" hidden="false" customHeight="true" outlineLevel="0" collapsed="false">
      <c r="A987" s="1086"/>
      <c r="B987" s="1087"/>
      <c r="C987" s="1087"/>
      <c r="D987" s="1088"/>
      <c r="E987" s="1089"/>
      <c r="F987" s="1086"/>
      <c r="G987" s="1087"/>
      <c r="H987" s="1088"/>
      <c r="I987" s="1088"/>
      <c r="J987" s="1089"/>
    </row>
    <row r="988" customFormat="false" ht="18" hidden="false" customHeight="true" outlineLevel="0" collapsed="false">
      <c r="A988" s="1086"/>
      <c r="B988" s="1087"/>
      <c r="C988" s="1087"/>
      <c r="D988" s="1088"/>
      <c r="E988" s="1089"/>
      <c r="F988" s="1086"/>
      <c r="G988" s="1087"/>
      <c r="H988" s="1088"/>
      <c r="I988" s="1088"/>
      <c r="J988" s="1089"/>
    </row>
    <row r="989" customFormat="false" ht="18" hidden="false" customHeight="true" outlineLevel="0" collapsed="false">
      <c r="A989" s="1086"/>
      <c r="B989" s="1087"/>
      <c r="C989" s="1087"/>
      <c r="D989" s="1088"/>
      <c r="E989" s="1089"/>
      <c r="F989" s="1086"/>
      <c r="G989" s="1087"/>
      <c r="H989" s="1088"/>
      <c r="I989" s="1088"/>
      <c r="J989" s="1089"/>
    </row>
    <row r="990" customFormat="false" ht="18" hidden="false" customHeight="true" outlineLevel="0" collapsed="false">
      <c r="A990" s="1086"/>
      <c r="B990" s="1087"/>
      <c r="C990" s="1087"/>
      <c r="D990" s="1088"/>
      <c r="E990" s="1089"/>
      <c r="F990" s="1086"/>
      <c r="G990" s="1087"/>
      <c r="H990" s="1088"/>
      <c r="I990" s="1088"/>
      <c r="J990" s="1089"/>
    </row>
    <row r="991" customFormat="false" ht="18" hidden="false" customHeight="true" outlineLevel="0" collapsed="false">
      <c r="A991" s="1086"/>
      <c r="B991" s="1087"/>
      <c r="C991" s="1087"/>
      <c r="D991" s="1088"/>
      <c r="E991" s="1089"/>
      <c r="F991" s="1086"/>
      <c r="G991" s="1087"/>
      <c r="H991" s="1088"/>
      <c r="I991" s="1088"/>
      <c r="J991" s="1089"/>
    </row>
    <row r="992" customFormat="false" ht="18" hidden="false" customHeight="true" outlineLevel="0" collapsed="false">
      <c r="A992" s="1086"/>
      <c r="B992" s="1087"/>
      <c r="C992" s="1087"/>
      <c r="D992" s="1088"/>
      <c r="E992" s="1089"/>
      <c r="F992" s="1086"/>
      <c r="G992" s="1087"/>
      <c r="H992" s="1088"/>
      <c r="I992" s="1088"/>
      <c r="J992" s="1089"/>
    </row>
    <row r="993" customFormat="false" ht="18" hidden="false" customHeight="true" outlineLevel="0" collapsed="false">
      <c r="A993" s="1086"/>
      <c r="B993" s="1087"/>
      <c r="C993" s="1087"/>
      <c r="D993" s="1088"/>
      <c r="E993" s="1089"/>
      <c r="F993" s="1086"/>
      <c r="G993" s="1087"/>
      <c r="H993" s="1088"/>
      <c r="I993" s="1088"/>
      <c r="J993" s="1089"/>
    </row>
    <row r="994" customFormat="false" ht="18" hidden="false" customHeight="true" outlineLevel="0" collapsed="false">
      <c r="A994" s="1086"/>
      <c r="B994" s="1087"/>
      <c r="C994" s="1087"/>
      <c r="D994" s="1088"/>
      <c r="E994" s="1089"/>
      <c r="F994" s="1086"/>
      <c r="G994" s="1087"/>
      <c r="H994" s="1088"/>
      <c r="I994" s="1088"/>
      <c r="J994" s="1089"/>
    </row>
    <row r="995" customFormat="false" ht="18" hidden="false" customHeight="true" outlineLevel="0" collapsed="false">
      <c r="A995" s="1086"/>
      <c r="B995" s="1087"/>
      <c r="C995" s="1087"/>
      <c r="D995" s="1088"/>
      <c r="E995" s="1089"/>
      <c r="F995" s="1086"/>
      <c r="G995" s="1087"/>
      <c r="H995" s="1088"/>
      <c r="I995" s="1088"/>
      <c r="J995" s="1089"/>
    </row>
    <row r="996" customFormat="false" ht="18" hidden="false" customHeight="true" outlineLevel="0" collapsed="false">
      <c r="A996" s="1086"/>
      <c r="B996" s="1087"/>
      <c r="C996" s="1087"/>
      <c r="D996" s="1088"/>
      <c r="E996" s="1089"/>
      <c r="F996" s="1086"/>
      <c r="G996" s="1087"/>
      <c r="H996" s="1088"/>
      <c r="I996" s="1088"/>
      <c r="J996" s="1089"/>
    </row>
    <row r="997" customFormat="false" ht="18" hidden="false" customHeight="true" outlineLevel="0" collapsed="false">
      <c r="A997" s="1086"/>
      <c r="B997" s="1087"/>
      <c r="C997" s="1087"/>
      <c r="D997" s="1088"/>
      <c r="E997" s="1089"/>
      <c r="F997" s="1086"/>
      <c r="G997" s="1087"/>
      <c r="H997" s="1088"/>
      <c r="I997" s="1088"/>
      <c r="J997" s="1089"/>
    </row>
    <row r="998" customFormat="false" ht="18" hidden="false" customHeight="true" outlineLevel="0" collapsed="false">
      <c r="A998" s="1086"/>
      <c r="B998" s="1087"/>
      <c r="C998" s="1087"/>
      <c r="D998" s="1088"/>
      <c r="E998" s="1089"/>
      <c r="F998" s="1086"/>
      <c r="G998" s="1087"/>
      <c r="H998" s="1088"/>
      <c r="I998" s="1088"/>
      <c r="J998" s="1089"/>
    </row>
    <row r="999" customFormat="false" ht="18" hidden="false" customHeight="true" outlineLevel="0" collapsed="false">
      <c r="A999" s="1086"/>
      <c r="B999" s="1087"/>
      <c r="C999" s="1087"/>
      <c r="D999" s="1088"/>
      <c r="E999" s="1089"/>
      <c r="F999" s="1086"/>
      <c r="G999" s="1087"/>
      <c r="H999" s="1088"/>
      <c r="I999" s="1088"/>
      <c r="J999" s="1089"/>
    </row>
    <row r="1000" customFormat="false" ht="18" hidden="false" customHeight="true" outlineLevel="0" collapsed="false">
      <c r="A1000" s="1086"/>
      <c r="B1000" s="1087"/>
      <c r="C1000" s="1087"/>
      <c r="D1000" s="1088"/>
      <c r="E1000" s="1089"/>
      <c r="F1000" s="1086"/>
      <c r="G1000" s="1087"/>
      <c r="H1000" s="1088"/>
      <c r="I1000" s="1088"/>
      <c r="J1000" s="1089"/>
    </row>
    <row r="1001" customFormat="false" ht="18" hidden="false" customHeight="true" outlineLevel="0" collapsed="false">
      <c r="A1001" s="1086"/>
      <c r="B1001" s="1087"/>
      <c r="C1001" s="1087"/>
      <c r="D1001" s="1088"/>
      <c r="E1001" s="1089"/>
      <c r="F1001" s="1086"/>
      <c r="G1001" s="1087"/>
      <c r="H1001" s="1088"/>
      <c r="I1001" s="1088"/>
      <c r="J1001" s="1089"/>
    </row>
    <row r="1002" customFormat="false" ht="18" hidden="false" customHeight="true" outlineLevel="0" collapsed="false">
      <c r="A1002" s="1086"/>
      <c r="B1002" s="1087"/>
      <c r="C1002" s="1087"/>
      <c r="D1002" s="1088"/>
      <c r="E1002" s="1089"/>
      <c r="F1002" s="1086"/>
      <c r="G1002" s="1087"/>
      <c r="H1002" s="1088"/>
      <c r="I1002" s="1088"/>
      <c r="J1002" s="1089"/>
    </row>
    <row r="1003" customFormat="false" ht="18" hidden="false" customHeight="true" outlineLevel="0" collapsed="false">
      <c r="A1003" s="1086"/>
      <c r="B1003" s="1087"/>
      <c r="C1003" s="1087"/>
      <c r="D1003" s="1088"/>
      <c r="E1003" s="1089"/>
      <c r="F1003" s="1086"/>
      <c r="G1003" s="1087"/>
      <c r="H1003" s="1088"/>
      <c r="I1003" s="1088"/>
      <c r="J1003" s="1089"/>
    </row>
    <row r="1004" customFormat="false" ht="18" hidden="false" customHeight="true" outlineLevel="0" collapsed="false">
      <c r="A1004" s="1086"/>
      <c r="B1004" s="1087"/>
      <c r="C1004" s="1087"/>
      <c r="D1004" s="1088"/>
      <c r="E1004" s="1089"/>
      <c r="F1004" s="1086"/>
      <c r="G1004" s="1087"/>
      <c r="H1004" s="1088"/>
      <c r="I1004" s="1088"/>
      <c r="J1004" s="1089"/>
    </row>
    <row r="1005" customFormat="false" ht="18" hidden="false" customHeight="true" outlineLevel="0" collapsed="false">
      <c r="A1005" s="1086"/>
      <c r="B1005" s="1087"/>
      <c r="C1005" s="1087"/>
      <c r="D1005" s="1088"/>
      <c r="E1005" s="1089"/>
      <c r="F1005" s="1086"/>
      <c r="G1005" s="1087"/>
      <c r="H1005" s="1088"/>
      <c r="I1005" s="1088"/>
      <c r="J1005" s="1089"/>
    </row>
    <row r="1006" customFormat="false" ht="18" hidden="false" customHeight="true" outlineLevel="0" collapsed="false">
      <c r="A1006" s="1086"/>
      <c r="B1006" s="1087"/>
      <c r="C1006" s="1087"/>
      <c r="D1006" s="1088"/>
      <c r="E1006" s="1089"/>
      <c r="F1006" s="1086"/>
      <c r="G1006" s="1087"/>
      <c r="H1006" s="1088"/>
      <c r="I1006" s="1088"/>
      <c r="J1006" s="1089"/>
    </row>
    <row r="1007" customFormat="false" ht="18" hidden="false" customHeight="true" outlineLevel="0" collapsed="false">
      <c r="A1007" s="1086"/>
      <c r="B1007" s="1087"/>
      <c r="C1007" s="1087"/>
      <c r="D1007" s="1088"/>
      <c r="E1007" s="1089"/>
      <c r="F1007" s="1086"/>
      <c r="G1007" s="1087"/>
      <c r="H1007" s="1088"/>
      <c r="I1007" s="1088"/>
      <c r="J1007" s="1089"/>
    </row>
    <row r="1008" customFormat="false" ht="18" hidden="false" customHeight="true" outlineLevel="0" collapsed="false">
      <c r="A1008" s="1086"/>
      <c r="B1008" s="1087"/>
      <c r="C1008" s="1087"/>
      <c r="D1008" s="1088"/>
      <c r="E1008" s="1089"/>
      <c r="F1008" s="1086"/>
      <c r="G1008" s="1087"/>
      <c r="H1008" s="1088"/>
      <c r="I1008" s="1088"/>
      <c r="J1008" s="1089"/>
    </row>
    <row r="1009" customFormat="false" ht="18" hidden="false" customHeight="true" outlineLevel="0" collapsed="false">
      <c r="A1009" s="1086"/>
      <c r="B1009" s="1087"/>
      <c r="C1009" s="1087"/>
      <c r="D1009" s="1088"/>
      <c r="E1009" s="1089"/>
      <c r="F1009" s="1086"/>
      <c r="G1009" s="1087"/>
      <c r="H1009" s="1088"/>
      <c r="I1009" s="1088"/>
      <c r="J1009" s="1089"/>
    </row>
    <row r="1010" customFormat="false" ht="18" hidden="false" customHeight="true" outlineLevel="0" collapsed="false">
      <c r="A1010" s="1086"/>
      <c r="B1010" s="1087"/>
      <c r="C1010" s="1087"/>
      <c r="D1010" s="1088"/>
      <c r="E1010" s="1089"/>
      <c r="F1010" s="1086"/>
      <c r="G1010" s="1087"/>
      <c r="H1010" s="1088"/>
      <c r="I1010" s="1088"/>
      <c r="J1010" s="1089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0" width="21.36"/>
    <col collapsed="false" customWidth="true" hidden="false" outlineLevel="0" max="4" min="3" style="1090" width="15.12"/>
    <col collapsed="false" customWidth="true" hidden="false" outlineLevel="0" max="5" min="5" style="1090" width="17.62"/>
    <col collapsed="false" customWidth="true" hidden="false" outlineLevel="0" max="7" min="6" style="1090" width="15.12"/>
    <col collapsed="false" customWidth="true" hidden="false" outlineLevel="0" max="8" min="8" style="1090" width="23.49"/>
    <col collapsed="false" customWidth="false" hidden="false" outlineLevel="0" max="257" min="9" style="1090" width="12.99"/>
  </cols>
  <sheetData>
    <row r="1" s="1092" customFormat="true" ht="21.75" hidden="false" customHeight="true" outlineLevel="0" collapsed="false">
      <c r="A1" s="1091" t="s">
        <v>2094</v>
      </c>
      <c r="B1" s="1091"/>
      <c r="H1" s="1093"/>
    </row>
    <row r="2" s="1094" customFormat="true" ht="9.75" hidden="false" customHeight="true" outlineLevel="0" collapsed="false">
      <c r="A2" s="1091"/>
      <c r="B2" s="1091"/>
      <c r="C2" s="1092"/>
      <c r="D2" s="1092"/>
      <c r="E2" s="1092"/>
      <c r="F2" s="1092"/>
      <c r="H2" s="1095"/>
    </row>
    <row r="3" s="1094" customFormat="true" ht="9.75" hidden="false" customHeight="true" outlineLevel="0" collapsed="false"/>
    <row r="4" customFormat="false" ht="13.5" hidden="false" customHeight="false" outlineLevel="0" collapsed="false">
      <c r="A4" s="1096" t="s">
        <v>2097</v>
      </c>
      <c r="B4" s="1097" t="s">
        <v>2100</v>
      </c>
      <c r="C4" s="1098" t="s">
        <v>2102</v>
      </c>
      <c r="D4" s="1098" t="s">
        <v>2104</v>
      </c>
      <c r="E4" s="1098" t="s">
        <v>2108</v>
      </c>
      <c r="F4" s="1098" t="s">
        <v>2110</v>
      </c>
      <c r="G4" s="1098" t="s">
        <v>2112</v>
      </c>
      <c r="H4" s="431" t="s">
        <v>2116</v>
      </c>
    </row>
    <row r="5" customFormat="false" ht="13.5" hidden="false" customHeight="false" outlineLevel="0" collapsed="false">
      <c r="A5" s="163"/>
      <c r="B5" s="1099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0" t="s">
        <v>2360</v>
      </c>
      <c r="B6" s="1101" t="s">
        <v>2361</v>
      </c>
      <c r="C6" s="1102" t="s">
        <v>2362</v>
      </c>
      <c r="D6" s="1102" t="s">
        <v>2363</v>
      </c>
      <c r="E6" s="1102" t="s">
        <v>2364</v>
      </c>
      <c r="F6" s="1102" t="s">
        <v>2365</v>
      </c>
      <c r="G6" s="1102" t="s">
        <v>2366</v>
      </c>
      <c r="H6" s="169" t="s">
        <v>2133</v>
      </c>
    </row>
    <row r="7" customFormat="false" ht="5.25" hidden="false" customHeight="true" outlineLevel="0" collapsed="false">
      <c r="A7" s="163"/>
      <c r="B7" s="1099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99" t="s">
        <v>2185</v>
      </c>
      <c r="C8" s="90"/>
      <c r="D8" s="90"/>
      <c r="E8" s="1103" t="s">
        <v>2301</v>
      </c>
      <c r="F8" s="1103" t="s">
        <v>2348</v>
      </c>
      <c r="G8" s="1103" t="s">
        <v>2348</v>
      </c>
      <c r="H8" s="169"/>
    </row>
    <row r="9" customFormat="false" ht="13.5" hidden="false" customHeight="false" outlineLevel="0" collapsed="false">
      <c r="A9" s="163"/>
      <c r="B9" s="1099"/>
      <c r="C9" s="1103" t="s">
        <v>2136</v>
      </c>
      <c r="D9" s="1103" t="s">
        <v>2136</v>
      </c>
      <c r="E9" s="1103"/>
      <c r="F9" s="1103"/>
      <c r="G9" s="1103"/>
      <c r="H9" s="169"/>
    </row>
    <row r="10" customFormat="false" ht="5.25" hidden="false" customHeight="true" outlineLevel="0" collapsed="false">
      <c r="A10" s="1104"/>
      <c r="B10" s="1105"/>
      <c r="C10" s="1106"/>
      <c r="D10" s="1106"/>
      <c r="E10" s="1106"/>
      <c r="F10" s="1106"/>
      <c r="G10" s="1106"/>
      <c r="H10" s="1107"/>
    </row>
    <row r="11" customFormat="false" ht="22.5" hidden="false" customHeight="true" outlineLevel="0" collapsed="false">
      <c r="A11" s="179"/>
      <c r="B11" s="1108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09"/>
      <c r="B12" s="1110"/>
      <c r="C12" s="1111"/>
      <c r="D12" s="1111"/>
      <c r="E12" s="1111"/>
      <c r="F12" s="1111"/>
      <c r="G12" s="1111"/>
      <c r="H12" s="1112"/>
    </row>
    <row r="13" customFormat="false" ht="22.5" hidden="false" customHeight="true" outlineLevel="0" collapsed="false">
      <c r="A13" s="1109"/>
      <c r="B13" s="1110"/>
      <c r="C13" s="1111"/>
      <c r="D13" s="1111"/>
      <c r="E13" s="1111"/>
      <c r="F13" s="1111"/>
      <c r="G13" s="1111"/>
      <c r="H13" s="1112"/>
    </row>
    <row r="14" customFormat="false" ht="22.5" hidden="false" customHeight="true" outlineLevel="0" collapsed="false">
      <c r="A14" s="1109"/>
      <c r="B14" s="1110"/>
      <c r="C14" s="1111"/>
      <c r="D14" s="1111"/>
      <c r="E14" s="1111"/>
      <c r="F14" s="1111"/>
      <c r="G14" s="1111"/>
      <c r="H14" s="1112"/>
    </row>
    <row r="15" customFormat="false" ht="22.5" hidden="false" customHeight="true" outlineLevel="0" collapsed="false">
      <c r="A15" s="1109"/>
      <c r="B15" s="1110"/>
      <c r="C15" s="1111"/>
      <c r="D15" s="1111"/>
      <c r="E15" s="1111"/>
      <c r="F15" s="1111"/>
      <c r="G15" s="1111"/>
      <c r="H15" s="1112"/>
    </row>
    <row r="16" customFormat="false" ht="22.5" hidden="false" customHeight="true" outlineLevel="0" collapsed="false">
      <c r="A16" s="1109"/>
      <c r="B16" s="1110"/>
      <c r="C16" s="1111"/>
      <c r="D16" s="1111"/>
      <c r="E16" s="1111"/>
      <c r="F16" s="1111"/>
      <c r="G16" s="1111"/>
      <c r="H16" s="1112"/>
    </row>
    <row r="17" customFormat="false" ht="22.5" hidden="false" customHeight="true" outlineLevel="0" collapsed="false">
      <c r="A17" s="1109"/>
      <c r="B17" s="1110"/>
      <c r="C17" s="1111"/>
      <c r="D17" s="1111"/>
      <c r="E17" s="1111"/>
      <c r="F17" s="1111"/>
      <c r="G17" s="1111"/>
      <c r="H17" s="1112"/>
    </row>
    <row r="18" customFormat="false" ht="22.5" hidden="false" customHeight="true" outlineLevel="0" collapsed="false">
      <c r="A18" s="1109"/>
      <c r="B18" s="1110"/>
      <c r="C18" s="1111"/>
      <c r="D18" s="1111"/>
      <c r="E18" s="1111"/>
      <c r="F18" s="1111"/>
      <c r="G18" s="1111"/>
      <c r="H18" s="1112"/>
    </row>
    <row r="19" customFormat="false" ht="22.5" hidden="false" customHeight="true" outlineLevel="0" collapsed="false">
      <c r="A19" s="1109"/>
      <c r="B19" s="1110"/>
      <c r="C19" s="1111"/>
      <c r="D19" s="1111"/>
      <c r="E19" s="1111"/>
      <c r="F19" s="1111"/>
      <c r="G19" s="1111"/>
      <c r="H19" s="1112"/>
    </row>
    <row r="20" customFormat="false" ht="22.5" hidden="false" customHeight="true" outlineLevel="0" collapsed="false">
      <c r="A20" s="1109"/>
      <c r="B20" s="1110"/>
      <c r="C20" s="1111"/>
      <c r="D20" s="1111"/>
      <c r="E20" s="1111"/>
      <c r="F20" s="1111"/>
      <c r="G20" s="1111"/>
      <c r="H20" s="1112"/>
    </row>
    <row r="21" customFormat="false" ht="22.5" hidden="false" customHeight="true" outlineLevel="0" collapsed="false">
      <c r="A21" s="1109"/>
      <c r="B21" s="1110"/>
      <c r="C21" s="1111"/>
      <c r="D21" s="1111"/>
      <c r="E21" s="1111"/>
      <c r="F21" s="1111"/>
      <c r="G21" s="1111"/>
      <c r="H21" s="1112"/>
    </row>
    <row r="22" customFormat="false" ht="22.5" hidden="false" customHeight="true" outlineLevel="0" collapsed="false">
      <c r="A22" s="1109"/>
      <c r="B22" s="1110"/>
      <c r="C22" s="1111"/>
      <c r="D22" s="1111"/>
      <c r="E22" s="1111"/>
      <c r="F22" s="1111"/>
      <c r="G22" s="1111"/>
      <c r="H22" s="1112"/>
    </row>
    <row r="23" customFormat="false" ht="22.5" hidden="false" customHeight="true" outlineLevel="0" collapsed="false">
      <c r="A23" s="1109"/>
      <c r="B23" s="1110"/>
      <c r="C23" s="1111"/>
      <c r="D23" s="1111"/>
      <c r="E23" s="1111"/>
      <c r="F23" s="1111"/>
      <c r="G23" s="1111"/>
      <c r="H23" s="1112"/>
    </row>
    <row r="24" customFormat="false" ht="22.5" hidden="false" customHeight="true" outlineLevel="0" collapsed="false">
      <c r="A24" s="1109"/>
      <c r="B24" s="1110"/>
      <c r="C24" s="1111"/>
      <c r="D24" s="1111"/>
      <c r="E24" s="1111"/>
      <c r="F24" s="1111"/>
      <c r="G24" s="1111"/>
      <c r="H24" s="1112"/>
    </row>
    <row r="25" customFormat="false" ht="22.5" hidden="false" customHeight="true" outlineLevel="0" collapsed="false">
      <c r="A25" s="1109"/>
      <c r="B25" s="1110"/>
      <c r="C25" s="1111"/>
      <c r="D25" s="1111"/>
      <c r="E25" s="1111"/>
      <c r="F25" s="1111"/>
      <c r="G25" s="1111"/>
      <c r="H25" s="1112"/>
    </row>
    <row r="26" customFormat="false" ht="22.5" hidden="false" customHeight="true" outlineLevel="0" collapsed="false">
      <c r="A26" s="1109"/>
      <c r="B26" s="1110"/>
      <c r="C26" s="1111"/>
      <c r="D26" s="1111"/>
      <c r="E26" s="1111"/>
      <c r="F26" s="1111"/>
      <c r="G26" s="1111"/>
      <c r="H26" s="1112"/>
    </row>
    <row r="27" customFormat="false" ht="22.5" hidden="false" customHeight="true" outlineLevel="0" collapsed="false">
      <c r="A27" s="1109"/>
      <c r="B27" s="1110"/>
      <c r="C27" s="1111"/>
      <c r="D27" s="1111"/>
      <c r="E27" s="1111"/>
      <c r="F27" s="1111"/>
      <c r="G27" s="1111"/>
      <c r="H27" s="1112"/>
    </row>
    <row r="28" customFormat="false" ht="22.5" hidden="false" customHeight="true" outlineLevel="0" collapsed="false">
      <c r="A28" s="1109"/>
      <c r="B28" s="1110"/>
      <c r="C28" s="1111"/>
      <c r="D28" s="1111"/>
      <c r="E28" s="1111"/>
      <c r="F28" s="1111"/>
      <c r="G28" s="1111"/>
      <c r="H28" s="1112"/>
    </row>
    <row r="29" customFormat="false" ht="22.5" hidden="false" customHeight="true" outlineLevel="0" collapsed="false">
      <c r="A29" s="1109"/>
      <c r="B29" s="1110"/>
      <c r="C29" s="1111"/>
      <c r="D29" s="1111"/>
      <c r="E29" s="1111"/>
      <c r="F29" s="1111"/>
      <c r="G29" s="1111"/>
      <c r="H29" s="1112"/>
    </row>
    <row r="30" customFormat="false" ht="22.5" hidden="false" customHeight="true" outlineLevel="0" collapsed="false">
      <c r="A30" s="1109"/>
      <c r="B30" s="1110"/>
      <c r="C30" s="1111"/>
      <c r="D30" s="1111"/>
      <c r="E30" s="1111"/>
      <c r="F30" s="1111"/>
      <c r="G30" s="1111"/>
      <c r="H30" s="1112"/>
    </row>
    <row r="31" customFormat="false" ht="22.5" hidden="false" customHeight="true" outlineLevel="0" collapsed="false">
      <c r="A31" s="1109"/>
      <c r="B31" s="1110"/>
      <c r="C31" s="1111"/>
      <c r="D31" s="1111"/>
      <c r="E31" s="1111"/>
      <c r="F31" s="1111"/>
      <c r="G31" s="1111"/>
      <c r="H31" s="1112"/>
    </row>
    <row r="32" customFormat="false" ht="22.5" hidden="false" customHeight="true" outlineLevel="0" collapsed="false">
      <c r="A32" s="1109"/>
      <c r="B32" s="1110"/>
      <c r="C32" s="1111"/>
      <c r="D32" s="1111"/>
      <c r="E32" s="1111"/>
      <c r="F32" s="1111"/>
      <c r="G32" s="1111"/>
      <c r="H32" s="1112"/>
    </row>
    <row r="33" customFormat="false" ht="22.5" hidden="false" customHeight="true" outlineLevel="0" collapsed="false">
      <c r="A33" s="1109"/>
      <c r="B33" s="1110"/>
      <c r="C33" s="1111"/>
      <c r="D33" s="1111"/>
      <c r="E33" s="1111"/>
      <c r="F33" s="1111"/>
      <c r="G33" s="1111"/>
      <c r="H33" s="1112"/>
    </row>
    <row r="34" customFormat="false" ht="22.5" hidden="false" customHeight="true" outlineLevel="0" collapsed="false">
      <c r="A34" s="1109"/>
      <c r="B34" s="1110"/>
      <c r="C34" s="1111"/>
      <c r="D34" s="1111"/>
      <c r="E34" s="1111"/>
      <c r="F34" s="1111"/>
      <c r="G34" s="1111"/>
      <c r="H34" s="1112"/>
    </row>
    <row r="35" customFormat="false" ht="22.5" hidden="false" customHeight="true" outlineLevel="0" collapsed="false">
      <c r="A35" s="1109"/>
      <c r="B35" s="1110"/>
      <c r="C35" s="1111"/>
      <c r="D35" s="1111"/>
      <c r="E35" s="1111"/>
      <c r="F35" s="1111"/>
      <c r="G35" s="1111"/>
      <c r="H35" s="1112"/>
    </row>
    <row r="36" customFormat="false" ht="22.5" hidden="false" customHeight="true" outlineLevel="0" collapsed="false">
      <c r="A36" s="1109"/>
      <c r="B36" s="1110"/>
      <c r="C36" s="1111"/>
      <c r="D36" s="1111"/>
      <c r="E36" s="1111"/>
      <c r="F36" s="1111"/>
      <c r="G36" s="1111"/>
      <c r="H36" s="1112"/>
    </row>
    <row r="37" customFormat="false" ht="22.5" hidden="false" customHeight="true" outlineLevel="0" collapsed="false">
      <c r="A37" s="1109"/>
      <c r="B37" s="1110"/>
      <c r="C37" s="1111"/>
      <c r="D37" s="1111"/>
      <c r="E37" s="1111"/>
      <c r="F37" s="1111"/>
      <c r="G37" s="1111"/>
      <c r="H37" s="1112"/>
    </row>
    <row r="38" customFormat="false" ht="22.5" hidden="false" customHeight="true" outlineLevel="0" collapsed="false">
      <c r="A38" s="1109"/>
      <c r="B38" s="1110"/>
      <c r="C38" s="1111"/>
      <c r="D38" s="1111"/>
      <c r="E38" s="1111"/>
      <c r="F38" s="1111"/>
      <c r="G38" s="1111"/>
      <c r="H38" s="1112"/>
    </row>
    <row r="39" customFormat="false" ht="22.5" hidden="false" customHeight="true" outlineLevel="0" collapsed="false">
      <c r="A39" s="1109"/>
      <c r="B39" s="1110"/>
      <c r="C39" s="1111"/>
      <c r="D39" s="1111"/>
      <c r="E39" s="1111"/>
      <c r="F39" s="1111"/>
      <c r="G39" s="1111"/>
      <c r="H39" s="1112"/>
    </row>
    <row r="40" customFormat="false" ht="22.5" hidden="false" customHeight="true" outlineLevel="0" collapsed="false">
      <c r="A40" s="1109"/>
      <c r="B40" s="1110"/>
      <c r="C40" s="1111"/>
      <c r="D40" s="1111"/>
      <c r="E40" s="1111"/>
      <c r="F40" s="1111"/>
      <c r="G40" s="1111"/>
      <c r="H40" s="1112"/>
    </row>
    <row r="41" customFormat="false" ht="22.5" hidden="false" customHeight="true" outlineLevel="0" collapsed="false">
      <c r="A41" s="1109"/>
      <c r="B41" s="1110"/>
      <c r="C41" s="1111"/>
      <c r="D41" s="1111"/>
      <c r="E41" s="1111"/>
      <c r="F41" s="1111"/>
      <c r="G41" s="1111"/>
      <c r="H41" s="1112"/>
    </row>
    <row r="42" customFormat="false" ht="22.5" hidden="false" customHeight="true" outlineLevel="0" collapsed="false">
      <c r="A42" s="1109"/>
      <c r="B42" s="1110"/>
      <c r="C42" s="1111"/>
      <c r="D42" s="1111"/>
      <c r="E42" s="1111"/>
      <c r="F42" s="1111"/>
      <c r="G42" s="1111"/>
      <c r="H42" s="1112"/>
    </row>
    <row r="43" customFormat="false" ht="22.5" hidden="false" customHeight="true" outlineLevel="0" collapsed="false">
      <c r="A43" s="1109"/>
      <c r="B43" s="1110"/>
      <c r="C43" s="1111"/>
      <c r="D43" s="1111"/>
      <c r="E43" s="1111"/>
      <c r="F43" s="1111"/>
      <c r="G43" s="1111"/>
      <c r="H43" s="1112"/>
    </row>
    <row r="44" customFormat="false" ht="22.5" hidden="false" customHeight="true" outlineLevel="0" collapsed="false">
      <c r="A44" s="1109"/>
      <c r="B44" s="1110"/>
      <c r="C44" s="1111"/>
      <c r="D44" s="1111"/>
      <c r="E44" s="1111"/>
      <c r="F44" s="1111"/>
      <c r="G44" s="1111"/>
      <c r="H44" s="1112"/>
    </row>
    <row r="45" customFormat="false" ht="22.5" hidden="false" customHeight="true" outlineLevel="0" collapsed="false">
      <c r="A45" s="1109"/>
      <c r="B45" s="1110"/>
      <c r="C45" s="1111"/>
      <c r="D45" s="1111"/>
      <c r="E45" s="1111"/>
      <c r="F45" s="1111"/>
      <c r="G45" s="1111"/>
      <c r="H45" s="1112"/>
    </row>
    <row r="46" customFormat="false" ht="22.5" hidden="false" customHeight="true" outlineLevel="0" collapsed="false">
      <c r="A46" s="1109"/>
      <c r="B46" s="1110"/>
      <c r="C46" s="1111"/>
      <c r="D46" s="1111"/>
      <c r="E46" s="1111"/>
      <c r="F46" s="1111"/>
      <c r="G46" s="1111"/>
      <c r="H46" s="1112"/>
    </row>
    <row r="47" customFormat="false" ht="22.5" hidden="false" customHeight="true" outlineLevel="0" collapsed="false">
      <c r="A47" s="1109"/>
      <c r="B47" s="1110"/>
      <c r="C47" s="1111"/>
      <c r="D47" s="1111"/>
      <c r="E47" s="1111"/>
      <c r="F47" s="1111"/>
      <c r="G47" s="1111"/>
      <c r="H47" s="1112"/>
    </row>
    <row r="48" customFormat="false" ht="22.5" hidden="false" customHeight="true" outlineLevel="0" collapsed="false">
      <c r="A48" s="1109"/>
      <c r="B48" s="1110"/>
      <c r="C48" s="1111"/>
      <c r="D48" s="1111"/>
      <c r="E48" s="1111"/>
      <c r="F48" s="1111"/>
      <c r="G48" s="1111"/>
      <c r="H48" s="1112"/>
    </row>
    <row r="49" customFormat="false" ht="22.5" hidden="false" customHeight="true" outlineLevel="0" collapsed="false">
      <c r="A49" s="1109"/>
      <c r="B49" s="1110"/>
      <c r="C49" s="1111"/>
      <c r="D49" s="1111"/>
      <c r="E49" s="1111"/>
      <c r="F49" s="1111"/>
      <c r="G49" s="1111"/>
      <c r="H49" s="1112"/>
    </row>
    <row r="50" customFormat="false" ht="22.5" hidden="false" customHeight="true" outlineLevel="0" collapsed="false">
      <c r="A50" s="1109"/>
      <c r="B50" s="1110"/>
      <c r="C50" s="1111"/>
      <c r="D50" s="1111"/>
      <c r="E50" s="1111"/>
      <c r="F50" s="1111"/>
      <c r="G50" s="1111"/>
      <c r="H50" s="1112"/>
    </row>
    <row r="51" customFormat="false" ht="22.5" hidden="false" customHeight="true" outlineLevel="0" collapsed="false">
      <c r="A51" s="1109"/>
      <c r="B51" s="1110"/>
      <c r="C51" s="1111"/>
      <c r="D51" s="1111"/>
      <c r="E51" s="1111"/>
      <c r="F51" s="1111"/>
      <c r="G51" s="1111"/>
      <c r="H51" s="1112"/>
    </row>
    <row r="52" customFormat="false" ht="22.5" hidden="false" customHeight="true" outlineLevel="0" collapsed="false">
      <c r="A52" s="1109"/>
      <c r="B52" s="1110"/>
      <c r="C52" s="1111"/>
      <c r="D52" s="1111"/>
      <c r="E52" s="1111"/>
      <c r="F52" s="1111"/>
      <c r="G52" s="1111"/>
      <c r="H52" s="1112"/>
    </row>
    <row r="53" customFormat="false" ht="22.5" hidden="false" customHeight="true" outlineLevel="0" collapsed="false">
      <c r="A53" s="1109"/>
      <c r="B53" s="1110"/>
      <c r="C53" s="1111"/>
      <c r="D53" s="1111"/>
      <c r="E53" s="1111"/>
      <c r="F53" s="1111"/>
      <c r="G53" s="1111"/>
      <c r="H53" s="1112"/>
    </row>
    <row r="54" customFormat="false" ht="22.5" hidden="false" customHeight="true" outlineLevel="0" collapsed="false">
      <c r="A54" s="1109"/>
      <c r="B54" s="1110"/>
      <c r="C54" s="1111"/>
      <c r="D54" s="1111"/>
      <c r="E54" s="1111"/>
      <c r="F54" s="1111"/>
      <c r="G54" s="1111"/>
      <c r="H54" s="1112"/>
    </row>
    <row r="55" customFormat="false" ht="22.5" hidden="false" customHeight="true" outlineLevel="0" collapsed="false">
      <c r="A55" s="1109"/>
      <c r="B55" s="1110"/>
      <c r="C55" s="1111"/>
      <c r="D55" s="1111"/>
      <c r="E55" s="1111"/>
      <c r="F55" s="1111"/>
      <c r="G55" s="1111"/>
      <c r="H55" s="1112"/>
    </row>
    <row r="56" customFormat="false" ht="22.5" hidden="false" customHeight="true" outlineLevel="0" collapsed="false">
      <c r="A56" s="1109"/>
      <c r="B56" s="1110"/>
      <c r="C56" s="1111"/>
      <c r="D56" s="1111"/>
      <c r="E56" s="1111"/>
      <c r="F56" s="1111"/>
      <c r="G56" s="1111"/>
      <c r="H56" s="1112"/>
    </row>
    <row r="57" customFormat="false" ht="22.5" hidden="false" customHeight="true" outlineLevel="0" collapsed="false">
      <c r="A57" s="1109"/>
      <c r="B57" s="1110"/>
      <c r="C57" s="1111"/>
      <c r="D57" s="1111"/>
      <c r="E57" s="1111"/>
      <c r="F57" s="1111"/>
      <c r="G57" s="1111"/>
      <c r="H57" s="1112"/>
    </row>
    <row r="58" customFormat="false" ht="22.5" hidden="false" customHeight="true" outlineLevel="0" collapsed="false">
      <c r="A58" s="1109"/>
      <c r="B58" s="1110"/>
      <c r="C58" s="1111"/>
      <c r="D58" s="1111"/>
      <c r="E58" s="1111"/>
      <c r="F58" s="1111"/>
      <c r="G58" s="1111"/>
      <c r="H58" s="1112"/>
    </row>
    <row r="59" customFormat="false" ht="22.5" hidden="false" customHeight="true" outlineLevel="0" collapsed="false">
      <c r="A59" s="1109"/>
      <c r="B59" s="1110"/>
      <c r="C59" s="1111"/>
      <c r="D59" s="1111"/>
      <c r="E59" s="1111"/>
      <c r="F59" s="1111"/>
      <c r="G59" s="1111"/>
      <c r="H59" s="1112"/>
    </row>
    <row r="60" customFormat="false" ht="22.5" hidden="false" customHeight="true" outlineLevel="0" collapsed="false">
      <c r="A60" s="1109"/>
      <c r="B60" s="1110"/>
      <c r="C60" s="1111"/>
      <c r="D60" s="1111"/>
      <c r="E60" s="1111"/>
      <c r="F60" s="1111"/>
      <c r="G60" s="1111"/>
      <c r="H60" s="1112"/>
    </row>
    <row r="61" customFormat="false" ht="22.5" hidden="false" customHeight="true" outlineLevel="0" collapsed="false">
      <c r="A61" s="1109"/>
      <c r="B61" s="1110"/>
      <c r="C61" s="1111"/>
      <c r="D61" s="1111"/>
      <c r="E61" s="1111"/>
      <c r="F61" s="1111"/>
      <c r="G61" s="1111"/>
      <c r="H61" s="1112"/>
    </row>
    <row r="62" customFormat="false" ht="22.5" hidden="false" customHeight="true" outlineLevel="0" collapsed="false">
      <c r="A62" s="1109"/>
      <c r="B62" s="1110"/>
      <c r="C62" s="1111"/>
      <c r="D62" s="1111"/>
      <c r="E62" s="1111"/>
      <c r="F62" s="1111"/>
      <c r="G62" s="1111"/>
      <c r="H62" s="1112"/>
    </row>
    <row r="63" customFormat="false" ht="22.5" hidden="false" customHeight="true" outlineLevel="0" collapsed="false">
      <c r="A63" s="1109"/>
      <c r="B63" s="1110"/>
      <c r="C63" s="1111"/>
      <c r="D63" s="1111"/>
      <c r="E63" s="1111"/>
      <c r="F63" s="1111"/>
      <c r="G63" s="1111"/>
      <c r="H63" s="1112"/>
    </row>
    <row r="64" customFormat="false" ht="22.5" hidden="false" customHeight="true" outlineLevel="0" collapsed="false">
      <c r="A64" s="1109"/>
      <c r="B64" s="1110"/>
      <c r="C64" s="1111"/>
      <c r="D64" s="1111"/>
      <c r="E64" s="1111"/>
      <c r="F64" s="1111"/>
      <c r="G64" s="1111"/>
      <c r="H64" s="1112"/>
    </row>
    <row r="65" customFormat="false" ht="22.5" hidden="false" customHeight="true" outlineLevel="0" collapsed="false">
      <c r="A65" s="1109"/>
      <c r="B65" s="1110"/>
      <c r="C65" s="1111"/>
      <c r="D65" s="1111"/>
      <c r="E65" s="1111"/>
      <c r="F65" s="1111"/>
      <c r="G65" s="1111"/>
      <c r="H65" s="1112"/>
    </row>
    <row r="66" customFormat="false" ht="22.5" hidden="false" customHeight="true" outlineLevel="0" collapsed="false">
      <c r="A66" s="1109"/>
      <c r="B66" s="1110"/>
      <c r="C66" s="1111"/>
      <c r="D66" s="1111"/>
      <c r="E66" s="1111"/>
      <c r="F66" s="1111"/>
      <c r="G66" s="1111"/>
      <c r="H66" s="1112"/>
    </row>
    <row r="67" customFormat="false" ht="22.5" hidden="false" customHeight="true" outlineLevel="0" collapsed="false">
      <c r="A67" s="1109"/>
      <c r="B67" s="1110"/>
      <c r="C67" s="1111"/>
      <c r="D67" s="1111"/>
      <c r="E67" s="1111"/>
      <c r="F67" s="1111"/>
      <c r="G67" s="1111"/>
      <c r="H67" s="1112"/>
    </row>
    <row r="68" customFormat="false" ht="22.5" hidden="false" customHeight="true" outlineLevel="0" collapsed="false">
      <c r="A68" s="1109"/>
      <c r="B68" s="1110"/>
      <c r="C68" s="1111"/>
      <c r="D68" s="1111"/>
      <c r="E68" s="1111"/>
      <c r="F68" s="1111"/>
      <c r="G68" s="1111"/>
      <c r="H68" s="1112"/>
    </row>
    <row r="69" customFormat="false" ht="22.5" hidden="false" customHeight="true" outlineLevel="0" collapsed="false">
      <c r="A69" s="1109"/>
      <c r="B69" s="1110"/>
      <c r="C69" s="1111"/>
      <c r="D69" s="1111"/>
      <c r="E69" s="1111"/>
      <c r="F69" s="1111"/>
      <c r="G69" s="1111"/>
      <c r="H69" s="1112"/>
    </row>
    <row r="70" customFormat="false" ht="22.5" hidden="false" customHeight="true" outlineLevel="0" collapsed="false">
      <c r="A70" s="1109"/>
      <c r="B70" s="1110"/>
      <c r="C70" s="1111"/>
      <c r="D70" s="1111"/>
      <c r="E70" s="1111"/>
      <c r="F70" s="1111"/>
      <c r="G70" s="1111"/>
      <c r="H70" s="1112"/>
    </row>
    <row r="71" customFormat="false" ht="22.5" hidden="false" customHeight="true" outlineLevel="0" collapsed="false">
      <c r="A71" s="1109"/>
      <c r="B71" s="1110"/>
      <c r="C71" s="1111"/>
      <c r="D71" s="1111"/>
      <c r="E71" s="1111"/>
      <c r="F71" s="1111"/>
      <c r="G71" s="1111"/>
      <c r="H71" s="1112"/>
    </row>
    <row r="72" customFormat="false" ht="22.5" hidden="false" customHeight="true" outlineLevel="0" collapsed="false">
      <c r="A72" s="1109"/>
      <c r="B72" s="1110"/>
      <c r="C72" s="1111"/>
      <c r="D72" s="1111"/>
      <c r="E72" s="1111"/>
      <c r="F72" s="1111"/>
      <c r="G72" s="1111"/>
      <c r="H72" s="1112"/>
    </row>
    <row r="73" customFormat="false" ht="22.5" hidden="false" customHeight="true" outlineLevel="0" collapsed="false">
      <c r="A73" s="1109"/>
      <c r="B73" s="1110"/>
      <c r="C73" s="1111"/>
      <c r="D73" s="1111"/>
      <c r="E73" s="1111"/>
      <c r="F73" s="1111"/>
      <c r="G73" s="1111"/>
      <c r="H73" s="1112"/>
    </row>
    <row r="74" customFormat="false" ht="22.5" hidden="false" customHeight="true" outlineLevel="0" collapsed="false">
      <c r="A74" s="1109"/>
      <c r="B74" s="1110"/>
      <c r="C74" s="1111"/>
      <c r="D74" s="1111"/>
      <c r="E74" s="1111"/>
      <c r="F74" s="1111"/>
      <c r="G74" s="1111"/>
      <c r="H74" s="1112"/>
    </row>
    <row r="75" customFormat="false" ht="22.5" hidden="false" customHeight="true" outlineLevel="0" collapsed="false">
      <c r="A75" s="1109"/>
      <c r="B75" s="1110"/>
      <c r="C75" s="1111"/>
      <c r="D75" s="1111"/>
      <c r="E75" s="1111"/>
      <c r="F75" s="1111"/>
      <c r="G75" s="1111"/>
      <c r="H75" s="1112"/>
    </row>
    <row r="76" customFormat="false" ht="22.5" hidden="false" customHeight="true" outlineLevel="0" collapsed="false">
      <c r="A76" s="1109"/>
      <c r="B76" s="1110"/>
      <c r="C76" s="1111"/>
      <c r="D76" s="1111"/>
      <c r="E76" s="1111"/>
      <c r="F76" s="1111"/>
      <c r="G76" s="1111"/>
      <c r="H76" s="1112"/>
    </row>
    <row r="77" customFormat="false" ht="22.5" hidden="false" customHeight="true" outlineLevel="0" collapsed="false">
      <c r="A77" s="1109"/>
      <c r="B77" s="1110"/>
      <c r="C77" s="1111"/>
      <c r="D77" s="1111"/>
      <c r="E77" s="1111"/>
      <c r="F77" s="1111"/>
      <c r="G77" s="1111"/>
      <c r="H77" s="1112"/>
    </row>
    <row r="78" customFormat="false" ht="22.5" hidden="false" customHeight="true" outlineLevel="0" collapsed="false">
      <c r="A78" s="1109"/>
      <c r="B78" s="1110"/>
      <c r="C78" s="1111"/>
      <c r="D78" s="1111"/>
      <c r="E78" s="1111"/>
      <c r="F78" s="1111"/>
      <c r="G78" s="1111"/>
      <c r="H78" s="1112"/>
    </row>
    <row r="79" customFormat="false" ht="22.5" hidden="false" customHeight="true" outlineLevel="0" collapsed="false">
      <c r="A79" s="1109"/>
      <c r="B79" s="1110"/>
      <c r="C79" s="1111"/>
      <c r="D79" s="1111"/>
      <c r="E79" s="1111"/>
      <c r="F79" s="1111"/>
      <c r="G79" s="1111"/>
      <c r="H79" s="1112"/>
    </row>
    <row r="80" customFormat="false" ht="22.5" hidden="false" customHeight="true" outlineLevel="0" collapsed="false">
      <c r="A80" s="1109"/>
      <c r="B80" s="1110"/>
      <c r="C80" s="1111"/>
      <c r="D80" s="1111"/>
      <c r="E80" s="1111"/>
      <c r="F80" s="1111"/>
      <c r="G80" s="1111"/>
      <c r="H80" s="1112"/>
    </row>
    <row r="81" customFormat="false" ht="22.5" hidden="false" customHeight="true" outlineLevel="0" collapsed="false">
      <c r="A81" s="1109"/>
      <c r="B81" s="1110"/>
      <c r="C81" s="1111"/>
      <c r="D81" s="1111"/>
      <c r="E81" s="1111"/>
      <c r="F81" s="1111"/>
      <c r="G81" s="1111"/>
      <c r="H81" s="1112"/>
    </row>
    <row r="82" customFormat="false" ht="22.5" hidden="false" customHeight="true" outlineLevel="0" collapsed="false">
      <c r="A82" s="1109"/>
      <c r="B82" s="1110"/>
      <c r="C82" s="1111"/>
      <c r="D82" s="1111"/>
      <c r="E82" s="1111"/>
      <c r="F82" s="1111"/>
      <c r="G82" s="1111"/>
      <c r="H82" s="1112"/>
    </row>
    <row r="83" customFormat="false" ht="22.5" hidden="false" customHeight="true" outlineLevel="0" collapsed="false">
      <c r="A83" s="1109"/>
      <c r="B83" s="1110"/>
      <c r="C83" s="1111"/>
      <c r="D83" s="1111"/>
      <c r="E83" s="1111"/>
      <c r="F83" s="1111"/>
      <c r="G83" s="1111"/>
      <c r="H83" s="1112"/>
    </row>
    <row r="84" customFormat="false" ht="22.5" hidden="false" customHeight="true" outlineLevel="0" collapsed="false">
      <c r="A84" s="1109"/>
      <c r="B84" s="1110"/>
      <c r="C84" s="1111"/>
      <c r="D84" s="1111"/>
      <c r="E84" s="1111"/>
      <c r="F84" s="1111"/>
      <c r="G84" s="1111"/>
      <c r="H84" s="1112"/>
    </row>
    <row r="85" customFormat="false" ht="22.5" hidden="false" customHeight="true" outlineLevel="0" collapsed="false">
      <c r="A85" s="1109"/>
      <c r="B85" s="1110"/>
      <c r="C85" s="1111"/>
      <c r="D85" s="1111"/>
      <c r="E85" s="1111"/>
      <c r="F85" s="1111"/>
      <c r="G85" s="1111"/>
      <c r="H85" s="1112"/>
    </row>
    <row r="86" customFormat="false" ht="22.5" hidden="false" customHeight="true" outlineLevel="0" collapsed="false">
      <c r="A86" s="1109"/>
      <c r="B86" s="1110"/>
      <c r="C86" s="1111"/>
      <c r="D86" s="1111"/>
      <c r="E86" s="1111"/>
      <c r="F86" s="1111"/>
      <c r="G86" s="1111"/>
      <c r="H86" s="1112"/>
    </row>
    <row r="87" customFormat="false" ht="22.5" hidden="false" customHeight="true" outlineLevel="0" collapsed="false">
      <c r="A87" s="1109"/>
      <c r="B87" s="1110"/>
      <c r="C87" s="1111"/>
      <c r="D87" s="1111"/>
      <c r="E87" s="1111"/>
      <c r="F87" s="1111"/>
      <c r="G87" s="1111"/>
      <c r="H87" s="1112"/>
    </row>
    <row r="88" customFormat="false" ht="22.5" hidden="false" customHeight="true" outlineLevel="0" collapsed="false">
      <c r="A88" s="1109"/>
      <c r="B88" s="1110"/>
      <c r="C88" s="1111"/>
      <c r="D88" s="1111"/>
      <c r="E88" s="1111"/>
      <c r="F88" s="1111"/>
      <c r="G88" s="1111"/>
      <c r="H88" s="1112"/>
    </row>
    <row r="89" customFormat="false" ht="22.5" hidden="false" customHeight="true" outlineLevel="0" collapsed="false">
      <c r="A89" s="1109"/>
      <c r="B89" s="1110"/>
      <c r="C89" s="1111"/>
      <c r="D89" s="1111"/>
      <c r="E89" s="1111"/>
      <c r="F89" s="1111"/>
      <c r="G89" s="1111"/>
      <c r="H89" s="1112"/>
    </row>
    <row r="90" customFormat="false" ht="22.5" hidden="false" customHeight="true" outlineLevel="0" collapsed="false">
      <c r="A90" s="1109"/>
      <c r="B90" s="1110"/>
      <c r="C90" s="1111"/>
      <c r="D90" s="1111"/>
      <c r="E90" s="1111"/>
      <c r="F90" s="1111"/>
      <c r="G90" s="1111"/>
      <c r="H90" s="1112"/>
    </row>
    <row r="91" customFormat="false" ht="22.5" hidden="false" customHeight="true" outlineLevel="0" collapsed="false">
      <c r="A91" s="1109"/>
      <c r="B91" s="1110"/>
      <c r="C91" s="1111"/>
      <c r="D91" s="1111"/>
      <c r="E91" s="1111"/>
      <c r="F91" s="1111"/>
      <c r="G91" s="1111"/>
      <c r="H91" s="1112"/>
    </row>
    <row r="92" customFormat="false" ht="22.5" hidden="false" customHeight="true" outlineLevel="0" collapsed="false">
      <c r="A92" s="1109"/>
      <c r="B92" s="1110"/>
      <c r="C92" s="1111"/>
      <c r="D92" s="1111"/>
      <c r="E92" s="1111"/>
      <c r="F92" s="1111"/>
      <c r="G92" s="1111"/>
      <c r="H92" s="1112"/>
    </row>
    <row r="93" customFormat="false" ht="22.5" hidden="false" customHeight="true" outlineLevel="0" collapsed="false">
      <c r="A93" s="1109"/>
      <c r="B93" s="1110"/>
      <c r="C93" s="1111"/>
      <c r="D93" s="1111"/>
      <c r="E93" s="1111"/>
      <c r="F93" s="1111"/>
      <c r="G93" s="1111"/>
      <c r="H93" s="1112"/>
    </row>
    <row r="94" customFormat="false" ht="22.5" hidden="false" customHeight="true" outlineLevel="0" collapsed="false">
      <c r="A94" s="1109"/>
      <c r="B94" s="1110"/>
      <c r="C94" s="1111"/>
      <c r="D94" s="1111"/>
      <c r="E94" s="1111"/>
      <c r="F94" s="1111"/>
      <c r="G94" s="1111"/>
      <c r="H94" s="1112"/>
    </row>
    <row r="95" customFormat="false" ht="22.5" hidden="false" customHeight="true" outlineLevel="0" collapsed="false">
      <c r="A95" s="1109"/>
      <c r="B95" s="1110"/>
      <c r="C95" s="1111"/>
      <c r="D95" s="1111"/>
      <c r="E95" s="1111"/>
      <c r="F95" s="1111"/>
      <c r="G95" s="1111"/>
      <c r="H95" s="1112"/>
    </row>
    <row r="96" customFormat="false" ht="22.5" hidden="false" customHeight="true" outlineLevel="0" collapsed="false">
      <c r="A96" s="1109"/>
      <c r="B96" s="1110"/>
      <c r="C96" s="1111"/>
      <c r="D96" s="1111"/>
      <c r="E96" s="1111"/>
      <c r="F96" s="1111"/>
      <c r="G96" s="1111"/>
      <c r="H96" s="1112"/>
    </row>
    <row r="97" customFormat="false" ht="22.5" hidden="false" customHeight="true" outlineLevel="0" collapsed="false">
      <c r="A97" s="1109"/>
      <c r="B97" s="1110"/>
      <c r="C97" s="1111"/>
      <c r="D97" s="1111"/>
      <c r="E97" s="1111"/>
      <c r="F97" s="1111"/>
      <c r="G97" s="1111"/>
      <c r="H97" s="1112"/>
    </row>
    <row r="98" customFormat="false" ht="22.5" hidden="false" customHeight="true" outlineLevel="0" collapsed="false">
      <c r="A98" s="1109"/>
      <c r="B98" s="1110"/>
      <c r="C98" s="1111"/>
      <c r="D98" s="1111"/>
      <c r="E98" s="1111"/>
      <c r="F98" s="1111"/>
      <c r="G98" s="1111"/>
      <c r="H98" s="1112"/>
    </row>
    <row r="99" customFormat="false" ht="22.5" hidden="false" customHeight="true" outlineLevel="0" collapsed="false">
      <c r="A99" s="1109"/>
      <c r="B99" s="1110"/>
      <c r="C99" s="1111"/>
      <c r="D99" s="1111"/>
      <c r="E99" s="1111"/>
      <c r="F99" s="1111"/>
      <c r="G99" s="1111"/>
      <c r="H99" s="1112"/>
    </row>
    <row r="100" customFormat="false" ht="22.5" hidden="false" customHeight="true" outlineLevel="0" collapsed="false">
      <c r="A100" s="1109"/>
      <c r="B100" s="1110"/>
      <c r="C100" s="1111"/>
      <c r="D100" s="1111"/>
      <c r="E100" s="1111"/>
      <c r="F100" s="1111"/>
      <c r="G100" s="1111"/>
      <c r="H100" s="1112"/>
    </row>
    <row r="101" customFormat="false" ht="22.5" hidden="false" customHeight="true" outlineLevel="0" collapsed="false">
      <c r="A101" s="1109"/>
      <c r="B101" s="1110"/>
      <c r="C101" s="1111"/>
      <c r="D101" s="1111"/>
      <c r="E101" s="1111"/>
      <c r="F101" s="1111"/>
      <c r="G101" s="1111"/>
      <c r="H101" s="1112"/>
    </row>
    <row r="102" customFormat="false" ht="22.5" hidden="false" customHeight="true" outlineLevel="0" collapsed="false">
      <c r="A102" s="1109"/>
      <c r="B102" s="1110"/>
      <c r="C102" s="1111"/>
      <c r="D102" s="1111"/>
      <c r="E102" s="1111"/>
      <c r="F102" s="1111"/>
      <c r="G102" s="1111"/>
      <c r="H102" s="1112"/>
    </row>
    <row r="103" customFormat="false" ht="22.5" hidden="false" customHeight="true" outlineLevel="0" collapsed="false">
      <c r="A103" s="1109"/>
      <c r="B103" s="1110"/>
      <c r="C103" s="1111"/>
      <c r="D103" s="1111"/>
      <c r="E103" s="1111"/>
      <c r="F103" s="1111"/>
      <c r="G103" s="1111"/>
      <c r="H103" s="1112"/>
    </row>
    <row r="104" customFormat="false" ht="22.5" hidden="false" customHeight="true" outlineLevel="0" collapsed="false">
      <c r="A104" s="1109"/>
      <c r="B104" s="1110"/>
      <c r="C104" s="1111"/>
      <c r="D104" s="1111"/>
      <c r="E104" s="1111"/>
      <c r="F104" s="1111"/>
      <c r="G104" s="1111"/>
      <c r="H104" s="1112"/>
    </row>
    <row r="105" customFormat="false" ht="22.5" hidden="false" customHeight="true" outlineLevel="0" collapsed="false">
      <c r="A105" s="1109"/>
      <c r="B105" s="1110"/>
      <c r="C105" s="1111"/>
      <c r="D105" s="1111"/>
      <c r="E105" s="1111"/>
      <c r="F105" s="1111"/>
      <c r="G105" s="1111"/>
      <c r="H105" s="1112"/>
    </row>
    <row r="106" customFormat="false" ht="22.5" hidden="false" customHeight="true" outlineLevel="0" collapsed="false">
      <c r="A106" s="1109"/>
      <c r="B106" s="1110"/>
      <c r="C106" s="1111"/>
      <c r="D106" s="1111"/>
      <c r="E106" s="1111"/>
      <c r="F106" s="1111"/>
      <c r="G106" s="1111"/>
      <c r="H106" s="1112"/>
    </row>
    <row r="107" customFormat="false" ht="22.5" hidden="false" customHeight="true" outlineLevel="0" collapsed="false">
      <c r="A107" s="1109"/>
      <c r="B107" s="1110"/>
      <c r="C107" s="1111"/>
      <c r="D107" s="1111"/>
      <c r="E107" s="1111"/>
      <c r="F107" s="1111"/>
      <c r="G107" s="1111"/>
      <c r="H107" s="1112"/>
    </row>
    <row r="108" customFormat="false" ht="22.5" hidden="false" customHeight="true" outlineLevel="0" collapsed="false">
      <c r="A108" s="1109"/>
      <c r="B108" s="1110"/>
      <c r="C108" s="1111"/>
      <c r="D108" s="1111"/>
      <c r="E108" s="1111"/>
      <c r="F108" s="1111"/>
      <c r="G108" s="1111"/>
      <c r="H108" s="1112"/>
    </row>
    <row r="109" customFormat="false" ht="22.5" hidden="false" customHeight="true" outlineLevel="0" collapsed="false">
      <c r="A109" s="1109"/>
      <c r="B109" s="1110"/>
      <c r="C109" s="1111"/>
      <c r="D109" s="1111"/>
      <c r="E109" s="1111"/>
      <c r="F109" s="1111"/>
      <c r="G109" s="1111"/>
      <c r="H109" s="1112"/>
    </row>
    <row r="110" customFormat="false" ht="22.5" hidden="false" customHeight="true" outlineLevel="0" collapsed="false">
      <c r="A110" s="1109"/>
      <c r="B110" s="1110"/>
      <c r="C110" s="1111"/>
      <c r="D110" s="1111"/>
      <c r="E110" s="1111"/>
      <c r="F110" s="1111"/>
      <c r="G110" s="1111"/>
      <c r="H110" s="1112"/>
    </row>
    <row r="111" customFormat="false" ht="22.5" hidden="false" customHeight="true" outlineLevel="0" collapsed="false">
      <c r="A111" s="1109"/>
      <c r="B111" s="1110"/>
      <c r="C111" s="1111"/>
      <c r="D111" s="1111"/>
      <c r="E111" s="1111"/>
      <c r="F111" s="1111"/>
      <c r="G111" s="1111"/>
      <c r="H111" s="1112"/>
    </row>
    <row r="112" customFormat="false" ht="22.5" hidden="false" customHeight="true" outlineLevel="0" collapsed="false">
      <c r="A112" s="1109"/>
      <c r="B112" s="1110"/>
      <c r="C112" s="1111"/>
      <c r="D112" s="1111"/>
      <c r="E112" s="1111"/>
      <c r="F112" s="1111"/>
      <c r="G112" s="1111"/>
      <c r="H112" s="1112"/>
    </row>
    <row r="113" customFormat="false" ht="22.5" hidden="false" customHeight="true" outlineLevel="0" collapsed="false">
      <c r="A113" s="1109"/>
      <c r="B113" s="1110"/>
      <c r="C113" s="1111"/>
      <c r="D113" s="1111"/>
      <c r="E113" s="1111"/>
      <c r="F113" s="1111"/>
      <c r="G113" s="1111"/>
      <c r="H113" s="1112"/>
    </row>
    <row r="114" customFormat="false" ht="22.5" hidden="false" customHeight="true" outlineLevel="0" collapsed="false">
      <c r="A114" s="1109"/>
      <c r="B114" s="1110"/>
      <c r="C114" s="1111"/>
      <c r="D114" s="1111"/>
      <c r="E114" s="1111"/>
      <c r="F114" s="1111"/>
      <c r="G114" s="1111"/>
      <c r="H114" s="1112"/>
    </row>
    <row r="115" customFormat="false" ht="22.5" hidden="false" customHeight="true" outlineLevel="0" collapsed="false">
      <c r="A115" s="1109"/>
      <c r="B115" s="1110"/>
      <c r="C115" s="1111"/>
      <c r="D115" s="1111"/>
      <c r="E115" s="1111"/>
      <c r="F115" s="1111"/>
      <c r="G115" s="1111"/>
      <c r="H115" s="1112"/>
    </row>
    <row r="116" customFormat="false" ht="22.5" hidden="false" customHeight="true" outlineLevel="0" collapsed="false">
      <c r="A116" s="1109"/>
      <c r="B116" s="1110"/>
      <c r="C116" s="1111"/>
      <c r="D116" s="1111"/>
      <c r="E116" s="1111"/>
      <c r="F116" s="1111"/>
      <c r="G116" s="1111"/>
      <c r="H116" s="1112"/>
    </row>
    <row r="117" customFormat="false" ht="22.5" hidden="false" customHeight="true" outlineLevel="0" collapsed="false">
      <c r="A117" s="1109"/>
      <c r="B117" s="1110"/>
      <c r="C117" s="1111"/>
      <c r="D117" s="1111"/>
      <c r="E117" s="1111"/>
      <c r="F117" s="1111"/>
      <c r="G117" s="1111"/>
      <c r="H117" s="1112"/>
    </row>
    <row r="118" customFormat="false" ht="22.5" hidden="false" customHeight="true" outlineLevel="0" collapsed="false">
      <c r="A118" s="1109"/>
      <c r="B118" s="1110"/>
      <c r="C118" s="1111"/>
      <c r="D118" s="1111"/>
      <c r="E118" s="1111"/>
      <c r="F118" s="1111"/>
      <c r="G118" s="1111"/>
      <c r="H118" s="1112"/>
    </row>
    <row r="119" customFormat="false" ht="22.5" hidden="false" customHeight="true" outlineLevel="0" collapsed="false">
      <c r="A119" s="1109"/>
      <c r="B119" s="1110"/>
      <c r="C119" s="1111"/>
      <c r="D119" s="1111"/>
      <c r="E119" s="1111"/>
      <c r="F119" s="1111"/>
      <c r="G119" s="1111"/>
      <c r="H119" s="1112"/>
    </row>
    <row r="120" customFormat="false" ht="22.5" hidden="false" customHeight="true" outlineLevel="0" collapsed="false">
      <c r="A120" s="1109"/>
      <c r="B120" s="1110"/>
      <c r="C120" s="1111"/>
      <c r="D120" s="1111"/>
      <c r="E120" s="1111"/>
      <c r="F120" s="1111"/>
      <c r="G120" s="1111"/>
      <c r="H120" s="1112"/>
    </row>
    <row r="121" customFormat="false" ht="22.5" hidden="false" customHeight="true" outlineLevel="0" collapsed="false">
      <c r="A121" s="1109"/>
      <c r="B121" s="1110"/>
      <c r="C121" s="1111"/>
      <c r="D121" s="1111"/>
      <c r="E121" s="1111"/>
      <c r="F121" s="1111"/>
      <c r="G121" s="1111"/>
      <c r="H121" s="1112"/>
    </row>
    <row r="122" customFormat="false" ht="22.5" hidden="false" customHeight="true" outlineLevel="0" collapsed="false">
      <c r="A122" s="1109"/>
      <c r="B122" s="1110"/>
      <c r="C122" s="1111"/>
      <c r="D122" s="1111"/>
      <c r="E122" s="1111"/>
      <c r="F122" s="1111"/>
      <c r="G122" s="1111"/>
      <c r="H122" s="1112"/>
    </row>
    <row r="123" customFormat="false" ht="22.5" hidden="false" customHeight="true" outlineLevel="0" collapsed="false">
      <c r="A123" s="1109"/>
      <c r="B123" s="1110"/>
      <c r="C123" s="1111"/>
      <c r="D123" s="1111"/>
      <c r="E123" s="1111"/>
      <c r="F123" s="1111"/>
      <c r="G123" s="1111"/>
      <c r="H123" s="1112"/>
    </row>
    <row r="124" customFormat="false" ht="22.5" hidden="false" customHeight="true" outlineLevel="0" collapsed="false">
      <c r="A124" s="1109"/>
      <c r="B124" s="1110"/>
      <c r="C124" s="1111"/>
      <c r="D124" s="1111"/>
      <c r="E124" s="1111"/>
      <c r="F124" s="1111"/>
      <c r="G124" s="1111"/>
      <c r="H124" s="1112"/>
    </row>
    <row r="125" customFormat="false" ht="22.5" hidden="false" customHeight="true" outlineLevel="0" collapsed="false">
      <c r="A125" s="1109"/>
      <c r="B125" s="1110"/>
      <c r="C125" s="1111"/>
      <c r="D125" s="1111"/>
      <c r="E125" s="1111"/>
      <c r="F125" s="1111"/>
      <c r="G125" s="1111"/>
      <c r="H125" s="1112"/>
    </row>
    <row r="126" customFormat="false" ht="22.5" hidden="false" customHeight="true" outlineLevel="0" collapsed="false">
      <c r="A126" s="1109"/>
      <c r="B126" s="1110"/>
      <c r="C126" s="1111"/>
      <c r="D126" s="1111"/>
      <c r="E126" s="1111"/>
      <c r="F126" s="1111"/>
      <c r="G126" s="1111"/>
      <c r="H126" s="1112"/>
    </row>
    <row r="127" customFormat="false" ht="22.5" hidden="false" customHeight="true" outlineLevel="0" collapsed="false">
      <c r="A127" s="1109"/>
      <c r="B127" s="1110"/>
      <c r="C127" s="1111"/>
      <c r="D127" s="1111"/>
      <c r="E127" s="1111"/>
      <c r="F127" s="1111"/>
      <c r="G127" s="1111"/>
      <c r="H127" s="1112"/>
    </row>
    <row r="128" customFormat="false" ht="22.5" hidden="false" customHeight="true" outlineLevel="0" collapsed="false">
      <c r="A128" s="1109"/>
      <c r="B128" s="1110"/>
      <c r="C128" s="1111"/>
      <c r="D128" s="1111"/>
      <c r="E128" s="1111"/>
      <c r="F128" s="1111"/>
      <c r="G128" s="1111"/>
      <c r="H128" s="1112"/>
    </row>
    <row r="129" customFormat="false" ht="22.5" hidden="false" customHeight="true" outlineLevel="0" collapsed="false">
      <c r="A129" s="1109"/>
      <c r="B129" s="1110"/>
      <c r="C129" s="1111"/>
      <c r="D129" s="1111"/>
      <c r="E129" s="1111"/>
      <c r="F129" s="1111"/>
      <c r="G129" s="1111"/>
      <c r="H129" s="1112"/>
    </row>
    <row r="130" customFormat="false" ht="22.5" hidden="false" customHeight="true" outlineLevel="0" collapsed="false">
      <c r="A130" s="1109"/>
      <c r="B130" s="1110"/>
      <c r="C130" s="1111"/>
      <c r="D130" s="1111"/>
      <c r="E130" s="1111"/>
      <c r="F130" s="1111"/>
      <c r="G130" s="1111"/>
      <c r="H130" s="1112"/>
    </row>
    <row r="131" customFormat="false" ht="22.5" hidden="false" customHeight="true" outlineLevel="0" collapsed="false">
      <c r="A131" s="1109"/>
      <c r="B131" s="1110"/>
      <c r="C131" s="1111"/>
      <c r="D131" s="1111"/>
      <c r="E131" s="1111"/>
      <c r="F131" s="1111"/>
      <c r="G131" s="1111"/>
      <c r="H131" s="1112"/>
    </row>
    <row r="132" customFormat="false" ht="22.5" hidden="false" customHeight="true" outlineLevel="0" collapsed="false">
      <c r="A132" s="1109"/>
      <c r="B132" s="1110"/>
      <c r="C132" s="1111"/>
      <c r="D132" s="1111"/>
      <c r="E132" s="1111"/>
      <c r="F132" s="1111"/>
      <c r="G132" s="1111"/>
      <c r="H132" s="1112"/>
    </row>
    <row r="133" customFormat="false" ht="22.5" hidden="false" customHeight="true" outlineLevel="0" collapsed="false">
      <c r="A133" s="1109"/>
      <c r="B133" s="1110"/>
      <c r="C133" s="1111"/>
      <c r="D133" s="1111"/>
      <c r="E133" s="1111"/>
      <c r="F133" s="1111"/>
      <c r="G133" s="1111"/>
      <c r="H133" s="1112"/>
    </row>
    <row r="134" customFormat="false" ht="22.5" hidden="false" customHeight="true" outlineLevel="0" collapsed="false">
      <c r="A134" s="1109"/>
      <c r="B134" s="1110"/>
      <c r="C134" s="1111"/>
      <c r="D134" s="1111"/>
      <c r="E134" s="1111"/>
      <c r="F134" s="1111"/>
      <c r="G134" s="1111"/>
      <c r="H134" s="1112"/>
    </row>
    <row r="135" customFormat="false" ht="22.5" hidden="false" customHeight="true" outlineLevel="0" collapsed="false">
      <c r="A135" s="1109"/>
      <c r="B135" s="1110"/>
      <c r="C135" s="1111"/>
      <c r="D135" s="1111"/>
      <c r="E135" s="1111"/>
      <c r="F135" s="1111"/>
      <c r="G135" s="1111"/>
      <c r="H135" s="1112"/>
    </row>
    <row r="136" customFormat="false" ht="22.5" hidden="false" customHeight="true" outlineLevel="0" collapsed="false">
      <c r="A136" s="1109"/>
      <c r="B136" s="1110"/>
      <c r="C136" s="1111"/>
      <c r="D136" s="1111"/>
      <c r="E136" s="1111"/>
      <c r="F136" s="1111"/>
      <c r="G136" s="1111"/>
      <c r="H136" s="1112"/>
    </row>
    <row r="137" customFormat="false" ht="22.5" hidden="false" customHeight="true" outlineLevel="0" collapsed="false">
      <c r="A137" s="1109"/>
      <c r="B137" s="1110"/>
      <c r="C137" s="1111"/>
      <c r="D137" s="1111"/>
      <c r="E137" s="1111"/>
      <c r="F137" s="1111"/>
      <c r="G137" s="1111"/>
      <c r="H137" s="1112"/>
    </row>
    <row r="138" customFormat="false" ht="22.5" hidden="false" customHeight="true" outlineLevel="0" collapsed="false">
      <c r="A138" s="1109"/>
      <c r="B138" s="1110"/>
      <c r="C138" s="1111"/>
      <c r="D138" s="1111"/>
      <c r="E138" s="1111"/>
      <c r="F138" s="1111"/>
      <c r="G138" s="1111"/>
      <c r="H138" s="1112"/>
    </row>
    <row r="139" customFormat="false" ht="22.5" hidden="false" customHeight="true" outlineLevel="0" collapsed="false">
      <c r="A139" s="1109"/>
      <c r="B139" s="1110"/>
      <c r="C139" s="1111"/>
      <c r="D139" s="1111"/>
      <c r="E139" s="1111"/>
      <c r="F139" s="1111"/>
      <c r="G139" s="1111"/>
      <c r="H139" s="1112"/>
    </row>
    <row r="140" customFormat="false" ht="22.5" hidden="false" customHeight="true" outlineLevel="0" collapsed="false">
      <c r="A140" s="1109"/>
      <c r="B140" s="1110"/>
      <c r="C140" s="1111"/>
      <c r="D140" s="1111"/>
      <c r="E140" s="1111"/>
      <c r="F140" s="1111"/>
      <c r="G140" s="1111"/>
      <c r="H140" s="1112"/>
    </row>
    <row r="141" customFormat="false" ht="22.5" hidden="false" customHeight="true" outlineLevel="0" collapsed="false">
      <c r="A141" s="1109"/>
      <c r="B141" s="1110"/>
      <c r="C141" s="1111"/>
      <c r="D141" s="1111"/>
      <c r="E141" s="1111"/>
      <c r="F141" s="1111"/>
      <c r="G141" s="1111"/>
      <c r="H141" s="1112"/>
    </row>
    <row r="142" customFormat="false" ht="22.5" hidden="false" customHeight="true" outlineLevel="0" collapsed="false">
      <c r="A142" s="1109"/>
      <c r="B142" s="1110"/>
      <c r="C142" s="1111"/>
      <c r="D142" s="1111"/>
      <c r="E142" s="1111"/>
      <c r="F142" s="1111"/>
      <c r="G142" s="1111"/>
      <c r="H142" s="1112"/>
    </row>
    <row r="143" customFormat="false" ht="22.5" hidden="false" customHeight="true" outlineLevel="0" collapsed="false">
      <c r="A143" s="1109"/>
      <c r="B143" s="1110"/>
      <c r="C143" s="1111"/>
      <c r="D143" s="1111"/>
      <c r="E143" s="1111"/>
      <c r="F143" s="1111"/>
      <c r="G143" s="1111"/>
      <c r="H143" s="1112"/>
    </row>
    <row r="144" customFormat="false" ht="22.5" hidden="false" customHeight="true" outlineLevel="0" collapsed="false">
      <c r="A144" s="1109"/>
      <c r="B144" s="1110"/>
      <c r="C144" s="1111"/>
      <c r="D144" s="1111"/>
      <c r="E144" s="1111"/>
      <c r="F144" s="1111"/>
      <c r="G144" s="1111"/>
      <c r="H144" s="1112"/>
    </row>
    <row r="145" customFormat="false" ht="22.5" hidden="false" customHeight="true" outlineLevel="0" collapsed="false">
      <c r="A145" s="1109"/>
      <c r="B145" s="1110"/>
      <c r="C145" s="1111"/>
      <c r="D145" s="1111"/>
      <c r="E145" s="1111"/>
      <c r="F145" s="1111"/>
      <c r="G145" s="1111"/>
      <c r="H145" s="1112"/>
    </row>
    <row r="146" customFormat="false" ht="22.5" hidden="false" customHeight="true" outlineLevel="0" collapsed="false">
      <c r="A146" s="1109"/>
      <c r="B146" s="1110"/>
      <c r="C146" s="1111"/>
      <c r="D146" s="1111"/>
      <c r="E146" s="1111"/>
      <c r="F146" s="1111"/>
      <c r="G146" s="1111"/>
      <c r="H146" s="1112"/>
    </row>
    <row r="147" customFormat="false" ht="22.5" hidden="false" customHeight="true" outlineLevel="0" collapsed="false">
      <c r="A147" s="1109"/>
      <c r="B147" s="1110"/>
      <c r="C147" s="1111"/>
      <c r="D147" s="1111"/>
      <c r="E147" s="1111"/>
      <c r="F147" s="1111"/>
      <c r="G147" s="1111"/>
      <c r="H147" s="1112"/>
    </row>
    <row r="148" customFormat="false" ht="22.5" hidden="false" customHeight="true" outlineLevel="0" collapsed="false">
      <c r="A148" s="1109"/>
      <c r="B148" s="1110"/>
      <c r="C148" s="1111"/>
      <c r="D148" s="1111"/>
      <c r="E148" s="1111"/>
      <c r="F148" s="1111"/>
      <c r="G148" s="1111"/>
      <c r="H148" s="1112"/>
    </row>
    <row r="149" customFormat="false" ht="22.5" hidden="false" customHeight="true" outlineLevel="0" collapsed="false">
      <c r="A149" s="1109"/>
      <c r="B149" s="1110"/>
      <c r="C149" s="1111"/>
      <c r="D149" s="1111"/>
      <c r="E149" s="1111"/>
      <c r="F149" s="1111"/>
      <c r="G149" s="1111"/>
      <c r="H149" s="1112"/>
    </row>
    <row r="150" customFormat="false" ht="22.5" hidden="false" customHeight="true" outlineLevel="0" collapsed="false">
      <c r="A150" s="1109"/>
      <c r="B150" s="1110"/>
      <c r="C150" s="1111"/>
      <c r="D150" s="1111"/>
      <c r="E150" s="1111"/>
      <c r="F150" s="1111"/>
      <c r="G150" s="1111"/>
      <c r="H150" s="1112"/>
    </row>
    <row r="151" customFormat="false" ht="22.5" hidden="false" customHeight="true" outlineLevel="0" collapsed="false">
      <c r="A151" s="1109"/>
      <c r="B151" s="1110"/>
      <c r="C151" s="1111"/>
      <c r="D151" s="1111"/>
      <c r="E151" s="1111"/>
      <c r="F151" s="1111"/>
      <c r="G151" s="1111"/>
      <c r="H151" s="1112"/>
    </row>
    <row r="152" customFormat="false" ht="22.5" hidden="false" customHeight="true" outlineLevel="0" collapsed="false">
      <c r="A152" s="1109"/>
      <c r="B152" s="1110"/>
      <c r="C152" s="1111"/>
      <c r="D152" s="1111"/>
      <c r="E152" s="1111"/>
      <c r="F152" s="1111"/>
      <c r="G152" s="1111"/>
      <c r="H152" s="1112"/>
    </row>
    <row r="153" customFormat="false" ht="22.5" hidden="false" customHeight="true" outlineLevel="0" collapsed="false">
      <c r="A153" s="1109"/>
      <c r="B153" s="1110"/>
      <c r="C153" s="1111"/>
      <c r="D153" s="1111"/>
      <c r="E153" s="1111"/>
      <c r="F153" s="1111"/>
      <c r="G153" s="1111"/>
      <c r="H153" s="1112"/>
    </row>
    <row r="154" customFormat="false" ht="22.5" hidden="false" customHeight="true" outlineLevel="0" collapsed="false">
      <c r="A154" s="1109"/>
      <c r="B154" s="1110"/>
      <c r="C154" s="1111"/>
      <c r="D154" s="1111"/>
      <c r="E154" s="1111"/>
      <c r="F154" s="1111"/>
      <c r="G154" s="1111"/>
      <c r="H154" s="1112"/>
    </row>
    <row r="155" customFormat="false" ht="22.5" hidden="false" customHeight="true" outlineLevel="0" collapsed="false">
      <c r="A155" s="1109"/>
      <c r="B155" s="1110"/>
      <c r="C155" s="1111"/>
      <c r="D155" s="1111"/>
      <c r="E155" s="1111"/>
      <c r="F155" s="1111"/>
      <c r="G155" s="1111"/>
      <c r="H155" s="1112"/>
    </row>
    <row r="156" customFormat="false" ht="22.5" hidden="false" customHeight="true" outlineLevel="0" collapsed="false">
      <c r="A156" s="1109"/>
      <c r="B156" s="1110"/>
      <c r="C156" s="1111"/>
      <c r="D156" s="1111"/>
      <c r="E156" s="1111"/>
      <c r="F156" s="1111"/>
      <c r="G156" s="1111"/>
      <c r="H156" s="1112"/>
    </row>
    <row r="157" customFormat="false" ht="22.5" hidden="false" customHeight="true" outlineLevel="0" collapsed="false">
      <c r="A157" s="1109"/>
      <c r="B157" s="1110"/>
      <c r="C157" s="1111"/>
      <c r="D157" s="1111"/>
      <c r="E157" s="1111"/>
      <c r="F157" s="1111"/>
      <c r="G157" s="1111"/>
      <c r="H157" s="1112"/>
    </row>
    <row r="158" customFormat="false" ht="22.5" hidden="false" customHeight="true" outlineLevel="0" collapsed="false">
      <c r="A158" s="1109"/>
      <c r="B158" s="1110"/>
      <c r="C158" s="1111"/>
      <c r="D158" s="1111"/>
      <c r="E158" s="1111"/>
      <c r="F158" s="1111"/>
      <c r="G158" s="1111"/>
      <c r="H158" s="1112"/>
    </row>
    <row r="159" customFormat="false" ht="22.5" hidden="false" customHeight="true" outlineLevel="0" collapsed="false">
      <c r="A159" s="1109"/>
      <c r="B159" s="1110"/>
      <c r="C159" s="1111"/>
      <c r="D159" s="1111"/>
      <c r="E159" s="1111"/>
      <c r="F159" s="1111"/>
      <c r="G159" s="1111"/>
      <c r="H159" s="1112"/>
    </row>
    <row r="160" customFormat="false" ht="22.5" hidden="false" customHeight="true" outlineLevel="0" collapsed="false">
      <c r="A160" s="1109"/>
      <c r="B160" s="1110"/>
      <c r="C160" s="1111"/>
      <c r="D160" s="1111"/>
      <c r="E160" s="1111"/>
      <c r="F160" s="1111"/>
      <c r="G160" s="1111"/>
      <c r="H160" s="1112"/>
    </row>
    <row r="161" customFormat="false" ht="22.5" hidden="false" customHeight="true" outlineLevel="0" collapsed="false">
      <c r="A161" s="1109"/>
      <c r="B161" s="1110"/>
      <c r="C161" s="1111"/>
      <c r="D161" s="1111"/>
      <c r="E161" s="1111"/>
      <c r="F161" s="1111"/>
      <c r="G161" s="1111"/>
      <c r="H161" s="1112"/>
    </row>
    <row r="162" customFormat="false" ht="22.5" hidden="false" customHeight="true" outlineLevel="0" collapsed="false">
      <c r="A162" s="1109"/>
      <c r="B162" s="1110"/>
      <c r="C162" s="1111"/>
      <c r="D162" s="1111"/>
      <c r="E162" s="1111"/>
      <c r="F162" s="1111"/>
      <c r="G162" s="1111"/>
      <c r="H162" s="1112"/>
    </row>
    <row r="163" customFormat="false" ht="22.5" hidden="false" customHeight="true" outlineLevel="0" collapsed="false">
      <c r="A163" s="1109"/>
      <c r="B163" s="1110"/>
      <c r="C163" s="1111"/>
      <c r="D163" s="1111"/>
      <c r="E163" s="1111"/>
      <c r="F163" s="1111"/>
      <c r="G163" s="1111"/>
      <c r="H163" s="1112"/>
    </row>
    <row r="164" customFormat="false" ht="22.5" hidden="false" customHeight="true" outlineLevel="0" collapsed="false">
      <c r="A164" s="1109"/>
      <c r="B164" s="1110"/>
      <c r="C164" s="1111"/>
      <c r="D164" s="1111"/>
      <c r="E164" s="1111"/>
      <c r="F164" s="1111"/>
      <c r="G164" s="1111"/>
      <c r="H164" s="1112"/>
    </row>
    <row r="165" customFormat="false" ht="22.5" hidden="false" customHeight="true" outlineLevel="0" collapsed="false">
      <c r="A165" s="1109"/>
      <c r="B165" s="1110"/>
      <c r="C165" s="1111"/>
      <c r="D165" s="1111"/>
      <c r="E165" s="1111"/>
      <c r="F165" s="1111"/>
      <c r="G165" s="1111"/>
      <c r="H165" s="1112"/>
    </row>
    <row r="166" customFormat="false" ht="22.5" hidden="false" customHeight="true" outlineLevel="0" collapsed="false">
      <c r="A166" s="1109"/>
      <c r="B166" s="1110"/>
      <c r="C166" s="1111"/>
      <c r="D166" s="1111"/>
      <c r="E166" s="1111"/>
      <c r="F166" s="1111"/>
      <c r="G166" s="1111"/>
      <c r="H166" s="1112"/>
    </row>
    <row r="167" customFormat="false" ht="22.5" hidden="false" customHeight="true" outlineLevel="0" collapsed="false">
      <c r="A167" s="1109"/>
      <c r="B167" s="1110"/>
      <c r="C167" s="1111"/>
      <c r="D167" s="1111"/>
      <c r="E167" s="1111"/>
      <c r="F167" s="1111"/>
      <c r="G167" s="1111"/>
      <c r="H167" s="1112"/>
    </row>
    <row r="168" customFormat="false" ht="22.5" hidden="false" customHeight="true" outlineLevel="0" collapsed="false">
      <c r="A168" s="1109"/>
      <c r="B168" s="1110"/>
      <c r="C168" s="1111"/>
      <c r="D168" s="1111"/>
      <c r="E168" s="1111"/>
      <c r="F168" s="1111"/>
      <c r="G168" s="1111"/>
      <c r="H168" s="1112"/>
    </row>
    <row r="169" customFormat="false" ht="22.5" hidden="false" customHeight="true" outlineLevel="0" collapsed="false">
      <c r="A169" s="1109"/>
      <c r="B169" s="1110"/>
      <c r="C169" s="1111"/>
      <c r="D169" s="1111"/>
      <c r="E169" s="1111"/>
      <c r="F169" s="1111"/>
      <c r="G169" s="1111"/>
      <c r="H169" s="1112"/>
    </row>
    <row r="170" customFormat="false" ht="22.5" hidden="false" customHeight="true" outlineLevel="0" collapsed="false">
      <c r="A170" s="1109"/>
      <c r="B170" s="1110"/>
      <c r="C170" s="1111"/>
      <c r="D170" s="1111"/>
      <c r="E170" s="1111"/>
      <c r="F170" s="1111"/>
      <c r="G170" s="1111"/>
      <c r="H170" s="1112"/>
    </row>
    <row r="171" customFormat="false" ht="22.5" hidden="false" customHeight="true" outlineLevel="0" collapsed="false">
      <c r="A171" s="1109"/>
      <c r="B171" s="1110"/>
      <c r="C171" s="1111"/>
      <c r="D171" s="1111"/>
      <c r="E171" s="1111"/>
      <c r="F171" s="1111"/>
      <c r="G171" s="1111"/>
      <c r="H171" s="1112"/>
    </row>
    <row r="172" customFormat="false" ht="22.5" hidden="false" customHeight="true" outlineLevel="0" collapsed="false">
      <c r="A172" s="1109"/>
      <c r="B172" s="1110"/>
      <c r="C172" s="1111"/>
      <c r="D172" s="1111"/>
      <c r="E172" s="1111"/>
      <c r="F172" s="1111"/>
      <c r="G172" s="1111"/>
      <c r="H172" s="1112"/>
    </row>
    <row r="173" customFormat="false" ht="22.5" hidden="false" customHeight="true" outlineLevel="0" collapsed="false">
      <c r="A173" s="1109"/>
      <c r="B173" s="1110"/>
      <c r="C173" s="1111"/>
      <c r="D173" s="1111"/>
      <c r="E173" s="1111"/>
      <c r="F173" s="1111"/>
      <c r="G173" s="1111"/>
      <c r="H173" s="1112"/>
    </row>
    <row r="174" customFormat="false" ht="22.5" hidden="false" customHeight="true" outlineLevel="0" collapsed="false">
      <c r="A174" s="1109"/>
      <c r="B174" s="1110"/>
      <c r="C174" s="1111"/>
      <c r="D174" s="1111"/>
      <c r="E174" s="1111"/>
      <c r="F174" s="1111"/>
      <c r="G174" s="1111"/>
      <c r="H174" s="1112"/>
    </row>
    <row r="175" customFormat="false" ht="22.5" hidden="false" customHeight="true" outlineLevel="0" collapsed="false">
      <c r="A175" s="1109"/>
      <c r="B175" s="1110"/>
      <c r="C175" s="1111"/>
      <c r="D175" s="1111"/>
      <c r="E175" s="1111"/>
      <c r="F175" s="1111"/>
      <c r="G175" s="1111"/>
      <c r="H175" s="1112"/>
    </row>
    <row r="176" customFormat="false" ht="22.5" hidden="false" customHeight="true" outlineLevel="0" collapsed="false">
      <c r="A176" s="1109"/>
      <c r="B176" s="1110"/>
      <c r="C176" s="1111"/>
      <c r="D176" s="1111"/>
      <c r="E176" s="1111"/>
      <c r="F176" s="1111"/>
      <c r="G176" s="1111"/>
      <c r="H176" s="1112"/>
    </row>
    <row r="177" customFormat="false" ht="22.5" hidden="false" customHeight="true" outlineLevel="0" collapsed="false">
      <c r="A177" s="1109"/>
      <c r="B177" s="1110"/>
      <c r="C177" s="1111"/>
      <c r="D177" s="1111"/>
      <c r="E177" s="1111"/>
      <c r="F177" s="1111"/>
      <c r="G177" s="1111"/>
      <c r="H177" s="1112"/>
    </row>
    <row r="178" customFormat="false" ht="22.5" hidden="false" customHeight="true" outlineLevel="0" collapsed="false">
      <c r="A178" s="1109"/>
      <c r="B178" s="1110"/>
      <c r="C178" s="1111"/>
      <c r="D178" s="1111"/>
      <c r="E178" s="1111"/>
      <c r="F178" s="1111"/>
      <c r="G178" s="1111"/>
      <c r="H178" s="1112"/>
    </row>
    <row r="179" customFormat="false" ht="22.5" hidden="false" customHeight="true" outlineLevel="0" collapsed="false">
      <c r="A179" s="1109"/>
      <c r="B179" s="1110"/>
      <c r="C179" s="1111"/>
      <c r="D179" s="1111"/>
      <c r="E179" s="1111"/>
      <c r="F179" s="1111"/>
      <c r="G179" s="1111"/>
      <c r="H179" s="1112"/>
    </row>
    <row r="180" customFormat="false" ht="22.5" hidden="false" customHeight="true" outlineLevel="0" collapsed="false">
      <c r="A180" s="1109"/>
      <c r="B180" s="1110"/>
      <c r="C180" s="1111"/>
      <c r="D180" s="1111"/>
      <c r="E180" s="1111"/>
      <c r="F180" s="1111"/>
      <c r="G180" s="1111"/>
      <c r="H180" s="1112"/>
    </row>
    <row r="181" customFormat="false" ht="22.5" hidden="false" customHeight="true" outlineLevel="0" collapsed="false">
      <c r="A181" s="1109"/>
      <c r="B181" s="1110"/>
      <c r="C181" s="1111"/>
      <c r="D181" s="1111"/>
      <c r="E181" s="1111"/>
      <c r="F181" s="1111"/>
      <c r="G181" s="1111"/>
      <c r="H181" s="1112"/>
    </row>
    <row r="182" customFormat="false" ht="22.5" hidden="false" customHeight="true" outlineLevel="0" collapsed="false">
      <c r="A182" s="1109"/>
      <c r="B182" s="1110"/>
      <c r="C182" s="1111"/>
      <c r="D182" s="1111"/>
      <c r="E182" s="1111"/>
      <c r="F182" s="1111"/>
      <c r="G182" s="1111"/>
      <c r="H182" s="1112"/>
    </row>
    <row r="183" customFormat="false" ht="22.5" hidden="false" customHeight="true" outlineLevel="0" collapsed="false">
      <c r="A183" s="1109"/>
      <c r="B183" s="1110"/>
      <c r="C183" s="1111"/>
      <c r="D183" s="1111"/>
      <c r="E183" s="1111"/>
      <c r="F183" s="1111"/>
      <c r="G183" s="1111"/>
      <c r="H183" s="1112"/>
    </row>
    <row r="184" customFormat="false" ht="22.5" hidden="false" customHeight="true" outlineLevel="0" collapsed="false">
      <c r="A184" s="1109"/>
      <c r="B184" s="1110"/>
      <c r="C184" s="1111"/>
      <c r="D184" s="1111"/>
      <c r="E184" s="1111"/>
      <c r="F184" s="1111"/>
      <c r="G184" s="1111"/>
      <c r="H184" s="1112"/>
    </row>
    <row r="185" customFormat="false" ht="22.5" hidden="false" customHeight="true" outlineLevel="0" collapsed="false">
      <c r="A185" s="1109"/>
      <c r="B185" s="1110"/>
      <c r="C185" s="1111"/>
      <c r="D185" s="1111"/>
      <c r="E185" s="1111"/>
      <c r="F185" s="1111"/>
      <c r="G185" s="1111"/>
      <c r="H185" s="1112"/>
    </row>
    <row r="186" customFormat="false" ht="22.5" hidden="false" customHeight="true" outlineLevel="0" collapsed="false">
      <c r="A186" s="1109"/>
      <c r="B186" s="1110"/>
      <c r="C186" s="1111"/>
      <c r="D186" s="1111"/>
      <c r="E186" s="1111"/>
      <c r="F186" s="1111"/>
      <c r="G186" s="1111"/>
      <c r="H186" s="1112"/>
    </row>
    <row r="187" customFormat="false" ht="22.5" hidden="false" customHeight="true" outlineLevel="0" collapsed="false">
      <c r="A187" s="1109"/>
      <c r="B187" s="1110"/>
      <c r="C187" s="1111"/>
      <c r="D187" s="1111"/>
      <c r="E187" s="1111"/>
      <c r="F187" s="1111"/>
      <c r="G187" s="1111"/>
      <c r="H187" s="1112"/>
    </row>
    <row r="188" customFormat="false" ht="22.5" hidden="false" customHeight="true" outlineLevel="0" collapsed="false">
      <c r="A188" s="1109"/>
      <c r="B188" s="1110"/>
      <c r="C188" s="1111"/>
      <c r="D188" s="1111"/>
      <c r="E188" s="1111"/>
      <c r="F188" s="1111"/>
      <c r="G188" s="1111"/>
      <c r="H188" s="1112"/>
    </row>
    <row r="189" customFormat="false" ht="22.5" hidden="false" customHeight="true" outlineLevel="0" collapsed="false">
      <c r="A189" s="1109"/>
      <c r="B189" s="1110"/>
      <c r="C189" s="1111"/>
      <c r="D189" s="1111"/>
      <c r="E189" s="1111"/>
      <c r="F189" s="1111"/>
      <c r="G189" s="1111"/>
      <c r="H189" s="1112"/>
    </row>
    <row r="190" customFormat="false" ht="22.5" hidden="false" customHeight="true" outlineLevel="0" collapsed="false">
      <c r="A190" s="1109"/>
      <c r="B190" s="1110"/>
      <c r="C190" s="1111"/>
      <c r="D190" s="1111"/>
      <c r="E190" s="1111"/>
      <c r="F190" s="1111"/>
      <c r="G190" s="1111"/>
      <c r="H190" s="1112"/>
    </row>
    <row r="191" customFormat="false" ht="22.5" hidden="false" customHeight="true" outlineLevel="0" collapsed="false">
      <c r="A191" s="1109"/>
      <c r="B191" s="1110"/>
      <c r="C191" s="1111"/>
      <c r="D191" s="1111"/>
      <c r="E191" s="1111"/>
      <c r="F191" s="1111"/>
      <c r="G191" s="1111"/>
      <c r="H191" s="1112"/>
    </row>
    <row r="192" customFormat="false" ht="22.5" hidden="false" customHeight="true" outlineLevel="0" collapsed="false">
      <c r="A192" s="1109"/>
      <c r="B192" s="1110"/>
      <c r="C192" s="1111"/>
      <c r="D192" s="1111"/>
      <c r="E192" s="1111"/>
      <c r="F192" s="1111"/>
      <c r="G192" s="1111"/>
      <c r="H192" s="1112"/>
    </row>
    <row r="193" customFormat="false" ht="22.5" hidden="false" customHeight="true" outlineLevel="0" collapsed="false">
      <c r="A193" s="1109"/>
      <c r="B193" s="1110"/>
      <c r="C193" s="1111"/>
      <c r="D193" s="1111"/>
      <c r="E193" s="1111"/>
      <c r="F193" s="1111"/>
      <c r="G193" s="1111"/>
      <c r="H193" s="1112"/>
    </row>
    <row r="194" customFormat="false" ht="22.5" hidden="false" customHeight="true" outlineLevel="0" collapsed="false">
      <c r="A194" s="1109"/>
      <c r="B194" s="1110"/>
      <c r="C194" s="1111"/>
      <c r="D194" s="1111"/>
      <c r="E194" s="1111"/>
      <c r="F194" s="1111"/>
      <c r="G194" s="1111"/>
      <c r="H194" s="1112"/>
    </row>
    <row r="195" customFormat="false" ht="22.5" hidden="false" customHeight="true" outlineLevel="0" collapsed="false">
      <c r="A195" s="1109"/>
      <c r="B195" s="1110"/>
      <c r="C195" s="1111"/>
      <c r="D195" s="1111"/>
      <c r="E195" s="1111"/>
      <c r="F195" s="1111"/>
      <c r="G195" s="1111"/>
      <c r="H195" s="1112"/>
    </row>
    <row r="196" customFormat="false" ht="22.5" hidden="false" customHeight="true" outlineLevel="0" collapsed="false">
      <c r="A196" s="1109"/>
      <c r="B196" s="1110"/>
      <c r="C196" s="1111"/>
      <c r="D196" s="1111"/>
      <c r="E196" s="1111"/>
      <c r="F196" s="1111"/>
      <c r="G196" s="1111"/>
      <c r="H196" s="1112"/>
    </row>
    <row r="197" customFormat="false" ht="22.5" hidden="false" customHeight="true" outlineLevel="0" collapsed="false">
      <c r="A197" s="1109"/>
      <c r="B197" s="1110"/>
      <c r="C197" s="1111"/>
      <c r="D197" s="1111"/>
      <c r="E197" s="1111"/>
      <c r="F197" s="1111"/>
      <c r="G197" s="1111"/>
      <c r="H197" s="1112"/>
    </row>
    <row r="198" customFormat="false" ht="22.5" hidden="false" customHeight="true" outlineLevel="0" collapsed="false">
      <c r="A198" s="1109"/>
      <c r="B198" s="1110"/>
      <c r="C198" s="1111"/>
      <c r="D198" s="1111"/>
      <c r="E198" s="1111"/>
      <c r="F198" s="1111"/>
      <c r="G198" s="1111"/>
      <c r="H198" s="1112"/>
    </row>
    <row r="199" customFormat="false" ht="22.5" hidden="false" customHeight="true" outlineLevel="0" collapsed="false">
      <c r="A199" s="1109"/>
      <c r="B199" s="1110"/>
      <c r="C199" s="1111"/>
      <c r="D199" s="1111"/>
      <c r="E199" s="1111"/>
      <c r="F199" s="1111"/>
      <c r="G199" s="1111"/>
      <c r="H199" s="1112"/>
    </row>
    <row r="200" customFormat="false" ht="22.5" hidden="false" customHeight="true" outlineLevel="0" collapsed="false">
      <c r="A200" s="1109"/>
      <c r="B200" s="1110"/>
      <c r="C200" s="1111"/>
      <c r="D200" s="1111"/>
      <c r="E200" s="1111"/>
      <c r="F200" s="1111"/>
      <c r="G200" s="1111"/>
      <c r="H200" s="1112"/>
    </row>
    <row r="201" customFormat="false" ht="22.5" hidden="false" customHeight="true" outlineLevel="0" collapsed="false">
      <c r="A201" s="1109"/>
      <c r="B201" s="1110"/>
      <c r="C201" s="1111"/>
      <c r="D201" s="1111"/>
      <c r="E201" s="1111"/>
      <c r="F201" s="1111"/>
      <c r="G201" s="1111"/>
      <c r="H201" s="1112"/>
    </row>
    <row r="202" customFormat="false" ht="22.5" hidden="false" customHeight="true" outlineLevel="0" collapsed="false">
      <c r="A202" s="1109"/>
      <c r="B202" s="1110"/>
      <c r="C202" s="1111"/>
      <c r="D202" s="1111"/>
      <c r="E202" s="1111"/>
      <c r="F202" s="1111"/>
      <c r="G202" s="1111"/>
      <c r="H202" s="1112"/>
    </row>
    <row r="203" customFormat="false" ht="22.5" hidden="false" customHeight="true" outlineLevel="0" collapsed="false">
      <c r="A203" s="1109"/>
      <c r="B203" s="1110"/>
      <c r="C203" s="1111"/>
      <c r="D203" s="1111"/>
      <c r="E203" s="1111"/>
      <c r="F203" s="1111"/>
      <c r="G203" s="1111"/>
      <c r="H203" s="1112"/>
    </row>
    <row r="204" customFormat="false" ht="22.5" hidden="false" customHeight="true" outlineLevel="0" collapsed="false">
      <c r="A204" s="1109"/>
      <c r="B204" s="1110"/>
      <c r="C204" s="1111"/>
      <c r="D204" s="1111"/>
      <c r="E204" s="1111"/>
      <c r="F204" s="1111"/>
      <c r="G204" s="1111"/>
      <c r="H204" s="1112"/>
    </row>
    <row r="205" customFormat="false" ht="22.5" hidden="false" customHeight="true" outlineLevel="0" collapsed="false">
      <c r="A205" s="1109"/>
      <c r="B205" s="1110"/>
      <c r="C205" s="1111"/>
      <c r="D205" s="1111"/>
      <c r="E205" s="1111"/>
      <c r="F205" s="1111"/>
      <c r="G205" s="1111"/>
      <c r="H205" s="1112"/>
    </row>
    <row r="206" customFormat="false" ht="22.5" hidden="false" customHeight="true" outlineLevel="0" collapsed="false">
      <c r="A206" s="1109"/>
      <c r="B206" s="1110"/>
      <c r="C206" s="1111"/>
      <c r="D206" s="1111"/>
      <c r="E206" s="1111"/>
      <c r="F206" s="1111"/>
      <c r="G206" s="1111"/>
      <c r="H206" s="1112"/>
    </row>
    <row r="207" customFormat="false" ht="22.5" hidden="false" customHeight="true" outlineLevel="0" collapsed="false">
      <c r="A207" s="1109"/>
      <c r="B207" s="1110"/>
      <c r="C207" s="1111"/>
      <c r="D207" s="1111"/>
      <c r="E207" s="1111"/>
      <c r="F207" s="1111"/>
      <c r="G207" s="1111"/>
      <c r="H207" s="1112"/>
    </row>
    <row r="208" customFormat="false" ht="22.5" hidden="false" customHeight="true" outlineLevel="0" collapsed="false">
      <c r="A208" s="1109"/>
      <c r="B208" s="1110"/>
      <c r="C208" s="1111"/>
      <c r="D208" s="1111"/>
      <c r="E208" s="1111"/>
      <c r="F208" s="1111"/>
      <c r="G208" s="1111"/>
      <c r="H208" s="1112"/>
    </row>
    <row r="209" customFormat="false" ht="22.5" hidden="false" customHeight="true" outlineLevel="0" collapsed="false">
      <c r="A209" s="1109"/>
      <c r="B209" s="1110"/>
      <c r="C209" s="1111"/>
      <c r="D209" s="1111"/>
      <c r="E209" s="1111"/>
      <c r="F209" s="1111"/>
      <c r="G209" s="1111"/>
      <c r="H209" s="1112"/>
    </row>
    <row r="210" customFormat="false" ht="22.5" hidden="false" customHeight="true" outlineLevel="0" collapsed="false">
      <c r="A210" s="1109"/>
      <c r="B210" s="1110"/>
      <c r="C210" s="1111"/>
      <c r="D210" s="1111"/>
      <c r="E210" s="1111"/>
      <c r="F210" s="1111"/>
      <c r="G210" s="1111"/>
      <c r="H210" s="1112"/>
    </row>
    <row r="211" customFormat="false" ht="22.5" hidden="false" customHeight="true" outlineLevel="0" collapsed="false">
      <c r="A211" s="1109"/>
      <c r="B211" s="1110"/>
      <c r="C211" s="1111"/>
      <c r="D211" s="1111"/>
      <c r="E211" s="1111"/>
      <c r="F211" s="1111"/>
      <c r="G211" s="1111"/>
      <c r="H211" s="1112"/>
    </row>
    <row r="212" customFormat="false" ht="22.5" hidden="false" customHeight="true" outlineLevel="0" collapsed="false">
      <c r="A212" s="1109"/>
      <c r="B212" s="1110"/>
      <c r="C212" s="1111"/>
      <c r="D212" s="1111"/>
      <c r="E212" s="1111"/>
      <c r="F212" s="1111"/>
      <c r="G212" s="1111"/>
      <c r="H212" s="1112"/>
    </row>
    <row r="213" customFormat="false" ht="22.5" hidden="false" customHeight="true" outlineLevel="0" collapsed="false">
      <c r="A213" s="1109"/>
      <c r="B213" s="1110"/>
      <c r="C213" s="1111"/>
      <c r="D213" s="1111"/>
      <c r="E213" s="1111"/>
      <c r="F213" s="1111"/>
      <c r="G213" s="1111"/>
      <c r="H213" s="1112"/>
    </row>
    <row r="214" customFormat="false" ht="22.5" hidden="false" customHeight="true" outlineLevel="0" collapsed="false">
      <c r="A214" s="1109"/>
      <c r="B214" s="1110"/>
      <c r="C214" s="1111"/>
      <c r="D214" s="1111"/>
      <c r="E214" s="1111"/>
      <c r="F214" s="1111"/>
      <c r="G214" s="1111"/>
      <c r="H214" s="1112"/>
    </row>
    <row r="215" customFormat="false" ht="22.5" hidden="false" customHeight="true" outlineLevel="0" collapsed="false">
      <c r="A215" s="1109"/>
      <c r="B215" s="1110"/>
      <c r="C215" s="1111"/>
      <c r="D215" s="1111"/>
      <c r="E215" s="1111"/>
      <c r="F215" s="1111"/>
      <c r="G215" s="1111"/>
      <c r="H215" s="1112"/>
    </row>
    <row r="216" customFormat="false" ht="22.5" hidden="false" customHeight="true" outlineLevel="0" collapsed="false">
      <c r="A216" s="1109"/>
      <c r="B216" s="1110"/>
      <c r="C216" s="1111"/>
      <c r="D216" s="1111"/>
      <c r="E216" s="1111"/>
      <c r="F216" s="1111"/>
      <c r="G216" s="1111"/>
      <c r="H216" s="1112"/>
    </row>
    <row r="217" customFormat="false" ht="22.5" hidden="false" customHeight="true" outlineLevel="0" collapsed="false">
      <c r="A217" s="1109"/>
      <c r="B217" s="1110"/>
      <c r="C217" s="1111"/>
      <c r="D217" s="1111"/>
      <c r="E217" s="1111"/>
      <c r="F217" s="1111"/>
      <c r="G217" s="1111"/>
      <c r="H217" s="1112"/>
    </row>
    <row r="218" customFormat="false" ht="22.5" hidden="false" customHeight="true" outlineLevel="0" collapsed="false">
      <c r="A218" s="1109"/>
      <c r="B218" s="1110"/>
      <c r="C218" s="1111"/>
      <c r="D218" s="1111"/>
      <c r="E218" s="1111"/>
      <c r="F218" s="1111"/>
      <c r="G218" s="1111"/>
      <c r="H218" s="1112"/>
    </row>
    <row r="219" customFormat="false" ht="22.5" hidden="false" customHeight="true" outlineLevel="0" collapsed="false">
      <c r="A219" s="1109"/>
      <c r="B219" s="1110"/>
      <c r="C219" s="1111"/>
      <c r="D219" s="1111"/>
      <c r="E219" s="1111"/>
      <c r="F219" s="1111"/>
      <c r="G219" s="1111"/>
      <c r="H219" s="1112"/>
    </row>
    <row r="220" customFormat="false" ht="22.5" hidden="false" customHeight="true" outlineLevel="0" collapsed="false">
      <c r="A220" s="1109"/>
      <c r="B220" s="1110"/>
      <c r="C220" s="1111"/>
      <c r="D220" s="1111"/>
      <c r="E220" s="1111"/>
      <c r="F220" s="1111"/>
      <c r="G220" s="1111"/>
      <c r="H220" s="1112"/>
    </row>
    <row r="221" customFormat="false" ht="22.5" hidden="false" customHeight="true" outlineLevel="0" collapsed="false">
      <c r="A221" s="1109"/>
      <c r="B221" s="1110"/>
      <c r="C221" s="1111"/>
      <c r="D221" s="1111"/>
      <c r="E221" s="1111"/>
      <c r="F221" s="1111"/>
      <c r="G221" s="1111"/>
      <c r="H221" s="1112"/>
    </row>
    <row r="222" customFormat="false" ht="22.5" hidden="false" customHeight="true" outlineLevel="0" collapsed="false">
      <c r="A222" s="1109"/>
      <c r="B222" s="1110"/>
      <c r="C222" s="1111"/>
      <c r="D222" s="1111"/>
      <c r="E222" s="1111"/>
      <c r="F222" s="1111"/>
      <c r="G222" s="1111"/>
      <c r="H222" s="1112"/>
    </row>
    <row r="223" customFormat="false" ht="22.5" hidden="false" customHeight="true" outlineLevel="0" collapsed="false">
      <c r="A223" s="1109"/>
      <c r="B223" s="1110"/>
      <c r="C223" s="1111"/>
      <c r="D223" s="1111"/>
      <c r="E223" s="1111"/>
      <c r="F223" s="1111"/>
      <c r="G223" s="1111"/>
      <c r="H223" s="1112"/>
    </row>
    <row r="224" customFormat="false" ht="22.5" hidden="false" customHeight="true" outlineLevel="0" collapsed="false">
      <c r="A224" s="1109"/>
      <c r="B224" s="1110"/>
      <c r="C224" s="1111"/>
      <c r="D224" s="1111"/>
      <c r="E224" s="1111"/>
      <c r="F224" s="1111"/>
      <c r="G224" s="1111"/>
      <c r="H224" s="1112"/>
    </row>
    <row r="225" customFormat="false" ht="22.5" hidden="false" customHeight="true" outlineLevel="0" collapsed="false">
      <c r="A225" s="1109"/>
      <c r="B225" s="1110"/>
      <c r="C225" s="1111"/>
      <c r="D225" s="1111"/>
      <c r="E225" s="1111"/>
      <c r="F225" s="1111"/>
      <c r="G225" s="1111"/>
      <c r="H225" s="1112"/>
    </row>
    <row r="226" customFormat="false" ht="22.5" hidden="false" customHeight="true" outlineLevel="0" collapsed="false">
      <c r="A226" s="1109"/>
      <c r="B226" s="1110"/>
      <c r="C226" s="1111"/>
      <c r="D226" s="1111"/>
      <c r="E226" s="1111"/>
      <c r="F226" s="1111"/>
      <c r="G226" s="1111"/>
      <c r="H226" s="1112"/>
    </row>
    <row r="227" customFormat="false" ht="22.5" hidden="false" customHeight="true" outlineLevel="0" collapsed="false">
      <c r="A227" s="1109"/>
      <c r="B227" s="1110"/>
      <c r="C227" s="1111"/>
      <c r="D227" s="1111"/>
      <c r="E227" s="1111"/>
      <c r="F227" s="1111"/>
      <c r="G227" s="1111"/>
      <c r="H227" s="1112"/>
    </row>
    <row r="228" customFormat="false" ht="22.5" hidden="false" customHeight="true" outlineLevel="0" collapsed="false">
      <c r="A228" s="1109"/>
      <c r="B228" s="1110"/>
      <c r="C228" s="1111"/>
      <c r="D228" s="1111"/>
      <c r="E228" s="1111"/>
      <c r="F228" s="1111"/>
      <c r="G228" s="1111"/>
      <c r="H228" s="1112"/>
    </row>
    <row r="229" customFormat="false" ht="22.5" hidden="false" customHeight="true" outlineLevel="0" collapsed="false">
      <c r="A229" s="1109"/>
      <c r="B229" s="1110"/>
      <c r="C229" s="1111"/>
      <c r="D229" s="1111"/>
      <c r="E229" s="1111"/>
      <c r="F229" s="1111"/>
      <c r="G229" s="1111"/>
      <c r="H229" s="1112"/>
    </row>
    <row r="230" customFormat="false" ht="22.5" hidden="false" customHeight="true" outlineLevel="0" collapsed="false">
      <c r="A230" s="1109"/>
      <c r="B230" s="1110"/>
      <c r="C230" s="1111"/>
      <c r="D230" s="1111"/>
      <c r="E230" s="1111"/>
      <c r="F230" s="1111"/>
      <c r="G230" s="1111"/>
      <c r="H230" s="1112"/>
    </row>
    <row r="231" customFormat="false" ht="22.5" hidden="false" customHeight="true" outlineLevel="0" collapsed="false">
      <c r="A231" s="1109"/>
      <c r="B231" s="1110"/>
      <c r="C231" s="1111"/>
      <c r="D231" s="1111"/>
      <c r="E231" s="1111"/>
      <c r="F231" s="1111"/>
      <c r="G231" s="1111"/>
      <c r="H231" s="1112"/>
    </row>
    <row r="232" customFormat="false" ht="22.5" hidden="false" customHeight="true" outlineLevel="0" collapsed="false">
      <c r="A232" s="1109"/>
      <c r="B232" s="1110"/>
      <c r="C232" s="1111"/>
      <c r="D232" s="1111"/>
      <c r="E232" s="1111"/>
      <c r="F232" s="1111"/>
      <c r="G232" s="1111"/>
      <c r="H232" s="1112"/>
    </row>
    <row r="233" customFormat="false" ht="22.5" hidden="false" customHeight="true" outlineLevel="0" collapsed="false">
      <c r="A233" s="1109"/>
      <c r="B233" s="1110"/>
      <c r="C233" s="1111"/>
      <c r="D233" s="1111"/>
      <c r="E233" s="1111"/>
      <c r="F233" s="1111"/>
      <c r="G233" s="1111"/>
      <c r="H233" s="1112"/>
    </row>
    <row r="234" customFormat="false" ht="22.5" hidden="false" customHeight="true" outlineLevel="0" collapsed="false">
      <c r="A234" s="1109"/>
      <c r="B234" s="1110"/>
      <c r="C234" s="1111"/>
      <c r="D234" s="1111"/>
      <c r="E234" s="1111"/>
      <c r="F234" s="1111"/>
      <c r="G234" s="1111"/>
      <c r="H234" s="1112"/>
    </row>
    <row r="235" customFormat="false" ht="22.5" hidden="false" customHeight="true" outlineLevel="0" collapsed="false">
      <c r="A235" s="1109"/>
      <c r="B235" s="1110"/>
      <c r="C235" s="1111"/>
      <c r="D235" s="1111"/>
      <c r="E235" s="1111"/>
      <c r="F235" s="1111"/>
      <c r="G235" s="1111"/>
      <c r="H235" s="1112"/>
    </row>
    <row r="236" customFormat="false" ht="22.5" hidden="false" customHeight="true" outlineLevel="0" collapsed="false">
      <c r="A236" s="1109"/>
      <c r="B236" s="1110"/>
      <c r="C236" s="1111"/>
      <c r="D236" s="1111"/>
      <c r="E236" s="1111"/>
      <c r="F236" s="1111"/>
      <c r="G236" s="1111"/>
      <c r="H236" s="1112"/>
    </row>
    <row r="237" customFormat="false" ht="22.5" hidden="false" customHeight="true" outlineLevel="0" collapsed="false">
      <c r="A237" s="1109"/>
      <c r="B237" s="1110"/>
      <c r="C237" s="1111"/>
      <c r="D237" s="1111"/>
      <c r="E237" s="1111"/>
      <c r="F237" s="1111"/>
      <c r="G237" s="1111"/>
      <c r="H237" s="1112"/>
    </row>
    <row r="238" customFormat="false" ht="22.5" hidden="false" customHeight="true" outlineLevel="0" collapsed="false">
      <c r="A238" s="1109"/>
      <c r="B238" s="1110"/>
      <c r="C238" s="1111"/>
      <c r="D238" s="1111"/>
      <c r="E238" s="1111"/>
      <c r="F238" s="1111"/>
      <c r="G238" s="1111"/>
      <c r="H238" s="1112"/>
    </row>
    <row r="239" customFormat="false" ht="22.5" hidden="false" customHeight="true" outlineLevel="0" collapsed="false">
      <c r="A239" s="1109"/>
      <c r="B239" s="1110"/>
      <c r="C239" s="1111"/>
      <c r="D239" s="1111"/>
      <c r="E239" s="1111"/>
      <c r="F239" s="1111"/>
      <c r="G239" s="1111"/>
      <c r="H239" s="1112"/>
    </row>
    <row r="240" customFormat="false" ht="22.5" hidden="false" customHeight="true" outlineLevel="0" collapsed="false">
      <c r="A240" s="1109"/>
      <c r="B240" s="1110"/>
      <c r="C240" s="1111"/>
      <c r="D240" s="1111"/>
      <c r="E240" s="1111"/>
      <c r="F240" s="1111"/>
      <c r="G240" s="1111"/>
      <c r="H240" s="1112"/>
    </row>
    <row r="241" customFormat="false" ht="22.5" hidden="false" customHeight="true" outlineLevel="0" collapsed="false">
      <c r="A241" s="1109"/>
      <c r="B241" s="1110"/>
      <c r="C241" s="1111"/>
      <c r="D241" s="1111"/>
      <c r="E241" s="1111"/>
      <c r="F241" s="1111"/>
      <c r="G241" s="1111"/>
      <c r="H241" s="1112"/>
    </row>
    <row r="242" customFormat="false" ht="22.5" hidden="false" customHeight="true" outlineLevel="0" collapsed="false">
      <c r="A242" s="1109"/>
      <c r="B242" s="1110"/>
      <c r="C242" s="1111"/>
      <c r="D242" s="1111"/>
      <c r="E242" s="1111"/>
      <c r="F242" s="1111"/>
      <c r="G242" s="1111"/>
      <c r="H242" s="1112"/>
    </row>
    <row r="243" customFormat="false" ht="22.5" hidden="false" customHeight="true" outlineLevel="0" collapsed="false">
      <c r="A243" s="1109"/>
      <c r="B243" s="1110"/>
      <c r="C243" s="1111"/>
      <c r="D243" s="1111"/>
      <c r="E243" s="1111"/>
      <c r="F243" s="1111"/>
      <c r="G243" s="1111"/>
      <c r="H243" s="1112"/>
    </row>
    <row r="244" customFormat="false" ht="22.5" hidden="false" customHeight="true" outlineLevel="0" collapsed="false">
      <c r="A244" s="1109"/>
      <c r="B244" s="1110"/>
      <c r="C244" s="1111"/>
      <c r="D244" s="1111"/>
      <c r="E244" s="1111"/>
      <c r="F244" s="1111"/>
      <c r="G244" s="1111"/>
      <c r="H244" s="1112"/>
    </row>
    <row r="245" customFormat="false" ht="22.5" hidden="false" customHeight="true" outlineLevel="0" collapsed="false">
      <c r="A245" s="1109"/>
      <c r="B245" s="1110"/>
      <c r="C245" s="1111"/>
      <c r="D245" s="1111"/>
      <c r="E245" s="1111"/>
      <c r="F245" s="1111"/>
      <c r="G245" s="1111"/>
      <c r="H245" s="1112"/>
    </row>
    <row r="246" customFormat="false" ht="22.5" hidden="false" customHeight="true" outlineLevel="0" collapsed="false">
      <c r="A246" s="1109"/>
      <c r="B246" s="1110"/>
      <c r="C246" s="1111"/>
      <c r="D246" s="1111"/>
      <c r="E246" s="1111"/>
      <c r="F246" s="1111"/>
      <c r="G246" s="1111"/>
      <c r="H246" s="1112"/>
    </row>
    <row r="247" customFormat="false" ht="22.5" hidden="false" customHeight="true" outlineLevel="0" collapsed="false">
      <c r="A247" s="1109"/>
      <c r="B247" s="1110"/>
      <c r="C247" s="1111"/>
      <c r="D247" s="1111"/>
      <c r="E247" s="1111"/>
      <c r="F247" s="1111"/>
      <c r="G247" s="1111"/>
      <c r="H247" s="1112"/>
    </row>
    <row r="248" customFormat="false" ht="22.5" hidden="false" customHeight="true" outlineLevel="0" collapsed="false">
      <c r="A248" s="1109"/>
      <c r="B248" s="1110"/>
      <c r="C248" s="1111"/>
      <c r="D248" s="1111"/>
      <c r="E248" s="1111"/>
      <c r="F248" s="1111"/>
      <c r="G248" s="1111"/>
      <c r="H248" s="1112"/>
    </row>
    <row r="249" customFormat="false" ht="22.5" hidden="false" customHeight="true" outlineLevel="0" collapsed="false">
      <c r="A249" s="1109"/>
      <c r="B249" s="1110"/>
      <c r="C249" s="1111"/>
      <c r="D249" s="1111"/>
      <c r="E249" s="1111"/>
      <c r="F249" s="1111"/>
      <c r="G249" s="1111"/>
      <c r="H249" s="1112"/>
    </row>
    <row r="250" customFormat="false" ht="22.5" hidden="false" customHeight="true" outlineLevel="0" collapsed="false">
      <c r="A250" s="1109"/>
      <c r="B250" s="1110"/>
      <c r="C250" s="1111"/>
      <c r="D250" s="1111"/>
      <c r="E250" s="1111"/>
      <c r="F250" s="1111"/>
      <c r="G250" s="1111"/>
      <c r="H250" s="1112"/>
    </row>
    <row r="251" customFormat="false" ht="22.5" hidden="false" customHeight="true" outlineLevel="0" collapsed="false">
      <c r="A251" s="1109"/>
      <c r="B251" s="1110"/>
      <c r="C251" s="1111"/>
      <c r="D251" s="1111"/>
      <c r="E251" s="1111"/>
      <c r="F251" s="1111"/>
      <c r="G251" s="1111"/>
      <c r="H251" s="1112"/>
    </row>
    <row r="252" customFormat="false" ht="22.5" hidden="false" customHeight="true" outlineLevel="0" collapsed="false">
      <c r="A252" s="1109"/>
      <c r="B252" s="1110"/>
      <c r="C252" s="1111"/>
      <c r="D252" s="1111"/>
      <c r="E252" s="1111"/>
      <c r="F252" s="1111"/>
      <c r="G252" s="1111"/>
      <c r="H252" s="1112"/>
    </row>
    <row r="253" customFormat="false" ht="22.5" hidden="false" customHeight="true" outlineLevel="0" collapsed="false">
      <c r="A253" s="1109"/>
      <c r="B253" s="1110"/>
      <c r="C253" s="1111"/>
      <c r="D253" s="1111"/>
      <c r="E253" s="1111"/>
      <c r="F253" s="1111"/>
      <c r="G253" s="1111"/>
      <c r="H253" s="1112"/>
    </row>
    <row r="254" customFormat="false" ht="22.5" hidden="false" customHeight="true" outlineLevel="0" collapsed="false">
      <c r="A254" s="1109"/>
      <c r="B254" s="1110"/>
      <c r="C254" s="1111"/>
      <c r="D254" s="1111"/>
      <c r="E254" s="1111"/>
      <c r="F254" s="1111"/>
      <c r="G254" s="1111"/>
      <c r="H254" s="1112"/>
    </row>
    <row r="255" customFormat="false" ht="22.5" hidden="false" customHeight="true" outlineLevel="0" collapsed="false">
      <c r="A255" s="1109"/>
      <c r="B255" s="1110"/>
      <c r="C255" s="1111"/>
      <c r="D255" s="1111"/>
      <c r="E255" s="1111"/>
      <c r="F255" s="1111"/>
      <c r="G255" s="1111"/>
      <c r="H255" s="1112"/>
    </row>
    <row r="256" customFormat="false" ht="22.5" hidden="false" customHeight="true" outlineLevel="0" collapsed="false">
      <c r="A256" s="1109"/>
      <c r="B256" s="1110"/>
      <c r="C256" s="1111"/>
      <c r="D256" s="1111"/>
      <c r="E256" s="1111"/>
      <c r="F256" s="1111"/>
      <c r="G256" s="1111"/>
      <c r="H256" s="1112"/>
    </row>
    <row r="257" customFormat="false" ht="22.5" hidden="false" customHeight="true" outlineLevel="0" collapsed="false">
      <c r="A257" s="1109"/>
      <c r="B257" s="1110"/>
      <c r="C257" s="1111"/>
      <c r="D257" s="1111"/>
      <c r="E257" s="1111"/>
      <c r="F257" s="1111"/>
      <c r="G257" s="1111"/>
      <c r="H257" s="1112"/>
    </row>
    <row r="258" customFormat="false" ht="22.5" hidden="false" customHeight="true" outlineLevel="0" collapsed="false">
      <c r="A258" s="1109"/>
      <c r="B258" s="1110"/>
      <c r="C258" s="1111"/>
      <c r="D258" s="1111"/>
      <c r="E258" s="1111"/>
      <c r="F258" s="1111"/>
      <c r="G258" s="1111"/>
      <c r="H258" s="1112"/>
    </row>
    <row r="259" customFormat="false" ht="22.5" hidden="false" customHeight="true" outlineLevel="0" collapsed="false">
      <c r="A259" s="1109"/>
      <c r="B259" s="1110"/>
      <c r="C259" s="1111"/>
      <c r="D259" s="1111"/>
      <c r="E259" s="1111"/>
      <c r="F259" s="1111"/>
      <c r="G259" s="1111"/>
      <c r="H259" s="1112"/>
    </row>
    <row r="260" customFormat="false" ht="22.5" hidden="false" customHeight="true" outlineLevel="0" collapsed="false">
      <c r="A260" s="1109"/>
      <c r="B260" s="1110"/>
      <c r="C260" s="1111"/>
      <c r="D260" s="1111"/>
      <c r="E260" s="1111"/>
      <c r="F260" s="1111"/>
      <c r="G260" s="1111"/>
      <c r="H260" s="1112"/>
    </row>
    <row r="261" customFormat="false" ht="22.5" hidden="false" customHeight="true" outlineLevel="0" collapsed="false">
      <c r="A261" s="1109"/>
      <c r="B261" s="1110"/>
      <c r="C261" s="1111"/>
      <c r="D261" s="1111"/>
      <c r="E261" s="1111"/>
      <c r="F261" s="1111"/>
      <c r="G261" s="1111"/>
      <c r="H261" s="1112"/>
    </row>
    <row r="262" customFormat="false" ht="22.5" hidden="false" customHeight="true" outlineLevel="0" collapsed="false">
      <c r="A262" s="1109"/>
      <c r="B262" s="1110"/>
      <c r="C262" s="1111"/>
      <c r="D262" s="1111"/>
      <c r="E262" s="1111"/>
      <c r="F262" s="1111"/>
      <c r="G262" s="1111"/>
      <c r="H262" s="1112"/>
    </row>
    <row r="263" customFormat="false" ht="22.5" hidden="false" customHeight="true" outlineLevel="0" collapsed="false">
      <c r="A263" s="1109"/>
      <c r="B263" s="1110"/>
      <c r="C263" s="1111"/>
      <c r="D263" s="1111"/>
      <c r="E263" s="1111"/>
      <c r="F263" s="1111"/>
      <c r="G263" s="1111"/>
      <c r="H263" s="1112"/>
    </row>
    <row r="264" customFormat="false" ht="22.5" hidden="false" customHeight="true" outlineLevel="0" collapsed="false">
      <c r="A264" s="1109"/>
      <c r="B264" s="1110"/>
      <c r="C264" s="1111"/>
      <c r="D264" s="1111"/>
      <c r="E264" s="1111"/>
      <c r="F264" s="1111"/>
      <c r="G264" s="1111"/>
      <c r="H264" s="1112"/>
    </row>
    <row r="265" customFormat="false" ht="22.5" hidden="false" customHeight="true" outlineLevel="0" collapsed="false">
      <c r="A265" s="1109"/>
      <c r="B265" s="1110"/>
      <c r="C265" s="1111"/>
      <c r="D265" s="1111"/>
      <c r="E265" s="1111"/>
      <c r="F265" s="1111"/>
      <c r="G265" s="1111"/>
      <c r="H265" s="1112"/>
    </row>
    <row r="266" customFormat="false" ht="22.5" hidden="false" customHeight="true" outlineLevel="0" collapsed="false">
      <c r="A266" s="1109"/>
      <c r="B266" s="1110"/>
      <c r="C266" s="1111"/>
      <c r="D266" s="1111"/>
      <c r="E266" s="1111"/>
      <c r="F266" s="1111"/>
      <c r="G266" s="1111"/>
      <c r="H266" s="1112"/>
    </row>
    <row r="267" customFormat="false" ht="22.5" hidden="false" customHeight="true" outlineLevel="0" collapsed="false">
      <c r="A267" s="1109"/>
      <c r="B267" s="1110"/>
      <c r="C267" s="1111"/>
      <c r="D267" s="1111"/>
      <c r="E267" s="1111"/>
      <c r="F267" s="1111"/>
      <c r="G267" s="1111"/>
      <c r="H267" s="1112"/>
    </row>
    <row r="268" customFormat="false" ht="22.5" hidden="false" customHeight="true" outlineLevel="0" collapsed="false">
      <c r="A268" s="1109"/>
      <c r="B268" s="1110"/>
      <c r="C268" s="1111"/>
      <c r="D268" s="1111"/>
      <c r="E268" s="1111"/>
      <c r="F268" s="1111"/>
      <c r="G268" s="1111"/>
      <c r="H268" s="1112"/>
    </row>
    <row r="269" customFormat="false" ht="22.5" hidden="false" customHeight="true" outlineLevel="0" collapsed="false">
      <c r="A269" s="1109"/>
      <c r="B269" s="1110"/>
      <c r="C269" s="1111"/>
      <c r="D269" s="1111"/>
      <c r="E269" s="1111"/>
      <c r="F269" s="1111"/>
      <c r="G269" s="1111"/>
      <c r="H269" s="1112"/>
    </row>
    <row r="270" customFormat="false" ht="22.5" hidden="false" customHeight="true" outlineLevel="0" collapsed="false">
      <c r="A270" s="1109"/>
      <c r="B270" s="1110"/>
      <c r="C270" s="1111"/>
      <c r="D270" s="1111"/>
      <c r="E270" s="1111"/>
      <c r="F270" s="1111"/>
      <c r="G270" s="1111"/>
      <c r="H270" s="1112"/>
    </row>
    <row r="271" customFormat="false" ht="22.5" hidden="false" customHeight="true" outlineLevel="0" collapsed="false">
      <c r="A271" s="1109"/>
      <c r="B271" s="1110"/>
      <c r="C271" s="1111"/>
      <c r="D271" s="1111"/>
      <c r="E271" s="1111"/>
      <c r="F271" s="1111"/>
      <c r="G271" s="1111"/>
      <c r="H271" s="1112"/>
    </row>
    <row r="272" customFormat="false" ht="22.5" hidden="false" customHeight="true" outlineLevel="0" collapsed="false">
      <c r="A272" s="1109"/>
      <c r="B272" s="1110"/>
      <c r="C272" s="1111"/>
      <c r="D272" s="1111"/>
      <c r="E272" s="1111"/>
      <c r="F272" s="1111"/>
      <c r="G272" s="1111"/>
      <c r="H272" s="1112"/>
    </row>
    <row r="273" customFormat="false" ht="22.5" hidden="false" customHeight="true" outlineLevel="0" collapsed="false">
      <c r="A273" s="1109"/>
      <c r="B273" s="1110"/>
      <c r="C273" s="1111"/>
      <c r="D273" s="1111"/>
      <c r="E273" s="1111"/>
      <c r="F273" s="1111"/>
      <c r="G273" s="1111"/>
      <c r="H273" s="1112"/>
    </row>
    <row r="274" customFormat="false" ht="22.5" hidden="false" customHeight="true" outlineLevel="0" collapsed="false">
      <c r="A274" s="1109"/>
      <c r="B274" s="1110"/>
      <c r="C274" s="1111"/>
      <c r="D274" s="1111"/>
      <c r="E274" s="1111"/>
      <c r="F274" s="1111"/>
      <c r="G274" s="1111"/>
      <c r="H274" s="1112"/>
    </row>
    <row r="275" customFormat="false" ht="22.5" hidden="false" customHeight="true" outlineLevel="0" collapsed="false">
      <c r="A275" s="1109"/>
      <c r="B275" s="1110"/>
      <c r="C275" s="1111"/>
      <c r="D275" s="1111"/>
      <c r="E275" s="1111"/>
      <c r="F275" s="1111"/>
      <c r="G275" s="1111"/>
      <c r="H275" s="1112"/>
    </row>
    <row r="276" customFormat="false" ht="22.5" hidden="false" customHeight="true" outlineLevel="0" collapsed="false">
      <c r="A276" s="1109"/>
      <c r="B276" s="1110"/>
      <c r="C276" s="1111"/>
      <c r="D276" s="1111"/>
      <c r="E276" s="1111"/>
      <c r="F276" s="1111"/>
      <c r="G276" s="1111"/>
      <c r="H276" s="1112"/>
    </row>
    <row r="277" customFormat="false" ht="22.5" hidden="false" customHeight="true" outlineLevel="0" collapsed="false">
      <c r="A277" s="1109"/>
      <c r="B277" s="1110"/>
      <c r="C277" s="1111"/>
      <c r="D277" s="1111"/>
      <c r="E277" s="1111"/>
      <c r="F277" s="1111"/>
      <c r="G277" s="1111"/>
      <c r="H277" s="1112"/>
    </row>
    <row r="278" customFormat="false" ht="22.5" hidden="false" customHeight="true" outlineLevel="0" collapsed="false">
      <c r="A278" s="1109"/>
      <c r="B278" s="1110"/>
      <c r="C278" s="1111"/>
      <c r="D278" s="1111"/>
      <c r="E278" s="1111"/>
      <c r="F278" s="1111"/>
      <c r="G278" s="1111"/>
      <c r="H278" s="1112"/>
    </row>
    <row r="279" customFormat="false" ht="22.5" hidden="false" customHeight="true" outlineLevel="0" collapsed="false">
      <c r="A279" s="1109"/>
      <c r="B279" s="1110"/>
      <c r="C279" s="1111"/>
      <c r="D279" s="1111"/>
      <c r="E279" s="1111"/>
      <c r="F279" s="1111"/>
      <c r="G279" s="1111"/>
      <c r="H279" s="1112"/>
    </row>
    <row r="280" customFormat="false" ht="22.5" hidden="false" customHeight="true" outlineLevel="0" collapsed="false">
      <c r="A280" s="1109"/>
      <c r="B280" s="1110"/>
      <c r="C280" s="1111"/>
      <c r="D280" s="1111"/>
      <c r="E280" s="1111"/>
      <c r="F280" s="1111"/>
      <c r="G280" s="1111"/>
      <c r="H280" s="1112"/>
    </row>
    <row r="281" customFormat="false" ht="22.5" hidden="false" customHeight="true" outlineLevel="0" collapsed="false">
      <c r="A281" s="1109"/>
      <c r="B281" s="1110"/>
      <c r="C281" s="1111"/>
      <c r="D281" s="1111"/>
      <c r="E281" s="1111"/>
      <c r="F281" s="1111"/>
      <c r="G281" s="1111"/>
      <c r="H281" s="1112"/>
    </row>
    <row r="282" customFormat="false" ht="22.5" hidden="false" customHeight="true" outlineLevel="0" collapsed="false">
      <c r="A282" s="1109"/>
      <c r="B282" s="1110"/>
      <c r="C282" s="1111"/>
      <c r="D282" s="1111"/>
      <c r="E282" s="1111"/>
      <c r="F282" s="1111"/>
      <c r="G282" s="1111"/>
      <c r="H282" s="1112"/>
    </row>
    <row r="283" customFormat="false" ht="22.5" hidden="false" customHeight="true" outlineLevel="0" collapsed="false">
      <c r="A283" s="1109"/>
      <c r="B283" s="1110"/>
      <c r="C283" s="1111"/>
      <c r="D283" s="1111"/>
      <c r="E283" s="1111"/>
      <c r="F283" s="1111"/>
      <c r="G283" s="1111"/>
      <c r="H283" s="1112"/>
    </row>
    <row r="284" customFormat="false" ht="22.5" hidden="false" customHeight="true" outlineLevel="0" collapsed="false">
      <c r="A284" s="1109"/>
      <c r="B284" s="1110"/>
      <c r="C284" s="1111"/>
      <c r="D284" s="1111"/>
      <c r="E284" s="1111"/>
      <c r="F284" s="1111"/>
      <c r="G284" s="1111"/>
      <c r="H284" s="1112"/>
    </row>
    <row r="285" customFormat="false" ht="22.5" hidden="false" customHeight="true" outlineLevel="0" collapsed="false">
      <c r="A285" s="1109"/>
      <c r="B285" s="1110"/>
      <c r="C285" s="1111"/>
      <c r="D285" s="1111"/>
      <c r="E285" s="1111"/>
      <c r="F285" s="1111"/>
      <c r="G285" s="1111"/>
      <c r="H285" s="1112"/>
    </row>
    <row r="286" customFormat="false" ht="22.5" hidden="false" customHeight="true" outlineLevel="0" collapsed="false">
      <c r="A286" s="1109"/>
      <c r="B286" s="1110"/>
      <c r="C286" s="1111"/>
      <c r="D286" s="1111"/>
      <c r="E286" s="1111"/>
      <c r="F286" s="1111"/>
      <c r="G286" s="1111"/>
      <c r="H286" s="1112"/>
    </row>
    <row r="287" customFormat="false" ht="22.5" hidden="false" customHeight="true" outlineLevel="0" collapsed="false">
      <c r="A287" s="1109"/>
      <c r="B287" s="1110"/>
      <c r="C287" s="1111"/>
      <c r="D287" s="1111"/>
      <c r="E287" s="1111"/>
      <c r="F287" s="1111"/>
      <c r="G287" s="1111"/>
      <c r="H287" s="1112"/>
    </row>
    <row r="288" customFormat="false" ht="22.5" hidden="false" customHeight="true" outlineLevel="0" collapsed="false">
      <c r="A288" s="1109"/>
      <c r="B288" s="1110"/>
      <c r="C288" s="1111"/>
      <c r="D288" s="1111"/>
      <c r="E288" s="1111"/>
      <c r="F288" s="1111"/>
      <c r="G288" s="1111"/>
      <c r="H288" s="1112"/>
    </row>
    <row r="289" customFormat="false" ht="22.5" hidden="false" customHeight="true" outlineLevel="0" collapsed="false">
      <c r="A289" s="1109"/>
      <c r="B289" s="1110"/>
      <c r="C289" s="1111"/>
      <c r="D289" s="1111"/>
      <c r="E289" s="1111"/>
      <c r="F289" s="1111"/>
      <c r="G289" s="1111"/>
      <c r="H289" s="1112"/>
    </row>
    <row r="290" customFormat="false" ht="22.5" hidden="false" customHeight="true" outlineLevel="0" collapsed="false">
      <c r="A290" s="1109"/>
      <c r="B290" s="1110"/>
      <c r="C290" s="1111"/>
      <c r="D290" s="1111"/>
      <c r="E290" s="1111"/>
      <c r="F290" s="1111"/>
      <c r="G290" s="1111"/>
      <c r="H290" s="1112"/>
    </row>
    <row r="291" customFormat="false" ht="22.5" hidden="false" customHeight="true" outlineLevel="0" collapsed="false">
      <c r="A291" s="1109"/>
      <c r="B291" s="1110"/>
      <c r="C291" s="1111"/>
      <c r="D291" s="1111"/>
      <c r="E291" s="1111"/>
      <c r="F291" s="1111"/>
      <c r="G291" s="1111"/>
      <c r="H291" s="1112"/>
    </row>
    <row r="292" customFormat="false" ht="22.5" hidden="false" customHeight="true" outlineLevel="0" collapsed="false">
      <c r="A292" s="1109"/>
      <c r="B292" s="1110"/>
      <c r="C292" s="1111"/>
      <c r="D292" s="1111"/>
      <c r="E292" s="1111"/>
      <c r="F292" s="1111"/>
      <c r="G292" s="1111"/>
      <c r="H292" s="1112"/>
    </row>
    <row r="293" customFormat="false" ht="22.5" hidden="false" customHeight="true" outlineLevel="0" collapsed="false">
      <c r="A293" s="1109"/>
      <c r="B293" s="1110"/>
      <c r="C293" s="1111"/>
      <c r="D293" s="1111"/>
      <c r="E293" s="1111"/>
      <c r="F293" s="1111"/>
      <c r="G293" s="1111"/>
      <c r="H293" s="1112"/>
    </row>
    <row r="294" customFormat="false" ht="22.5" hidden="false" customHeight="true" outlineLevel="0" collapsed="false">
      <c r="A294" s="1109"/>
      <c r="B294" s="1110"/>
      <c r="C294" s="1111"/>
      <c r="D294" s="1111"/>
      <c r="E294" s="1111"/>
      <c r="F294" s="1111"/>
      <c r="G294" s="1111"/>
      <c r="H294" s="1112"/>
    </row>
    <row r="295" customFormat="false" ht="22.5" hidden="false" customHeight="true" outlineLevel="0" collapsed="false">
      <c r="A295" s="1109"/>
      <c r="B295" s="1110"/>
      <c r="C295" s="1111"/>
      <c r="D295" s="1111"/>
      <c r="E295" s="1111"/>
      <c r="F295" s="1111"/>
      <c r="G295" s="1111"/>
      <c r="H295" s="1112"/>
    </row>
    <row r="296" customFormat="false" ht="22.5" hidden="false" customHeight="true" outlineLevel="0" collapsed="false">
      <c r="A296" s="1109"/>
      <c r="B296" s="1110"/>
      <c r="C296" s="1111"/>
      <c r="D296" s="1111"/>
      <c r="E296" s="1111"/>
      <c r="F296" s="1111"/>
      <c r="G296" s="1111"/>
      <c r="H296" s="1112"/>
    </row>
    <row r="297" customFormat="false" ht="22.5" hidden="false" customHeight="true" outlineLevel="0" collapsed="false">
      <c r="A297" s="1109"/>
      <c r="B297" s="1110"/>
      <c r="C297" s="1111"/>
      <c r="D297" s="1111"/>
      <c r="E297" s="1111"/>
      <c r="F297" s="1111"/>
      <c r="G297" s="1111"/>
      <c r="H297" s="1112"/>
    </row>
    <row r="298" customFormat="false" ht="22.5" hidden="false" customHeight="true" outlineLevel="0" collapsed="false">
      <c r="A298" s="1109"/>
      <c r="B298" s="1110"/>
      <c r="C298" s="1111"/>
      <c r="D298" s="1111"/>
      <c r="E298" s="1111"/>
      <c r="F298" s="1111"/>
      <c r="G298" s="1111"/>
      <c r="H298" s="1112"/>
    </row>
    <row r="299" customFormat="false" ht="22.5" hidden="false" customHeight="true" outlineLevel="0" collapsed="false">
      <c r="A299" s="1109"/>
      <c r="B299" s="1110"/>
      <c r="C299" s="1111"/>
      <c r="D299" s="1111"/>
      <c r="E299" s="1111"/>
      <c r="F299" s="1111"/>
      <c r="G299" s="1111"/>
      <c r="H299" s="1112"/>
    </row>
    <row r="300" customFormat="false" ht="22.5" hidden="false" customHeight="true" outlineLevel="0" collapsed="false">
      <c r="A300" s="1109"/>
      <c r="B300" s="1110"/>
      <c r="C300" s="1111"/>
      <c r="D300" s="1111"/>
      <c r="E300" s="1111"/>
      <c r="F300" s="1111"/>
      <c r="G300" s="1111"/>
      <c r="H300" s="1112"/>
    </row>
    <row r="301" customFormat="false" ht="22.5" hidden="false" customHeight="true" outlineLevel="0" collapsed="false">
      <c r="A301" s="1109"/>
      <c r="B301" s="1110"/>
      <c r="C301" s="1111"/>
      <c r="D301" s="1111"/>
      <c r="E301" s="1111"/>
      <c r="F301" s="1111"/>
      <c r="G301" s="1111"/>
      <c r="H301" s="1112"/>
    </row>
    <row r="302" customFormat="false" ht="22.5" hidden="false" customHeight="true" outlineLevel="0" collapsed="false">
      <c r="A302" s="1109"/>
      <c r="B302" s="1110"/>
      <c r="C302" s="1111"/>
      <c r="D302" s="1111"/>
      <c r="E302" s="1111"/>
      <c r="F302" s="1111"/>
      <c r="G302" s="1111"/>
      <c r="H302" s="1112"/>
    </row>
    <row r="303" customFormat="false" ht="22.5" hidden="false" customHeight="true" outlineLevel="0" collapsed="false">
      <c r="A303" s="1109"/>
      <c r="B303" s="1110"/>
      <c r="C303" s="1111"/>
      <c r="D303" s="1111"/>
      <c r="E303" s="1111"/>
      <c r="F303" s="1111"/>
      <c r="G303" s="1111"/>
      <c r="H303" s="1112"/>
    </row>
    <row r="304" customFormat="false" ht="22.5" hidden="false" customHeight="true" outlineLevel="0" collapsed="false">
      <c r="A304" s="1109"/>
      <c r="B304" s="1110"/>
      <c r="C304" s="1111"/>
      <c r="D304" s="1111"/>
      <c r="E304" s="1111"/>
      <c r="F304" s="1111"/>
      <c r="G304" s="1111"/>
      <c r="H304" s="1112"/>
    </row>
    <row r="305" customFormat="false" ht="22.5" hidden="false" customHeight="true" outlineLevel="0" collapsed="false">
      <c r="A305" s="1109"/>
      <c r="B305" s="1110"/>
      <c r="C305" s="1111"/>
      <c r="D305" s="1111"/>
      <c r="E305" s="1111"/>
      <c r="F305" s="1111"/>
      <c r="G305" s="1111"/>
      <c r="H305" s="1112"/>
    </row>
    <row r="306" customFormat="false" ht="22.5" hidden="false" customHeight="true" outlineLevel="0" collapsed="false">
      <c r="A306" s="1109"/>
      <c r="B306" s="1110"/>
      <c r="C306" s="1111"/>
      <c r="D306" s="1111"/>
      <c r="E306" s="1111"/>
      <c r="F306" s="1111"/>
      <c r="G306" s="1111"/>
      <c r="H306" s="1112"/>
    </row>
    <row r="307" customFormat="false" ht="22.5" hidden="false" customHeight="true" outlineLevel="0" collapsed="false">
      <c r="A307" s="1109"/>
      <c r="B307" s="1110"/>
      <c r="C307" s="1111"/>
      <c r="D307" s="1111"/>
      <c r="E307" s="1111"/>
      <c r="F307" s="1111"/>
      <c r="G307" s="1111"/>
      <c r="H307" s="1112"/>
    </row>
    <row r="308" customFormat="false" ht="22.5" hidden="false" customHeight="true" outlineLevel="0" collapsed="false">
      <c r="A308" s="1109"/>
      <c r="B308" s="1110"/>
      <c r="C308" s="1111"/>
      <c r="D308" s="1111"/>
      <c r="E308" s="1111"/>
      <c r="F308" s="1111"/>
      <c r="G308" s="1111"/>
      <c r="H308" s="1112"/>
    </row>
    <row r="309" customFormat="false" ht="22.5" hidden="false" customHeight="true" outlineLevel="0" collapsed="false">
      <c r="A309" s="1109"/>
      <c r="B309" s="1110"/>
      <c r="C309" s="1111"/>
      <c r="D309" s="1111"/>
      <c r="E309" s="1111"/>
      <c r="F309" s="1111"/>
      <c r="G309" s="1111"/>
      <c r="H309" s="1112"/>
    </row>
    <row r="310" customFormat="false" ht="22.5" hidden="false" customHeight="true" outlineLevel="0" collapsed="false">
      <c r="A310" s="1109"/>
      <c r="B310" s="1110"/>
      <c r="C310" s="1111"/>
      <c r="D310" s="1111"/>
      <c r="E310" s="1111"/>
      <c r="F310" s="1111"/>
      <c r="G310" s="1111"/>
      <c r="H310" s="1112"/>
    </row>
    <row r="311" customFormat="false" ht="22.5" hidden="false" customHeight="true" outlineLevel="0" collapsed="false">
      <c r="A311" s="1109"/>
      <c r="B311" s="1110"/>
      <c r="C311" s="1111"/>
      <c r="D311" s="1111"/>
      <c r="E311" s="1111"/>
      <c r="F311" s="1111"/>
      <c r="G311" s="1111"/>
      <c r="H311" s="1112"/>
    </row>
    <row r="312" customFormat="false" ht="22.5" hidden="false" customHeight="true" outlineLevel="0" collapsed="false">
      <c r="A312" s="1109"/>
      <c r="B312" s="1110"/>
      <c r="C312" s="1111"/>
      <c r="D312" s="1111"/>
      <c r="E312" s="1111"/>
      <c r="F312" s="1111"/>
      <c r="G312" s="1111"/>
      <c r="H312" s="1112"/>
    </row>
    <row r="313" customFormat="false" ht="22.5" hidden="false" customHeight="true" outlineLevel="0" collapsed="false">
      <c r="A313" s="1109"/>
      <c r="B313" s="1110"/>
      <c r="C313" s="1111"/>
      <c r="D313" s="1111"/>
      <c r="E313" s="1111"/>
      <c r="F313" s="1111"/>
      <c r="G313" s="1111"/>
      <c r="H313" s="1112"/>
    </row>
    <row r="314" customFormat="false" ht="22.5" hidden="false" customHeight="true" outlineLevel="0" collapsed="false">
      <c r="A314" s="1109"/>
      <c r="B314" s="1110"/>
      <c r="C314" s="1111"/>
      <c r="D314" s="1111"/>
      <c r="E314" s="1111"/>
      <c r="F314" s="1111"/>
      <c r="G314" s="1111"/>
      <c r="H314" s="1112"/>
    </row>
    <row r="315" customFormat="false" ht="22.5" hidden="false" customHeight="true" outlineLevel="0" collapsed="false">
      <c r="A315" s="1109"/>
      <c r="B315" s="1110"/>
      <c r="C315" s="1111"/>
      <c r="D315" s="1111"/>
      <c r="E315" s="1111"/>
      <c r="F315" s="1111"/>
      <c r="G315" s="1111"/>
      <c r="H315" s="1112"/>
    </row>
    <row r="316" customFormat="false" ht="22.5" hidden="false" customHeight="true" outlineLevel="0" collapsed="false">
      <c r="A316" s="1109"/>
      <c r="B316" s="1110"/>
      <c r="C316" s="1111"/>
      <c r="D316" s="1111"/>
      <c r="E316" s="1111"/>
      <c r="F316" s="1111"/>
      <c r="G316" s="1111"/>
      <c r="H316" s="1112"/>
    </row>
    <row r="317" customFormat="false" ht="22.5" hidden="false" customHeight="true" outlineLevel="0" collapsed="false">
      <c r="A317" s="1109"/>
      <c r="B317" s="1110"/>
      <c r="C317" s="1111"/>
      <c r="D317" s="1111"/>
      <c r="E317" s="1111"/>
      <c r="F317" s="1111"/>
      <c r="G317" s="1111"/>
      <c r="H317" s="1112"/>
    </row>
    <row r="318" customFormat="false" ht="22.5" hidden="false" customHeight="true" outlineLevel="0" collapsed="false">
      <c r="A318" s="1109"/>
      <c r="B318" s="1110"/>
      <c r="C318" s="1111"/>
      <c r="D318" s="1111"/>
      <c r="E318" s="1111"/>
      <c r="F318" s="1111"/>
      <c r="G318" s="1111"/>
      <c r="H318" s="1112"/>
    </row>
    <row r="319" customFormat="false" ht="22.5" hidden="false" customHeight="true" outlineLevel="0" collapsed="false">
      <c r="A319" s="1109"/>
      <c r="B319" s="1110"/>
      <c r="C319" s="1111"/>
      <c r="D319" s="1111"/>
      <c r="E319" s="1111"/>
      <c r="F319" s="1111"/>
      <c r="G319" s="1111"/>
      <c r="H319" s="1112"/>
    </row>
    <row r="320" customFormat="false" ht="22.5" hidden="false" customHeight="true" outlineLevel="0" collapsed="false">
      <c r="A320" s="1109"/>
      <c r="B320" s="1110"/>
      <c r="C320" s="1111"/>
      <c r="D320" s="1111"/>
      <c r="E320" s="1111"/>
      <c r="F320" s="1111"/>
      <c r="G320" s="1111"/>
      <c r="H320" s="1112"/>
    </row>
    <row r="321" customFormat="false" ht="22.5" hidden="false" customHeight="true" outlineLevel="0" collapsed="false">
      <c r="A321" s="1109"/>
      <c r="B321" s="1110"/>
      <c r="C321" s="1111"/>
      <c r="D321" s="1111"/>
      <c r="E321" s="1111"/>
      <c r="F321" s="1111"/>
      <c r="G321" s="1111"/>
      <c r="H321" s="1112"/>
    </row>
    <row r="322" customFormat="false" ht="22.5" hidden="false" customHeight="true" outlineLevel="0" collapsed="false">
      <c r="A322" s="1109"/>
      <c r="B322" s="1110"/>
      <c r="C322" s="1111"/>
      <c r="D322" s="1111"/>
      <c r="E322" s="1111"/>
      <c r="F322" s="1111"/>
      <c r="G322" s="1111"/>
      <c r="H322" s="1112"/>
    </row>
    <row r="323" customFormat="false" ht="22.5" hidden="false" customHeight="true" outlineLevel="0" collapsed="false">
      <c r="A323" s="1109"/>
      <c r="B323" s="1110"/>
      <c r="C323" s="1111"/>
      <c r="D323" s="1111"/>
      <c r="E323" s="1111"/>
      <c r="F323" s="1111"/>
      <c r="G323" s="1111"/>
      <c r="H323" s="1112"/>
    </row>
    <row r="324" customFormat="false" ht="22.5" hidden="false" customHeight="true" outlineLevel="0" collapsed="false">
      <c r="A324" s="1109"/>
      <c r="B324" s="1110"/>
      <c r="C324" s="1111"/>
      <c r="D324" s="1111"/>
      <c r="E324" s="1111"/>
      <c r="F324" s="1111"/>
      <c r="G324" s="1111"/>
      <c r="H324" s="1112"/>
    </row>
    <row r="325" customFormat="false" ht="22.5" hidden="false" customHeight="true" outlineLevel="0" collapsed="false">
      <c r="A325" s="1109"/>
      <c r="B325" s="1110"/>
      <c r="C325" s="1111"/>
      <c r="D325" s="1111"/>
      <c r="E325" s="1111"/>
      <c r="F325" s="1111"/>
      <c r="G325" s="1111"/>
      <c r="H325" s="1112"/>
    </row>
    <row r="326" customFormat="false" ht="22.5" hidden="false" customHeight="true" outlineLevel="0" collapsed="false">
      <c r="A326" s="1109"/>
      <c r="B326" s="1110"/>
      <c r="C326" s="1111"/>
      <c r="D326" s="1111"/>
      <c r="E326" s="1111"/>
      <c r="F326" s="1111"/>
      <c r="G326" s="1111"/>
      <c r="H326" s="1112"/>
    </row>
    <row r="327" customFormat="false" ht="22.5" hidden="false" customHeight="true" outlineLevel="0" collapsed="false">
      <c r="A327" s="1109"/>
      <c r="B327" s="1110"/>
      <c r="C327" s="1111"/>
      <c r="D327" s="1111"/>
      <c r="E327" s="1111"/>
      <c r="F327" s="1111"/>
      <c r="G327" s="1111"/>
      <c r="H327" s="1112"/>
    </row>
    <row r="328" customFormat="false" ht="22.5" hidden="false" customHeight="true" outlineLevel="0" collapsed="false">
      <c r="A328" s="1109"/>
      <c r="B328" s="1110"/>
      <c r="C328" s="1111"/>
      <c r="D328" s="1111"/>
      <c r="E328" s="1111"/>
      <c r="F328" s="1111"/>
      <c r="G328" s="1111"/>
      <c r="H328" s="1112"/>
    </row>
    <row r="329" customFormat="false" ht="22.5" hidden="false" customHeight="true" outlineLevel="0" collapsed="false">
      <c r="A329" s="1109"/>
      <c r="B329" s="1110"/>
      <c r="C329" s="1111"/>
      <c r="D329" s="1111"/>
      <c r="E329" s="1111"/>
      <c r="F329" s="1111"/>
      <c r="G329" s="1111"/>
      <c r="H329" s="1112"/>
    </row>
    <row r="330" customFormat="false" ht="22.5" hidden="false" customHeight="true" outlineLevel="0" collapsed="false">
      <c r="A330" s="1109"/>
      <c r="B330" s="1110"/>
      <c r="C330" s="1111"/>
      <c r="D330" s="1111"/>
      <c r="E330" s="1111"/>
      <c r="F330" s="1111"/>
      <c r="G330" s="1111"/>
      <c r="H330" s="1112"/>
    </row>
    <row r="331" customFormat="false" ht="22.5" hidden="false" customHeight="true" outlineLevel="0" collapsed="false">
      <c r="A331" s="1109"/>
      <c r="B331" s="1110"/>
      <c r="C331" s="1111"/>
      <c r="D331" s="1111"/>
      <c r="E331" s="1111"/>
      <c r="F331" s="1111"/>
      <c r="G331" s="1111"/>
      <c r="H331" s="1112"/>
    </row>
    <row r="332" customFormat="false" ht="22.5" hidden="false" customHeight="true" outlineLevel="0" collapsed="false">
      <c r="A332" s="1109"/>
      <c r="B332" s="1110"/>
      <c r="C332" s="1111"/>
      <c r="D332" s="1111"/>
      <c r="E332" s="1111"/>
      <c r="F332" s="1111"/>
      <c r="G332" s="1111"/>
      <c r="H332" s="1112"/>
    </row>
    <row r="333" customFormat="false" ht="22.5" hidden="false" customHeight="true" outlineLevel="0" collapsed="false">
      <c r="A333" s="1109"/>
      <c r="B333" s="1110"/>
      <c r="C333" s="1111"/>
      <c r="D333" s="1111"/>
      <c r="E333" s="1111"/>
      <c r="F333" s="1111"/>
      <c r="G333" s="1111"/>
      <c r="H333" s="1112"/>
    </row>
    <row r="334" customFormat="false" ht="22.5" hidden="false" customHeight="true" outlineLevel="0" collapsed="false">
      <c r="A334" s="1109"/>
      <c r="B334" s="1110"/>
      <c r="C334" s="1111"/>
      <c r="D334" s="1111"/>
      <c r="E334" s="1111"/>
      <c r="F334" s="1111"/>
      <c r="G334" s="1111"/>
      <c r="H334" s="1112"/>
    </row>
    <row r="335" customFormat="false" ht="22.5" hidden="false" customHeight="true" outlineLevel="0" collapsed="false">
      <c r="A335" s="1109"/>
      <c r="B335" s="1110"/>
      <c r="C335" s="1111"/>
      <c r="D335" s="1111"/>
      <c r="E335" s="1111"/>
      <c r="F335" s="1111"/>
      <c r="G335" s="1111"/>
      <c r="H335" s="1112"/>
    </row>
    <row r="336" customFormat="false" ht="22.5" hidden="false" customHeight="true" outlineLevel="0" collapsed="false">
      <c r="A336" s="1109"/>
      <c r="B336" s="1110"/>
      <c r="C336" s="1111"/>
      <c r="D336" s="1111"/>
      <c r="E336" s="1111"/>
      <c r="F336" s="1111"/>
      <c r="G336" s="1111"/>
      <c r="H336" s="1112"/>
    </row>
    <row r="337" customFormat="false" ht="22.5" hidden="false" customHeight="true" outlineLevel="0" collapsed="false">
      <c r="A337" s="1109"/>
      <c r="B337" s="1110"/>
      <c r="C337" s="1111"/>
      <c r="D337" s="1111"/>
      <c r="E337" s="1111"/>
      <c r="F337" s="1111"/>
      <c r="G337" s="1111"/>
      <c r="H337" s="1112"/>
    </row>
    <row r="338" customFormat="false" ht="22.5" hidden="false" customHeight="true" outlineLevel="0" collapsed="false">
      <c r="A338" s="1109"/>
      <c r="B338" s="1110"/>
      <c r="C338" s="1111"/>
      <c r="D338" s="1111"/>
      <c r="E338" s="1111"/>
      <c r="F338" s="1111"/>
      <c r="G338" s="1111"/>
      <c r="H338" s="1112"/>
    </row>
    <row r="339" customFormat="false" ht="22.5" hidden="false" customHeight="true" outlineLevel="0" collapsed="false">
      <c r="A339" s="1109"/>
      <c r="B339" s="1110"/>
      <c r="C339" s="1111"/>
      <c r="D339" s="1111"/>
      <c r="E339" s="1111"/>
      <c r="F339" s="1111"/>
      <c r="G339" s="1111"/>
      <c r="H339" s="1112"/>
    </row>
    <row r="340" customFormat="false" ht="22.5" hidden="false" customHeight="true" outlineLevel="0" collapsed="false">
      <c r="A340" s="1109"/>
      <c r="B340" s="1110"/>
      <c r="C340" s="1111"/>
      <c r="D340" s="1111"/>
      <c r="E340" s="1111"/>
      <c r="F340" s="1111"/>
      <c r="G340" s="1111"/>
      <c r="H340" s="1112"/>
    </row>
    <row r="341" customFormat="false" ht="22.5" hidden="false" customHeight="true" outlineLevel="0" collapsed="false">
      <c r="A341" s="1109"/>
      <c r="B341" s="1110"/>
      <c r="C341" s="1111"/>
      <c r="D341" s="1111"/>
      <c r="E341" s="1111"/>
      <c r="F341" s="1111"/>
      <c r="G341" s="1111"/>
      <c r="H341" s="1112"/>
    </row>
    <row r="342" customFormat="false" ht="22.5" hidden="false" customHeight="true" outlineLevel="0" collapsed="false">
      <c r="A342" s="1109"/>
      <c r="B342" s="1110"/>
      <c r="C342" s="1111"/>
      <c r="D342" s="1111"/>
      <c r="E342" s="1111"/>
      <c r="F342" s="1111"/>
      <c r="G342" s="1111"/>
      <c r="H342" s="1112"/>
    </row>
    <row r="343" customFormat="false" ht="22.5" hidden="false" customHeight="true" outlineLevel="0" collapsed="false">
      <c r="A343" s="1109"/>
      <c r="B343" s="1110"/>
      <c r="C343" s="1111"/>
      <c r="D343" s="1111"/>
      <c r="E343" s="1111"/>
      <c r="F343" s="1111"/>
      <c r="G343" s="1111"/>
      <c r="H343" s="1112"/>
    </row>
    <row r="344" customFormat="false" ht="22.5" hidden="false" customHeight="true" outlineLevel="0" collapsed="false">
      <c r="A344" s="1109"/>
      <c r="B344" s="1110"/>
      <c r="C344" s="1111"/>
      <c r="D344" s="1111"/>
      <c r="E344" s="1111"/>
      <c r="F344" s="1111"/>
      <c r="G344" s="1111"/>
      <c r="H344" s="1112"/>
    </row>
    <row r="345" customFormat="false" ht="22.5" hidden="false" customHeight="true" outlineLevel="0" collapsed="false">
      <c r="A345" s="1109"/>
      <c r="B345" s="1110"/>
      <c r="C345" s="1111"/>
      <c r="D345" s="1111"/>
      <c r="E345" s="1111"/>
      <c r="F345" s="1111"/>
      <c r="G345" s="1111"/>
      <c r="H345" s="1112"/>
    </row>
    <row r="346" customFormat="false" ht="22.5" hidden="false" customHeight="true" outlineLevel="0" collapsed="false">
      <c r="A346" s="1109"/>
      <c r="B346" s="1110"/>
      <c r="C346" s="1111"/>
      <c r="D346" s="1111"/>
      <c r="E346" s="1111"/>
      <c r="F346" s="1111"/>
      <c r="G346" s="1111"/>
      <c r="H346" s="1112"/>
    </row>
    <row r="347" customFormat="false" ht="22.5" hidden="false" customHeight="true" outlineLevel="0" collapsed="false">
      <c r="A347" s="1109"/>
      <c r="B347" s="1110"/>
      <c r="C347" s="1111"/>
      <c r="D347" s="1111"/>
      <c r="E347" s="1111"/>
      <c r="F347" s="1111"/>
      <c r="G347" s="1111"/>
      <c r="H347" s="1112"/>
    </row>
    <row r="348" customFormat="false" ht="22.5" hidden="false" customHeight="true" outlineLevel="0" collapsed="false">
      <c r="A348" s="1109"/>
      <c r="B348" s="1110"/>
      <c r="C348" s="1111"/>
      <c r="D348" s="1111"/>
      <c r="E348" s="1111"/>
      <c r="F348" s="1111"/>
      <c r="G348" s="1111"/>
      <c r="H348" s="1112"/>
    </row>
    <row r="349" customFormat="false" ht="22.5" hidden="false" customHeight="true" outlineLevel="0" collapsed="false">
      <c r="A349" s="1109"/>
      <c r="B349" s="1110"/>
      <c r="C349" s="1111"/>
      <c r="D349" s="1111"/>
      <c r="E349" s="1111"/>
      <c r="F349" s="1111"/>
      <c r="G349" s="1111"/>
      <c r="H349" s="1112"/>
    </row>
    <row r="350" customFormat="false" ht="22.5" hidden="false" customHeight="true" outlineLevel="0" collapsed="false">
      <c r="A350" s="1109"/>
      <c r="B350" s="1110"/>
      <c r="C350" s="1111"/>
      <c r="D350" s="1111"/>
      <c r="E350" s="1111"/>
      <c r="F350" s="1111"/>
      <c r="G350" s="1111"/>
      <c r="H350" s="1112"/>
    </row>
    <row r="351" customFormat="false" ht="22.5" hidden="false" customHeight="true" outlineLevel="0" collapsed="false">
      <c r="A351" s="1109"/>
      <c r="B351" s="1110"/>
      <c r="C351" s="1111"/>
      <c r="D351" s="1111"/>
      <c r="E351" s="1111"/>
      <c r="F351" s="1111"/>
      <c r="G351" s="1111"/>
      <c r="H351" s="1112"/>
    </row>
    <row r="352" customFormat="false" ht="22.5" hidden="false" customHeight="true" outlineLevel="0" collapsed="false">
      <c r="A352" s="1109"/>
      <c r="B352" s="1110"/>
      <c r="C352" s="1111"/>
      <c r="D352" s="1111"/>
      <c r="E352" s="1111"/>
      <c r="F352" s="1111"/>
      <c r="G352" s="1111"/>
      <c r="H352" s="1112"/>
    </row>
    <row r="353" customFormat="false" ht="22.5" hidden="false" customHeight="true" outlineLevel="0" collapsed="false">
      <c r="A353" s="1109"/>
      <c r="B353" s="1110"/>
      <c r="C353" s="1111"/>
      <c r="D353" s="1111"/>
      <c r="E353" s="1111"/>
      <c r="F353" s="1111"/>
      <c r="G353" s="1111"/>
      <c r="H353" s="1112"/>
    </row>
    <row r="354" customFormat="false" ht="22.5" hidden="false" customHeight="true" outlineLevel="0" collapsed="false">
      <c r="A354" s="1109"/>
      <c r="B354" s="1110"/>
      <c r="C354" s="1111"/>
      <c r="D354" s="1111"/>
      <c r="E354" s="1111"/>
      <c r="F354" s="1111"/>
      <c r="G354" s="1111"/>
      <c r="H354" s="1112"/>
    </row>
    <row r="355" customFormat="false" ht="22.5" hidden="false" customHeight="true" outlineLevel="0" collapsed="false">
      <c r="A355" s="1109"/>
      <c r="B355" s="1110"/>
      <c r="C355" s="1111"/>
      <c r="D355" s="1111"/>
      <c r="E355" s="1111"/>
      <c r="F355" s="1111"/>
      <c r="G355" s="1111"/>
      <c r="H355" s="1112"/>
    </row>
    <row r="356" customFormat="false" ht="22.5" hidden="false" customHeight="true" outlineLevel="0" collapsed="false">
      <c r="A356" s="1109"/>
      <c r="B356" s="1110"/>
      <c r="C356" s="1111"/>
      <c r="D356" s="1111"/>
      <c r="E356" s="1111"/>
      <c r="F356" s="1111"/>
      <c r="G356" s="1111"/>
      <c r="H356" s="1112"/>
    </row>
    <row r="357" customFormat="false" ht="22.5" hidden="false" customHeight="true" outlineLevel="0" collapsed="false">
      <c r="A357" s="1109"/>
      <c r="B357" s="1110"/>
      <c r="C357" s="1111"/>
      <c r="D357" s="1111"/>
      <c r="E357" s="1111"/>
      <c r="F357" s="1111"/>
      <c r="G357" s="1111"/>
      <c r="H357" s="1112"/>
    </row>
    <row r="358" customFormat="false" ht="22.5" hidden="false" customHeight="true" outlineLevel="0" collapsed="false">
      <c r="A358" s="1109"/>
      <c r="B358" s="1110"/>
      <c r="C358" s="1111"/>
      <c r="D358" s="1111"/>
      <c r="E358" s="1111"/>
      <c r="F358" s="1111"/>
      <c r="G358" s="1111"/>
      <c r="H358" s="1112"/>
    </row>
    <row r="359" customFormat="false" ht="22.5" hidden="false" customHeight="true" outlineLevel="0" collapsed="false">
      <c r="A359" s="1109"/>
      <c r="B359" s="1110"/>
      <c r="C359" s="1111"/>
      <c r="D359" s="1111"/>
      <c r="E359" s="1111"/>
      <c r="F359" s="1111"/>
      <c r="G359" s="1111"/>
      <c r="H359" s="1112"/>
    </row>
    <row r="360" customFormat="false" ht="22.5" hidden="false" customHeight="true" outlineLevel="0" collapsed="false">
      <c r="A360" s="1109"/>
      <c r="B360" s="1110"/>
      <c r="C360" s="1111"/>
      <c r="D360" s="1111"/>
      <c r="E360" s="1111"/>
      <c r="F360" s="1111"/>
      <c r="G360" s="1111"/>
      <c r="H360" s="1112"/>
    </row>
    <row r="361" customFormat="false" ht="22.5" hidden="false" customHeight="true" outlineLevel="0" collapsed="false">
      <c r="A361" s="1109"/>
      <c r="B361" s="1110"/>
      <c r="C361" s="1111"/>
      <c r="D361" s="1111"/>
      <c r="E361" s="1111"/>
      <c r="F361" s="1111"/>
      <c r="G361" s="1111"/>
      <c r="H361" s="1112"/>
    </row>
    <row r="362" customFormat="false" ht="22.5" hidden="false" customHeight="true" outlineLevel="0" collapsed="false">
      <c r="A362" s="1109"/>
      <c r="B362" s="1110"/>
      <c r="C362" s="1111"/>
      <c r="D362" s="1111"/>
      <c r="E362" s="1111"/>
      <c r="F362" s="1111"/>
      <c r="G362" s="1111"/>
      <c r="H362" s="1112"/>
    </row>
    <row r="363" customFormat="false" ht="22.5" hidden="false" customHeight="true" outlineLevel="0" collapsed="false">
      <c r="A363" s="1109"/>
      <c r="B363" s="1110"/>
      <c r="C363" s="1111"/>
      <c r="D363" s="1111"/>
      <c r="E363" s="1111"/>
      <c r="F363" s="1111"/>
      <c r="G363" s="1111"/>
      <c r="H363" s="1112"/>
    </row>
    <row r="364" customFormat="false" ht="22.5" hidden="false" customHeight="true" outlineLevel="0" collapsed="false">
      <c r="A364" s="1109"/>
      <c r="B364" s="1110"/>
      <c r="C364" s="1111"/>
      <c r="D364" s="1111"/>
      <c r="E364" s="1111"/>
      <c r="F364" s="1111"/>
      <c r="G364" s="1111"/>
      <c r="H364" s="1112"/>
    </row>
    <row r="365" customFormat="false" ht="22.5" hidden="false" customHeight="true" outlineLevel="0" collapsed="false">
      <c r="A365" s="1109"/>
      <c r="B365" s="1110"/>
      <c r="C365" s="1111"/>
      <c r="D365" s="1111"/>
      <c r="E365" s="1111"/>
      <c r="F365" s="1111"/>
      <c r="G365" s="1111"/>
      <c r="H365" s="1112"/>
    </row>
    <row r="366" customFormat="false" ht="22.5" hidden="false" customHeight="true" outlineLevel="0" collapsed="false">
      <c r="A366" s="1109"/>
      <c r="B366" s="1110"/>
      <c r="C366" s="1111"/>
      <c r="D366" s="1111"/>
      <c r="E366" s="1111"/>
      <c r="F366" s="1111"/>
      <c r="G366" s="1111"/>
      <c r="H366" s="1112"/>
    </row>
    <row r="367" customFormat="false" ht="22.5" hidden="false" customHeight="true" outlineLevel="0" collapsed="false">
      <c r="A367" s="1109"/>
      <c r="B367" s="1110"/>
      <c r="C367" s="1111"/>
      <c r="D367" s="1111"/>
      <c r="E367" s="1111"/>
      <c r="F367" s="1111"/>
      <c r="G367" s="1111"/>
      <c r="H367" s="1112"/>
    </row>
    <row r="368" customFormat="false" ht="22.5" hidden="false" customHeight="true" outlineLevel="0" collapsed="false">
      <c r="A368" s="1109"/>
      <c r="B368" s="1110"/>
      <c r="C368" s="1111"/>
      <c r="D368" s="1111"/>
      <c r="E368" s="1111"/>
      <c r="F368" s="1111"/>
      <c r="G368" s="1111"/>
      <c r="H368" s="1112"/>
    </row>
    <row r="369" customFormat="false" ht="22.5" hidden="false" customHeight="true" outlineLevel="0" collapsed="false">
      <c r="A369" s="1109"/>
      <c r="B369" s="1110"/>
      <c r="C369" s="1111"/>
      <c r="D369" s="1111"/>
      <c r="E369" s="1111"/>
      <c r="F369" s="1111"/>
      <c r="G369" s="1111"/>
      <c r="H369" s="1112"/>
    </row>
    <row r="370" customFormat="false" ht="22.5" hidden="false" customHeight="true" outlineLevel="0" collapsed="false">
      <c r="A370" s="1109"/>
      <c r="B370" s="1110"/>
      <c r="C370" s="1111"/>
      <c r="D370" s="1111"/>
      <c r="E370" s="1111"/>
      <c r="F370" s="1111"/>
      <c r="G370" s="1111"/>
      <c r="H370" s="1112"/>
    </row>
    <row r="371" customFormat="false" ht="22.5" hidden="false" customHeight="true" outlineLevel="0" collapsed="false">
      <c r="A371" s="1109"/>
      <c r="B371" s="1110"/>
      <c r="C371" s="1111"/>
      <c r="D371" s="1111"/>
      <c r="E371" s="1111"/>
      <c r="F371" s="1111"/>
      <c r="G371" s="1111"/>
      <c r="H371" s="1112"/>
    </row>
    <row r="372" customFormat="false" ht="22.5" hidden="false" customHeight="true" outlineLevel="0" collapsed="false">
      <c r="A372" s="1109"/>
      <c r="B372" s="1110"/>
      <c r="C372" s="1111"/>
      <c r="D372" s="1111"/>
      <c r="E372" s="1111"/>
      <c r="F372" s="1111"/>
      <c r="G372" s="1111"/>
      <c r="H372" s="1112"/>
    </row>
    <row r="373" customFormat="false" ht="22.5" hidden="false" customHeight="true" outlineLevel="0" collapsed="false">
      <c r="A373" s="1109"/>
      <c r="B373" s="1110"/>
      <c r="C373" s="1111"/>
      <c r="D373" s="1111"/>
      <c r="E373" s="1111"/>
      <c r="F373" s="1111"/>
      <c r="G373" s="1111"/>
      <c r="H373" s="1112"/>
    </row>
    <row r="374" customFormat="false" ht="22.5" hidden="false" customHeight="true" outlineLevel="0" collapsed="false">
      <c r="A374" s="1109"/>
      <c r="B374" s="1110"/>
      <c r="C374" s="1111"/>
      <c r="D374" s="1111"/>
      <c r="E374" s="1111"/>
      <c r="F374" s="1111"/>
      <c r="G374" s="1111"/>
      <c r="H374" s="1112"/>
    </row>
    <row r="375" customFormat="false" ht="22.5" hidden="false" customHeight="true" outlineLevel="0" collapsed="false">
      <c r="A375" s="1109"/>
      <c r="B375" s="1110"/>
      <c r="C375" s="1111"/>
      <c r="D375" s="1111"/>
      <c r="E375" s="1111"/>
      <c r="F375" s="1111"/>
      <c r="G375" s="1111"/>
      <c r="H375" s="1112"/>
    </row>
    <row r="376" customFormat="false" ht="22.5" hidden="false" customHeight="true" outlineLevel="0" collapsed="false">
      <c r="A376" s="1109"/>
      <c r="B376" s="1110"/>
      <c r="C376" s="1111"/>
      <c r="D376" s="1111"/>
      <c r="E376" s="1111"/>
      <c r="F376" s="1111"/>
      <c r="G376" s="1111"/>
      <c r="H376" s="1112"/>
    </row>
    <row r="377" customFormat="false" ht="22.5" hidden="false" customHeight="true" outlineLevel="0" collapsed="false">
      <c r="A377" s="1109"/>
      <c r="B377" s="1110"/>
      <c r="C377" s="1111"/>
      <c r="D377" s="1111"/>
      <c r="E377" s="1111"/>
      <c r="F377" s="1111"/>
      <c r="G377" s="1111"/>
      <c r="H377" s="1112"/>
    </row>
    <row r="378" customFormat="false" ht="22.5" hidden="false" customHeight="true" outlineLevel="0" collapsed="false">
      <c r="A378" s="1109"/>
      <c r="B378" s="1110"/>
      <c r="C378" s="1111"/>
      <c r="D378" s="1111"/>
      <c r="E378" s="1111"/>
      <c r="F378" s="1111"/>
      <c r="G378" s="1111"/>
      <c r="H378" s="1112"/>
    </row>
    <row r="379" customFormat="false" ht="22.5" hidden="false" customHeight="true" outlineLevel="0" collapsed="false">
      <c r="A379" s="1109"/>
      <c r="B379" s="1110"/>
      <c r="C379" s="1111"/>
      <c r="D379" s="1111"/>
      <c r="E379" s="1111"/>
      <c r="F379" s="1111"/>
      <c r="G379" s="1111"/>
      <c r="H379" s="1112"/>
    </row>
    <row r="380" customFormat="false" ht="22.5" hidden="false" customHeight="true" outlineLevel="0" collapsed="false">
      <c r="A380" s="1109"/>
      <c r="B380" s="1110"/>
      <c r="C380" s="1111"/>
      <c r="D380" s="1111"/>
      <c r="E380" s="1111"/>
      <c r="F380" s="1111"/>
      <c r="G380" s="1111"/>
      <c r="H380" s="1112"/>
    </row>
    <row r="381" customFormat="false" ht="22.5" hidden="false" customHeight="true" outlineLevel="0" collapsed="false">
      <c r="A381" s="1109"/>
      <c r="B381" s="1110"/>
      <c r="C381" s="1111"/>
      <c r="D381" s="1111"/>
      <c r="E381" s="1111"/>
      <c r="F381" s="1111"/>
      <c r="G381" s="1111"/>
      <c r="H381" s="1112"/>
    </row>
    <row r="382" customFormat="false" ht="22.5" hidden="false" customHeight="true" outlineLevel="0" collapsed="false">
      <c r="A382" s="1109"/>
      <c r="B382" s="1110"/>
      <c r="C382" s="1111"/>
      <c r="D382" s="1111"/>
      <c r="E382" s="1111"/>
      <c r="F382" s="1111"/>
      <c r="G382" s="1111"/>
      <c r="H382" s="1112"/>
    </row>
    <row r="383" customFormat="false" ht="22.5" hidden="false" customHeight="true" outlineLevel="0" collapsed="false">
      <c r="A383" s="1109"/>
      <c r="B383" s="1110"/>
      <c r="C383" s="1111"/>
      <c r="D383" s="1111"/>
      <c r="E383" s="1111"/>
      <c r="F383" s="1111"/>
      <c r="G383" s="1111"/>
      <c r="H383" s="1112"/>
    </row>
    <row r="384" customFormat="false" ht="22.5" hidden="false" customHeight="true" outlineLevel="0" collapsed="false">
      <c r="A384" s="1109"/>
      <c r="B384" s="1110"/>
      <c r="C384" s="1111"/>
      <c r="D384" s="1111"/>
      <c r="E384" s="1111"/>
      <c r="F384" s="1111"/>
      <c r="G384" s="1111"/>
      <c r="H384" s="1112"/>
    </row>
    <row r="385" customFormat="false" ht="22.5" hidden="false" customHeight="true" outlineLevel="0" collapsed="false">
      <c r="A385" s="1109"/>
      <c r="B385" s="1110"/>
      <c r="C385" s="1111"/>
      <c r="D385" s="1111"/>
      <c r="E385" s="1111"/>
      <c r="F385" s="1111"/>
      <c r="G385" s="1111"/>
      <c r="H385" s="1112"/>
    </row>
    <row r="386" customFormat="false" ht="22.5" hidden="false" customHeight="true" outlineLevel="0" collapsed="false">
      <c r="A386" s="1109"/>
      <c r="B386" s="1110"/>
      <c r="C386" s="1111"/>
      <c r="D386" s="1111"/>
      <c r="E386" s="1111"/>
      <c r="F386" s="1111"/>
      <c r="G386" s="1111"/>
      <c r="H386" s="1112"/>
    </row>
    <row r="387" customFormat="false" ht="22.5" hidden="false" customHeight="true" outlineLevel="0" collapsed="false">
      <c r="A387" s="1109"/>
      <c r="B387" s="1110"/>
      <c r="C387" s="1111"/>
      <c r="D387" s="1111"/>
      <c r="E387" s="1111"/>
      <c r="F387" s="1111"/>
      <c r="G387" s="1111"/>
      <c r="H387" s="1112"/>
    </row>
    <row r="388" customFormat="false" ht="22.5" hidden="false" customHeight="true" outlineLevel="0" collapsed="false">
      <c r="A388" s="1109"/>
      <c r="B388" s="1110"/>
      <c r="C388" s="1111"/>
      <c r="D388" s="1111"/>
      <c r="E388" s="1111"/>
      <c r="F388" s="1111"/>
      <c r="G388" s="1111"/>
      <c r="H388" s="1112"/>
    </row>
    <row r="389" customFormat="false" ht="22.5" hidden="false" customHeight="true" outlineLevel="0" collapsed="false">
      <c r="A389" s="1109"/>
      <c r="B389" s="1110"/>
      <c r="C389" s="1111"/>
      <c r="D389" s="1111"/>
      <c r="E389" s="1111"/>
      <c r="F389" s="1111"/>
      <c r="G389" s="1111"/>
      <c r="H389" s="1112"/>
    </row>
    <row r="390" customFormat="false" ht="22.5" hidden="false" customHeight="true" outlineLevel="0" collapsed="false">
      <c r="A390" s="1109"/>
      <c r="B390" s="1110"/>
      <c r="C390" s="1111"/>
      <c r="D390" s="1111"/>
      <c r="E390" s="1111"/>
      <c r="F390" s="1111"/>
      <c r="G390" s="1111"/>
      <c r="H390" s="1112"/>
    </row>
    <row r="391" customFormat="false" ht="22.5" hidden="false" customHeight="true" outlineLevel="0" collapsed="false">
      <c r="A391" s="1109"/>
      <c r="B391" s="1110"/>
      <c r="C391" s="1111"/>
      <c r="D391" s="1111"/>
      <c r="E391" s="1111"/>
      <c r="F391" s="1111"/>
      <c r="G391" s="1111"/>
      <c r="H391" s="1112"/>
    </row>
    <row r="392" customFormat="false" ht="22.5" hidden="false" customHeight="true" outlineLevel="0" collapsed="false">
      <c r="A392" s="1109"/>
      <c r="B392" s="1110"/>
      <c r="C392" s="1111"/>
      <c r="D392" s="1111"/>
      <c r="E392" s="1111"/>
      <c r="F392" s="1111"/>
      <c r="G392" s="1111"/>
      <c r="H392" s="1112"/>
    </row>
    <row r="393" customFormat="false" ht="22.5" hidden="false" customHeight="true" outlineLevel="0" collapsed="false">
      <c r="A393" s="1109"/>
      <c r="B393" s="1110"/>
      <c r="C393" s="1111"/>
      <c r="D393" s="1111"/>
      <c r="E393" s="1111"/>
      <c r="F393" s="1111"/>
      <c r="G393" s="1111"/>
      <c r="H393" s="1112"/>
    </row>
    <row r="394" customFormat="false" ht="22.5" hidden="false" customHeight="true" outlineLevel="0" collapsed="false">
      <c r="A394" s="1109"/>
      <c r="B394" s="1110"/>
      <c r="C394" s="1111"/>
      <c r="D394" s="1111"/>
      <c r="E394" s="1111"/>
      <c r="F394" s="1111"/>
      <c r="G394" s="1111"/>
      <c r="H394" s="1112"/>
    </row>
    <row r="395" customFormat="false" ht="22.5" hidden="false" customHeight="true" outlineLevel="0" collapsed="false">
      <c r="A395" s="1109"/>
      <c r="B395" s="1110"/>
      <c r="C395" s="1111"/>
      <c r="D395" s="1111"/>
      <c r="E395" s="1111"/>
      <c r="F395" s="1111"/>
      <c r="G395" s="1111"/>
      <c r="H395" s="1112"/>
    </row>
    <row r="396" customFormat="false" ht="22.5" hidden="false" customHeight="true" outlineLevel="0" collapsed="false">
      <c r="A396" s="1109"/>
      <c r="B396" s="1110"/>
      <c r="C396" s="1111"/>
      <c r="D396" s="1111"/>
      <c r="E396" s="1111"/>
      <c r="F396" s="1111"/>
      <c r="G396" s="1111"/>
      <c r="H396" s="1112"/>
    </row>
    <row r="397" customFormat="false" ht="22.5" hidden="false" customHeight="true" outlineLevel="0" collapsed="false">
      <c r="A397" s="1109"/>
      <c r="B397" s="1110"/>
      <c r="C397" s="1111"/>
      <c r="D397" s="1111"/>
      <c r="E397" s="1111"/>
      <c r="F397" s="1111"/>
      <c r="G397" s="1111"/>
      <c r="H397" s="1112"/>
    </row>
    <row r="398" customFormat="false" ht="22.5" hidden="false" customHeight="true" outlineLevel="0" collapsed="false">
      <c r="A398" s="1109"/>
      <c r="B398" s="1110"/>
      <c r="C398" s="1111"/>
      <c r="D398" s="1111"/>
      <c r="E398" s="1111"/>
      <c r="F398" s="1111"/>
      <c r="G398" s="1111"/>
      <c r="H398" s="1112"/>
    </row>
    <row r="399" customFormat="false" ht="22.5" hidden="false" customHeight="true" outlineLevel="0" collapsed="false">
      <c r="A399" s="1109"/>
      <c r="B399" s="1110"/>
      <c r="C399" s="1111"/>
      <c r="D399" s="1111"/>
      <c r="E399" s="1111"/>
      <c r="F399" s="1111"/>
      <c r="G399" s="1111"/>
      <c r="H399" s="1112"/>
    </row>
    <row r="400" customFormat="false" ht="22.5" hidden="false" customHeight="true" outlineLevel="0" collapsed="false">
      <c r="A400" s="1109"/>
      <c r="B400" s="1110"/>
      <c r="C400" s="1111"/>
      <c r="D400" s="1111"/>
      <c r="E400" s="1111"/>
      <c r="F400" s="1111"/>
      <c r="G400" s="1111"/>
      <c r="H400" s="1112"/>
    </row>
    <row r="401" customFormat="false" ht="22.5" hidden="false" customHeight="true" outlineLevel="0" collapsed="false">
      <c r="A401" s="1109"/>
      <c r="B401" s="1110"/>
      <c r="C401" s="1111"/>
      <c r="D401" s="1111"/>
      <c r="E401" s="1111"/>
      <c r="F401" s="1111"/>
      <c r="G401" s="1111"/>
      <c r="H401" s="1112"/>
    </row>
    <row r="402" customFormat="false" ht="22.5" hidden="false" customHeight="true" outlineLevel="0" collapsed="false">
      <c r="A402" s="1109"/>
      <c r="B402" s="1110"/>
      <c r="C402" s="1111"/>
      <c r="D402" s="1111"/>
      <c r="E402" s="1111"/>
      <c r="F402" s="1111"/>
      <c r="G402" s="1111"/>
      <c r="H402" s="1112"/>
    </row>
    <row r="403" customFormat="false" ht="22.5" hidden="false" customHeight="true" outlineLevel="0" collapsed="false">
      <c r="A403" s="1109"/>
      <c r="B403" s="1110"/>
      <c r="C403" s="1111"/>
      <c r="D403" s="1111"/>
      <c r="E403" s="1111"/>
      <c r="F403" s="1111"/>
      <c r="G403" s="1111"/>
      <c r="H403" s="1112"/>
    </row>
    <row r="404" customFormat="false" ht="22.5" hidden="false" customHeight="true" outlineLevel="0" collapsed="false">
      <c r="A404" s="1109"/>
      <c r="B404" s="1110"/>
      <c r="C404" s="1111"/>
      <c r="D404" s="1111"/>
      <c r="E404" s="1111"/>
      <c r="F404" s="1111"/>
      <c r="G404" s="1111"/>
      <c r="H404" s="1112"/>
    </row>
    <row r="405" customFormat="false" ht="22.5" hidden="false" customHeight="true" outlineLevel="0" collapsed="false">
      <c r="A405" s="1109"/>
      <c r="B405" s="1110"/>
      <c r="C405" s="1111"/>
      <c r="D405" s="1111"/>
      <c r="E405" s="1111"/>
      <c r="F405" s="1111"/>
      <c r="G405" s="1111"/>
      <c r="H405" s="1112"/>
    </row>
    <row r="406" customFormat="false" ht="22.5" hidden="false" customHeight="true" outlineLevel="0" collapsed="false">
      <c r="A406" s="1109"/>
      <c r="B406" s="1110"/>
      <c r="C406" s="1111"/>
      <c r="D406" s="1111"/>
      <c r="E406" s="1111"/>
      <c r="F406" s="1111"/>
      <c r="G406" s="1111"/>
      <c r="H406" s="1112"/>
    </row>
    <row r="407" customFormat="false" ht="22.5" hidden="false" customHeight="true" outlineLevel="0" collapsed="false">
      <c r="A407" s="1109"/>
      <c r="B407" s="1110"/>
      <c r="C407" s="1111"/>
      <c r="D407" s="1111"/>
      <c r="E407" s="1111"/>
      <c r="F407" s="1111"/>
      <c r="G407" s="1111"/>
      <c r="H407" s="1112"/>
    </row>
    <row r="408" customFormat="false" ht="22.5" hidden="false" customHeight="true" outlineLevel="0" collapsed="false">
      <c r="A408" s="1109"/>
      <c r="B408" s="1110"/>
      <c r="C408" s="1111"/>
      <c r="D408" s="1111"/>
      <c r="E408" s="1111"/>
      <c r="F408" s="1111"/>
      <c r="G408" s="1111"/>
      <c r="H408" s="1112"/>
    </row>
    <row r="409" customFormat="false" ht="22.5" hidden="false" customHeight="true" outlineLevel="0" collapsed="false">
      <c r="A409" s="1109"/>
      <c r="B409" s="1110"/>
      <c r="C409" s="1111"/>
      <c r="D409" s="1111"/>
      <c r="E409" s="1111"/>
      <c r="F409" s="1111"/>
      <c r="G409" s="1111"/>
      <c r="H409" s="1112"/>
    </row>
    <row r="410" customFormat="false" ht="22.5" hidden="false" customHeight="true" outlineLevel="0" collapsed="false">
      <c r="A410" s="1109"/>
      <c r="B410" s="1110"/>
      <c r="C410" s="1111"/>
      <c r="D410" s="1111"/>
      <c r="E410" s="1111"/>
      <c r="F410" s="1111"/>
      <c r="G410" s="1111"/>
      <c r="H410" s="1112"/>
    </row>
    <row r="411" customFormat="false" ht="22.5" hidden="false" customHeight="true" outlineLevel="0" collapsed="false">
      <c r="A411" s="1109"/>
      <c r="B411" s="1110"/>
      <c r="C411" s="1111"/>
      <c r="D411" s="1111"/>
      <c r="E411" s="1111"/>
      <c r="F411" s="1111"/>
      <c r="G411" s="1111"/>
      <c r="H411" s="1112"/>
    </row>
    <row r="412" customFormat="false" ht="22.5" hidden="false" customHeight="true" outlineLevel="0" collapsed="false">
      <c r="A412" s="1109"/>
      <c r="B412" s="1110"/>
      <c r="C412" s="1111"/>
      <c r="D412" s="1111"/>
      <c r="E412" s="1111"/>
      <c r="F412" s="1111"/>
      <c r="G412" s="1111"/>
      <c r="H412" s="1112"/>
    </row>
    <row r="413" customFormat="false" ht="22.5" hidden="false" customHeight="true" outlineLevel="0" collapsed="false">
      <c r="A413" s="1109"/>
      <c r="B413" s="1110"/>
      <c r="C413" s="1111"/>
      <c r="D413" s="1111"/>
      <c r="E413" s="1111"/>
      <c r="F413" s="1111"/>
      <c r="G413" s="1111"/>
      <c r="H413" s="1112"/>
    </row>
    <row r="414" customFormat="false" ht="22.5" hidden="false" customHeight="true" outlineLevel="0" collapsed="false">
      <c r="A414" s="1109"/>
      <c r="B414" s="1110"/>
      <c r="C414" s="1111"/>
      <c r="D414" s="1111"/>
      <c r="E414" s="1111"/>
      <c r="F414" s="1111"/>
      <c r="G414" s="1111"/>
      <c r="H414" s="1112"/>
    </row>
    <row r="415" customFormat="false" ht="22.5" hidden="false" customHeight="true" outlineLevel="0" collapsed="false">
      <c r="A415" s="1109"/>
      <c r="B415" s="1110"/>
      <c r="C415" s="1111"/>
      <c r="D415" s="1111"/>
      <c r="E415" s="1111"/>
      <c r="F415" s="1111"/>
      <c r="G415" s="1111"/>
      <c r="H415" s="1112"/>
    </row>
    <row r="416" customFormat="false" ht="22.5" hidden="false" customHeight="true" outlineLevel="0" collapsed="false">
      <c r="A416" s="1109"/>
      <c r="B416" s="1110"/>
      <c r="C416" s="1111"/>
      <c r="D416" s="1111"/>
      <c r="E416" s="1111"/>
      <c r="F416" s="1111"/>
      <c r="G416" s="1111"/>
      <c r="H416" s="1112"/>
    </row>
    <row r="417" customFormat="false" ht="22.5" hidden="false" customHeight="true" outlineLevel="0" collapsed="false">
      <c r="A417" s="1109"/>
      <c r="B417" s="1110"/>
      <c r="C417" s="1111"/>
      <c r="D417" s="1111"/>
      <c r="E417" s="1111"/>
      <c r="F417" s="1111"/>
      <c r="G417" s="1111"/>
      <c r="H417" s="1112"/>
    </row>
    <row r="418" customFormat="false" ht="22.5" hidden="false" customHeight="true" outlineLevel="0" collapsed="false">
      <c r="A418" s="1109"/>
      <c r="B418" s="1110"/>
      <c r="C418" s="1111"/>
      <c r="D418" s="1111"/>
      <c r="E418" s="1111"/>
      <c r="F418" s="1111"/>
      <c r="G418" s="1111"/>
      <c r="H418" s="1112"/>
    </row>
    <row r="419" customFormat="false" ht="22.5" hidden="false" customHeight="true" outlineLevel="0" collapsed="false">
      <c r="A419" s="1109"/>
      <c r="B419" s="1110"/>
      <c r="C419" s="1111"/>
      <c r="D419" s="1111"/>
      <c r="E419" s="1111"/>
      <c r="F419" s="1111"/>
      <c r="G419" s="1111"/>
      <c r="H419" s="1112"/>
    </row>
    <row r="420" customFormat="false" ht="22.5" hidden="false" customHeight="true" outlineLevel="0" collapsed="false">
      <c r="A420" s="1109"/>
      <c r="B420" s="1110"/>
      <c r="C420" s="1111"/>
      <c r="D420" s="1111"/>
      <c r="E420" s="1111"/>
      <c r="F420" s="1111"/>
      <c r="G420" s="1111"/>
      <c r="H420" s="1112"/>
    </row>
    <row r="421" customFormat="false" ht="22.5" hidden="false" customHeight="true" outlineLevel="0" collapsed="false">
      <c r="A421" s="1109"/>
      <c r="B421" s="1110"/>
      <c r="C421" s="1111"/>
      <c r="D421" s="1111"/>
      <c r="E421" s="1111"/>
      <c r="F421" s="1111"/>
      <c r="G421" s="1111"/>
      <c r="H421" s="1112"/>
    </row>
    <row r="422" customFormat="false" ht="22.5" hidden="false" customHeight="true" outlineLevel="0" collapsed="false">
      <c r="A422" s="1109"/>
      <c r="B422" s="1110"/>
      <c r="C422" s="1111"/>
      <c r="D422" s="1111"/>
      <c r="E422" s="1111"/>
      <c r="F422" s="1111"/>
      <c r="G422" s="1111"/>
      <c r="H422" s="1112"/>
    </row>
    <row r="423" customFormat="false" ht="22.5" hidden="false" customHeight="true" outlineLevel="0" collapsed="false">
      <c r="A423" s="1109"/>
      <c r="B423" s="1110"/>
      <c r="C423" s="1111"/>
      <c r="D423" s="1111"/>
      <c r="E423" s="1111"/>
      <c r="F423" s="1111"/>
      <c r="G423" s="1111"/>
      <c r="H423" s="1112"/>
    </row>
    <row r="424" customFormat="false" ht="22.5" hidden="false" customHeight="true" outlineLevel="0" collapsed="false">
      <c r="A424" s="1109"/>
      <c r="B424" s="1110"/>
      <c r="C424" s="1111"/>
      <c r="D424" s="1111"/>
      <c r="E424" s="1111"/>
      <c r="F424" s="1111"/>
      <c r="G424" s="1111"/>
      <c r="H424" s="1112"/>
    </row>
    <row r="425" customFormat="false" ht="22.5" hidden="false" customHeight="true" outlineLevel="0" collapsed="false">
      <c r="A425" s="1109"/>
      <c r="B425" s="1110"/>
      <c r="C425" s="1111"/>
      <c r="D425" s="1111"/>
      <c r="E425" s="1111"/>
      <c r="F425" s="1111"/>
      <c r="G425" s="1111"/>
      <c r="H425" s="1112"/>
    </row>
    <row r="426" customFormat="false" ht="22.5" hidden="false" customHeight="true" outlineLevel="0" collapsed="false">
      <c r="A426" s="1109"/>
      <c r="B426" s="1110"/>
      <c r="C426" s="1111"/>
      <c r="D426" s="1111"/>
      <c r="E426" s="1111"/>
      <c r="F426" s="1111"/>
      <c r="G426" s="1111"/>
      <c r="H426" s="1112"/>
    </row>
    <row r="427" customFormat="false" ht="22.5" hidden="false" customHeight="true" outlineLevel="0" collapsed="false">
      <c r="A427" s="1109"/>
      <c r="B427" s="1110"/>
      <c r="C427" s="1111"/>
      <c r="D427" s="1111"/>
      <c r="E427" s="1111"/>
      <c r="F427" s="1111"/>
      <c r="G427" s="1111"/>
      <c r="H427" s="1112"/>
    </row>
    <row r="428" customFormat="false" ht="22.5" hidden="false" customHeight="true" outlineLevel="0" collapsed="false">
      <c r="A428" s="1109"/>
      <c r="B428" s="1110"/>
      <c r="C428" s="1111"/>
      <c r="D428" s="1111"/>
      <c r="E428" s="1111"/>
      <c r="F428" s="1111"/>
      <c r="G428" s="1111"/>
      <c r="H428" s="1112"/>
    </row>
    <row r="429" customFormat="false" ht="22.5" hidden="false" customHeight="true" outlineLevel="0" collapsed="false">
      <c r="A429" s="1109"/>
      <c r="B429" s="1110"/>
      <c r="C429" s="1111"/>
      <c r="D429" s="1111"/>
      <c r="E429" s="1111"/>
      <c r="F429" s="1111"/>
      <c r="G429" s="1111"/>
      <c r="H429" s="1112"/>
    </row>
    <row r="430" customFormat="false" ht="22.5" hidden="false" customHeight="true" outlineLevel="0" collapsed="false">
      <c r="A430" s="1109"/>
      <c r="B430" s="1110"/>
      <c r="C430" s="1111"/>
      <c r="D430" s="1111"/>
      <c r="E430" s="1111"/>
      <c r="F430" s="1111"/>
      <c r="G430" s="1111"/>
      <c r="H430" s="1112"/>
    </row>
    <row r="431" customFormat="false" ht="22.5" hidden="false" customHeight="true" outlineLevel="0" collapsed="false">
      <c r="A431" s="1109"/>
      <c r="B431" s="1110"/>
      <c r="C431" s="1111"/>
      <c r="D431" s="1111"/>
      <c r="E431" s="1111"/>
      <c r="F431" s="1111"/>
      <c r="G431" s="1111"/>
      <c r="H431" s="1112"/>
    </row>
    <row r="432" customFormat="false" ht="22.5" hidden="false" customHeight="true" outlineLevel="0" collapsed="false">
      <c r="A432" s="1109"/>
      <c r="B432" s="1110"/>
      <c r="C432" s="1111"/>
      <c r="D432" s="1111"/>
      <c r="E432" s="1111"/>
      <c r="F432" s="1111"/>
      <c r="G432" s="1111"/>
      <c r="H432" s="1112"/>
    </row>
    <row r="433" customFormat="false" ht="22.5" hidden="false" customHeight="true" outlineLevel="0" collapsed="false">
      <c r="A433" s="1109"/>
      <c r="B433" s="1110"/>
      <c r="C433" s="1111"/>
      <c r="D433" s="1111"/>
      <c r="E433" s="1111"/>
      <c r="F433" s="1111"/>
      <c r="G433" s="1111"/>
      <c r="H433" s="1112"/>
    </row>
    <row r="434" customFormat="false" ht="22.5" hidden="false" customHeight="true" outlineLevel="0" collapsed="false">
      <c r="A434" s="1109"/>
      <c r="B434" s="1110"/>
      <c r="C434" s="1111"/>
      <c r="D434" s="1111"/>
      <c r="E434" s="1111"/>
      <c r="F434" s="1111"/>
      <c r="G434" s="1111"/>
      <c r="H434" s="1112"/>
    </row>
    <row r="435" customFormat="false" ht="22.5" hidden="false" customHeight="true" outlineLevel="0" collapsed="false">
      <c r="A435" s="1109"/>
      <c r="B435" s="1110"/>
      <c r="C435" s="1111"/>
      <c r="D435" s="1111"/>
      <c r="E435" s="1111"/>
      <c r="F435" s="1111"/>
      <c r="G435" s="1111"/>
      <c r="H435" s="1112"/>
    </row>
    <row r="436" customFormat="false" ht="22.5" hidden="false" customHeight="true" outlineLevel="0" collapsed="false">
      <c r="A436" s="1109"/>
      <c r="B436" s="1110"/>
      <c r="C436" s="1111"/>
      <c r="D436" s="1111"/>
      <c r="E436" s="1111"/>
      <c r="F436" s="1111"/>
      <c r="G436" s="1111"/>
      <c r="H436" s="1112"/>
    </row>
    <row r="437" customFormat="false" ht="22.5" hidden="false" customHeight="true" outlineLevel="0" collapsed="false">
      <c r="A437" s="1109"/>
      <c r="B437" s="1110"/>
      <c r="C437" s="1111"/>
      <c r="D437" s="1111"/>
      <c r="E437" s="1111"/>
      <c r="F437" s="1111"/>
      <c r="G437" s="1111"/>
      <c r="H437" s="1112"/>
    </row>
    <row r="438" customFormat="false" ht="22.5" hidden="false" customHeight="true" outlineLevel="0" collapsed="false">
      <c r="A438" s="1109"/>
      <c r="B438" s="1110"/>
      <c r="C438" s="1111"/>
      <c r="D438" s="1111"/>
      <c r="E438" s="1111"/>
      <c r="F438" s="1111"/>
      <c r="G438" s="1111"/>
      <c r="H438" s="1112"/>
    </row>
    <row r="439" customFormat="false" ht="22.5" hidden="false" customHeight="true" outlineLevel="0" collapsed="false">
      <c r="A439" s="1109"/>
      <c r="B439" s="1110"/>
      <c r="C439" s="1111"/>
      <c r="D439" s="1111"/>
      <c r="E439" s="1111"/>
      <c r="F439" s="1111"/>
      <c r="G439" s="1111"/>
      <c r="H439" s="1112"/>
    </row>
    <row r="440" customFormat="false" ht="22.5" hidden="false" customHeight="true" outlineLevel="0" collapsed="false">
      <c r="A440" s="1109"/>
      <c r="B440" s="1110"/>
      <c r="C440" s="1111"/>
      <c r="D440" s="1111"/>
      <c r="E440" s="1111"/>
      <c r="F440" s="1111"/>
      <c r="G440" s="1111"/>
      <c r="H440" s="1112"/>
    </row>
    <row r="441" customFormat="false" ht="22.5" hidden="false" customHeight="true" outlineLevel="0" collapsed="false">
      <c r="A441" s="1109"/>
      <c r="B441" s="1110"/>
      <c r="C441" s="1111"/>
      <c r="D441" s="1111"/>
      <c r="E441" s="1111"/>
      <c r="F441" s="1111"/>
      <c r="G441" s="1111"/>
      <c r="H441" s="1112"/>
    </row>
    <row r="442" customFormat="false" ht="22.5" hidden="false" customHeight="true" outlineLevel="0" collapsed="false">
      <c r="A442" s="1109"/>
      <c r="B442" s="1110"/>
      <c r="C442" s="1111"/>
      <c r="D442" s="1111"/>
      <c r="E442" s="1111"/>
      <c r="F442" s="1111"/>
      <c r="G442" s="1111"/>
      <c r="H442" s="1112"/>
    </row>
    <row r="443" customFormat="false" ht="22.5" hidden="false" customHeight="true" outlineLevel="0" collapsed="false">
      <c r="A443" s="1109"/>
      <c r="B443" s="1110"/>
      <c r="C443" s="1111"/>
      <c r="D443" s="1111"/>
      <c r="E443" s="1111"/>
      <c r="F443" s="1111"/>
      <c r="G443" s="1111"/>
      <c r="H443" s="1112"/>
    </row>
    <row r="444" customFormat="false" ht="22.5" hidden="false" customHeight="true" outlineLevel="0" collapsed="false">
      <c r="A444" s="1109"/>
      <c r="B444" s="1110"/>
      <c r="C444" s="1111"/>
      <c r="D444" s="1111"/>
      <c r="E444" s="1111"/>
      <c r="F444" s="1111"/>
      <c r="G444" s="1111"/>
      <c r="H444" s="1112"/>
    </row>
    <row r="445" customFormat="false" ht="22.5" hidden="false" customHeight="true" outlineLevel="0" collapsed="false">
      <c r="A445" s="1109"/>
      <c r="B445" s="1110"/>
      <c r="C445" s="1111"/>
      <c r="D445" s="1111"/>
      <c r="E445" s="1111"/>
      <c r="F445" s="1111"/>
      <c r="G445" s="1111"/>
      <c r="H445" s="1112"/>
    </row>
    <row r="446" customFormat="false" ht="22.5" hidden="false" customHeight="true" outlineLevel="0" collapsed="false">
      <c r="A446" s="1109"/>
      <c r="B446" s="1110"/>
      <c r="C446" s="1111"/>
      <c r="D446" s="1111"/>
      <c r="E446" s="1111"/>
      <c r="F446" s="1111"/>
      <c r="G446" s="1111"/>
      <c r="H446" s="1112"/>
    </row>
    <row r="447" customFormat="false" ht="22.5" hidden="false" customHeight="true" outlineLevel="0" collapsed="false">
      <c r="A447" s="1109"/>
      <c r="B447" s="1110"/>
      <c r="C447" s="1111"/>
      <c r="D447" s="1111"/>
      <c r="E447" s="1111"/>
      <c r="F447" s="1111"/>
      <c r="G447" s="1111"/>
      <c r="H447" s="1112"/>
    </row>
    <row r="448" customFormat="false" ht="22.5" hidden="false" customHeight="true" outlineLevel="0" collapsed="false">
      <c r="A448" s="1109"/>
      <c r="B448" s="1110"/>
      <c r="C448" s="1111"/>
      <c r="D448" s="1111"/>
      <c r="E448" s="1111"/>
      <c r="F448" s="1111"/>
      <c r="G448" s="1111"/>
      <c r="H448" s="1112"/>
    </row>
    <row r="449" customFormat="false" ht="22.5" hidden="false" customHeight="true" outlineLevel="0" collapsed="false">
      <c r="A449" s="1109"/>
      <c r="B449" s="1110"/>
      <c r="C449" s="1111"/>
      <c r="D449" s="1111"/>
      <c r="E449" s="1111"/>
      <c r="F449" s="1111"/>
      <c r="G449" s="1111"/>
      <c r="H449" s="1112"/>
    </row>
    <row r="450" customFormat="false" ht="22.5" hidden="false" customHeight="true" outlineLevel="0" collapsed="false">
      <c r="A450" s="1109"/>
      <c r="B450" s="1110"/>
      <c r="C450" s="1111"/>
      <c r="D450" s="1111"/>
      <c r="E450" s="1111"/>
      <c r="F450" s="1111"/>
      <c r="G450" s="1111"/>
      <c r="H450" s="1112"/>
    </row>
    <row r="451" customFormat="false" ht="22.5" hidden="false" customHeight="true" outlineLevel="0" collapsed="false">
      <c r="A451" s="1109"/>
      <c r="B451" s="1110"/>
      <c r="C451" s="1111"/>
      <c r="D451" s="1111"/>
      <c r="E451" s="1111"/>
      <c r="F451" s="1111"/>
      <c r="G451" s="1111"/>
      <c r="H451" s="1112"/>
    </row>
    <row r="452" customFormat="false" ht="22.5" hidden="false" customHeight="true" outlineLevel="0" collapsed="false">
      <c r="A452" s="1109"/>
      <c r="B452" s="1110"/>
      <c r="C452" s="1111"/>
      <c r="D452" s="1111"/>
      <c r="E452" s="1111"/>
      <c r="F452" s="1111"/>
      <c r="G452" s="1111"/>
      <c r="H452" s="1112"/>
    </row>
    <row r="453" customFormat="false" ht="22.5" hidden="false" customHeight="true" outlineLevel="0" collapsed="false">
      <c r="A453" s="1109"/>
      <c r="B453" s="1110"/>
      <c r="C453" s="1111"/>
      <c r="D453" s="1111"/>
      <c r="E453" s="1111"/>
      <c r="F453" s="1111"/>
      <c r="G453" s="1111"/>
      <c r="H453" s="1112"/>
    </row>
    <row r="454" customFormat="false" ht="22.5" hidden="false" customHeight="true" outlineLevel="0" collapsed="false">
      <c r="A454" s="1109"/>
      <c r="B454" s="1110"/>
      <c r="C454" s="1111"/>
      <c r="D454" s="1111"/>
      <c r="E454" s="1111"/>
      <c r="F454" s="1111"/>
      <c r="G454" s="1111"/>
      <c r="H454" s="1112"/>
    </row>
    <row r="455" customFormat="false" ht="22.5" hidden="false" customHeight="true" outlineLevel="0" collapsed="false">
      <c r="A455" s="1109"/>
      <c r="B455" s="1110"/>
      <c r="C455" s="1111"/>
      <c r="D455" s="1111"/>
      <c r="E455" s="1111"/>
      <c r="F455" s="1111"/>
      <c r="G455" s="1111"/>
      <c r="H455" s="1112"/>
    </row>
    <row r="456" customFormat="false" ht="22.5" hidden="false" customHeight="true" outlineLevel="0" collapsed="false">
      <c r="A456" s="1109"/>
      <c r="B456" s="1110"/>
      <c r="C456" s="1111"/>
      <c r="D456" s="1111"/>
      <c r="E456" s="1111"/>
      <c r="F456" s="1111"/>
      <c r="G456" s="1111"/>
      <c r="H456" s="1112"/>
    </row>
    <row r="457" customFormat="false" ht="22.5" hidden="false" customHeight="true" outlineLevel="0" collapsed="false">
      <c r="A457" s="1109"/>
      <c r="B457" s="1110"/>
      <c r="C457" s="1111"/>
      <c r="D457" s="1111"/>
      <c r="E457" s="1111"/>
      <c r="F457" s="1111"/>
      <c r="G457" s="1111"/>
      <c r="H457" s="1112"/>
    </row>
    <row r="458" customFormat="false" ht="22.5" hidden="false" customHeight="true" outlineLevel="0" collapsed="false">
      <c r="A458" s="1109"/>
      <c r="B458" s="1110"/>
      <c r="C458" s="1111"/>
      <c r="D458" s="1111"/>
      <c r="E458" s="1111"/>
      <c r="F458" s="1111"/>
      <c r="G458" s="1111"/>
      <c r="H458" s="1112"/>
    </row>
    <row r="459" customFormat="false" ht="22.5" hidden="false" customHeight="true" outlineLevel="0" collapsed="false">
      <c r="A459" s="1109"/>
      <c r="B459" s="1110"/>
      <c r="C459" s="1111"/>
      <c r="D459" s="1111"/>
      <c r="E459" s="1111"/>
      <c r="F459" s="1111"/>
      <c r="G459" s="1111"/>
      <c r="H459" s="1112"/>
    </row>
    <row r="460" customFormat="false" ht="22.5" hidden="false" customHeight="true" outlineLevel="0" collapsed="false">
      <c r="A460" s="1109"/>
      <c r="B460" s="1110"/>
      <c r="C460" s="1111"/>
      <c r="D460" s="1111"/>
      <c r="E460" s="1111"/>
      <c r="F460" s="1111"/>
      <c r="G460" s="1111"/>
      <c r="H460" s="1112"/>
    </row>
    <row r="461" customFormat="false" ht="22.5" hidden="false" customHeight="true" outlineLevel="0" collapsed="false">
      <c r="A461" s="1109"/>
      <c r="B461" s="1110"/>
      <c r="C461" s="1111"/>
      <c r="D461" s="1111"/>
      <c r="E461" s="1111"/>
      <c r="F461" s="1111"/>
      <c r="G461" s="1111"/>
      <c r="H461" s="1112"/>
    </row>
    <row r="462" customFormat="false" ht="22.5" hidden="false" customHeight="true" outlineLevel="0" collapsed="false">
      <c r="A462" s="1109"/>
      <c r="B462" s="1110"/>
      <c r="C462" s="1111"/>
      <c r="D462" s="1111"/>
      <c r="E462" s="1111"/>
      <c r="F462" s="1111"/>
      <c r="G462" s="1111"/>
      <c r="H462" s="1112"/>
    </row>
    <row r="463" customFormat="false" ht="22.5" hidden="false" customHeight="true" outlineLevel="0" collapsed="false">
      <c r="A463" s="1109"/>
      <c r="B463" s="1110"/>
      <c r="C463" s="1111"/>
      <c r="D463" s="1111"/>
      <c r="E463" s="1111"/>
      <c r="F463" s="1111"/>
      <c r="G463" s="1111"/>
      <c r="H463" s="1112"/>
    </row>
    <row r="464" customFormat="false" ht="22.5" hidden="false" customHeight="true" outlineLevel="0" collapsed="false">
      <c r="A464" s="1109"/>
      <c r="B464" s="1110"/>
      <c r="C464" s="1111"/>
      <c r="D464" s="1111"/>
      <c r="E464" s="1111"/>
      <c r="F464" s="1111"/>
      <c r="G464" s="1111"/>
      <c r="H464" s="1112"/>
    </row>
    <row r="465" customFormat="false" ht="22.5" hidden="false" customHeight="true" outlineLevel="0" collapsed="false">
      <c r="A465" s="1109"/>
      <c r="B465" s="1110"/>
      <c r="C465" s="1111"/>
      <c r="D465" s="1111"/>
      <c r="E465" s="1111"/>
      <c r="F465" s="1111"/>
      <c r="G465" s="1111"/>
      <c r="H465" s="1112"/>
    </row>
    <row r="466" customFormat="false" ht="22.5" hidden="false" customHeight="true" outlineLevel="0" collapsed="false">
      <c r="A466" s="1109"/>
      <c r="B466" s="1110"/>
      <c r="C466" s="1111"/>
      <c r="D466" s="1111"/>
      <c r="E466" s="1111"/>
      <c r="F466" s="1111"/>
      <c r="G466" s="1111"/>
      <c r="H466" s="1112"/>
    </row>
    <row r="467" customFormat="false" ht="22.5" hidden="false" customHeight="true" outlineLevel="0" collapsed="false">
      <c r="A467" s="1109"/>
      <c r="B467" s="1110"/>
      <c r="C467" s="1111"/>
      <c r="D467" s="1111"/>
      <c r="E467" s="1111"/>
      <c r="F467" s="1111"/>
      <c r="G467" s="1111"/>
      <c r="H467" s="1112"/>
    </row>
    <row r="468" customFormat="false" ht="22.5" hidden="false" customHeight="true" outlineLevel="0" collapsed="false">
      <c r="A468" s="1109"/>
      <c r="B468" s="1110"/>
      <c r="C468" s="1111"/>
      <c r="D468" s="1111"/>
      <c r="E468" s="1111"/>
      <c r="F468" s="1111"/>
      <c r="G468" s="1111"/>
      <c r="H468" s="1112"/>
    </row>
    <row r="469" customFormat="false" ht="22.5" hidden="false" customHeight="true" outlineLevel="0" collapsed="false">
      <c r="A469" s="1109"/>
      <c r="B469" s="1110"/>
      <c r="C469" s="1111"/>
      <c r="D469" s="1111"/>
      <c r="E469" s="1111"/>
      <c r="F469" s="1111"/>
      <c r="G469" s="1111"/>
      <c r="H469" s="1112"/>
    </row>
    <row r="470" customFormat="false" ht="22.5" hidden="false" customHeight="true" outlineLevel="0" collapsed="false">
      <c r="A470" s="1109"/>
      <c r="B470" s="1110"/>
      <c r="C470" s="1111"/>
      <c r="D470" s="1111"/>
      <c r="E470" s="1111"/>
      <c r="F470" s="1111"/>
      <c r="G470" s="1111"/>
      <c r="H470" s="1112"/>
    </row>
    <row r="471" customFormat="false" ht="22.5" hidden="false" customHeight="true" outlineLevel="0" collapsed="false">
      <c r="A471" s="1109"/>
      <c r="B471" s="1110"/>
      <c r="C471" s="1111"/>
      <c r="D471" s="1111"/>
      <c r="E471" s="1111"/>
      <c r="F471" s="1111"/>
      <c r="G471" s="1111"/>
      <c r="H471" s="1112"/>
    </row>
    <row r="472" customFormat="false" ht="22.5" hidden="false" customHeight="true" outlineLevel="0" collapsed="false">
      <c r="A472" s="1109"/>
      <c r="B472" s="1110"/>
      <c r="C472" s="1111"/>
      <c r="D472" s="1111"/>
      <c r="E472" s="1111"/>
      <c r="F472" s="1111"/>
      <c r="G472" s="1111"/>
      <c r="H472" s="1112"/>
    </row>
    <row r="473" customFormat="false" ht="22.5" hidden="false" customHeight="true" outlineLevel="0" collapsed="false">
      <c r="A473" s="1109"/>
      <c r="B473" s="1110"/>
      <c r="C473" s="1111"/>
      <c r="D473" s="1111"/>
      <c r="E473" s="1111"/>
      <c r="F473" s="1111"/>
      <c r="G473" s="1111"/>
      <c r="H473" s="1112"/>
    </row>
    <row r="474" customFormat="false" ht="22.5" hidden="false" customHeight="true" outlineLevel="0" collapsed="false">
      <c r="A474" s="1109"/>
      <c r="B474" s="1110"/>
      <c r="C474" s="1111"/>
      <c r="D474" s="1111"/>
      <c r="E474" s="1111"/>
      <c r="F474" s="1111"/>
      <c r="G474" s="1111"/>
      <c r="H474" s="1112"/>
    </row>
    <row r="475" customFormat="false" ht="22.5" hidden="false" customHeight="true" outlineLevel="0" collapsed="false">
      <c r="A475" s="1109"/>
      <c r="B475" s="1110"/>
      <c r="C475" s="1111"/>
      <c r="D475" s="1111"/>
      <c r="E475" s="1111"/>
      <c r="F475" s="1111"/>
      <c r="G475" s="1111"/>
      <c r="H475" s="1112"/>
    </row>
    <row r="476" customFormat="false" ht="22.5" hidden="false" customHeight="true" outlineLevel="0" collapsed="false">
      <c r="A476" s="1109"/>
      <c r="B476" s="1110"/>
      <c r="C476" s="1111"/>
      <c r="D476" s="1111"/>
      <c r="E476" s="1111"/>
      <c r="F476" s="1111"/>
      <c r="G476" s="1111"/>
      <c r="H476" s="1112"/>
    </row>
    <row r="477" customFormat="false" ht="22.5" hidden="false" customHeight="true" outlineLevel="0" collapsed="false">
      <c r="A477" s="1109"/>
      <c r="B477" s="1110"/>
      <c r="C477" s="1111"/>
      <c r="D477" s="1111"/>
      <c r="E477" s="1111"/>
      <c r="F477" s="1111"/>
      <c r="G477" s="1111"/>
      <c r="H477" s="1112"/>
    </row>
    <row r="478" customFormat="false" ht="22.5" hidden="false" customHeight="true" outlineLevel="0" collapsed="false">
      <c r="A478" s="1109"/>
      <c r="B478" s="1110"/>
      <c r="C478" s="1111"/>
      <c r="D478" s="1111"/>
      <c r="E478" s="1111"/>
      <c r="F478" s="1111"/>
      <c r="G478" s="1111"/>
      <c r="H478" s="1112"/>
    </row>
    <row r="479" customFormat="false" ht="22.5" hidden="false" customHeight="true" outlineLevel="0" collapsed="false">
      <c r="A479" s="1109"/>
      <c r="B479" s="1110"/>
      <c r="C479" s="1111"/>
      <c r="D479" s="1111"/>
      <c r="E479" s="1111"/>
      <c r="F479" s="1111"/>
      <c r="G479" s="1111"/>
      <c r="H479" s="1112"/>
    </row>
    <row r="480" customFormat="false" ht="22.5" hidden="false" customHeight="true" outlineLevel="0" collapsed="false">
      <c r="A480" s="1109"/>
      <c r="B480" s="1110"/>
      <c r="C480" s="1111"/>
      <c r="D480" s="1111"/>
      <c r="E480" s="1111"/>
      <c r="F480" s="1111"/>
      <c r="G480" s="1111"/>
      <c r="H480" s="1112"/>
    </row>
    <row r="481" customFormat="false" ht="22.5" hidden="false" customHeight="true" outlineLevel="0" collapsed="false">
      <c r="A481" s="1109"/>
      <c r="B481" s="1110"/>
      <c r="C481" s="1111"/>
      <c r="D481" s="1111"/>
      <c r="E481" s="1111"/>
      <c r="F481" s="1111"/>
      <c r="G481" s="1111"/>
      <c r="H481" s="1112"/>
    </row>
    <row r="482" customFormat="false" ht="22.5" hidden="false" customHeight="true" outlineLevel="0" collapsed="false">
      <c r="A482" s="1109"/>
      <c r="B482" s="1110"/>
      <c r="C482" s="1111"/>
      <c r="D482" s="1111"/>
      <c r="E482" s="1111"/>
      <c r="F482" s="1111"/>
      <c r="G482" s="1111"/>
      <c r="H482" s="1112"/>
    </row>
    <row r="483" customFormat="false" ht="22.5" hidden="false" customHeight="true" outlineLevel="0" collapsed="false">
      <c r="A483" s="1109"/>
      <c r="B483" s="1110"/>
      <c r="C483" s="1111"/>
      <c r="D483" s="1111"/>
      <c r="E483" s="1111"/>
      <c r="F483" s="1111"/>
      <c r="G483" s="1111"/>
      <c r="H483" s="1112"/>
    </row>
    <row r="484" customFormat="false" ht="22.5" hidden="false" customHeight="true" outlineLevel="0" collapsed="false">
      <c r="A484" s="1109"/>
      <c r="B484" s="1110"/>
      <c r="C484" s="1111"/>
      <c r="D484" s="1111"/>
      <c r="E484" s="1111"/>
      <c r="F484" s="1111"/>
      <c r="G484" s="1111"/>
      <c r="H484" s="1112"/>
    </row>
    <row r="485" customFormat="false" ht="22.5" hidden="false" customHeight="true" outlineLevel="0" collapsed="false">
      <c r="A485" s="1109"/>
      <c r="B485" s="1110"/>
      <c r="C485" s="1111"/>
      <c r="D485" s="1111"/>
      <c r="E485" s="1111"/>
      <c r="F485" s="1111"/>
      <c r="G485" s="1111"/>
      <c r="H485" s="1112"/>
    </row>
    <row r="486" customFormat="false" ht="22.5" hidden="false" customHeight="true" outlineLevel="0" collapsed="false">
      <c r="A486" s="1109"/>
      <c r="B486" s="1110"/>
      <c r="C486" s="1111"/>
      <c r="D486" s="1111"/>
      <c r="E486" s="1111"/>
      <c r="F486" s="1111"/>
      <c r="G486" s="1111"/>
      <c r="H486" s="1112"/>
    </row>
    <row r="487" customFormat="false" ht="22.5" hidden="false" customHeight="true" outlineLevel="0" collapsed="false">
      <c r="A487" s="1109"/>
      <c r="B487" s="1110"/>
      <c r="C487" s="1111"/>
      <c r="D487" s="1111"/>
      <c r="E487" s="1111"/>
      <c r="F487" s="1111"/>
      <c r="G487" s="1111"/>
      <c r="H487" s="1112"/>
    </row>
    <row r="488" customFormat="false" ht="22.5" hidden="false" customHeight="true" outlineLevel="0" collapsed="false">
      <c r="A488" s="1109"/>
      <c r="B488" s="1110"/>
      <c r="C488" s="1111"/>
      <c r="D488" s="1111"/>
      <c r="E488" s="1111"/>
      <c r="F488" s="1111"/>
      <c r="G488" s="1111"/>
      <c r="H488" s="1112"/>
    </row>
    <row r="489" customFormat="false" ht="22.5" hidden="false" customHeight="true" outlineLevel="0" collapsed="false">
      <c r="A489" s="1109"/>
      <c r="B489" s="1110"/>
      <c r="C489" s="1111"/>
      <c r="D489" s="1111"/>
      <c r="E489" s="1111"/>
      <c r="F489" s="1111"/>
      <c r="G489" s="1111"/>
      <c r="H489" s="1112"/>
    </row>
    <row r="490" customFormat="false" ht="22.5" hidden="false" customHeight="true" outlineLevel="0" collapsed="false">
      <c r="A490" s="1109"/>
      <c r="B490" s="1110"/>
      <c r="C490" s="1111"/>
      <c r="D490" s="1111"/>
      <c r="E490" s="1111"/>
      <c r="F490" s="1111"/>
      <c r="G490" s="1111"/>
      <c r="H490" s="1112"/>
    </row>
    <row r="491" customFormat="false" ht="22.5" hidden="false" customHeight="true" outlineLevel="0" collapsed="false">
      <c r="A491" s="1109"/>
      <c r="B491" s="1110"/>
      <c r="C491" s="1111"/>
      <c r="D491" s="1111"/>
      <c r="E491" s="1111"/>
      <c r="F491" s="1111"/>
      <c r="G491" s="1111"/>
      <c r="H491" s="1112"/>
    </row>
    <row r="492" customFormat="false" ht="22.5" hidden="false" customHeight="true" outlineLevel="0" collapsed="false">
      <c r="A492" s="1109"/>
      <c r="B492" s="1110"/>
      <c r="C492" s="1111"/>
      <c r="D492" s="1111"/>
      <c r="E492" s="1111"/>
      <c r="F492" s="1111"/>
      <c r="G492" s="1111"/>
      <c r="H492" s="1112"/>
    </row>
    <row r="493" customFormat="false" ht="22.5" hidden="false" customHeight="true" outlineLevel="0" collapsed="false">
      <c r="A493" s="1109"/>
      <c r="B493" s="1110"/>
      <c r="C493" s="1111"/>
      <c r="D493" s="1111"/>
      <c r="E493" s="1111"/>
      <c r="F493" s="1111"/>
      <c r="G493" s="1111"/>
      <c r="H493" s="1112"/>
    </row>
    <row r="494" customFormat="false" ht="22.5" hidden="false" customHeight="true" outlineLevel="0" collapsed="false">
      <c r="A494" s="1109"/>
      <c r="B494" s="1110"/>
      <c r="C494" s="1111"/>
      <c r="D494" s="1111"/>
      <c r="E494" s="1111"/>
      <c r="F494" s="1111"/>
      <c r="G494" s="1111"/>
      <c r="H494" s="1112"/>
    </row>
    <row r="495" customFormat="false" ht="22.5" hidden="false" customHeight="true" outlineLevel="0" collapsed="false">
      <c r="A495" s="1109"/>
      <c r="B495" s="1110"/>
      <c r="C495" s="1111"/>
      <c r="D495" s="1111"/>
      <c r="E495" s="1111"/>
      <c r="F495" s="1111"/>
      <c r="G495" s="1111"/>
      <c r="H495" s="1112"/>
    </row>
    <row r="496" customFormat="false" ht="22.5" hidden="false" customHeight="true" outlineLevel="0" collapsed="false">
      <c r="A496" s="1109"/>
      <c r="B496" s="1110"/>
      <c r="C496" s="1111"/>
      <c r="D496" s="1111"/>
      <c r="E496" s="1111"/>
      <c r="F496" s="1111"/>
      <c r="G496" s="1111"/>
      <c r="H496" s="1112"/>
    </row>
    <row r="497" customFormat="false" ht="22.5" hidden="false" customHeight="true" outlineLevel="0" collapsed="false">
      <c r="A497" s="1109"/>
      <c r="B497" s="1110"/>
      <c r="C497" s="1111"/>
      <c r="D497" s="1111"/>
      <c r="E497" s="1111"/>
      <c r="F497" s="1111"/>
      <c r="G497" s="1111"/>
      <c r="H497" s="1112"/>
    </row>
    <row r="498" customFormat="false" ht="22.5" hidden="false" customHeight="true" outlineLevel="0" collapsed="false">
      <c r="A498" s="1109"/>
      <c r="B498" s="1110"/>
      <c r="C498" s="1111"/>
      <c r="D498" s="1111"/>
      <c r="E498" s="1111"/>
      <c r="F498" s="1111"/>
      <c r="G498" s="1111"/>
      <c r="H498" s="1112"/>
    </row>
    <row r="499" customFormat="false" ht="22.5" hidden="false" customHeight="true" outlineLevel="0" collapsed="false">
      <c r="A499" s="1109"/>
      <c r="B499" s="1110"/>
      <c r="C499" s="1111"/>
      <c r="D499" s="1111"/>
      <c r="E499" s="1111"/>
      <c r="F499" s="1111"/>
      <c r="G499" s="1111"/>
      <c r="H499" s="1112"/>
    </row>
    <row r="500" customFormat="false" ht="22.5" hidden="false" customHeight="true" outlineLevel="0" collapsed="false">
      <c r="A500" s="1109"/>
      <c r="B500" s="1110"/>
      <c r="C500" s="1111"/>
      <c r="D500" s="1111"/>
      <c r="E500" s="1111"/>
      <c r="F500" s="1111"/>
      <c r="G500" s="1111"/>
      <c r="H500" s="1112"/>
    </row>
    <row r="501" customFormat="false" ht="22.5" hidden="false" customHeight="true" outlineLevel="0" collapsed="false">
      <c r="A501" s="1109"/>
      <c r="B501" s="1110"/>
      <c r="C501" s="1111"/>
      <c r="D501" s="1111"/>
      <c r="E501" s="1111"/>
      <c r="F501" s="1111"/>
      <c r="G501" s="1111"/>
      <c r="H501" s="1112"/>
    </row>
    <row r="502" customFormat="false" ht="22.5" hidden="false" customHeight="true" outlineLevel="0" collapsed="false">
      <c r="A502" s="1109"/>
      <c r="B502" s="1110"/>
      <c r="C502" s="1111"/>
      <c r="D502" s="1111"/>
      <c r="E502" s="1111"/>
      <c r="F502" s="1111"/>
      <c r="G502" s="1111"/>
      <c r="H502" s="1112"/>
    </row>
    <row r="503" customFormat="false" ht="22.5" hidden="false" customHeight="true" outlineLevel="0" collapsed="false">
      <c r="A503" s="1109"/>
      <c r="B503" s="1110"/>
      <c r="C503" s="1111"/>
      <c r="D503" s="1111"/>
      <c r="E503" s="1111"/>
      <c r="F503" s="1111"/>
      <c r="G503" s="1111"/>
      <c r="H503" s="1112"/>
    </row>
    <row r="504" customFormat="false" ht="22.5" hidden="false" customHeight="true" outlineLevel="0" collapsed="false">
      <c r="A504" s="1109"/>
      <c r="B504" s="1110"/>
      <c r="C504" s="1111"/>
      <c r="D504" s="1111"/>
      <c r="E504" s="1111"/>
      <c r="F504" s="1111"/>
      <c r="G504" s="1111"/>
      <c r="H504" s="1112"/>
    </row>
    <row r="505" customFormat="false" ht="22.5" hidden="false" customHeight="true" outlineLevel="0" collapsed="false">
      <c r="A505" s="1109"/>
      <c r="B505" s="1110"/>
      <c r="C505" s="1111"/>
      <c r="D505" s="1111"/>
      <c r="E505" s="1111"/>
      <c r="F505" s="1111"/>
      <c r="G505" s="1111"/>
      <c r="H505" s="1112"/>
    </row>
    <row r="506" customFormat="false" ht="22.5" hidden="false" customHeight="true" outlineLevel="0" collapsed="false">
      <c r="A506" s="1109"/>
      <c r="B506" s="1110"/>
      <c r="C506" s="1111"/>
      <c r="D506" s="1111"/>
      <c r="E506" s="1111"/>
      <c r="F506" s="1111"/>
      <c r="G506" s="1111"/>
      <c r="H506" s="1112"/>
    </row>
    <row r="507" customFormat="false" ht="22.5" hidden="false" customHeight="true" outlineLevel="0" collapsed="false">
      <c r="A507" s="1109"/>
      <c r="B507" s="1110"/>
      <c r="C507" s="1111"/>
      <c r="D507" s="1111"/>
      <c r="E507" s="1111"/>
      <c r="F507" s="1111"/>
      <c r="G507" s="1111"/>
      <c r="H507" s="1112"/>
    </row>
    <row r="508" customFormat="false" ht="22.5" hidden="false" customHeight="true" outlineLevel="0" collapsed="false">
      <c r="A508" s="1109"/>
      <c r="B508" s="1110"/>
      <c r="C508" s="1111"/>
      <c r="D508" s="1111"/>
      <c r="E508" s="1111"/>
      <c r="F508" s="1111"/>
      <c r="G508" s="1111"/>
      <c r="H508" s="1112"/>
    </row>
    <row r="509" customFormat="false" ht="22.5" hidden="false" customHeight="true" outlineLevel="0" collapsed="false">
      <c r="A509" s="1109"/>
      <c r="B509" s="1110"/>
      <c r="C509" s="1111"/>
      <c r="D509" s="1111"/>
      <c r="E509" s="1111"/>
      <c r="F509" s="1111"/>
      <c r="G509" s="1111"/>
      <c r="H509" s="1112"/>
    </row>
    <row r="510" customFormat="false" ht="22.5" hidden="false" customHeight="true" outlineLevel="0" collapsed="false">
      <c r="A510" s="1109"/>
      <c r="B510" s="1110"/>
      <c r="C510" s="1111"/>
      <c r="D510" s="1111"/>
      <c r="E510" s="1111"/>
      <c r="F510" s="1111"/>
      <c r="G510" s="1111"/>
      <c r="H510" s="1112"/>
    </row>
    <row r="511" customFormat="false" ht="22.5" hidden="false" customHeight="true" outlineLevel="0" collapsed="false">
      <c r="A511" s="1109"/>
      <c r="B511" s="1110"/>
      <c r="C511" s="1111"/>
      <c r="D511" s="1111"/>
      <c r="E511" s="1111"/>
      <c r="F511" s="1111"/>
      <c r="G511" s="1111"/>
      <c r="H511" s="1112"/>
    </row>
    <row r="512" customFormat="false" ht="22.5" hidden="false" customHeight="true" outlineLevel="0" collapsed="false">
      <c r="A512" s="1109"/>
      <c r="B512" s="1110"/>
      <c r="C512" s="1111"/>
      <c r="D512" s="1111"/>
      <c r="E512" s="1111"/>
      <c r="F512" s="1111"/>
      <c r="G512" s="1111"/>
      <c r="H512" s="1112"/>
    </row>
    <row r="513" customFormat="false" ht="22.5" hidden="false" customHeight="true" outlineLevel="0" collapsed="false">
      <c r="A513" s="1109"/>
      <c r="B513" s="1110"/>
      <c r="C513" s="1111"/>
      <c r="D513" s="1111"/>
      <c r="E513" s="1111"/>
      <c r="F513" s="1111"/>
      <c r="G513" s="1111"/>
      <c r="H513" s="1112"/>
    </row>
    <row r="514" customFormat="false" ht="22.5" hidden="false" customHeight="true" outlineLevel="0" collapsed="false">
      <c r="A514" s="1109"/>
      <c r="B514" s="1110"/>
      <c r="C514" s="1111"/>
      <c r="D514" s="1111"/>
      <c r="E514" s="1111"/>
      <c r="F514" s="1111"/>
      <c r="G514" s="1111"/>
      <c r="H514" s="1112"/>
    </row>
    <row r="515" customFormat="false" ht="22.5" hidden="false" customHeight="true" outlineLevel="0" collapsed="false">
      <c r="A515" s="1109"/>
      <c r="B515" s="1110"/>
      <c r="C515" s="1111"/>
      <c r="D515" s="1111"/>
      <c r="E515" s="1111"/>
      <c r="F515" s="1111"/>
      <c r="G515" s="1111"/>
      <c r="H515" s="1112"/>
    </row>
    <row r="516" customFormat="false" ht="22.5" hidden="false" customHeight="true" outlineLevel="0" collapsed="false">
      <c r="A516" s="1109"/>
      <c r="B516" s="1110"/>
      <c r="C516" s="1111"/>
      <c r="D516" s="1111"/>
      <c r="E516" s="1111"/>
      <c r="F516" s="1111"/>
      <c r="G516" s="1111"/>
      <c r="H516" s="1112"/>
    </row>
    <row r="517" customFormat="false" ht="22.5" hidden="false" customHeight="true" outlineLevel="0" collapsed="false">
      <c r="A517" s="1109"/>
      <c r="B517" s="1110"/>
      <c r="C517" s="1111"/>
      <c r="D517" s="1111"/>
      <c r="E517" s="1111"/>
      <c r="F517" s="1111"/>
      <c r="G517" s="1111"/>
      <c r="H517" s="1112"/>
    </row>
    <row r="518" customFormat="false" ht="22.5" hidden="false" customHeight="true" outlineLevel="0" collapsed="false">
      <c r="A518" s="1109"/>
      <c r="B518" s="1110"/>
      <c r="C518" s="1111"/>
      <c r="D518" s="1111"/>
      <c r="E518" s="1111"/>
      <c r="F518" s="1111"/>
      <c r="G518" s="1111"/>
      <c r="H518" s="1112"/>
    </row>
    <row r="519" customFormat="false" ht="22.5" hidden="false" customHeight="true" outlineLevel="0" collapsed="false">
      <c r="A519" s="1109"/>
      <c r="B519" s="1110"/>
      <c r="C519" s="1111"/>
      <c r="D519" s="1111"/>
      <c r="E519" s="1111"/>
      <c r="F519" s="1111"/>
      <c r="G519" s="1111"/>
      <c r="H519" s="1112"/>
    </row>
    <row r="520" customFormat="false" ht="22.5" hidden="false" customHeight="true" outlineLevel="0" collapsed="false">
      <c r="A520" s="1109"/>
      <c r="B520" s="1110"/>
      <c r="C520" s="1111"/>
      <c r="D520" s="1111"/>
      <c r="E520" s="1111"/>
      <c r="F520" s="1111"/>
      <c r="G520" s="1111"/>
      <c r="H520" s="1112"/>
    </row>
    <row r="521" customFormat="false" ht="22.5" hidden="false" customHeight="true" outlineLevel="0" collapsed="false">
      <c r="A521" s="1109"/>
      <c r="B521" s="1110"/>
      <c r="C521" s="1111"/>
      <c r="D521" s="1111"/>
      <c r="E521" s="1111"/>
      <c r="F521" s="1111"/>
      <c r="G521" s="1111"/>
      <c r="H521" s="1112"/>
    </row>
    <row r="522" customFormat="false" ht="22.5" hidden="false" customHeight="true" outlineLevel="0" collapsed="false">
      <c r="A522" s="1109"/>
      <c r="B522" s="1110"/>
      <c r="C522" s="1111"/>
      <c r="D522" s="1111"/>
      <c r="E522" s="1111"/>
      <c r="F522" s="1111"/>
      <c r="G522" s="1111"/>
      <c r="H522" s="1112"/>
    </row>
    <row r="523" customFormat="false" ht="22.5" hidden="false" customHeight="true" outlineLevel="0" collapsed="false">
      <c r="A523" s="1109"/>
      <c r="B523" s="1110"/>
      <c r="C523" s="1111"/>
      <c r="D523" s="1111"/>
      <c r="E523" s="1111"/>
      <c r="F523" s="1111"/>
      <c r="G523" s="1111"/>
      <c r="H523" s="1112"/>
    </row>
    <row r="524" customFormat="false" ht="22.5" hidden="false" customHeight="true" outlineLevel="0" collapsed="false">
      <c r="A524" s="1109"/>
      <c r="B524" s="1110"/>
      <c r="C524" s="1111"/>
      <c r="D524" s="1111"/>
      <c r="E524" s="1111"/>
      <c r="F524" s="1111"/>
      <c r="G524" s="1111"/>
      <c r="H524" s="1112"/>
    </row>
    <row r="525" customFormat="false" ht="22.5" hidden="false" customHeight="true" outlineLevel="0" collapsed="false">
      <c r="A525" s="1109"/>
      <c r="B525" s="1110"/>
      <c r="C525" s="1111"/>
      <c r="D525" s="1111"/>
      <c r="E525" s="1111"/>
      <c r="F525" s="1111"/>
      <c r="G525" s="1111"/>
      <c r="H525" s="1112"/>
    </row>
    <row r="526" customFormat="false" ht="22.5" hidden="false" customHeight="true" outlineLevel="0" collapsed="false">
      <c r="A526" s="1109"/>
      <c r="B526" s="1110"/>
      <c r="C526" s="1111"/>
      <c r="D526" s="1111"/>
      <c r="E526" s="1111"/>
      <c r="F526" s="1111"/>
      <c r="G526" s="1111"/>
      <c r="H526" s="1112"/>
    </row>
    <row r="527" customFormat="false" ht="22.5" hidden="false" customHeight="true" outlineLevel="0" collapsed="false">
      <c r="A527" s="1109"/>
      <c r="B527" s="1110"/>
      <c r="C527" s="1111"/>
      <c r="D527" s="1111"/>
      <c r="E527" s="1111"/>
      <c r="F527" s="1111"/>
      <c r="G527" s="1111"/>
      <c r="H527" s="1112"/>
    </row>
    <row r="528" customFormat="false" ht="22.5" hidden="false" customHeight="true" outlineLevel="0" collapsed="false">
      <c r="A528" s="1109"/>
      <c r="B528" s="1110"/>
      <c r="C528" s="1111"/>
      <c r="D528" s="1111"/>
      <c r="E528" s="1111"/>
      <c r="F528" s="1111"/>
      <c r="G528" s="1111"/>
      <c r="H528" s="1112"/>
    </row>
    <row r="529" customFormat="false" ht="22.5" hidden="false" customHeight="true" outlineLevel="0" collapsed="false">
      <c r="A529" s="1109"/>
      <c r="B529" s="1110"/>
      <c r="C529" s="1111"/>
      <c r="D529" s="1111"/>
      <c r="E529" s="1111"/>
      <c r="F529" s="1111"/>
      <c r="G529" s="1111"/>
      <c r="H529" s="1112"/>
    </row>
    <row r="530" customFormat="false" ht="22.5" hidden="false" customHeight="true" outlineLevel="0" collapsed="false">
      <c r="A530" s="1109"/>
      <c r="B530" s="1110"/>
      <c r="C530" s="1111"/>
      <c r="D530" s="1111"/>
      <c r="E530" s="1111"/>
      <c r="F530" s="1111"/>
      <c r="G530" s="1111"/>
      <c r="H530" s="1112"/>
    </row>
    <row r="531" customFormat="false" ht="22.5" hidden="false" customHeight="true" outlineLevel="0" collapsed="false">
      <c r="A531" s="1109"/>
      <c r="B531" s="1110"/>
      <c r="C531" s="1111"/>
      <c r="D531" s="1111"/>
      <c r="E531" s="1111"/>
      <c r="F531" s="1111"/>
      <c r="G531" s="1111"/>
      <c r="H531" s="1112"/>
    </row>
    <row r="532" customFormat="false" ht="22.5" hidden="false" customHeight="true" outlineLevel="0" collapsed="false">
      <c r="A532" s="1109"/>
      <c r="B532" s="1110"/>
      <c r="C532" s="1111"/>
      <c r="D532" s="1111"/>
      <c r="E532" s="1111"/>
      <c r="F532" s="1111"/>
      <c r="G532" s="1111"/>
      <c r="H532" s="1112"/>
    </row>
    <row r="533" customFormat="false" ht="22.5" hidden="false" customHeight="true" outlineLevel="0" collapsed="false">
      <c r="A533" s="1109"/>
      <c r="B533" s="1110"/>
      <c r="C533" s="1111"/>
      <c r="D533" s="1111"/>
      <c r="E533" s="1111"/>
      <c r="F533" s="1111"/>
      <c r="G533" s="1111"/>
      <c r="H533" s="1112"/>
    </row>
    <row r="534" customFormat="false" ht="22.5" hidden="false" customHeight="true" outlineLevel="0" collapsed="false">
      <c r="A534" s="1109"/>
      <c r="B534" s="1110"/>
      <c r="C534" s="1111"/>
      <c r="D534" s="1111"/>
      <c r="E534" s="1111"/>
      <c r="F534" s="1111"/>
      <c r="G534" s="1111"/>
      <c r="H534" s="1112"/>
    </row>
    <row r="535" customFormat="false" ht="22.5" hidden="false" customHeight="true" outlineLevel="0" collapsed="false">
      <c r="A535" s="1109"/>
      <c r="B535" s="1110"/>
      <c r="C535" s="1111"/>
      <c r="D535" s="1111"/>
      <c r="E535" s="1111"/>
      <c r="F535" s="1111"/>
      <c r="G535" s="1111"/>
      <c r="H535" s="1112"/>
    </row>
    <row r="536" customFormat="false" ht="22.5" hidden="false" customHeight="true" outlineLevel="0" collapsed="false">
      <c r="A536" s="1109"/>
      <c r="B536" s="1110"/>
      <c r="C536" s="1111"/>
      <c r="D536" s="1111"/>
      <c r="E536" s="1111"/>
      <c r="F536" s="1111"/>
      <c r="G536" s="1111"/>
      <c r="H536" s="1112"/>
    </row>
    <row r="537" customFormat="false" ht="22.5" hidden="false" customHeight="true" outlineLevel="0" collapsed="false">
      <c r="A537" s="1109"/>
      <c r="B537" s="1110"/>
      <c r="C537" s="1111"/>
      <c r="D537" s="1111"/>
      <c r="E537" s="1111"/>
      <c r="F537" s="1111"/>
      <c r="G537" s="1111"/>
      <c r="H537" s="1112"/>
    </row>
    <row r="538" customFormat="false" ht="22.5" hidden="false" customHeight="true" outlineLevel="0" collapsed="false">
      <c r="A538" s="1109"/>
      <c r="B538" s="1110"/>
      <c r="C538" s="1111"/>
      <c r="D538" s="1111"/>
      <c r="E538" s="1111"/>
      <c r="F538" s="1111"/>
      <c r="G538" s="1111"/>
      <c r="H538" s="1112"/>
    </row>
    <row r="539" customFormat="false" ht="22.5" hidden="false" customHeight="true" outlineLevel="0" collapsed="false">
      <c r="A539" s="1109"/>
      <c r="B539" s="1110"/>
      <c r="C539" s="1111"/>
      <c r="D539" s="1111"/>
      <c r="E539" s="1111"/>
      <c r="F539" s="1111"/>
      <c r="G539" s="1111"/>
      <c r="H539" s="1112"/>
    </row>
    <row r="540" customFormat="false" ht="22.5" hidden="false" customHeight="true" outlineLevel="0" collapsed="false">
      <c r="A540" s="1109"/>
      <c r="B540" s="1110"/>
      <c r="C540" s="1111"/>
      <c r="D540" s="1111"/>
      <c r="E540" s="1111"/>
      <c r="F540" s="1111"/>
      <c r="G540" s="1111"/>
      <c r="H540" s="1112"/>
    </row>
    <row r="541" customFormat="false" ht="22.5" hidden="false" customHeight="true" outlineLevel="0" collapsed="false">
      <c r="A541" s="1109"/>
      <c r="B541" s="1110"/>
      <c r="C541" s="1111"/>
      <c r="D541" s="1111"/>
      <c r="E541" s="1111"/>
      <c r="F541" s="1111"/>
      <c r="G541" s="1111"/>
      <c r="H541" s="1112"/>
    </row>
    <row r="542" customFormat="false" ht="22.5" hidden="false" customHeight="true" outlineLevel="0" collapsed="false">
      <c r="A542" s="1109"/>
      <c r="B542" s="1110"/>
      <c r="C542" s="1111"/>
      <c r="D542" s="1111"/>
      <c r="E542" s="1111"/>
      <c r="F542" s="1111"/>
      <c r="G542" s="1111"/>
      <c r="H542" s="1112"/>
    </row>
    <row r="543" customFormat="false" ht="22.5" hidden="false" customHeight="true" outlineLevel="0" collapsed="false">
      <c r="A543" s="1109"/>
      <c r="B543" s="1110"/>
      <c r="C543" s="1111"/>
      <c r="D543" s="1111"/>
      <c r="E543" s="1111"/>
      <c r="F543" s="1111"/>
      <c r="G543" s="1111"/>
      <c r="H543" s="1112"/>
    </row>
    <row r="544" customFormat="false" ht="22.5" hidden="false" customHeight="true" outlineLevel="0" collapsed="false">
      <c r="A544" s="1109"/>
      <c r="B544" s="1110"/>
      <c r="C544" s="1111"/>
      <c r="D544" s="1111"/>
      <c r="E544" s="1111"/>
      <c r="F544" s="1111"/>
      <c r="G544" s="1111"/>
      <c r="H544" s="1112"/>
    </row>
    <row r="545" customFormat="false" ht="22.5" hidden="false" customHeight="true" outlineLevel="0" collapsed="false">
      <c r="A545" s="1109"/>
      <c r="B545" s="1110"/>
      <c r="C545" s="1111"/>
      <c r="D545" s="1111"/>
      <c r="E545" s="1111"/>
      <c r="F545" s="1111"/>
      <c r="G545" s="1111"/>
      <c r="H545" s="1112"/>
    </row>
    <row r="546" customFormat="false" ht="22.5" hidden="false" customHeight="true" outlineLevel="0" collapsed="false">
      <c r="A546" s="1109"/>
      <c r="B546" s="1110"/>
      <c r="C546" s="1111"/>
      <c r="D546" s="1111"/>
      <c r="E546" s="1111"/>
      <c r="F546" s="1111"/>
      <c r="G546" s="1111"/>
      <c r="H546" s="1112"/>
    </row>
    <row r="547" customFormat="false" ht="22.5" hidden="false" customHeight="true" outlineLevel="0" collapsed="false">
      <c r="A547" s="1109"/>
      <c r="B547" s="1110"/>
      <c r="C547" s="1111"/>
      <c r="D547" s="1111"/>
      <c r="E547" s="1111"/>
      <c r="F547" s="1111"/>
      <c r="G547" s="1111"/>
      <c r="H547" s="1112"/>
    </row>
    <row r="548" customFormat="false" ht="22.5" hidden="false" customHeight="true" outlineLevel="0" collapsed="false">
      <c r="A548" s="1109"/>
      <c r="B548" s="1110"/>
      <c r="C548" s="1111"/>
      <c r="D548" s="1111"/>
      <c r="E548" s="1111"/>
      <c r="F548" s="1111"/>
      <c r="G548" s="1111"/>
      <c r="H548" s="1112"/>
    </row>
    <row r="549" customFormat="false" ht="22.5" hidden="false" customHeight="true" outlineLevel="0" collapsed="false">
      <c r="A549" s="1109"/>
      <c r="B549" s="1110"/>
      <c r="C549" s="1111"/>
      <c r="D549" s="1111"/>
      <c r="E549" s="1111"/>
      <c r="F549" s="1111"/>
      <c r="G549" s="1111"/>
      <c r="H549" s="1112"/>
    </row>
    <row r="550" customFormat="false" ht="22.5" hidden="false" customHeight="true" outlineLevel="0" collapsed="false">
      <c r="A550" s="1109"/>
      <c r="B550" s="1110"/>
      <c r="C550" s="1111"/>
      <c r="D550" s="1111"/>
      <c r="E550" s="1111"/>
      <c r="F550" s="1111"/>
      <c r="G550" s="1111"/>
      <c r="H550" s="1112"/>
    </row>
    <row r="551" customFormat="false" ht="22.5" hidden="false" customHeight="true" outlineLevel="0" collapsed="false">
      <c r="A551" s="1109"/>
      <c r="B551" s="1110"/>
      <c r="C551" s="1111"/>
      <c r="D551" s="1111"/>
      <c r="E551" s="1111"/>
      <c r="F551" s="1111"/>
      <c r="G551" s="1111"/>
      <c r="H551" s="1112"/>
    </row>
    <row r="552" customFormat="false" ht="22.5" hidden="false" customHeight="true" outlineLevel="0" collapsed="false">
      <c r="A552" s="1109"/>
      <c r="B552" s="1110"/>
      <c r="C552" s="1111"/>
      <c r="D552" s="1111"/>
      <c r="E552" s="1111"/>
      <c r="F552" s="1111"/>
      <c r="G552" s="1111"/>
      <c r="H552" s="1112"/>
    </row>
    <row r="553" customFormat="false" ht="22.5" hidden="false" customHeight="true" outlineLevel="0" collapsed="false">
      <c r="A553" s="1109"/>
      <c r="B553" s="1110"/>
      <c r="C553" s="1111"/>
      <c r="D553" s="1111"/>
      <c r="E553" s="1111"/>
      <c r="F553" s="1111"/>
      <c r="G553" s="1111"/>
      <c r="H553" s="1112"/>
    </row>
    <row r="554" customFormat="false" ht="22.5" hidden="false" customHeight="true" outlineLevel="0" collapsed="false">
      <c r="A554" s="1109"/>
      <c r="B554" s="1110"/>
      <c r="C554" s="1111"/>
      <c r="D554" s="1111"/>
      <c r="E554" s="1111"/>
      <c r="F554" s="1111"/>
      <c r="G554" s="1111"/>
      <c r="H554" s="1112"/>
    </row>
    <row r="555" customFormat="false" ht="22.5" hidden="false" customHeight="true" outlineLevel="0" collapsed="false">
      <c r="A555" s="1109"/>
      <c r="B555" s="1110"/>
      <c r="C555" s="1111"/>
      <c r="D555" s="1111"/>
      <c r="E555" s="1111"/>
      <c r="F555" s="1111"/>
      <c r="G555" s="1111"/>
      <c r="H555" s="1112"/>
    </row>
    <row r="556" customFormat="false" ht="22.5" hidden="false" customHeight="true" outlineLevel="0" collapsed="false">
      <c r="A556" s="1109"/>
      <c r="B556" s="1110"/>
      <c r="C556" s="1111"/>
      <c r="D556" s="1111"/>
      <c r="E556" s="1111"/>
      <c r="F556" s="1111"/>
      <c r="G556" s="1111"/>
      <c r="H556" s="1112"/>
    </row>
    <row r="557" customFormat="false" ht="22.5" hidden="false" customHeight="true" outlineLevel="0" collapsed="false">
      <c r="A557" s="1109"/>
      <c r="B557" s="1110"/>
      <c r="C557" s="1111"/>
      <c r="D557" s="1111"/>
      <c r="E557" s="1111"/>
      <c r="F557" s="1111"/>
      <c r="G557" s="1111"/>
      <c r="H557" s="1112"/>
    </row>
    <row r="558" customFormat="false" ht="22.5" hidden="false" customHeight="true" outlineLevel="0" collapsed="false">
      <c r="A558" s="1109"/>
      <c r="B558" s="1110"/>
      <c r="C558" s="1111"/>
      <c r="D558" s="1111"/>
      <c r="E558" s="1111"/>
      <c r="F558" s="1111"/>
      <c r="G558" s="1111"/>
      <c r="H558" s="1112"/>
    </row>
    <row r="559" customFormat="false" ht="22.5" hidden="false" customHeight="true" outlineLevel="0" collapsed="false">
      <c r="A559" s="1109"/>
      <c r="B559" s="1110"/>
      <c r="C559" s="1111"/>
      <c r="D559" s="1111"/>
      <c r="E559" s="1111"/>
      <c r="F559" s="1111"/>
      <c r="G559" s="1111"/>
      <c r="H559" s="1112"/>
    </row>
    <row r="560" customFormat="false" ht="22.5" hidden="false" customHeight="true" outlineLevel="0" collapsed="false">
      <c r="A560" s="1109"/>
      <c r="B560" s="1110"/>
      <c r="C560" s="1111"/>
      <c r="D560" s="1111"/>
      <c r="E560" s="1111"/>
      <c r="F560" s="1111"/>
      <c r="G560" s="1111"/>
      <c r="H560" s="1112"/>
    </row>
    <row r="561" customFormat="false" ht="22.5" hidden="false" customHeight="true" outlineLevel="0" collapsed="false">
      <c r="A561" s="1109"/>
      <c r="B561" s="1110"/>
      <c r="C561" s="1111"/>
      <c r="D561" s="1111"/>
      <c r="E561" s="1111"/>
      <c r="F561" s="1111"/>
      <c r="G561" s="1111"/>
      <c r="H561" s="1112"/>
    </row>
    <row r="562" customFormat="false" ht="22.5" hidden="false" customHeight="true" outlineLevel="0" collapsed="false">
      <c r="A562" s="1109"/>
      <c r="B562" s="1110"/>
      <c r="C562" s="1111"/>
      <c r="D562" s="1111"/>
      <c r="E562" s="1111"/>
      <c r="F562" s="1111"/>
      <c r="G562" s="1111"/>
      <c r="H562" s="1112"/>
    </row>
    <row r="563" customFormat="false" ht="22.5" hidden="false" customHeight="true" outlineLevel="0" collapsed="false">
      <c r="A563" s="1109"/>
      <c r="B563" s="1110"/>
      <c r="C563" s="1111"/>
      <c r="D563" s="1111"/>
      <c r="E563" s="1111"/>
      <c r="F563" s="1111"/>
      <c r="G563" s="1111"/>
      <c r="H563" s="1112"/>
    </row>
    <row r="564" customFormat="false" ht="22.5" hidden="false" customHeight="true" outlineLevel="0" collapsed="false">
      <c r="A564" s="1109"/>
      <c r="B564" s="1110"/>
      <c r="C564" s="1111"/>
      <c r="D564" s="1111"/>
      <c r="E564" s="1111"/>
      <c r="F564" s="1111"/>
      <c r="G564" s="1111"/>
      <c r="H564" s="1112"/>
    </row>
    <row r="565" customFormat="false" ht="22.5" hidden="false" customHeight="true" outlineLevel="0" collapsed="false">
      <c r="A565" s="1109"/>
      <c r="B565" s="1110"/>
      <c r="C565" s="1111"/>
      <c r="D565" s="1111"/>
      <c r="E565" s="1111"/>
      <c r="F565" s="1111"/>
      <c r="G565" s="1111"/>
      <c r="H565" s="1112"/>
    </row>
    <row r="566" customFormat="false" ht="22.5" hidden="false" customHeight="true" outlineLevel="0" collapsed="false">
      <c r="A566" s="1109"/>
      <c r="B566" s="1110"/>
      <c r="C566" s="1111"/>
      <c r="D566" s="1111"/>
      <c r="E566" s="1111"/>
      <c r="F566" s="1111"/>
      <c r="G566" s="1111"/>
      <c r="H566" s="1112"/>
    </row>
    <row r="567" customFormat="false" ht="22.5" hidden="false" customHeight="true" outlineLevel="0" collapsed="false">
      <c r="A567" s="1109"/>
      <c r="B567" s="1110"/>
      <c r="C567" s="1111"/>
      <c r="D567" s="1111"/>
      <c r="E567" s="1111"/>
      <c r="F567" s="1111"/>
      <c r="G567" s="1111"/>
      <c r="H567" s="1112"/>
    </row>
    <row r="568" customFormat="false" ht="22.5" hidden="false" customHeight="true" outlineLevel="0" collapsed="false">
      <c r="A568" s="1109"/>
      <c r="B568" s="1110"/>
      <c r="C568" s="1111"/>
      <c r="D568" s="1111"/>
      <c r="E568" s="1111"/>
      <c r="F568" s="1111"/>
      <c r="G568" s="1111"/>
      <c r="H568" s="1112"/>
    </row>
    <row r="569" customFormat="false" ht="22.5" hidden="false" customHeight="true" outlineLevel="0" collapsed="false">
      <c r="A569" s="1109"/>
      <c r="B569" s="1110"/>
      <c r="C569" s="1111"/>
      <c r="D569" s="1111"/>
      <c r="E569" s="1111"/>
      <c r="F569" s="1111"/>
      <c r="G569" s="1111"/>
      <c r="H569" s="1112"/>
    </row>
    <row r="570" customFormat="false" ht="22.5" hidden="false" customHeight="true" outlineLevel="0" collapsed="false">
      <c r="A570" s="1109"/>
      <c r="B570" s="1110"/>
      <c r="C570" s="1111"/>
      <c r="D570" s="1111"/>
      <c r="E570" s="1111"/>
      <c r="F570" s="1111"/>
      <c r="G570" s="1111"/>
      <c r="H570" s="1112"/>
    </row>
    <row r="571" customFormat="false" ht="22.5" hidden="false" customHeight="true" outlineLevel="0" collapsed="false">
      <c r="A571" s="1109"/>
      <c r="B571" s="1110"/>
      <c r="C571" s="1111"/>
      <c r="D571" s="1111"/>
      <c r="E571" s="1111"/>
      <c r="F571" s="1111"/>
      <c r="G571" s="1111"/>
      <c r="H571" s="1112"/>
    </row>
    <row r="572" customFormat="false" ht="22.5" hidden="false" customHeight="true" outlineLevel="0" collapsed="false">
      <c r="A572" s="1109"/>
      <c r="B572" s="1110"/>
      <c r="C572" s="1111"/>
      <c r="D572" s="1111"/>
      <c r="E572" s="1111"/>
      <c r="F572" s="1111"/>
      <c r="G572" s="1111"/>
      <c r="H572" s="1112"/>
    </row>
    <row r="573" customFormat="false" ht="22.5" hidden="false" customHeight="true" outlineLevel="0" collapsed="false">
      <c r="A573" s="1109"/>
      <c r="B573" s="1110"/>
      <c r="C573" s="1111"/>
      <c r="D573" s="1111"/>
      <c r="E573" s="1111"/>
      <c r="F573" s="1111"/>
      <c r="G573" s="1111"/>
      <c r="H573" s="1112"/>
    </row>
    <row r="574" customFormat="false" ht="22.5" hidden="false" customHeight="true" outlineLevel="0" collapsed="false">
      <c r="A574" s="1109"/>
      <c r="B574" s="1110"/>
      <c r="C574" s="1111"/>
      <c r="D574" s="1111"/>
      <c r="E574" s="1111"/>
      <c r="F574" s="1111"/>
      <c r="G574" s="1111"/>
      <c r="H574" s="1112"/>
    </row>
    <row r="575" customFormat="false" ht="22.5" hidden="false" customHeight="true" outlineLevel="0" collapsed="false">
      <c r="A575" s="1109"/>
      <c r="B575" s="1110"/>
      <c r="C575" s="1111"/>
      <c r="D575" s="1111"/>
      <c r="E575" s="1111"/>
      <c r="F575" s="1111"/>
      <c r="G575" s="1111"/>
      <c r="H575" s="1112"/>
    </row>
    <row r="576" customFormat="false" ht="22.5" hidden="false" customHeight="true" outlineLevel="0" collapsed="false">
      <c r="A576" s="1109"/>
      <c r="B576" s="1110"/>
      <c r="C576" s="1111"/>
      <c r="D576" s="1111"/>
      <c r="E576" s="1111"/>
      <c r="F576" s="1111"/>
      <c r="G576" s="1111"/>
      <c r="H576" s="1112"/>
    </row>
    <row r="577" customFormat="false" ht="22.5" hidden="false" customHeight="true" outlineLevel="0" collapsed="false">
      <c r="A577" s="1109"/>
      <c r="B577" s="1110"/>
      <c r="C577" s="1111"/>
      <c r="D577" s="1111"/>
      <c r="E577" s="1111"/>
      <c r="F577" s="1111"/>
      <c r="G577" s="1111"/>
      <c r="H577" s="1112"/>
    </row>
    <row r="578" customFormat="false" ht="22.5" hidden="false" customHeight="true" outlineLevel="0" collapsed="false">
      <c r="A578" s="1109"/>
      <c r="B578" s="1110"/>
      <c r="C578" s="1111"/>
      <c r="D578" s="1111"/>
      <c r="E578" s="1111"/>
      <c r="F578" s="1111"/>
      <c r="G578" s="1111"/>
      <c r="H578" s="1112"/>
    </row>
    <row r="579" customFormat="false" ht="22.5" hidden="false" customHeight="true" outlineLevel="0" collapsed="false">
      <c r="A579" s="1109"/>
      <c r="B579" s="1110"/>
      <c r="C579" s="1111"/>
      <c r="D579" s="1111"/>
      <c r="E579" s="1111"/>
      <c r="F579" s="1111"/>
      <c r="G579" s="1111"/>
      <c r="H579" s="1112"/>
    </row>
    <row r="580" customFormat="false" ht="22.5" hidden="false" customHeight="true" outlineLevel="0" collapsed="false">
      <c r="A580" s="1109"/>
      <c r="B580" s="1110"/>
      <c r="C580" s="1111"/>
      <c r="D580" s="1111"/>
      <c r="E580" s="1111"/>
      <c r="F580" s="1111"/>
      <c r="G580" s="1111"/>
      <c r="H580" s="1112"/>
    </row>
    <row r="581" customFormat="false" ht="22.5" hidden="false" customHeight="true" outlineLevel="0" collapsed="false">
      <c r="A581" s="1109"/>
      <c r="B581" s="1110"/>
      <c r="C581" s="1111"/>
      <c r="D581" s="1111"/>
      <c r="E581" s="1111"/>
      <c r="F581" s="1111"/>
      <c r="G581" s="1111"/>
      <c r="H581" s="1112"/>
    </row>
    <row r="582" customFormat="false" ht="22.5" hidden="false" customHeight="true" outlineLevel="0" collapsed="false">
      <c r="A582" s="1109"/>
      <c r="B582" s="1110"/>
      <c r="C582" s="1111"/>
      <c r="D582" s="1111"/>
      <c r="E582" s="1111"/>
      <c r="F582" s="1111"/>
      <c r="G582" s="1111"/>
      <c r="H582" s="1112"/>
    </row>
    <row r="583" customFormat="false" ht="22.5" hidden="false" customHeight="true" outlineLevel="0" collapsed="false">
      <c r="A583" s="1109"/>
      <c r="B583" s="1110"/>
      <c r="C583" s="1111"/>
      <c r="D583" s="1111"/>
      <c r="E583" s="1111"/>
      <c r="F583" s="1111"/>
      <c r="G583" s="1111"/>
      <c r="H583" s="1112"/>
    </row>
    <row r="584" customFormat="false" ht="22.5" hidden="false" customHeight="true" outlineLevel="0" collapsed="false">
      <c r="A584" s="1109"/>
      <c r="B584" s="1110"/>
      <c r="C584" s="1111"/>
      <c r="D584" s="1111"/>
      <c r="E584" s="1111"/>
      <c r="F584" s="1111"/>
      <c r="G584" s="1111"/>
      <c r="H584" s="1112"/>
    </row>
    <row r="585" customFormat="false" ht="22.5" hidden="false" customHeight="true" outlineLevel="0" collapsed="false">
      <c r="A585" s="1109"/>
      <c r="B585" s="1110"/>
      <c r="C585" s="1111"/>
      <c r="D585" s="1111"/>
      <c r="E585" s="1111"/>
      <c r="F585" s="1111"/>
      <c r="G585" s="1111"/>
      <c r="H585" s="1112"/>
    </row>
    <row r="586" customFormat="false" ht="22.5" hidden="false" customHeight="true" outlineLevel="0" collapsed="false">
      <c r="A586" s="1109"/>
      <c r="B586" s="1110"/>
      <c r="C586" s="1111"/>
      <c r="D586" s="1111"/>
      <c r="E586" s="1111"/>
      <c r="F586" s="1111"/>
      <c r="G586" s="1111"/>
      <c r="H586" s="1112"/>
    </row>
    <row r="587" customFormat="false" ht="22.5" hidden="false" customHeight="true" outlineLevel="0" collapsed="false">
      <c r="A587" s="1109"/>
      <c r="B587" s="1110"/>
      <c r="C587" s="1111"/>
      <c r="D587" s="1111"/>
      <c r="E587" s="1111"/>
      <c r="F587" s="1111"/>
      <c r="G587" s="1111"/>
      <c r="H587" s="1112"/>
    </row>
    <row r="588" customFormat="false" ht="22.5" hidden="false" customHeight="true" outlineLevel="0" collapsed="false">
      <c r="A588" s="1109"/>
      <c r="B588" s="1110"/>
      <c r="C588" s="1111"/>
      <c r="D588" s="1111"/>
      <c r="E588" s="1111"/>
      <c r="F588" s="1111"/>
      <c r="G588" s="1111"/>
      <c r="H588" s="1112"/>
    </row>
    <row r="589" customFormat="false" ht="22.5" hidden="false" customHeight="true" outlineLevel="0" collapsed="false">
      <c r="A589" s="1109"/>
      <c r="B589" s="1110"/>
      <c r="C589" s="1111"/>
      <c r="D589" s="1111"/>
      <c r="E589" s="1111"/>
      <c r="F589" s="1111"/>
      <c r="G589" s="1111"/>
      <c r="H589" s="1112"/>
    </row>
    <row r="590" customFormat="false" ht="22.5" hidden="false" customHeight="true" outlineLevel="0" collapsed="false">
      <c r="A590" s="1109"/>
      <c r="B590" s="1110"/>
      <c r="C590" s="1111"/>
      <c r="D590" s="1111"/>
      <c r="E590" s="1111"/>
      <c r="F590" s="1111"/>
      <c r="G590" s="1111"/>
      <c r="H590" s="1112"/>
    </row>
    <row r="591" customFormat="false" ht="22.5" hidden="false" customHeight="true" outlineLevel="0" collapsed="false">
      <c r="A591" s="1109"/>
      <c r="B591" s="1110"/>
      <c r="C591" s="1111"/>
      <c r="D591" s="1111"/>
      <c r="E591" s="1111"/>
      <c r="F591" s="1111"/>
      <c r="G591" s="1111"/>
      <c r="H591" s="1112"/>
    </row>
    <row r="592" customFormat="false" ht="22.5" hidden="false" customHeight="true" outlineLevel="0" collapsed="false">
      <c r="A592" s="1109"/>
      <c r="B592" s="1110"/>
      <c r="C592" s="1111"/>
      <c r="D592" s="1111"/>
      <c r="E592" s="1111"/>
      <c r="F592" s="1111"/>
      <c r="G592" s="1111"/>
      <c r="H592" s="1112"/>
    </row>
    <row r="593" customFormat="false" ht="22.5" hidden="false" customHeight="true" outlineLevel="0" collapsed="false">
      <c r="A593" s="1109"/>
      <c r="B593" s="1110"/>
      <c r="C593" s="1111"/>
      <c r="D593" s="1111"/>
      <c r="E593" s="1111"/>
      <c r="F593" s="1111"/>
      <c r="G593" s="1111"/>
      <c r="H593" s="1112"/>
    </row>
    <row r="594" customFormat="false" ht="22.5" hidden="false" customHeight="true" outlineLevel="0" collapsed="false">
      <c r="A594" s="1109"/>
      <c r="B594" s="1110"/>
      <c r="C594" s="1111"/>
      <c r="D594" s="1111"/>
      <c r="E594" s="1111"/>
      <c r="F594" s="1111"/>
      <c r="G594" s="1111"/>
      <c r="H594" s="1112"/>
    </row>
    <row r="595" customFormat="false" ht="22.5" hidden="false" customHeight="true" outlineLevel="0" collapsed="false">
      <c r="A595" s="1109"/>
      <c r="B595" s="1110"/>
      <c r="C595" s="1111"/>
      <c r="D595" s="1111"/>
      <c r="E595" s="1111"/>
      <c r="F595" s="1111"/>
      <c r="G595" s="1111"/>
      <c r="H595" s="1112"/>
    </row>
    <row r="596" customFormat="false" ht="22.5" hidden="false" customHeight="true" outlineLevel="0" collapsed="false">
      <c r="A596" s="1109"/>
      <c r="B596" s="1110"/>
      <c r="C596" s="1111"/>
      <c r="D596" s="1111"/>
      <c r="E596" s="1111"/>
      <c r="F596" s="1111"/>
      <c r="G596" s="1111"/>
      <c r="H596" s="1112"/>
    </row>
    <row r="597" customFormat="false" ht="22.5" hidden="false" customHeight="true" outlineLevel="0" collapsed="false">
      <c r="A597" s="1109"/>
      <c r="B597" s="1110"/>
      <c r="C597" s="1111"/>
      <c r="D597" s="1111"/>
      <c r="E597" s="1111"/>
      <c r="F597" s="1111"/>
      <c r="G597" s="1111"/>
      <c r="H597" s="1112"/>
    </row>
    <row r="598" customFormat="false" ht="22.5" hidden="false" customHeight="true" outlineLevel="0" collapsed="false">
      <c r="A598" s="1109"/>
      <c r="B598" s="1110"/>
      <c r="C598" s="1111"/>
      <c r="D598" s="1111"/>
      <c r="E598" s="1111"/>
      <c r="F598" s="1111"/>
      <c r="G598" s="1111"/>
      <c r="H598" s="1112"/>
    </row>
    <row r="599" customFormat="false" ht="22.5" hidden="false" customHeight="true" outlineLevel="0" collapsed="false">
      <c r="A599" s="1109"/>
      <c r="B599" s="1110"/>
      <c r="C599" s="1111"/>
      <c r="D599" s="1111"/>
      <c r="E599" s="1111"/>
      <c r="F599" s="1111"/>
      <c r="G599" s="1111"/>
      <c r="H599" s="1112"/>
    </row>
    <row r="600" customFormat="false" ht="22.5" hidden="false" customHeight="true" outlineLevel="0" collapsed="false">
      <c r="A600" s="1109"/>
      <c r="B600" s="1110"/>
      <c r="C600" s="1111"/>
      <c r="D600" s="1111"/>
      <c r="E600" s="1111"/>
      <c r="F600" s="1111"/>
      <c r="G600" s="1111"/>
      <c r="H600" s="1112"/>
    </row>
    <row r="601" customFormat="false" ht="22.5" hidden="false" customHeight="true" outlineLevel="0" collapsed="false">
      <c r="A601" s="1109"/>
      <c r="B601" s="1110"/>
      <c r="C601" s="1111"/>
      <c r="D601" s="1111"/>
      <c r="E601" s="1111"/>
      <c r="F601" s="1111"/>
      <c r="G601" s="1111"/>
      <c r="H601" s="1112"/>
    </row>
    <row r="602" customFormat="false" ht="22.5" hidden="false" customHeight="true" outlineLevel="0" collapsed="false">
      <c r="A602" s="1109"/>
      <c r="B602" s="1110"/>
      <c r="C602" s="1111"/>
      <c r="D602" s="1111"/>
      <c r="E602" s="1111"/>
      <c r="F602" s="1111"/>
      <c r="G602" s="1111"/>
      <c r="H602" s="1112"/>
    </row>
    <row r="603" customFormat="false" ht="22.5" hidden="false" customHeight="true" outlineLevel="0" collapsed="false">
      <c r="A603" s="1109"/>
      <c r="B603" s="1110"/>
      <c r="C603" s="1111"/>
      <c r="D603" s="1111"/>
      <c r="E603" s="1111"/>
      <c r="F603" s="1111"/>
      <c r="G603" s="1111"/>
      <c r="H603" s="1112"/>
    </row>
    <row r="604" customFormat="false" ht="22.5" hidden="false" customHeight="true" outlineLevel="0" collapsed="false">
      <c r="A604" s="1109"/>
      <c r="B604" s="1110"/>
      <c r="C604" s="1111"/>
      <c r="D604" s="1111"/>
      <c r="E604" s="1111"/>
      <c r="F604" s="1111"/>
      <c r="G604" s="1111"/>
      <c r="H604" s="1112"/>
    </row>
    <row r="605" customFormat="false" ht="22.5" hidden="false" customHeight="true" outlineLevel="0" collapsed="false">
      <c r="A605" s="1109"/>
      <c r="B605" s="1110"/>
      <c r="C605" s="1111"/>
      <c r="D605" s="1111"/>
      <c r="E605" s="1111"/>
      <c r="F605" s="1111"/>
      <c r="G605" s="1111"/>
      <c r="H605" s="1112"/>
    </row>
    <row r="606" customFormat="false" ht="22.5" hidden="false" customHeight="true" outlineLevel="0" collapsed="false">
      <c r="A606" s="1109"/>
      <c r="B606" s="1110"/>
      <c r="C606" s="1111"/>
      <c r="D606" s="1111"/>
      <c r="E606" s="1111"/>
      <c r="F606" s="1111"/>
      <c r="G606" s="1111"/>
      <c r="H606" s="1112"/>
    </row>
    <row r="607" customFormat="false" ht="22.5" hidden="false" customHeight="true" outlineLevel="0" collapsed="false">
      <c r="A607" s="1109"/>
      <c r="B607" s="1110"/>
      <c r="C607" s="1111"/>
      <c r="D607" s="1111"/>
      <c r="E607" s="1111"/>
      <c r="F607" s="1111"/>
      <c r="G607" s="1111"/>
      <c r="H607" s="1112"/>
    </row>
    <row r="608" customFormat="false" ht="22.5" hidden="false" customHeight="true" outlineLevel="0" collapsed="false">
      <c r="A608" s="1109"/>
      <c r="B608" s="1110"/>
      <c r="C608" s="1111"/>
      <c r="D608" s="1111"/>
      <c r="E608" s="1111"/>
      <c r="F608" s="1111"/>
      <c r="G608" s="1111"/>
      <c r="H608" s="1112"/>
    </row>
    <row r="609" customFormat="false" ht="22.5" hidden="false" customHeight="true" outlineLevel="0" collapsed="false">
      <c r="A609" s="1109"/>
      <c r="B609" s="1110"/>
      <c r="C609" s="1111"/>
      <c r="D609" s="1111"/>
      <c r="E609" s="1111"/>
      <c r="F609" s="1111"/>
      <c r="G609" s="1111"/>
      <c r="H609" s="1112"/>
    </row>
    <row r="610" customFormat="false" ht="22.5" hidden="false" customHeight="true" outlineLevel="0" collapsed="false">
      <c r="A610" s="1109"/>
      <c r="B610" s="1110"/>
      <c r="C610" s="1111"/>
      <c r="D610" s="1111"/>
      <c r="E610" s="1111"/>
      <c r="F610" s="1111"/>
      <c r="G610" s="1111"/>
      <c r="H610" s="1112"/>
    </row>
    <row r="611" customFormat="false" ht="22.5" hidden="false" customHeight="true" outlineLevel="0" collapsed="false">
      <c r="A611" s="1109"/>
      <c r="B611" s="1110"/>
      <c r="C611" s="1111"/>
      <c r="D611" s="1111"/>
      <c r="E611" s="1111"/>
      <c r="F611" s="1111"/>
      <c r="G611" s="1111"/>
      <c r="H611" s="1112"/>
    </row>
    <row r="612" customFormat="false" ht="22.5" hidden="false" customHeight="true" outlineLevel="0" collapsed="false">
      <c r="A612" s="1109"/>
      <c r="B612" s="1110"/>
      <c r="C612" s="1111"/>
      <c r="D612" s="1111"/>
      <c r="E612" s="1111"/>
      <c r="F612" s="1111"/>
      <c r="G612" s="1111"/>
      <c r="H612" s="1112"/>
    </row>
    <row r="613" customFormat="false" ht="22.5" hidden="false" customHeight="true" outlineLevel="0" collapsed="false">
      <c r="A613" s="1109"/>
      <c r="B613" s="1110"/>
      <c r="C613" s="1111"/>
      <c r="D613" s="1111"/>
      <c r="E613" s="1111"/>
      <c r="F613" s="1111"/>
      <c r="G613" s="1111"/>
      <c r="H613" s="1112"/>
    </row>
    <row r="614" customFormat="false" ht="22.5" hidden="false" customHeight="true" outlineLevel="0" collapsed="false">
      <c r="A614" s="1109"/>
      <c r="B614" s="1110"/>
      <c r="C614" s="1111"/>
      <c r="D614" s="1111"/>
      <c r="E614" s="1111"/>
      <c r="F614" s="1111"/>
      <c r="G614" s="1111"/>
      <c r="H614" s="1112"/>
    </row>
    <row r="615" customFormat="false" ht="22.5" hidden="false" customHeight="true" outlineLevel="0" collapsed="false">
      <c r="A615" s="1109"/>
      <c r="B615" s="1110"/>
      <c r="C615" s="1111"/>
      <c r="D615" s="1111"/>
      <c r="E615" s="1111"/>
      <c r="F615" s="1111"/>
      <c r="G615" s="1111"/>
      <c r="H615" s="1112"/>
    </row>
    <row r="616" customFormat="false" ht="22.5" hidden="false" customHeight="true" outlineLevel="0" collapsed="false">
      <c r="A616" s="1109"/>
      <c r="B616" s="1110"/>
      <c r="C616" s="1111"/>
      <c r="D616" s="1111"/>
      <c r="E616" s="1111"/>
      <c r="F616" s="1111"/>
      <c r="G616" s="1111"/>
      <c r="H616" s="1112"/>
    </row>
    <row r="617" customFormat="false" ht="22.5" hidden="false" customHeight="true" outlineLevel="0" collapsed="false">
      <c r="A617" s="1109"/>
      <c r="B617" s="1110"/>
      <c r="C617" s="1111"/>
      <c r="D617" s="1111"/>
      <c r="E617" s="1111"/>
      <c r="F617" s="1111"/>
      <c r="G617" s="1111"/>
      <c r="H617" s="1112"/>
    </row>
    <row r="618" customFormat="false" ht="22.5" hidden="false" customHeight="true" outlineLevel="0" collapsed="false">
      <c r="A618" s="1109"/>
      <c r="B618" s="1110"/>
      <c r="C618" s="1111"/>
      <c r="D618" s="1111"/>
      <c r="E618" s="1111"/>
      <c r="F618" s="1111"/>
      <c r="G618" s="1111"/>
      <c r="H618" s="1112"/>
    </row>
    <row r="619" customFormat="false" ht="22.5" hidden="false" customHeight="true" outlineLevel="0" collapsed="false">
      <c r="A619" s="1109"/>
      <c r="B619" s="1110"/>
      <c r="C619" s="1111"/>
      <c r="D619" s="1111"/>
      <c r="E619" s="1111"/>
      <c r="F619" s="1111"/>
      <c r="G619" s="1111"/>
      <c r="H619" s="1112"/>
    </row>
    <row r="620" customFormat="false" ht="22.5" hidden="false" customHeight="true" outlineLevel="0" collapsed="false">
      <c r="A620" s="1109"/>
      <c r="B620" s="1110"/>
      <c r="C620" s="1111"/>
      <c r="D620" s="1111"/>
      <c r="E620" s="1111"/>
      <c r="F620" s="1111"/>
      <c r="G620" s="1111"/>
      <c r="H620" s="1112"/>
    </row>
    <row r="621" customFormat="false" ht="22.5" hidden="false" customHeight="true" outlineLevel="0" collapsed="false">
      <c r="A621" s="1109"/>
      <c r="B621" s="1110"/>
      <c r="C621" s="1111"/>
      <c r="D621" s="1111"/>
      <c r="E621" s="1111"/>
      <c r="F621" s="1111"/>
      <c r="G621" s="1111"/>
      <c r="H621" s="1112"/>
    </row>
    <row r="622" customFormat="false" ht="22.5" hidden="false" customHeight="true" outlineLevel="0" collapsed="false">
      <c r="A622" s="1109"/>
      <c r="B622" s="1110"/>
      <c r="C622" s="1111"/>
      <c r="D622" s="1111"/>
      <c r="E622" s="1111"/>
      <c r="F622" s="1111"/>
      <c r="G622" s="1111"/>
      <c r="H622" s="1112"/>
    </row>
    <row r="623" customFormat="false" ht="22.5" hidden="false" customHeight="true" outlineLevel="0" collapsed="false">
      <c r="A623" s="1109"/>
      <c r="B623" s="1110"/>
      <c r="C623" s="1111"/>
      <c r="D623" s="1111"/>
      <c r="E623" s="1111"/>
      <c r="F623" s="1111"/>
      <c r="G623" s="1111"/>
      <c r="H623" s="1112"/>
    </row>
    <row r="624" customFormat="false" ht="22.5" hidden="false" customHeight="true" outlineLevel="0" collapsed="false">
      <c r="A624" s="1109"/>
      <c r="B624" s="1110"/>
      <c r="C624" s="1111"/>
      <c r="D624" s="1111"/>
      <c r="E624" s="1111"/>
      <c r="F624" s="1111"/>
      <c r="G624" s="1111"/>
      <c r="H624" s="1112"/>
    </row>
    <row r="625" customFormat="false" ht="22.5" hidden="false" customHeight="true" outlineLevel="0" collapsed="false">
      <c r="A625" s="1109"/>
      <c r="B625" s="1110"/>
      <c r="C625" s="1111"/>
      <c r="D625" s="1111"/>
      <c r="E625" s="1111"/>
      <c r="F625" s="1111"/>
      <c r="G625" s="1111"/>
      <c r="H625" s="1112"/>
    </row>
    <row r="626" customFormat="false" ht="22.5" hidden="false" customHeight="true" outlineLevel="0" collapsed="false">
      <c r="A626" s="1109"/>
      <c r="B626" s="1110"/>
      <c r="C626" s="1111"/>
      <c r="D626" s="1111"/>
      <c r="E626" s="1111"/>
      <c r="F626" s="1111"/>
      <c r="G626" s="1111"/>
      <c r="H626" s="1112"/>
    </row>
    <row r="627" customFormat="false" ht="22.5" hidden="false" customHeight="true" outlineLevel="0" collapsed="false">
      <c r="A627" s="1109"/>
      <c r="B627" s="1110"/>
      <c r="C627" s="1111"/>
      <c r="D627" s="1111"/>
      <c r="E627" s="1111"/>
      <c r="F627" s="1111"/>
      <c r="G627" s="1111"/>
      <c r="H627" s="1112"/>
    </row>
    <row r="628" customFormat="false" ht="22.5" hidden="false" customHeight="true" outlineLevel="0" collapsed="false">
      <c r="A628" s="1109"/>
      <c r="B628" s="1110"/>
      <c r="C628" s="1111"/>
      <c r="D628" s="1111"/>
      <c r="E628" s="1111"/>
      <c r="F628" s="1111"/>
      <c r="G628" s="1111"/>
      <c r="H628" s="1112"/>
    </row>
    <row r="629" customFormat="false" ht="22.5" hidden="false" customHeight="true" outlineLevel="0" collapsed="false">
      <c r="A629" s="1109"/>
      <c r="B629" s="1110"/>
      <c r="C629" s="1111"/>
      <c r="D629" s="1111"/>
      <c r="E629" s="1111"/>
      <c r="F629" s="1111"/>
      <c r="G629" s="1111"/>
      <c r="H629" s="1112"/>
    </row>
    <row r="630" customFormat="false" ht="22.5" hidden="false" customHeight="true" outlineLevel="0" collapsed="false">
      <c r="A630" s="1109"/>
      <c r="B630" s="1110"/>
      <c r="C630" s="1111"/>
      <c r="D630" s="1111"/>
      <c r="E630" s="1111"/>
      <c r="F630" s="1111"/>
      <c r="G630" s="1111"/>
      <c r="H630" s="1112"/>
    </row>
    <row r="631" customFormat="false" ht="22.5" hidden="false" customHeight="true" outlineLevel="0" collapsed="false">
      <c r="A631" s="1109"/>
      <c r="B631" s="1110"/>
      <c r="C631" s="1111"/>
      <c r="D631" s="1111"/>
      <c r="E631" s="1111"/>
      <c r="F631" s="1111"/>
      <c r="G631" s="1111"/>
      <c r="H631" s="1112"/>
    </row>
    <row r="632" customFormat="false" ht="22.5" hidden="false" customHeight="true" outlineLevel="0" collapsed="false">
      <c r="A632" s="1109"/>
      <c r="B632" s="1110"/>
      <c r="C632" s="1111"/>
      <c r="D632" s="1111"/>
      <c r="E632" s="1111"/>
      <c r="F632" s="1111"/>
      <c r="G632" s="1111"/>
      <c r="H632" s="1112"/>
    </row>
    <row r="633" customFormat="false" ht="22.5" hidden="false" customHeight="true" outlineLevel="0" collapsed="false">
      <c r="A633" s="1109"/>
      <c r="B633" s="1110"/>
      <c r="C633" s="1111"/>
      <c r="D633" s="1111"/>
      <c r="E633" s="1111"/>
      <c r="F633" s="1111"/>
      <c r="G633" s="1111"/>
      <c r="H633" s="1112"/>
    </row>
    <row r="634" customFormat="false" ht="22.5" hidden="false" customHeight="true" outlineLevel="0" collapsed="false">
      <c r="A634" s="1109"/>
      <c r="B634" s="1110"/>
      <c r="C634" s="1111"/>
      <c r="D634" s="1111"/>
      <c r="E634" s="1111"/>
      <c r="F634" s="1111"/>
      <c r="G634" s="1111"/>
      <c r="H634" s="1112"/>
    </row>
    <row r="635" customFormat="false" ht="22.5" hidden="false" customHeight="true" outlineLevel="0" collapsed="false">
      <c r="A635" s="1109"/>
      <c r="B635" s="1110"/>
      <c r="C635" s="1111"/>
      <c r="D635" s="1111"/>
      <c r="E635" s="1111"/>
      <c r="F635" s="1111"/>
      <c r="G635" s="1111"/>
      <c r="H635" s="1112"/>
    </row>
    <row r="636" customFormat="false" ht="22.5" hidden="false" customHeight="true" outlineLevel="0" collapsed="false">
      <c r="A636" s="1109"/>
      <c r="B636" s="1110"/>
      <c r="C636" s="1111"/>
      <c r="D636" s="1111"/>
      <c r="E636" s="1111"/>
      <c r="F636" s="1111"/>
      <c r="G636" s="1111"/>
      <c r="H636" s="1112"/>
    </row>
    <row r="637" customFormat="false" ht="22.5" hidden="false" customHeight="true" outlineLevel="0" collapsed="false">
      <c r="A637" s="1109"/>
      <c r="B637" s="1110"/>
      <c r="C637" s="1111"/>
      <c r="D637" s="1111"/>
      <c r="E637" s="1111"/>
      <c r="F637" s="1111"/>
      <c r="G637" s="1111"/>
      <c r="H637" s="1112"/>
    </row>
    <row r="638" customFormat="false" ht="22.5" hidden="false" customHeight="true" outlineLevel="0" collapsed="false">
      <c r="A638" s="1109"/>
      <c r="B638" s="1110"/>
      <c r="C638" s="1111"/>
      <c r="D638" s="1111"/>
      <c r="E638" s="1111"/>
      <c r="F638" s="1111"/>
      <c r="G638" s="1111"/>
      <c r="H638" s="1112"/>
    </row>
    <row r="639" customFormat="false" ht="22.5" hidden="false" customHeight="true" outlineLevel="0" collapsed="false">
      <c r="A639" s="1109"/>
      <c r="B639" s="1110"/>
      <c r="C639" s="1111"/>
      <c r="D639" s="1111"/>
      <c r="E639" s="1111"/>
      <c r="F639" s="1111"/>
      <c r="G639" s="1111"/>
      <c r="H639" s="1112"/>
    </row>
    <row r="640" customFormat="false" ht="22.5" hidden="false" customHeight="true" outlineLevel="0" collapsed="false">
      <c r="A640" s="1109"/>
      <c r="B640" s="1110"/>
      <c r="C640" s="1111"/>
      <c r="D640" s="1111"/>
      <c r="E640" s="1111"/>
      <c r="F640" s="1111"/>
      <c r="G640" s="1111"/>
      <c r="H640" s="1112"/>
    </row>
    <row r="641" customFormat="false" ht="22.5" hidden="false" customHeight="true" outlineLevel="0" collapsed="false">
      <c r="A641" s="1109"/>
      <c r="B641" s="1110"/>
      <c r="C641" s="1111"/>
      <c r="D641" s="1111"/>
      <c r="E641" s="1111"/>
      <c r="F641" s="1111"/>
      <c r="G641" s="1111"/>
      <c r="H641" s="1112"/>
    </row>
    <row r="642" customFormat="false" ht="22.5" hidden="false" customHeight="true" outlineLevel="0" collapsed="false">
      <c r="A642" s="1109"/>
      <c r="B642" s="1110"/>
      <c r="C642" s="1111"/>
      <c r="D642" s="1111"/>
      <c r="E642" s="1111"/>
      <c r="F642" s="1111"/>
      <c r="G642" s="1111"/>
      <c r="H642" s="1112"/>
    </row>
    <row r="643" customFormat="false" ht="22.5" hidden="false" customHeight="true" outlineLevel="0" collapsed="false">
      <c r="A643" s="1109"/>
      <c r="B643" s="1110"/>
      <c r="C643" s="1111"/>
      <c r="D643" s="1111"/>
      <c r="E643" s="1111"/>
      <c r="F643" s="1111"/>
      <c r="G643" s="1111"/>
      <c r="H643" s="1112"/>
    </row>
    <row r="644" customFormat="false" ht="22.5" hidden="false" customHeight="true" outlineLevel="0" collapsed="false">
      <c r="A644" s="1109"/>
      <c r="B644" s="1110"/>
      <c r="C644" s="1111"/>
      <c r="D644" s="1111"/>
      <c r="E644" s="1111"/>
      <c r="F644" s="1111"/>
      <c r="G644" s="1111"/>
      <c r="H644" s="1112"/>
    </row>
    <row r="645" customFormat="false" ht="22.5" hidden="false" customHeight="true" outlineLevel="0" collapsed="false">
      <c r="A645" s="1109"/>
      <c r="B645" s="1110"/>
      <c r="C645" s="1111"/>
      <c r="D645" s="1111"/>
      <c r="E645" s="1111"/>
      <c r="F645" s="1111"/>
      <c r="G645" s="1111"/>
      <c r="H645" s="1112"/>
    </row>
    <row r="646" customFormat="false" ht="22.5" hidden="false" customHeight="true" outlineLevel="0" collapsed="false">
      <c r="A646" s="1109"/>
      <c r="B646" s="1110"/>
      <c r="C646" s="1111"/>
      <c r="D646" s="1111"/>
      <c r="E646" s="1111"/>
      <c r="F646" s="1111"/>
      <c r="G646" s="1111"/>
      <c r="H646" s="1112"/>
    </row>
    <row r="647" customFormat="false" ht="22.5" hidden="false" customHeight="true" outlineLevel="0" collapsed="false">
      <c r="A647" s="1109"/>
      <c r="B647" s="1110"/>
      <c r="C647" s="1111"/>
      <c r="D647" s="1111"/>
      <c r="E647" s="1111"/>
      <c r="F647" s="1111"/>
      <c r="G647" s="1111"/>
      <c r="H647" s="1112"/>
    </row>
    <row r="648" customFormat="false" ht="22.5" hidden="false" customHeight="true" outlineLevel="0" collapsed="false">
      <c r="A648" s="1109"/>
      <c r="B648" s="1110"/>
      <c r="C648" s="1111"/>
      <c r="D648" s="1111"/>
      <c r="E648" s="1111"/>
      <c r="F648" s="1111"/>
      <c r="G648" s="1111"/>
      <c r="H648" s="1112"/>
    </row>
    <row r="649" customFormat="false" ht="22.5" hidden="false" customHeight="true" outlineLevel="0" collapsed="false">
      <c r="A649" s="1109"/>
      <c r="B649" s="1110"/>
      <c r="C649" s="1111"/>
      <c r="D649" s="1111"/>
      <c r="E649" s="1111"/>
      <c r="F649" s="1111"/>
      <c r="G649" s="1111"/>
      <c r="H649" s="1112"/>
    </row>
    <row r="650" customFormat="false" ht="22.5" hidden="false" customHeight="true" outlineLevel="0" collapsed="false">
      <c r="A650" s="1109"/>
      <c r="B650" s="1110"/>
      <c r="C650" s="1111"/>
      <c r="D650" s="1111"/>
      <c r="E650" s="1111"/>
      <c r="F650" s="1111"/>
      <c r="G650" s="1111"/>
      <c r="H650" s="1112"/>
    </row>
    <row r="651" customFormat="false" ht="22.5" hidden="false" customHeight="true" outlineLevel="0" collapsed="false">
      <c r="A651" s="1109"/>
      <c r="B651" s="1110"/>
      <c r="C651" s="1111"/>
      <c r="D651" s="1111"/>
      <c r="E651" s="1111"/>
      <c r="F651" s="1111"/>
      <c r="G651" s="1111"/>
      <c r="H651" s="1112"/>
    </row>
    <row r="652" customFormat="false" ht="22.5" hidden="false" customHeight="true" outlineLevel="0" collapsed="false">
      <c r="A652" s="1109"/>
      <c r="B652" s="1110"/>
      <c r="C652" s="1111"/>
      <c r="D652" s="1111"/>
      <c r="E652" s="1111"/>
      <c r="F652" s="1111"/>
      <c r="G652" s="1111"/>
      <c r="H652" s="1112"/>
    </row>
    <row r="653" customFormat="false" ht="22.5" hidden="false" customHeight="true" outlineLevel="0" collapsed="false">
      <c r="A653" s="1109"/>
      <c r="B653" s="1110"/>
      <c r="C653" s="1111"/>
      <c r="D653" s="1111"/>
      <c r="E653" s="1111"/>
      <c r="F653" s="1111"/>
      <c r="G653" s="1111"/>
      <c r="H653" s="1112"/>
    </row>
    <row r="654" customFormat="false" ht="22.5" hidden="false" customHeight="true" outlineLevel="0" collapsed="false">
      <c r="A654" s="1109"/>
      <c r="B654" s="1110"/>
      <c r="C654" s="1111"/>
      <c r="D654" s="1111"/>
      <c r="E654" s="1111"/>
      <c r="F654" s="1111"/>
      <c r="G654" s="1111"/>
      <c r="H654" s="1112"/>
    </row>
    <row r="655" customFormat="false" ht="22.5" hidden="false" customHeight="true" outlineLevel="0" collapsed="false">
      <c r="A655" s="1109"/>
      <c r="B655" s="1110"/>
      <c r="C655" s="1111"/>
      <c r="D655" s="1111"/>
      <c r="E655" s="1111"/>
      <c r="F655" s="1111"/>
      <c r="G655" s="1111"/>
      <c r="H655" s="1112"/>
    </row>
    <row r="656" customFormat="false" ht="22.5" hidden="false" customHeight="true" outlineLevel="0" collapsed="false">
      <c r="A656" s="1109"/>
      <c r="B656" s="1110"/>
      <c r="C656" s="1111"/>
      <c r="D656" s="1111"/>
      <c r="E656" s="1111"/>
      <c r="F656" s="1111"/>
      <c r="G656" s="1111"/>
      <c r="H656" s="1112"/>
    </row>
    <row r="657" customFormat="false" ht="22.5" hidden="false" customHeight="true" outlineLevel="0" collapsed="false">
      <c r="A657" s="1109"/>
      <c r="B657" s="1110"/>
      <c r="C657" s="1111"/>
      <c r="D657" s="1111"/>
      <c r="E657" s="1111"/>
      <c r="F657" s="1111"/>
      <c r="G657" s="1111"/>
      <c r="H657" s="1112"/>
    </row>
    <row r="658" customFormat="false" ht="22.5" hidden="false" customHeight="true" outlineLevel="0" collapsed="false">
      <c r="A658" s="1109"/>
      <c r="B658" s="1110"/>
      <c r="C658" s="1111"/>
      <c r="D658" s="1111"/>
      <c r="E658" s="1111"/>
      <c r="F658" s="1111"/>
      <c r="G658" s="1111"/>
      <c r="H658" s="1112"/>
    </row>
    <row r="659" customFormat="false" ht="22.5" hidden="false" customHeight="true" outlineLevel="0" collapsed="false">
      <c r="A659" s="1109"/>
      <c r="B659" s="1110"/>
      <c r="C659" s="1111"/>
      <c r="D659" s="1111"/>
      <c r="E659" s="1111"/>
      <c r="F659" s="1111"/>
      <c r="G659" s="1111"/>
      <c r="H659" s="1112"/>
    </row>
    <row r="660" customFormat="false" ht="22.5" hidden="false" customHeight="true" outlineLevel="0" collapsed="false">
      <c r="A660" s="1109"/>
      <c r="B660" s="1110"/>
      <c r="C660" s="1111"/>
      <c r="D660" s="1111"/>
      <c r="E660" s="1111"/>
      <c r="F660" s="1111"/>
      <c r="G660" s="1111"/>
      <c r="H660" s="1112"/>
    </row>
    <row r="661" customFormat="false" ht="22.5" hidden="false" customHeight="true" outlineLevel="0" collapsed="false">
      <c r="A661" s="1109"/>
      <c r="B661" s="1110"/>
      <c r="C661" s="1111"/>
      <c r="D661" s="1111"/>
      <c r="E661" s="1111"/>
      <c r="F661" s="1111"/>
      <c r="G661" s="1111"/>
      <c r="H661" s="1112"/>
    </row>
    <row r="662" customFormat="false" ht="22.5" hidden="false" customHeight="true" outlineLevel="0" collapsed="false">
      <c r="A662" s="1109"/>
      <c r="B662" s="1110"/>
      <c r="C662" s="1111"/>
      <c r="D662" s="1111"/>
      <c r="E662" s="1111"/>
      <c r="F662" s="1111"/>
      <c r="G662" s="1111"/>
      <c r="H662" s="1112"/>
    </row>
    <row r="663" customFormat="false" ht="22.5" hidden="false" customHeight="true" outlineLevel="0" collapsed="false">
      <c r="A663" s="1109"/>
      <c r="B663" s="1110"/>
      <c r="C663" s="1111"/>
      <c r="D663" s="1111"/>
      <c r="E663" s="1111"/>
      <c r="F663" s="1111"/>
      <c r="G663" s="1111"/>
      <c r="H663" s="1112"/>
    </row>
    <row r="664" customFormat="false" ht="22.5" hidden="false" customHeight="true" outlineLevel="0" collapsed="false">
      <c r="A664" s="1109"/>
      <c r="B664" s="1110"/>
      <c r="C664" s="1111"/>
      <c r="D664" s="1111"/>
      <c r="E664" s="1111"/>
      <c r="F664" s="1111"/>
      <c r="G664" s="1111"/>
      <c r="H664" s="1112"/>
    </row>
    <row r="665" customFormat="false" ht="22.5" hidden="false" customHeight="true" outlineLevel="0" collapsed="false">
      <c r="A665" s="1109"/>
      <c r="B665" s="1110"/>
      <c r="C665" s="1111"/>
      <c r="D665" s="1111"/>
      <c r="E665" s="1111"/>
      <c r="F665" s="1111"/>
      <c r="G665" s="1111"/>
      <c r="H665" s="1112"/>
    </row>
    <row r="666" customFormat="false" ht="22.5" hidden="false" customHeight="true" outlineLevel="0" collapsed="false">
      <c r="A666" s="1109"/>
      <c r="B666" s="1110"/>
      <c r="C666" s="1111"/>
      <c r="D666" s="1111"/>
      <c r="E666" s="1111"/>
      <c r="F666" s="1111"/>
      <c r="G666" s="1111"/>
      <c r="H666" s="1112"/>
    </row>
    <row r="667" customFormat="false" ht="22.5" hidden="false" customHeight="true" outlineLevel="0" collapsed="false">
      <c r="A667" s="1109"/>
      <c r="B667" s="1110"/>
      <c r="C667" s="1111"/>
      <c r="D667" s="1111"/>
      <c r="E667" s="1111"/>
      <c r="F667" s="1111"/>
      <c r="G667" s="1111"/>
      <c r="H667" s="1112"/>
    </row>
    <row r="668" customFormat="false" ht="22.5" hidden="false" customHeight="true" outlineLevel="0" collapsed="false">
      <c r="A668" s="1109"/>
      <c r="B668" s="1110"/>
      <c r="C668" s="1111"/>
      <c r="D668" s="1111"/>
      <c r="E668" s="1111"/>
      <c r="F668" s="1111"/>
      <c r="G668" s="1111"/>
      <c r="H668" s="1112"/>
    </row>
    <row r="669" customFormat="false" ht="22.5" hidden="false" customHeight="true" outlineLevel="0" collapsed="false">
      <c r="A669" s="1109"/>
      <c r="B669" s="1110"/>
      <c r="C669" s="1111"/>
      <c r="D669" s="1111"/>
      <c r="E669" s="1111"/>
      <c r="F669" s="1111"/>
      <c r="G669" s="1111"/>
      <c r="H669" s="1112"/>
    </row>
    <row r="670" customFormat="false" ht="22.5" hidden="false" customHeight="true" outlineLevel="0" collapsed="false">
      <c r="A670" s="1109"/>
      <c r="B670" s="1110"/>
      <c r="C670" s="1111"/>
      <c r="D670" s="1111"/>
      <c r="E670" s="1111"/>
      <c r="F670" s="1111"/>
      <c r="G670" s="1111"/>
      <c r="H670" s="1112"/>
    </row>
    <row r="671" customFormat="false" ht="22.5" hidden="false" customHeight="true" outlineLevel="0" collapsed="false">
      <c r="A671" s="1109"/>
      <c r="B671" s="1110"/>
      <c r="C671" s="1111"/>
      <c r="D671" s="1111"/>
      <c r="E671" s="1111"/>
      <c r="F671" s="1111"/>
      <c r="G671" s="1111"/>
      <c r="H671" s="1112"/>
    </row>
    <row r="672" customFormat="false" ht="22.5" hidden="false" customHeight="true" outlineLevel="0" collapsed="false">
      <c r="A672" s="1109"/>
      <c r="B672" s="1110"/>
      <c r="C672" s="1111"/>
      <c r="D672" s="1111"/>
      <c r="E672" s="1111"/>
      <c r="F672" s="1111"/>
      <c r="G672" s="1111"/>
      <c r="H672" s="1112"/>
    </row>
    <row r="673" customFormat="false" ht="22.5" hidden="false" customHeight="true" outlineLevel="0" collapsed="false">
      <c r="A673" s="1109"/>
      <c r="B673" s="1110"/>
      <c r="C673" s="1111"/>
      <c r="D673" s="1111"/>
      <c r="E673" s="1111"/>
      <c r="F673" s="1111"/>
      <c r="G673" s="1111"/>
      <c r="H673" s="1112"/>
    </row>
    <row r="674" customFormat="false" ht="22.5" hidden="false" customHeight="true" outlineLevel="0" collapsed="false">
      <c r="A674" s="1109"/>
      <c r="B674" s="1110"/>
      <c r="C674" s="1111"/>
      <c r="D674" s="1111"/>
      <c r="E674" s="1111"/>
      <c r="F674" s="1111"/>
      <c r="G674" s="1111"/>
      <c r="H674" s="1112"/>
    </row>
    <row r="675" customFormat="false" ht="22.5" hidden="false" customHeight="true" outlineLevel="0" collapsed="false">
      <c r="A675" s="1109"/>
      <c r="B675" s="1110"/>
      <c r="C675" s="1111"/>
      <c r="D675" s="1111"/>
      <c r="E675" s="1111"/>
      <c r="F675" s="1111"/>
      <c r="G675" s="1111"/>
      <c r="H675" s="1112"/>
    </row>
    <row r="676" customFormat="false" ht="22.5" hidden="false" customHeight="true" outlineLevel="0" collapsed="false">
      <c r="A676" s="1109"/>
      <c r="B676" s="1110"/>
      <c r="C676" s="1111"/>
      <c r="D676" s="1111"/>
      <c r="E676" s="1111"/>
      <c r="F676" s="1111"/>
      <c r="G676" s="1111"/>
      <c r="H676" s="1112"/>
    </row>
    <row r="677" customFormat="false" ht="22.5" hidden="false" customHeight="true" outlineLevel="0" collapsed="false">
      <c r="A677" s="1109"/>
      <c r="B677" s="1110"/>
      <c r="C677" s="1111"/>
      <c r="D677" s="1111"/>
      <c r="E677" s="1111"/>
      <c r="F677" s="1111"/>
      <c r="G677" s="1111"/>
      <c r="H677" s="1112"/>
    </row>
    <row r="678" customFormat="false" ht="22.5" hidden="false" customHeight="true" outlineLevel="0" collapsed="false">
      <c r="A678" s="1109"/>
      <c r="B678" s="1110"/>
      <c r="C678" s="1111"/>
      <c r="D678" s="1111"/>
      <c r="E678" s="1111"/>
      <c r="F678" s="1111"/>
      <c r="G678" s="1111"/>
      <c r="H678" s="1112"/>
    </row>
    <row r="679" customFormat="false" ht="22.5" hidden="false" customHeight="true" outlineLevel="0" collapsed="false">
      <c r="A679" s="1109"/>
      <c r="B679" s="1110"/>
      <c r="C679" s="1111"/>
      <c r="D679" s="1111"/>
      <c r="E679" s="1111"/>
      <c r="F679" s="1111"/>
      <c r="G679" s="1111"/>
      <c r="H679" s="1112"/>
    </row>
    <row r="680" customFormat="false" ht="22.5" hidden="false" customHeight="true" outlineLevel="0" collapsed="false">
      <c r="A680" s="1109"/>
      <c r="B680" s="1110"/>
      <c r="C680" s="1111"/>
      <c r="D680" s="1111"/>
      <c r="E680" s="1111"/>
      <c r="F680" s="1111"/>
      <c r="G680" s="1111"/>
      <c r="H680" s="1112"/>
    </row>
    <row r="681" customFormat="false" ht="22.5" hidden="false" customHeight="true" outlineLevel="0" collapsed="false">
      <c r="A681" s="1109"/>
      <c r="B681" s="1110"/>
      <c r="C681" s="1111"/>
      <c r="D681" s="1111"/>
      <c r="E681" s="1111"/>
      <c r="F681" s="1111"/>
      <c r="G681" s="1111"/>
      <c r="H681" s="1112"/>
    </row>
    <row r="682" customFormat="false" ht="22.5" hidden="false" customHeight="true" outlineLevel="0" collapsed="false">
      <c r="A682" s="1109"/>
      <c r="B682" s="1110"/>
      <c r="C682" s="1111"/>
      <c r="D682" s="1111"/>
      <c r="E682" s="1111"/>
      <c r="F682" s="1111"/>
      <c r="G682" s="1111"/>
      <c r="H682" s="1112"/>
    </row>
    <row r="683" customFormat="false" ht="22.5" hidden="false" customHeight="true" outlineLevel="0" collapsed="false">
      <c r="A683" s="1109"/>
      <c r="B683" s="1110"/>
      <c r="C683" s="1111"/>
      <c r="D683" s="1111"/>
      <c r="E683" s="1111"/>
      <c r="F683" s="1111"/>
      <c r="G683" s="1111"/>
      <c r="H683" s="1112"/>
    </row>
    <row r="684" customFormat="false" ht="22.5" hidden="false" customHeight="true" outlineLevel="0" collapsed="false">
      <c r="A684" s="1109"/>
      <c r="B684" s="1110"/>
      <c r="C684" s="1111"/>
      <c r="D684" s="1111"/>
      <c r="E684" s="1111"/>
      <c r="F684" s="1111"/>
      <c r="G684" s="1111"/>
      <c r="H684" s="1112"/>
    </row>
    <row r="685" customFormat="false" ht="22.5" hidden="false" customHeight="true" outlineLevel="0" collapsed="false">
      <c r="A685" s="1109"/>
      <c r="B685" s="1110"/>
      <c r="C685" s="1111"/>
      <c r="D685" s="1111"/>
      <c r="E685" s="1111"/>
      <c r="F685" s="1111"/>
      <c r="G685" s="1111"/>
      <c r="H685" s="1112"/>
    </row>
    <row r="686" customFormat="false" ht="22.5" hidden="false" customHeight="true" outlineLevel="0" collapsed="false">
      <c r="A686" s="1109"/>
      <c r="B686" s="1110"/>
      <c r="C686" s="1111"/>
      <c r="D686" s="1111"/>
      <c r="E686" s="1111"/>
      <c r="F686" s="1111"/>
      <c r="G686" s="1111"/>
      <c r="H686" s="1112"/>
    </row>
    <row r="687" customFormat="false" ht="22.5" hidden="false" customHeight="true" outlineLevel="0" collapsed="false">
      <c r="A687" s="1109"/>
      <c r="B687" s="1110"/>
      <c r="C687" s="1111"/>
      <c r="D687" s="1111"/>
      <c r="E687" s="1111"/>
      <c r="F687" s="1111"/>
      <c r="G687" s="1111"/>
      <c r="H687" s="1112"/>
    </row>
    <row r="688" customFormat="false" ht="22.5" hidden="false" customHeight="true" outlineLevel="0" collapsed="false">
      <c r="A688" s="1109"/>
      <c r="B688" s="1110"/>
      <c r="C688" s="1111"/>
      <c r="D688" s="1111"/>
      <c r="E688" s="1111"/>
      <c r="F688" s="1111"/>
      <c r="G688" s="1111"/>
      <c r="H688" s="1112"/>
    </row>
    <row r="689" customFormat="false" ht="22.5" hidden="false" customHeight="true" outlineLevel="0" collapsed="false">
      <c r="A689" s="1109"/>
      <c r="B689" s="1110"/>
      <c r="C689" s="1111"/>
      <c r="D689" s="1111"/>
      <c r="E689" s="1111"/>
      <c r="F689" s="1111"/>
      <c r="G689" s="1111"/>
      <c r="H689" s="1112"/>
    </row>
    <row r="690" customFormat="false" ht="22.5" hidden="false" customHeight="true" outlineLevel="0" collapsed="false">
      <c r="A690" s="1109"/>
      <c r="B690" s="1110"/>
      <c r="C690" s="1111"/>
      <c r="D690" s="1111"/>
      <c r="E690" s="1111"/>
      <c r="F690" s="1111"/>
      <c r="G690" s="1111"/>
      <c r="H690" s="1112"/>
    </row>
    <row r="691" customFormat="false" ht="22.5" hidden="false" customHeight="true" outlineLevel="0" collapsed="false">
      <c r="A691" s="1109"/>
      <c r="B691" s="1110"/>
      <c r="C691" s="1111"/>
      <c r="D691" s="1111"/>
      <c r="E691" s="1111"/>
      <c r="F691" s="1111"/>
      <c r="G691" s="1111"/>
      <c r="H691" s="1112"/>
    </row>
    <row r="692" customFormat="false" ht="22.5" hidden="false" customHeight="true" outlineLevel="0" collapsed="false">
      <c r="A692" s="1109"/>
      <c r="B692" s="1110"/>
      <c r="C692" s="1111"/>
      <c r="D692" s="1111"/>
      <c r="E692" s="1111"/>
      <c r="F692" s="1111"/>
      <c r="G692" s="1111"/>
      <c r="H692" s="1112"/>
    </row>
    <row r="693" customFormat="false" ht="22.5" hidden="false" customHeight="true" outlineLevel="0" collapsed="false">
      <c r="A693" s="1109"/>
      <c r="B693" s="1110"/>
      <c r="C693" s="1111"/>
      <c r="D693" s="1111"/>
      <c r="E693" s="1111"/>
      <c r="F693" s="1111"/>
      <c r="G693" s="1111"/>
      <c r="H693" s="1112"/>
    </row>
    <row r="694" customFormat="false" ht="22.5" hidden="false" customHeight="true" outlineLevel="0" collapsed="false">
      <c r="A694" s="1109"/>
      <c r="B694" s="1110"/>
      <c r="C694" s="1111"/>
      <c r="D694" s="1111"/>
      <c r="E694" s="1111"/>
      <c r="F694" s="1111"/>
      <c r="G694" s="1111"/>
      <c r="H694" s="1112"/>
    </row>
    <row r="695" customFormat="false" ht="22.5" hidden="false" customHeight="true" outlineLevel="0" collapsed="false">
      <c r="A695" s="1109"/>
      <c r="B695" s="1110"/>
      <c r="C695" s="1111"/>
      <c r="D695" s="1111"/>
      <c r="E695" s="1111"/>
      <c r="F695" s="1111"/>
      <c r="G695" s="1111"/>
      <c r="H695" s="1112"/>
    </row>
    <row r="696" customFormat="false" ht="22.5" hidden="false" customHeight="true" outlineLevel="0" collapsed="false">
      <c r="A696" s="1109"/>
      <c r="B696" s="1110"/>
      <c r="C696" s="1111"/>
      <c r="D696" s="1111"/>
      <c r="E696" s="1111"/>
      <c r="F696" s="1111"/>
      <c r="G696" s="1111"/>
      <c r="H696" s="1112"/>
    </row>
    <row r="697" customFormat="false" ht="22.5" hidden="false" customHeight="true" outlineLevel="0" collapsed="false">
      <c r="A697" s="1109"/>
      <c r="B697" s="1110"/>
      <c r="C697" s="1111"/>
      <c r="D697" s="1111"/>
      <c r="E697" s="1111"/>
      <c r="F697" s="1111"/>
      <c r="G697" s="1111"/>
      <c r="H697" s="1112"/>
    </row>
    <row r="698" customFormat="false" ht="22.5" hidden="false" customHeight="true" outlineLevel="0" collapsed="false">
      <c r="A698" s="1109"/>
      <c r="B698" s="1110"/>
      <c r="C698" s="1111"/>
      <c r="D698" s="1111"/>
      <c r="E698" s="1111"/>
      <c r="F698" s="1111"/>
      <c r="G698" s="1111"/>
      <c r="H698" s="1112"/>
    </row>
    <row r="699" customFormat="false" ht="22.5" hidden="false" customHeight="true" outlineLevel="0" collapsed="false">
      <c r="A699" s="1109"/>
      <c r="B699" s="1110"/>
      <c r="C699" s="1111"/>
      <c r="D699" s="1111"/>
      <c r="E699" s="1111"/>
      <c r="F699" s="1111"/>
      <c r="G699" s="1111"/>
      <c r="H699" s="1112"/>
    </row>
    <row r="700" customFormat="false" ht="22.5" hidden="false" customHeight="true" outlineLevel="0" collapsed="false">
      <c r="A700" s="1109"/>
      <c r="B700" s="1110"/>
      <c r="C700" s="1111"/>
      <c r="D700" s="1111"/>
      <c r="E700" s="1111"/>
      <c r="F700" s="1111"/>
      <c r="G700" s="1111"/>
      <c r="H700" s="1112"/>
    </row>
    <row r="701" customFormat="false" ht="22.5" hidden="false" customHeight="true" outlineLevel="0" collapsed="false">
      <c r="A701" s="1109"/>
      <c r="B701" s="1110"/>
      <c r="C701" s="1111"/>
      <c r="D701" s="1111"/>
      <c r="E701" s="1111"/>
      <c r="F701" s="1111"/>
      <c r="G701" s="1111"/>
      <c r="H701" s="1112"/>
    </row>
    <row r="702" customFormat="false" ht="22.5" hidden="false" customHeight="true" outlineLevel="0" collapsed="false">
      <c r="A702" s="1109"/>
      <c r="B702" s="1110"/>
      <c r="C702" s="1111"/>
      <c r="D702" s="1111"/>
      <c r="E702" s="1111"/>
      <c r="F702" s="1111"/>
      <c r="G702" s="1111"/>
      <c r="H702" s="1112"/>
    </row>
    <row r="703" customFormat="false" ht="22.5" hidden="false" customHeight="true" outlineLevel="0" collapsed="false">
      <c r="A703" s="1109"/>
      <c r="B703" s="1110"/>
      <c r="C703" s="1111"/>
      <c r="D703" s="1111"/>
      <c r="E703" s="1111"/>
      <c r="F703" s="1111"/>
      <c r="G703" s="1111"/>
      <c r="H703" s="1112"/>
    </row>
    <row r="704" customFormat="false" ht="22.5" hidden="false" customHeight="true" outlineLevel="0" collapsed="false">
      <c r="A704" s="1109"/>
      <c r="B704" s="1110"/>
      <c r="C704" s="1111"/>
      <c r="D704" s="1111"/>
      <c r="E704" s="1111"/>
      <c r="F704" s="1111"/>
      <c r="G704" s="1111"/>
      <c r="H704" s="1112"/>
    </row>
    <row r="705" customFormat="false" ht="22.5" hidden="false" customHeight="true" outlineLevel="0" collapsed="false">
      <c r="A705" s="1109"/>
      <c r="B705" s="1110"/>
      <c r="C705" s="1111"/>
      <c r="D705" s="1111"/>
      <c r="E705" s="1111"/>
      <c r="F705" s="1111"/>
      <c r="G705" s="1111"/>
      <c r="H705" s="1112"/>
    </row>
    <row r="706" customFormat="false" ht="22.5" hidden="false" customHeight="true" outlineLevel="0" collapsed="false">
      <c r="A706" s="1109"/>
      <c r="B706" s="1110"/>
      <c r="C706" s="1111"/>
      <c r="D706" s="1111"/>
      <c r="E706" s="1111"/>
      <c r="F706" s="1111"/>
      <c r="G706" s="1111"/>
      <c r="H706" s="1112"/>
    </row>
    <row r="707" customFormat="false" ht="22.5" hidden="false" customHeight="true" outlineLevel="0" collapsed="false">
      <c r="A707" s="1109"/>
      <c r="B707" s="1110"/>
      <c r="C707" s="1111"/>
      <c r="D707" s="1111"/>
      <c r="E707" s="1111"/>
      <c r="F707" s="1111"/>
      <c r="G707" s="1111"/>
      <c r="H707" s="1112"/>
    </row>
    <row r="708" customFormat="false" ht="22.5" hidden="false" customHeight="true" outlineLevel="0" collapsed="false">
      <c r="A708" s="1109"/>
      <c r="B708" s="1110"/>
      <c r="C708" s="1111"/>
      <c r="D708" s="1111"/>
      <c r="E708" s="1111"/>
      <c r="F708" s="1111"/>
      <c r="G708" s="1111"/>
      <c r="H708" s="1112"/>
    </row>
    <row r="709" customFormat="false" ht="22.5" hidden="false" customHeight="true" outlineLevel="0" collapsed="false">
      <c r="A709" s="1109"/>
      <c r="B709" s="1110"/>
      <c r="C709" s="1111"/>
      <c r="D709" s="1111"/>
      <c r="E709" s="1111"/>
      <c r="F709" s="1111"/>
      <c r="G709" s="1111"/>
      <c r="H709" s="1112"/>
    </row>
    <row r="710" customFormat="false" ht="22.5" hidden="false" customHeight="true" outlineLevel="0" collapsed="false">
      <c r="A710" s="1109"/>
      <c r="B710" s="1110"/>
      <c r="C710" s="1111"/>
      <c r="D710" s="1111"/>
      <c r="E710" s="1111"/>
      <c r="F710" s="1111"/>
      <c r="G710" s="1111"/>
      <c r="H710" s="1112"/>
    </row>
    <row r="711" customFormat="false" ht="22.5" hidden="false" customHeight="true" outlineLevel="0" collapsed="false">
      <c r="A711" s="1109"/>
      <c r="B711" s="1110"/>
      <c r="C711" s="1111"/>
      <c r="D711" s="1111"/>
      <c r="E711" s="1111"/>
      <c r="F711" s="1111"/>
      <c r="G711" s="1111"/>
      <c r="H711" s="1112"/>
    </row>
    <row r="712" customFormat="false" ht="22.5" hidden="false" customHeight="true" outlineLevel="0" collapsed="false">
      <c r="A712" s="1109"/>
      <c r="B712" s="1110"/>
      <c r="C712" s="1111"/>
      <c r="D712" s="1111"/>
      <c r="E712" s="1111"/>
      <c r="F712" s="1111"/>
      <c r="G712" s="1111"/>
      <c r="H712" s="1112"/>
    </row>
    <row r="713" customFormat="false" ht="22.5" hidden="false" customHeight="true" outlineLevel="0" collapsed="false">
      <c r="A713" s="1109"/>
      <c r="B713" s="1110"/>
      <c r="C713" s="1111"/>
      <c r="D713" s="1111"/>
      <c r="E713" s="1111"/>
      <c r="F713" s="1111"/>
      <c r="G713" s="1111"/>
      <c r="H713" s="1112"/>
    </row>
    <row r="714" customFormat="false" ht="22.5" hidden="false" customHeight="true" outlineLevel="0" collapsed="false">
      <c r="A714" s="1109"/>
      <c r="B714" s="1110"/>
      <c r="C714" s="1111"/>
      <c r="D714" s="1111"/>
      <c r="E714" s="1111"/>
      <c r="F714" s="1111"/>
      <c r="G714" s="1111"/>
      <c r="H714" s="1112"/>
    </row>
    <row r="715" customFormat="false" ht="22.5" hidden="false" customHeight="true" outlineLevel="0" collapsed="false">
      <c r="A715" s="1109"/>
      <c r="B715" s="1110"/>
      <c r="C715" s="1111"/>
      <c r="D715" s="1111"/>
      <c r="E715" s="1111"/>
      <c r="F715" s="1111"/>
      <c r="G715" s="1111"/>
      <c r="H715" s="1112"/>
    </row>
    <row r="716" customFormat="false" ht="22.5" hidden="false" customHeight="true" outlineLevel="0" collapsed="false">
      <c r="A716" s="1109"/>
      <c r="B716" s="1110"/>
      <c r="C716" s="1111"/>
      <c r="D716" s="1111"/>
      <c r="E716" s="1111"/>
      <c r="F716" s="1111"/>
      <c r="G716" s="1111"/>
      <c r="H716" s="1112"/>
    </row>
    <row r="717" customFormat="false" ht="22.5" hidden="false" customHeight="true" outlineLevel="0" collapsed="false">
      <c r="A717" s="1109"/>
      <c r="B717" s="1110"/>
      <c r="C717" s="1111"/>
      <c r="D717" s="1111"/>
      <c r="E717" s="1111"/>
      <c r="F717" s="1111"/>
      <c r="G717" s="1111"/>
      <c r="H717" s="1112"/>
    </row>
    <row r="718" customFormat="false" ht="22.5" hidden="false" customHeight="true" outlineLevel="0" collapsed="false">
      <c r="A718" s="1109"/>
      <c r="B718" s="1110"/>
      <c r="C718" s="1111"/>
      <c r="D718" s="1111"/>
      <c r="E718" s="1111"/>
      <c r="F718" s="1111"/>
      <c r="G718" s="1111"/>
      <c r="H718" s="1112"/>
    </row>
    <row r="719" customFormat="false" ht="22.5" hidden="false" customHeight="true" outlineLevel="0" collapsed="false">
      <c r="A719" s="1109"/>
      <c r="B719" s="1110"/>
      <c r="C719" s="1111"/>
      <c r="D719" s="1111"/>
      <c r="E719" s="1111"/>
      <c r="F719" s="1111"/>
      <c r="G719" s="1111"/>
      <c r="H719" s="1112"/>
    </row>
    <row r="720" customFormat="false" ht="22.5" hidden="false" customHeight="true" outlineLevel="0" collapsed="false">
      <c r="A720" s="1109"/>
      <c r="B720" s="1110"/>
      <c r="C720" s="1111"/>
      <c r="D720" s="1111"/>
      <c r="E720" s="1111"/>
      <c r="F720" s="1111"/>
      <c r="G720" s="1111"/>
      <c r="H720" s="1112"/>
    </row>
    <row r="721" customFormat="false" ht="22.5" hidden="false" customHeight="true" outlineLevel="0" collapsed="false">
      <c r="A721" s="1109"/>
      <c r="B721" s="1110"/>
      <c r="C721" s="1111"/>
      <c r="D721" s="1111"/>
      <c r="E721" s="1111"/>
      <c r="F721" s="1111"/>
      <c r="G721" s="1111"/>
      <c r="H721" s="1112"/>
    </row>
    <row r="722" customFormat="false" ht="22.5" hidden="false" customHeight="true" outlineLevel="0" collapsed="false">
      <c r="A722" s="1109"/>
      <c r="B722" s="1110"/>
      <c r="C722" s="1111"/>
      <c r="D722" s="1111"/>
      <c r="E722" s="1111"/>
      <c r="F722" s="1111"/>
      <c r="G722" s="1111"/>
      <c r="H722" s="1112"/>
    </row>
    <row r="723" customFormat="false" ht="22.5" hidden="false" customHeight="true" outlineLevel="0" collapsed="false">
      <c r="A723" s="1109"/>
      <c r="B723" s="1110"/>
      <c r="C723" s="1111"/>
      <c r="D723" s="1111"/>
      <c r="E723" s="1111"/>
      <c r="F723" s="1111"/>
      <c r="G723" s="1111"/>
      <c r="H723" s="1112"/>
    </row>
    <row r="724" customFormat="false" ht="22.5" hidden="false" customHeight="true" outlineLevel="0" collapsed="false">
      <c r="A724" s="1109"/>
      <c r="B724" s="1110"/>
      <c r="C724" s="1111"/>
      <c r="D724" s="1111"/>
      <c r="E724" s="1111"/>
      <c r="F724" s="1111"/>
      <c r="G724" s="1111"/>
      <c r="H724" s="1112"/>
    </row>
    <row r="725" customFormat="false" ht="22.5" hidden="false" customHeight="true" outlineLevel="0" collapsed="false">
      <c r="A725" s="1109"/>
      <c r="B725" s="1110"/>
      <c r="C725" s="1111"/>
      <c r="D725" s="1111"/>
      <c r="E725" s="1111"/>
      <c r="F725" s="1111"/>
      <c r="G725" s="1111"/>
      <c r="H725" s="1112"/>
    </row>
    <row r="726" customFormat="false" ht="22.5" hidden="false" customHeight="true" outlineLevel="0" collapsed="false">
      <c r="A726" s="1109"/>
      <c r="B726" s="1110"/>
      <c r="C726" s="1111"/>
      <c r="D726" s="1111"/>
      <c r="E726" s="1111"/>
      <c r="F726" s="1111"/>
      <c r="G726" s="1111"/>
      <c r="H726" s="1112"/>
    </row>
    <row r="727" customFormat="false" ht="22.5" hidden="false" customHeight="true" outlineLevel="0" collapsed="false">
      <c r="A727" s="1109"/>
      <c r="B727" s="1110"/>
      <c r="C727" s="1111"/>
      <c r="D727" s="1111"/>
      <c r="E727" s="1111"/>
      <c r="F727" s="1111"/>
      <c r="G727" s="1111"/>
      <c r="H727" s="1112"/>
    </row>
    <row r="728" customFormat="false" ht="22.5" hidden="false" customHeight="true" outlineLevel="0" collapsed="false">
      <c r="A728" s="1109"/>
      <c r="B728" s="1110"/>
      <c r="C728" s="1111"/>
      <c r="D728" s="1111"/>
      <c r="E728" s="1111"/>
      <c r="F728" s="1111"/>
      <c r="G728" s="1111"/>
      <c r="H728" s="1112"/>
    </row>
    <row r="729" customFormat="false" ht="22.5" hidden="false" customHeight="true" outlineLevel="0" collapsed="false">
      <c r="A729" s="1109"/>
      <c r="B729" s="1110"/>
      <c r="C729" s="1111"/>
      <c r="D729" s="1111"/>
      <c r="E729" s="1111"/>
      <c r="F729" s="1111"/>
      <c r="G729" s="1111"/>
      <c r="H729" s="1112"/>
    </row>
    <row r="730" customFormat="false" ht="22.5" hidden="false" customHeight="true" outlineLevel="0" collapsed="false">
      <c r="A730" s="1109"/>
      <c r="B730" s="1110"/>
      <c r="C730" s="1111"/>
      <c r="D730" s="1111"/>
      <c r="E730" s="1111"/>
      <c r="F730" s="1111"/>
      <c r="G730" s="1111"/>
      <c r="H730" s="1112"/>
    </row>
    <row r="731" customFormat="false" ht="22.5" hidden="false" customHeight="true" outlineLevel="0" collapsed="false">
      <c r="A731" s="1109"/>
      <c r="B731" s="1110"/>
      <c r="C731" s="1111"/>
      <c r="D731" s="1111"/>
      <c r="E731" s="1111"/>
      <c r="F731" s="1111"/>
      <c r="G731" s="1111"/>
      <c r="H731" s="1112"/>
    </row>
    <row r="732" customFormat="false" ht="22.5" hidden="false" customHeight="true" outlineLevel="0" collapsed="false">
      <c r="A732" s="1109"/>
      <c r="B732" s="1110"/>
      <c r="C732" s="1111"/>
      <c r="D732" s="1111"/>
      <c r="E732" s="1111"/>
      <c r="F732" s="1111"/>
      <c r="G732" s="1111"/>
      <c r="H732" s="1112"/>
    </row>
    <row r="733" customFormat="false" ht="22.5" hidden="false" customHeight="true" outlineLevel="0" collapsed="false">
      <c r="A733" s="1109"/>
      <c r="B733" s="1110"/>
      <c r="C733" s="1111"/>
      <c r="D733" s="1111"/>
      <c r="E733" s="1111"/>
      <c r="F733" s="1111"/>
      <c r="G733" s="1111"/>
      <c r="H733" s="1112"/>
    </row>
    <row r="734" customFormat="false" ht="22.5" hidden="false" customHeight="true" outlineLevel="0" collapsed="false">
      <c r="A734" s="1109"/>
      <c r="B734" s="1110"/>
      <c r="C734" s="1111"/>
      <c r="D734" s="1111"/>
      <c r="E734" s="1111"/>
      <c r="F734" s="1111"/>
      <c r="G734" s="1111"/>
      <c r="H734" s="1112"/>
    </row>
    <row r="735" customFormat="false" ht="22.5" hidden="false" customHeight="true" outlineLevel="0" collapsed="false">
      <c r="A735" s="1109"/>
      <c r="B735" s="1110"/>
      <c r="C735" s="1111"/>
      <c r="D735" s="1111"/>
      <c r="E735" s="1111"/>
      <c r="F735" s="1111"/>
      <c r="G735" s="1111"/>
      <c r="H735" s="1112"/>
    </row>
    <row r="736" customFormat="false" ht="22.5" hidden="false" customHeight="true" outlineLevel="0" collapsed="false">
      <c r="A736" s="1109"/>
      <c r="B736" s="1110"/>
      <c r="C736" s="1111"/>
      <c r="D736" s="1111"/>
      <c r="E736" s="1111"/>
      <c r="F736" s="1111"/>
      <c r="G736" s="1111"/>
      <c r="H736" s="1112"/>
    </row>
    <row r="737" customFormat="false" ht="22.5" hidden="false" customHeight="true" outlineLevel="0" collapsed="false">
      <c r="A737" s="1109"/>
      <c r="B737" s="1110"/>
      <c r="C737" s="1111"/>
      <c r="D737" s="1111"/>
      <c r="E737" s="1111"/>
      <c r="F737" s="1111"/>
      <c r="G737" s="1111"/>
      <c r="H737" s="1112"/>
    </row>
    <row r="738" customFormat="false" ht="22.5" hidden="false" customHeight="true" outlineLevel="0" collapsed="false">
      <c r="A738" s="1109"/>
      <c r="B738" s="1110"/>
      <c r="C738" s="1111"/>
      <c r="D738" s="1111"/>
      <c r="E738" s="1111"/>
      <c r="F738" s="1111"/>
      <c r="G738" s="1111"/>
      <c r="H738" s="1112"/>
    </row>
    <row r="739" customFormat="false" ht="22.5" hidden="false" customHeight="true" outlineLevel="0" collapsed="false">
      <c r="A739" s="1109"/>
      <c r="B739" s="1110"/>
      <c r="C739" s="1111"/>
      <c r="D739" s="1111"/>
      <c r="E739" s="1111"/>
      <c r="F739" s="1111"/>
      <c r="G739" s="1111"/>
      <c r="H739" s="1112"/>
    </row>
    <row r="740" customFormat="false" ht="22.5" hidden="false" customHeight="true" outlineLevel="0" collapsed="false">
      <c r="A740" s="1109"/>
      <c r="B740" s="1110"/>
      <c r="C740" s="1111"/>
      <c r="D740" s="1111"/>
      <c r="E740" s="1111"/>
      <c r="F740" s="1111"/>
      <c r="G740" s="1111"/>
      <c r="H740" s="1112"/>
    </row>
    <row r="741" customFormat="false" ht="22.5" hidden="false" customHeight="true" outlineLevel="0" collapsed="false">
      <c r="A741" s="1109"/>
      <c r="B741" s="1110"/>
      <c r="C741" s="1111"/>
      <c r="D741" s="1111"/>
      <c r="E741" s="1111"/>
      <c r="F741" s="1111"/>
      <c r="G741" s="1111"/>
      <c r="H741" s="1112"/>
    </row>
    <row r="742" customFormat="false" ht="22.5" hidden="false" customHeight="true" outlineLevel="0" collapsed="false">
      <c r="A742" s="1109"/>
      <c r="B742" s="1110"/>
      <c r="C742" s="1111"/>
      <c r="D742" s="1111"/>
      <c r="E742" s="1111"/>
      <c r="F742" s="1111"/>
      <c r="G742" s="1111"/>
      <c r="H742" s="1112"/>
    </row>
    <row r="743" customFormat="false" ht="22.5" hidden="false" customHeight="true" outlineLevel="0" collapsed="false">
      <c r="A743" s="1109"/>
      <c r="B743" s="1110"/>
      <c r="C743" s="1111"/>
      <c r="D743" s="1111"/>
      <c r="E743" s="1111"/>
      <c r="F743" s="1111"/>
      <c r="G743" s="1111"/>
      <c r="H743" s="1112"/>
    </row>
    <row r="744" customFormat="false" ht="22.5" hidden="false" customHeight="true" outlineLevel="0" collapsed="false">
      <c r="A744" s="1109"/>
      <c r="B744" s="1110"/>
      <c r="C744" s="1111"/>
      <c r="D744" s="1111"/>
      <c r="E744" s="1111"/>
      <c r="F744" s="1111"/>
      <c r="G744" s="1111"/>
      <c r="H744" s="1112"/>
    </row>
    <row r="745" customFormat="false" ht="22.5" hidden="false" customHeight="true" outlineLevel="0" collapsed="false">
      <c r="A745" s="1109"/>
      <c r="B745" s="1110"/>
      <c r="C745" s="1111"/>
      <c r="D745" s="1111"/>
      <c r="E745" s="1111"/>
      <c r="F745" s="1111"/>
      <c r="G745" s="1111"/>
      <c r="H745" s="1112"/>
    </row>
    <row r="746" customFormat="false" ht="22.5" hidden="false" customHeight="true" outlineLevel="0" collapsed="false">
      <c r="A746" s="1109"/>
      <c r="B746" s="1110"/>
      <c r="C746" s="1111"/>
      <c r="D746" s="1111"/>
      <c r="E746" s="1111"/>
      <c r="F746" s="1111"/>
      <c r="G746" s="1111"/>
      <c r="H746" s="1112"/>
    </row>
    <row r="747" customFormat="false" ht="22.5" hidden="false" customHeight="true" outlineLevel="0" collapsed="false">
      <c r="A747" s="1109"/>
      <c r="B747" s="1110"/>
      <c r="C747" s="1111"/>
      <c r="D747" s="1111"/>
      <c r="E747" s="1111"/>
      <c r="F747" s="1111"/>
      <c r="G747" s="1111"/>
      <c r="H747" s="1112"/>
    </row>
    <row r="748" customFormat="false" ht="22.5" hidden="false" customHeight="true" outlineLevel="0" collapsed="false">
      <c r="A748" s="1109"/>
      <c r="B748" s="1110"/>
      <c r="C748" s="1111"/>
      <c r="D748" s="1111"/>
      <c r="E748" s="1111"/>
      <c r="F748" s="1111"/>
      <c r="G748" s="1111"/>
      <c r="H748" s="1112"/>
    </row>
    <row r="749" customFormat="false" ht="22.5" hidden="false" customHeight="true" outlineLevel="0" collapsed="false">
      <c r="A749" s="1109"/>
      <c r="B749" s="1110"/>
      <c r="C749" s="1111"/>
      <c r="D749" s="1111"/>
      <c r="E749" s="1111"/>
      <c r="F749" s="1111"/>
      <c r="G749" s="1111"/>
      <c r="H749" s="1112"/>
    </row>
    <row r="750" customFormat="false" ht="22.5" hidden="false" customHeight="true" outlineLevel="0" collapsed="false">
      <c r="A750" s="1109"/>
      <c r="B750" s="1110"/>
      <c r="C750" s="1111"/>
      <c r="D750" s="1111"/>
      <c r="E750" s="1111"/>
      <c r="F750" s="1111"/>
      <c r="G750" s="1111"/>
      <c r="H750" s="1112"/>
    </row>
    <row r="751" customFormat="false" ht="22.5" hidden="false" customHeight="true" outlineLevel="0" collapsed="false">
      <c r="A751" s="1109"/>
      <c r="B751" s="1110"/>
      <c r="C751" s="1111"/>
      <c r="D751" s="1111"/>
      <c r="E751" s="1111"/>
      <c r="F751" s="1111"/>
      <c r="G751" s="1111"/>
      <c r="H751" s="1112"/>
    </row>
    <row r="752" customFormat="false" ht="22.5" hidden="false" customHeight="true" outlineLevel="0" collapsed="false">
      <c r="A752" s="1109"/>
      <c r="B752" s="1110"/>
      <c r="C752" s="1111"/>
      <c r="D752" s="1111"/>
      <c r="E752" s="1111"/>
      <c r="F752" s="1111"/>
      <c r="G752" s="1111"/>
      <c r="H752" s="1112"/>
    </row>
    <row r="753" customFormat="false" ht="22.5" hidden="false" customHeight="true" outlineLevel="0" collapsed="false">
      <c r="A753" s="1109"/>
      <c r="B753" s="1110"/>
      <c r="C753" s="1111"/>
      <c r="D753" s="1111"/>
      <c r="E753" s="1111"/>
      <c r="F753" s="1111"/>
      <c r="G753" s="1111"/>
      <c r="H753" s="1112"/>
    </row>
    <row r="754" customFormat="false" ht="22.5" hidden="false" customHeight="true" outlineLevel="0" collapsed="false">
      <c r="A754" s="1109"/>
      <c r="B754" s="1110"/>
      <c r="C754" s="1111"/>
      <c r="D754" s="1111"/>
      <c r="E754" s="1111"/>
      <c r="F754" s="1111"/>
      <c r="G754" s="1111"/>
      <c r="H754" s="1112"/>
    </row>
    <row r="755" customFormat="false" ht="22.5" hidden="false" customHeight="true" outlineLevel="0" collapsed="false">
      <c r="A755" s="1109"/>
      <c r="B755" s="1110"/>
      <c r="C755" s="1111"/>
      <c r="D755" s="1111"/>
      <c r="E755" s="1111"/>
      <c r="F755" s="1111"/>
      <c r="G755" s="1111"/>
      <c r="H755" s="1112"/>
    </row>
    <row r="756" customFormat="false" ht="22.5" hidden="false" customHeight="true" outlineLevel="0" collapsed="false">
      <c r="A756" s="1109"/>
      <c r="B756" s="1110"/>
      <c r="C756" s="1111"/>
      <c r="D756" s="1111"/>
      <c r="E756" s="1111"/>
      <c r="F756" s="1111"/>
      <c r="G756" s="1111"/>
      <c r="H756" s="1112"/>
    </row>
    <row r="757" customFormat="false" ht="22.5" hidden="false" customHeight="true" outlineLevel="0" collapsed="false">
      <c r="A757" s="1109"/>
      <c r="B757" s="1110"/>
      <c r="C757" s="1111"/>
      <c r="D757" s="1111"/>
      <c r="E757" s="1111"/>
      <c r="F757" s="1111"/>
      <c r="G757" s="1111"/>
      <c r="H757" s="1112"/>
    </row>
    <row r="758" customFormat="false" ht="22.5" hidden="false" customHeight="true" outlineLevel="0" collapsed="false">
      <c r="A758" s="1109"/>
      <c r="B758" s="1110"/>
      <c r="C758" s="1111"/>
      <c r="D758" s="1111"/>
      <c r="E758" s="1111"/>
      <c r="F758" s="1111"/>
      <c r="G758" s="1111"/>
      <c r="H758" s="1112"/>
    </row>
    <row r="759" customFormat="false" ht="22.5" hidden="false" customHeight="true" outlineLevel="0" collapsed="false">
      <c r="A759" s="1109"/>
      <c r="B759" s="1110"/>
      <c r="C759" s="1111"/>
      <c r="D759" s="1111"/>
      <c r="E759" s="1111"/>
      <c r="F759" s="1111"/>
      <c r="G759" s="1111"/>
      <c r="H759" s="1112"/>
    </row>
    <row r="760" customFormat="false" ht="22.5" hidden="false" customHeight="true" outlineLevel="0" collapsed="false">
      <c r="A760" s="1109"/>
      <c r="B760" s="1110"/>
      <c r="C760" s="1111"/>
      <c r="D760" s="1111"/>
      <c r="E760" s="1111"/>
      <c r="F760" s="1111"/>
      <c r="G760" s="1111"/>
      <c r="H760" s="1112"/>
    </row>
    <row r="761" customFormat="false" ht="22.5" hidden="false" customHeight="true" outlineLevel="0" collapsed="false">
      <c r="A761" s="1109"/>
      <c r="B761" s="1110"/>
      <c r="C761" s="1111"/>
      <c r="D761" s="1111"/>
      <c r="E761" s="1111"/>
      <c r="F761" s="1111"/>
      <c r="G761" s="1111"/>
      <c r="H761" s="1112"/>
    </row>
    <row r="762" customFormat="false" ht="22.5" hidden="false" customHeight="true" outlineLevel="0" collapsed="false">
      <c r="A762" s="1109"/>
      <c r="B762" s="1110"/>
      <c r="C762" s="1111"/>
      <c r="D762" s="1111"/>
      <c r="E762" s="1111"/>
      <c r="F762" s="1111"/>
      <c r="G762" s="1111"/>
      <c r="H762" s="1112"/>
    </row>
    <row r="763" customFormat="false" ht="22.5" hidden="false" customHeight="true" outlineLevel="0" collapsed="false">
      <c r="A763" s="1109"/>
      <c r="B763" s="1110"/>
      <c r="C763" s="1111"/>
      <c r="D763" s="1111"/>
      <c r="E763" s="1111"/>
      <c r="F763" s="1111"/>
      <c r="G763" s="1111"/>
      <c r="H763" s="1112"/>
    </row>
    <row r="764" customFormat="false" ht="22.5" hidden="false" customHeight="true" outlineLevel="0" collapsed="false">
      <c r="A764" s="1109"/>
      <c r="B764" s="1110"/>
      <c r="C764" s="1111"/>
      <c r="D764" s="1111"/>
      <c r="E764" s="1111"/>
      <c r="F764" s="1111"/>
      <c r="G764" s="1111"/>
      <c r="H764" s="1112"/>
    </row>
    <row r="765" customFormat="false" ht="22.5" hidden="false" customHeight="true" outlineLevel="0" collapsed="false">
      <c r="A765" s="1109"/>
      <c r="B765" s="1110"/>
      <c r="C765" s="1111"/>
      <c r="D765" s="1111"/>
      <c r="E765" s="1111"/>
      <c r="F765" s="1111"/>
      <c r="G765" s="1111"/>
      <c r="H765" s="1112"/>
    </row>
    <row r="766" customFormat="false" ht="22.5" hidden="false" customHeight="true" outlineLevel="0" collapsed="false">
      <c r="A766" s="1109"/>
      <c r="B766" s="1110"/>
      <c r="C766" s="1111"/>
      <c r="D766" s="1111"/>
      <c r="E766" s="1111"/>
      <c r="F766" s="1111"/>
      <c r="G766" s="1111"/>
      <c r="H766" s="1112"/>
    </row>
    <row r="767" customFormat="false" ht="22.5" hidden="false" customHeight="true" outlineLevel="0" collapsed="false">
      <c r="A767" s="1109"/>
      <c r="B767" s="1110"/>
      <c r="C767" s="1111"/>
      <c r="D767" s="1111"/>
      <c r="E767" s="1111"/>
      <c r="F767" s="1111"/>
      <c r="G767" s="1111"/>
      <c r="H767" s="1112"/>
    </row>
    <row r="768" customFormat="false" ht="22.5" hidden="false" customHeight="true" outlineLevel="0" collapsed="false">
      <c r="A768" s="1109"/>
      <c r="B768" s="1110"/>
      <c r="C768" s="1111"/>
      <c r="D768" s="1111"/>
      <c r="E768" s="1111"/>
      <c r="F768" s="1111"/>
      <c r="G768" s="1111"/>
      <c r="H768" s="1112"/>
    </row>
    <row r="769" customFormat="false" ht="22.5" hidden="false" customHeight="true" outlineLevel="0" collapsed="false">
      <c r="A769" s="1109"/>
      <c r="B769" s="1110"/>
      <c r="C769" s="1111"/>
      <c r="D769" s="1111"/>
      <c r="E769" s="1111"/>
      <c r="F769" s="1111"/>
      <c r="G769" s="1111"/>
      <c r="H769" s="1112"/>
    </row>
    <row r="770" customFormat="false" ht="22.5" hidden="false" customHeight="true" outlineLevel="0" collapsed="false">
      <c r="A770" s="1109"/>
      <c r="B770" s="1110"/>
      <c r="C770" s="1111"/>
      <c r="D770" s="1111"/>
      <c r="E770" s="1111"/>
      <c r="F770" s="1111"/>
      <c r="G770" s="1111"/>
      <c r="H770" s="1112"/>
    </row>
    <row r="771" customFormat="false" ht="22.5" hidden="false" customHeight="true" outlineLevel="0" collapsed="false">
      <c r="A771" s="1109"/>
      <c r="B771" s="1110"/>
      <c r="C771" s="1111"/>
      <c r="D771" s="1111"/>
      <c r="E771" s="1111"/>
      <c r="F771" s="1111"/>
      <c r="G771" s="1111"/>
      <c r="H771" s="1112"/>
    </row>
    <row r="772" customFormat="false" ht="22.5" hidden="false" customHeight="true" outlineLevel="0" collapsed="false">
      <c r="A772" s="1109"/>
      <c r="B772" s="1110"/>
      <c r="C772" s="1111"/>
      <c r="D772" s="1111"/>
      <c r="E772" s="1111"/>
      <c r="F772" s="1111"/>
      <c r="G772" s="1111"/>
      <c r="H772" s="1112"/>
    </row>
    <row r="773" customFormat="false" ht="22.5" hidden="false" customHeight="true" outlineLevel="0" collapsed="false">
      <c r="A773" s="1109"/>
      <c r="B773" s="1110"/>
      <c r="C773" s="1111"/>
      <c r="D773" s="1111"/>
      <c r="E773" s="1111"/>
      <c r="F773" s="1111"/>
      <c r="G773" s="1111"/>
      <c r="H773" s="1112"/>
    </row>
    <row r="774" customFormat="false" ht="22.5" hidden="false" customHeight="true" outlineLevel="0" collapsed="false">
      <c r="A774" s="1109"/>
      <c r="B774" s="1110"/>
      <c r="C774" s="1111"/>
      <c r="D774" s="1111"/>
      <c r="E774" s="1111"/>
      <c r="F774" s="1111"/>
      <c r="G774" s="1111"/>
      <c r="H774" s="1112"/>
    </row>
    <row r="775" customFormat="false" ht="22.5" hidden="false" customHeight="true" outlineLevel="0" collapsed="false">
      <c r="A775" s="1109"/>
      <c r="B775" s="1110"/>
      <c r="C775" s="1111"/>
      <c r="D775" s="1111"/>
      <c r="E775" s="1111"/>
      <c r="F775" s="1111"/>
      <c r="G775" s="1111"/>
      <c r="H775" s="1112"/>
    </row>
    <row r="776" customFormat="false" ht="22.5" hidden="false" customHeight="true" outlineLevel="0" collapsed="false">
      <c r="A776" s="1109"/>
      <c r="B776" s="1110"/>
      <c r="C776" s="1111"/>
      <c r="D776" s="1111"/>
      <c r="E776" s="1111"/>
      <c r="F776" s="1111"/>
      <c r="G776" s="1111"/>
      <c r="H776" s="1112"/>
    </row>
    <row r="777" customFormat="false" ht="22.5" hidden="false" customHeight="true" outlineLevel="0" collapsed="false">
      <c r="A777" s="1109"/>
      <c r="B777" s="1110"/>
      <c r="C777" s="1111"/>
      <c r="D777" s="1111"/>
      <c r="E777" s="1111"/>
      <c r="F777" s="1111"/>
      <c r="G777" s="1111"/>
      <c r="H777" s="1112"/>
    </row>
    <row r="778" customFormat="false" ht="22.5" hidden="false" customHeight="true" outlineLevel="0" collapsed="false">
      <c r="A778" s="1109"/>
      <c r="B778" s="1110"/>
      <c r="C778" s="1111"/>
      <c r="D778" s="1111"/>
      <c r="E778" s="1111"/>
      <c r="F778" s="1111"/>
      <c r="G778" s="1111"/>
      <c r="H778" s="1112"/>
    </row>
    <row r="779" customFormat="false" ht="22.5" hidden="false" customHeight="true" outlineLevel="0" collapsed="false">
      <c r="A779" s="1109"/>
      <c r="B779" s="1110"/>
      <c r="C779" s="1111"/>
      <c r="D779" s="1111"/>
      <c r="E779" s="1111"/>
      <c r="F779" s="1111"/>
      <c r="G779" s="1111"/>
      <c r="H779" s="1112"/>
    </row>
    <row r="780" customFormat="false" ht="22.5" hidden="false" customHeight="true" outlineLevel="0" collapsed="false">
      <c r="A780" s="1109"/>
      <c r="B780" s="1110"/>
      <c r="C780" s="1111"/>
      <c r="D780" s="1111"/>
      <c r="E780" s="1111"/>
      <c r="F780" s="1111"/>
      <c r="G780" s="1111"/>
      <c r="H780" s="1112"/>
    </row>
    <row r="781" customFormat="false" ht="22.5" hidden="false" customHeight="true" outlineLevel="0" collapsed="false">
      <c r="A781" s="1109"/>
      <c r="B781" s="1110"/>
      <c r="C781" s="1111"/>
      <c r="D781" s="1111"/>
      <c r="E781" s="1111"/>
      <c r="F781" s="1111"/>
      <c r="G781" s="1111"/>
      <c r="H781" s="1112"/>
    </row>
    <row r="782" customFormat="false" ht="22.5" hidden="false" customHeight="true" outlineLevel="0" collapsed="false">
      <c r="A782" s="1109"/>
      <c r="B782" s="1110"/>
      <c r="C782" s="1111"/>
      <c r="D782" s="1111"/>
      <c r="E782" s="1111"/>
      <c r="F782" s="1111"/>
      <c r="G782" s="1111"/>
      <c r="H782" s="1112"/>
    </row>
    <row r="783" customFormat="false" ht="22.5" hidden="false" customHeight="true" outlineLevel="0" collapsed="false">
      <c r="A783" s="1109"/>
      <c r="B783" s="1110"/>
      <c r="C783" s="1111"/>
      <c r="D783" s="1111"/>
      <c r="E783" s="1111"/>
      <c r="F783" s="1111"/>
      <c r="G783" s="1111"/>
      <c r="H783" s="1112"/>
    </row>
    <row r="784" customFormat="false" ht="22.5" hidden="false" customHeight="true" outlineLevel="0" collapsed="false">
      <c r="A784" s="1109"/>
      <c r="B784" s="1110"/>
      <c r="C784" s="1111"/>
      <c r="D784" s="1111"/>
      <c r="E784" s="1111"/>
      <c r="F784" s="1111"/>
      <c r="G784" s="1111"/>
      <c r="H784" s="1112"/>
    </row>
    <row r="785" customFormat="false" ht="22.5" hidden="false" customHeight="true" outlineLevel="0" collapsed="false">
      <c r="A785" s="1109"/>
      <c r="B785" s="1110"/>
      <c r="C785" s="1111"/>
      <c r="D785" s="1111"/>
      <c r="E785" s="1111"/>
      <c r="F785" s="1111"/>
      <c r="G785" s="1111"/>
      <c r="H785" s="1112"/>
    </row>
    <row r="786" customFormat="false" ht="22.5" hidden="false" customHeight="true" outlineLevel="0" collapsed="false">
      <c r="A786" s="1109"/>
      <c r="B786" s="1110"/>
      <c r="C786" s="1111"/>
      <c r="D786" s="1111"/>
      <c r="E786" s="1111"/>
      <c r="F786" s="1111"/>
      <c r="G786" s="1111"/>
      <c r="H786" s="1112"/>
    </row>
    <row r="787" customFormat="false" ht="22.5" hidden="false" customHeight="true" outlineLevel="0" collapsed="false">
      <c r="A787" s="1109"/>
      <c r="B787" s="1110"/>
      <c r="C787" s="1111"/>
      <c r="D787" s="1111"/>
      <c r="E787" s="1111"/>
      <c r="F787" s="1111"/>
      <c r="G787" s="1111"/>
      <c r="H787" s="1112"/>
    </row>
    <row r="788" customFormat="false" ht="22.5" hidden="false" customHeight="true" outlineLevel="0" collapsed="false">
      <c r="A788" s="1109"/>
      <c r="B788" s="1110"/>
      <c r="C788" s="1111"/>
      <c r="D788" s="1111"/>
      <c r="E788" s="1111"/>
      <c r="F788" s="1111"/>
      <c r="G788" s="1111"/>
      <c r="H788" s="1112"/>
    </row>
    <row r="789" customFormat="false" ht="22.5" hidden="false" customHeight="true" outlineLevel="0" collapsed="false">
      <c r="A789" s="1109"/>
      <c r="B789" s="1110"/>
      <c r="C789" s="1111"/>
      <c r="D789" s="1111"/>
      <c r="E789" s="1111"/>
      <c r="F789" s="1111"/>
      <c r="G789" s="1111"/>
      <c r="H789" s="1112"/>
    </row>
    <row r="790" customFormat="false" ht="22.5" hidden="false" customHeight="true" outlineLevel="0" collapsed="false">
      <c r="A790" s="1109"/>
      <c r="B790" s="1110"/>
      <c r="C790" s="1111"/>
      <c r="D790" s="1111"/>
      <c r="E790" s="1111"/>
      <c r="F790" s="1111"/>
      <c r="G790" s="1111"/>
      <c r="H790" s="1112"/>
    </row>
    <row r="791" customFormat="false" ht="22.5" hidden="false" customHeight="true" outlineLevel="0" collapsed="false">
      <c r="A791" s="1109"/>
      <c r="B791" s="1110"/>
      <c r="C791" s="1111"/>
      <c r="D791" s="1111"/>
      <c r="E791" s="1111"/>
      <c r="F791" s="1111"/>
      <c r="G791" s="1111"/>
      <c r="H791" s="1112"/>
    </row>
    <row r="792" customFormat="false" ht="22.5" hidden="false" customHeight="true" outlineLevel="0" collapsed="false">
      <c r="A792" s="1109"/>
      <c r="B792" s="1110"/>
      <c r="C792" s="1111"/>
      <c r="D792" s="1111"/>
      <c r="E792" s="1111"/>
      <c r="F792" s="1111"/>
      <c r="G792" s="1111"/>
      <c r="H792" s="1112"/>
    </row>
    <row r="793" customFormat="false" ht="22.5" hidden="false" customHeight="true" outlineLevel="0" collapsed="false">
      <c r="A793" s="1109"/>
      <c r="B793" s="1110"/>
      <c r="C793" s="1111"/>
      <c r="D793" s="1111"/>
      <c r="E793" s="1111"/>
      <c r="F793" s="1111"/>
      <c r="G793" s="1111"/>
      <c r="H793" s="1112"/>
    </row>
    <row r="794" customFormat="false" ht="22.5" hidden="false" customHeight="true" outlineLevel="0" collapsed="false">
      <c r="A794" s="1109"/>
      <c r="B794" s="1110"/>
      <c r="C794" s="1111"/>
      <c r="D794" s="1111"/>
      <c r="E794" s="1111"/>
      <c r="F794" s="1111"/>
      <c r="G794" s="1111"/>
      <c r="H794" s="1112"/>
    </row>
    <row r="795" customFormat="false" ht="22.5" hidden="false" customHeight="true" outlineLevel="0" collapsed="false">
      <c r="A795" s="1109"/>
      <c r="B795" s="1110"/>
      <c r="C795" s="1111"/>
      <c r="D795" s="1111"/>
      <c r="E795" s="1111"/>
      <c r="F795" s="1111"/>
      <c r="G795" s="1111"/>
      <c r="H795" s="1112"/>
    </row>
    <row r="796" customFormat="false" ht="22.5" hidden="false" customHeight="true" outlineLevel="0" collapsed="false">
      <c r="A796" s="1109"/>
      <c r="B796" s="1110"/>
      <c r="C796" s="1111"/>
      <c r="D796" s="1111"/>
      <c r="E796" s="1111"/>
      <c r="F796" s="1111"/>
      <c r="G796" s="1111"/>
      <c r="H796" s="1112"/>
    </row>
    <row r="797" customFormat="false" ht="22.5" hidden="false" customHeight="true" outlineLevel="0" collapsed="false">
      <c r="A797" s="1109"/>
      <c r="B797" s="1110"/>
      <c r="C797" s="1111"/>
      <c r="D797" s="1111"/>
      <c r="E797" s="1111"/>
      <c r="F797" s="1111"/>
      <c r="G797" s="1111"/>
      <c r="H797" s="1112"/>
    </row>
    <row r="798" customFormat="false" ht="22.5" hidden="false" customHeight="true" outlineLevel="0" collapsed="false">
      <c r="A798" s="1109"/>
      <c r="B798" s="1110"/>
      <c r="C798" s="1111"/>
      <c r="D798" s="1111"/>
      <c r="E798" s="1111"/>
      <c r="F798" s="1111"/>
      <c r="G798" s="1111"/>
      <c r="H798" s="1112"/>
    </row>
    <row r="799" customFormat="false" ht="22.5" hidden="false" customHeight="true" outlineLevel="0" collapsed="false">
      <c r="A799" s="1109"/>
      <c r="B799" s="1110"/>
      <c r="C799" s="1111"/>
      <c r="D799" s="1111"/>
      <c r="E799" s="1111"/>
      <c r="F799" s="1111"/>
      <c r="G799" s="1111"/>
      <c r="H799" s="1112"/>
    </row>
    <row r="800" customFormat="false" ht="22.5" hidden="false" customHeight="true" outlineLevel="0" collapsed="false">
      <c r="A800" s="1109"/>
      <c r="B800" s="1110"/>
      <c r="C800" s="1111"/>
      <c r="D800" s="1111"/>
      <c r="E800" s="1111"/>
      <c r="F800" s="1111"/>
      <c r="G800" s="1111"/>
      <c r="H800" s="1112"/>
    </row>
    <row r="801" customFormat="false" ht="22.5" hidden="false" customHeight="true" outlineLevel="0" collapsed="false">
      <c r="A801" s="1109"/>
      <c r="B801" s="1110"/>
      <c r="C801" s="1111"/>
      <c r="D801" s="1111"/>
      <c r="E801" s="1111"/>
      <c r="F801" s="1111"/>
      <c r="G801" s="1111"/>
      <c r="H801" s="1112"/>
    </row>
    <row r="802" customFormat="false" ht="22.5" hidden="false" customHeight="true" outlineLevel="0" collapsed="false">
      <c r="A802" s="1109"/>
      <c r="B802" s="1110"/>
      <c r="C802" s="1111"/>
      <c r="D802" s="1111"/>
      <c r="E802" s="1111"/>
      <c r="F802" s="1111"/>
      <c r="G802" s="1111"/>
      <c r="H802" s="1112"/>
    </row>
    <row r="803" customFormat="false" ht="22.5" hidden="false" customHeight="true" outlineLevel="0" collapsed="false">
      <c r="A803" s="1109"/>
      <c r="B803" s="1110"/>
      <c r="C803" s="1111"/>
      <c r="D803" s="1111"/>
      <c r="E803" s="1111"/>
      <c r="F803" s="1111"/>
      <c r="G803" s="1111"/>
      <c r="H803" s="1112"/>
    </row>
    <row r="804" customFormat="false" ht="22.5" hidden="false" customHeight="true" outlineLevel="0" collapsed="false">
      <c r="A804" s="1109"/>
      <c r="B804" s="1110"/>
      <c r="C804" s="1111"/>
      <c r="D804" s="1111"/>
      <c r="E804" s="1111"/>
      <c r="F804" s="1111"/>
      <c r="G804" s="1111"/>
      <c r="H804" s="1112"/>
    </row>
    <row r="805" customFormat="false" ht="22.5" hidden="false" customHeight="true" outlineLevel="0" collapsed="false">
      <c r="A805" s="1109"/>
      <c r="B805" s="1110"/>
      <c r="C805" s="1111"/>
      <c r="D805" s="1111"/>
      <c r="E805" s="1111"/>
      <c r="F805" s="1111"/>
      <c r="G805" s="1111"/>
      <c r="H805" s="1112"/>
    </row>
    <row r="806" customFormat="false" ht="22.5" hidden="false" customHeight="true" outlineLevel="0" collapsed="false">
      <c r="A806" s="1109"/>
      <c r="B806" s="1110"/>
      <c r="C806" s="1111"/>
      <c r="D806" s="1111"/>
      <c r="E806" s="1111"/>
      <c r="F806" s="1111"/>
      <c r="G806" s="1111"/>
      <c r="H806" s="1112"/>
    </row>
    <row r="807" customFormat="false" ht="22.5" hidden="false" customHeight="true" outlineLevel="0" collapsed="false">
      <c r="A807" s="1109"/>
      <c r="B807" s="1110"/>
      <c r="C807" s="1111"/>
      <c r="D807" s="1111"/>
      <c r="E807" s="1111"/>
      <c r="F807" s="1111"/>
      <c r="G807" s="1111"/>
      <c r="H807" s="1112"/>
    </row>
    <row r="808" customFormat="false" ht="22.5" hidden="false" customHeight="true" outlineLevel="0" collapsed="false">
      <c r="A808" s="1109"/>
      <c r="B808" s="1110"/>
      <c r="C808" s="1111"/>
      <c r="D808" s="1111"/>
      <c r="E808" s="1111"/>
      <c r="F808" s="1111"/>
      <c r="G808" s="1111"/>
      <c r="H808" s="1112"/>
    </row>
    <row r="809" customFormat="false" ht="22.5" hidden="false" customHeight="true" outlineLevel="0" collapsed="false">
      <c r="A809" s="1109"/>
      <c r="B809" s="1110"/>
      <c r="C809" s="1111"/>
      <c r="D809" s="1111"/>
      <c r="E809" s="1111"/>
      <c r="F809" s="1111"/>
      <c r="G809" s="1111"/>
      <c r="H809" s="1112"/>
    </row>
    <row r="810" customFormat="false" ht="22.5" hidden="false" customHeight="true" outlineLevel="0" collapsed="false">
      <c r="A810" s="1109"/>
      <c r="B810" s="1110"/>
      <c r="C810" s="1111"/>
      <c r="D810" s="1111"/>
      <c r="E810" s="1111"/>
      <c r="F810" s="1111"/>
      <c r="G810" s="1111"/>
      <c r="H810" s="1112"/>
    </row>
    <row r="811" customFormat="false" ht="22.5" hidden="false" customHeight="true" outlineLevel="0" collapsed="false">
      <c r="A811" s="1109"/>
      <c r="B811" s="1110"/>
      <c r="C811" s="1111"/>
      <c r="D811" s="1111"/>
      <c r="E811" s="1111"/>
      <c r="F811" s="1111"/>
      <c r="G811" s="1111"/>
      <c r="H811" s="1112"/>
    </row>
    <row r="812" customFormat="false" ht="22.5" hidden="false" customHeight="true" outlineLevel="0" collapsed="false">
      <c r="A812" s="1109"/>
      <c r="B812" s="1110"/>
      <c r="C812" s="1111"/>
      <c r="D812" s="1111"/>
      <c r="E812" s="1111"/>
      <c r="F812" s="1111"/>
      <c r="G812" s="1111"/>
      <c r="H812" s="1112"/>
    </row>
    <row r="813" customFormat="false" ht="22.5" hidden="false" customHeight="true" outlineLevel="0" collapsed="false">
      <c r="A813" s="1109"/>
      <c r="B813" s="1110"/>
      <c r="C813" s="1111"/>
      <c r="D813" s="1111"/>
      <c r="E813" s="1111"/>
      <c r="F813" s="1111"/>
      <c r="G813" s="1111"/>
      <c r="H813" s="1112"/>
    </row>
    <row r="814" customFormat="false" ht="22.5" hidden="false" customHeight="true" outlineLevel="0" collapsed="false">
      <c r="A814" s="1109"/>
      <c r="B814" s="1110"/>
      <c r="C814" s="1111"/>
      <c r="D814" s="1111"/>
      <c r="E814" s="1111"/>
      <c r="F814" s="1111"/>
      <c r="G814" s="1111"/>
      <c r="H814" s="1112"/>
    </row>
    <row r="815" customFormat="false" ht="22.5" hidden="false" customHeight="true" outlineLevel="0" collapsed="false">
      <c r="A815" s="1109"/>
      <c r="B815" s="1110"/>
      <c r="C815" s="1111"/>
      <c r="D815" s="1111"/>
      <c r="E815" s="1111"/>
      <c r="F815" s="1111"/>
      <c r="G815" s="1111"/>
      <c r="H815" s="1112"/>
    </row>
    <row r="816" customFormat="false" ht="22.5" hidden="false" customHeight="true" outlineLevel="0" collapsed="false">
      <c r="A816" s="1109"/>
      <c r="B816" s="1110"/>
      <c r="C816" s="1111"/>
      <c r="D816" s="1111"/>
      <c r="E816" s="1111"/>
      <c r="F816" s="1111"/>
      <c r="G816" s="1111"/>
      <c r="H816" s="1112"/>
    </row>
    <row r="817" customFormat="false" ht="22.5" hidden="false" customHeight="true" outlineLevel="0" collapsed="false">
      <c r="A817" s="1109"/>
      <c r="B817" s="1110"/>
      <c r="C817" s="1111"/>
      <c r="D817" s="1111"/>
      <c r="E817" s="1111"/>
      <c r="F817" s="1111"/>
      <c r="G817" s="1111"/>
      <c r="H817" s="1112"/>
    </row>
    <row r="818" customFormat="false" ht="22.5" hidden="false" customHeight="true" outlineLevel="0" collapsed="false">
      <c r="A818" s="1109"/>
      <c r="B818" s="1110"/>
      <c r="C818" s="1111"/>
      <c r="D818" s="1111"/>
      <c r="E818" s="1111"/>
      <c r="F818" s="1111"/>
      <c r="G818" s="1111"/>
      <c r="H818" s="1112"/>
    </row>
    <row r="819" customFormat="false" ht="22.5" hidden="false" customHeight="true" outlineLevel="0" collapsed="false">
      <c r="A819" s="1109"/>
      <c r="B819" s="1110"/>
      <c r="C819" s="1111"/>
      <c r="D819" s="1111"/>
      <c r="E819" s="1111"/>
      <c r="F819" s="1111"/>
      <c r="G819" s="1111"/>
      <c r="H819" s="1112"/>
    </row>
    <row r="820" customFormat="false" ht="22.5" hidden="false" customHeight="true" outlineLevel="0" collapsed="false">
      <c r="A820" s="1109"/>
      <c r="B820" s="1110"/>
      <c r="C820" s="1111"/>
      <c r="D820" s="1111"/>
      <c r="E820" s="1111"/>
      <c r="F820" s="1111"/>
      <c r="G820" s="1111"/>
      <c r="H820" s="1112"/>
    </row>
    <row r="821" customFormat="false" ht="22.5" hidden="false" customHeight="true" outlineLevel="0" collapsed="false">
      <c r="A821" s="1109"/>
      <c r="B821" s="1110"/>
      <c r="C821" s="1111"/>
      <c r="D821" s="1111"/>
      <c r="E821" s="1111"/>
      <c r="F821" s="1111"/>
      <c r="G821" s="1111"/>
      <c r="H821" s="1112"/>
    </row>
    <row r="822" customFormat="false" ht="22.5" hidden="false" customHeight="true" outlineLevel="0" collapsed="false">
      <c r="A822" s="1109"/>
      <c r="B822" s="1110"/>
      <c r="C822" s="1111"/>
      <c r="D822" s="1111"/>
      <c r="E822" s="1111"/>
      <c r="F822" s="1111"/>
      <c r="G822" s="1111"/>
      <c r="H822" s="1112"/>
    </row>
    <row r="823" customFormat="false" ht="22.5" hidden="false" customHeight="true" outlineLevel="0" collapsed="false">
      <c r="A823" s="1109"/>
      <c r="B823" s="1110"/>
      <c r="C823" s="1111"/>
      <c r="D823" s="1111"/>
      <c r="E823" s="1111"/>
      <c r="F823" s="1111"/>
      <c r="G823" s="1111"/>
      <c r="H823" s="1112"/>
    </row>
    <row r="824" customFormat="false" ht="22.5" hidden="false" customHeight="true" outlineLevel="0" collapsed="false">
      <c r="A824" s="1109"/>
      <c r="B824" s="1110"/>
      <c r="C824" s="1111"/>
      <c r="D824" s="1111"/>
      <c r="E824" s="1111"/>
      <c r="F824" s="1111"/>
      <c r="G824" s="1111"/>
      <c r="H824" s="1112"/>
    </row>
    <row r="825" customFormat="false" ht="22.5" hidden="false" customHeight="true" outlineLevel="0" collapsed="false">
      <c r="A825" s="1109"/>
      <c r="B825" s="1110"/>
      <c r="C825" s="1111"/>
      <c r="D825" s="1111"/>
      <c r="E825" s="1111"/>
      <c r="F825" s="1111"/>
      <c r="G825" s="1111"/>
      <c r="H825" s="1112"/>
    </row>
    <row r="826" customFormat="false" ht="22.5" hidden="false" customHeight="true" outlineLevel="0" collapsed="false">
      <c r="A826" s="1109"/>
      <c r="B826" s="1110"/>
      <c r="C826" s="1111"/>
      <c r="D826" s="1111"/>
      <c r="E826" s="1111"/>
      <c r="F826" s="1111"/>
      <c r="G826" s="1111"/>
      <c r="H826" s="1112"/>
    </row>
    <row r="827" customFormat="false" ht="22.5" hidden="false" customHeight="true" outlineLevel="0" collapsed="false">
      <c r="A827" s="1109"/>
      <c r="B827" s="1110"/>
      <c r="C827" s="1111"/>
      <c r="D827" s="1111"/>
      <c r="E827" s="1111"/>
      <c r="F827" s="1111"/>
      <c r="G827" s="1111"/>
      <c r="H827" s="1112"/>
    </row>
    <row r="828" customFormat="false" ht="22.5" hidden="false" customHeight="true" outlineLevel="0" collapsed="false">
      <c r="A828" s="1109"/>
      <c r="B828" s="1110"/>
      <c r="C828" s="1111"/>
      <c r="D828" s="1111"/>
      <c r="E828" s="1111"/>
      <c r="F828" s="1111"/>
      <c r="G828" s="1111"/>
      <c r="H828" s="1112"/>
    </row>
    <row r="829" customFormat="false" ht="22.5" hidden="false" customHeight="true" outlineLevel="0" collapsed="false">
      <c r="A829" s="1109"/>
      <c r="B829" s="1110"/>
      <c r="C829" s="1111"/>
      <c r="D829" s="1111"/>
      <c r="E829" s="1111"/>
      <c r="F829" s="1111"/>
      <c r="G829" s="1111"/>
      <c r="H829" s="1112"/>
    </row>
    <row r="830" customFormat="false" ht="22.5" hidden="false" customHeight="true" outlineLevel="0" collapsed="false">
      <c r="A830" s="1109"/>
      <c r="B830" s="1110"/>
      <c r="C830" s="1111"/>
      <c r="D830" s="1111"/>
      <c r="E830" s="1111"/>
      <c r="F830" s="1111"/>
      <c r="G830" s="1111"/>
      <c r="H830" s="1112"/>
    </row>
    <row r="831" customFormat="false" ht="22.5" hidden="false" customHeight="true" outlineLevel="0" collapsed="false">
      <c r="A831" s="1109"/>
      <c r="B831" s="1110"/>
      <c r="C831" s="1111"/>
      <c r="D831" s="1111"/>
      <c r="E831" s="1111"/>
      <c r="F831" s="1111"/>
      <c r="G831" s="1111"/>
      <c r="H831" s="1112"/>
    </row>
    <row r="832" customFormat="false" ht="22.5" hidden="false" customHeight="true" outlineLevel="0" collapsed="false">
      <c r="A832" s="1109"/>
      <c r="B832" s="1110"/>
      <c r="C832" s="1111"/>
      <c r="D832" s="1111"/>
      <c r="E832" s="1111"/>
      <c r="F832" s="1111"/>
      <c r="G832" s="1111"/>
      <c r="H832" s="1112"/>
    </row>
    <row r="833" customFormat="false" ht="22.5" hidden="false" customHeight="true" outlineLevel="0" collapsed="false">
      <c r="A833" s="1109"/>
      <c r="B833" s="1110"/>
      <c r="C833" s="1111"/>
      <c r="D833" s="1111"/>
      <c r="E833" s="1111"/>
      <c r="F833" s="1111"/>
      <c r="G833" s="1111"/>
      <c r="H833" s="1112"/>
    </row>
    <row r="834" customFormat="false" ht="22.5" hidden="false" customHeight="true" outlineLevel="0" collapsed="false">
      <c r="A834" s="1109"/>
      <c r="B834" s="1110"/>
      <c r="C834" s="1111"/>
      <c r="D834" s="1111"/>
      <c r="E834" s="1111"/>
      <c r="F834" s="1111"/>
      <c r="G834" s="1111"/>
      <c r="H834" s="1112"/>
    </row>
    <row r="835" customFormat="false" ht="22.5" hidden="false" customHeight="true" outlineLevel="0" collapsed="false">
      <c r="A835" s="1109"/>
      <c r="B835" s="1110"/>
      <c r="C835" s="1111"/>
      <c r="D835" s="1111"/>
      <c r="E835" s="1111"/>
      <c r="F835" s="1111"/>
      <c r="G835" s="1111"/>
      <c r="H835" s="1112"/>
    </row>
    <row r="836" customFormat="false" ht="22.5" hidden="false" customHeight="true" outlineLevel="0" collapsed="false">
      <c r="A836" s="1109"/>
      <c r="B836" s="1110"/>
      <c r="C836" s="1111"/>
      <c r="D836" s="1111"/>
      <c r="E836" s="1111"/>
      <c r="F836" s="1111"/>
      <c r="G836" s="1111"/>
      <c r="H836" s="1112"/>
    </row>
    <row r="837" customFormat="false" ht="22.5" hidden="false" customHeight="true" outlineLevel="0" collapsed="false">
      <c r="A837" s="1109"/>
      <c r="B837" s="1110"/>
      <c r="C837" s="1111"/>
      <c r="D837" s="1111"/>
      <c r="E837" s="1111"/>
      <c r="F837" s="1111"/>
      <c r="G837" s="1111"/>
      <c r="H837" s="1112"/>
    </row>
    <row r="838" customFormat="false" ht="22.5" hidden="false" customHeight="true" outlineLevel="0" collapsed="false">
      <c r="A838" s="1109"/>
      <c r="B838" s="1110"/>
      <c r="C838" s="1111"/>
      <c r="D838" s="1111"/>
      <c r="E838" s="1111"/>
      <c r="F838" s="1111"/>
      <c r="G838" s="1111"/>
      <c r="H838" s="1112"/>
    </row>
    <row r="839" customFormat="false" ht="22.5" hidden="false" customHeight="true" outlineLevel="0" collapsed="false">
      <c r="A839" s="1109"/>
      <c r="B839" s="1110"/>
      <c r="C839" s="1111"/>
      <c r="D839" s="1111"/>
      <c r="E839" s="1111"/>
      <c r="F839" s="1111"/>
      <c r="G839" s="1111"/>
      <c r="H839" s="1112"/>
    </row>
    <row r="840" customFormat="false" ht="22.5" hidden="false" customHeight="true" outlineLevel="0" collapsed="false">
      <c r="A840" s="1109"/>
      <c r="B840" s="1110"/>
      <c r="C840" s="1111"/>
      <c r="D840" s="1111"/>
      <c r="E840" s="1111"/>
      <c r="F840" s="1111"/>
      <c r="G840" s="1111"/>
      <c r="H840" s="1112"/>
    </row>
    <row r="841" customFormat="false" ht="22.5" hidden="false" customHeight="true" outlineLevel="0" collapsed="false">
      <c r="A841" s="1109"/>
      <c r="B841" s="1110"/>
      <c r="C841" s="1111"/>
      <c r="D841" s="1111"/>
      <c r="E841" s="1111"/>
      <c r="F841" s="1111"/>
      <c r="G841" s="1111"/>
      <c r="H841" s="1112"/>
    </row>
    <row r="842" customFormat="false" ht="22.5" hidden="false" customHeight="true" outlineLevel="0" collapsed="false">
      <c r="A842" s="1109"/>
      <c r="B842" s="1110"/>
      <c r="C842" s="1111"/>
      <c r="D842" s="1111"/>
      <c r="E842" s="1111"/>
      <c r="F842" s="1111"/>
      <c r="G842" s="1111"/>
      <c r="H842" s="1112"/>
    </row>
    <row r="843" customFormat="false" ht="22.5" hidden="false" customHeight="true" outlineLevel="0" collapsed="false">
      <c r="A843" s="1109"/>
      <c r="B843" s="1110"/>
      <c r="C843" s="1111"/>
      <c r="D843" s="1111"/>
      <c r="E843" s="1111"/>
      <c r="F843" s="1111"/>
      <c r="G843" s="1111"/>
      <c r="H843" s="1112"/>
    </row>
    <row r="844" customFormat="false" ht="22.5" hidden="false" customHeight="true" outlineLevel="0" collapsed="false">
      <c r="A844" s="1109"/>
      <c r="B844" s="1110"/>
      <c r="C844" s="1111"/>
      <c r="D844" s="1111"/>
      <c r="E844" s="1111"/>
      <c r="F844" s="1111"/>
      <c r="G844" s="1111"/>
      <c r="H844" s="1112"/>
    </row>
    <row r="845" customFormat="false" ht="22.5" hidden="false" customHeight="true" outlineLevel="0" collapsed="false">
      <c r="A845" s="1109"/>
      <c r="B845" s="1110"/>
      <c r="C845" s="1111"/>
      <c r="D845" s="1111"/>
      <c r="E845" s="1111"/>
      <c r="F845" s="1111"/>
      <c r="G845" s="1111"/>
      <c r="H845" s="1112"/>
    </row>
    <row r="846" customFormat="false" ht="22.5" hidden="false" customHeight="true" outlineLevel="0" collapsed="false">
      <c r="A846" s="1109"/>
      <c r="B846" s="1110"/>
      <c r="C846" s="1111"/>
      <c r="D846" s="1111"/>
      <c r="E846" s="1111"/>
      <c r="F846" s="1111"/>
      <c r="G846" s="1111"/>
      <c r="H846" s="1112"/>
    </row>
    <row r="847" customFormat="false" ht="22.5" hidden="false" customHeight="true" outlineLevel="0" collapsed="false">
      <c r="A847" s="1109"/>
      <c r="B847" s="1110"/>
      <c r="C847" s="1111"/>
      <c r="D847" s="1111"/>
      <c r="E847" s="1111"/>
      <c r="F847" s="1111"/>
      <c r="G847" s="1111"/>
      <c r="H847" s="1112"/>
    </row>
    <row r="848" customFormat="false" ht="22.5" hidden="false" customHeight="true" outlineLevel="0" collapsed="false">
      <c r="A848" s="1109"/>
      <c r="B848" s="1110"/>
      <c r="C848" s="1111"/>
      <c r="D848" s="1111"/>
      <c r="E848" s="1111"/>
      <c r="F848" s="1111"/>
      <c r="G848" s="1111"/>
      <c r="H848" s="1112"/>
    </row>
    <row r="849" customFormat="false" ht="22.5" hidden="false" customHeight="true" outlineLevel="0" collapsed="false">
      <c r="A849" s="1109"/>
      <c r="B849" s="1110"/>
      <c r="C849" s="1111"/>
      <c r="D849" s="1111"/>
      <c r="E849" s="1111"/>
      <c r="F849" s="1111"/>
      <c r="G849" s="1111"/>
      <c r="H849" s="1112"/>
    </row>
    <row r="850" customFormat="false" ht="22.5" hidden="false" customHeight="true" outlineLevel="0" collapsed="false">
      <c r="A850" s="1109"/>
      <c r="B850" s="1110"/>
      <c r="C850" s="1111"/>
      <c r="D850" s="1111"/>
      <c r="E850" s="1111"/>
      <c r="F850" s="1111"/>
      <c r="G850" s="1111"/>
      <c r="H850" s="1112"/>
    </row>
    <row r="851" customFormat="false" ht="22.5" hidden="false" customHeight="true" outlineLevel="0" collapsed="false">
      <c r="A851" s="1109"/>
      <c r="B851" s="1110"/>
      <c r="C851" s="1111"/>
      <c r="D851" s="1111"/>
      <c r="E851" s="1111"/>
      <c r="F851" s="1111"/>
      <c r="G851" s="1111"/>
      <c r="H851" s="1112"/>
    </row>
    <row r="852" customFormat="false" ht="22.5" hidden="false" customHeight="true" outlineLevel="0" collapsed="false">
      <c r="A852" s="1109"/>
      <c r="B852" s="1110"/>
      <c r="C852" s="1111"/>
      <c r="D852" s="1111"/>
      <c r="E852" s="1111"/>
      <c r="F852" s="1111"/>
      <c r="G852" s="1111"/>
      <c r="H852" s="1112"/>
    </row>
    <row r="853" customFormat="false" ht="22.5" hidden="false" customHeight="true" outlineLevel="0" collapsed="false">
      <c r="A853" s="1109"/>
      <c r="B853" s="1110"/>
      <c r="C853" s="1111"/>
      <c r="D853" s="1111"/>
      <c r="E853" s="1111"/>
      <c r="F853" s="1111"/>
      <c r="G853" s="1111"/>
      <c r="H853" s="1112"/>
    </row>
    <row r="854" customFormat="false" ht="22.5" hidden="false" customHeight="true" outlineLevel="0" collapsed="false">
      <c r="A854" s="1109"/>
      <c r="B854" s="1110"/>
      <c r="C854" s="1111"/>
      <c r="D854" s="1111"/>
      <c r="E854" s="1111"/>
      <c r="F854" s="1111"/>
      <c r="G854" s="1111"/>
      <c r="H854" s="1112"/>
    </row>
    <row r="855" customFormat="false" ht="22.5" hidden="false" customHeight="true" outlineLevel="0" collapsed="false">
      <c r="A855" s="1109"/>
      <c r="B855" s="1110"/>
      <c r="C855" s="1111"/>
      <c r="D855" s="1111"/>
      <c r="E855" s="1111"/>
      <c r="F855" s="1111"/>
      <c r="G855" s="1111"/>
      <c r="H855" s="1112"/>
    </row>
    <row r="856" customFormat="false" ht="22.5" hidden="false" customHeight="true" outlineLevel="0" collapsed="false">
      <c r="A856" s="1109"/>
      <c r="B856" s="1110"/>
      <c r="C856" s="1111"/>
      <c r="D856" s="1111"/>
      <c r="E856" s="1111"/>
      <c r="F856" s="1111"/>
      <c r="G856" s="1111"/>
      <c r="H856" s="1112"/>
    </row>
    <row r="857" customFormat="false" ht="22.5" hidden="false" customHeight="true" outlineLevel="0" collapsed="false">
      <c r="A857" s="1109"/>
      <c r="B857" s="1110"/>
      <c r="C857" s="1111"/>
      <c r="D857" s="1111"/>
      <c r="E857" s="1111"/>
      <c r="F857" s="1111"/>
      <c r="G857" s="1111"/>
      <c r="H857" s="1112"/>
    </row>
    <row r="858" customFormat="false" ht="22.5" hidden="false" customHeight="true" outlineLevel="0" collapsed="false">
      <c r="A858" s="1109"/>
      <c r="B858" s="1110"/>
      <c r="C858" s="1111"/>
      <c r="D858" s="1111"/>
      <c r="E858" s="1111"/>
      <c r="F858" s="1111"/>
      <c r="G858" s="1111"/>
      <c r="H858" s="1112"/>
    </row>
    <row r="859" customFormat="false" ht="22.5" hidden="false" customHeight="true" outlineLevel="0" collapsed="false">
      <c r="A859" s="1109"/>
      <c r="B859" s="1110"/>
      <c r="C859" s="1111"/>
      <c r="D859" s="1111"/>
      <c r="E859" s="1111"/>
      <c r="F859" s="1111"/>
      <c r="G859" s="1111"/>
      <c r="H859" s="1112"/>
    </row>
    <row r="860" customFormat="false" ht="22.5" hidden="false" customHeight="true" outlineLevel="0" collapsed="false">
      <c r="A860" s="1109"/>
      <c r="B860" s="1110"/>
      <c r="C860" s="1111"/>
      <c r="D860" s="1111"/>
      <c r="E860" s="1111"/>
      <c r="F860" s="1111"/>
      <c r="G860" s="1111"/>
      <c r="H860" s="1112"/>
    </row>
    <row r="861" customFormat="false" ht="22.5" hidden="false" customHeight="true" outlineLevel="0" collapsed="false">
      <c r="A861" s="1109"/>
      <c r="B861" s="1110"/>
      <c r="C861" s="1111"/>
      <c r="D861" s="1111"/>
      <c r="E861" s="1111"/>
      <c r="F861" s="1111"/>
      <c r="G861" s="1111"/>
      <c r="H861" s="1112"/>
    </row>
    <row r="862" customFormat="false" ht="22.5" hidden="false" customHeight="true" outlineLevel="0" collapsed="false">
      <c r="A862" s="1109"/>
      <c r="B862" s="1110"/>
      <c r="C862" s="1111"/>
      <c r="D862" s="1111"/>
      <c r="E862" s="1111"/>
      <c r="F862" s="1111"/>
      <c r="G862" s="1111"/>
      <c r="H862" s="1112"/>
    </row>
    <row r="863" customFormat="false" ht="22.5" hidden="false" customHeight="true" outlineLevel="0" collapsed="false">
      <c r="A863" s="1109"/>
      <c r="B863" s="1110"/>
      <c r="C863" s="1111"/>
      <c r="D863" s="1111"/>
      <c r="E863" s="1111"/>
      <c r="F863" s="1111"/>
      <c r="G863" s="1111"/>
      <c r="H863" s="1112"/>
    </row>
    <row r="864" customFormat="false" ht="22.5" hidden="false" customHeight="true" outlineLevel="0" collapsed="false">
      <c r="A864" s="1109"/>
      <c r="B864" s="1110"/>
      <c r="C864" s="1111"/>
      <c r="D864" s="1111"/>
      <c r="E864" s="1111"/>
      <c r="F864" s="1111"/>
      <c r="G864" s="1111"/>
      <c r="H864" s="1112"/>
    </row>
    <row r="865" customFormat="false" ht="22.5" hidden="false" customHeight="true" outlineLevel="0" collapsed="false">
      <c r="A865" s="1109"/>
      <c r="B865" s="1110"/>
      <c r="C865" s="1111"/>
      <c r="D865" s="1111"/>
      <c r="E865" s="1111"/>
      <c r="F865" s="1111"/>
      <c r="G865" s="1111"/>
      <c r="H865" s="1112"/>
    </row>
    <row r="866" customFormat="false" ht="22.5" hidden="false" customHeight="true" outlineLevel="0" collapsed="false">
      <c r="A866" s="1109"/>
      <c r="B866" s="1110"/>
      <c r="C866" s="1111"/>
      <c r="D866" s="1111"/>
      <c r="E866" s="1111"/>
      <c r="F866" s="1111"/>
      <c r="G866" s="1111"/>
      <c r="H866" s="1112"/>
    </row>
    <row r="867" customFormat="false" ht="22.5" hidden="false" customHeight="true" outlineLevel="0" collapsed="false">
      <c r="A867" s="1109"/>
      <c r="B867" s="1110"/>
      <c r="C867" s="1111"/>
      <c r="D867" s="1111"/>
      <c r="E867" s="1111"/>
      <c r="F867" s="1111"/>
      <c r="G867" s="1111"/>
      <c r="H867" s="1112"/>
    </row>
    <row r="868" customFormat="false" ht="22.5" hidden="false" customHeight="true" outlineLevel="0" collapsed="false">
      <c r="A868" s="1109"/>
      <c r="B868" s="1110"/>
      <c r="C868" s="1111"/>
      <c r="D868" s="1111"/>
      <c r="E868" s="1111"/>
      <c r="F868" s="1111"/>
      <c r="G868" s="1111"/>
      <c r="H868" s="1112"/>
    </row>
    <row r="869" customFormat="false" ht="22.5" hidden="false" customHeight="true" outlineLevel="0" collapsed="false">
      <c r="A869" s="1109"/>
      <c r="B869" s="1110"/>
      <c r="C869" s="1111"/>
      <c r="D869" s="1111"/>
      <c r="E869" s="1111"/>
      <c r="F869" s="1111"/>
      <c r="G869" s="1111"/>
      <c r="H869" s="1112"/>
    </row>
    <row r="870" customFormat="false" ht="22.5" hidden="false" customHeight="true" outlineLevel="0" collapsed="false">
      <c r="A870" s="1109"/>
      <c r="B870" s="1110"/>
      <c r="C870" s="1111"/>
      <c r="D870" s="1111"/>
      <c r="E870" s="1111"/>
      <c r="F870" s="1111"/>
      <c r="G870" s="1111"/>
      <c r="H870" s="1112"/>
    </row>
    <row r="871" customFormat="false" ht="22.5" hidden="false" customHeight="true" outlineLevel="0" collapsed="false">
      <c r="A871" s="1109"/>
      <c r="B871" s="1110"/>
      <c r="C871" s="1111"/>
      <c r="D871" s="1111"/>
      <c r="E871" s="1111"/>
      <c r="F871" s="1111"/>
      <c r="G871" s="1111"/>
      <c r="H871" s="1112"/>
    </row>
    <row r="872" customFormat="false" ht="22.5" hidden="false" customHeight="true" outlineLevel="0" collapsed="false">
      <c r="A872" s="1109"/>
      <c r="B872" s="1110"/>
      <c r="C872" s="1111"/>
      <c r="D872" s="1111"/>
      <c r="E872" s="1111"/>
      <c r="F872" s="1111"/>
      <c r="G872" s="1111"/>
      <c r="H872" s="1112"/>
    </row>
    <row r="873" customFormat="false" ht="22.5" hidden="false" customHeight="true" outlineLevel="0" collapsed="false">
      <c r="A873" s="1109"/>
      <c r="B873" s="1110"/>
      <c r="C873" s="1111"/>
      <c r="D873" s="1111"/>
      <c r="E873" s="1111"/>
      <c r="F873" s="1111"/>
      <c r="G873" s="1111"/>
      <c r="H873" s="1112"/>
    </row>
    <row r="874" customFormat="false" ht="22.5" hidden="false" customHeight="true" outlineLevel="0" collapsed="false">
      <c r="A874" s="1109"/>
      <c r="B874" s="1110"/>
      <c r="C874" s="1111"/>
      <c r="D874" s="1111"/>
      <c r="E874" s="1111"/>
      <c r="F874" s="1111"/>
      <c r="G874" s="1111"/>
      <c r="H874" s="1112"/>
    </row>
    <row r="875" customFormat="false" ht="22.5" hidden="false" customHeight="true" outlineLevel="0" collapsed="false">
      <c r="A875" s="1109"/>
      <c r="B875" s="1110"/>
      <c r="C875" s="1111"/>
      <c r="D875" s="1111"/>
      <c r="E875" s="1111"/>
      <c r="F875" s="1111"/>
      <c r="G875" s="1111"/>
      <c r="H875" s="1112"/>
    </row>
    <row r="876" customFormat="false" ht="22.5" hidden="false" customHeight="true" outlineLevel="0" collapsed="false">
      <c r="A876" s="1109"/>
      <c r="B876" s="1110"/>
      <c r="C876" s="1111"/>
      <c r="D876" s="1111"/>
      <c r="E876" s="1111"/>
      <c r="F876" s="1111"/>
      <c r="G876" s="1111"/>
      <c r="H876" s="1112"/>
    </row>
    <row r="877" customFormat="false" ht="22.5" hidden="false" customHeight="true" outlineLevel="0" collapsed="false">
      <c r="A877" s="1109"/>
      <c r="B877" s="1110"/>
      <c r="C877" s="1111"/>
      <c r="D877" s="1111"/>
      <c r="E877" s="1111"/>
      <c r="F877" s="1111"/>
      <c r="G877" s="1111"/>
      <c r="H877" s="1112"/>
    </row>
    <row r="878" customFormat="false" ht="22.5" hidden="false" customHeight="true" outlineLevel="0" collapsed="false">
      <c r="A878" s="1109"/>
      <c r="B878" s="1110"/>
      <c r="C878" s="1111"/>
      <c r="D878" s="1111"/>
      <c r="E878" s="1111"/>
      <c r="F878" s="1111"/>
      <c r="G878" s="1111"/>
      <c r="H878" s="1112"/>
    </row>
    <row r="879" customFormat="false" ht="22.5" hidden="false" customHeight="true" outlineLevel="0" collapsed="false">
      <c r="A879" s="1109"/>
      <c r="B879" s="1110"/>
      <c r="C879" s="1111"/>
      <c r="D879" s="1111"/>
      <c r="E879" s="1111"/>
      <c r="F879" s="1111"/>
      <c r="G879" s="1111"/>
      <c r="H879" s="1112"/>
    </row>
    <row r="880" customFormat="false" ht="22.5" hidden="false" customHeight="true" outlineLevel="0" collapsed="false">
      <c r="A880" s="1109"/>
      <c r="B880" s="1110"/>
      <c r="C880" s="1111"/>
      <c r="D880" s="1111"/>
      <c r="E880" s="1111"/>
      <c r="F880" s="1111"/>
      <c r="G880" s="1111"/>
      <c r="H880" s="1112"/>
    </row>
    <row r="881" customFormat="false" ht="22.5" hidden="false" customHeight="true" outlineLevel="0" collapsed="false">
      <c r="A881" s="1109"/>
      <c r="B881" s="1110"/>
      <c r="C881" s="1111"/>
      <c r="D881" s="1111"/>
      <c r="E881" s="1111"/>
      <c r="F881" s="1111"/>
      <c r="G881" s="1111"/>
      <c r="H881" s="1112"/>
    </row>
    <row r="882" customFormat="false" ht="22.5" hidden="false" customHeight="true" outlineLevel="0" collapsed="false">
      <c r="A882" s="1109"/>
      <c r="B882" s="1110"/>
      <c r="C882" s="1111"/>
      <c r="D882" s="1111"/>
      <c r="E882" s="1111"/>
      <c r="F882" s="1111"/>
      <c r="G882" s="1111"/>
      <c r="H882" s="1112"/>
    </row>
    <row r="883" customFormat="false" ht="22.5" hidden="false" customHeight="true" outlineLevel="0" collapsed="false">
      <c r="A883" s="1109"/>
      <c r="B883" s="1110"/>
      <c r="C883" s="1111"/>
      <c r="D883" s="1111"/>
      <c r="E883" s="1111"/>
      <c r="F883" s="1111"/>
      <c r="G883" s="1111"/>
      <c r="H883" s="1112"/>
    </row>
    <row r="884" customFormat="false" ht="22.5" hidden="false" customHeight="true" outlineLevel="0" collapsed="false">
      <c r="A884" s="1109"/>
      <c r="B884" s="1110"/>
      <c r="C884" s="1111"/>
      <c r="D884" s="1111"/>
      <c r="E884" s="1111"/>
      <c r="F884" s="1111"/>
      <c r="G884" s="1111"/>
      <c r="H884" s="1112"/>
    </row>
    <row r="885" customFormat="false" ht="22.5" hidden="false" customHeight="true" outlineLevel="0" collapsed="false">
      <c r="A885" s="1109"/>
      <c r="B885" s="1110"/>
      <c r="C885" s="1111"/>
      <c r="D885" s="1111"/>
      <c r="E885" s="1111"/>
      <c r="F885" s="1111"/>
      <c r="G885" s="1111"/>
      <c r="H885" s="1112"/>
    </row>
    <row r="886" customFormat="false" ht="22.5" hidden="false" customHeight="true" outlineLevel="0" collapsed="false">
      <c r="A886" s="1109"/>
      <c r="B886" s="1110"/>
      <c r="C886" s="1111"/>
      <c r="D886" s="1111"/>
      <c r="E886" s="1111"/>
      <c r="F886" s="1111"/>
      <c r="G886" s="1111"/>
      <c r="H886" s="1112"/>
    </row>
    <row r="887" customFormat="false" ht="22.5" hidden="false" customHeight="true" outlineLevel="0" collapsed="false">
      <c r="A887" s="1109"/>
      <c r="B887" s="1110"/>
      <c r="C887" s="1111"/>
      <c r="D887" s="1111"/>
      <c r="E887" s="1111"/>
      <c r="F887" s="1111"/>
      <c r="G887" s="1111"/>
      <c r="H887" s="1112"/>
    </row>
    <row r="888" customFormat="false" ht="22.5" hidden="false" customHeight="true" outlineLevel="0" collapsed="false">
      <c r="A888" s="1109"/>
      <c r="B888" s="1110"/>
      <c r="C888" s="1111"/>
      <c r="D888" s="1111"/>
      <c r="E888" s="1111"/>
      <c r="F888" s="1111"/>
      <c r="G888" s="1111"/>
      <c r="H888" s="1112"/>
    </row>
    <row r="889" customFormat="false" ht="22.5" hidden="false" customHeight="true" outlineLevel="0" collapsed="false">
      <c r="A889" s="1109"/>
      <c r="B889" s="1110"/>
      <c r="C889" s="1111"/>
      <c r="D889" s="1111"/>
      <c r="E889" s="1111"/>
      <c r="F889" s="1111"/>
      <c r="G889" s="1111"/>
      <c r="H889" s="1112"/>
    </row>
    <row r="890" customFormat="false" ht="22.5" hidden="false" customHeight="true" outlineLevel="0" collapsed="false">
      <c r="A890" s="1109"/>
      <c r="B890" s="1110"/>
      <c r="C890" s="1111"/>
      <c r="D890" s="1111"/>
      <c r="E890" s="1111"/>
      <c r="F890" s="1111"/>
      <c r="G890" s="1111"/>
      <c r="H890" s="1112"/>
    </row>
    <row r="891" customFormat="false" ht="22.5" hidden="false" customHeight="true" outlineLevel="0" collapsed="false">
      <c r="A891" s="1109"/>
      <c r="B891" s="1110"/>
      <c r="C891" s="1111"/>
      <c r="D891" s="1111"/>
      <c r="E891" s="1111"/>
      <c r="F891" s="1111"/>
      <c r="G891" s="1111"/>
      <c r="H891" s="1112"/>
    </row>
    <row r="892" customFormat="false" ht="22.5" hidden="false" customHeight="true" outlineLevel="0" collapsed="false">
      <c r="A892" s="1109"/>
      <c r="B892" s="1110"/>
      <c r="C892" s="1111"/>
      <c r="D892" s="1111"/>
      <c r="E892" s="1111"/>
      <c r="F892" s="1111"/>
      <c r="G892" s="1111"/>
      <c r="H892" s="1112"/>
    </row>
    <row r="893" customFormat="false" ht="22.5" hidden="false" customHeight="true" outlineLevel="0" collapsed="false">
      <c r="A893" s="1109"/>
      <c r="B893" s="1110"/>
      <c r="C893" s="1111"/>
      <c r="D893" s="1111"/>
      <c r="E893" s="1111"/>
      <c r="F893" s="1111"/>
      <c r="G893" s="1111"/>
      <c r="H893" s="1112"/>
    </row>
    <row r="894" customFormat="false" ht="22.5" hidden="false" customHeight="true" outlineLevel="0" collapsed="false">
      <c r="A894" s="1109"/>
      <c r="B894" s="1110"/>
      <c r="C894" s="1111"/>
      <c r="D894" s="1111"/>
      <c r="E894" s="1111"/>
      <c r="F894" s="1111"/>
      <c r="G894" s="1111"/>
      <c r="H894" s="1112"/>
    </row>
    <row r="895" customFormat="false" ht="22.5" hidden="false" customHeight="true" outlineLevel="0" collapsed="false">
      <c r="A895" s="1109"/>
      <c r="B895" s="1110"/>
      <c r="C895" s="1111"/>
      <c r="D895" s="1111"/>
      <c r="E895" s="1111"/>
      <c r="F895" s="1111"/>
      <c r="G895" s="1111"/>
      <c r="H895" s="1112"/>
    </row>
    <row r="896" customFormat="false" ht="22.5" hidden="false" customHeight="true" outlineLevel="0" collapsed="false">
      <c r="A896" s="1109"/>
      <c r="B896" s="1110"/>
      <c r="C896" s="1111"/>
      <c r="D896" s="1111"/>
      <c r="E896" s="1111"/>
      <c r="F896" s="1111"/>
      <c r="G896" s="1111"/>
      <c r="H896" s="1112"/>
    </row>
    <row r="897" customFormat="false" ht="22.5" hidden="false" customHeight="true" outlineLevel="0" collapsed="false">
      <c r="A897" s="1109"/>
      <c r="B897" s="1110"/>
      <c r="C897" s="1111"/>
      <c r="D897" s="1111"/>
      <c r="E897" s="1111"/>
      <c r="F897" s="1111"/>
      <c r="G897" s="1111"/>
      <c r="H897" s="1112"/>
    </row>
    <row r="898" customFormat="false" ht="22.5" hidden="false" customHeight="true" outlineLevel="0" collapsed="false">
      <c r="A898" s="1109"/>
      <c r="B898" s="1110"/>
      <c r="C898" s="1111"/>
      <c r="D898" s="1111"/>
      <c r="E898" s="1111"/>
      <c r="F898" s="1111"/>
      <c r="G898" s="1111"/>
      <c r="H898" s="1112"/>
    </row>
    <row r="899" customFormat="false" ht="22.5" hidden="false" customHeight="true" outlineLevel="0" collapsed="false">
      <c r="A899" s="1109"/>
      <c r="B899" s="1110"/>
      <c r="C899" s="1111"/>
      <c r="D899" s="1111"/>
      <c r="E899" s="1111"/>
      <c r="F899" s="1111"/>
      <c r="G899" s="1111"/>
      <c r="H899" s="1112"/>
    </row>
    <row r="900" customFormat="false" ht="22.5" hidden="false" customHeight="true" outlineLevel="0" collapsed="false">
      <c r="A900" s="1109"/>
      <c r="B900" s="1110"/>
      <c r="C900" s="1111"/>
      <c r="D900" s="1111"/>
      <c r="E900" s="1111"/>
      <c r="F900" s="1111"/>
      <c r="G900" s="1111"/>
      <c r="H900" s="1112"/>
    </row>
    <row r="901" customFormat="false" ht="22.5" hidden="false" customHeight="true" outlineLevel="0" collapsed="false">
      <c r="A901" s="1109"/>
      <c r="B901" s="1110"/>
      <c r="C901" s="1111"/>
      <c r="D901" s="1111"/>
      <c r="E901" s="1111"/>
      <c r="F901" s="1111"/>
      <c r="G901" s="1111"/>
      <c r="H901" s="1112"/>
    </row>
    <row r="902" customFormat="false" ht="22.5" hidden="false" customHeight="true" outlineLevel="0" collapsed="false">
      <c r="A902" s="1109"/>
      <c r="B902" s="1110"/>
      <c r="C902" s="1111"/>
      <c r="D902" s="1111"/>
      <c r="E902" s="1111"/>
      <c r="F902" s="1111"/>
      <c r="G902" s="1111"/>
      <c r="H902" s="1112"/>
    </row>
    <row r="903" customFormat="false" ht="22.5" hidden="false" customHeight="true" outlineLevel="0" collapsed="false">
      <c r="A903" s="1109"/>
      <c r="B903" s="1110"/>
      <c r="C903" s="1111"/>
      <c r="D903" s="1111"/>
      <c r="E903" s="1111"/>
      <c r="F903" s="1111"/>
      <c r="G903" s="1111"/>
      <c r="H903" s="1112"/>
    </row>
    <row r="904" customFormat="false" ht="22.5" hidden="false" customHeight="true" outlineLevel="0" collapsed="false">
      <c r="A904" s="1109"/>
      <c r="B904" s="1110"/>
      <c r="C904" s="1111"/>
      <c r="D904" s="1111"/>
      <c r="E904" s="1111"/>
      <c r="F904" s="1111"/>
      <c r="G904" s="1111"/>
      <c r="H904" s="1112"/>
    </row>
    <row r="905" customFormat="false" ht="22.5" hidden="false" customHeight="true" outlineLevel="0" collapsed="false">
      <c r="A905" s="1109"/>
      <c r="B905" s="1110"/>
      <c r="C905" s="1111"/>
      <c r="D905" s="1111"/>
      <c r="E905" s="1111"/>
      <c r="F905" s="1111"/>
      <c r="G905" s="1111"/>
      <c r="H905" s="1112"/>
    </row>
    <row r="906" customFormat="false" ht="22.5" hidden="false" customHeight="true" outlineLevel="0" collapsed="false">
      <c r="A906" s="1109"/>
      <c r="B906" s="1110"/>
      <c r="C906" s="1111"/>
      <c r="D906" s="1111"/>
      <c r="E906" s="1111"/>
      <c r="F906" s="1111"/>
      <c r="G906" s="1111"/>
      <c r="H906" s="1112"/>
    </row>
    <row r="907" customFormat="false" ht="22.5" hidden="false" customHeight="true" outlineLevel="0" collapsed="false">
      <c r="A907" s="1109"/>
      <c r="B907" s="1110"/>
      <c r="C907" s="1111"/>
      <c r="D907" s="1111"/>
      <c r="E907" s="1111"/>
      <c r="F907" s="1111"/>
      <c r="G907" s="1111"/>
      <c r="H907" s="1112"/>
    </row>
    <row r="908" customFormat="false" ht="22.5" hidden="false" customHeight="true" outlineLevel="0" collapsed="false">
      <c r="A908" s="1109"/>
      <c r="B908" s="1110"/>
      <c r="C908" s="1111"/>
      <c r="D908" s="1111"/>
      <c r="E908" s="1111"/>
      <c r="F908" s="1111"/>
      <c r="G908" s="1111"/>
      <c r="H908" s="1112"/>
    </row>
    <row r="909" customFormat="false" ht="22.5" hidden="false" customHeight="true" outlineLevel="0" collapsed="false">
      <c r="A909" s="1109"/>
      <c r="B909" s="1110"/>
      <c r="C909" s="1111"/>
      <c r="D909" s="1111"/>
      <c r="E909" s="1111"/>
      <c r="F909" s="1111"/>
      <c r="G909" s="1111"/>
      <c r="H909" s="1112"/>
    </row>
    <row r="910" customFormat="false" ht="22.5" hidden="false" customHeight="true" outlineLevel="0" collapsed="false">
      <c r="A910" s="1109"/>
      <c r="B910" s="1110"/>
      <c r="C910" s="1111"/>
      <c r="D910" s="1111"/>
      <c r="E910" s="1111"/>
      <c r="F910" s="1111"/>
      <c r="G910" s="1111"/>
      <c r="H910" s="1112"/>
    </row>
    <row r="911" customFormat="false" ht="22.5" hidden="false" customHeight="true" outlineLevel="0" collapsed="false">
      <c r="A911" s="1109"/>
      <c r="B911" s="1110"/>
      <c r="C911" s="1111"/>
      <c r="D911" s="1111"/>
      <c r="E911" s="1111"/>
      <c r="F911" s="1111"/>
      <c r="G911" s="1111"/>
      <c r="H911" s="1112"/>
    </row>
    <row r="912" customFormat="false" ht="22.5" hidden="false" customHeight="true" outlineLevel="0" collapsed="false">
      <c r="A912" s="1109"/>
      <c r="B912" s="1110"/>
      <c r="C912" s="1111"/>
      <c r="D912" s="1111"/>
      <c r="E912" s="1111"/>
      <c r="F912" s="1111"/>
      <c r="G912" s="1111"/>
      <c r="H912" s="1112"/>
    </row>
    <row r="913" customFormat="false" ht="22.5" hidden="false" customHeight="true" outlineLevel="0" collapsed="false">
      <c r="A913" s="1109"/>
      <c r="B913" s="1110"/>
      <c r="C913" s="1111"/>
      <c r="D913" s="1111"/>
      <c r="E913" s="1111"/>
      <c r="F913" s="1111"/>
      <c r="G913" s="1111"/>
      <c r="H913" s="1112"/>
    </row>
    <row r="914" customFormat="false" ht="22.5" hidden="false" customHeight="true" outlineLevel="0" collapsed="false">
      <c r="A914" s="1109"/>
      <c r="B914" s="1110"/>
      <c r="C914" s="1111"/>
      <c r="D914" s="1111"/>
      <c r="E914" s="1111"/>
      <c r="F914" s="1111"/>
      <c r="G914" s="1111"/>
      <c r="H914" s="1112"/>
    </row>
    <row r="915" customFormat="false" ht="22.5" hidden="false" customHeight="true" outlineLevel="0" collapsed="false">
      <c r="A915" s="1109"/>
      <c r="B915" s="1110"/>
      <c r="C915" s="1111"/>
      <c r="D915" s="1111"/>
      <c r="E915" s="1111"/>
      <c r="F915" s="1111"/>
      <c r="G915" s="1111"/>
      <c r="H915" s="1112"/>
    </row>
    <row r="916" customFormat="false" ht="22.5" hidden="false" customHeight="true" outlineLevel="0" collapsed="false">
      <c r="A916" s="1109"/>
      <c r="B916" s="1110"/>
      <c r="C916" s="1111"/>
      <c r="D916" s="1111"/>
      <c r="E916" s="1111"/>
      <c r="F916" s="1111"/>
      <c r="G916" s="1111"/>
      <c r="H916" s="1112"/>
    </row>
    <row r="917" customFormat="false" ht="22.5" hidden="false" customHeight="true" outlineLevel="0" collapsed="false">
      <c r="A917" s="1109"/>
      <c r="B917" s="1110"/>
      <c r="C917" s="1111"/>
      <c r="D917" s="1111"/>
      <c r="E917" s="1111"/>
      <c r="F917" s="1111"/>
      <c r="G917" s="1111"/>
      <c r="H917" s="1112"/>
    </row>
    <row r="918" customFormat="false" ht="22.5" hidden="false" customHeight="true" outlineLevel="0" collapsed="false">
      <c r="A918" s="1109"/>
      <c r="B918" s="1110"/>
      <c r="C918" s="1111"/>
      <c r="D918" s="1111"/>
      <c r="E918" s="1111"/>
      <c r="F918" s="1111"/>
      <c r="G918" s="1111"/>
      <c r="H918" s="1112"/>
    </row>
    <row r="919" customFormat="false" ht="22.5" hidden="false" customHeight="true" outlineLevel="0" collapsed="false">
      <c r="A919" s="1109"/>
      <c r="B919" s="1110"/>
      <c r="C919" s="1111"/>
      <c r="D919" s="1111"/>
      <c r="E919" s="1111"/>
      <c r="F919" s="1111"/>
      <c r="G919" s="1111"/>
      <c r="H919" s="1112"/>
    </row>
    <row r="920" customFormat="false" ht="22.5" hidden="false" customHeight="true" outlineLevel="0" collapsed="false">
      <c r="A920" s="1109"/>
      <c r="B920" s="1110"/>
      <c r="C920" s="1111"/>
      <c r="D920" s="1111"/>
      <c r="E920" s="1111"/>
      <c r="F920" s="1111"/>
      <c r="G920" s="1111"/>
      <c r="H920" s="1112"/>
    </row>
    <row r="921" customFormat="false" ht="22.5" hidden="false" customHeight="true" outlineLevel="0" collapsed="false">
      <c r="A921" s="1109"/>
      <c r="B921" s="1110"/>
      <c r="C921" s="1111"/>
      <c r="D921" s="1111"/>
      <c r="E921" s="1111"/>
      <c r="F921" s="1111"/>
      <c r="G921" s="1111"/>
      <c r="H921" s="1112"/>
    </row>
    <row r="922" customFormat="false" ht="22.5" hidden="false" customHeight="true" outlineLevel="0" collapsed="false">
      <c r="A922" s="1109"/>
      <c r="B922" s="1110"/>
      <c r="C922" s="1111"/>
      <c r="D922" s="1111"/>
      <c r="E922" s="1111"/>
      <c r="F922" s="1111"/>
      <c r="G922" s="1111"/>
      <c r="H922" s="1112"/>
    </row>
    <row r="923" customFormat="false" ht="22.5" hidden="false" customHeight="true" outlineLevel="0" collapsed="false">
      <c r="A923" s="1109"/>
      <c r="B923" s="1110"/>
      <c r="C923" s="1111"/>
      <c r="D923" s="1111"/>
      <c r="E923" s="1111"/>
      <c r="F923" s="1111"/>
      <c r="G923" s="1111"/>
      <c r="H923" s="1112"/>
    </row>
    <row r="924" customFormat="false" ht="22.5" hidden="false" customHeight="true" outlineLevel="0" collapsed="false">
      <c r="A924" s="1109"/>
      <c r="B924" s="1110"/>
      <c r="C924" s="1111"/>
      <c r="D924" s="1111"/>
      <c r="E924" s="1111"/>
      <c r="F924" s="1111"/>
      <c r="G924" s="1111"/>
      <c r="H924" s="1112"/>
    </row>
    <row r="925" customFormat="false" ht="22.5" hidden="false" customHeight="true" outlineLevel="0" collapsed="false">
      <c r="A925" s="1109"/>
      <c r="B925" s="1110"/>
      <c r="C925" s="1111"/>
      <c r="D925" s="1111"/>
      <c r="E925" s="1111"/>
      <c r="F925" s="1111"/>
      <c r="G925" s="1111"/>
      <c r="H925" s="1112"/>
    </row>
    <row r="926" customFormat="false" ht="22.5" hidden="false" customHeight="true" outlineLevel="0" collapsed="false">
      <c r="A926" s="1109"/>
      <c r="B926" s="1110"/>
      <c r="C926" s="1111"/>
      <c r="D926" s="1111"/>
      <c r="E926" s="1111"/>
      <c r="F926" s="1111"/>
      <c r="G926" s="1111"/>
      <c r="H926" s="1112"/>
    </row>
    <row r="927" customFormat="false" ht="22.5" hidden="false" customHeight="true" outlineLevel="0" collapsed="false">
      <c r="A927" s="1109"/>
      <c r="B927" s="1110"/>
      <c r="C927" s="1111"/>
      <c r="D927" s="1111"/>
      <c r="E927" s="1111"/>
      <c r="F927" s="1111"/>
      <c r="G927" s="1111"/>
      <c r="H927" s="1112"/>
    </row>
    <row r="928" customFormat="false" ht="22.5" hidden="false" customHeight="true" outlineLevel="0" collapsed="false">
      <c r="A928" s="1109"/>
      <c r="B928" s="1110"/>
      <c r="C928" s="1111"/>
      <c r="D928" s="1111"/>
      <c r="E928" s="1111"/>
      <c r="F928" s="1111"/>
      <c r="G928" s="1111"/>
      <c r="H928" s="1112"/>
    </row>
    <row r="929" customFormat="false" ht="22.5" hidden="false" customHeight="true" outlineLevel="0" collapsed="false">
      <c r="A929" s="1109"/>
      <c r="B929" s="1110"/>
      <c r="C929" s="1111"/>
      <c r="D929" s="1111"/>
      <c r="E929" s="1111"/>
      <c r="F929" s="1111"/>
      <c r="G929" s="1111"/>
      <c r="H929" s="1112"/>
    </row>
    <row r="930" customFormat="false" ht="22.5" hidden="false" customHeight="true" outlineLevel="0" collapsed="false">
      <c r="A930" s="1109"/>
      <c r="B930" s="1110"/>
      <c r="C930" s="1111"/>
      <c r="D930" s="1111"/>
      <c r="E930" s="1111"/>
      <c r="F930" s="1111"/>
      <c r="G930" s="1111"/>
      <c r="H930" s="1112"/>
    </row>
    <row r="931" customFormat="false" ht="22.5" hidden="false" customHeight="true" outlineLevel="0" collapsed="false">
      <c r="A931" s="1109"/>
      <c r="B931" s="1110"/>
      <c r="C931" s="1111"/>
      <c r="D931" s="1111"/>
      <c r="E931" s="1111"/>
      <c r="F931" s="1111"/>
      <c r="G931" s="1111"/>
      <c r="H931" s="1112"/>
    </row>
    <row r="932" customFormat="false" ht="22.5" hidden="false" customHeight="true" outlineLevel="0" collapsed="false">
      <c r="A932" s="1109"/>
      <c r="B932" s="1110"/>
      <c r="C932" s="1111"/>
      <c r="D932" s="1111"/>
      <c r="E932" s="1111"/>
      <c r="F932" s="1111"/>
      <c r="G932" s="1111"/>
      <c r="H932" s="1112"/>
    </row>
    <row r="933" customFormat="false" ht="22.5" hidden="false" customHeight="true" outlineLevel="0" collapsed="false">
      <c r="A933" s="1109"/>
      <c r="B933" s="1110"/>
      <c r="C933" s="1111"/>
      <c r="D933" s="1111"/>
      <c r="E933" s="1111"/>
      <c r="F933" s="1111"/>
      <c r="G933" s="1111"/>
      <c r="H933" s="1112"/>
    </row>
    <row r="934" customFormat="false" ht="22.5" hidden="false" customHeight="true" outlineLevel="0" collapsed="false">
      <c r="A934" s="1109"/>
      <c r="B934" s="1110"/>
      <c r="C934" s="1111"/>
      <c r="D934" s="1111"/>
      <c r="E934" s="1111"/>
      <c r="F934" s="1111"/>
      <c r="G934" s="1111"/>
      <c r="H934" s="1112"/>
    </row>
    <row r="935" customFormat="false" ht="22.5" hidden="false" customHeight="true" outlineLevel="0" collapsed="false">
      <c r="A935" s="1109"/>
      <c r="B935" s="1110"/>
      <c r="C935" s="1111"/>
      <c r="D935" s="1111"/>
      <c r="E935" s="1111"/>
      <c r="F935" s="1111"/>
      <c r="G935" s="1111"/>
      <c r="H935" s="1112"/>
    </row>
    <row r="936" customFormat="false" ht="22.5" hidden="false" customHeight="true" outlineLevel="0" collapsed="false">
      <c r="A936" s="1109"/>
      <c r="B936" s="1110"/>
      <c r="C936" s="1111"/>
      <c r="D936" s="1111"/>
      <c r="E936" s="1111"/>
      <c r="F936" s="1111"/>
      <c r="G936" s="1111"/>
      <c r="H936" s="1112"/>
    </row>
    <row r="937" customFormat="false" ht="22.5" hidden="false" customHeight="true" outlineLevel="0" collapsed="false">
      <c r="A937" s="1109"/>
      <c r="B937" s="1110"/>
      <c r="C937" s="1111"/>
      <c r="D937" s="1111"/>
      <c r="E937" s="1111"/>
      <c r="F937" s="1111"/>
      <c r="G937" s="1111"/>
      <c r="H937" s="1112"/>
    </row>
    <row r="938" customFormat="false" ht="22.5" hidden="false" customHeight="true" outlineLevel="0" collapsed="false">
      <c r="A938" s="1109"/>
      <c r="B938" s="1110"/>
      <c r="C938" s="1111"/>
      <c r="D938" s="1111"/>
      <c r="E938" s="1111"/>
      <c r="F938" s="1111"/>
      <c r="G938" s="1111"/>
      <c r="H938" s="1112"/>
    </row>
    <row r="939" customFormat="false" ht="22.5" hidden="false" customHeight="true" outlineLevel="0" collapsed="false">
      <c r="A939" s="1109"/>
      <c r="B939" s="1110"/>
      <c r="C939" s="1111"/>
      <c r="D939" s="1111"/>
      <c r="E939" s="1111"/>
      <c r="F939" s="1111"/>
      <c r="G939" s="1111"/>
      <c r="H939" s="1112"/>
    </row>
    <row r="940" customFormat="false" ht="22.5" hidden="false" customHeight="true" outlineLevel="0" collapsed="false">
      <c r="A940" s="1109"/>
      <c r="B940" s="1110"/>
      <c r="C940" s="1111"/>
      <c r="D940" s="1111"/>
      <c r="E940" s="1111"/>
      <c r="F940" s="1111"/>
      <c r="G940" s="1111"/>
      <c r="H940" s="1112"/>
    </row>
    <row r="941" customFormat="false" ht="22.5" hidden="false" customHeight="true" outlineLevel="0" collapsed="false">
      <c r="A941" s="1109"/>
      <c r="B941" s="1110"/>
      <c r="C941" s="1111"/>
      <c r="D941" s="1111"/>
      <c r="E941" s="1111"/>
      <c r="F941" s="1111"/>
      <c r="G941" s="1111"/>
      <c r="H941" s="1112"/>
    </row>
    <row r="942" customFormat="false" ht="22.5" hidden="false" customHeight="true" outlineLevel="0" collapsed="false">
      <c r="A942" s="1109"/>
      <c r="B942" s="1110"/>
      <c r="C942" s="1111"/>
      <c r="D942" s="1111"/>
      <c r="E942" s="1111"/>
      <c r="F942" s="1111"/>
      <c r="G942" s="1111"/>
      <c r="H942" s="1112"/>
    </row>
    <row r="943" customFormat="false" ht="22.5" hidden="false" customHeight="true" outlineLevel="0" collapsed="false">
      <c r="A943" s="1109"/>
      <c r="B943" s="1110"/>
      <c r="C943" s="1111"/>
      <c r="D943" s="1111"/>
      <c r="E943" s="1111"/>
      <c r="F943" s="1111"/>
      <c r="G943" s="1111"/>
      <c r="H943" s="1112"/>
    </row>
    <row r="944" customFormat="false" ht="22.5" hidden="false" customHeight="true" outlineLevel="0" collapsed="false">
      <c r="A944" s="1109"/>
      <c r="B944" s="1110"/>
      <c r="C944" s="1111"/>
      <c r="D944" s="1111"/>
      <c r="E944" s="1111"/>
      <c r="F944" s="1111"/>
      <c r="G944" s="1111"/>
      <c r="H944" s="1112"/>
    </row>
    <row r="945" customFormat="false" ht="22.5" hidden="false" customHeight="true" outlineLevel="0" collapsed="false">
      <c r="A945" s="1109"/>
      <c r="B945" s="1110"/>
      <c r="C945" s="1111"/>
      <c r="D945" s="1111"/>
      <c r="E945" s="1111"/>
      <c r="F945" s="1111"/>
      <c r="G945" s="1111"/>
      <c r="H945" s="1112"/>
    </row>
    <row r="946" customFormat="false" ht="22.5" hidden="false" customHeight="true" outlineLevel="0" collapsed="false">
      <c r="A946" s="1109"/>
      <c r="B946" s="1110"/>
      <c r="C946" s="1111"/>
      <c r="D946" s="1111"/>
      <c r="E946" s="1111"/>
      <c r="F946" s="1111"/>
      <c r="G946" s="1111"/>
      <c r="H946" s="1112"/>
    </row>
    <row r="947" customFormat="false" ht="22.5" hidden="false" customHeight="true" outlineLevel="0" collapsed="false">
      <c r="A947" s="1109"/>
      <c r="B947" s="1110"/>
      <c r="C947" s="1111"/>
      <c r="D947" s="1111"/>
      <c r="E947" s="1111"/>
      <c r="F947" s="1111"/>
      <c r="G947" s="1111"/>
      <c r="H947" s="1112"/>
    </row>
    <row r="948" customFormat="false" ht="22.5" hidden="false" customHeight="true" outlineLevel="0" collapsed="false">
      <c r="A948" s="1109"/>
      <c r="B948" s="1110"/>
      <c r="C948" s="1111"/>
      <c r="D948" s="1111"/>
      <c r="E948" s="1111"/>
      <c r="F948" s="1111"/>
      <c r="G948" s="1111"/>
      <c r="H948" s="1112"/>
    </row>
    <row r="949" customFormat="false" ht="22.5" hidden="false" customHeight="true" outlineLevel="0" collapsed="false">
      <c r="A949" s="1109"/>
      <c r="B949" s="1110"/>
      <c r="C949" s="1111"/>
      <c r="D949" s="1111"/>
      <c r="E949" s="1111"/>
      <c r="F949" s="1111"/>
      <c r="G949" s="1111"/>
      <c r="H949" s="1112"/>
    </row>
    <row r="950" customFormat="false" ht="22.5" hidden="false" customHeight="true" outlineLevel="0" collapsed="false">
      <c r="A950" s="1109"/>
      <c r="B950" s="1110"/>
      <c r="C950" s="1111"/>
      <c r="D950" s="1111"/>
      <c r="E950" s="1111"/>
      <c r="F950" s="1111"/>
      <c r="G950" s="1111"/>
      <c r="H950" s="1112"/>
    </row>
    <row r="951" customFormat="false" ht="22.5" hidden="false" customHeight="true" outlineLevel="0" collapsed="false">
      <c r="A951" s="1109"/>
      <c r="B951" s="1110"/>
      <c r="C951" s="1111"/>
      <c r="D951" s="1111"/>
      <c r="E951" s="1111"/>
      <c r="F951" s="1111"/>
      <c r="G951" s="1111"/>
      <c r="H951" s="1112"/>
    </row>
    <row r="952" customFormat="false" ht="22.5" hidden="false" customHeight="true" outlineLevel="0" collapsed="false">
      <c r="A952" s="1109"/>
      <c r="B952" s="1110"/>
      <c r="C952" s="1111"/>
      <c r="D952" s="1111"/>
      <c r="E952" s="1111"/>
      <c r="F952" s="1111"/>
      <c r="G952" s="1111"/>
      <c r="H952" s="1112"/>
    </row>
    <row r="953" customFormat="false" ht="22.5" hidden="false" customHeight="true" outlineLevel="0" collapsed="false">
      <c r="A953" s="1109"/>
      <c r="B953" s="1110"/>
      <c r="C953" s="1111"/>
      <c r="D953" s="1111"/>
      <c r="E953" s="1111"/>
      <c r="F953" s="1111"/>
      <c r="G953" s="1111"/>
      <c r="H953" s="1112"/>
    </row>
    <row r="954" customFormat="false" ht="22.5" hidden="false" customHeight="true" outlineLevel="0" collapsed="false">
      <c r="A954" s="1109"/>
      <c r="B954" s="1110"/>
      <c r="C954" s="1111"/>
      <c r="D954" s="1111"/>
      <c r="E954" s="1111"/>
      <c r="F954" s="1111"/>
      <c r="G954" s="1111"/>
      <c r="H954" s="1112"/>
    </row>
    <row r="955" customFormat="false" ht="22.5" hidden="false" customHeight="true" outlineLevel="0" collapsed="false">
      <c r="A955" s="1109"/>
      <c r="B955" s="1110"/>
      <c r="C955" s="1111"/>
      <c r="D955" s="1111"/>
      <c r="E955" s="1111"/>
      <c r="F955" s="1111"/>
      <c r="G955" s="1111"/>
      <c r="H955" s="1112"/>
    </row>
    <row r="956" customFormat="false" ht="22.5" hidden="false" customHeight="true" outlineLevel="0" collapsed="false">
      <c r="A956" s="1109"/>
      <c r="B956" s="1110"/>
      <c r="C956" s="1111"/>
      <c r="D956" s="1111"/>
      <c r="E956" s="1111"/>
      <c r="F956" s="1111"/>
      <c r="G956" s="1111"/>
      <c r="H956" s="1112"/>
    </row>
    <row r="957" customFormat="false" ht="22.5" hidden="false" customHeight="true" outlineLevel="0" collapsed="false">
      <c r="A957" s="1109"/>
      <c r="B957" s="1110"/>
      <c r="C957" s="1111"/>
      <c r="D957" s="1111"/>
      <c r="E957" s="1111"/>
      <c r="F957" s="1111"/>
      <c r="G957" s="1111"/>
      <c r="H957" s="1112"/>
    </row>
    <row r="958" customFormat="false" ht="22.5" hidden="false" customHeight="true" outlineLevel="0" collapsed="false">
      <c r="A958" s="1109"/>
      <c r="B958" s="1110"/>
      <c r="C958" s="1111"/>
      <c r="D958" s="1111"/>
      <c r="E958" s="1111"/>
      <c r="F958" s="1111"/>
      <c r="G958" s="1111"/>
      <c r="H958" s="1112"/>
    </row>
    <row r="959" customFormat="false" ht="22.5" hidden="false" customHeight="true" outlineLevel="0" collapsed="false">
      <c r="A959" s="1109"/>
      <c r="B959" s="1110"/>
      <c r="C959" s="1111"/>
      <c r="D959" s="1111"/>
      <c r="E959" s="1111"/>
      <c r="F959" s="1111"/>
      <c r="G959" s="1111"/>
      <c r="H959" s="1112"/>
    </row>
    <row r="960" customFormat="false" ht="22.5" hidden="false" customHeight="true" outlineLevel="0" collapsed="false">
      <c r="A960" s="1109"/>
      <c r="B960" s="1110"/>
      <c r="C960" s="1111"/>
      <c r="D960" s="1111"/>
      <c r="E960" s="1111"/>
      <c r="F960" s="1111"/>
      <c r="G960" s="1111"/>
      <c r="H960" s="1112"/>
    </row>
    <row r="961" customFormat="false" ht="22.5" hidden="false" customHeight="true" outlineLevel="0" collapsed="false">
      <c r="A961" s="1109"/>
      <c r="B961" s="1110"/>
      <c r="C961" s="1111"/>
      <c r="D961" s="1111"/>
      <c r="E961" s="1111"/>
      <c r="F961" s="1111"/>
      <c r="G961" s="1111"/>
      <c r="H961" s="1112"/>
    </row>
    <row r="962" customFormat="false" ht="22.5" hidden="false" customHeight="true" outlineLevel="0" collapsed="false">
      <c r="A962" s="1109"/>
      <c r="B962" s="1110"/>
      <c r="C962" s="1111"/>
      <c r="D962" s="1111"/>
      <c r="E962" s="1111"/>
      <c r="F962" s="1111"/>
      <c r="G962" s="1111"/>
      <c r="H962" s="1112"/>
    </row>
    <row r="963" customFormat="false" ht="22.5" hidden="false" customHeight="true" outlineLevel="0" collapsed="false">
      <c r="A963" s="1109"/>
      <c r="B963" s="1110"/>
      <c r="C963" s="1111"/>
      <c r="D963" s="1111"/>
      <c r="E963" s="1111"/>
      <c r="F963" s="1111"/>
      <c r="G963" s="1111"/>
      <c r="H963" s="1112"/>
    </row>
    <row r="964" customFormat="false" ht="22.5" hidden="false" customHeight="true" outlineLevel="0" collapsed="false">
      <c r="A964" s="1109"/>
      <c r="B964" s="1110"/>
      <c r="C964" s="1111"/>
      <c r="D964" s="1111"/>
      <c r="E964" s="1111"/>
      <c r="F964" s="1111"/>
      <c r="G964" s="1111"/>
      <c r="H964" s="1112"/>
    </row>
    <row r="965" customFormat="false" ht="22.5" hidden="false" customHeight="true" outlineLevel="0" collapsed="false">
      <c r="A965" s="1109"/>
      <c r="B965" s="1110"/>
      <c r="C965" s="1111"/>
      <c r="D965" s="1111"/>
      <c r="E965" s="1111"/>
      <c r="F965" s="1111"/>
      <c r="G965" s="1111"/>
      <c r="H965" s="1112"/>
    </row>
    <row r="966" customFormat="false" ht="22.5" hidden="false" customHeight="true" outlineLevel="0" collapsed="false">
      <c r="A966" s="1109"/>
      <c r="B966" s="1110"/>
      <c r="C966" s="1111"/>
      <c r="D966" s="1111"/>
      <c r="E966" s="1111"/>
      <c r="F966" s="1111"/>
      <c r="G966" s="1111"/>
      <c r="H966" s="1112"/>
    </row>
    <row r="967" customFormat="false" ht="22.5" hidden="false" customHeight="true" outlineLevel="0" collapsed="false">
      <c r="A967" s="1109"/>
      <c r="B967" s="1110"/>
      <c r="C967" s="1111"/>
      <c r="D967" s="1111"/>
      <c r="E967" s="1111"/>
      <c r="F967" s="1111"/>
      <c r="G967" s="1111"/>
      <c r="H967" s="1112"/>
    </row>
    <row r="968" customFormat="false" ht="22.5" hidden="false" customHeight="true" outlineLevel="0" collapsed="false">
      <c r="A968" s="1109"/>
      <c r="B968" s="1110"/>
      <c r="C968" s="1111"/>
      <c r="D968" s="1111"/>
      <c r="E968" s="1111"/>
      <c r="F968" s="1111"/>
      <c r="G968" s="1111"/>
      <c r="H968" s="1112"/>
    </row>
    <row r="969" customFormat="false" ht="22.5" hidden="false" customHeight="true" outlineLevel="0" collapsed="false">
      <c r="A969" s="1109"/>
      <c r="B969" s="1110"/>
      <c r="C969" s="1111"/>
      <c r="D969" s="1111"/>
      <c r="E969" s="1111"/>
      <c r="F969" s="1111"/>
      <c r="G969" s="1111"/>
      <c r="H969" s="1112"/>
    </row>
    <row r="970" customFormat="false" ht="22.5" hidden="false" customHeight="true" outlineLevel="0" collapsed="false">
      <c r="A970" s="1109"/>
      <c r="B970" s="1110"/>
      <c r="C970" s="1111"/>
      <c r="D970" s="1111"/>
      <c r="E970" s="1111"/>
      <c r="F970" s="1111"/>
      <c r="G970" s="1111"/>
      <c r="H970" s="1112"/>
    </row>
    <row r="971" customFormat="false" ht="22.5" hidden="false" customHeight="true" outlineLevel="0" collapsed="false">
      <c r="A971" s="1109"/>
      <c r="B971" s="1110"/>
      <c r="C971" s="1111"/>
      <c r="D971" s="1111"/>
      <c r="E971" s="1111"/>
      <c r="F971" s="1111"/>
      <c r="G971" s="1111"/>
      <c r="H971" s="1112"/>
    </row>
    <row r="972" customFormat="false" ht="22.5" hidden="false" customHeight="true" outlineLevel="0" collapsed="false">
      <c r="A972" s="1109"/>
      <c r="B972" s="1110"/>
      <c r="C972" s="1111"/>
      <c r="D972" s="1111"/>
      <c r="E972" s="1111"/>
      <c r="F972" s="1111"/>
      <c r="G972" s="1111"/>
      <c r="H972" s="1112"/>
    </row>
    <row r="973" customFormat="false" ht="22.5" hidden="false" customHeight="true" outlineLevel="0" collapsed="false">
      <c r="A973" s="1109"/>
      <c r="B973" s="1110"/>
      <c r="C973" s="1111"/>
      <c r="D973" s="1111"/>
      <c r="E973" s="1111"/>
      <c r="F973" s="1111"/>
      <c r="G973" s="1111"/>
      <c r="H973" s="1112"/>
    </row>
    <row r="974" customFormat="false" ht="22.5" hidden="false" customHeight="true" outlineLevel="0" collapsed="false">
      <c r="A974" s="1109"/>
      <c r="B974" s="1110"/>
      <c r="C974" s="1111"/>
      <c r="D974" s="1111"/>
      <c r="E974" s="1111"/>
      <c r="F974" s="1111"/>
      <c r="G974" s="1111"/>
      <c r="H974" s="1112"/>
    </row>
    <row r="975" customFormat="false" ht="22.5" hidden="false" customHeight="true" outlineLevel="0" collapsed="false">
      <c r="A975" s="1109"/>
      <c r="B975" s="1110"/>
      <c r="C975" s="1111"/>
      <c r="D975" s="1111"/>
      <c r="E975" s="1111"/>
      <c r="F975" s="1111"/>
      <c r="G975" s="1111"/>
      <c r="H975" s="1112"/>
    </row>
    <row r="976" customFormat="false" ht="22.5" hidden="false" customHeight="true" outlineLevel="0" collapsed="false">
      <c r="A976" s="1109"/>
      <c r="B976" s="1110"/>
      <c r="C976" s="1111"/>
      <c r="D976" s="1111"/>
      <c r="E976" s="1111"/>
      <c r="F976" s="1111"/>
      <c r="G976" s="1111"/>
      <c r="H976" s="1112"/>
    </row>
    <row r="977" customFormat="false" ht="22.5" hidden="false" customHeight="true" outlineLevel="0" collapsed="false">
      <c r="A977" s="1109"/>
      <c r="B977" s="1110"/>
      <c r="C977" s="1111"/>
      <c r="D977" s="1111"/>
      <c r="E977" s="1111"/>
      <c r="F977" s="1111"/>
      <c r="G977" s="1111"/>
      <c r="H977" s="1112"/>
    </row>
    <row r="978" customFormat="false" ht="22.5" hidden="false" customHeight="true" outlineLevel="0" collapsed="false">
      <c r="A978" s="1109"/>
      <c r="B978" s="1110"/>
      <c r="C978" s="1111"/>
      <c r="D978" s="1111"/>
      <c r="E978" s="1111"/>
      <c r="F978" s="1111"/>
      <c r="G978" s="1111"/>
      <c r="H978" s="1112"/>
    </row>
    <row r="979" customFormat="false" ht="22.5" hidden="false" customHeight="true" outlineLevel="0" collapsed="false">
      <c r="A979" s="1109"/>
      <c r="B979" s="1110"/>
      <c r="C979" s="1111"/>
      <c r="D979" s="1111"/>
      <c r="E979" s="1111"/>
      <c r="F979" s="1111"/>
      <c r="G979" s="1111"/>
      <c r="H979" s="1112"/>
    </row>
    <row r="980" customFormat="false" ht="22.5" hidden="false" customHeight="true" outlineLevel="0" collapsed="false">
      <c r="A980" s="1109"/>
      <c r="B980" s="1110"/>
      <c r="C980" s="1111"/>
      <c r="D980" s="1111"/>
      <c r="E980" s="1111"/>
      <c r="F980" s="1111"/>
      <c r="G980" s="1111"/>
      <c r="H980" s="1112"/>
    </row>
    <row r="981" customFormat="false" ht="22.5" hidden="false" customHeight="true" outlineLevel="0" collapsed="false">
      <c r="A981" s="1109"/>
      <c r="B981" s="1110"/>
      <c r="C981" s="1111"/>
      <c r="D981" s="1111"/>
      <c r="E981" s="1111"/>
      <c r="F981" s="1111"/>
      <c r="G981" s="1111"/>
      <c r="H981" s="1112"/>
    </row>
    <row r="982" customFormat="false" ht="22.5" hidden="false" customHeight="true" outlineLevel="0" collapsed="false">
      <c r="A982" s="1109"/>
      <c r="B982" s="1110"/>
      <c r="C982" s="1111"/>
      <c r="D982" s="1111"/>
      <c r="E982" s="1111"/>
      <c r="F982" s="1111"/>
      <c r="G982" s="1111"/>
      <c r="H982" s="1112"/>
    </row>
    <row r="983" customFormat="false" ht="22.5" hidden="false" customHeight="true" outlineLevel="0" collapsed="false">
      <c r="A983" s="1109"/>
      <c r="B983" s="1110"/>
      <c r="C983" s="1111"/>
      <c r="D983" s="1111"/>
      <c r="E983" s="1111"/>
      <c r="F983" s="1111"/>
      <c r="G983" s="1111"/>
      <c r="H983" s="1112"/>
    </row>
    <row r="984" customFormat="false" ht="22.5" hidden="false" customHeight="true" outlineLevel="0" collapsed="false">
      <c r="A984" s="1109"/>
      <c r="B984" s="1110"/>
      <c r="C984" s="1111"/>
      <c r="D984" s="1111"/>
      <c r="E984" s="1111"/>
      <c r="F984" s="1111"/>
      <c r="G984" s="1111"/>
      <c r="H984" s="1112"/>
    </row>
    <row r="985" customFormat="false" ht="22.5" hidden="false" customHeight="true" outlineLevel="0" collapsed="false">
      <c r="A985" s="1109"/>
      <c r="B985" s="1110"/>
      <c r="C985" s="1111"/>
      <c r="D985" s="1111"/>
      <c r="E985" s="1111"/>
      <c r="F985" s="1111"/>
      <c r="G985" s="1111"/>
      <c r="H985" s="1112"/>
    </row>
    <row r="986" customFormat="false" ht="22.5" hidden="false" customHeight="true" outlineLevel="0" collapsed="false">
      <c r="A986" s="1109"/>
      <c r="B986" s="1110"/>
      <c r="C986" s="1111"/>
      <c r="D986" s="1111"/>
      <c r="E986" s="1111"/>
      <c r="F986" s="1111"/>
      <c r="G986" s="1111"/>
      <c r="H986" s="1112"/>
    </row>
    <row r="987" customFormat="false" ht="22.5" hidden="false" customHeight="true" outlineLevel="0" collapsed="false">
      <c r="A987" s="1109"/>
      <c r="B987" s="1110"/>
      <c r="C987" s="1111"/>
      <c r="D987" s="1111"/>
      <c r="E987" s="1111"/>
      <c r="F987" s="1111"/>
      <c r="G987" s="1111"/>
      <c r="H987" s="1112"/>
    </row>
    <row r="988" customFormat="false" ht="22.5" hidden="false" customHeight="true" outlineLevel="0" collapsed="false">
      <c r="A988" s="1109"/>
      <c r="B988" s="1110"/>
      <c r="C988" s="1111"/>
      <c r="D988" s="1111"/>
      <c r="E988" s="1111"/>
      <c r="F988" s="1111"/>
      <c r="G988" s="1111"/>
      <c r="H988" s="1112"/>
    </row>
    <row r="989" customFormat="false" ht="22.5" hidden="false" customHeight="true" outlineLevel="0" collapsed="false">
      <c r="A989" s="1109"/>
      <c r="B989" s="1110"/>
      <c r="C989" s="1111"/>
      <c r="D989" s="1111"/>
      <c r="E989" s="1111"/>
      <c r="F989" s="1111"/>
      <c r="G989" s="1111"/>
      <c r="H989" s="1112"/>
    </row>
    <row r="990" customFormat="false" ht="22.5" hidden="false" customHeight="true" outlineLevel="0" collapsed="false">
      <c r="A990" s="1109"/>
      <c r="B990" s="1110"/>
      <c r="C990" s="1111"/>
      <c r="D990" s="1111"/>
      <c r="E990" s="1111"/>
      <c r="F990" s="1111"/>
      <c r="G990" s="1111"/>
      <c r="H990" s="1112"/>
    </row>
    <row r="991" customFormat="false" ht="22.5" hidden="false" customHeight="true" outlineLevel="0" collapsed="false">
      <c r="A991" s="1109"/>
      <c r="B991" s="1110"/>
      <c r="C991" s="1111"/>
      <c r="D991" s="1111"/>
      <c r="E991" s="1111"/>
      <c r="F991" s="1111"/>
      <c r="G991" s="1111"/>
      <c r="H991" s="1112"/>
    </row>
    <row r="992" customFormat="false" ht="22.5" hidden="false" customHeight="true" outlineLevel="0" collapsed="false">
      <c r="A992" s="1109"/>
      <c r="B992" s="1110"/>
      <c r="C992" s="1111"/>
      <c r="D992" s="1111"/>
      <c r="E992" s="1111"/>
      <c r="F992" s="1111"/>
      <c r="G992" s="1111"/>
      <c r="H992" s="1112"/>
    </row>
    <row r="993" customFormat="false" ht="22.5" hidden="false" customHeight="true" outlineLevel="0" collapsed="false">
      <c r="A993" s="1109"/>
      <c r="B993" s="1110"/>
      <c r="C993" s="1111"/>
      <c r="D993" s="1111"/>
      <c r="E993" s="1111"/>
      <c r="F993" s="1111"/>
      <c r="G993" s="1111"/>
      <c r="H993" s="1112"/>
    </row>
    <row r="994" customFormat="false" ht="22.5" hidden="false" customHeight="true" outlineLevel="0" collapsed="false">
      <c r="A994" s="1109"/>
      <c r="B994" s="1110"/>
      <c r="C994" s="1111"/>
      <c r="D994" s="1111"/>
      <c r="E994" s="1111"/>
      <c r="F994" s="1111"/>
      <c r="G994" s="1111"/>
      <c r="H994" s="1112"/>
    </row>
    <row r="995" customFormat="false" ht="22.5" hidden="false" customHeight="true" outlineLevel="0" collapsed="false">
      <c r="A995" s="1109"/>
      <c r="B995" s="1110"/>
      <c r="C995" s="1111"/>
      <c r="D995" s="1111"/>
      <c r="E995" s="1111"/>
      <c r="F995" s="1111"/>
      <c r="G995" s="1111"/>
      <c r="H995" s="1112"/>
    </row>
    <row r="996" customFormat="false" ht="22.5" hidden="false" customHeight="true" outlineLevel="0" collapsed="false">
      <c r="A996" s="1109"/>
      <c r="B996" s="1110"/>
      <c r="C996" s="1111"/>
      <c r="D996" s="1111"/>
      <c r="E996" s="1111"/>
      <c r="F996" s="1111"/>
      <c r="G996" s="1111"/>
      <c r="H996" s="1112"/>
    </row>
    <row r="997" customFormat="false" ht="22.5" hidden="false" customHeight="true" outlineLevel="0" collapsed="false">
      <c r="A997" s="1109"/>
      <c r="B997" s="1110"/>
      <c r="C997" s="1111"/>
      <c r="D997" s="1111"/>
      <c r="E997" s="1111"/>
      <c r="F997" s="1111"/>
      <c r="G997" s="1111"/>
      <c r="H997" s="1112"/>
    </row>
    <row r="998" customFormat="false" ht="22.5" hidden="false" customHeight="true" outlineLevel="0" collapsed="false">
      <c r="A998" s="1109"/>
      <c r="B998" s="1110"/>
      <c r="C998" s="1111"/>
      <c r="D998" s="1111"/>
      <c r="E998" s="1111"/>
      <c r="F998" s="1111"/>
      <c r="G998" s="1111"/>
      <c r="H998" s="1112"/>
    </row>
    <row r="999" customFormat="false" ht="22.5" hidden="false" customHeight="true" outlineLevel="0" collapsed="false">
      <c r="A999" s="1109"/>
      <c r="B999" s="1110"/>
      <c r="C999" s="1111"/>
      <c r="D999" s="1111"/>
      <c r="E999" s="1111"/>
      <c r="F999" s="1111"/>
      <c r="G999" s="1111"/>
      <c r="H999" s="1112"/>
    </row>
    <row r="1000" customFormat="false" ht="22.5" hidden="false" customHeight="true" outlineLevel="0" collapsed="false">
      <c r="A1000" s="1109"/>
      <c r="B1000" s="1110"/>
      <c r="C1000" s="1111"/>
      <c r="D1000" s="1111"/>
      <c r="E1000" s="1111"/>
      <c r="F1000" s="1111"/>
      <c r="G1000" s="1111"/>
      <c r="H1000" s="1112"/>
    </row>
    <row r="1001" customFormat="false" ht="22.5" hidden="false" customHeight="true" outlineLevel="0" collapsed="false">
      <c r="A1001" s="1109"/>
      <c r="B1001" s="1110"/>
      <c r="C1001" s="1111"/>
      <c r="D1001" s="1111"/>
      <c r="E1001" s="1111"/>
      <c r="F1001" s="1111"/>
      <c r="G1001" s="1111"/>
      <c r="H1001" s="1112"/>
    </row>
    <row r="1002" customFormat="false" ht="22.5" hidden="false" customHeight="true" outlineLevel="0" collapsed="false">
      <c r="A1002" s="1109"/>
      <c r="B1002" s="1110"/>
      <c r="C1002" s="1111"/>
      <c r="D1002" s="1111"/>
      <c r="E1002" s="1111"/>
      <c r="F1002" s="1111"/>
      <c r="G1002" s="1111"/>
      <c r="H1002" s="1112"/>
    </row>
    <row r="1003" customFormat="false" ht="22.5" hidden="false" customHeight="true" outlineLevel="0" collapsed="false">
      <c r="A1003" s="1109"/>
      <c r="B1003" s="1110"/>
      <c r="C1003" s="1111"/>
      <c r="D1003" s="1111"/>
      <c r="E1003" s="1111"/>
      <c r="F1003" s="1111"/>
      <c r="G1003" s="1111"/>
      <c r="H1003" s="1112"/>
    </row>
    <row r="1004" customFormat="false" ht="22.5" hidden="false" customHeight="true" outlineLevel="0" collapsed="false">
      <c r="A1004" s="1109"/>
      <c r="B1004" s="1110"/>
      <c r="C1004" s="1111"/>
      <c r="D1004" s="1111"/>
      <c r="E1004" s="1111"/>
      <c r="F1004" s="1111"/>
      <c r="G1004" s="1111"/>
      <c r="H1004" s="1112"/>
    </row>
    <row r="1005" customFormat="false" ht="22.5" hidden="false" customHeight="true" outlineLevel="0" collapsed="false">
      <c r="A1005" s="1109"/>
      <c r="B1005" s="1110"/>
      <c r="C1005" s="1111"/>
      <c r="D1005" s="1111"/>
      <c r="E1005" s="1111"/>
      <c r="F1005" s="1111"/>
      <c r="G1005" s="1111"/>
      <c r="H1005" s="1112"/>
    </row>
    <row r="1006" customFormat="false" ht="22.5" hidden="false" customHeight="true" outlineLevel="0" collapsed="false">
      <c r="A1006" s="1109"/>
      <c r="B1006" s="1110"/>
      <c r="C1006" s="1111"/>
      <c r="D1006" s="1111"/>
      <c r="E1006" s="1111"/>
      <c r="F1006" s="1111"/>
      <c r="G1006" s="1111"/>
      <c r="H1006" s="1112"/>
    </row>
    <row r="1007" customFormat="false" ht="22.5" hidden="false" customHeight="true" outlineLevel="0" collapsed="false">
      <c r="A1007" s="1109"/>
      <c r="B1007" s="1110"/>
      <c r="C1007" s="1111"/>
      <c r="D1007" s="1111"/>
      <c r="E1007" s="1111"/>
      <c r="F1007" s="1111"/>
      <c r="G1007" s="1111"/>
      <c r="H1007" s="1112"/>
    </row>
    <row r="1008" customFormat="false" ht="22.5" hidden="false" customHeight="true" outlineLevel="0" collapsed="false">
      <c r="A1008" s="1109"/>
      <c r="B1008" s="1110"/>
      <c r="C1008" s="1111"/>
      <c r="D1008" s="1111"/>
      <c r="E1008" s="1111"/>
      <c r="F1008" s="1111"/>
      <c r="G1008" s="1111"/>
      <c r="H1008" s="1112"/>
    </row>
    <row r="1009" customFormat="false" ht="22.5" hidden="false" customHeight="true" outlineLevel="0" collapsed="false">
      <c r="A1009" s="1109"/>
      <c r="B1009" s="1110"/>
      <c r="C1009" s="1111"/>
      <c r="D1009" s="1111"/>
      <c r="E1009" s="1111"/>
      <c r="F1009" s="1111"/>
      <c r="G1009" s="1111"/>
      <c r="H1009" s="1112"/>
    </row>
    <row r="1010" customFormat="false" ht="22.5" hidden="false" customHeight="true" outlineLevel="0" collapsed="false">
      <c r="A1010" s="1113"/>
      <c r="B1010" s="1114"/>
      <c r="C1010" s="1115"/>
      <c r="D1010" s="1115"/>
      <c r="E1010" s="1115"/>
      <c r="F1010" s="1115"/>
      <c r="G1010" s="1115"/>
      <c r="H1010" s="1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0" width="22.37"/>
    <col collapsed="false" customWidth="true" hidden="false" outlineLevel="0" max="7" min="2" style="1090" width="8.99"/>
    <col collapsed="false" customWidth="true" hidden="false" outlineLevel="0" max="8" min="8" style="1090" width="15.87"/>
    <col collapsed="false" customWidth="true" hidden="false" outlineLevel="0" max="9" min="9" style="1090" width="9.62"/>
    <col collapsed="false" customWidth="true" hidden="false" outlineLevel="0" max="13" min="10" style="1090" width="11.12"/>
    <col collapsed="false" customWidth="true" hidden="false" outlineLevel="0" max="14" min="14" style="1090" width="18.62"/>
    <col collapsed="false" customWidth="true" hidden="false" outlineLevel="0" max="15" min="15" style="1090" width="15.99"/>
    <col collapsed="false" customWidth="false" hidden="false" outlineLevel="0" max="257" min="16" style="1090" width="12.99"/>
  </cols>
  <sheetData>
    <row r="1" s="1092" customFormat="true" ht="21.75" hidden="false" customHeight="true" outlineLevel="0" collapsed="false">
      <c r="A1" s="1091" t="s">
        <v>2367</v>
      </c>
      <c r="H1" s="1093"/>
    </row>
    <row r="2" s="1094" customFormat="true" ht="9.75" hidden="false" customHeight="true" outlineLevel="0" collapsed="false">
      <c r="A2" s="1091"/>
      <c r="B2" s="1092"/>
      <c r="C2" s="1092"/>
      <c r="D2" s="1092"/>
      <c r="E2" s="1092"/>
      <c r="G2" s="1117"/>
      <c r="H2" s="1095"/>
    </row>
    <row r="3" s="1094" customFormat="true" ht="9.75" hidden="false" customHeight="true" outlineLevel="0" collapsed="false"/>
    <row r="4" customFormat="false" ht="19.5" hidden="false" customHeight="true" outlineLevel="0" collapsed="false">
      <c r="A4" s="1118" t="s">
        <v>2097</v>
      </c>
      <c r="B4" s="434" t="s">
        <v>2368</v>
      </c>
      <c r="C4" s="434"/>
      <c r="D4" s="434"/>
      <c r="E4" s="434"/>
      <c r="F4" s="434"/>
      <c r="G4" s="434"/>
      <c r="H4" s="1096" t="s">
        <v>2102</v>
      </c>
      <c r="I4" s="1098" t="s">
        <v>2104</v>
      </c>
      <c r="J4" s="1098" t="s">
        <v>2108</v>
      </c>
      <c r="K4" s="1098" t="s">
        <v>2110</v>
      </c>
      <c r="L4" s="1098" t="s">
        <v>2112</v>
      </c>
      <c r="M4" s="1098" t="s">
        <v>2116</v>
      </c>
      <c r="N4" s="1098" t="s">
        <v>2118</v>
      </c>
      <c r="O4" s="431" t="s">
        <v>2120</v>
      </c>
    </row>
    <row r="5" customFormat="false" ht="18.75" hidden="false" customHeight="true" outlineLevel="0" collapsed="false">
      <c r="A5" s="1119"/>
      <c r="B5" s="1096" t="s">
        <v>2100</v>
      </c>
      <c r="C5" s="1098" t="s">
        <v>2100</v>
      </c>
      <c r="D5" s="1098" t="s">
        <v>2100</v>
      </c>
      <c r="E5" s="1098" t="s">
        <v>2100</v>
      </c>
      <c r="F5" s="1098" t="s">
        <v>2100</v>
      </c>
      <c r="G5" s="431" t="s">
        <v>2100</v>
      </c>
      <c r="H5" s="1120"/>
      <c r="I5" s="1121"/>
      <c r="J5" s="1121"/>
      <c r="K5" s="1121"/>
      <c r="L5" s="1121"/>
      <c r="M5" s="1122" t="s">
        <v>2369</v>
      </c>
      <c r="N5" s="1123" t="s">
        <v>2370</v>
      </c>
      <c r="O5" s="1124"/>
    </row>
    <row r="6" customFormat="false" ht="13.5" hidden="false" customHeight="true" outlineLevel="0" collapsed="false">
      <c r="A6" s="1125" t="s">
        <v>2371</v>
      </c>
      <c r="B6" s="89" t="s">
        <v>2372</v>
      </c>
      <c r="C6" s="90" t="s">
        <v>2373</v>
      </c>
      <c r="D6" s="90" t="s">
        <v>2374</v>
      </c>
      <c r="E6" s="90" t="s">
        <v>2375</v>
      </c>
      <c r="F6" s="90" t="s">
        <v>2376</v>
      </c>
      <c r="G6" s="169" t="s">
        <v>2377</v>
      </c>
      <c r="H6" s="89" t="s">
        <v>2326</v>
      </c>
      <c r="I6" s="90" t="s">
        <v>2378</v>
      </c>
      <c r="J6" s="1102" t="s">
        <v>2379</v>
      </c>
      <c r="K6" s="1102" t="s">
        <v>2380</v>
      </c>
      <c r="L6" s="1102" t="s">
        <v>2381</v>
      </c>
      <c r="M6" s="1102" t="s">
        <v>2382</v>
      </c>
      <c r="N6" s="1126" t="s">
        <v>2383</v>
      </c>
      <c r="O6" s="169" t="s">
        <v>2133</v>
      </c>
    </row>
    <row r="7" customFormat="false" ht="14.25" hidden="false" customHeight="true" outlineLevel="0" collapsed="false">
      <c r="A7" s="1127" t="s">
        <v>2384</v>
      </c>
      <c r="B7" s="1120"/>
      <c r="C7" s="1121"/>
      <c r="D7" s="1121"/>
      <c r="E7" s="1121"/>
      <c r="F7" s="1121"/>
      <c r="G7" s="1124"/>
      <c r="H7" s="1120"/>
      <c r="I7" s="1121"/>
      <c r="J7" s="1121"/>
      <c r="K7" s="1121"/>
      <c r="L7" s="1121"/>
      <c r="M7" s="1121"/>
      <c r="N7" s="1128" t="s">
        <v>2385</v>
      </c>
      <c r="O7" s="1124"/>
    </row>
    <row r="8" customFormat="false" ht="13.5" hidden="false" customHeight="false" outlineLevel="0" collapsed="false">
      <c r="A8" s="1119"/>
      <c r="B8" s="1120" t="s">
        <v>2386</v>
      </c>
      <c r="C8" s="1121" t="s">
        <v>2386</v>
      </c>
      <c r="D8" s="1121" t="s">
        <v>2386</v>
      </c>
      <c r="E8" s="1121" t="s">
        <v>2386</v>
      </c>
      <c r="F8" s="1121" t="s">
        <v>2386</v>
      </c>
      <c r="G8" s="1124" t="s">
        <v>2386</v>
      </c>
      <c r="H8" s="1120"/>
      <c r="I8" s="1121" t="s">
        <v>2185</v>
      </c>
      <c r="J8" s="1121" t="s">
        <v>2185</v>
      </c>
      <c r="K8" s="1121" t="s">
        <v>2185</v>
      </c>
      <c r="L8" s="1121" t="s">
        <v>2185</v>
      </c>
      <c r="M8" s="1121" t="s">
        <v>2185</v>
      </c>
      <c r="N8" s="1121" t="s">
        <v>2185</v>
      </c>
      <c r="O8" s="1124"/>
    </row>
    <row r="9" customFormat="false" ht="5.25" hidden="false" customHeight="true" outlineLevel="0" collapsed="false">
      <c r="A9" s="1119"/>
      <c r="B9" s="1120"/>
      <c r="C9" s="1121"/>
      <c r="D9" s="1121"/>
      <c r="E9" s="1121"/>
      <c r="F9" s="1121"/>
      <c r="G9" s="1124"/>
      <c r="H9" s="1120"/>
      <c r="I9" s="1121"/>
      <c r="J9" s="1121"/>
      <c r="K9" s="1121"/>
      <c r="L9" s="1121"/>
      <c r="M9" s="1121"/>
      <c r="N9" s="1121"/>
      <c r="O9" s="1124"/>
    </row>
    <row r="10" customFormat="false" ht="5.25" hidden="false" customHeight="true" outlineLevel="0" collapsed="false">
      <c r="A10" s="1129"/>
      <c r="B10" s="1130"/>
      <c r="C10" s="1131"/>
      <c r="D10" s="1131"/>
      <c r="E10" s="1131"/>
      <c r="F10" s="1131"/>
      <c r="G10" s="1132"/>
      <c r="H10" s="1130"/>
      <c r="I10" s="1131"/>
      <c r="J10" s="1131"/>
      <c r="K10" s="1131"/>
      <c r="L10" s="1131"/>
      <c r="M10" s="1131"/>
      <c r="N10" s="1131"/>
      <c r="O10" s="1132"/>
    </row>
    <row r="11" customFormat="false" ht="22.5" hidden="false" customHeight="true" outlineLevel="0" collapsed="false">
      <c r="A11" s="1133"/>
      <c r="B11" s="1134"/>
      <c r="C11" s="1135"/>
      <c r="D11" s="1135"/>
      <c r="E11" s="1135"/>
      <c r="F11" s="1135"/>
      <c r="G11" s="1136"/>
      <c r="H11" s="1134"/>
      <c r="I11" s="1135"/>
      <c r="J11" s="1135"/>
      <c r="K11" s="1135"/>
      <c r="L11" s="1135"/>
      <c r="M11" s="1135"/>
      <c r="N11" s="1135"/>
      <c r="O11" s="1136"/>
    </row>
    <row r="12" customFormat="false" ht="22.5" hidden="false" customHeight="true" outlineLevel="0" collapsed="false">
      <c r="A12" s="1137"/>
      <c r="B12" s="1138"/>
      <c r="C12" s="1139"/>
      <c r="D12" s="1139"/>
      <c r="E12" s="1139"/>
      <c r="F12" s="1139"/>
      <c r="G12" s="1140"/>
      <c r="H12" s="1138"/>
      <c r="I12" s="1139"/>
      <c r="J12" s="1139"/>
      <c r="K12" s="1139"/>
      <c r="L12" s="1139"/>
      <c r="M12" s="1139"/>
      <c r="N12" s="1139"/>
      <c r="O12" s="1140"/>
    </row>
    <row r="13" customFormat="false" ht="22.5" hidden="false" customHeight="true" outlineLevel="0" collapsed="false">
      <c r="A13" s="1137"/>
      <c r="B13" s="1138"/>
      <c r="C13" s="1139"/>
      <c r="D13" s="1139"/>
      <c r="E13" s="1139"/>
      <c r="F13" s="1139"/>
      <c r="G13" s="1140"/>
      <c r="H13" s="1138"/>
      <c r="I13" s="1139"/>
      <c r="J13" s="1139"/>
      <c r="K13" s="1139"/>
      <c r="L13" s="1139"/>
      <c r="M13" s="1139"/>
      <c r="N13" s="1139"/>
      <c r="O13" s="1140"/>
    </row>
    <row r="14" customFormat="false" ht="22.5" hidden="false" customHeight="true" outlineLevel="0" collapsed="false">
      <c r="A14" s="1137"/>
      <c r="B14" s="1138"/>
      <c r="C14" s="1139"/>
      <c r="D14" s="1139"/>
      <c r="E14" s="1139"/>
      <c r="F14" s="1139"/>
      <c r="G14" s="1140"/>
      <c r="H14" s="1138"/>
      <c r="I14" s="1139"/>
      <c r="J14" s="1139"/>
      <c r="K14" s="1139"/>
      <c r="L14" s="1139"/>
      <c r="M14" s="1139"/>
      <c r="N14" s="1139"/>
      <c r="O14" s="1140"/>
    </row>
    <row r="15" customFormat="false" ht="22.5" hidden="false" customHeight="true" outlineLevel="0" collapsed="false">
      <c r="A15" s="1137"/>
      <c r="B15" s="1109"/>
      <c r="C15" s="1111"/>
      <c r="D15" s="1111"/>
      <c r="E15" s="1111"/>
      <c r="F15" s="1111"/>
      <c r="G15" s="1112"/>
      <c r="H15" s="1109"/>
      <c r="I15" s="1111"/>
      <c r="J15" s="1111"/>
      <c r="K15" s="1111"/>
      <c r="L15" s="1111"/>
      <c r="M15" s="1111"/>
      <c r="N15" s="1111"/>
      <c r="O15" s="1112"/>
    </row>
    <row r="16" customFormat="false" ht="22.5" hidden="false" customHeight="true" outlineLevel="0" collapsed="false">
      <c r="A16" s="1137"/>
      <c r="B16" s="1109"/>
      <c r="C16" s="1111"/>
      <c r="D16" s="1111"/>
      <c r="E16" s="1111"/>
      <c r="F16" s="1111"/>
      <c r="G16" s="1112"/>
      <c r="H16" s="1109"/>
      <c r="I16" s="1111"/>
      <c r="J16" s="1111"/>
      <c r="K16" s="1111"/>
      <c r="L16" s="1111"/>
      <c r="M16" s="1111"/>
      <c r="N16" s="1111"/>
      <c r="O16" s="1112"/>
    </row>
    <row r="17" customFormat="false" ht="22.5" hidden="false" customHeight="true" outlineLevel="0" collapsed="false">
      <c r="A17" s="1137"/>
      <c r="B17" s="1109"/>
      <c r="C17" s="1111"/>
      <c r="D17" s="1111"/>
      <c r="E17" s="1111"/>
      <c r="F17" s="1111"/>
      <c r="G17" s="1112"/>
      <c r="H17" s="1109"/>
      <c r="I17" s="1111"/>
      <c r="J17" s="1111"/>
      <c r="K17" s="1111"/>
      <c r="L17" s="1111"/>
      <c r="M17" s="1111"/>
      <c r="N17" s="1111"/>
      <c r="O17" s="1112"/>
    </row>
    <row r="18" customFormat="false" ht="22.5" hidden="false" customHeight="true" outlineLevel="0" collapsed="false">
      <c r="A18" s="1137"/>
      <c r="B18" s="1109"/>
      <c r="C18" s="1111"/>
      <c r="D18" s="1111"/>
      <c r="E18" s="1111"/>
      <c r="F18" s="1111"/>
      <c r="G18" s="1112"/>
      <c r="H18" s="1109"/>
      <c r="I18" s="1111"/>
      <c r="J18" s="1111"/>
      <c r="K18" s="1111"/>
      <c r="L18" s="1111"/>
      <c r="M18" s="1111"/>
      <c r="N18" s="1111"/>
      <c r="O18" s="1112"/>
    </row>
    <row r="19" customFormat="false" ht="22.5" hidden="false" customHeight="true" outlineLevel="0" collapsed="false">
      <c r="A19" s="1137"/>
      <c r="B19" s="1109"/>
      <c r="C19" s="1111"/>
      <c r="D19" s="1111"/>
      <c r="E19" s="1111"/>
      <c r="F19" s="1111"/>
      <c r="G19" s="1112"/>
      <c r="H19" s="1109"/>
      <c r="I19" s="1111"/>
      <c r="J19" s="1111"/>
      <c r="K19" s="1111"/>
      <c r="L19" s="1111"/>
      <c r="M19" s="1111"/>
      <c r="N19" s="1111"/>
      <c r="O19" s="1112"/>
    </row>
    <row r="20" customFormat="false" ht="22.5" hidden="false" customHeight="true" outlineLevel="0" collapsed="false">
      <c r="A20" s="1137"/>
      <c r="B20" s="1109"/>
      <c r="C20" s="1111"/>
      <c r="D20" s="1111"/>
      <c r="E20" s="1111"/>
      <c r="F20" s="1111"/>
      <c r="G20" s="1112"/>
      <c r="H20" s="1109"/>
      <c r="I20" s="1111"/>
      <c r="J20" s="1111"/>
      <c r="K20" s="1111"/>
      <c r="L20" s="1111"/>
      <c r="M20" s="1111"/>
      <c r="N20" s="1111"/>
      <c r="O20" s="1112"/>
    </row>
    <row r="21" customFormat="false" ht="22.5" hidden="false" customHeight="true" outlineLevel="0" collapsed="false">
      <c r="A21" s="1137"/>
      <c r="B21" s="1109"/>
      <c r="C21" s="1111"/>
      <c r="D21" s="1111"/>
      <c r="E21" s="1111"/>
      <c r="F21" s="1111"/>
      <c r="G21" s="1112"/>
      <c r="H21" s="1109"/>
      <c r="I21" s="1111"/>
      <c r="J21" s="1111"/>
      <c r="K21" s="1111"/>
      <c r="L21" s="1111"/>
      <c r="M21" s="1111"/>
      <c r="N21" s="1111"/>
      <c r="O21" s="1112"/>
    </row>
    <row r="22" customFormat="false" ht="22.5" hidden="false" customHeight="true" outlineLevel="0" collapsed="false">
      <c r="A22" s="1137"/>
      <c r="B22" s="1109"/>
      <c r="C22" s="1111"/>
      <c r="D22" s="1111"/>
      <c r="E22" s="1111"/>
      <c r="F22" s="1111"/>
      <c r="G22" s="1112"/>
      <c r="H22" s="1109"/>
      <c r="I22" s="1111"/>
      <c r="J22" s="1111"/>
      <c r="K22" s="1111"/>
      <c r="L22" s="1111"/>
      <c r="M22" s="1111"/>
      <c r="N22" s="1111"/>
      <c r="O22" s="1112"/>
    </row>
    <row r="23" customFormat="false" ht="22.5" hidden="false" customHeight="true" outlineLevel="0" collapsed="false">
      <c r="A23" s="1137"/>
      <c r="B23" s="1109"/>
      <c r="C23" s="1111"/>
      <c r="D23" s="1111"/>
      <c r="E23" s="1111"/>
      <c r="F23" s="1111"/>
      <c r="G23" s="1112"/>
      <c r="H23" s="1109"/>
      <c r="I23" s="1111"/>
      <c r="J23" s="1111"/>
      <c r="K23" s="1111"/>
      <c r="L23" s="1111"/>
      <c r="M23" s="1111"/>
      <c r="N23" s="1111"/>
      <c r="O23" s="1112"/>
    </row>
    <row r="24" customFormat="false" ht="22.5" hidden="false" customHeight="true" outlineLevel="0" collapsed="false">
      <c r="A24" s="1137"/>
      <c r="B24" s="1109"/>
      <c r="C24" s="1111"/>
      <c r="D24" s="1111"/>
      <c r="E24" s="1111"/>
      <c r="F24" s="1111"/>
      <c r="G24" s="1112"/>
      <c r="H24" s="1109"/>
      <c r="I24" s="1111"/>
      <c r="J24" s="1111"/>
      <c r="K24" s="1111"/>
      <c r="L24" s="1111"/>
      <c r="M24" s="1111"/>
      <c r="N24" s="1111"/>
      <c r="O24" s="1112"/>
    </row>
    <row r="25" customFormat="false" ht="22.5" hidden="false" customHeight="true" outlineLevel="0" collapsed="false">
      <c r="A25" s="1137"/>
      <c r="B25" s="1109"/>
      <c r="C25" s="1111"/>
      <c r="D25" s="1111"/>
      <c r="E25" s="1111"/>
      <c r="F25" s="1111"/>
      <c r="G25" s="1112"/>
      <c r="H25" s="1109"/>
      <c r="I25" s="1111"/>
      <c r="J25" s="1111"/>
      <c r="K25" s="1111"/>
      <c r="L25" s="1111"/>
      <c r="M25" s="1111"/>
      <c r="N25" s="1111"/>
      <c r="O25" s="1112"/>
    </row>
    <row r="26" customFormat="false" ht="22.5" hidden="false" customHeight="true" outlineLevel="0" collapsed="false">
      <c r="A26" s="1137"/>
      <c r="B26" s="1109"/>
      <c r="C26" s="1111"/>
      <c r="D26" s="1111"/>
      <c r="E26" s="1111"/>
      <c r="F26" s="1111"/>
      <c r="G26" s="1112"/>
      <c r="H26" s="1109"/>
      <c r="I26" s="1111"/>
      <c r="J26" s="1111"/>
      <c r="K26" s="1111"/>
      <c r="L26" s="1111"/>
      <c r="M26" s="1111"/>
      <c r="N26" s="1111"/>
      <c r="O26" s="1112"/>
    </row>
    <row r="27" customFormat="false" ht="22.5" hidden="false" customHeight="true" outlineLevel="0" collapsed="false">
      <c r="A27" s="1137"/>
      <c r="B27" s="1109"/>
      <c r="C27" s="1111"/>
      <c r="D27" s="1111"/>
      <c r="E27" s="1111"/>
      <c r="F27" s="1111"/>
      <c r="G27" s="1112"/>
      <c r="H27" s="1109"/>
      <c r="I27" s="1111"/>
      <c r="J27" s="1111"/>
      <c r="K27" s="1111"/>
      <c r="L27" s="1111"/>
      <c r="M27" s="1111"/>
      <c r="N27" s="1111"/>
      <c r="O27" s="1112"/>
    </row>
    <row r="28" customFormat="false" ht="22.5" hidden="false" customHeight="true" outlineLevel="0" collapsed="false">
      <c r="A28" s="1137"/>
      <c r="B28" s="1109"/>
      <c r="C28" s="1111"/>
      <c r="D28" s="1111"/>
      <c r="E28" s="1111"/>
      <c r="F28" s="1111"/>
      <c r="G28" s="1112"/>
      <c r="H28" s="1109"/>
      <c r="I28" s="1111"/>
      <c r="J28" s="1111"/>
      <c r="K28" s="1111"/>
      <c r="L28" s="1111"/>
      <c r="M28" s="1111"/>
      <c r="N28" s="1111"/>
      <c r="O28" s="1112"/>
    </row>
    <row r="29" customFormat="false" ht="22.5" hidden="false" customHeight="true" outlineLevel="0" collapsed="false">
      <c r="A29" s="1137"/>
      <c r="B29" s="1109"/>
      <c r="C29" s="1111"/>
      <c r="D29" s="1111"/>
      <c r="E29" s="1111"/>
      <c r="F29" s="1111"/>
      <c r="G29" s="1112"/>
      <c r="H29" s="1109"/>
      <c r="I29" s="1111"/>
      <c r="J29" s="1111"/>
      <c r="K29" s="1111"/>
      <c r="L29" s="1111"/>
      <c r="M29" s="1111"/>
      <c r="N29" s="1111"/>
      <c r="O29" s="1112"/>
    </row>
    <row r="30" customFormat="false" ht="22.5" hidden="false" customHeight="true" outlineLevel="0" collapsed="false">
      <c r="A30" s="1137"/>
      <c r="B30" s="1109"/>
      <c r="C30" s="1111"/>
      <c r="D30" s="1111"/>
      <c r="E30" s="1111"/>
      <c r="F30" s="1111"/>
      <c r="G30" s="1112"/>
      <c r="H30" s="1109"/>
      <c r="I30" s="1111"/>
      <c r="J30" s="1111"/>
      <c r="K30" s="1111"/>
      <c r="L30" s="1111"/>
      <c r="M30" s="1111"/>
      <c r="N30" s="1111"/>
      <c r="O30" s="1112"/>
    </row>
    <row r="31" customFormat="false" ht="22.5" hidden="false" customHeight="true" outlineLevel="0" collapsed="false">
      <c r="A31" s="1137"/>
      <c r="B31" s="1109"/>
      <c r="C31" s="1111"/>
      <c r="D31" s="1111"/>
      <c r="E31" s="1111"/>
      <c r="F31" s="1111"/>
      <c r="G31" s="1112"/>
      <c r="H31" s="1109"/>
      <c r="I31" s="1111"/>
      <c r="J31" s="1111"/>
      <c r="K31" s="1111"/>
      <c r="L31" s="1111"/>
      <c r="M31" s="1111"/>
      <c r="N31" s="1111"/>
      <c r="O31" s="1112"/>
    </row>
    <row r="32" customFormat="false" ht="22.5" hidden="false" customHeight="true" outlineLevel="0" collapsed="false">
      <c r="A32" s="1137"/>
      <c r="B32" s="1109"/>
      <c r="C32" s="1111"/>
      <c r="D32" s="1111"/>
      <c r="E32" s="1111"/>
      <c r="F32" s="1111"/>
      <c r="G32" s="1112"/>
      <c r="H32" s="1109"/>
      <c r="I32" s="1111"/>
      <c r="J32" s="1111"/>
      <c r="K32" s="1111"/>
      <c r="L32" s="1111"/>
      <c r="M32" s="1111"/>
      <c r="N32" s="1111"/>
      <c r="O32" s="1112"/>
    </row>
    <row r="33" customFormat="false" ht="22.5" hidden="false" customHeight="true" outlineLevel="0" collapsed="false">
      <c r="A33" s="1137"/>
      <c r="B33" s="1109"/>
      <c r="C33" s="1111"/>
      <c r="D33" s="1111"/>
      <c r="E33" s="1111"/>
      <c r="F33" s="1111"/>
      <c r="G33" s="1112"/>
      <c r="H33" s="1109"/>
      <c r="I33" s="1111"/>
      <c r="J33" s="1111"/>
      <c r="K33" s="1111"/>
      <c r="L33" s="1111"/>
      <c r="M33" s="1111"/>
      <c r="N33" s="1111"/>
      <c r="O33" s="1112"/>
    </row>
    <row r="34" customFormat="false" ht="22.5" hidden="false" customHeight="true" outlineLevel="0" collapsed="false">
      <c r="A34" s="1137"/>
      <c r="B34" s="1109"/>
      <c r="C34" s="1111"/>
      <c r="D34" s="1111"/>
      <c r="E34" s="1111"/>
      <c r="F34" s="1111"/>
      <c r="G34" s="1112"/>
      <c r="H34" s="1109"/>
      <c r="I34" s="1111"/>
      <c r="J34" s="1111"/>
      <c r="K34" s="1111"/>
      <c r="L34" s="1111"/>
      <c r="M34" s="1111"/>
      <c r="N34" s="1111"/>
      <c r="O34" s="1112"/>
    </row>
    <row r="35" customFormat="false" ht="22.5" hidden="false" customHeight="true" outlineLevel="0" collapsed="false">
      <c r="A35" s="1137"/>
      <c r="B35" s="1109"/>
      <c r="C35" s="1111"/>
      <c r="D35" s="1111"/>
      <c r="E35" s="1111"/>
      <c r="F35" s="1111"/>
      <c r="G35" s="1112"/>
      <c r="H35" s="1109"/>
      <c r="I35" s="1111"/>
      <c r="J35" s="1111"/>
      <c r="K35" s="1111"/>
      <c r="L35" s="1111"/>
      <c r="M35" s="1111"/>
      <c r="N35" s="1111"/>
      <c r="O35" s="1112"/>
    </row>
    <row r="36" customFormat="false" ht="22.5" hidden="false" customHeight="true" outlineLevel="0" collapsed="false">
      <c r="A36" s="1137"/>
      <c r="B36" s="1109"/>
      <c r="C36" s="1111"/>
      <c r="D36" s="1111"/>
      <c r="E36" s="1111"/>
      <c r="F36" s="1111"/>
      <c r="G36" s="1112"/>
      <c r="H36" s="1109"/>
      <c r="I36" s="1111"/>
      <c r="J36" s="1111"/>
      <c r="K36" s="1111"/>
      <c r="L36" s="1111"/>
      <c r="M36" s="1111"/>
      <c r="N36" s="1111"/>
      <c r="O36" s="1112"/>
    </row>
    <row r="37" customFormat="false" ht="22.5" hidden="false" customHeight="true" outlineLevel="0" collapsed="false">
      <c r="A37" s="1137"/>
      <c r="B37" s="1109"/>
      <c r="C37" s="1111"/>
      <c r="D37" s="1111"/>
      <c r="E37" s="1111"/>
      <c r="F37" s="1111"/>
      <c r="G37" s="1112"/>
      <c r="H37" s="1109"/>
      <c r="I37" s="1111"/>
      <c r="J37" s="1111"/>
      <c r="K37" s="1111"/>
      <c r="L37" s="1111"/>
      <c r="M37" s="1111"/>
      <c r="N37" s="1111"/>
      <c r="O37" s="1112"/>
    </row>
    <row r="38" customFormat="false" ht="22.5" hidden="false" customHeight="true" outlineLevel="0" collapsed="false">
      <c r="A38" s="1137"/>
      <c r="B38" s="1109"/>
      <c r="C38" s="1111"/>
      <c r="D38" s="1111"/>
      <c r="E38" s="1111"/>
      <c r="F38" s="1111"/>
      <c r="G38" s="1112"/>
      <c r="H38" s="1109"/>
      <c r="I38" s="1111"/>
      <c r="J38" s="1111"/>
      <c r="K38" s="1111"/>
      <c r="L38" s="1111"/>
      <c r="M38" s="1111"/>
      <c r="N38" s="1111"/>
      <c r="O38" s="1112"/>
    </row>
    <row r="39" customFormat="false" ht="22.5" hidden="false" customHeight="true" outlineLevel="0" collapsed="false">
      <c r="A39" s="1137"/>
      <c r="B39" s="1109"/>
      <c r="C39" s="1111"/>
      <c r="D39" s="1111"/>
      <c r="E39" s="1111"/>
      <c r="F39" s="1111"/>
      <c r="G39" s="1112"/>
      <c r="H39" s="1109"/>
      <c r="I39" s="1111"/>
      <c r="J39" s="1111"/>
      <c r="K39" s="1111"/>
      <c r="L39" s="1111"/>
      <c r="M39" s="1111"/>
      <c r="N39" s="1111"/>
      <c r="O39" s="1112"/>
    </row>
    <row r="40" customFormat="false" ht="22.5" hidden="false" customHeight="true" outlineLevel="0" collapsed="false">
      <c r="A40" s="1137"/>
      <c r="B40" s="1109"/>
      <c r="C40" s="1111"/>
      <c r="D40" s="1111"/>
      <c r="E40" s="1111"/>
      <c r="F40" s="1111"/>
      <c r="G40" s="1112"/>
      <c r="H40" s="1109"/>
      <c r="I40" s="1111"/>
      <c r="J40" s="1111"/>
      <c r="K40" s="1111"/>
      <c r="L40" s="1111"/>
      <c r="M40" s="1111"/>
      <c r="N40" s="1111"/>
      <c r="O40" s="1112"/>
    </row>
    <row r="41" customFormat="false" ht="22.5" hidden="false" customHeight="true" outlineLevel="0" collapsed="false">
      <c r="A41" s="1137"/>
      <c r="B41" s="1109"/>
      <c r="C41" s="1111"/>
      <c r="D41" s="1111"/>
      <c r="E41" s="1111"/>
      <c r="F41" s="1111"/>
      <c r="G41" s="1112"/>
      <c r="H41" s="1109"/>
      <c r="I41" s="1111"/>
      <c r="J41" s="1111"/>
      <c r="K41" s="1111"/>
      <c r="L41" s="1111"/>
      <c r="M41" s="1111"/>
      <c r="N41" s="1111"/>
      <c r="O41" s="1112"/>
    </row>
    <row r="42" customFormat="false" ht="22.5" hidden="false" customHeight="true" outlineLevel="0" collapsed="false">
      <c r="A42" s="1137"/>
      <c r="B42" s="1109"/>
      <c r="C42" s="1111"/>
      <c r="D42" s="1111"/>
      <c r="E42" s="1111"/>
      <c r="F42" s="1111"/>
      <c r="G42" s="1112"/>
      <c r="H42" s="1109"/>
      <c r="I42" s="1111"/>
      <c r="J42" s="1111"/>
      <c r="K42" s="1111"/>
      <c r="L42" s="1111"/>
      <c r="M42" s="1111"/>
      <c r="N42" s="1111"/>
      <c r="O42" s="1112"/>
    </row>
    <row r="43" customFormat="false" ht="22.5" hidden="false" customHeight="true" outlineLevel="0" collapsed="false">
      <c r="A43" s="1137"/>
      <c r="B43" s="1109"/>
      <c r="C43" s="1111"/>
      <c r="D43" s="1111"/>
      <c r="E43" s="1111"/>
      <c r="F43" s="1111"/>
      <c r="G43" s="1112"/>
      <c r="H43" s="1109"/>
      <c r="I43" s="1111"/>
      <c r="J43" s="1111"/>
      <c r="K43" s="1111"/>
      <c r="L43" s="1111"/>
      <c r="M43" s="1111"/>
      <c r="N43" s="1111"/>
      <c r="O43" s="1112"/>
    </row>
    <row r="44" customFormat="false" ht="22.5" hidden="false" customHeight="true" outlineLevel="0" collapsed="false">
      <c r="A44" s="1137"/>
      <c r="B44" s="1109"/>
      <c r="C44" s="1111"/>
      <c r="D44" s="1111"/>
      <c r="E44" s="1111"/>
      <c r="F44" s="1111"/>
      <c r="G44" s="1112"/>
      <c r="H44" s="1109"/>
      <c r="I44" s="1111"/>
      <c r="J44" s="1111"/>
      <c r="K44" s="1111"/>
      <c r="L44" s="1111"/>
      <c r="M44" s="1111"/>
      <c r="N44" s="1111"/>
      <c r="O44" s="1112"/>
    </row>
    <row r="45" customFormat="false" ht="22.5" hidden="false" customHeight="true" outlineLevel="0" collapsed="false">
      <c r="A45" s="1137"/>
      <c r="B45" s="1109"/>
      <c r="C45" s="1111"/>
      <c r="D45" s="1111"/>
      <c r="E45" s="1111"/>
      <c r="F45" s="1111"/>
      <c r="G45" s="1112"/>
      <c r="H45" s="1109"/>
      <c r="I45" s="1111"/>
      <c r="J45" s="1111"/>
      <c r="K45" s="1111"/>
      <c r="L45" s="1111"/>
      <c r="M45" s="1111"/>
      <c r="N45" s="1111"/>
      <c r="O45" s="1112"/>
    </row>
    <row r="46" customFormat="false" ht="22.5" hidden="false" customHeight="true" outlineLevel="0" collapsed="false">
      <c r="A46" s="1137"/>
      <c r="B46" s="1109"/>
      <c r="C46" s="1111"/>
      <c r="D46" s="1111"/>
      <c r="E46" s="1111"/>
      <c r="F46" s="1111"/>
      <c r="G46" s="1112"/>
      <c r="H46" s="1109"/>
      <c r="I46" s="1111"/>
      <c r="J46" s="1111"/>
      <c r="K46" s="1111"/>
      <c r="L46" s="1111"/>
      <c r="M46" s="1111"/>
      <c r="N46" s="1111"/>
      <c r="O46" s="1112"/>
    </row>
    <row r="47" customFormat="false" ht="22.5" hidden="false" customHeight="true" outlineLevel="0" collapsed="false">
      <c r="A47" s="1137"/>
      <c r="B47" s="1109"/>
      <c r="C47" s="1111"/>
      <c r="D47" s="1111"/>
      <c r="E47" s="1111"/>
      <c r="F47" s="1111"/>
      <c r="G47" s="1112"/>
      <c r="H47" s="1109"/>
      <c r="I47" s="1111"/>
      <c r="J47" s="1111"/>
      <c r="K47" s="1111"/>
      <c r="L47" s="1111"/>
      <c r="M47" s="1111"/>
      <c r="N47" s="1111"/>
      <c r="O47" s="1112"/>
    </row>
    <row r="48" customFormat="false" ht="22.5" hidden="false" customHeight="true" outlineLevel="0" collapsed="false">
      <c r="A48" s="1137"/>
      <c r="B48" s="1109"/>
      <c r="C48" s="1111"/>
      <c r="D48" s="1111"/>
      <c r="E48" s="1111"/>
      <c r="F48" s="1111"/>
      <c r="G48" s="1112"/>
      <c r="H48" s="1109"/>
      <c r="I48" s="1111"/>
      <c r="J48" s="1111"/>
      <c r="K48" s="1111"/>
      <c r="L48" s="1111"/>
      <c r="M48" s="1111"/>
      <c r="N48" s="1111"/>
      <c r="O48" s="1112"/>
    </row>
    <row r="49" customFormat="false" ht="22.5" hidden="false" customHeight="true" outlineLevel="0" collapsed="false">
      <c r="A49" s="1137"/>
      <c r="B49" s="1109"/>
      <c r="C49" s="1111"/>
      <c r="D49" s="1111"/>
      <c r="E49" s="1111"/>
      <c r="F49" s="1111"/>
      <c r="G49" s="1112"/>
      <c r="H49" s="1109"/>
      <c r="I49" s="1111"/>
      <c r="J49" s="1111"/>
      <c r="K49" s="1111"/>
      <c r="L49" s="1111"/>
      <c r="M49" s="1111"/>
      <c r="N49" s="1111"/>
      <c r="O49" s="1112"/>
    </row>
    <row r="50" customFormat="false" ht="22.5" hidden="false" customHeight="true" outlineLevel="0" collapsed="false">
      <c r="A50" s="1137"/>
      <c r="B50" s="1109"/>
      <c r="C50" s="1111"/>
      <c r="D50" s="1111"/>
      <c r="E50" s="1111"/>
      <c r="F50" s="1111"/>
      <c r="G50" s="1112"/>
      <c r="H50" s="1109"/>
      <c r="I50" s="1111"/>
      <c r="J50" s="1111"/>
      <c r="K50" s="1111"/>
      <c r="L50" s="1111"/>
      <c r="M50" s="1111"/>
      <c r="N50" s="1111"/>
      <c r="O50" s="1112"/>
    </row>
    <row r="51" customFormat="false" ht="22.5" hidden="false" customHeight="true" outlineLevel="0" collapsed="false">
      <c r="A51" s="1137"/>
      <c r="B51" s="1109"/>
      <c r="C51" s="1111"/>
      <c r="D51" s="1111"/>
      <c r="E51" s="1111"/>
      <c r="F51" s="1111"/>
      <c r="G51" s="1112"/>
      <c r="H51" s="1109"/>
      <c r="I51" s="1111"/>
      <c r="J51" s="1111"/>
      <c r="K51" s="1111"/>
      <c r="L51" s="1111"/>
      <c r="M51" s="1111"/>
      <c r="N51" s="1111"/>
      <c r="O51" s="1112"/>
    </row>
    <row r="52" customFormat="false" ht="22.5" hidden="false" customHeight="true" outlineLevel="0" collapsed="false">
      <c r="A52" s="1137"/>
      <c r="B52" s="1109"/>
      <c r="C52" s="1111"/>
      <c r="D52" s="1111"/>
      <c r="E52" s="1111"/>
      <c r="F52" s="1111"/>
      <c r="G52" s="1112"/>
      <c r="H52" s="1109"/>
      <c r="I52" s="1111"/>
      <c r="J52" s="1111"/>
      <c r="K52" s="1111"/>
      <c r="L52" s="1111"/>
      <c r="M52" s="1111"/>
      <c r="N52" s="1111"/>
      <c r="O52" s="1112"/>
    </row>
    <row r="53" customFormat="false" ht="22.5" hidden="false" customHeight="true" outlineLevel="0" collapsed="false">
      <c r="A53" s="1137"/>
      <c r="B53" s="1109"/>
      <c r="C53" s="1111"/>
      <c r="D53" s="1111"/>
      <c r="E53" s="1111"/>
      <c r="F53" s="1111"/>
      <c r="G53" s="1112"/>
      <c r="H53" s="1109"/>
      <c r="I53" s="1111"/>
      <c r="J53" s="1111"/>
      <c r="K53" s="1111"/>
      <c r="L53" s="1111"/>
      <c r="M53" s="1111"/>
      <c r="N53" s="1111"/>
      <c r="O53" s="1112"/>
    </row>
    <row r="54" customFormat="false" ht="22.5" hidden="false" customHeight="true" outlineLevel="0" collapsed="false">
      <c r="A54" s="1137"/>
      <c r="B54" s="1109"/>
      <c r="C54" s="1111"/>
      <c r="D54" s="1111"/>
      <c r="E54" s="1111"/>
      <c r="F54" s="1111"/>
      <c r="G54" s="1112"/>
      <c r="H54" s="1109"/>
      <c r="I54" s="1111"/>
      <c r="J54" s="1111"/>
      <c r="K54" s="1111"/>
      <c r="L54" s="1111"/>
      <c r="M54" s="1111"/>
      <c r="N54" s="1111"/>
      <c r="O54" s="1112"/>
    </row>
    <row r="55" customFormat="false" ht="22.5" hidden="false" customHeight="true" outlineLevel="0" collapsed="false">
      <c r="A55" s="1137"/>
      <c r="B55" s="1109"/>
      <c r="C55" s="1111"/>
      <c r="D55" s="1111"/>
      <c r="E55" s="1111"/>
      <c r="F55" s="1111"/>
      <c r="G55" s="1112"/>
      <c r="H55" s="1109"/>
      <c r="I55" s="1111"/>
      <c r="J55" s="1111"/>
      <c r="K55" s="1111"/>
      <c r="L55" s="1111"/>
      <c r="M55" s="1111"/>
      <c r="N55" s="1111"/>
      <c r="O55" s="1112"/>
    </row>
    <row r="56" customFormat="false" ht="22.5" hidden="false" customHeight="true" outlineLevel="0" collapsed="false">
      <c r="A56" s="1137"/>
      <c r="B56" s="1109"/>
      <c r="C56" s="1111"/>
      <c r="D56" s="1111"/>
      <c r="E56" s="1111"/>
      <c r="F56" s="1111"/>
      <c r="G56" s="1112"/>
      <c r="H56" s="1109"/>
      <c r="I56" s="1111"/>
      <c r="J56" s="1111"/>
      <c r="K56" s="1111"/>
      <c r="L56" s="1111"/>
      <c r="M56" s="1111"/>
      <c r="N56" s="1111"/>
      <c r="O56" s="1112"/>
    </row>
    <row r="57" customFormat="false" ht="22.5" hidden="false" customHeight="true" outlineLevel="0" collapsed="false">
      <c r="A57" s="1137"/>
      <c r="B57" s="1109"/>
      <c r="C57" s="1111"/>
      <c r="D57" s="1111"/>
      <c r="E57" s="1111"/>
      <c r="F57" s="1111"/>
      <c r="G57" s="1112"/>
      <c r="H57" s="1109"/>
      <c r="I57" s="1111"/>
      <c r="J57" s="1111"/>
      <c r="K57" s="1111"/>
      <c r="L57" s="1111"/>
      <c r="M57" s="1111"/>
      <c r="N57" s="1111"/>
      <c r="O57" s="1112"/>
    </row>
    <row r="58" customFormat="false" ht="22.5" hidden="false" customHeight="true" outlineLevel="0" collapsed="false">
      <c r="A58" s="1137"/>
      <c r="B58" s="1109"/>
      <c r="C58" s="1111"/>
      <c r="D58" s="1111"/>
      <c r="E58" s="1111"/>
      <c r="F58" s="1111"/>
      <c r="G58" s="1112"/>
      <c r="H58" s="1109"/>
      <c r="I58" s="1111"/>
      <c r="J58" s="1111"/>
      <c r="K58" s="1111"/>
      <c r="L58" s="1111"/>
      <c r="M58" s="1111"/>
      <c r="N58" s="1111"/>
      <c r="O58" s="1112"/>
    </row>
    <row r="59" customFormat="false" ht="22.5" hidden="false" customHeight="true" outlineLevel="0" collapsed="false">
      <c r="A59" s="1137"/>
      <c r="B59" s="1109"/>
      <c r="C59" s="1111"/>
      <c r="D59" s="1111"/>
      <c r="E59" s="1111"/>
      <c r="F59" s="1111"/>
      <c r="G59" s="1112"/>
      <c r="H59" s="1109"/>
      <c r="I59" s="1111"/>
      <c r="J59" s="1111"/>
      <c r="K59" s="1111"/>
      <c r="L59" s="1111"/>
      <c r="M59" s="1111"/>
      <c r="N59" s="1111"/>
      <c r="O59" s="1112"/>
    </row>
    <row r="60" customFormat="false" ht="22.5" hidden="false" customHeight="true" outlineLevel="0" collapsed="false">
      <c r="A60" s="1137"/>
      <c r="B60" s="1109"/>
      <c r="C60" s="1111"/>
      <c r="D60" s="1111"/>
      <c r="E60" s="1111"/>
      <c r="F60" s="1111"/>
      <c r="G60" s="1112"/>
      <c r="H60" s="1109"/>
      <c r="I60" s="1111"/>
      <c r="J60" s="1111"/>
      <c r="K60" s="1111"/>
      <c r="L60" s="1111"/>
      <c r="M60" s="1111"/>
      <c r="N60" s="1111"/>
      <c r="O60" s="1112"/>
    </row>
    <row r="61" customFormat="false" ht="22.5" hidden="false" customHeight="true" outlineLevel="0" collapsed="false">
      <c r="A61" s="1137"/>
      <c r="B61" s="1109"/>
      <c r="C61" s="1111"/>
      <c r="D61" s="1111"/>
      <c r="E61" s="1111"/>
      <c r="F61" s="1111"/>
      <c r="G61" s="1112"/>
      <c r="H61" s="1109"/>
      <c r="I61" s="1111"/>
      <c r="J61" s="1111"/>
      <c r="K61" s="1111"/>
      <c r="L61" s="1111"/>
      <c r="M61" s="1111"/>
      <c r="N61" s="1111"/>
      <c r="O61" s="1112"/>
    </row>
    <row r="62" customFormat="false" ht="22.5" hidden="false" customHeight="true" outlineLevel="0" collapsed="false">
      <c r="A62" s="1137"/>
      <c r="B62" s="1109"/>
      <c r="C62" s="1111"/>
      <c r="D62" s="1111"/>
      <c r="E62" s="1111"/>
      <c r="F62" s="1111"/>
      <c r="G62" s="1112"/>
      <c r="H62" s="1109"/>
      <c r="I62" s="1111"/>
      <c r="J62" s="1111"/>
      <c r="K62" s="1111"/>
      <c r="L62" s="1111"/>
      <c r="M62" s="1111"/>
      <c r="N62" s="1111"/>
      <c r="O62" s="1112"/>
    </row>
    <row r="63" customFormat="false" ht="22.5" hidden="false" customHeight="true" outlineLevel="0" collapsed="false">
      <c r="A63" s="1137"/>
      <c r="B63" s="1109"/>
      <c r="C63" s="1111"/>
      <c r="D63" s="1111"/>
      <c r="E63" s="1111"/>
      <c r="F63" s="1111"/>
      <c r="G63" s="1112"/>
      <c r="H63" s="1109"/>
      <c r="I63" s="1111"/>
      <c r="J63" s="1111"/>
      <c r="K63" s="1111"/>
      <c r="L63" s="1111"/>
      <c r="M63" s="1111"/>
      <c r="N63" s="1111"/>
      <c r="O63" s="1112"/>
    </row>
    <row r="64" customFormat="false" ht="22.5" hidden="false" customHeight="true" outlineLevel="0" collapsed="false">
      <c r="A64" s="1137"/>
      <c r="B64" s="1109"/>
      <c r="C64" s="1111"/>
      <c r="D64" s="1111"/>
      <c r="E64" s="1111"/>
      <c r="F64" s="1111"/>
      <c r="G64" s="1112"/>
      <c r="H64" s="1109"/>
      <c r="I64" s="1111"/>
      <c r="J64" s="1111"/>
      <c r="K64" s="1111"/>
      <c r="L64" s="1111"/>
      <c r="M64" s="1111"/>
      <c r="N64" s="1111"/>
      <c r="O64" s="1112"/>
    </row>
    <row r="65" customFormat="false" ht="22.5" hidden="false" customHeight="true" outlineLevel="0" collapsed="false">
      <c r="A65" s="1137"/>
      <c r="B65" s="1109"/>
      <c r="C65" s="1111"/>
      <c r="D65" s="1111"/>
      <c r="E65" s="1111"/>
      <c r="F65" s="1111"/>
      <c r="G65" s="1112"/>
      <c r="H65" s="1109"/>
      <c r="I65" s="1111"/>
      <c r="J65" s="1111"/>
      <c r="K65" s="1111"/>
      <c r="L65" s="1111"/>
      <c r="M65" s="1111"/>
      <c r="N65" s="1111"/>
      <c r="O65" s="1112"/>
    </row>
    <row r="66" customFormat="false" ht="22.5" hidden="false" customHeight="true" outlineLevel="0" collapsed="false">
      <c r="A66" s="1137"/>
      <c r="B66" s="1109"/>
      <c r="C66" s="1111"/>
      <c r="D66" s="1111"/>
      <c r="E66" s="1111"/>
      <c r="F66" s="1111"/>
      <c r="G66" s="1112"/>
      <c r="H66" s="1109"/>
      <c r="I66" s="1111"/>
      <c r="J66" s="1111"/>
      <c r="K66" s="1111"/>
      <c r="L66" s="1111"/>
      <c r="M66" s="1111"/>
      <c r="N66" s="1111"/>
      <c r="O66" s="1112"/>
    </row>
    <row r="67" customFormat="false" ht="22.5" hidden="false" customHeight="true" outlineLevel="0" collapsed="false">
      <c r="A67" s="1137"/>
      <c r="B67" s="1109"/>
      <c r="C67" s="1111"/>
      <c r="D67" s="1111"/>
      <c r="E67" s="1111"/>
      <c r="F67" s="1111"/>
      <c r="G67" s="1112"/>
      <c r="H67" s="1109"/>
      <c r="I67" s="1111"/>
      <c r="J67" s="1111"/>
      <c r="K67" s="1111"/>
      <c r="L67" s="1111"/>
      <c r="M67" s="1111"/>
      <c r="N67" s="1111"/>
      <c r="O67" s="1112"/>
    </row>
    <row r="68" customFormat="false" ht="22.5" hidden="false" customHeight="true" outlineLevel="0" collapsed="false">
      <c r="A68" s="1137"/>
      <c r="B68" s="1109"/>
      <c r="C68" s="1111"/>
      <c r="D68" s="1111"/>
      <c r="E68" s="1111"/>
      <c r="F68" s="1111"/>
      <c r="G68" s="1112"/>
      <c r="H68" s="1109"/>
      <c r="I68" s="1111"/>
      <c r="J68" s="1111"/>
      <c r="K68" s="1111"/>
      <c r="L68" s="1111"/>
      <c r="M68" s="1111"/>
      <c r="N68" s="1111"/>
      <c r="O68" s="1112"/>
    </row>
    <row r="69" customFormat="false" ht="22.5" hidden="false" customHeight="true" outlineLevel="0" collapsed="false">
      <c r="A69" s="1137"/>
      <c r="B69" s="1109"/>
      <c r="C69" s="1111"/>
      <c r="D69" s="1111"/>
      <c r="E69" s="1111"/>
      <c r="F69" s="1111"/>
      <c r="G69" s="1112"/>
      <c r="H69" s="1109"/>
      <c r="I69" s="1111"/>
      <c r="J69" s="1111"/>
      <c r="K69" s="1111"/>
      <c r="L69" s="1111"/>
      <c r="M69" s="1111"/>
      <c r="N69" s="1111"/>
      <c r="O69" s="1112"/>
    </row>
    <row r="70" customFormat="false" ht="22.5" hidden="false" customHeight="true" outlineLevel="0" collapsed="false">
      <c r="A70" s="1137"/>
      <c r="B70" s="1109"/>
      <c r="C70" s="1111"/>
      <c r="D70" s="1111"/>
      <c r="E70" s="1111"/>
      <c r="F70" s="1111"/>
      <c r="G70" s="1112"/>
      <c r="H70" s="1109"/>
      <c r="I70" s="1111"/>
      <c r="J70" s="1111"/>
      <c r="K70" s="1111"/>
      <c r="L70" s="1111"/>
      <c r="M70" s="1111"/>
      <c r="N70" s="1111"/>
      <c r="O70" s="1112"/>
    </row>
    <row r="71" customFormat="false" ht="22.5" hidden="false" customHeight="true" outlineLevel="0" collapsed="false">
      <c r="A71" s="1137"/>
      <c r="B71" s="1109"/>
      <c r="C71" s="1111"/>
      <c r="D71" s="1111"/>
      <c r="E71" s="1111"/>
      <c r="F71" s="1111"/>
      <c r="G71" s="1112"/>
      <c r="H71" s="1109"/>
      <c r="I71" s="1111"/>
      <c r="J71" s="1111"/>
      <c r="K71" s="1111"/>
      <c r="L71" s="1111"/>
      <c r="M71" s="1111"/>
      <c r="N71" s="1111"/>
      <c r="O71" s="1112"/>
    </row>
    <row r="72" customFormat="false" ht="22.5" hidden="false" customHeight="true" outlineLevel="0" collapsed="false">
      <c r="A72" s="1137"/>
      <c r="B72" s="1109"/>
      <c r="C72" s="1111"/>
      <c r="D72" s="1111"/>
      <c r="E72" s="1111"/>
      <c r="F72" s="1111"/>
      <c r="G72" s="1112"/>
      <c r="H72" s="1109"/>
      <c r="I72" s="1111"/>
      <c r="J72" s="1111"/>
      <c r="K72" s="1111"/>
      <c r="L72" s="1111"/>
      <c r="M72" s="1111"/>
      <c r="N72" s="1111"/>
      <c r="O72" s="1112"/>
    </row>
    <row r="73" customFormat="false" ht="22.5" hidden="false" customHeight="true" outlineLevel="0" collapsed="false">
      <c r="A73" s="1137"/>
      <c r="B73" s="1109"/>
      <c r="C73" s="1111"/>
      <c r="D73" s="1111"/>
      <c r="E73" s="1111"/>
      <c r="F73" s="1111"/>
      <c r="G73" s="1112"/>
      <c r="H73" s="1109"/>
      <c r="I73" s="1111"/>
      <c r="J73" s="1111"/>
      <c r="K73" s="1111"/>
      <c r="L73" s="1111"/>
      <c r="M73" s="1111"/>
      <c r="N73" s="1111"/>
      <c r="O73" s="1112"/>
    </row>
    <row r="74" customFormat="false" ht="22.5" hidden="false" customHeight="true" outlineLevel="0" collapsed="false">
      <c r="A74" s="1137"/>
      <c r="B74" s="1109"/>
      <c r="C74" s="1111"/>
      <c r="D74" s="1111"/>
      <c r="E74" s="1111"/>
      <c r="F74" s="1111"/>
      <c r="G74" s="1112"/>
      <c r="H74" s="1109"/>
      <c r="I74" s="1111"/>
      <c r="J74" s="1111"/>
      <c r="K74" s="1111"/>
      <c r="L74" s="1111"/>
      <c r="M74" s="1111"/>
      <c r="N74" s="1111"/>
      <c r="O74" s="1112"/>
    </row>
    <row r="75" customFormat="false" ht="22.5" hidden="false" customHeight="true" outlineLevel="0" collapsed="false">
      <c r="A75" s="1137"/>
      <c r="B75" s="1109"/>
      <c r="C75" s="1111"/>
      <c r="D75" s="1111"/>
      <c r="E75" s="1111"/>
      <c r="F75" s="1111"/>
      <c r="G75" s="1112"/>
      <c r="H75" s="1109"/>
      <c r="I75" s="1111"/>
      <c r="J75" s="1111"/>
      <c r="K75" s="1111"/>
      <c r="L75" s="1111"/>
      <c r="M75" s="1111"/>
      <c r="N75" s="1111"/>
      <c r="O75" s="1112"/>
    </row>
    <row r="76" customFormat="false" ht="22.5" hidden="false" customHeight="true" outlineLevel="0" collapsed="false">
      <c r="A76" s="1137"/>
      <c r="B76" s="1109"/>
      <c r="C76" s="1111"/>
      <c r="D76" s="1111"/>
      <c r="E76" s="1111"/>
      <c r="F76" s="1111"/>
      <c r="G76" s="1112"/>
      <c r="H76" s="1109"/>
      <c r="I76" s="1111"/>
      <c r="J76" s="1111"/>
      <c r="K76" s="1111"/>
      <c r="L76" s="1111"/>
      <c r="M76" s="1111"/>
      <c r="N76" s="1111"/>
      <c r="O76" s="1112"/>
    </row>
    <row r="77" customFormat="false" ht="22.5" hidden="false" customHeight="true" outlineLevel="0" collapsed="false">
      <c r="A77" s="1137"/>
      <c r="B77" s="1109"/>
      <c r="C77" s="1111"/>
      <c r="D77" s="1111"/>
      <c r="E77" s="1111"/>
      <c r="F77" s="1111"/>
      <c r="G77" s="1112"/>
      <c r="H77" s="1109"/>
      <c r="I77" s="1111"/>
      <c r="J77" s="1111"/>
      <c r="K77" s="1111"/>
      <c r="L77" s="1111"/>
      <c r="M77" s="1111"/>
      <c r="N77" s="1111"/>
      <c r="O77" s="1112"/>
    </row>
    <row r="78" customFormat="false" ht="22.5" hidden="false" customHeight="true" outlineLevel="0" collapsed="false">
      <c r="A78" s="1137"/>
      <c r="B78" s="1109"/>
      <c r="C78" s="1111"/>
      <c r="D78" s="1111"/>
      <c r="E78" s="1111"/>
      <c r="F78" s="1111"/>
      <c r="G78" s="1112"/>
      <c r="H78" s="1109"/>
      <c r="I78" s="1111"/>
      <c r="J78" s="1111"/>
      <c r="K78" s="1111"/>
      <c r="L78" s="1111"/>
      <c r="M78" s="1111"/>
      <c r="N78" s="1111"/>
      <c r="O78" s="1112"/>
    </row>
    <row r="79" customFormat="false" ht="22.5" hidden="false" customHeight="true" outlineLevel="0" collapsed="false">
      <c r="A79" s="1137"/>
      <c r="B79" s="1109"/>
      <c r="C79" s="1111"/>
      <c r="D79" s="1111"/>
      <c r="E79" s="1111"/>
      <c r="F79" s="1111"/>
      <c r="G79" s="1112"/>
      <c r="H79" s="1109"/>
      <c r="I79" s="1111"/>
      <c r="J79" s="1111"/>
      <c r="K79" s="1111"/>
      <c r="L79" s="1111"/>
      <c r="M79" s="1111"/>
      <c r="N79" s="1111"/>
      <c r="O79" s="1112"/>
    </row>
    <row r="80" customFormat="false" ht="22.5" hidden="false" customHeight="true" outlineLevel="0" collapsed="false">
      <c r="A80" s="1137"/>
      <c r="B80" s="1109"/>
      <c r="C80" s="1111"/>
      <c r="D80" s="1111"/>
      <c r="E80" s="1111"/>
      <c r="F80" s="1111"/>
      <c r="G80" s="1112"/>
      <c r="H80" s="1109"/>
      <c r="I80" s="1111"/>
      <c r="J80" s="1111"/>
      <c r="K80" s="1111"/>
      <c r="L80" s="1111"/>
      <c r="M80" s="1111"/>
      <c r="N80" s="1111"/>
      <c r="O80" s="1112"/>
    </row>
    <row r="81" customFormat="false" ht="22.5" hidden="false" customHeight="true" outlineLevel="0" collapsed="false">
      <c r="A81" s="1137"/>
      <c r="B81" s="1109"/>
      <c r="C81" s="1111"/>
      <c r="D81" s="1111"/>
      <c r="E81" s="1111"/>
      <c r="F81" s="1111"/>
      <c r="G81" s="1112"/>
      <c r="H81" s="1109"/>
      <c r="I81" s="1111"/>
      <c r="J81" s="1111"/>
      <c r="K81" s="1111"/>
      <c r="L81" s="1111"/>
      <c r="M81" s="1111"/>
      <c r="N81" s="1111"/>
      <c r="O81" s="1112"/>
    </row>
    <row r="82" customFormat="false" ht="22.5" hidden="false" customHeight="true" outlineLevel="0" collapsed="false">
      <c r="A82" s="1137"/>
      <c r="B82" s="1109"/>
      <c r="C82" s="1111"/>
      <c r="D82" s="1111"/>
      <c r="E82" s="1111"/>
      <c r="F82" s="1111"/>
      <c r="G82" s="1112"/>
      <c r="H82" s="1109"/>
      <c r="I82" s="1111"/>
      <c r="J82" s="1111"/>
      <c r="K82" s="1111"/>
      <c r="L82" s="1111"/>
      <c r="M82" s="1111"/>
      <c r="N82" s="1111"/>
      <c r="O82" s="1112"/>
    </row>
    <row r="83" customFormat="false" ht="22.5" hidden="false" customHeight="true" outlineLevel="0" collapsed="false">
      <c r="A83" s="1137"/>
      <c r="B83" s="1109"/>
      <c r="C83" s="1111"/>
      <c r="D83" s="1111"/>
      <c r="E83" s="1111"/>
      <c r="F83" s="1111"/>
      <c r="G83" s="1112"/>
      <c r="H83" s="1109"/>
      <c r="I83" s="1111"/>
      <c r="J83" s="1111"/>
      <c r="K83" s="1111"/>
      <c r="L83" s="1111"/>
      <c r="M83" s="1111"/>
      <c r="N83" s="1111"/>
      <c r="O83" s="1112"/>
    </row>
    <row r="84" customFormat="false" ht="22.5" hidden="false" customHeight="true" outlineLevel="0" collapsed="false">
      <c r="A84" s="1137"/>
      <c r="B84" s="1109"/>
      <c r="C84" s="1111"/>
      <c r="D84" s="1111"/>
      <c r="E84" s="1111"/>
      <c r="F84" s="1111"/>
      <c r="G84" s="1112"/>
      <c r="H84" s="1109"/>
      <c r="I84" s="1111"/>
      <c r="J84" s="1111"/>
      <c r="K84" s="1111"/>
      <c r="L84" s="1111"/>
      <c r="M84" s="1111"/>
      <c r="N84" s="1111"/>
      <c r="O84" s="1112"/>
    </row>
    <row r="85" customFormat="false" ht="22.5" hidden="false" customHeight="true" outlineLevel="0" collapsed="false">
      <c r="A85" s="1137"/>
      <c r="B85" s="1109"/>
      <c r="C85" s="1111"/>
      <c r="D85" s="1111"/>
      <c r="E85" s="1111"/>
      <c r="F85" s="1111"/>
      <c r="G85" s="1112"/>
      <c r="H85" s="1109"/>
      <c r="I85" s="1111"/>
      <c r="J85" s="1111"/>
      <c r="K85" s="1111"/>
      <c r="L85" s="1111"/>
      <c r="M85" s="1111"/>
      <c r="N85" s="1111"/>
      <c r="O85" s="1112"/>
    </row>
    <row r="86" customFormat="false" ht="22.5" hidden="false" customHeight="true" outlineLevel="0" collapsed="false">
      <c r="A86" s="1137"/>
      <c r="B86" s="1109"/>
      <c r="C86" s="1111"/>
      <c r="D86" s="1111"/>
      <c r="E86" s="1111"/>
      <c r="F86" s="1111"/>
      <c r="G86" s="1112"/>
      <c r="H86" s="1109"/>
      <c r="I86" s="1111"/>
      <c r="J86" s="1111"/>
      <c r="K86" s="1111"/>
      <c r="L86" s="1111"/>
      <c r="M86" s="1111"/>
      <c r="N86" s="1111"/>
      <c r="O86" s="1112"/>
    </row>
    <row r="87" customFormat="false" ht="22.5" hidden="false" customHeight="true" outlineLevel="0" collapsed="false">
      <c r="A87" s="1137"/>
      <c r="B87" s="1109"/>
      <c r="C87" s="1111"/>
      <c r="D87" s="1111"/>
      <c r="E87" s="1111"/>
      <c r="F87" s="1111"/>
      <c r="G87" s="1112"/>
      <c r="H87" s="1109"/>
      <c r="I87" s="1111"/>
      <c r="J87" s="1111"/>
      <c r="K87" s="1111"/>
      <c r="L87" s="1111"/>
      <c r="M87" s="1111"/>
      <c r="N87" s="1111"/>
      <c r="O87" s="1112"/>
    </row>
    <row r="88" customFormat="false" ht="22.5" hidden="false" customHeight="true" outlineLevel="0" collapsed="false">
      <c r="A88" s="1137"/>
      <c r="B88" s="1109"/>
      <c r="C88" s="1111"/>
      <c r="D88" s="1111"/>
      <c r="E88" s="1111"/>
      <c r="F88" s="1111"/>
      <c r="G88" s="1112"/>
      <c r="H88" s="1109"/>
      <c r="I88" s="1111"/>
      <c r="J88" s="1111"/>
      <c r="K88" s="1111"/>
      <c r="L88" s="1111"/>
      <c r="M88" s="1111"/>
      <c r="N88" s="1111"/>
      <c r="O88" s="1112"/>
    </row>
    <row r="89" customFormat="false" ht="22.5" hidden="false" customHeight="true" outlineLevel="0" collapsed="false">
      <c r="A89" s="1137"/>
      <c r="B89" s="1109"/>
      <c r="C89" s="1111"/>
      <c r="D89" s="1111"/>
      <c r="E89" s="1111"/>
      <c r="F89" s="1111"/>
      <c r="G89" s="1112"/>
      <c r="H89" s="1109"/>
      <c r="I89" s="1111"/>
      <c r="J89" s="1111"/>
      <c r="K89" s="1111"/>
      <c r="L89" s="1111"/>
      <c r="M89" s="1111"/>
      <c r="N89" s="1111"/>
      <c r="O89" s="1112"/>
    </row>
    <row r="90" customFormat="false" ht="22.5" hidden="false" customHeight="true" outlineLevel="0" collapsed="false">
      <c r="A90" s="1137"/>
      <c r="B90" s="1109"/>
      <c r="C90" s="1111"/>
      <c r="D90" s="1111"/>
      <c r="E90" s="1111"/>
      <c r="F90" s="1111"/>
      <c r="G90" s="1112"/>
      <c r="H90" s="1109"/>
      <c r="I90" s="1111"/>
      <c r="J90" s="1111"/>
      <c r="K90" s="1111"/>
      <c r="L90" s="1111"/>
      <c r="M90" s="1111"/>
      <c r="N90" s="1111"/>
      <c r="O90" s="1112"/>
    </row>
    <row r="91" customFormat="false" ht="22.5" hidden="false" customHeight="true" outlineLevel="0" collapsed="false">
      <c r="A91" s="1137"/>
      <c r="B91" s="1109"/>
      <c r="C91" s="1111"/>
      <c r="D91" s="1111"/>
      <c r="E91" s="1111"/>
      <c r="F91" s="1111"/>
      <c r="G91" s="1112"/>
      <c r="H91" s="1109"/>
      <c r="I91" s="1111"/>
      <c r="J91" s="1111"/>
      <c r="K91" s="1111"/>
      <c r="L91" s="1111"/>
      <c r="M91" s="1111"/>
      <c r="N91" s="1111"/>
      <c r="O91" s="1112"/>
    </row>
    <row r="92" customFormat="false" ht="22.5" hidden="false" customHeight="true" outlineLevel="0" collapsed="false">
      <c r="A92" s="1137"/>
      <c r="B92" s="1109"/>
      <c r="C92" s="1111"/>
      <c r="D92" s="1111"/>
      <c r="E92" s="1111"/>
      <c r="F92" s="1111"/>
      <c r="G92" s="1112"/>
      <c r="H92" s="1109"/>
      <c r="I92" s="1111"/>
      <c r="J92" s="1111"/>
      <c r="K92" s="1111"/>
      <c r="L92" s="1111"/>
      <c r="M92" s="1111"/>
      <c r="N92" s="1111"/>
      <c r="O92" s="1112"/>
    </row>
    <row r="93" customFormat="false" ht="22.5" hidden="false" customHeight="true" outlineLevel="0" collapsed="false">
      <c r="A93" s="1137"/>
      <c r="B93" s="1109"/>
      <c r="C93" s="1111"/>
      <c r="D93" s="1111"/>
      <c r="E93" s="1111"/>
      <c r="F93" s="1111"/>
      <c r="G93" s="1112"/>
      <c r="H93" s="1109"/>
      <c r="I93" s="1111"/>
      <c r="J93" s="1111"/>
      <c r="K93" s="1111"/>
      <c r="L93" s="1111"/>
      <c r="M93" s="1111"/>
      <c r="N93" s="1111"/>
      <c r="O93" s="1112"/>
    </row>
    <row r="94" customFormat="false" ht="22.5" hidden="false" customHeight="true" outlineLevel="0" collapsed="false">
      <c r="A94" s="1137"/>
      <c r="B94" s="1109"/>
      <c r="C94" s="1111"/>
      <c r="D94" s="1111"/>
      <c r="E94" s="1111"/>
      <c r="F94" s="1111"/>
      <c r="G94" s="1112"/>
      <c r="H94" s="1109"/>
      <c r="I94" s="1111"/>
      <c r="J94" s="1111"/>
      <c r="K94" s="1111"/>
      <c r="L94" s="1111"/>
      <c r="M94" s="1111"/>
      <c r="N94" s="1111"/>
      <c r="O94" s="1112"/>
    </row>
    <row r="95" customFormat="false" ht="22.5" hidden="false" customHeight="true" outlineLevel="0" collapsed="false">
      <c r="A95" s="1137"/>
      <c r="B95" s="1109"/>
      <c r="C95" s="1111"/>
      <c r="D95" s="1111"/>
      <c r="E95" s="1111"/>
      <c r="F95" s="1111"/>
      <c r="G95" s="1112"/>
      <c r="H95" s="1109"/>
      <c r="I95" s="1111"/>
      <c r="J95" s="1111"/>
      <c r="K95" s="1111"/>
      <c r="L95" s="1111"/>
      <c r="M95" s="1111"/>
      <c r="N95" s="1111"/>
      <c r="O95" s="1112"/>
    </row>
    <row r="96" customFormat="false" ht="22.5" hidden="false" customHeight="true" outlineLevel="0" collapsed="false">
      <c r="A96" s="1137"/>
      <c r="B96" s="1109"/>
      <c r="C96" s="1111"/>
      <c r="D96" s="1111"/>
      <c r="E96" s="1111"/>
      <c r="F96" s="1111"/>
      <c r="G96" s="1112"/>
      <c r="H96" s="1109"/>
      <c r="I96" s="1111"/>
      <c r="J96" s="1111"/>
      <c r="K96" s="1111"/>
      <c r="L96" s="1111"/>
      <c r="M96" s="1111"/>
      <c r="N96" s="1111"/>
      <c r="O96" s="1112"/>
    </row>
    <row r="97" customFormat="false" ht="22.5" hidden="false" customHeight="true" outlineLevel="0" collapsed="false">
      <c r="A97" s="1137"/>
      <c r="B97" s="1109"/>
      <c r="C97" s="1111"/>
      <c r="D97" s="1111"/>
      <c r="E97" s="1111"/>
      <c r="F97" s="1111"/>
      <c r="G97" s="1112"/>
      <c r="H97" s="1109"/>
      <c r="I97" s="1111"/>
      <c r="J97" s="1111"/>
      <c r="K97" s="1111"/>
      <c r="L97" s="1111"/>
      <c r="M97" s="1111"/>
      <c r="N97" s="1111"/>
      <c r="O97" s="1112"/>
    </row>
    <row r="98" customFormat="false" ht="22.5" hidden="false" customHeight="true" outlineLevel="0" collapsed="false">
      <c r="A98" s="1137"/>
      <c r="B98" s="1109"/>
      <c r="C98" s="1111"/>
      <c r="D98" s="1111"/>
      <c r="E98" s="1111"/>
      <c r="F98" s="1111"/>
      <c r="G98" s="1112"/>
      <c r="H98" s="1109"/>
      <c r="I98" s="1111"/>
      <c r="J98" s="1111"/>
      <c r="K98" s="1111"/>
      <c r="L98" s="1111"/>
      <c r="M98" s="1111"/>
      <c r="N98" s="1111"/>
      <c r="O98" s="1112"/>
    </row>
    <row r="99" customFormat="false" ht="22.5" hidden="false" customHeight="true" outlineLevel="0" collapsed="false">
      <c r="A99" s="1137"/>
      <c r="B99" s="1109"/>
      <c r="C99" s="1111"/>
      <c r="D99" s="1111"/>
      <c r="E99" s="1111"/>
      <c r="F99" s="1111"/>
      <c r="G99" s="1112"/>
      <c r="H99" s="1109"/>
      <c r="I99" s="1111"/>
      <c r="J99" s="1111"/>
      <c r="K99" s="1111"/>
      <c r="L99" s="1111"/>
      <c r="M99" s="1111"/>
      <c r="N99" s="1111"/>
      <c r="O99" s="1112"/>
    </row>
    <row r="100" customFormat="false" ht="22.5" hidden="false" customHeight="true" outlineLevel="0" collapsed="false">
      <c r="A100" s="1137"/>
      <c r="B100" s="1109"/>
      <c r="C100" s="1111"/>
      <c r="D100" s="1111"/>
      <c r="E100" s="1111"/>
      <c r="F100" s="1111"/>
      <c r="G100" s="1112"/>
      <c r="H100" s="1109"/>
      <c r="I100" s="1111"/>
      <c r="J100" s="1111"/>
      <c r="K100" s="1111"/>
      <c r="L100" s="1111"/>
      <c r="M100" s="1111"/>
      <c r="N100" s="1111"/>
      <c r="O100" s="1112"/>
    </row>
    <row r="101" customFormat="false" ht="22.5" hidden="false" customHeight="true" outlineLevel="0" collapsed="false">
      <c r="A101" s="1137"/>
      <c r="B101" s="1109"/>
      <c r="C101" s="1111"/>
      <c r="D101" s="1111"/>
      <c r="E101" s="1111"/>
      <c r="F101" s="1111"/>
      <c r="G101" s="1112"/>
      <c r="H101" s="1109"/>
      <c r="I101" s="1111"/>
      <c r="J101" s="1111"/>
      <c r="K101" s="1111"/>
      <c r="L101" s="1111"/>
      <c r="M101" s="1111"/>
      <c r="N101" s="1111"/>
      <c r="O101" s="1112"/>
    </row>
    <row r="102" customFormat="false" ht="22.5" hidden="false" customHeight="true" outlineLevel="0" collapsed="false">
      <c r="A102" s="1137"/>
      <c r="B102" s="1109"/>
      <c r="C102" s="1111"/>
      <c r="D102" s="1111"/>
      <c r="E102" s="1111"/>
      <c r="F102" s="1111"/>
      <c r="G102" s="1112"/>
      <c r="H102" s="1109"/>
      <c r="I102" s="1111"/>
      <c r="J102" s="1111"/>
      <c r="K102" s="1111"/>
      <c r="L102" s="1111"/>
      <c r="M102" s="1111"/>
      <c r="N102" s="1111"/>
      <c r="O102" s="1112"/>
    </row>
    <row r="103" customFormat="false" ht="22.5" hidden="false" customHeight="true" outlineLevel="0" collapsed="false">
      <c r="A103" s="1137"/>
      <c r="B103" s="1109"/>
      <c r="C103" s="1111"/>
      <c r="D103" s="1111"/>
      <c r="E103" s="1111"/>
      <c r="F103" s="1111"/>
      <c r="G103" s="1112"/>
      <c r="H103" s="1109"/>
      <c r="I103" s="1111"/>
      <c r="J103" s="1111"/>
      <c r="K103" s="1111"/>
      <c r="L103" s="1111"/>
      <c r="M103" s="1111"/>
      <c r="N103" s="1111"/>
      <c r="O103" s="1112"/>
    </row>
    <row r="104" customFormat="false" ht="22.5" hidden="false" customHeight="true" outlineLevel="0" collapsed="false">
      <c r="A104" s="1137"/>
      <c r="B104" s="1109"/>
      <c r="C104" s="1111"/>
      <c r="D104" s="1111"/>
      <c r="E104" s="1111"/>
      <c r="F104" s="1111"/>
      <c r="G104" s="1112"/>
      <c r="H104" s="1109"/>
      <c r="I104" s="1111"/>
      <c r="J104" s="1111"/>
      <c r="K104" s="1111"/>
      <c r="L104" s="1111"/>
      <c r="M104" s="1111"/>
      <c r="N104" s="1111"/>
      <c r="O104" s="1112"/>
    </row>
    <row r="105" customFormat="false" ht="22.5" hidden="false" customHeight="true" outlineLevel="0" collapsed="false">
      <c r="A105" s="1137"/>
      <c r="B105" s="1109"/>
      <c r="C105" s="1111"/>
      <c r="D105" s="1111"/>
      <c r="E105" s="1111"/>
      <c r="F105" s="1111"/>
      <c r="G105" s="1112"/>
      <c r="H105" s="1109"/>
      <c r="I105" s="1111"/>
      <c r="J105" s="1111"/>
      <c r="K105" s="1111"/>
      <c r="L105" s="1111"/>
      <c r="M105" s="1111"/>
      <c r="N105" s="1111"/>
      <c r="O105" s="1112"/>
    </row>
    <row r="106" customFormat="false" ht="22.5" hidden="false" customHeight="true" outlineLevel="0" collapsed="false">
      <c r="A106" s="1137"/>
      <c r="B106" s="1109"/>
      <c r="C106" s="1111"/>
      <c r="D106" s="1111"/>
      <c r="E106" s="1111"/>
      <c r="F106" s="1111"/>
      <c r="G106" s="1112"/>
      <c r="H106" s="1109"/>
      <c r="I106" s="1111"/>
      <c r="J106" s="1111"/>
      <c r="K106" s="1111"/>
      <c r="L106" s="1111"/>
      <c r="M106" s="1111"/>
      <c r="N106" s="1111"/>
      <c r="O106" s="1112"/>
    </row>
    <row r="107" customFormat="false" ht="22.5" hidden="false" customHeight="true" outlineLevel="0" collapsed="false">
      <c r="A107" s="1137"/>
      <c r="B107" s="1109"/>
      <c r="C107" s="1111"/>
      <c r="D107" s="1111"/>
      <c r="E107" s="1111"/>
      <c r="F107" s="1111"/>
      <c r="G107" s="1112"/>
      <c r="H107" s="1109"/>
      <c r="I107" s="1111"/>
      <c r="J107" s="1111"/>
      <c r="K107" s="1111"/>
      <c r="L107" s="1111"/>
      <c r="M107" s="1111"/>
      <c r="N107" s="1111"/>
      <c r="O107" s="1112"/>
    </row>
    <row r="108" customFormat="false" ht="22.5" hidden="false" customHeight="true" outlineLevel="0" collapsed="false">
      <c r="A108" s="1137"/>
      <c r="B108" s="1109"/>
      <c r="C108" s="1111"/>
      <c r="D108" s="1111"/>
      <c r="E108" s="1111"/>
      <c r="F108" s="1111"/>
      <c r="G108" s="1112"/>
      <c r="H108" s="1109"/>
      <c r="I108" s="1111"/>
      <c r="J108" s="1111"/>
      <c r="K108" s="1111"/>
      <c r="L108" s="1111"/>
      <c r="M108" s="1111"/>
      <c r="N108" s="1111"/>
      <c r="O108" s="1112"/>
    </row>
    <row r="109" customFormat="false" ht="22.5" hidden="false" customHeight="true" outlineLevel="0" collapsed="false">
      <c r="A109" s="1137"/>
      <c r="B109" s="1109"/>
      <c r="C109" s="1111"/>
      <c r="D109" s="1111"/>
      <c r="E109" s="1111"/>
      <c r="F109" s="1111"/>
      <c r="G109" s="1112"/>
      <c r="H109" s="1109"/>
      <c r="I109" s="1111"/>
      <c r="J109" s="1111"/>
      <c r="K109" s="1111"/>
      <c r="L109" s="1111"/>
      <c r="M109" s="1111"/>
      <c r="N109" s="1111"/>
      <c r="O109" s="1112"/>
    </row>
    <row r="110" customFormat="false" ht="22.5" hidden="false" customHeight="true" outlineLevel="0" collapsed="false">
      <c r="A110" s="1137"/>
      <c r="B110" s="1109"/>
      <c r="C110" s="1111"/>
      <c r="D110" s="1111"/>
      <c r="E110" s="1111"/>
      <c r="F110" s="1111"/>
      <c r="G110" s="1112"/>
      <c r="H110" s="1109"/>
      <c r="I110" s="1111"/>
      <c r="J110" s="1111"/>
      <c r="K110" s="1111"/>
      <c r="L110" s="1111"/>
      <c r="M110" s="1111"/>
      <c r="N110" s="1111"/>
      <c r="O110" s="1112"/>
    </row>
    <row r="111" customFormat="false" ht="22.5" hidden="false" customHeight="true" outlineLevel="0" collapsed="false">
      <c r="A111" s="1137"/>
      <c r="B111" s="1109"/>
      <c r="C111" s="1111"/>
      <c r="D111" s="1111"/>
      <c r="E111" s="1111"/>
      <c r="F111" s="1111"/>
      <c r="G111" s="1112"/>
      <c r="H111" s="1109"/>
      <c r="I111" s="1111"/>
      <c r="J111" s="1111"/>
      <c r="K111" s="1111"/>
      <c r="L111" s="1111"/>
      <c r="M111" s="1111"/>
      <c r="N111" s="1111"/>
      <c r="O111" s="1112"/>
    </row>
    <row r="112" customFormat="false" ht="22.5" hidden="false" customHeight="true" outlineLevel="0" collapsed="false">
      <c r="A112" s="1137"/>
      <c r="B112" s="1109"/>
      <c r="C112" s="1111"/>
      <c r="D112" s="1111"/>
      <c r="E112" s="1111"/>
      <c r="F112" s="1111"/>
      <c r="G112" s="1112"/>
      <c r="H112" s="1109"/>
      <c r="I112" s="1111"/>
      <c r="J112" s="1111"/>
      <c r="K112" s="1111"/>
      <c r="L112" s="1111"/>
      <c r="M112" s="1111"/>
      <c r="N112" s="1111"/>
      <c r="O112" s="1112"/>
    </row>
    <row r="113" customFormat="false" ht="22.5" hidden="false" customHeight="true" outlineLevel="0" collapsed="false">
      <c r="A113" s="1137"/>
      <c r="B113" s="1109"/>
      <c r="C113" s="1111"/>
      <c r="D113" s="1111"/>
      <c r="E113" s="1111"/>
      <c r="F113" s="1111"/>
      <c r="G113" s="1112"/>
      <c r="H113" s="1109"/>
      <c r="I113" s="1111"/>
      <c r="J113" s="1111"/>
      <c r="K113" s="1111"/>
      <c r="L113" s="1111"/>
      <c r="M113" s="1111"/>
      <c r="N113" s="1111"/>
      <c r="O113" s="1112"/>
    </row>
    <row r="114" customFormat="false" ht="22.5" hidden="false" customHeight="true" outlineLevel="0" collapsed="false">
      <c r="A114" s="1141"/>
      <c r="B114" s="1109"/>
      <c r="C114" s="1111"/>
      <c r="D114" s="1111"/>
      <c r="E114" s="1111"/>
      <c r="F114" s="1111"/>
      <c r="G114" s="1112"/>
      <c r="H114" s="1109"/>
      <c r="I114" s="1111"/>
      <c r="J114" s="1111"/>
      <c r="K114" s="1111"/>
      <c r="L114" s="1111"/>
      <c r="M114" s="1111"/>
      <c r="N114" s="1111"/>
      <c r="O114" s="1112"/>
    </row>
    <row r="115" customFormat="false" ht="22.5" hidden="false" customHeight="true" outlineLevel="0" collapsed="false">
      <c r="A115" s="1141"/>
      <c r="B115" s="1109"/>
      <c r="C115" s="1111"/>
      <c r="D115" s="1111"/>
      <c r="E115" s="1111"/>
      <c r="F115" s="1111"/>
      <c r="G115" s="1112"/>
      <c r="H115" s="1109"/>
      <c r="I115" s="1111"/>
      <c r="J115" s="1111"/>
      <c r="K115" s="1111"/>
      <c r="L115" s="1111"/>
      <c r="M115" s="1111"/>
      <c r="N115" s="1111"/>
      <c r="O115" s="1112"/>
    </row>
    <row r="116" customFormat="false" ht="22.5" hidden="false" customHeight="true" outlineLevel="0" collapsed="false">
      <c r="A116" s="1141"/>
      <c r="B116" s="1109"/>
      <c r="C116" s="1111"/>
      <c r="D116" s="1111"/>
      <c r="E116" s="1111"/>
      <c r="F116" s="1111"/>
      <c r="G116" s="1112"/>
      <c r="H116" s="1109"/>
      <c r="I116" s="1111"/>
      <c r="J116" s="1111"/>
      <c r="K116" s="1111"/>
      <c r="L116" s="1111"/>
      <c r="M116" s="1111"/>
      <c r="N116" s="1111"/>
      <c r="O116" s="1112"/>
    </row>
    <row r="117" customFormat="false" ht="22.5" hidden="false" customHeight="true" outlineLevel="0" collapsed="false">
      <c r="A117" s="1141"/>
      <c r="B117" s="1109"/>
      <c r="C117" s="1111"/>
      <c r="D117" s="1111"/>
      <c r="E117" s="1111"/>
      <c r="F117" s="1111"/>
      <c r="G117" s="1112"/>
      <c r="H117" s="1109"/>
      <c r="I117" s="1111"/>
      <c r="J117" s="1111"/>
      <c r="K117" s="1111"/>
      <c r="L117" s="1111"/>
      <c r="M117" s="1111"/>
      <c r="N117" s="1111"/>
      <c r="O117" s="1112"/>
    </row>
    <row r="118" customFormat="false" ht="22.5" hidden="false" customHeight="true" outlineLevel="0" collapsed="false">
      <c r="A118" s="1141"/>
      <c r="B118" s="1109"/>
      <c r="C118" s="1111"/>
      <c r="D118" s="1111"/>
      <c r="E118" s="1111"/>
      <c r="F118" s="1111"/>
      <c r="G118" s="1112"/>
      <c r="H118" s="1109"/>
      <c r="I118" s="1111"/>
      <c r="J118" s="1111"/>
      <c r="K118" s="1111"/>
      <c r="L118" s="1111"/>
      <c r="M118" s="1111"/>
      <c r="N118" s="1111"/>
      <c r="O118" s="1112"/>
    </row>
    <row r="119" customFormat="false" ht="22.5" hidden="false" customHeight="true" outlineLevel="0" collapsed="false">
      <c r="A119" s="1141"/>
      <c r="B119" s="1109"/>
      <c r="C119" s="1111"/>
      <c r="D119" s="1111"/>
      <c r="E119" s="1111"/>
      <c r="F119" s="1111"/>
      <c r="G119" s="1112"/>
      <c r="H119" s="1109"/>
      <c r="I119" s="1111"/>
      <c r="J119" s="1111"/>
      <c r="K119" s="1111"/>
      <c r="L119" s="1111"/>
      <c r="M119" s="1111"/>
      <c r="N119" s="1111"/>
      <c r="O119" s="1112"/>
    </row>
    <row r="120" customFormat="false" ht="22.5" hidden="false" customHeight="true" outlineLevel="0" collapsed="false">
      <c r="A120" s="1141"/>
      <c r="B120" s="1109"/>
      <c r="C120" s="1111"/>
      <c r="D120" s="1111"/>
      <c r="E120" s="1111"/>
      <c r="F120" s="1111"/>
      <c r="G120" s="1112"/>
      <c r="H120" s="1109"/>
      <c r="I120" s="1111"/>
      <c r="J120" s="1111"/>
      <c r="K120" s="1111"/>
      <c r="L120" s="1111"/>
      <c r="M120" s="1111"/>
      <c r="N120" s="1111"/>
      <c r="O120" s="1112"/>
    </row>
    <row r="121" customFormat="false" ht="22.5" hidden="false" customHeight="true" outlineLevel="0" collapsed="false">
      <c r="A121" s="1141"/>
      <c r="B121" s="1109"/>
      <c r="C121" s="1111"/>
      <c r="D121" s="1111"/>
      <c r="E121" s="1111"/>
      <c r="F121" s="1111"/>
      <c r="G121" s="1112"/>
      <c r="H121" s="1109"/>
      <c r="I121" s="1111"/>
      <c r="J121" s="1111"/>
      <c r="K121" s="1111"/>
      <c r="L121" s="1111"/>
      <c r="M121" s="1111"/>
      <c r="N121" s="1111"/>
      <c r="O121" s="1112"/>
    </row>
    <row r="122" customFormat="false" ht="22.5" hidden="false" customHeight="true" outlineLevel="0" collapsed="false">
      <c r="A122" s="1141"/>
      <c r="B122" s="1109"/>
      <c r="C122" s="1111"/>
      <c r="D122" s="1111"/>
      <c r="E122" s="1111"/>
      <c r="F122" s="1111"/>
      <c r="G122" s="1112"/>
      <c r="H122" s="1109"/>
      <c r="I122" s="1111"/>
      <c r="J122" s="1111"/>
      <c r="K122" s="1111"/>
      <c r="L122" s="1111"/>
      <c r="M122" s="1111"/>
      <c r="N122" s="1111"/>
      <c r="O122" s="1112"/>
    </row>
    <row r="123" customFormat="false" ht="22.5" hidden="false" customHeight="true" outlineLevel="0" collapsed="false">
      <c r="A123" s="1141"/>
      <c r="B123" s="1109"/>
      <c r="C123" s="1111"/>
      <c r="D123" s="1111"/>
      <c r="E123" s="1111"/>
      <c r="F123" s="1111"/>
      <c r="G123" s="1112"/>
      <c r="H123" s="1109"/>
      <c r="I123" s="1111"/>
      <c r="J123" s="1111"/>
      <c r="K123" s="1111"/>
      <c r="L123" s="1111"/>
      <c r="M123" s="1111"/>
      <c r="N123" s="1111"/>
      <c r="O123" s="1112"/>
    </row>
    <row r="124" customFormat="false" ht="22.5" hidden="false" customHeight="true" outlineLevel="0" collapsed="false">
      <c r="A124" s="1141"/>
      <c r="B124" s="1109"/>
      <c r="C124" s="1111"/>
      <c r="D124" s="1111"/>
      <c r="E124" s="1111"/>
      <c r="F124" s="1111"/>
      <c r="G124" s="1112"/>
      <c r="H124" s="1109"/>
      <c r="I124" s="1111"/>
      <c r="J124" s="1111"/>
      <c r="K124" s="1111"/>
      <c r="L124" s="1111"/>
      <c r="M124" s="1111"/>
      <c r="N124" s="1111"/>
      <c r="O124" s="1112"/>
    </row>
    <row r="125" customFormat="false" ht="22.5" hidden="false" customHeight="true" outlineLevel="0" collapsed="false">
      <c r="A125" s="1141"/>
      <c r="B125" s="1109"/>
      <c r="C125" s="1111"/>
      <c r="D125" s="1111"/>
      <c r="E125" s="1111"/>
      <c r="F125" s="1111"/>
      <c r="G125" s="1112"/>
      <c r="H125" s="1109"/>
      <c r="I125" s="1111"/>
      <c r="J125" s="1111"/>
      <c r="K125" s="1111"/>
      <c r="L125" s="1111"/>
      <c r="M125" s="1111"/>
      <c r="N125" s="1111"/>
      <c r="O125" s="1112"/>
    </row>
    <row r="126" customFormat="false" ht="22.5" hidden="false" customHeight="true" outlineLevel="0" collapsed="false">
      <c r="A126" s="1141"/>
      <c r="B126" s="1109"/>
      <c r="C126" s="1111"/>
      <c r="D126" s="1111"/>
      <c r="E126" s="1111"/>
      <c r="F126" s="1111"/>
      <c r="G126" s="1112"/>
      <c r="H126" s="1109"/>
      <c r="I126" s="1111"/>
      <c r="J126" s="1111"/>
      <c r="K126" s="1111"/>
      <c r="L126" s="1111"/>
      <c r="M126" s="1111"/>
      <c r="N126" s="1111"/>
      <c r="O126" s="1112"/>
    </row>
    <row r="127" customFormat="false" ht="22.5" hidden="false" customHeight="true" outlineLevel="0" collapsed="false">
      <c r="A127" s="1141"/>
      <c r="B127" s="1109"/>
      <c r="C127" s="1111"/>
      <c r="D127" s="1111"/>
      <c r="E127" s="1111"/>
      <c r="F127" s="1111"/>
      <c r="G127" s="1112"/>
      <c r="H127" s="1109"/>
      <c r="I127" s="1111"/>
      <c r="J127" s="1111"/>
      <c r="K127" s="1111"/>
      <c r="L127" s="1111"/>
      <c r="M127" s="1111"/>
      <c r="N127" s="1111"/>
      <c r="O127" s="1112"/>
    </row>
    <row r="128" customFormat="false" ht="22.5" hidden="false" customHeight="true" outlineLevel="0" collapsed="false">
      <c r="A128" s="1141"/>
      <c r="B128" s="1109"/>
      <c r="C128" s="1111"/>
      <c r="D128" s="1111"/>
      <c r="E128" s="1111"/>
      <c r="F128" s="1111"/>
      <c r="G128" s="1112"/>
      <c r="H128" s="1109"/>
      <c r="I128" s="1111"/>
      <c r="J128" s="1111"/>
      <c r="K128" s="1111"/>
      <c r="L128" s="1111"/>
      <c r="M128" s="1111"/>
      <c r="N128" s="1111"/>
      <c r="O128" s="1112"/>
    </row>
    <row r="129" customFormat="false" ht="22.5" hidden="false" customHeight="true" outlineLevel="0" collapsed="false">
      <c r="A129" s="1141"/>
      <c r="B129" s="1109"/>
      <c r="C129" s="1111"/>
      <c r="D129" s="1111"/>
      <c r="E129" s="1111"/>
      <c r="F129" s="1111"/>
      <c r="G129" s="1112"/>
      <c r="H129" s="1109"/>
      <c r="I129" s="1111"/>
      <c r="J129" s="1111"/>
      <c r="K129" s="1111"/>
      <c r="L129" s="1111"/>
      <c r="M129" s="1111"/>
      <c r="N129" s="1111"/>
      <c r="O129" s="1112"/>
    </row>
    <row r="130" customFormat="false" ht="22.5" hidden="false" customHeight="true" outlineLevel="0" collapsed="false">
      <c r="A130" s="1141"/>
      <c r="B130" s="1109"/>
      <c r="C130" s="1111"/>
      <c r="D130" s="1111"/>
      <c r="E130" s="1111"/>
      <c r="F130" s="1111"/>
      <c r="G130" s="1112"/>
      <c r="H130" s="1109"/>
      <c r="I130" s="1111"/>
      <c r="J130" s="1111"/>
      <c r="K130" s="1111"/>
      <c r="L130" s="1111"/>
      <c r="M130" s="1111"/>
      <c r="N130" s="1111"/>
      <c r="O130" s="1112"/>
    </row>
    <row r="131" customFormat="false" ht="22.5" hidden="false" customHeight="true" outlineLevel="0" collapsed="false">
      <c r="A131" s="1141"/>
      <c r="B131" s="1109"/>
      <c r="C131" s="1111"/>
      <c r="D131" s="1111"/>
      <c r="E131" s="1111"/>
      <c r="F131" s="1111"/>
      <c r="G131" s="1112"/>
      <c r="H131" s="1109"/>
      <c r="I131" s="1111"/>
      <c r="J131" s="1111"/>
      <c r="K131" s="1111"/>
      <c r="L131" s="1111"/>
      <c r="M131" s="1111"/>
      <c r="N131" s="1111"/>
      <c r="O131" s="1112"/>
    </row>
    <row r="132" customFormat="false" ht="22.5" hidden="false" customHeight="true" outlineLevel="0" collapsed="false">
      <c r="A132" s="1141"/>
      <c r="B132" s="1109"/>
      <c r="C132" s="1111"/>
      <c r="D132" s="1111"/>
      <c r="E132" s="1111"/>
      <c r="F132" s="1111"/>
      <c r="G132" s="1112"/>
      <c r="H132" s="1109"/>
      <c r="I132" s="1111"/>
      <c r="J132" s="1111"/>
      <c r="K132" s="1111"/>
      <c r="L132" s="1111"/>
      <c r="M132" s="1111"/>
      <c r="N132" s="1111"/>
      <c r="O132" s="1112"/>
    </row>
    <row r="133" customFormat="false" ht="22.5" hidden="false" customHeight="true" outlineLevel="0" collapsed="false">
      <c r="A133" s="1141"/>
      <c r="B133" s="1109"/>
      <c r="C133" s="1111"/>
      <c r="D133" s="1111"/>
      <c r="E133" s="1111"/>
      <c r="F133" s="1111"/>
      <c r="G133" s="1112"/>
      <c r="H133" s="1109"/>
      <c r="I133" s="1111"/>
      <c r="J133" s="1111"/>
      <c r="K133" s="1111"/>
      <c r="L133" s="1111"/>
      <c r="M133" s="1111"/>
      <c r="N133" s="1111"/>
      <c r="O133" s="1112"/>
    </row>
    <row r="134" customFormat="false" ht="22.5" hidden="false" customHeight="true" outlineLevel="0" collapsed="false">
      <c r="A134" s="1141"/>
      <c r="B134" s="1109"/>
      <c r="C134" s="1111"/>
      <c r="D134" s="1111"/>
      <c r="E134" s="1111"/>
      <c r="F134" s="1111"/>
      <c r="G134" s="1112"/>
      <c r="H134" s="1109"/>
      <c r="I134" s="1111"/>
      <c r="J134" s="1111"/>
      <c r="K134" s="1111"/>
      <c r="L134" s="1111"/>
      <c r="M134" s="1111"/>
      <c r="N134" s="1111"/>
      <c r="O134" s="1112"/>
    </row>
    <row r="135" customFormat="false" ht="22.5" hidden="false" customHeight="true" outlineLevel="0" collapsed="false">
      <c r="A135" s="1141"/>
      <c r="B135" s="1109"/>
      <c r="C135" s="1111"/>
      <c r="D135" s="1111"/>
      <c r="E135" s="1111"/>
      <c r="F135" s="1111"/>
      <c r="G135" s="1112"/>
      <c r="H135" s="1109"/>
      <c r="I135" s="1111"/>
      <c r="J135" s="1111"/>
      <c r="K135" s="1111"/>
      <c r="L135" s="1111"/>
      <c r="M135" s="1111"/>
      <c r="N135" s="1111"/>
      <c r="O135" s="1112"/>
    </row>
    <row r="136" customFormat="false" ht="22.5" hidden="false" customHeight="true" outlineLevel="0" collapsed="false">
      <c r="A136" s="1141"/>
      <c r="B136" s="1109"/>
      <c r="C136" s="1111"/>
      <c r="D136" s="1111"/>
      <c r="E136" s="1111"/>
      <c r="F136" s="1111"/>
      <c r="G136" s="1112"/>
      <c r="H136" s="1109"/>
      <c r="I136" s="1111"/>
      <c r="J136" s="1111"/>
      <c r="K136" s="1111"/>
      <c r="L136" s="1111"/>
      <c r="M136" s="1111"/>
      <c r="N136" s="1111"/>
      <c r="O136" s="1112"/>
    </row>
    <row r="137" customFormat="false" ht="22.5" hidden="false" customHeight="true" outlineLevel="0" collapsed="false">
      <c r="A137" s="1141"/>
      <c r="B137" s="1109"/>
      <c r="C137" s="1111"/>
      <c r="D137" s="1111"/>
      <c r="E137" s="1111"/>
      <c r="F137" s="1111"/>
      <c r="G137" s="1112"/>
      <c r="H137" s="1109"/>
      <c r="I137" s="1111"/>
      <c r="J137" s="1111"/>
      <c r="K137" s="1111"/>
      <c r="L137" s="1111"/>
      <c r="M137" s="1111"/>
      <c r="N137" s="1111"/>
      <c r="O137" s="1112"/>
    </row>
    <row r="138" customFormat="false" ht="22.5" hidden="false" customHeight="true" outlineLevel="0" collapsed="false">
      <c r="A138" s="1141"/>
      <c r="B138" s="1109"/>
      <c r="C138" s="1111"/>
      <c r="D138" s="1111"/>
      <c r="E138" s="1111"/>
      <c r="F138" s="1111"/>
      <c r="G138" s="1112"/>
      <c r="H138" s="1109"/>
      <c r="I138" s="1111"/>
      <c r="J138" s="1111"/>
      <c r="K138" s="1111"/>
      <c r="L138" s="1111"/>
      <c r="M138" s="1111"/>
      <c r="N138" s="1111"/>
      <c r="O138" s="1112"/>
    </row>
    <row r="139" customFormat="false" ht="22.5" hidden="false" customHeight="true" outlineLevel="0" collapsed="false">
      <c r="A139" s="1141"/>
      <c r="B139" s="1109"/>
      <c r="C139" s="1111"/>
      <c r="D139" s="1111"/>
      <c r="E139" s="1111"/>
      <c r="F139" s="1111"/>
      <c r="G139" s="1112"/>
      <c r="H139" s="1109"/>
      <c r="I139" s="1111"/>
      <c r="J139" s="1111"/>
      <c r="K139" s="1111"/>
      <c r="L139" s="1111"/>
      <c r="M139" s="1111"/>
      <c r="N139" s="1111"/>
      <c r="O139" s="1112"/>
    </row>
    <row r="140" customFormat="false" ht="22.5" hidden="false" customHeight="true" outlineLevel="0" collapsed="false">
      <c r="A140" s="1141"/>
      <c r="B140" s="1109"/>
      <c r="C140" s="1111"/>
      <c r="D140" s="1111"/>
      <c r="E140" s="1111"/>
      <c r="F140" s="1111"/>
      <c r="G140" s="1112"/>
      <c r="H140" s="1109"/>
      <c r="I140" s="1111"/>
      <c r="J140" s="1111"/>
      <c r="K140" s="1111"/>
      <c r="L140" s="1111"/>
      <c r="M140" s="1111"/>
      <c r="N140" s="1111"/>
      <c r="O140" s="1112"/>
    </row>
    <row r="141" customFormat="false" ht="22.5" hidden="false" customHeight="true" outlineLevel="0" collapsed="false">
      <c r="A141" s="1141"/>
      <c r="B141" s="1109"/>
      <c r="C141" s="1111"/>
      <c r="D141" s="1111"/>
      <c r="E141" s="1111"/>
      <c r="F141" s="1111"/>
      <c r="G141" s="1112"/>
      <c r="H141" s="1109"/>
      <c r="I141" s="1111"/>
      <c r="J141" s="1111"/>
      <c r="K141" s="1111"/>
      <c r="L141" s="1111"/>
      <c r="M141" s="1111"/>
      <c r="N141" s="1111"/>
      <c r="O141" s="1112"/>
    </row>
    <row r="142" customFormat="false" ht="22.5" hidden="false" customHeight="true" outlineLevel="0" collapsed="false">
      <c r="A142" s="1141"/>
      <c r="B142" s="1109"/>
      <c r="C142" s="1111"/>
      <c r="D142" s="1111"/>
      <c r="E142" s="1111"/>
      <c r="F142" s="1111"/>
      <c r="G142" s="1112"/>
      <c r="H142" s="1109"/>
      <c r="I142" s="1111"/>
      <c r="J142" s="1111"/>
      <c r="K142" s="1111"/>
      <c r="L142" s="1111"/>
      <c r="M142" s="1111"/>
      <c r="N142" s="1111"/>
      <c r="O142" s="1112"/>
    </row>
    <row r="143" customFormat="false" ht="22.5" hidden="false" customHeight="true" outlineLevel="0" collapsed="false">
      <c r="A143" s="1141"/>
      <c r="B143" s="1109"/>
      <c r="C143" s="1111"/>
      <c r="D143" s="1111"/>
      <c r="E143" s="1111"/>
      <c r="F143" s="1111"/>
      <c r="G143" s="1112"/>
      <c r="H143" s="1109"/>
      <c r="I143" s="1111"/>
      <c r="J143" s="1111"/>
      <c r="K143" s="1111"/>
      <c r="L143" s="1111"/>
      <c r="M143" s="1111"/>
      <c r="N143" s="1111"/>
      <c r="O143" s="1112"/>
    </row>
    <row r="144" customFormat="false" ht="22.5" hidden="false" customHeight="true" outlineLevel="0" collapsed="false">
      <c r="A144" s="1141"/>
      <c r="B144" s="1109"/>
      <c r="C144" s="1111"/>
      <c r="D144" s="1111"/>
      <c r="E144" s="1111"/>
      <c r="F144" s="1111"/>
      <c r="G144" s="1112"/>
      <c r="H144" s="1109"/>
      <c r="I144" s="1111"/>
      <c r="J144" s="1111"/>
      <c r="K144" s="1111"/>
      <c r="L144" s="1111"/>
      <c r="M144" s="1111"/>
      <c r="N144" s="1111"/>
      <c r="O144" s="1112"/>
    </row>
    <row r="145" customFormat="false" ht="22.5" hidden="false" customHeight="true" outlineLevel="0" collapsed="false">
      <c r="A145" s="1141"/>
      <c r="B145" s="1109"/>
      <c r="C145" s="1111"/>
      <c r="D145" s="1111"/>
      <c r="E145" s="1111"/>
      <c r="F145" s="1111"/>
      <c r="G145" s="1112"/>
      <c r="H145" s="1109"/>
      <c r="I145" s="1111"/>
      <c r="J145" s="1111"/>
      <c r="K145" s="1111"/>
      <c r="L145" s="1111"/>
      <c r="M145" s="1111"/>
      <c r="N145" s="1111"/>
      <c r="O145" s="1112"/>
    </row>
    <row r="146" customFormat="false" ht="22.5" hidden="false" customHeight="true" outlineLevel="0" collapsed="false">
      <c r="A146" s="1141"/>
      <c r="B146" s="1109"/>
      <c r="C146" s="1111"/>
      <c r="D146" s="1111"/>
      <c r="E146" s="1111"/>
      <c r="F146" s="1111"/>
      <c r="G146" s="1112"/>
      <c r="H146" s="1109"/>
      <c r="I146" s="1111"/>
      <c r="J146" s="1111"/>
      <c r="K146" s="1111"/>
      <c r="L146" s="1111"/>
      <c r="M146" s="1111"/>
      <c r="N146" s="1111"/>
      <c r="O146" s="1112"/>
    </row>
    <row r="147" customFormat="false" ht="22.5" hidden="false" customHeight="true" outlineLevel="0" collapsed="false">
      <c r="A147" s="1141"/>
      <c r="B147" s="1109"/>
      <c r="C147" s="1111"/>
      <c r="D147" s="1111"/>
      <c r="E147" s="1111"/>
      <c r="F147" s="1111"/>
      <c r="G147" s="1112"/>
      <c r="H147" s="1109"/>
      <c r="I147" s="1111"/>
      <c r="J147" s="1111"/>
      <c r="K147" s="1111"/>
      <c r="L147" s="1111"/>
      <c r="M147" s="1111"/>
      <c r="N147" s="1111"/>
      <c r="O147" s="1112"/>
    </row>
    <row r="148" customFormat="false" ht="22.5" hidden="false" customHeight="true" outlineLevel="0" collapsed="false">
      <c r="A148" s="1141"/>
      <c r="B148" s="1109"/>
      <c r="C148" s="1111"/>
      <c r="D148" s="1111"/>
      <c r="E148" s="1111"/>
      <c r="F148" s="1111"/>
      <c r="G148" s="1112"/>
      <c r="H148" s="1109"/>
      <c r="I148" s="1111"/>
      <c r="J148" s="1111"/>
      <c r="K148" s="1111"/>
      <c r="L148" s="1111"/>
      <c r="M148" s="1111"/>
      <c r="N148" s="1111"/>
      <c r="O148" s="1112"/>
    </row>
    <row r="149" customFormat="false" ht="22.5" hidden="false" customHeight="true" outlineLevel="0" collapsed="false">
      <c r="A149" s="1141"/>
      <c r="B149" s="1109"/>
      <c r="C149" s="1111"/>
      <c r="D149" s="1111"/>
      <c r="E149" s="1111"/>
      <c r="F149" s="1111"/>
      <c r="G149" s="1112"/>
      <c r="H149" s="1109"/>
      <c r="I149" s="1111"/>
      <c r="J149" s="1111"/>
      <c r="K149" s="1111"/>
      <c r="L149" s="1111"/>
      <c r="M149" s="1111"/>
      <c r="N149" s="1111"/>
      <c r="O149" s="1112"/>
    </row>
    <row r="150" customFormat="false" ht="22.5" hidden="false" customHeight="true" outlineLevel="0" collapsed="false">
      <c r="A150" s="1141"/>
      <c r="B150" s="1109"/>
      <c r="C150" s="1111"/>
      <c r="D150" s="1111"/>
      <c r="E150" s="1111"/>
      <c r="F150" s="1111"/>
      <c r="G150" s="1112"/>
      <c r="H150" s="1109"/>
      <c r="I150" s="1111"/>
      <c r="J150" s="1111"/>
      <c r="K150" s="1111"/>
      <c r="L150" s="1111"/>
      <c r="M150" s="1111"/>
      <c r="N150" s="1111"/>
      <c r="O150" s="1112"/>
    </row>
    <row r="151" customFormat="false" ht="22.5" hidden="false" customHeight="true" outlineLevel="0" collapsed="false">
      <c r="A151" s="1141"/>
      <c r="B151" s="1109"/>
      <c r="C151" s="1111"/>
      <c r="D151" s="1111"/>
      <c r="E151" s="1111"/>
      <c r="F151" s="1111"/>
      <c r="G151" s="1112"/>
      <c r="H151" s="1109"/>
      <c r="I151" s="1111"/>
      <c r="J151" s="1111"/>
      <c r="K151" s="1111"/>
      <c r="L151" s="1111"/>
      <c r="M151" s="1111"/>
      <c r="N151" s="1111"/>
      <c r="O151" s="1112"/>
    </row>
    <row r="152" customFormat="false" ht="22.5" hidden="false" customHeight="true" outlineLevel="0" collapsed="false">
      <c r="A152" s="1141"/>
      <c r="B152" s="1109"/>
      <c r="C152" s="1111"/>
      <c r="D152" s="1111"/>
      <c r="E152" s="1111"/>
      <c r="F152" s="1111"/>
      <c r="G152" s="1112"/>
      <c r="H152" s="1109"/>
      <c r="I152" s="1111"/>
      <c r="J152" s="1111"/>
      <c r="K152" s="1111"/>
      <c r="L152" s="1111"/>
      <c r="M152" s="1111"/>
      <c r="N152" s="1111"/>
      <c r="O152" s="1112"/>
    </row>
    <row r="153" customFormat="false" ht="22.5" hidden="false" customHeight="true" outlineLevel="0" collapsed="false">
      <c r="A153" s="1141"/>
      <c r="B153" s="1109"/>
      <c r="C153" s="1111"/>
      <c r="D153" s="1111"/>
      <c r="E153" s="1111"/>
      <c r="F153" s="1111"/>
      <c r="G153" s="1112"/>
      <c r="H153" s="1109"/>
      <c r="I153" s="1111"/>
      <c r="J153" s="1111"/>
      <c r="K153" s="1111"/>
      <c r="L153" s="1111"/>
      <c r="M153" s="1111"/>
      <c r="N153" s="1111"/>
      <c r="O153" s="1112"/>
    </row>
    <row r="154" customFormat="false" ht="22.5" hidden="false" customHeight="true" outlineLevel="0" collapsed="false">
      <c r="A154" s="1141"/>
      <c r="B154" s="1109"/>
      <c r="C154" s="1111"/>
      <c r="D154" s="1111"/>
      <c r="E154" s="1111"/>
      <c r="F154" s="1111"/>
      <c r="G154" s="1112"/>
      <c r="H154" s="1109"/>
      <c r="I154" s="1111"/>
      <c r="J154" s="1111"/>
      <c r="K154" s="1111"/>
      <c r="L154" s="1111"/>
      <c r="M154" s="1111"/>
      <c r="N154" s="1111"/>
      <c r="O154" s="1112"/>
    </row>
    <row r="155" customFormat="false" ht="22.5" hidden="false" customHeight="true" outlineLevel="0" collapsed="false">
      <c r="A155" s="1141"/>
      <c r="B155" s="1109"/>
      <c r="C155" s="1111"/>
      <c r="D155" s="1111"/>
      <c r="E155" s="1111"/>
      <c r="F155" s="1111"/>
      <c r="G155" s="1112"/>
      <c r="H155" s="1109"/>
      <c r="I155" s="1111"/>
      <c r="J155" s="1111"/>
      <c r="K155" s="1111"/>
      <c r="L155" s="1111"/>
      <c r="M155" s="1111"/>
      <c r="N155" s="1111"/>
      <c r="O155" s="1112"/>
    </row>
    <row r="156" customFormat="false" ht="22.5" hidden="false" customHeight="true" outlineLevel="0" collapsed="false">
      <c r="A156" s="1141"/>
      <c r="B156" s="1109"/>
      <c r="C156" s="1111"/>
      <c r="D156" s="1111"/>
      <c r="E156" s="1111"/>
      <c r="F156" s="1111"/>
      <c r="G156" s="1112"/>
      <c r="H156" s="1109"/>
      <c r="I156" s="1111"/>
      <c r="J156" s="1111"/>
      <c r="K156" s="1111"/>
      <c r="L156" s="1111"/>
      <c r="M156" s="1111"/>
      <c r="N156" s="1111"/>
      <c r="O156" s="1112"/>
    </row>
    <row r="157" customFormat="false" ht="22.5" hidden="false" customHeight="true" outlineLevel="0" collapsed="false">
      <c r="A157" s="1141"/>
      <c r="B157" s="1109"/>
      <c r="C157" s="1111"/>
      <c r="D157" s="1111"/>
      <c r="E157" s="1111"/>
      <c r="F157" s="1111"/>
      <c r="G157" s="1112"/>
      <c r="H157" s="1109"/>
      <c r="I157" s="1111"/>
      <c r="J157" s="1111"/>
      <c r="K157" s="1111"/>
      <c r="L157" s="1111"/>
      <c r="M157" s="1111"/>
      <c r="N157" s="1111"/>
      <c r="O157" s="1112"/>
    </row>
    <row r="158" customFormat="false" ht="22.5" hidden="false" customHeight="true" outlineLevel="0" collapsed="false">
      <c r="A158" s="1141"/>
      <c r="B158" s="1109"/>
      <c r="C158" s="1111"/>
      <c r="D158" s="1111"/>
      <c r="E158" s="1111"/>
      <c r="F158" s="1111"/>
      <c r="G158" s="1112"/>
      <c r="H158" s="1109"/>
      <c r="I158" s="1111"/>
      <c r="J158" s="1111"/>
      <c r="K158" s="1111"/>
      <c r="L158" s="1111"/>
      <c r="M158" s="1111"/>
      <c r="N158" s="1111"/>
      <c r="O158" s="1112"/>
    </row>
    <row r="159" customFormat="false" ht="22.5" hidden="false" customHeight="true" outlineLevel="0" collapsed="false">
      <c r="A159" s="1141"/>
      <c r="B159" s="1109"/>
      <c r="C159" s="1111"/>
      <c r="D159" s="1111"/>
      <c r="E159" s="1111"/>
      <c r="F159" s="1111"/>
      <c r="G159" s="1112"/>
      <c r="H159" s="1109"/>
      <c r="I159" s="1111"/>
      <c r="J159" s="1111"/>
      <c r="K159" s="1111"/>
      <c r="L159" s="1111"/>
      <c r="M159" s="1111"/>
      <c r="N159" s="1111"/>
      <c r="O159" s="1112"/>
    </row>
    <row r="160" customFormat="false" ht="22.5" hidden="false" customHeight="true" outlineLevel="0" collapsed="false">
      <c r="A160" s="1141"/>
      <c r="B160" s="1109"/>
      <c r="C160" s="1111"/>
      <c r="D160" s="1111"/>
      <c r="E160" s="1111"/>
      <c r="F160" s="1111"/>
      <c r="G160" s="1112"/>
      <c r="H160" s="1109"/>
      <c r="I160" s="1111"/>
      <c r="J160" s="1111"/>
      <c r="K160" s="1111"/>
      <c r="L160" s="1111"/>
      <c r="M160" s="1111"/>
      <c r="N160" s="1111"/>
      <c r="O160" s="1112"/>
    </row>
    <row r="161" customFormat="false" ht="22.5" hidden="false" customHeight="true" outlineLevel="0" collapsed="false">
      <c r="A161" s="1141"/>
      <c r="B161" s="1109"/>
      <c r="C161" s="1111"/>
      <c r="D161" s="1111"/>
      <c r="E161" s="1111"/>
      <c r="F161" s="1111"/>
      <c r="G161" s="1112"/>
      <c r="H161" s="1109"/>
      <c r="I161" s="1111"/>
      <c r="J161" s="1111"/>
      <c r="K161" s="1111"/>
      <c r="L161" s="1111"/>
      <c r="M161" s="1111"/>
      <c r="N161" s="1111"/>
      <c r="O161" s="1112"/>
    </row>
    <row r="162" customFormat="false" ht="22.5" hidden="false" customHeight="true" outlineLevel="0" collapsed="false">
      <c r="A162" s="1141"/>
      <c r="B162" s="1109"/>
      <c r="C162" s="1111"/>
      <c r="D162" s="1111"/>
      <c r="E162" s="1111"/>
      <c r="F162" s="1111"/>
      <c r="G162" s="1112"/>
      <c r="H162" s="1109"/>
      <c r="I162" s="1111"/>
      <c r="J162" s="1111"/>
      <c r="K162" s="1111"/>
      <c r="L162" s="1111"/>
      <c r="M162" s="1111"/>
      <c r="N162" s="1111"/>
      <c r="O162" s="1112"/>
    </row>
    <row r="163" customFormat="false" ht="22.5" hidden="false" customHeight="true" outlineLevel="0" collapsed="false">
      <c r="A163" s="1141"/>
      <c r="B163" s="1109"/>
      <c r="C163" s="1111"/>
      <c r="D163" s="1111"/>
      <c r="E163" s="1111"/>
      <c r="F163" s="1111"/>
      <c r="G163" s="1112"/>
      <c r="H163" s="1109"/>
      <c r="I163" s="1111"/>
      <c r="J163" s="1111"/>
      <c r="K163" s="1111"/>
      <c r="L163" s="1111"/>
      <c r="M163" s="1111"/>
      <c r="N163" s="1111"/>
      <c r="O163" s="1112"/>
    </row>
    <row r="164" customFormat="false" ht="22.5" hidden="false" customHeight="true" outlineLevel="0" collapsed="false">
      <c r="A164" s="1141"/>
      <c r="B164" s="1109"/>
      <c r="C164" s="1111"/>
      <c r="D164" s="1111"/>
      <c r="E164" s="1111"/>
      <c r="F164" s="1111"/>
      <c r="G164" s="1112"/>
      <c r="H164" s="1109"/>
      <c r="I164" s="1111"/>
      <c r="J164" s="1111"/>
      <c r="K164" s="1111"/>
      <c r="L164" s="1111"/>
      <c r="M164" s="1111"/>
      <c r="N164" s="1111"/>
      <c r="O164" s="1112"/>
    </row>
    <row r="165" customFormat="false" ht="22.5" hidden="false" customHeight="true" outlineLevel="0" collapsed="false">
      <c r="A165" s="1141"/>
      <c r="B165" s="1109"/>
      <c r="C165" s="1111"/>
      <c r="D165" s="1111"/>
      <c r="E165" s="1111"/>
      <c r="F165" s="1111"/>
      <c r="G165" s="1112"/>
      <c r="H165" s="1109"/>
      <c r="I165" s="1111"/>
      <c r="J165" s="1111"/>
      <c r="K165" s="1111"/>
      <c r="L165" s="1111"/>
      <c r="M165" s="1111"/>
      <c r="N165" s="1111"/>
      <c r="O165" s="1112"/>
    </row>
    <row r="166" customFormat="false" ht="22.5" hidden="false" customHeight="true" outlineLevel="0" collapsed="false">
      <c r="A166" s="1141"/>
      <c r="B166" s="1109"/>
      <c r="C166" s="1111"/>
      <c r="D166" s="1111"/>
      <c r="E166" s="1111"/>
      <c r="F166" s="1111"/>
      <c r="G166" s="1112"/>
      <c r="H166" s="1109"/>
      <c r="I166" s="1111"/>
      <c r="J166" s="1111"/>
      <c r="K166" s="1111"/>
      <c r="L166" s="1111"/>
      <c r="M166" s="1111"/>
      <c r="N166" s="1111"/>
      <c r="O166" s="1112"/>
    </row>
    <row r="167" customFormat="false" ht="22.5" hidden="false" customHeight="true" outlineLevel="0" collapsed="false">
      <c r="A167" s="1141"/>
      <c r="B167" s="1109"/>
      <c r="C167" s="1111"/>
      <c r="D167" s="1111"/>
      <c r="E167" s="1111"/>
      <c r="F167" s="1111"/>
      <c r="G167" s="1112"/>
      <c r="H167" s="1109"/>
      <c r="I167" s="1111"/>
      <c r="J167" s="1111"/>
      <c r="K167" s="1111"/>
      <c r="L167" s="1111"/>
      <c r="M167" s="1111"/>
      <c r="N167" s="1111"/>
      <c r="O167" s="1112"/>
    </row>
    <row r="168" customFormat="false" ht="22.5" hidden="false" customHeight="true" outlineLevel="0" collapsed="false">
      <c r="A168" s="1141"/>
      <c r="B168" s="1109"/>
      <c r="C168" s="1111"/>
      <c r="D168" s="1111"/>
      <c r="E168" s="1111"/>
      <c r="F168" s="1111"/>
      <c r="G168" s="1112"/>
      <c r="H168" s="1109"/>
      <c r="I168" s="1111"/>
      <c r="J168" s="1111"/>
      <c r="K168" s="1111"/>
      <c r="L168" s="1111"/>
      <c r="M168" s="1111"/>
      <c r="N168" s="1111"/>
      <c r="O168" s="1112"/>
    </row>
    <row r="169" customFormat="false" ht="22.5" hidden="false" customHeight="true" outlineLevel="0" collapsed="false">
      <c r="A169" s="1141"/>
      <c r="B169" s="1109"/>
      <c r="C169" s="1111"/>
      <c r="D169" s="1111"/>
      <c r="E169" s="1111"/>
      <c r="F169" s="1111"/>
      <c r="G169" s="1112"/>
      <c r="H169" s="1109"/>
      <c r="I169" s="1111"/>
      <c r="J169" s="1111"/>
      <c r="K169" s="1111"/>
      <c r="L169" s="1111"/>
      <c r="M169" s="1111"/>
      <c r="N169" s="1111"/>
      <c r="O169" s="1112"/>
    </row>
    <row r="170" customFormat="false" ht="22.5" hidden="false" customHeight="true" outlineLevel="0" collapsed="false">
      <c r="A170" s="1141"/>
      <c r="B170" s="1109"/>
      <c r="C170" s="1111"/>
      <c r="D170" s="1111"/>
      <c r="E170" s="1111"/>
      <c r="F170" s="1111"/>
      <c r="G170" s="1112"/>
      <c r="H170" s="1109"/>
      <c r="I170" s="1111"/>
      <c r="J170" s="1111"/>
      <c r="K170" s="1111"/>
      <c r="L170" s="1111"/>
      <c r="M170" s="1111"/>
      <c r="N170" s="1111"/>
      <c r="O170" s="1112"/>
    </row>
    <row r="171" customFormat="false" ht="22.5" hidden="false" customHeight="true" outlineLevel="0" collapsed="false">
      <c r="A171" s="1141"/>
      <c r="B171" s="1109"/>
      <c r="C171" s="1111"/>
      <c r="D171" s="1111"/>
      <c r="E171" s="1111"/>
      <c r="F171" s="1111"/>
      <c r="G171" s="1112"/>
      <c r="H171" s="1109"/>
      <c r="I171" s="1111"/>
      <c r="J171" s="1111"/>
      <c r="K171" s="1111"/>
      <c r="L171" s="1111"/>
      <c r="M171" s="1111"/>
      <c r="N171" s="1111"/>
      <c r="O171" s="1112"/>
    </row>
    <row r="172" customFormat="false" ht="22.5" hidden="false" customHeight="true" outlineLevel="0" collapsed="false">
      <c r="A172" s="1141"/>
      <c r="B172" s="1109"/>
      <c r="C172" s="1111"/>
      <c r="D172" s="1111"/>
      <c r="E172" s="1111"/>
      <c r="F172" s="1111"/>
      <c r="G172" s="1112"/>
      <c r="H172" s="1109"/>
      <c r="I172" s="1111"/>
      <c r="J172" s="1111"/>
      <c r="K172" s="1111"/>
      <c r="L172" s="1111"/>
      <c r="M172" s="1111"/>
      <c r="N172" s="1111"/>
      <c r="O172" s="1112"/>
    </row>
    <row r="173" customFormat="false" ht="22.5" hidden="false" customHeight="true" outlineLevel="0" collapsed="false">
      <c r="A173" s="1141"/>
      <c r="B173" s="1109"/>
      <c r="C173" s="1111"/>
      <c r="D173" s="1111"/>
      <c r="E173" s="1111"/>
      <c r="F173" s="1111"/>
      <c r="G173" s="1112"/>
      <c r="H173" s="1109"/>
      <c r="I173" s="1111"/>
      <c r="J173" s="1111"/>
      <c r="K173" s="1111"/>
      <c r="L173" s="1111"/>
      <c r="M173" s="1111"/>
      <c r="N173" s="1111"/>
      <c r="O173" s="1112"/>
    </row>
    <row r="174" customFormat="false" ht="22.5" hidden="false" customHeight="true" outlineLevel="0" collapsed="false">
      <c r="A174" s="1141"/>
      <c r="B174" s="1109"/>
      <c r="C174" s="1111"/>
      <c r="D174" s="1111"/>
      <c r="E174" s="1111"/>
      <c r="F174" s="1111"/>
      <c r="G174" s="1112"/>
      <c r="H174" s="1109"/>
      <c r="I174" s="1111"/>
      <c r="J174" s="1111"/>
      <c r="K174" s="1111"/>
      <c r="L174" s="1111"/>
      <c r="M174" s="1111"/>
      <c r="N174" s="1111"/>
      <c r="O174" s="1112"/>
    </row>
    <row r="175" customFormat="false" ht="22.5" hidden="false" customHeight="true" outlineLevel="0" collapsed="false">
      <c r="A175" s="1141"/>
      <c r="B175" s="1109"/>
      <c r="C175" s="1111"/>
      <c r="D175" s="1111"/>
      <c r="E175" s="1111"/>
      <c r="F175" s="1111"/>
      <c r="G175" s="1112"/>
      <c r="H175" s="1109"/>
      <c r="I175" s="1111"/>
      <c r="J175" s="1111"/>
      <c r="K175" s="1111"/>
      <c r="L175" s="1111"/>
      <c r="M175" s="1111"/>
      <c r="N175" s="1111"/>
      <c r="O175" s="1112"/>
    </row>
    <row r="176" customFormat="false" ht="22.5" hidden="false" customHeight="true" outlineLevel="0" collapsed="false">
      <c r="A176" s="1141"/>
      <c r="B176" s="1109"/>
      <c r="C176" s="1111"/>
      <c r="D176" s="1111"/>
      <c r="E176" s="1111"/>
      <c r="F176" s="1111"/>
      <c r="G176" s="1112"/>
      <c r="H176" s="1109"/>
      <c r="I176" s="1111"/>
      <c r="J176" s="1111"/>
      <c r="K176" s="1111"/>
      <c r="L176" s="1111"/>
      <c r="M176" s="1111"/>
      <c r="N176" s="1111"/>
      <c r="O176" s="1112"/>
    </row>
    <row r="177" customFormat="false" ht="22.5" hidden="false" customHeight="true" outlineLevel="0" collapsed="false">
      <c r="A177" s="1141"/>
      <c r="B177" s="1109"/>
      <c r="C177" s="1111"/>
      <c r="D177" s="1111"/>
      <c r="E177" s="1111"/>
      <c r="F177" s="1111"/>
      <c r="G177" s="1112"/>
      <c r="H177" s="1109"/>
      <c r="I177" s="1111"/>
      <c r="J177" s="1111"/>
      <c r="K177" s="1111"/>
      <c r="L177" s="1111"/>
      <c r="M177" s="1111"/>
      <c r="N177" s="1111"/>
      <c r="O177" s="1112"/>
    </row>
    <row r="178" customFormat="false" ht="22.5" hidden="false" customHeight="true" outlineLevel="0" collapsed="false">
      <c r="A178" s="1141"/>
      <c r="B178" s="1109"/>
      <c r="C178" s="1111"/>
      <c r="D178" s="1111"/>
      <c r="E178" s="1111"/>
      <c r="F178" s="1111"/>
      <c r="G178" s="1112"/>
      <c r="H178" s="1109"/>
      <c r="I178" s="1111"/>
      <c r="J178" s="1111"/>
      <c r="K178" s="1111"/>
      <c r="L178" s="1111"/>
      <c r="M178" s="1111"/>
      <c r="N178" s="1111"/>
      <c r="O178" s="1112"/>
    </row>
    <row r="179" customFormat="false" ht="22.5" hidden="false" customHeight="true" outlineLevel="0" collapsed="false">
      <c r="A179" s="1141"/>
      <c r="B179" s="1109"/>
      <c r="C179" s="1111"/>
      <c r="D179" s="1111"/>
      <c r="E179" s="1111"/>
      <c r="F179" s="1111"/>
      <c r="G179" s="1112"/>
      <c r="H179" s="1109"/>
      <c r="I179" s="1111"/>
      <c r="J179" s="1111"/>
      <c r="K179" s="1111"/>
      <c r="L179" s="1111"/>
      <c r="M179" s="1111"/>
      <c r="N179" s="1111"/>
      <c r="O179" s="1112"/>
    </row>
    <row r="180" customFormat="false" ht="22.5" hidden="false" customHeight="true" outlineLevel="0" collapsed="false">
      <c r="A180" s="1141"/>
      <c r="B180" s="1109"/>
      <c r="C180" s="1111"/>
      <c r="D180" s="1111"/>
      <c r="E180" s="1111"/>
      <c r="F180" s="1111"/>
      <c r="G180" s="1112"/>
      <c r="H180" s="1109"/>
      <c r="I180" s="1111"/>
      <c r="J180" s="1111"/>
      <c r="K180" s="1111"/>
      <c r="L180" s="1111"/>
      <c r="M180" s="1111"/>
      <c r="N180" s="1111"/>
      <c r="O180" s="1112"/>
    </row>
    <row r="181" customFormat="false" ht="22.5" hidden="false" customHeight="true" outlineLevel="0" collapsed="false">
      <c r="A181" s="1141"/>
      <c r="B181" s="1109"/>
      <c r="C181" s="1111"/>
      <c r="D181" s="1111"/>
      <c r="E181" s="1111"/>
      <c r="F181" s="1111"/>
      <c r="G181" s="1112"/>
      <c r="H181" s="1109"/>
      <c r="I181" s="1111"/>
      <c r="J181" s="1111"/>
      <c r="K181" s="1111"/>
      <c r="L181" s="1111"/>
      <c r="M181" s="1111"/>
      <c r="N181" s="1111"/>
      <c r="O181" s="1112"/>
    </row>
    <row r="182" customFormat="false" ht="22.5" hidden="false" customHeight="true" outlineLevel="0" collapsed="false">
      <c r="A182" s="1141"/>
      <c r="B182" s="1109"/>
      <c r="C182" s="1111"/>
      <c r="D182" s="1111"/>
      <c r="E182" s="1111"/>
      <c r="F182" s="1111"/>
      <c r="G182" s="1112"/>
      <c r="H182" s="1109"/>
      <c r="I182" s="1111"/>
      <c r="J182" s="1111"/>
      <c r="K182" s="1111"/>
      <c r="L182" s="1111"/>
      <c r="M182" s="1111"/>
      <c r="N182" s="1111"/>
      <c r="O182" s="1112"/>
    </row>
    <row r="183" customFormat="false" ht="22.5" hidden="false" customHeight="true" outlineLevel="0" collapsed="false">
      <c r="A183" s="1141"/>
      <c r="B183" s="1109"/>
      <c r="C183" s="1111"/>
      <c r="D183" s="1111"/>
      <c r="E183" s="1111"/>
      <c r="F183" s="1111"/>
      <c r="G183" s="1112"/>
      <c r="H183" s="1109"/>
      <c r="I183" s="1111"/>
      <c r="J183" s="1111"/>
      <c r="K183" s="1111"/>
      <c r="L183" s="1111"/>
      <c r="M183" s="1111"/>
      <c r="N183" s="1111"/>
      <c r="O183" s="1112"/>
    </row>
    <row r="184" customFormat="false" ht="22.5" hidden="false" customHeight="true" outlineLevel="0" collapsed="false">
      <c r="A184" s="1141"/>
      <c r="B184" s="1109"/>
      <c r="C184" s="1111"/>
      <c r="D184" s="1111"/>
      <c r="E184" s="1111"/>
      <c r="F184" s="1111"/>
      <c r="G184" s="1112"/>
      <c r="H184" s="1109"/>
      <c r="I184" s="1111"/>
      <c r="J184" s="1111"/>
      <c r="K184" s="1111"/>
      <c r="L184" s="1111"/>
      <c r="M184" s="1111"/>
      <c r="N184" s="1111"/>
      <c r="O184" s="1112"/>
    </row>
    <row r="185" customFormat="false" ht="22.5" hidden="false" customHeight="true" outlineLevel="0" collapsed="false">
      <c r="A185" s="1141"/>
      <c r="B185" s="1109"/>
      <c r="C185" s="1111"/>
      <c r="D185" s="1111"/>
      <c r="E185" s="1111"/>
      <c r="F185" s="1111"/>
      <c r="G185" s="1112"/>
      <c r="H185" s="1109"/>
      <c r="I185" s="1111"/>
      <c r="J185" s="1111"/>
      <c r="K185" s="1111"/>
      <c r="L185" s="1111"/>
      <c r="M185" s="1111"/>
      <c r="N185" s="1111"/>
      <c r="O185" s="1112"/>
    </row>
    <row r="186" customFormat="false" ht="22.5" hidden="false" customHeight="true" outlineLevel="0" collapsed="false">
      <c r="A186" s="1141"/>
      <c r="B186" s="1109"/>
      <c r="C186" s="1111"/>
      <c r="D186" s="1111"/>
      <c r="E186" s="1111"/>
      <c r="F186" s="1111"/>
      <c r="G186" s="1112"/>
      <c r="H186" s="1109"/>
      <c r="I186" s="1111"/>
      <c r="J186" s="1111"/>
      <c r="K186" s="1111"/>
      <c r="L186" s="1111"/>
      <c r="M186" s="1111"/>
      <c r="N186" s="1111"/>
      <c r="O186" s="1112"/>
    </row>
    <row r="187" customFormat="false" ht="22.5" hidden="false" customHeight="true" outlineLevel="0" collapsed="false">
      <c r="A187" s="1141"/>
      <c r="B187" s="1109"/>
      <c r="C187" s="1111"/>
      <c r="D187" s="1111"/>
      <c r="E187" s="1111"/>
      <c r="F187" s="1111"/>
      <c r="G187" s="1112"/>
      <c r="H187" s="1109"/>
      <c r="I187" s="1111"/>
      <c r="J187" s="1111"/>
      <c r="K187" s="1111"/>
      <c r="L187" s="1111"/>
      <c r="M187" s="1111"/>
      <c r="N187" s="1111"/>
      <c r="O187" s="1112"/>
    </row>
    <row r="188" customFormat="false" ht="22.5" hidden="false" customHeight="true" outlineLevel="0" collapsed="false">
      <c r="A188" s="1141"/>
      <c r="B188" s="1109"/>
      <c r="C188" s="1111"/>
      <c r="D188" s="1111"/>
      <c r="E188" s="1111"/>
      <c r="F188" s="1111"/>
      <c r="G188" s="1112"/>
      <c r="H188" s="1109"/>
      <c r="I188" s="1111"/>
      <c r="J188" s="1111"/>
      <c r="K188" s="1111"/>
      <c r="L188" s="1111"/>
      <c r="M188" s="1111"/>
      <c r="N188" s="1111"/>
      <c r="O188" s="1112"/>
    </row>
    <row r="189" customFormat="false" ht="22.5" hidden="false" customHeight="true" outlineLevel="0" collapsed="false">
      <c r="A189" s="1141"/>
      <c r="B189" s="1109"/>
      <c r="C189" s="1111"/>
      <c r="D189" s="1111"/>
      <c r="E189" s="1111"/>
      <c r="F189" s="1111"/>
      <c r="G189" s="1112"/>
      <c r="H189" s="1109"/>
      <c r="I189" s="1111"/>
      <c r="J189" s="1111"/>
      <c r="K189" s="1111"/>
      <c r="L189" s="1111"/>
      <c r="M189" s="1111"/>
      <c r="N189" s="1111"/>
      <c r="O189" s="1112"/>
    </row>
    <row r="190" customFormat="false" ht="22.5" hidden="false" customHeight="true" outlineLevel="0" collapsed="false">
      <c r="A190" s="1141"/>
      <c r="B190" s="1109"/>
      <c r="C190" s="1111"/>
      <c r="D190" s="1111"/>
      <c r="E190" s="1111"/>
      <c r="F190" s="1111"/>
      <c r="G190" s="1112"/>
      <c r="H190" s="1109"/>
      <c r="I190" s="1111"/>
      <c r="J190" s="1111"/>
      <c r="K190" s="1111"/>
      <c r="L190" s="1111"/>
      <c r="M190" s="1111"/>
      <c r="N190" s="1111"/>
      <c r="O190" s="1112"/>
    </row>
    <row r="191" customFormat="false" ht="22.5" hidden="false" customHeight="true" outlineLevel="0" collapsed="false">
      <c r="A191" s="1141"/>
      <c r="B191" s="1109"/>
      <c r="C191" s="1111"/>
      <c r="D191" s="1111"/>
      <c r="E191" s="1111"/>
      <c r="F191" s="1111"/>
      <c r="G191" s="1112"/>
      <c r="H191" s="1109"/>
      <c r="I191" s="1111"/>
      <c r="J191" s="1111"/>
      <c r="K191" s="1111"/>
      <c r="L191" s="1111"/>
      <c r="M191" s="1111"/>
      <c r="N191" s="1111"/>
      <c r="O191" s="1112"/>
    </row>
    <row r="192" customFormat="false" ht="22.5" hidden="false" customHeight="true" outlineLevel="0" collapsed="false">
      <c r="A192" s="1141"/>
      <c r="B192" s="1109"/>
      <c r="C192" s="1111"/>
      <c r="D192" s="1111"/>
      <c r="E192" s="1111"/>
      <c r="F192" s="1111"/>
      <c r="G192" s="1112"/>
      <c r="H192" s="1109"/>
      <c r="I192" s="1111"/>
      <c r="J192" s="1111"/>
      <c r="K192" s="1111"/>
      <c r="L192" s="1111"/>
      <c r="M192" s="1111"/>
      <c r="N192" s="1111"/>
      <c r="O192" s="1112"/>
    </row>
    <row r="193" customFormat="false" ht="22.5" hidden="false" customHeight="true" outlineLevel="0" collapsed="false">
      <c r="A193" s="1141"/>
      <c r="B193" s="1109"/>
      <c r="C193" s="1111"/>
      <c r="D193" s="1111"/>
      <c r="E193" s="1111"/>
      <c r="F193" s="1111"/>
      <c r="G193" s="1112"/>
      <c r="H193" s="1109"/>
      <c r="I193" s="1111"/>
      <c r="J193" s="1111"/>
      <c r="K193" s="1111"/>
      <c r="L193" s="1111"/>
      <c r="M193" s="1111"/>
      <c r="N193" s="1111"/>
      <c r="O193" s="1112"/>
    </row>
    <row r="194" customFormat="false" ht="22.5" hidden="false" customHeight="true" outlineLevel="0" collapsed="false">
      <c r="A194" s="1141"/>
      <c r="B194" s="1109"/>
      <c r="C194" s="1111"/>
      <c r="D194" s="1111"/>
      <c r="E194" s="1111"/>
      <c r="F194" s="1111"/>
      <c r="G194" s="1112"/>
      <c r="H194" s="1109"/>
      <c r="I194" s="1111"/>
      <c r="J194" s="1111"/>
      <c r="K194" s="1111"/>
      <c r="L194" s="1111"/>
      <c r="M194" s="1111"/>
      <c r="N194" s="1111"/>
      <c r="O194" s="1112"/>
    </row>
    <row r="195" customFormat="false" ht="22.5" hidden="false" customHeight="true" outlineLevel="0" collapsed="false">
      <c r="A195" s="1141"/>
      <c r="B195" s="1109"/>
      <c r="C195" s="1111"/>
      <c r="D195" s="1111"/>
      <c r="E195" s="1111"/>
      <c r="F195" s="1111"/>
      <c r="G195" s="1112"/>
      <c r="H195" s="1109"/>
      <c r="I195" s="1111"/>
      <c r="J195" s="1111"/>
      <c r="K195" s="1111"/>
      <c r="L195" s="1111"/>
      <c r="M195" s="1111"/>
      <c r="N195" s="1111"/>
      <c r="O195" s="1112"/>
    </row>
    <row r="196" customFormat="false" ht="22.5" hidden="false" customHeight="true" outlineLevel="0" collapsed="false">
      <c r="A196" s="1141"/>
      <c r="B196" s="1109"/>
      <c r="C196" s="1111"/>
      <c r="D196" s="1111"/>
      <c r="E196" s="1111"/>
      <c r="F196" s="1111"/>
      <c r="G196" s="1112"/>
      <c r="H196" s="1109"/>
      <c r="I196" s="1111"/>
      <c r="J196" s="1111"/>
      <c r="K196" s="1111"/>
      <c r="L196" s="1111"/>
      <c r="M196" s="1111"/>
      <c r="N196" s="1111"/>
      <c r="O196" s="1112"/>
    </row>
    <row r="197" customFormat="false" ht="22.5" hidden="false" customHeight="true" outlineLevel="0" collapsed="false">
      <c r="A197" s="1141"/>
      <c r="B197" s="1109"/>
      <c r="C197" s="1111"/>
      <c r="D197" s="1111"/>
      <c r="E197" s="1111"/>
      <c r="F197" s="1111"/>
      <c r="G197" s="1112"/>
      <c r="H197" s="1109"/>
      <c r="I197" s="1111"/>
      <c r="J197" s="1111"/>
      <c r="K197" s="1111"/>
      <c r="L197" s="1111"/>
      <c r="M197" s="1111"/>
      <c r="N197" s="1111"/>
      <c r="O197" s="1112"/>
    </row>
    <row r="198" customFormat="false" ht="22.5" hidden="false" customHeight="true" outlineLevel="0" collapsed="false">
      <c r="A198" s="1141"/>
      <c r="B198" s="1109"/>
      <c r="C198" s="1111"/>
      <c r="D198" s="1111"/>
      <c r="E198" s="1111"/>
      <c r="F198" s="1111"/>
      <c r="G198" s="1112"/>
      <c r="H198" s="1109"/>
      <c r="I198" s="1111"/>
      <c r="J198" s="1111"/>
      <c r="K198" s="1111"/>
      <c r="L198" s="1111"/>
      <c r="M198" s="1111"/>
      <c r="N198" s="1111"/>
      <c r="O198" s="1112"/>
    </row>
    <row r="199" customFormat="false" ht="22.5" hidden="false" customHeight="true" outlineLevel="0" collapsed="false">
      <c r="A199" s="1141"/>
      <c r="B199" s="1109"/>
      <c r="C199" s="1111"/>
      <c r="D199" s="1111"/>
      <c r="E199" s="1111"/>
      <c r="F199" s="1111"/>
      <c r="G199" s="1112"/>
      <c r="H199" s="1109"/>
      <c r="I199" s="1111"/>
      <c r="J199" s="1111"/>
      <c r="K199" s="1111"/>
      <c r="L199" s="1111"/>
      <c r="M199" s="1111"/>
      <c r="N199" s="1111"/>
      <c r="O199" s="1112"/>
    </row>
    <row r="200" customFormat="false" ht="22.5" hidden="false" customHeight="true" outlineLevel="0" collapsed="false">
      <c r="A200" s="1141"/>
      <c r="B200" s="1109"/>
      <c r="C200" s="1111"/>
      <c r="D200" s="1111"/>
      <c r="E200" s="1111"/>
      <c r="F200" s="1111"/>
      <c r="G200" s="1112"/>
      <c r="H200" s="1109"/>
      <c r="I200" s="1111"/>
      <c r="J200" s="1111"/>
      <c r="K200" s="1111"/>
      <c r="L200" s="1111"/>
      <c r="M200" s="1111"/>
      <c r="N200" s="1111"/>
      <c r="O200" s="1112"/>
    </row>
    <row r="201" customFormat="false" ht="22.5" hidden="false" customHeight="true" outlineLevel="0" collapsed="false">
      <c r="A201" s="1141"/>
      <c r="B201" s="1109"/>
      <c r="C201" s="1111"/>
      <c r="D201" s="1111"/>
      <c r="E201" s="1111"/>
      <c r="F201" s="1111"/>
      <c r="G201" s="1112"/>
      <c r="H201" s="1109"/>
      <c r="I201" s="1111"/>
      <c r="J201" s="1111"/>
      <c r="K201" s="1111"/>
      <c r="L201" s="1111"/>
      <c r="M201" s="1111"/>
      <c r="N201" s="1111"/>
      <c r="O201" s="1112"/>
    </row>
    <row r="202" customFormat="false" ht="22.5" hidden="false" customHeight="true" outlineLevel="0" collapsed="false">
      <c r="A202" s="1141"/>
      <c r="B202" s="1109"/>
      <c r="C202" s="1111"/>
      <c r="D202" s="1111"/>
      <c r="E202" s="1111"/>
      <c r="F202" s="1111"/>
      <c r="G202" s="1112"/>
      <c r="H202" s="1109"/>
      <c r="I202" s="1111"/>
      <c r="J202" s="1111"/>
      <c r="K202" s="1111"/>
      <c r="L202" s="1111"/>
      <c r="M202" s="1111"/>
      <c r="N202" s="1111"/>
      <c r="O202" s="1112"/>
    </row>
    <row r="203" customFormat="false" ht="22.5" hidden="false" customHeight="true" outlineLevel="0" collapsed="false">
      <c r="A203" s="1141"/>
      <c r="B203" s="1109"/>
      <c r="C203" s="1111"/>
      <c r="D203" s="1111"/>
      <c r="E203" s="1111"/>
      <c r="F203" s="1111"/>
      <c r="G203" s="1112"/>
      <c r="H203" s="1109"/>
      <c r="I203" s="1111"/>
      <c r="J203" s="1111"/>
      <c r="K203" s="1111"/>
      <c r="L203" s="1111"/>
      <c r="M203" s="1111"/>
      <c r="N203" s="1111"/>
      <c r="O203" s="1112"/>
    </row>
    <row r="204" customFormat="false" ht="22.5" hidden="false" customHeight="true" outlineLevel="0" collapsed="false">
      <c r="A204" s="1141"/>
      <c r="B204" s="1109"/>
      <c r="C204" s="1111"/>
      <c r="D204" s="1111"/>
      <c r="E204" s="1111"/>
      <c r="F204" s="1111"/>
      <c r="G204" s="1112"/>
      <c r="H204" s="1109"/>
      <c r="I204" s="1111"/>
      <c r="J204" s="1111"/>
      <c r="K204" s="1111"/>
      <c r="L204" s="1111"/>
      <c r="M204" s="1111"/>
      <c r="N204" s="1111"/>
      <c r="O204" s="1112"/>
    </row>
    <row r="205" customFormat="false" ht="22.5" hidden="false" customHeight="true" outlineLevel="0" collapsed="false">
      <c r="A205" s="1141"/>
      <c r="B205" s="1109"/>
      <c r="C205" s="1111"/>
      <c r="D205" s="1111"/>
      <c r="E205" s="1111"/>
      <c r="F205" s="1111"/>
      <c r="G205" s="1112"/>
      <c r="H205" s="1109"/>
      <c r="I205" s="1111"/>
      <c r="J205" s="1111"/>
      <c r="K205" s="1111"/>
      <c r="L205" s="1111"/>
      <c r="M205" s="1111"/>
      <c r="N205" s="1111"/>
      <c r="O205" s="1112"/>
    </row>
    <row r="206" customFormat="false" ht="22.5" hidden="false" customHeight="true" outlineLevel="0" collapsed="false">
      <c r="A206" s="1141"/>
      <c r="B206" s="1109"/>
      <c r="C206" s="1111"/>
      <c r="D206" s="1111"/>
      <c r="E206" s="1111"/>
      <c r="F206" s="1111"/>
      <c r="G206" s="1112"/>
      <c r="H206" s="1109"/>
      <c r="I206" s="1111"/>
      <c r="J206" s="1111"/>
      <c r="K206" s="1111"/>
      <c r="L206" s="1111"/>
      <c r="M206" s="1111"/>
      <c r="N206" s="1111"/>
      <c r="O206" s="1112"/>
    </row>
    <row r="207" customFormat="false" ht="22.5" hidden="false" customHeight="true" outlineLevel="0" collapsed="false">
      <c r="A207" s="1141"/>
      <c r="B207" s="1109"/>
      <c r="C207" s="1111"/>
      <c r="D207" s="1111"/>
      <c r="E207" s="1111"/>
      <c r="F207" s="1111"/>
      <c r="G207" s="1112"/>
      <c r="H207" s="1109"/>
      <c r="I207" s="1111"/>
      <c r="J207" s="1111"/>
      <c r="K207" s="1111"/>
      <c r="L207" s="1111"/>
      <c r="M207" s="1111"/>
      <c r="N207" s="1111"/>
      <c r="O207" s="1112"/>
    </row>
    <row r="208" customFormat="false" ht="22.5" hidden="false" customHeight="true" outlineLevel="0" collapsed="false">
      <c r="A208" s="1141"/>
      <c r="B208" s="1109"/>
      <c r="C208" s="1111"/>
      <c r="D208" s="1111"/>
      <c r="E208" s="1111"/>
      <c r="F208" s="1111"/>
      <c r="G208" s="1112"/>
      <c r="H208" s="1109"/>
      <c r="I208" s="1111"/>
      <c r="J208" s="1111"/>
      <c r="K208" s="1111"/>
      <c r="L208" s="1111"/>
      <c r="M208" s="1111"/>
      <c r="N208" s="1111"/>
      <c r="O208" s="1112"/>
    </row>
    <row r="209" customFormat="false" ht="22.5" hidden="false" customHeight="true" outlineLevel="0" collapsed="false">
      <c r="A209" s="1141"/>
      <c r="B209" s="1109"/>
      <c r="C209" s="1111"/>
      <c r="D209" s="1111"/>
      <c r="E209" s="1111"/>
      <c r="F209" s="1111"/>
      <c r="G209" s="1112"/>
      <c r="H209" s="1109"/>
      <c r="I209" s="1111"/>
      <c r="J209" s="1111"/>
      <c r="K209" s="1111"/>
      <c r="L209" s="1111"/>
      <c r="M209" s="1111"/>
      <c r="N209" s="1111"/>
      <c r="O209" s="1112"/>
    </row>
    <row r="210" customFormat="false" ht="22.5" hidden="false" customHeight="true" outlineLevel="0" collapsed="false">
      <c r="A210" s="1141"/>
      <c r="B210" s="1109"/>
      <c r="C210" s="1111"/>
      <c r="D210" s="1111"/>
      <c r="E210" s="1111"/>
      <c r="F210" s="1111"/>
      <c r="G210" s="1112"/>
      <c r="H210" s="1109"/>
      <c r="I210" s="1111"/>
      <c r="J210" s="1111"/>
      <c r="K210" s="1111"/>
      <c r="L210" s="1111"/>
      <c r="M210" s="1111"/>
      <c r="N210" s="1111"/>
      <c r="O210" s="1112"/>
    </row>
    <row r="211" customFormat="false" ht="22.5" hidden="false" customHeight="true" outlineLevel="0" collapsed="false">
      <c r="A211" s="1141"/>
      <c r="B211" s="1109"/>
      <c r="C211" s="1111"/>
      <c r="D211" s="1111"/>
      <c r="E211" s="1111"/>
      <c r="F211" s="1111"/>
      <c r="G211" s="1112"/>
      <c r="H211" s="1109"/>
      <c r="I211" s="1111"/>
      <c r="J211" s="1111"/>
      <c r="K211" s="1111"/>
      <c r="L211" s="1111"/>
      <c r="M211" s="1111"/>
      <c r="N211" s="1111"/>
      <c r="O211" s="1112"/>
    </row>
    <row r="212" customFormat="false" ht="22.5" hidden="false" customHeight="true" outlineLevel="0" collapsed="false">
      <c r="A212" s="1141"/>
      <c r="B212" s="1109"/>
      <c r="C212" s="1111"/>
      <c r="D212" s="1111"/>
      <c r="E212" s="1111"/>
      <c r="F212" s="1111"/>
      <c r="G212" s="1112"/>
      <c r="H212" s="1109"/>
      <c r="I212" s="1111"/>
      <c r="J212" s="1111"/>
      <c r="K212" s="1111"/>
      <c r="L212" s="1111"/>
      <c r="M212" s="1111"/>
      <c r="N212" s="1111"/>
      <c r="O212" s="1112"/>
    </row>
    <row r="213" customFormat="false" ht="22.5" hidden="false" customHeight="true" outlineLevel="0" collapsed="false">
      <c r="A213" s="1141"/>
      <c r="B213" s="1109"/>
      <c r="C213" s="1111"/>
      <c r="D213" s="1111"/>
      <c r="E213" s="1111"/>
      <c r="F213" s="1111"/>
      <c r="G213" s="1112"/>
      <c r="H213" s="1109"/>
      <c r="I213" s="1111"/>
      <c r="J213" s="1111"/>
      <c r="K213" s="1111"/>
      <c r="L213" s="1111"/>
      <c r="M213" s="1111"/>
      <c r="N213" s="1111"/>
      <c r="O213" s="1112"/>
    </row>
    <row r="214" customFormat="false" ht="22.5" hidden="false" customHeight="true" outlineLevel="0" collapsed="false">
      <c r="A214" s="1141"/>
      <c r="B214" s="1109"/>
      <c r="C214" s="1111"/>
      <c r="D214" s="1111"/>
      <c r="E214" s="1111"/>
      <c r="F214" s="1111"/>
      <c r="G214" s="1112"/>
      <c r="H214" s="1109"/>
      <c r="I214" s="1111"/>
      <c r="J214" s="1111"/>
      <c r="K214" s="1111"/>
      <c r="L214" s="1111"/>
      <c r="M214" s="1111"/>
      <c r="N214" s="1111"/>
      <c r="O214" s="1112"/>
    </row>
    <row r="215" customFormat="false" ht="22.5" hidden="false" customHeight="true" outlineLevel="0" collapsed="false">
      <c r="A215" s="1141"/>
      <c r="B215" s="1109"/>
      <c r="C215" s="1111"/>
      <c r="D215" s="1111"/>
      <c r="E215" s="1111"/>
      <c r="F215" s="1111"/>
      <c r="G215" s="1112"/>
      <c r="H215" s="1109"/>
      <c r="I215" s="1111"/>
      <c r="J215" s="1111"/>
      <c r="K215" s="1111"/>
      <c r="L215" s="1111"/>
      <c r="M215" s="1111"/>
      <c r="N215" s="1111"/>
      <c r="O215" s="1112"/>
    </row>
    <row r="216" customFormat="false" ht="22.5" hidden="false" customHeight="true" outlineLevel="0" collapsed="false">
      <c r="A216" s="1141"/>
      <c r="B216" s="1109"/>
      <c r="C216" s="1111"/>
      <c r="D216" s="1111"/>
      <c r="E216" s="1111"/>
      <c r="F216" s="1111"/>
      <c r="G216" s="1112"/>
      <c r="H216" s="1109"/>
      <c r="I216" s="1111"/>
      <c r="J216" s="1111"/>
      <c r="K216" s="1111"/>
      <c r="L216" s="1111"/>
      <c r="M216" s="1111"/>
      <c r="N216" s="1111"/>
      <c r="O216" s="1112"/>
    </row>
    <row r="217" customFormat="false" ht="22.5" hidden="false" customHeight="true" outlineLevel="0" collapsed="false">
      <c r="A217" s="1141"/>
      <c r="B217" s="1109"/>
      <c r="C217" s="1111"/>
      <c r="D217" s="1111"/>
      <c r="E217" s="1111"/>
      <c r="F217" s="1111"/>
      <c r="G217" s="1112"/>
      <c r="H217" s="1109"/>
      <c r="I217" s="1111"/>
      <c r="J217" s="1111"/>
      <c r="K217" s="1111"/>
      <c r="L217" s="1111"/>
      <c r="M217" s="1111"/>
      <c r="N217" s="1111"/>
      <c r="O217" s="1112"/>
    </row>
    <row r="218" customFormat="false" ht="22.5" hidden="false" customHeight="true" outlineLevel="0" collapsed="false">
      <c r="A218" s="1141"/>
      <c r="B218" s="1109"/>
      <c r="C218" s="1111"/>
      <c r="D218" s="1111"/>
      <c r="E218" s="1111"/>
      <c r="F218" s="1111"/>
      <c r="G218" s="1112"/>
      <c r="H218" s="1109"/>
      <c r="I218" s="1111"/>
      <c r="J218" s="1111"/>
      <c r="K218" s="1111"/>
      <c r="L218" s="1111"/>
      <c r="M218" s="1111"/>
      <c r="N218" s="1111"/>
      <c r="O218" s="1112"/>
    </row>
    <row r="219" customFormat="false" ht="22.5" hidden="false" customHeight="true" outlineLevel="0" collapsed="false">
      <c r="A219" s="1141"/>
      <c r="B219" s="1109"/>
      <c r="C219" s="1111"/>
      <c r="D219" s="1111"/>
      <c r="E219" s="1111"/>
      <c r="F219" s="1111"/>
      <c r="G219" s="1112"/>
      <c r="H219" s="1109"/>
      <c r="I219" s="1111"/>
      <c r="J219" s="1111"/>
      <c r="K219" s="1111"/>
      <c r="L219" s="1111"/>
      <c r="M219" s="1111"/>
      <c r="N219" s="1111"/>
      <c r="O219" s="1112"/>
    </row>
    <row r="220" customFormat="false" ht="22.5" hidden="false" customHeight="true" outlineLevel="0" collapsed="false">
      <c r="A220" s="1141"/>
      <c r="B220" s="1109"/>
      <c r="C220" s="1111"/>
      <c r="D220" s="1111"/>
      <c r="E220" s="1111"/>
      <c r="F220" s="1111"/>
      <c r="G220" s="1112"/>
      <c r="H220" s="1109"/>
      <c r="I220" s="1111"/>
      <c r="J220" s="1111"/>
      <c r="K220" s="1111"/>
      <c r="L220" s="1111"/>
      <c r="M220" s="1111"/>
      <c r="N220" s="1111"/>
      <c r="O220" s="1112"/>
    </row>
    <row r="221" customFormat="false" ht="22.5" hidden="false" customHeight="true" outlineLevel="0" collapsed="false">
      <c r="A221" s="1141"/>
      <c r="B221" s="1109"/>
      <c r="C221" s="1111"/>
      <c r="D221" s="1111"/>
      <c r="E221" s="1111"/>
      <c r="F221" s="1111"/>
      <c r="G221" s="1112"/>
      <c r="H221" s="1109"/>
      <c r="I221" s="1111"/>
      <c r="J221" s="1111"/>
      <c r="K221" s="1111"/>
      <c r="L221" s="1111"/>
      <c r="M221" s="1111"/>
      <c r="N221" s="1111"/>
      <c r="O221" s="1112"/>
    </row>
    <row r="222" customFormat="false" ht="22.5" hidden="false" customHeight="true" outlineLevel="0" collapsed="false">
      <c r="A222" s="1141"/>
      <c r="B222" s="1109"/>
      <c r="C222" s="1111"/>
      <c r="D222" s="1111"/>
      <c r="E222" s="1111"/>
      <c r="F222" s="1111"/>
      <c r="G222" s="1112"/>
      <c r="H222" s="1109"/>
      <c r="I222" s="1111"/>
      <c r="J222" s="1111"/>
      <c r="K222" s="1111"/>
      <c r="L222" s="1111"/>
      <c r="M222" s="1111"/>
      <c r="N222" s="1111"/>
      <c r="O222" s="1112"/>
    </row>
    <row r="223" customFormat="false" ht="22.5" hidden="false" customHeight="true" outlineLevel="0" collapsed="false">
      <c r="A223" s="1141"/>
      <c r="B223" s="1109"/>
      <c r="C223" s="1111"/>
      <c r="D223" s="1111"/>
      <c r="E223" s="1111"/>
      <c r="F223" s="1111"/>
      <c r="G223" s="1112"/>
      <c r="H223" s="1109"/>
      <c r="I223" s="1111"/>
      <c r="J223" s="1111"/>
      <c r="K223" s="1111"/>
      <c r="L223" s="1111"/>
      <c r="M223" s="1111"/>
      <c r="N223" s="1111"/>
      <c r="O223" s="1112"/>
    </row>
    <row r="224" customFormat="false" ht="22.5" hidden="false" customHeight="true" outlineLevel="0" collapsed="false">
      <c r="A224" s="1141"/>
      <c r="B224" s="1109"/>
      <c r="C224" s="1111"/>
      <c r="D224" s="1111"/>
      <c r="E224" s="1111"/>
      <c r="F224" s="1111"/>
      <c r="G224" s="1112"/>
      <c r="H224" s="1109"/>
      <c r="I224" s="1111"/>
      <c r="J224" s="1111"/>
      <c r="K224" s="1111"/>
      <c r="L224" s="1111"/>
      <c r="M224" s="1111"/>
      <c r="N224" s="1111"/>
      <c r="O224" s="1112"/>
    </row>
    <row r="225" customFormat="false" ht="22.5" hidden="false" customHeight="true" outlineLevel="0" collapsed="false">
      <c r="A225" s="1141"/>
      <c r="B225" s="1109"/>
      <c r="C225" s="1111"/>
      <c r="D225" s="1111"/>
      <c r="E225" s="1111"/>
      <c r="F225" s="1111"/>
      <c r="G225" s="1112"/>
      <c r="H225" s="1109"/>
      <c r="I225" s="1111"/>
      <c r="J225" s="1111"/>
      <c r="K225" s="1111"/>
      <c r="L225" s="1111"/>
      <c r="M225" s="1111"/>
      <c r="N225" s="1111"/>
      <c r="O225" s="1112"/>
    </row>
    <row r="226" customFormat="false" ht="22.5" hidden="false" customHeight="true" outlineLevel="0" collapsed="false">
      <c r="A226" s="1141"/>
      <c r="B226" s="1109"/>
      <c r="C226" s="1111"/>
      <c r="D226" s="1111"/>
      <c r="E226" s="1111"/>
      <c r="F226" s="1111"/>
      <c r="G226" s="1112"/>
      <c r="H226" s="1109"/>
      <c r="I226" s="1111"/>
      <c r="J226" s="1111"/>
      <c r="K226" s="1111"/>
      <c r="L226" s="1111"/>
      <c r="M226" s="1111"/>
      <c r="N226" s="1111"/>
      <c r="O226" s="1112"/>
    </row>
    <row r="227" customFormat="false" ht="22.5" hidden="false" customHeight="true" outlineLevel="0" collapsed="false">
      <c r="A227" s="1141"/>
      <c r="B227" s="1109"/>
      <c r="C227" s="1111"/>
      <c r="D227" s="1111"/>
      <c r="E227" s="1111"/>
      <c r="F227" s="1111"/>
      <c r="G227" s="1112"/>
      <c r="H227" s="1109"/>
      <c r="I227" s="1111"/>
      <c r="J227" s="1111"/>
      <c r="K227" s="1111"/>
      <c r="L227" s="1111"/>
      <c r="M227" s="1111"/>
      <c r="N227" s="1111"/>
      <c r="O227" s="1112"/>
    </row>
    <row r="228" customFormat="false" ht="22.5" hidden="false" customHeight="true" outlineLevel="0" collapsed="false">
      <c r="A228" s="1141"/>
      <c r="B228" s="1109"/>
      <c r="C228" s="1111"/>
      <c r="D228" s="1111"/>
      <c r="E228" s="1111"/>
      <c r="F228" s="1111"/>
      <c r="G228" s="1112"/>
      <c r="H228" s="1109"/>
      <c r="I228" s="1111"/>
      <c r="J228" s="1111"/>
      <c r="K228" s="1111"/>
      <c r="L228" s="1111"/>
      <c r="M228" s="1111"/>
      <c r="N228" s="1111"/>
      <c r="O228" s="1112"/>
    </row>
    <row r="229" customFormat="false" ht="22.5" hidden="false" customHeight="true" outlineLevel="0" collapsed="false">
      <c r="A229" s="1141"/>
      <c r="B229" s="1109"/>
      <c r="C229" s="1111"/>
      <c r="D229" s="1111"/>
      <c r="E229" s="1111"/>
      <c r="F229" s="1111"/>
      <c r="G229" s="1112"/>
      <c r="H229" s="1109"/>
      <c r="I229" s="1111"/>
      <c r="J229" s="1111"/>
      <c r="K229" s="1111"/>
      <c r="L229" s="1111"/>
      <c r="M229" s="1111"/>
      <c r="N229" s="1111"/>
      <c r="O229" s="1112"/>
    </row>
    <row r="230" customFormat="false" ht="22.5" hidden="false" customHeight="true" outlineLevel="0" collapsed="false">
      <c r="A230" s="1141"/>
      <c r="B230" s="1109"/>
      <c r="C230" s="1111"/>
      <c r="D230" s="1111"/>
      <c r="E230" s="1111"/>
      <c r="F230" s="1111"/>
      <c r="G230" s="1112"/>
      <c r="H230" s="1109"/>
      <c r="I230" s="1111"/>
      <c r="J230" s="1111"/>
      <c r="K230" s="1111"/>
      <c r="L230" s="1111"/>
      <c r="M230" s="1111"/>
      <c r="N230" s="1111"/>
      <c r="O230" s="1112"/>
    </row>
    <row r="231" customFormat="false" ht="22.5" hidden="false" customHeight="true" outlineLevel="0" collapsed="false">
      <c r="A231" s="1141"/>
      <c r="B231" s="1109"/>
      <c r="C231" s="1111"/>
      <c r="D231" s="1111"/>
      <c r="E231" s="1111"/>
      <c r="F231" s="1111"/>
      <c r="G231" s="1112"/>
      <c r="H231" s="1109"/>
      <c r="I231" s="1111"/>
      <c r="J231" s="1111"/>
      <c r="K231" s="1111"/>
      <c r="L231" s="1111"/>
      <c r="M231" s="1111"/>
      <c r="N231" s="1111"/>
      <c r="O231" s="1112"/>
    </row>
    <row r="232" customFormat="false" ht="22.5" hidden="false" customHeight="true" outlineLevel="0" collapsed="false">
      <c r="A232" s="1141"/>
      <c r="B232" s="1109"/>
      <c r="C232" s="1111"/>
      <c r="D232" s="1111"/>
      <c r="E232" s="1111"/>
      <c r="F232" s="1111"/>
      <c r="G232" s="1112"/>
      <c r="H232" s="1109"/>
      <c r="I232" s="1111"/>
      <c r="J232" s="1111"/>
      <c r="K232" s="1111"/>
      <c r="L232" s="1111"/>
      <c r="M232" s="1111"/>
      <c r="N232" s="1111"/>
      <c r="O232" s="1112"/>
    </row>
    <row r="233" customFormat="false" ht="22.5" hidden="false" customHeight="true" outlineLevel="0" collapsed="false">
      <c r="A233" s="1141"/>
      <c r="B233" s="1109"/>
      <c r="C233" s="1111"/>
      <c r="D233" s="1111"/>
      <c r="E233" s="1111"/>
      <c r="F233" s="1111"/>
      <c r="G233" s="1112"/>
      <c r="H233" s="1109"/>
      <c r="I233" s="1111"/>
      <c r="J233" s="1111"/>
      <c r="K233" s="1111"/>
      <c r="L233" s="1111"/>
      <c r="M233" s="1111"/>
      <c r="N233" s="1111"/>
      <c r="O233" s="1112"/>
    </row>
    <row r="234" customFormat="false" ht="22.5" hidden="false" customHeight="true" outlineLevel="0" collapsed="false">
      <c r="A234" s="1141"/>
      <c r="B234" s="1109"/>
      <c r="C234" s="1111"/>
      <c r="D234" s="1111"/>
      <c r="E234" s="1111"/>
      <c r="F234" s="1111"/>
      <c r="G234" s="1112"/>
      <c r="H234" s="1109"/>
      <c r="I234" s="1111"/>
      <c r="J234" s="1111"/>
      <c r="K234" s="1111"/>
      <c r="L234" s="1111"/>
      <c r="M234" s="1111"/>
      <c r="N234" s="1111"/>
      <c r="O234" s="1112"/>
    </row>
    <row r="235" customFormat="false" ht="22.5" hidden="false" customHeight="true" outlineLevel="0" collapsed="false">
      <c r="A235" s="1141"/>
      <c r="B235" s="1109"/>
      <c r="C235" s="1111"/>
      <c r="D235" s="1111"/>
      <c r="E235" s="1111"/>
      <c r="F235" s="1111"/>
      <c r="G235" s="1112"/>
      <c r="H235" s="1109"/>
      <c r="I235" s="1111"/>
      <c r="J235" s="1111"/>
      <c r="K235" s="1111"/>
      <c r="L235" s="1111"/>
      <c r="M235" s="1111"/>
      <c r="N235" s="1111"/>
      <c r="O235" s="1112"/>
    </row>
    <row r="236" customFormat="false" ht="22.5" hidden="false" customHeight="true" outlineLevel="0" collapsed="false">
      <c r="A236" s="1141"/>
      <c r="B236" s="1109"/>
      <c r="C236" s="1111"/>
      <c r="D236" s="1111"/>
      <c r="E236" s="1111"/>
      <c r="F236" s="1111"/>
      <c r="G236" s="1112"/>
      <c r="H236" s="1109"/>
      <c r="I236" s="1111"/>
      <c r="J236" s="1111"/>
      <c r="K236" s="1111"/>
      <c r="L236" s="1111"/>
      <c r="M236" s="1111"/>
      <c r="N236" s="1111"/>
      <c r="O236" s="1112"/>
    </row>
    <row r="237" customFormat="false" ht="22.5" hidden="false" customHeight="true" outlineLevel="0" collapsed="false">
      <c r="A237" s="1141"/>
      <c r="B237" s="1109"/>
      <c r="C237" s="1111"/>
      <c r="D237" s="1111"/>
      <c r="E237" s="1111"/>
      <c r="F237" s="1111"/>
      <c r="G237" s="1112"/>
      <c r="H237" s="1109"/>
      <c r="I237" s="1111"/>
      <c r="J237" s="1111"/>
      <c r="K237" s="1111"/>
      <c r="L237" s="1111"/>
      <c r="M237" s="1111"/>
      <c r="N237" s="1111"/>
      <c r="O237" s="1112"/>
    </row>
    <row r="238" customFormat="false" ht="22.5" hidden="false" customHeight="true" outlineLevel="0" collapsed="false">
      <c r="A238" s="1141"/>
      <c r="B238" s="1109"/>
      <c r="C238" s="1111"/>
      <c r="D238" s="1111"/>
      <c r="E238" s="1111"/>
      <c r="F238" s="1111"/>
      <c r="G238" s="1112"/>
      <c r="H238" s="1109"/>
      <c r="I238" s="1111"/>
      <c r="J238" s="1111"/>
      <c r="K238" s="1111"/>
      <c r="L238" s="1111"/>
      <c r="M238" s="1111"/>
      <c r="N238" s="1111"/>
      <c r="O238" s="1112"/>
    </row>
    <row r="239" customFormat="false" ht="22.5" hidden="false" customHeight="true" outlineLevel="0" collapsed="false">
      <c r="A239" s="1141"/>
      <c r="B239" s="1109"/>
      <c r="C239" s="1111"/>
      <c r="D239" s="1111"/>
      <c r="E239" s="1111"/>
      <c r="F239" s="1111"/>
      <c r="G239" s="1112"/>
      <c r="H239" s="1109"/>
      <c r="I239" s="1111"/>
      <c r="J239" s="1111"/>
      <c r="K239" s="1111"/>
      <c r="L239" s="1111"/>
      <c r="M239" s="1111"/>
      <c r="N239" s="1111"/>
      <c r="O239" s="1112"/>
    </row>
    <row r="240" customFormat="false" ht="22.5" hidden="false" customHeight="true" outlineLevel="0" collapsed="false">
      <c r="A240" s="1141"/>
      <c r="B240" s="1109"/>
      <c r="C240" s="1111"/>
      <c r="D240" s="1111"/>
      <c r="E240" s="1111"/>
      <c r="F240" s="1111"/>
      <c r="G240" s="1112"/>
      <c r="H240" s="1109"/>
      <c r="I240" s="1111"/>
      <c r="J240" s="1111"/>
      <c r="K240" s="1111"/>
      <c r="L240" s="1111"/>
      <c r="M240" s="1111"/>
      <c r="N240" s="1111"/>
      <c r="O240" s="1112"/>
    </row>
    <row r="241" customFormat="false" ht="22.5" hidden="false" customHeight="true" outlineLevel="0" collapsed="false">
      <c r="A241" s="1141"/>
      <c r="B241" s="1109"/>
      <c r="C241" s="1111"/>
      <c r="D241" s="1111"/>
      <c r="E241" s="1111"/>
      <c r="F241" s="1111"/>
      <c r="G241" s="1112"/>
      <c r="H241" s="1109"/>
      <c r="I241" s="1111"/>
      <c r="J241" s="1111"/>
      <c r="K241" s="1111"/>
      <c r="L241" s="1111"/>
      <c r="M241" s="1111"/>
      <c r="N241" s="1111"/>
      <c r="O241" s="1112"/>
    </row>
    <row r="242" customFormat="false" ht="22.5" hidden="false" customHeight="true" outlineLevel="0" collapsed="false">
      <c r="A242" s="1141"/>
      <c r="B242" s="1109"/>
      <c r="C242" s="1111"/>
      <c r="D242" s="1111"/>
      <c r="E242" s="1111"/>
      <c r="F242" s="1111"/>
      <c r="G242" s="1112"/>
      <c r="H242" s="1109"/>
      <c r="I242" s="1111"/>
      <c r="J242" s="1111"/>
      <c r="K242" s="1111"/>
      <c r="L242" s="1111"/>
      <c r="M242" s="1111"/>
      <c r="N242" s="1111"/>
      <c r="O242" s="1112"/>
    </row>
    <row r="243" customFormat="false" ht="22.5" hidden="false" customHeight="true" outlineLevel="0" collapsed="false">
      <c r="A243" s="1141"/>
      <c r="B243" s="1109"/>
      <c r="C243" s="1111"/>
      <c r="D243" s="1111"/>
      <c r="E243" s="1111"/>
      <c r="F243" s="1111"/>
      <c r="G243" s="1112"/>
      <c r="H243" s="1109"/>
      <c r="I243" s="1111"/>
      <c r="J243" s="1111"/>
      <c r="K243" s="1111"/>
      <c r="L243" s="1111"/>
      <c r="M243" s="1111"/>
      <c r="N243" s="1111"/>
      <c r="O243" s="1112"/>
    </row>
    <row r="244" customFormat="false" ht="22.5" hidden="false" customHeight="true" outlineLevel="0" collapsed="false">
      <c r="A244" s="1141"/>
      <c r="B244" s="1109"/>
      <c r="C244" s="1111"/>
      <c r="D244" s="1111"/>
      <c r="E244" s="1111"/>
      <c r="F244" s="1111"/>
      <c r="G244" s="1112"/>
      <c r="H244" s="1109"/>
      <c r="I244" s="1111"/>
      <c r="J244" s="1111"/>
      <c r="K244" s="1111"/>
      <c r="L244" s="1111"/>
      <c r="M244" s="1111"/>
      <c r="N244" s="1111"/>
      <c r="O244" s="1112"/>
    </row>
    <row r="245" customFormat="false" ht="22.5" hidden="false" customHeight="true" outlineLevel="0" collapsed="false">
      <c r="A245" s="1141"/>
      <c r="B245" s="1109"/>
      <c r="C245" s="1111"/>
      <c r="D245" s="1111"/>
      <c r="E245" s="1111"/>
      <c r="F245" s="1111"/>
      <c r="G245" s="1112"/>
      <c r="H245" s="1109"/>
      <c r="I245" s="1111"/>
      <c r="J245" s="1111"/>
      <c r="K245" s="1111"/>
      <c r="L245" s="1111"/>
      <c r="M245" s="1111"/>
      <c r="N245" s="1111"/>
      <c r="O245" s="1112"/>
    </row>
    <row r="246" customFormat="false" ht="22.5" hidden="false" customHeight="true" outlineLevel="0" collapsed="false">
      <c r="A246" s="1141"/>
      <c r="B246" s="1109"/>
      <c r="C246" s="1111"/>
      <c r="D246" s="1111"/>
      <c r="E246" s="1111"/>
      <c r="F246" s="1111"/>
      <c r="G246" s="1112"/>
      <c r="H246" s="1109"/>
      <c r="I246" s="1111"/>
      <c r="J246" s="1111"/>
      <c r="K246" s="1111"/>
      <c r="L246" s="1111"/>
      <c r="M246" s="1111"/>
      <c r="N246" s="1111"/>
      <c r="O246" s="1112"/>
    </row>
    <row r="247" customFormat="false" ht="22.5" hidden="false" customHeight="true" outlineLevel="0" collapsed="false">
      <c r="A247" s="1141"/>
      <c r="B247" s="1109"/>
      <c r="C247" s="1111"/>
      <c r="D247" s="1111"/>
      <c r="E247" s="1111"/>
      <c r="F247" s="1111"/>
      <c r="G247" s="1112"/>
      <c r="H247" s="1109"/>
      <c r="I247" s="1111"/>
      <c r="J247" s="1111"/>
      <c r="K247" s="1111"/>
      <c r="L247" s="1111"/>
      <c r="M247" s="1111"/>
      <c r="N247" s="1111"/>
      <c r="O247" s="1112"/>
    </row>
    <row r="248" customFormat="false" ht="22.5" hidden="false" customHeight="true" outlineLevel="0" collapsed="false">
      <c r="A248" s="1141"/>
      <c r="B248" s="1109"/>
      <c r="C248" s="1111"/>
      <c r="D248" s="1111"/>
      <c r="E248" s="1111"/>
      <c r="F248" s="1111"/>
      <c r="G248" s="1112"/>
      <c r="H248" s="1109"/>
      <c r="I248" s="1111"/>
      <c r="J248" s="1111"/>
      <c r="K248" s="1111"/>
      <c r="L248" s="1111"/>
      <c r="M248" s="1111"/>
      <c r="N248" s="1111"/>
      <c r="O248" s="1112"/>
    </row>
    <row r="249" customFormat="false" ht="22.5" hidden="false" customHeight="true" outlineLevel="0" collapsed="false">
      <c r="A249" s="1141"/>
      <c r="B249" s="1109"/>
      <c r="C249" s="1111"/>
      <c r="D249" s="1111"/>
      <c r="E249" s="1111"/>
      <c r="F249" s="1111"/>
      <c r="G249" s="1112"/>
      <c r="H249" s="1109"/>
      <c r="I249" s="1111"/>
      <c r="J249" s="1111"/>
      <c r="K249" s="1111"/>
      <c r="L249" s="1111"/>
      <c r="M249" s="1111"/>
      <c r="N249" s="1111"/>
      <c r="O249" s="1112"/>
    </row>
    <row r="250" customFormat="false" ht="22.5" hidden="false" customHeight="true" outlineLevel="0" collapsed="false">
      <c r="A250" s="1141"/>
      <c r="B250" s="1109"/>
      <c r="C250" s="1111"/>
      <c r="D250" s="1111"/>
      <c r="E250" s="1111"/>
      <c r="F250" s="1111"/>
      <c r="G250" s="1112"/>
      <c r="H250" s="1109"/>
      <c r="I250" s="1111"/>
      <c r="J250" s="1111"/>
      <c r="K250" s="1111"/>
      <c r="L250" s="1111"/>
      <c r="M250" s="1111"/>
      <c r="N250" s="1111"/>
      <c r="O250" s="1112"/>
    </row>
    <row r="251" customFormat="false" ht="22.5" hidden="false" customHeight="true" outlineLevel="0" collapsed="false">
      <c r="A251" s="1141"/>
      <c r="B251" s="1109"/>
      <c r="C251" s="1111"/>
      <c r="D251" s="1111"/>
      <c r="E251" s="1111"/>
      <c r="F251" s="1111"/>
      <c r="G251" s="1112"/>
      <c r="H251" s="1109"/>
      <c r="I251" s="1111"/>
      <c r="J251" s="1111"/>
      <c r="K251" s="1111"/>
      <c r="L251" s="1111"/>
      <c r="M251" s="1111"/>
      <c r="N251" s="1111"/>
      <c r="O251" s="1112"/>
    </row>
    <row r="252" customFormat="false" ht="22.5" hidden="false" customHeight="true" outlineLevel="0" collapsed="false">
      <c r="A252" s="1141"/>
      <c r="B252" s="1109"/>
      <c r="C252" s="1111"/>
      <c r="D252" s="1111"/>
      <c r="E252" s="1111"/>
      <c r="F252" s="1111"/>
      <c r="G252" s="1112"/>
      <c r="H252" s="1109"/>
      <c r="I252" s="1111"/>
      <c r="J252" s="1111"/>
      <c r="K252" s="1111"/>
      <c r="L252" s="1111"/>
      <c r="M252" s="1111"/>
      <c r="N252" s="1111"/>
      <c r="O252" s="1112"/>
    </row>
    <row r="253" customFormat="false" ht="22.5" hidden="false" customHeight="true" outlineLevel="0" collapsed="false">
      <c r="A253" s="1141"/>
      <c r="B253" s="1109"/>
      <c r="C253" s="1111"/>
      <c r="D253" s="1111"/>
      <c r="E253" s="1111"/>
      <c r="F253" s="1111"/>
      <c r="G253" s="1112"/>
      <c r="H253" s="1109"/>
      <c r="I253" s="1111"/>
      <c r="J253" s="1111"/>
      <c r="K253" s="1111"/>
      <c r="L253" s="1111"/>
      <c r="M253" s="1111"/>
      <c r="N253" s="1111"/>
      <c r="O253" s="1112"/>
    </row>
    <row r="254" customFormat="false" ht="22.5" hidden="false" customHeight="true" outlineLevel="0" collapsed="false">
      <c r="A254" s="1141"/>
      <c r="B254" s="1109"/>
      <c r="C254" s="1111"/>
      <c r="D254" s="1111"/>
      <c r="E254" s="1111"/>
      <c r="F254" s="1111"/>
      <c r="G254" s="1112"/>
      <c r="H254" s="1109"/>
      <c r="I254" s="1111"/>
      <c r="J254" s="1111"/>
      <c r="K254" s="1111"/>
      <c r="L254" s="1111"/>
      <c r="M254" s="1111"/>
      <c r="N254" s="1111"/>
      <c r="O254" s="1112"/>
    </row>
    <row r="255" customFormat="false" ht="22.5" hidden="false" customHeight="true" outlineLevel="0" collapsed="false">
      <c r="A255" s="1141"/>
      <c r="B255" s="1109"/>
      <c r="C255" s="1111"/>
      <c r="D255" s="1111"/>
      <c r="E255" s="1111"/>
      <c r="F255" s="1111"/>
      <c r="G255" s="1112"/>
      <c r="H255" s="1109"/>
      <c r="I255" s="1111"/>
      <c r="J255" s="1111"/>
      <c r="K255" s="1111"/>
      <c r="L255" s="1111"/>
      <c r="M255" s="1111"/>
      <c r="N255" s="1111"/>
      <c r="O255" s="1112"/>
    </row>
    <row r="256" customFormat="false" ht="22.5" hidden="false" customHeight="true" outlineLevel="0" collapsed="false">
      <c r="A256" s="1141"/>
      <c r="B256" s="1109"/>
      <c r="C256" s="1111"/>
      <c r="D256" s="1111"/>
      <c r="E256" s="1111"/>
      <c r="F256" s="1111"/>
      <c r="G256" s="1112"/>
      <c r="H256" s="1109"/>
      <c r="I256" s="1111"/>
      <c r="J256" s="1111"/>
      <c r="K256" s="1111"/>
      <c r="L256" s="1111"/>
      <c r="M256" s="1111"/>
      <c r="N256" s="1111"/>
      <c r="O256" s="1112"/>
    </row>
    <row r="257" customFormat="false" ht="22.5" hidden="false" customHeight="true" outlineLevel="0" collapsed="false">
      <c r="A257" s="1141"/>
      <c r="B257" s="1109"/>
      <c r="C257" s="1111"/>
      <c r="D257" s="1111"/>
      <c r="E257" s="1111"/>
      <c r="F257" s="1111"/>
      <c r="G257" s="1112"/>
      <c r="H257" s="1109"/>
      <c r="I257" s="1111"/>
      <c r="J257" s="1111"/>
      <c r="K257" s="1111"/>
      <c r="L257" s="1111"/>
      <c r="M257" s="1111"/>
      <c r="N257" s="1111"/>
      <c r="O257" s="1112"/>
    </row>
    <row r="258" customFormat="false" ht="22.5" hidden="false" customHeight="true" outlineLevel="0" collapsed="false">
      <c r="A258" s="1141"/>
      <c r="B258" s="1109"/>
      <c r="C258" s="1111"/>
      <c r="D258" s="1111"/>
      <c r="E258" s="1111"/>
      <c r="F258" s="1111"/>
      <c r="G258" s="1112"/>
      <c r="H258" s="1109"/>
      <c r="I258" s="1111"/>
      <c r="J258" s="1111"/>
      <c r="K258" s="1111"/>
      <c r="L258" s="1111"/>
      <c r="M258" s="1111"/>
      <c r="N258" s="1111"/>
      <c r="O258" s="1112"/>
    </row>
    <row r="259" customFormat="false" ht="22.5" hidden="false" customHeight="true" outlineLevel="0" collapsed="false">
      <c r="A259" s="1141"/>
      <c r="B259" s="1109"/>
      <c r="C259" s="1111"/>
      <c r="D259" s="1111"/>
      <c r="E259" s="1111"/>
      <c r="F259" s="1111"/>
      <c r="G259" s="1112"/>
      <c r="H259" s="1109"/>
      <c r="I259" s="1111"/>
      <c r="J259" s="1111"/>
      <c r="K259" s="1111"/>
      <c r="L259" s="1111"/>
      <c r="M259" s="1111"/>
      <c r="N259" s="1111"/>
      <c r="O259" s="1112"/>
    </row>
    <row r="260" customFormat="false" ht="22.5" hidden="false" customHeight="true" outlineLevel="0" collapsed="false">
      <c r="A260" s="1141"/>
      <c r="B260" s="1109"/>
      <c r="C260" s="1111"/>
      <c r="D260" s="1111"/>
      <c r="E260" s="1111"/>
      <c r="F260" s="1111"/>
      <c r="G260" s="1112"/>
      <c r="H260" s="1109"/>
      <c r="I260" s="1111"/>
      <c r="J260" s="1111"/>
      <c r="K260" s="1111"/>
      <c r="L260" s="1111"/>
      <c r="M260" s="1111"/>
      <c r="N260" s="1111"/>
      <c r="O260" s="1112"/>
    </row>
    <row r="261" customFormat="false" ht="22.5" hidden="false" customHeight="true" outlineLevel="0" collapsed="false">
      <c r="A261" s="1141"/>
      <c r="B261" s="1109"/>
      <c r="C261" s="1111"/>
      <c r="D261" s="1111"/>
      <c r="E261" s="1111"/>
      <c r="F261" s="1111"/>
      <c r="G261" s="1112"/>
      <c r="H261" s="1109"/>
      <c r="I261" s="1111"/>
      <c r="J261" s="1111"/>
      <c r="K261" s="1111"/>
      <c r="L261" s="1111"/>
      <c r="M261" s="1111"/>
      <c r="N261" s="1111"/>
      <c r="O261" s="1112"/>
    </row>
    <row r="262" customFormat="false" ht="22.5" hidden="false" customHeight="true" outlineLevel="0" collapsed="false">
      <c r="A262" s="1141"/>
      <c r="B262" s="1109"/>
      <c r="C262" s="1111"/>
      <c r="D262" s="1111"/>
      <c r="E262" s="1111"/>
      <c r="F262" s="1111"/>
      <c r="G262" s="1112"/>
      <c r="H262" s="1109"/>
      <c r="I262" s="1111"/>
      <c r="J262" s="1111"/>
      <c r="K262" s="1111"/>
      <c r="L262" s="1111"/>
      <c r="M262" s="1111"/>
      <c r="N262" s="1111"/>
      <c r="O262" s="1112"/>
    </row>
    <row r="263" customFormat="false" ht="22.5" hidden="false" customHeight="true" outlineLevel="0" collapsed="false">
      <c r="A263" s="1141"/>
      <c r="B263" s="1109"/>
      <c r="C263" s="1111"/>
      <c r="D263" s="1111"/>
      <c r="E263" s="1111"/>
      <c r="F263" s="1111"/>
      <c r="G263" s="1112"/>
      <c r="H263" s="1109"/>
      <c r="I263" s="1111"/>
      <c r="J263" s="1111"/>
      <c r="K263" s="1111"/>
      <c r="L263" s="1111"/>
      <c r="M263" s="1111"/>
      <c r="N263" s="1111"/>
      <c r="O263" s="1112"/>
    </row>
    <row r="264" customFormat="false" ht="22.5" hidden="false" customHeight="true" outlineLevel="0" collapsed="false">
      <c r="A264" s="1141"/>
      <c r="B264" s="1109"/>
      <c r="C264" s="1111"/>
      <c r="D264" s="1111"/>
      <c r="E264" s="1111"/>
      <c r="F264" s="1111"/>
      <c r="G264" s="1112"/>
      <c r="H264" s="1109"/>
      <c r="I264" s="1111"/>
      <c r="J264" s="1111"/>
      <c r="K264" s="1111"/>
      <c r="L264" s="1111"/>
      <c r="M264" s="1111"/>
      <c r="N264" s="1111"/>
      <c r="O264" s="1112"/>
    </row>
    <row r="265" customFormat="false" ht="22.5" hidden="false" customHeight="true" outlineLevel="0" collapsed="false">
      <c r="A265" s="1141"/>
      <c r="B265" s="1109"/>
      <c r="C265" s="1111"/>
      <c r="D265" s="1111"/>
      <c r="E265" s="1111"/>
      <c r="F265" s="1111"/>
      <c r="G265" s="1112"/>
      <c r="H265" s="1109"/>
      <c r="I265" s="1111"/>
      <c r="J265" s="1111"/>
      <c r="K265" s="1111"/>
      <c r="L265" s="1111"/>
      <c r="M265" s="1111"/>
      <c r="N265" s="1111"/>
      <c r="O265" s="1112"/>
    </row>
    <row r="266" customFormat="false" ht="22.5" hidden="false" customHeight="true" outlineLevel="0" collapsed="false">
      <c r="A266" s="1141"/>
      <c r="B266" s="1109"/>
      <c r="C266" s="1111"/>
      <c r="D266" s="1111"/>
      <c r="E266" s="1111"/>
      <c r="F266" s="1111"/>
      <c r="G266" s="1112"/>
      <c r="H266" s="1109"/>
      <c r="I266" s="1111"/>
      <c r="J266" s="1111"/>
      <c r="K266" s="1111"/>
      <c r="L266" s="1111"/>
      <c r="M266" s="1111"/>
      <c r="N266" s="1111"/>
      <c r="O266" s="1112"/>
    </row>
    <row r="267" customFormat="false" ht="22.5" hidden="false" customHeight="true" outlineLevel="0" collapsed="false">
      <c r="A267" s="1141"/>
      <c r="B267" s="1109"/>
      <c r="C267" s="1111"/>
      <c r="D267" s="1111"/>
      <c r="E267" s="1111"/>
      <c r="F267" s="1111"/>
      <c r="G267" s="1112"/>
      <c r="H267" s="1109"/>
      <c r="I267" s="1111"/>
      <c r="J267" s="1111"/>
      <c r="K267" s="1111"/>
      <c r="L267" s="1111"/>
      <c r="M267" s="1111"/>
      <c r="N267" s="1111"/>
      <c r="O267" s="1112"/>
    </row>
    <row r="268" customFormat="false" ht="22.5" hidden="false" customHeight="true" outlineLevel="0" collapsed="false">
      <c r="A268" s="1141"/>
      <c r="B268" s="1109"/>
      <c r="C268" s="1111"/>
      <c r="D268" s="1111"/>
      <c r="E268" s="1111"/>
      <c r="F268" s="1111"/>
      <c r="G268" s="1112"/>
      <c r="H268" s="1109"/>
      <c r="I268" s="1111"/>
      <c r="J268" s="1111"/>
      <c r="K268" s="1111"/>
      <c r="L268" s="1111"/>
      <c r="M268" s="1111"/>
      <c r="N268" s="1111"/>
      <c r="O268" s="1112"/>
    </row>
    <row r="269" customFormat="false" ht="22.5" hidden="false" customHeight="true" outlineLevel="0" collapsed="false">
      <c r="A269" s="1141"/>
      <c r="B269" s="1109"/>
      <c r="C269" s="1111"/>
      <c r="D269" s="1111"/>
      <c r="E269" s="1111"/>
      <c r="F269" s="1111"/>
      <c r="G269" s="1112"/>
      <c r="H269" s="1109"/>
      <c r="I269" s="1111"/>
      <c r="J269" s="1111"/>
      <c r="K269" s="1111"/>
      <c r="L269" s="1111"/>
      <c r="M269" s="1111"/>
      <c r="N269" s="1111"/>
      <c r="O269" s="1112"/>
    </row>
    <row r="270" customFormat="false" ht="22.5" hidden="false" customHeight="true" outlineLevel="0" collapsed="false">
      <c r="A270" s="1141"/>
      <c r="B270" s="1109"/>
      <c r="C270" s="1111"/>
      <c r="D270" s="1111"/>
      <c r="E270" s="1111"/>
      <c r="F270" s="1111"/>
      <c r="G270" s="1112"/>
      <c r="H270" s="1109"/>
      <c r="I270" s="1111"/>
      <c r="J270" s="1111"/>
      <c r="K270" s="1111"/>
      <c r="L270" s="1111"/>
      <c r="M270" s="1111"/>
      <c r="N270" s="1111"/>
      <c r="O270" s="1112"/>
    </row>
    <row r="271" customFormat="false" ht="22.5" hidden="false" customHeight="true" outlineLevel="0" collapsed="false">
      <c r="A271" s="1141"/>
      <c r="B271" s="1109"/>
      <c r="C271" s="1111"/>
      <c r="D271" s="1111"/>
      <c r="E271" s="1111"/>
      <c r="F271" s="1111"/>
      <c r="G271" s="1112"/>
      <c r="H271" s="1109"/>
      <c r="I271" s="1111"/>
      <c r="J271" s="1111"/>
      <c r="K271" s="1111"/>
      <c r="L271" s="1111"/>
      <c r="M271" s="1111"/>
      <c r="N271" s="1111"/>
      <c r="O271" s="1112"/>
    </row>
    <row r="272" customFormat="false" ht="22.5" hidden="false" customHeight="true" outlineLevel="0" collapsed="false">
      <c r="A272" s="1141"/>
      <c r="B272" s="1109"/>
      <c r="C272" s="1111"/>
      <c r="D272" s="1111"/>
      <c r="E272" s="1111"/>
      <c r="F272" s="1111"/>
      <c r="G272" s="1112"/>
      <c r="H272" s="1109"/>
      <c r="I272" s="1111"/>
      <c r="J272" s="1111"/>
      <c r="K272" s="1111"/>
      <c r="L272" s="1111"/>
      <c r="M272" s="1111"/>
      <c r="N272" s="1111"/>
      <c r="O272" s="1112"/>
    </row>
    <row r="273" customFormat="false" ht="22.5" hidden="false" customHeight="true" outlineLevel="0" collapsed="false">
      <c r="A273" s="1141"/>
      <c r="B273" s="1109"/>
      <c r="C273" s="1111"/>
      <c r="D273" s="1111"/>
      <c r="E273" s="1111"/>
      <c r="F273" s="1111"/>
      <c r="G273" s="1112"/>
      <c r="H273" s="1109"/>
      <c r="I273" s="1111"/>
      <c r="J273" s="1111"/>
      <c r="K273" s="1111"/>
      <c r="L273" s="1111"/>
      <c r="M273" s="1111"/>
      <c r="N273" s="1111"/>
      <c r="O273" s="1112"/>
    </row>
    <row r="274" customFormat="false" ht="22.5" hidden="false" customHeight="true" outlineLevel="0" collapsed="false">
      <c r="A274" s="1141"/>
      <c r="B274" s="1109"/>
      <c r="C274" s="1111"/>
      <c r="D274" s="1111"/>
      <c r="E274" s="1111"/>
      <c r="F274" s="1111"/>
      <c r="G274" s="1112"/>
      <c r="H274" s="1109"/>
      <c r="I274" s="1111"/>
      <c r="J274" s="1111"/>
      <c r="K274" s="1111"/>
      <c r="L274" s="1111"/>
      <c r="M274" s="1111"/>
      <c r="N274" s="1111"/>
      <c r="O274" s="1112"/>
    </row>
    <row r="275" customFormat="false" ht="22.5" hidden="false" customHeight="true" outlineLevel="0" collapsed="false">
      <c r="A275" s="1141"/>
      <c r="B275" s="1109"/>
      <c r="C275" s="1111"/>
      <c r="D275" s="1111"/>
      <c r="E275" s="1111"/>
      <c r="F275" s="1111"/>
      <c r="G275" s="1112"/>
      <c r="H275" s="1109"/>
      <c r="I275" s="1111"/>
      <c r="J275" s="1111"/>
      <c r="K275" s="1111"/>
      <c r="L275" s="1111"/>
      <c r="M275" s="1111"/>
      <c r="N275" s="1111"/>
      <c r="O275" s="1112"/>
    </row>
    <row r="276" customFormat="false" ht="22.5" hidden="false" customHeight="true" outlineLevel="0" collapsed="false">
      <c r="A276" s="1141"/>
      <c r="B276" s="1109"/>
      <c r="C276" s="1111"/>
      <c r="D276" s="1111"/>
      <c r="E276" s="1111"/>
      <c r="F276" s="1111"/>
      <c r="G276" s="1112"/>
      <c r="H276" s="1109"/>
      <c r="I276" s="1111"/>
      <c r="J276" s="1111"/>
      <c r="K276" s="1111"/>
      <c r="L276" s="1111"/>
      <c r="M276" s="1111"/>
      <c r="N276" s="1111"/>
      <c r="O276" s="1112"/>
    </row>
    <row r="277" customFormat="false" ht="22.5" hidden="false" customHeight="true" outlineLevel="0" collapsed="false">
      <c r="A277" s="1141"/>
      <c r="B277" s="1109"/>
      <c r="C277" s="1111"/>
      <c r="D277" s="1111"/>
      <c r="E277" s="1111"/>
      <c r="F277" s="1111"/>
      <c r="G277" s="1112"/>
      <c r="H277" s="1109"/>
      <c r="I277" s="1111"/>
      <c r="J277" s="1111"/>
      <c r="K277" s="1111"/>
      <c r="L277" s="1111"/>
      <c r="M277" s="1111"/>
      <c r="N277" s="1111"/>
      <c r="O277" s="1112"/>
    </row>
    <row r="278" customFormat="false" ht="22.5" hidden="false" customHeight="true" outlineLevel="0" collapsed="false">
      <c r="A278" s="1141"/>
      <c r="B278" s="1109"/>
      <c r="C278" s="1111"/>
      <c r="D278" s="1111"/>
      <c r="E278" s="1111"/>
      <c r="F278" s="1111"/>
      <c r="G278" s="1112"/>
      <c r="H278" s="1109"/>
      <c r="I278" s="1111"/>
      <c r="J278" s="1111"/>
      <c r="K278" s="1111"/>
      <c r="L278" s="1111"/>
      <c r="M278" s="1111"/>
      <c r="N278" s="1111"/>
      <c r="O278" s="1112"/>
    </row>
    <row r="279" customFormat="false" ht="22.5" hidden="false" customHeight="true" outlineLevel="0" collapsed="false">
      <c r="A279" s="1141"/>
      <c r="B279" s="1109"/>
      <c r="C279" s="1111"/>
      <c r="D279" s="1111"/>
      <c r="E279" s="1111"/>
      <c r="F279" s="1111"/>
      <c r="G279" s="1112"/>
      <c r="H279" s="1109"/>
      <c r="I279" s="1111"/>
      <c r="J279" s="1111"/>
      <c r="K279" s="1111"/>
      <c r="L279" s="1111"/>
      <c r="M279" s="1111"/>
      <c r="N279" s="1111"/>
      <c r="O279" s="1112"/>
    </row>
    <row r="280" customFormat="false" ht="22.5" hidden="false" customHeight="true" outlineLevel="0" collapsed="false">
      <c r="A280" s="1141"/>
      <c r="B280" s="1109"/>
      <c r="C280" s="1111"/>
      <c r="D280" s="1111"/>
      <c r="E280" s="1111"/>
      <c r="F280" s="1111"/>
      <c r="G280" s="1112"/>
      <c r="H280" s="1109"/>
      <c r="I280" s="1111"/>
      <c r="J280" s="1111"/>
      <c r="K280" s="1111"/>
      <c r="L280" s="1111"/>
      <c r="M280" s="1111"/>
      <c r="N280" s="1111"/>
      <c r="O280" s="1112"/>
    </row>
    <row r="281" customFormat="false" ht="22.5" hidden="false" customHeight="true" outlineLevel="0" collapsed="false">
      <c r="A281" s="1141"/>
      <c r="B281" s="1109"/>
      <c r="C281" s="1111"/>
      <c r="D281" s="1111"/>
      <c r="E281" s="1111"/>
      <c r="F281" s="1111"/>
      <c r="G281" s="1112"/>
      <c r="H281" s="1109"/>
      <c r="I281" s="1111"/>
      <c r="J281" s="1111"/>
      <c r="K281" s="1111"/>
      <c r="L281" s="1111"/>
      <c r="M281" s="1111"/>
      <c r="N281" s="1111"/>
      <c r="O281" s="1112"/>
    </row>
    <row r="282" customFormat="false" ht="22.5" hidden="false" customHeight="true" outlineLevel="0" collapsed="false">
      <c r="A282" s="1141"/>
      <c r="B282" s="1109"/>
      <c r="C282" s="1111"/>
      <c r="D282" s="1111"/>
      <c r="E282" s="1111"/>
      <c r="F282" s="1111"/>
      <c r="G282" s="1112"/>
      <c r="H282" s="1109"/>
      <c r="I282" s="1111"/>
      <c r="J282" s="1111"/>
      <c r="K282" s="1111"/>
      <c r="L282" s="1111"/>
      <c r="M282" s="1111"/>
      <c r="N282" s="1111"/>
      <c r="O282" s="1112"/>
    </row>
    <row r="283" customFormat="false" ht="22.5" hidden="false" customHeight="true" outlineLevel="0" collapsed="false">
      <c r="A283" s="1141"/>
      <c r="B283" s="1109"/>
      <c r="C283" s="1111"/>
      <c r="D283" s="1111"/>
      <c r="E283" s="1111"/>
      <c r="F283" s="1111"/>
      <c r="G283" s="1112"/>
      <c r="H283" s="1109"/>
      <c r="I283" s="1111"/>
      <c r="J283" s="1111"/>
      <c r="K283" s="1111"/>
      <c r="L283" s="1111"/>
      <c r="M283" s="1111"/>
      <c r="N283" s="1111"/>
      <c r="O283" s="1112"/>
    </row>
    <row r="284" customFormat="false" ht="22.5" hidden="false" customHeight="true" outlineLevel="0" collapsed="false">
      <c r="A284" s="1141"/>
      <c r="B284" s="1109"/>
      <c r="C284" s="1111"/>
      <c r="D284" s="1111"/>
      <c r="E284" s="1111"/>
      <c r="F284" s="1111"/>
      <c r="G284" s="1112"/>
      <c r="H284" s="1109"/>
      <c r="I284" s="1111"/>
      <c r="J284" s="1111"/>
      <c r="K284" s="1111"/>
      <c r="L284" s="1111"/>
      <c r="M284" s="1111"/>
      <c r="N284" s="1111"/>
      <c r="O284" s="1112"/>
    </row>
    <row r="285" customFormat="false" ht="22.5" hidden="false" customHeight="true" outlineLevel="0" collapsed="false">
      <c r="A285" s="1141"/>
      <c r="B285" s="1109"/>
      <c r="C285" s="1111"/>
      <c r="D285" s="1111"/>
      <c r="E285" s="1111"/>
      <c r="F285" s="1111"/>
      <c r="G285" s="1112"/>
      <c r="H285" s="1109"/>
      <c r="I285" s="1111"/>
      <c r="J285" s="1111"/>
      <c r="K285" s="1111"/>
      <c r="L285" s="1111"/>
      <c r="M285" s="1111"/>
      <c r="N285" s="1111"/>
      <c r="O285" s="1112"/>
    </row>
    <row r="286" customFormat="false" ht="22.5" hidden="false" customHeight="true" outlineLevel="0" collapsed="false">
      <c r="A286" s="1141"/>
      <c r="B286" s="1109"/>
      <c r="C286" s="1111"/>
      <c r="D286" s="1111"/>
      <c r="E286" s="1111"/>
      <c r="F286" s="1111"/>
      <c r="G286" s="1112"/>
      <c r="H286" s="1109"/>
      <c r="I286" s="1111"/>
      <c r="J286" s="1111"/>
      <c r="K286" s="1111"/>
      <c r="L286" s="1111"/>
      <c r="M286" s="1111"/>
      <c r="N286" s="1111"/>
      <c r="O286" s="1112"/>
    </row>
    <row r="287" customFormat="false" ht="22.5" hidden="false" customHeight="true" outlineLevel="0" collapsed="false">
      <c r="A287" s="1141"/>
      <c r="B287" s="1109"/>
      <c r="C287" s="1111"/>
      <c r="D287" s="1111"/>
      <c r="E287" s="1111"/>
      <c r="F287" s="1111"/>
      <c r="G287" s="1112"/>
      <c r="H287" s="1109"/>
      <c r="I287" s="1111"/>
      <c r="J287" s="1111"/>
      <c r="K287" s="1111"/>
      <c r="L287" s="1111"/>
      <c r="M287" s="1111"/>
      <c r="N287" s="1111"/>
      <c r="O287" s="1112"/>
    </row>
    <row r="288" customFormat="false" ht="22.5" hidden="false" customHeight="true" outlineLevel="0" collapsed="false">
      <c r="A288" s="1141"/>
      <c r="B288" s="1109"/>
      <c r="C288" s="1111"/>
      <c r="D288" s="1111"/>
      <c r="E288" s="1111"/>
      <c r="F288" s="1111"/>
      <c r="G288" s="1112"/>
      <c r="H288" s="1109"/>
      <c r="I288" s="1111"/>
      <c r="J288" s="1111"/>
      <c r="K288" s="1111"/>
      <c r="L288" s="1111"/>
      <c r="M288" s="1111"/>
      <c r="N288" s="1111"/>
      <c r="O288" s="1112"/>
    </row>
    <row r="289" customFormat="false" ht="22.5" hidden="false" customHeight="true" outlineLevel="0" collapsed="false">
      <c r="A289" s="1141"/>
      <c r="B289" s="1109"/>
      <c r="C289" s="1111"/>
      <c r="D289" s="1111"/>
      <c r="E289" s="1111"/>
      <c r="F289" s="1111"/>
      <c r="G289" s="1112"/>
      <c r="H289" s="1109"/>
      <c r="I289" s="1111"/>
      <c r="J289" s="1111"/>
      <c r="K289" s="1111"/>
      <c r="L289" s="1111"/>
      <c r="M289" s="1111"/>
      <c r="N289" s="1111"/>
      <c r="O289" s="1112"/>
    </row>
    <row r="290" customFormat="false" ht="22.5" hidden="false" customHeight="true" outlineLevel="0" collapsed="false">
      <c r="A290" s="1141"/>
      <c r="B290" s="1109"/>
      <c r="C290" s="1111"/>
      <c r="D290" s="1111"/>
      <c r="E290" s="1111"/>
      <c r="F290" s="1111"/>
      <c r="G290" s="1112"/>
      <c r="H290" s="1109"/>
      <c r="I290" s="1111"/>
      <c r="J290" s="1111"/>
      <c r="K290" s="1111"/>
      <c r="L290" s="1111"/>
      <c r="M290" s="1111"/>
      <c r="N290" s="1111"/>
      <c r="O290" s="1112"/>
    </row>
    <row r="291" customFormat="false" ht="22.5" hidden="false" customHeight="true" outlineLevel="0" collapsed="false">
      <c r="A291" s="1141"/>
      <c r="B291" s="1109"/>
      <c r="C291" s="1111"/>
      <c r="D291" s="1111"/>
      <c r="E291" s="1111"/>
      <c r="F291" s="1111"/>
      <c r="G291" s="1112"/>
      <c r="H291" s="1109"/>
      <c r="I291" s="1111"/>
      <c r="J291" s="1111"/>
      <c r="K291" s="1111"/>
      <c r="L291" s="1111"/>
      <c r="M291" s="1111"/>
      <c r="N291" s="1111"/>
      <c r="O291" s="1112"/>
    </row>
    <row r="292" customFormat="false" ht="22.5" hidden="false" customHeight="true" outlineLevel="0" collapsed="false">
      <c r="A292" s="1141"/>
      <c r="B292" s="1109"/>
      <c r="C292" s="1111"/>
      <c r="D292" s="1111"/>
      <c r="E292" s="1111"/>
      <c r="F292" s="1111"/>
      <c r="G292" s="1112"/>
      <c r="H292" s="1109"/>
      <c r="I292" s="1111"/>
      <c r="J292" s="1111"/>
      <c r="K292" s="1111"/>
      <c r="L292" s="1111"/>
      <c r="M292" s="1111"/>
      <c r="N292" s="1111"/>
      <c r="O292" s="1112"/>
    </row>
    <row r="293" customFormat="false" ht="22.5" hidden="false" customHeight="true" outlineLevel="0" collapsed="false">
      <c r="A293" s="1141"/>
      <c r="B293" s="1109"/>
      <c r="C293" s="1111"/>
      <c r="D293" s="1111"/>
      <c r="E293" s="1111"/>
      <c r="F293" s="1111"/>
      <c r="G293" s="1112"/>
      <c r="H293" s="1109"/>
      <c r="I293" s="1111"/>
      <c r="J293" s="1111"/>
      <c r="K293" s="1111"/>
      <c r="L293" s="1111"/>
      <c r="M293" s="1111"/>
      <c r="N293" s="1111"/>
      <c r="O293" s="1112"/>
    </row>
    <row r="294" customFormat="false" ht="22.5" hidden="false" customHeight="true" outlineLevel="0" collapsed="false">
      <c r="A294" s="1141"/>
      <c r="B294" s="1109"/>
      <c r="C294" s="1111"/>
      <c r="D294" s="1111"/>
      <c r="E294" s="1111"/>
      <c r="F294" s="1111"/>
      <c r="G294" s="1112"/>
      <c r="H294" s="1109"/>
      <c r="I294" s="1111"/>
      <c r="J294" s="1111"/>
      <c r="K294" s="1111"/>
      <c r="L294" s="1111"/>
      <c r="M294" s="1111"/>
      <c r="N294" s="1111"/>
      <c r="O294" s="1112"/>
    </row>
    <row r="295" customFormat="false" ht="22.5" hidden="false" customHeight="true" outlineLevel="0" collapsed="false">
      <c r="A295" s="1141"/>
      <c r="B295" s="1109"/>
      <c r="C295" s="1111"/>
      <c r="D295" s="1111"/>
      <c r="E295" s="1111"/>
      <c r="F295" s="1111"/>
      <c r="G295" s="1112"/>
      <c r="H295" s="1109"/>
      <c r="I295" s="1111"/>
      <c r="J295" s="1111"/>
      <c r="K295" s="1111"/>
      <c r="L295" s="1111"/>
      <c r="M295" s="1111"/>
      <c r="N295" s="1111"/>
      <c r="O295" s="1112"/>
    </row>
    <row r="296" customFormat="false" ht="22.5" hidden="false" customHeight="true" outlineLevel="0" collapsed="false">
      <c r="A296" s="1141"/>
      <c r="B296" s="1109"/>
      <c r="C296" s="1111"/>
      <c r="D296" s="1111"/>
      <c r="E296" s="1111"/>
      <c r="F296" s="1111"/>
      <c r="G296" s="1112"/>
      <c r="H296" s="1109"/>
      <c r="I296" s="1111"/>
      <c r="J296" s="1111"/>
      <c r="K296" s="1111"/>
      <c r="L296" s="1111"/>
      <c r="M296" s="1111"/>
      <c r="N296" s="1111"/>
      <c r="O296" s="1112"/>
    </row>
    <row r="297" customFormat="false" ht="22.5" hidden="false" customHeight="true" outlineLevel="0" collapsed="false">
      <c r="A297" s="1141"/>
      <c r="B297" s="1109"/>
      <c r="C297" s="1111"/>
      <c r="D297" s="1111"/>
      <c r="E297" s="1111"/>
      <c r="F297" s="1111"/>
      <c r="G297" s="1112"/>
      <c r="H297" s="1109"/>
      <c r="I297" s="1111"/>
      <c r="J297" s="1111"/>
      <c r="K297" s="1111"/>
      <c r="L297" s="1111"/>
      <c r="M297" s="1111"/>
      <c r="N297" s="1111"/>
      <c r="O297" s="1112"/>
    </row>
    <row r="298" customFormat="false" ht="22.5" hidden="false" customHeight="true" outlineLevel="0" collapsed="false">
      <c r="A298" s="1141"/>
      <c r="B298" s="1109"/>
      <c r="C298" s="1111"/>
      <c r="D298" s="1111"/>
      <c r="E298" s="1111"/>
      <c r="F298" s="1111"/>
      <c r="G298" s="1112"/>
      <c r="H298" s="1109"/>
      <c r="I298" s="1111"/>
      <c r="J298" s="1111"/>
      <c r="K298" s="1111"/>
      <c r="L298" s="1111"/>
      <c r="M298" s="1111"/>
      <c r="N298" s="1111"/>
      <c r="O298" s="1112"/>
    </row>
    <row r="299" customFormat="false" ht="22.5" hidden="false" customHeight="true" outlineLevel="0" collapsed="false">
      <c r="A299" s="1141"/>
      <c r="B299" s="1109"/>
      <c r="C299" s="1111"/>
      <c r="D299" s="1111"/>
      <c r="E299" s="1111"/>
      <c r="F299" s="1111"/>
      <c r="G299" s="1112"/>
      <c r="H299" s="1109"/>
      <c r="I299" s="1111"/>
      <c r="J299" s="1111"/>
      <c r="K299" s="1111"/>
      <c r="L299" s="1111"/>
      <c r="M299" s="1111"/>
      <c r="N299" s="1111"/>
      <c r="O299" s="1112"/>
    </row>
    <row r="300" customFormat="false" ht="22.5" hidden="false" customHeight="true" outlineLevel="0" collapsed="false">
      <c r="A300" s="1141"/>
      <c r="B300" s="1109"/>
      <c r="C300" s="1111"/>
      <c r="D300" s="1111"/>
      <c r="E300" s="1111"/>
      <c r="F300" s="1111"/>
      <c r="G300" s="1112"/>
      <c r="H300" s="1109"/>
      <c r="I300" s="1111"/>
      <c r="J300" s="1111"/>
      <c r="K300" s="1111"/>
      <c r="L300" s="1111"/>
      <c r="M300" s="1111"/>
      <c r="N300" s="1111"/>
      <c r="O300" s="1112"/>
    </row>
    <row r="301" customFormat="false" ht="22.5" hidden="false" customHeight="true" outlineLevel="0" collapsed="false">
      <c r="A301" s="1141"/>
      <c r="B301" s="1109"/>
      <c r="C301" s="1111"/>
      <c r="D301" s="1111"/>
      <c r="E301" s="1111"/>
      <c r="F301" s="1111"/>
      <c r="G301" s="1112"/>
      <c r="H301" s="1109"/>
      <c r="I301" s="1111"/>
      <c r="J301" s="1111"/>
      <c r="K301" s="1111"/>
      <c r="L301" s="1111"/>
      <c r="M301" s="1111"/>
      <c r="N301" s="1111"/>
      <c r="O301" s="1112"/>
    </row>
    <row r="302" customFormat="false" ht="22.5" hidden="false" customHeight="true" outlineLevel="0" collapsed="false">
      <c r="A302" s="1141"/>
      <c r="B302" s="1109"/>
      <c r="C302" s="1111"/>
      <c r="D302" s="1111"/>
      <c r="E302" s="1111"/>
      <c r="F302" s="1111"/>
      <c r="G302" s="1112"/>
      <c r="H302" s="1109"/>
      <c r="I302" s="1111"/>
      <c r="J302" s="1111"/>
      <c r="K302" s="1111"/>
      <c r="L302" s="1111"/>
      <c r="M302" s="1111"/>
      <c r="N302" s="1111"/>
      <c r="O302" s="1112"/>
    </row>
    <row r="303" customFormat="false" ht="22.5" hidden="false" customHeight="true" outlineLevel="0" collapsed="false">
      <c r="A303" s="1141"/>
      <c r="B303" s="1109"/>
      <c r="C303" s="1111"/>
      <c r="D303" s="1111"/>
      <c r="E303" s="1111"/>
      <c r="F303" s="1111"/>
      <c r="G303" s="1112"/>
      <c r="H303" s="1109"/>
      <c r="I303" s="1111"/>
      <c r="J303" s="1111"/>
      <c r="K303" s="1111"/>
      <c r="L303" s="1111"/>
      <c r="M303" s="1111"/>
      <c r="N303" s="1111"/>
      <c r="O303" s="1112"/>
    </row>
    <row r="304" customFormat="false" ht="22.5" hidden="false" customHeight="true" outlineLevel="0" collapsed="false">
      <c r="A304" s="1141"/>
      <c r="B304" s="1109"/>
      <c r="C304" s="1111"/>
      <c r="D304" s="1111"/>
      <c r="E304" s="1111"/>
      <c r="F304" s="1111"/>
      <c r="G304" s="1112"/>
      <c r="H304" s="1109"/>
      <c r="I304" s="1111"/>
      <c r="J304" s="1111"/>
      <c r="K304" s="1111"/>
      <c r="L304" s="1111"/>
      <c r="M304" s="1111"/>
      <c r="N304" s="1111"/>
      <c r="O304" s="1112"/>
    </row>
    <row r="305" customFormat="false" ht="22.5" hidden="false" customHeight="true" outlineLevel="0" collapsed="false">
      <c r="A305" s="1141"/>
      <c r="B305" s="1109"/>
      <c r="C305" s="1111"/>
      <c r="D305" s="1111"/>
      <c r="E305" s="1111"/>
      <c r="F305" s="1111"/>
      <c r="G305" s="1112"/>
      <c r="H305" s="1109"/>
      <c r="I305" s="1111"/>
      <c r="J305" s="1111"/>
      <c r="K305" s="1111"/>
      <c r="L305" s="1111"/>
      <c r="M305" s="1111"/>
      <c r="N305" s="1111"/>
      <c r="O305" s="1112"/>
    </row>
    <row r="306" customFormat="false" ht="22.5" hidden="false" customHeight="true" outlineLevel="0" collapsed="false">
      <c r="A306" s="1141"/>
      <c r="B306" s="1109"/>
      <c r="C306" s="1111"/>
      <c r="D306" s="1111"/>
      <c r="E306" s="1111"/>
      <c r="F306" s="1111"/>
      <c r="G306" s="1112"/>
      <c r="H306" s="1109"/>
      <c r="I306" s="1111"/>
      <c r="J306" s="1111"/>
      <c r="K306" s="1111"/>
      <c r="L306" s="1111"/>
      <c r="M306" s="1111"/>
      <c r="N306" s="1111"/>
      <c r="O306" s="1112"/>
    </row>
    <row r="307" customFormat="false" ht="22.5" hidden="false" customHeight="true" outlineLevel="0" collapsed="false">
      <c r="A307" s="1141"/>
      <c r="B307" s="1109"/>
      <c r="C307" s="1111"/>
      <c r="D307" s="1111"/>
      <c r="E307" s="1111"/>
      <c r="F307" s="1111"/>
      <c r="G307" s="1112"/>
      <c r="H307" s="1109"/>
      <c r="I307" s="1111"/>
      <c r="J307" s="1111"/>
      <c r="K307" s="1111"/>
      <c r="L307" s="1111"/>
      <c r="M307" s="1111"/>
      <c r="N307" s="1111"/>
      <c r="O307" s="1112"/>
    </row>
    <row r="308" customFormat="false" ht="22.5" hidden="false" customHeight="true" outlineLevel="0" collapsed="false">
      <c r="A308" s="1141"/>
      <c r="B308" s="1109"/>
      <c r="C308" s="1111"/>
      <c r="D308" s="1111"/>
      <c r="E308" s="1111"/>
      <c r="F308" s="1111"/>
      <c r="G308" s="1112"/>
      <c r="H308" s="1109"/>
      <c r="I308" s="1111"/>
      <c r="J308" s="1111"/>
      <c r="K308" s="1111"/>
      <c r="L308" s="1111"/>
      <c r="M308" s="1111"/>
      <c r="N308" s="1111"/>
      <c r="O308" s="1112"/>
    </row>
    <row r="309" customFormat="false" ht="22.5" hidden="false" customHeight="true" outlineLevel="0" collapsed="false">
      <c r="A309" s="1141"/>
      <c r="B309" s="1109"/>
      <c r="C309" s="1111"/>
      <c r="D309" s="1111"/>
      <c r="E309" s="1111"/>
      <c r="F309" s="1111"/>
      <c r="G309" s="1112"/>
      <c r="H309" s="1109"/>
      <c r="I309" s="1111"/>
      <c r="J309" s="1111"/>
      <c r="K309" s="1111"/>
      <c r="L309" s="1111"/>
      <c r="M309" s="1111"/>
      <c r="N309" s="1111"/>
      <c r="O309" s="1112"/>
    </row>
    <row r="310" customFormat="false" ht="22.5" hidden="false" customHeight="true" outlineLevel="0" collapsed="false">
      <c r="A310" s="1141"/>
      <c r="B310" s="1109"/>
      <c r="C310" s="1111"/>
      <c r="D310" s="1111"/>
      <c r="E310" s="1111"/>
      <c r="F310" s="1111"/>
      <c r="G310" s="1112"/>
      <c r="H310" s="1109"/>
      <c r="I310" s="1111"/>
      <c r="J310" s="1111"/>
      <c r="K310" s="1111"/>
      <c r="L310" s="1111"/>
      <c r="M310" s="1111"/>
      <c r="N310" s="1111"/>
      <c r="O310" s="1112"/>
    </row>
    <row r="311" customFormat="false" ht="22.5" hidden="false" customHeight="true" outlineLevel="0" collapsed="false">
      <c r="A311" s="1141"/>
      <c r="B311" s="1109"/>
      <c r="C311" s="1111"/>
      <c r="D311" s="1111"/>
      <c r="E311" s="1111"/>
      <c r="F311" s="1111"/>
      <c r="G311" s="1112"/>
      <c r="H311" s="1109"/>
      <c r="I311" s="1111"/>
      <c r="J311" s="1111"/>
      <c r="K311" s="1111"/>
      <c r="L311" s="1111"/>
      <c r="M311" s="1111"/>
      <c r="N311" s="1111"/>
      <c r="O311" s="1112"/>
    </row>
    <row r="312" customFormat="false" ht="22.5" hidden="false" customHeight="true" outlineLevel="0" collapsed="false">
      <c r="A312" s="1141"/>
      <c r="B312" s="1109"/>
      <c r="C312" s="1111"/>
      <c r="D312" s="1111"/>
      <c r="E312" s="1111"/>
      <c r="F312" s="1111"/>
      <c r="G312" s="1112"/>
      <c r="H312" s="1109"/>
      <c r="I312" s="1111"/>
      <c r="J312" s="1111"/>
      <c r="K312" s="1111"/>
      <c r="L312" s="1111"/>
      <c r="M312" s="1111"/>
      <c r="N312" s="1111"/>
      <c r="O312" s="1112"/>
    </row>
    <row r="313" customFormat="false" ht="22.5" hidden="false" customHeight="true" outlineLevel="0" collapsed="false">
      <c r="A313" s="1141"/>
      <c r="B313" s="1109"/>
      <c r="C313" s="1111"/>
      <c r="D313" s="1111"/>
      <c r="E313" s="1111"/>
      <c r="F313" s="1111"/>
      <c r="G313" s="1112"/>
      <c r="H313" s="1109"/>
      <c r="I313" s="1111"/>
      <c r="J313" s="1111"/>
      <c r="K313" s="1111"/>
      <c r="L313" s="1111"/>
      <c r="M313" s="1111"/>
      <c r="N313" s="1111"/>
      <c r="O313" s="1112"/>
    </row>
    <row r="314" customFormat="false" ht="22.5" hidden="false" customHeight="true" outlineLevel="0" collapsed="false">
      <c r="A314" s="1141"/>
      <c r="B314" s="1109"/>
      <c r="C314" s="1111"/>
      <c r="D314" s="1111"/>
      <c r="E314" s="1111"/>
      <c r="F314" s="1111"/>
      <c r="G314" s="1112"/>
      <c r="H314" s="1109"/>
      <c r="I314" s="1111"/>
      <c r="J314" s="1111"/>
      <c r="K314" s="1111"/>
      <c r="L314" s="1111"/>
      <c r="M314" s="1111"/>
      <c r="N314" s="1111"/>
      <c r="O314" s="1112"/>
    </row>
    <row r="315" customFormat="false" ht="22.5" hidden="false" customHeight="true" outlineLevel="0" collapsed="false">
      <c r="A315" s="1141"/>
      <c r="B315" s="1109"/>
      <c r="C315" s="1111"/>
      <c r="D315" s="1111"/>
      <c r="E315" s="1111"/>
      <c r="F315" s="1111"/>
      <c r="G315" s="1112"/>
      <c r="H315" s="1109"/>
      <c r="I315" s="1111"/>
      <c r="J315" s="1111"/>
      <c r="K315" s="1111"/>
      <c r="L315" s="1111"/>
      <c r="M315" s="1111"/>
      <c r="N315" s="1111"/>
      <c r="O315" s="1112"/>
    </row>
    <row r="316" customFormat="false" ht="22.5" hidden="false" customHeight="true" outlineLevel="0" collapsed="false">
      <c r="A316" s="1141"/>
      <c r="B316" s="1109"/>
      <c r="C316" s="1111"/>
      <c r="D316" s="1111"/>
      <c r="E316" s="1111"/>
      <c r="F316" s="1111"/>
      <c r="G316" s="1112"/>
      <c r="H316" s="1109"/>
      <c r="I316" s="1111"/>
      <c r="J316" s="1111"/>
      <c r="K316" s="1111"/>
      <c r="L316" s="1111"/>
      <c r="M316" s="1111"/>
      <c r="N316" s="1111"/>
      <c r="O316" s="1112"/>
    </row>
    <row r="317" customFormat="false" ht="22.5" hidden="false" customHeight="true" outlineLevel="0" collapsed="false">
      <c r="A317" s="1141"/>
      <c r="B317" s="1109"/>
      <c r="C317" s="1111"/>
      <c r="D317" s="1111"/>
      <c r="E317" s="1111"/>
      <c r="F317" s="1111"/>
      <c r="G317" s="1112"/>
      <c r="H317" s="1109"/>
      <c r="I317" s="1111"/>
      <c r="J317" s="1111"/>
      <c r="K317" s="1111"/>
      <c r="L317" s="1111"/>
      <c r="M317" s="1111"/>
      <c r="N317" s="1111"/>
      <c r="O317" s="1112"/>
    </row>
    <row r="318" customFormat="false" ht="22.5" hidden="false" customHeight="true" outlineLevel="0" collapsed="false">
      <c r="A318" s="1141"/>
      <c r="B318" s="1109"/>
      <c r="C318" s="1111"/>
      <c r="D318" s="1111"/>
      <c r="E318" s="1111"/>
      <c r="F318" s="1111"/>
      <c r="G318" s="1112"/>
      <c r="H318" s="1109"/>
      <c r="I318" s="1111"/>
      <c r="J318" s="1111"/>
      <c r="K318" s="1111"/>
      <c r="L318" s="1111"/>
      <c r="M318" s="1111"/>
      <c r="N318" s="1111"/>
      <c r="O318" s="1112"/>
    </row>
    <row r="319" customFormat="false" ht="22.5" hidden="false" customHeight="true" outlineLevel="0" collapsed="false">
      <c r="A319" s="1141"/>
      <c r="B319" s="1109"/>
      <c r="C319" s="1111"/>
      <c r="D319" s="1111"/>
      <c r="E319" s="1111"/>
      <c r="F319" s="1111"/>
      <c r="G319" s="1112"/>
      <c r="H319" s="1109"/>
      <c r="I319" s="1111"/>
      <c r="J319" s="1111"/>
      <c r="K319" s="1111"/>
      <c r="L319" s="1111"/>
      <c r="M319" s="1111"/>
      <c r="N319" s="1111"/>
      <c r="O319" s="1112"/>
    </row>
    <row r="320" customFormat="false" ht="22.5" hidden="false" customHeight="true" outlineLevel="0" collapsed="false">
      <c r="A320" s="1141"/>
      <c r="B320" s="1109"/>
      <c r="C320" s="1111"/>
      <c r="D320" s="1111"/>
      <c r="E320" s="1111"/>
      <c r="F320" s="1111"/>
      <c r="G320" s="1112"/>
      <c r="H320" s="1109"/>
      <c r="I320" s="1111"/>
      <c r="J320" s="1111"/>
      <c r="K320" s="1111"/>
      <c r="L320" s="1111"/>
      <c r="M320" s="1111"/>
      <c r="N320" s="1111"/>
      <c r="O320" s="1112"/>
    </row>
    <row r="321" customFormat="false" ht="22.5" hidden="false" customHeight="true" outlineLevel="0" collapsed="false">
      <c r="A321" s="1141"/>
      <c r="B321" s="1109"/>
      <c r="C321" s="1111"/>
      <c r="D321" s="1111"/>
      <c r="E321" s="1111"/>
      <c r="F321" s="1111"/>
      <c r="G321" s="1112"/>
      <c r="H321" s="1109"/>
      <c r="I321" s="1111"/>
      <c r="J321" s="1111"/>
      <c r="K321" s="1111"/>
      <c r="L321" s="1111"/>
      <c r="M321" s="1111"/>
      <c r="N321" s="1111"/>
      <c r="O321" s="1112"/>
    </row>
    <row r="322" customFormat="false" ht="22.5" hidden="false" customHeight="true" outlineLevel="0" collapsed="false">
      <c r="A322" s="1141"/>
      <c r="B322" s="1109"/>
      <c r="C322" s="1111"/>
      <c r="D322" s="1111"/>
      <c r="E322" s="1111"/>
      <c r="F322" s="1111"/>
      <c r="G322" s="1112"/>
      <c r="H322" s="1109"/>
      <c r="I322" s="1111"/>
      <c r="J322" s="1111"/>
      <c r="K322" s="1111"/>
      <c r="L322" s="1111"/>
      <c r="M322" s="1111"/>
      <c r="N322" s="1111"/>
      <c r="O322" s="1112"/>
    </row>
    <row r="323" customFormat="false" ht="22.5" hidden="false" customHeight="true" outlineLevel="0" collapsed="false">
      <c r="A323" s="1141"/>
      <c r="B323" s="1109"/>
      <c r="C323" s="1111"/>
      <c r="D323" s="1111"/>
      <c r="E323" s="1111"/>
      <c r="F323" s="1111"/>
      <c r="G323" s="1112"/>
      <c r="H323" s="1109"/>
      <c r="I323" s="1111"/>
      <c r="J323" s="1111"/>
      <c r="K323" s="1111"/>
      <c r="L323" s="1111"/>
      <c r="M323" s="1111"/>
      <c r="N323" s="1111"/>
      <c r="O323" s="1112"/>
    </row>
    <row r="324" customFormat="false" ht="22.5" hidden="false" customHeight="true" outlineLevel="0" collapsed="false">
      <c r="A324" s="1141"/>
      <c r="B324" s="1109"/>
      <c r="C324" s="1111"/>
      <c r="D324" s="1111"/>
      <c r="E324" s="1111"/>
      <c r="F324" s="1111"/>
      <c r="G324" s="1112"/>
      <c r="H324" s="1109"/>
      <c r="I324" s="1111"/>
      <c r="J324" s="1111"/>
      <c r="K324" s="1111"/>
      <c r="L324" s="1111"/>
      <c r="M324" s="1111"/>
      <c r="N324" s="1111"/>
      <c r="O324" s="1112"/>
    </row>
    <row r="325" customFormat="false" ht="22.5" hidden="false" customHeight="true" outlineLevel="0" collapsed="false">
      <c r="A325" s="1141"/>
      <c r="B325" s="1109"/>
      <c r="C325" s="1111"/>
      <c r="D325" s="1111"/>
      <c r="E325" s="1111"/>
      <c r="F325" s="1111"/>
      <c r="G325" s="1112"/>
      <c r="H325" s="1109"/>
      <c r="I325" s="1111"/>
      <c r="J325" s="1111"/>
      <c r="K325" s="1111"/>
      <c r="L325" s="1111"/>
      <c r="M325" s="1111"/>
      <c r="N325" s="1111"/>
      <c r="O325" s="1112"/>
    </row>
    <row r="326" customFormat="false" ht="22.5" hidden="false" customHeight="true" outlineLevel="0" collapsed="false">
      <c r="A326" s="1141"/>
      <c r="B326" s="1109"/>
      <c r="C326" s="1111"/>
      <c r="D326" s="1111"/>
      <c r="E326" s="1111"/>
      <c r="F326" s="1111"/>
      <c r="G326" s="1112"/>
      <c r="H326" s="1109"/>
      <c r="I326" s="1111"/>
      <c r="J326" s="1111"/>
      <c r="K326" s="1111"/>
      <c r="L326" s="1111"/>
      <c r="M326" s="1111"/>
      <c r="N326" s="1111"/>
      <c r="O326" s="1112"/>
    </row>
    <row r="327" customFormat="false" ht="22.5" hidden="false" customHeight="true" outlineLevel="0" collapsed="false">
      <c r="A327" s="1141"/>
      <c r="B327" s="1109"/>
      <c r="C327" s="1111"/>
      <c r="D327" s="1111"/>
      <c r="E327" s="1111"/>
      <c r="F327" s="1111"/>
      <c r="G327" s="1112"/>
      <c r="H327" s="1109"/>
      <c r="I327" s="1111"/>
      <c r="J327" s="1111"/>
      <c r="K327" s="1111"/>
      <c r="L327" s="1111"/>
      <c r="M327" s="1111"/>
      <c r="N327" s="1111"/>
      <c r="O327" s="1112"/>
    </row>
    <row r="328" customFormat="false" ht="22.5" hidden="false" customHeight="true" outlineLevel="0" collapsed="false">
      <c r="A328" s="1141"/>
      <c r="B328" s="1109"/>
      <c r="C328" s="1111"/>
      <c r="D328" s="1111"/>
      <c r="E328" s="1111"/>
      <c r="F328" s="1111"/>
      <c r="G328" s="1112"/>
      <c r="H328" s="1109"/>
      <c r="I328" s="1111"/>
      <c r="J328" s="1111"/>
      <c r="K328" s="1111"/>
      <c r="L328" s="1111"/>
      <c r="M328" s="1111"/>
      <c r="N328" s="1111"/>
      <c r="O328" s="1112"/>
    </row>
    <row r="329" customFormat="false" ht="22.5" hidden="false" customHeight="true" outlineLevel="0" collapsed="false">
      <c r="A329" s="1141"/>
      <c r="B329" s="1109"/>
      <c r="C329" s="1111"/>
      <c r="D329" s="1111"/>
      <c r="E329" s="1111"/>
      <c r="F329" s="1111"/>
      <c r="G329" s="1112"/>
      <c r="H329" s="1109"/>
      <c r="I329" s="1111"/>
      <c r="J329" s="1111"/>
      <c r="K329" s="1111"/>
      <c r="L329" s="1111"/>
      <c r="M329" s="1111"/>
      <c r="N329" s="1111"/>
      <c r="O329" s="1112"/>
    </row>
    <row r="330" customFormat="false" ht="22.5" hidden="false" customHeight="true" outlineLevel="0" collapsed="false">
      <c r="A330" s="1141"/>
      <c r="B330" s="1109"/>
      <c r="C330" s="1111"/>
      <c r="D330" s="1111"/>
      <c r="E330" s="1111"/>
      <c r="F330" s="1111"/>
      <c r="G330" s="1112"/>
      <c r="H330" s="1109"/>
      <c r="I330" s="1111"/>
      <c r="J330" s="1111"/>
      <c r="K330" s="1111"/>
      <c r="L330" s="1111"/>
      <c r="M330" s="1111"/>
      <c r="N330" s="1111"/>
      <c r="O330" s="1112"/>
    </row>
    <row r="331" customFormat="false" ht="22.5" hidden="false" customHeight="true" outlineLevel="0" collapsed="false">
      <c r="A331" s="1141"/>
      <c r="B331" s="1109"/>
      <c r="C331" s="1111"/>
      <c r="D331" s="1111"/>
      <c r="E331" s="1111"/>
      <c r="F331" s="1111"/>
      <c r="G331" s="1112"/>
      <c r="H331" s="1109"/>
      <c r="I331" s="1111"/>
      <c r="J331" s="1111"/>
      <c r="K331" s="1111"/>
      <c r="L331" s="1111"/>
      <c r="M331" s="1111"/>
      <c r="N331" s="1111"/>
      <c r="O331" s="1112"/>
    </row>
    <row r="332" customFormat="false" ht="22.5" hidden="false" customHeight="true" outlineLevel="0" collapsed="false">
      <c r="A332" s="1141"/>
      <c r="B332" s="1109"/>
      <c r="C332" s="1111"/>
      <c r="D332" s="1111"/>
      <c r="E332" s="1111"/>
      <c r="F332" s="1111"/>
      <c r="G332" s="1112"/>
      <c r="H332" s="1109"/>
      <c r="I332" s="1111"/>
      <c r="J332" s="1111"/>
      <c r="K332" s="1111"/>
      <c r="L332" s="1111"/>
      <c r="M332" s="1111"/>
      <c r="N332" s="1111"/>
      <c r="O332" s="1112"/>
    </row>
    <row r="333" customFormat="false" ht="22.5" hidden="false" customHeight="true" outlineLevel="0" collapsed="false">
      <c r="A333" s="1141"/>
      <c r="B333" s="1109"/>
      <c r="C333" s="1111"/>
      <c r="D333" s="1111"/>
      <c r="E333" s="1111"/>
      <c r="F333" s="1111"/>
      <c r="G333" s="1112"/>
      <c r="H333" s="1109"/>
      <c r="I333" s="1111"/>
      <c r="J333" s="1111"/>
      <c r="K333" s="1111"/>
      <c r="L333" s="1111"/>
      <c r="M333" s="1111"/>
      <c r="N333" s="1111"/>
      <c r="O333" s="1112"/>
    </row>
    <row r="334" customFormat="false" ht="22.5" hidden="false" customHeight="true" outlineLevel="0" collapsed="false">
      <c r="A334" s="1141"/>
      <c r="B334" s="1109"/>
      <c r="C334" s="1111"/>
      <c r="D334" s="1111"/>
      <c r="E334" s="1111"/>
      <c r="F334" s="1111"/>
      <c r="G334" s="1112"/>
      <c r="H334" s="1109"/>
      <c r="I334" s="1111"/>
      <c r="J334" s="1111"/>
      <c r="K334" s="1111"/>
      <c r="L334" s="1111"/>
      <c r="M334" s="1111"/>
      <c r="N334" s="1111"/>
      <c r="O334" s="1112"/>
    </row>
    <row r="335" customFormat="false" ht="22.5" hidden="false" customHeight="true" outlineLevel="0" collapsed="false">
      <c r="A335" s="1141"/>
      <c r="B335" s="1109"/>
      <c r="C335" s="1111"/>
      <c r="D335" s="1111"/>
      <c r="E335" s="1111"/>
      <c r="F335" s="1111"/>
      <c r="G335" s="1112"/>
      <c r="H335" s="1109"/>
      <c r="I335" s="1111"/>
      <c r="J335" s="1111"/>
      <c r="K335" s="1111"/>
      <c r="L335" s="1111"/>
      <c r="M335" s="1111"/>
      <c r="N335" s="1111"/>
      <c r="O335" s="1112"/>
    </row>
    <row r="336" customFormat="false" ht="22.5" hidden="false" customHeight="true" outlineLevel="0" collapsed="false">
      <c r="A336" s="1141"/>
      <c r="B336" s="1109"/>
      <c r="C336" s="1111"/>
      <c r="D336" s="1111"/>
      <c r="E336" s="1111"/>
      <c r="F336" s="1111"/>
      <c r="G336" s="1112"/>
      <c r="H336" s="1109"/>
      <c r="I336" s="1111"/>
      <c r="J336" s="1111"/>
      <c r="K336" s="1111"/>
      <c r="L336" s="1111"/>
      <c r="M336" s="1111"/>
      <c r="N336" s="1111"/>
      <c r="O336" s="1112"/>
    </row>
    <row r="337" customFormat="false" ht="22.5" hidden="false" customHeight="true" outlineLevel="0" collapsed="false">
      <c r="A337" s="1141"/>
      <c r="B337" s="1109"/>
      <c r="C337" s="1111"/>
      <c r="D337" s="1111"/>
      <c r="E337" s="1111"/>
      <c r="F337" s="1111"/>
      <c r="G337" s="1112"/>
      <c r="H337" s="1109"/>
      <c r="I337" s="1111"/>
      <c r="J337" s="1111"/>
      <c r="K337" s="1111"/>
      <c r="L337" s="1111"/>
      <c r="M337" s="1111"/>
      <c r="N337" s="1111"/>
      <c r="O337" s="1112"/>
    </row>
    <row r="338" customFormat="false" ht="22.5" hidden="false" customHeight="true" outlineLevel="0" collapsed="false">
      <c r="A338" s="1141"/>
      <c r="B338" s="1109"/>
      <c r="C338" s="1111"/>
      <c r="D338" s="1111"/>
      <c r="E338" s="1111"/>
      <c r="F338" s="1111"/>
      <c r="G338" s="1112"/>
      <c r="H338" s="1109"/>
      <c r="I338" s="1111"/>
      <c r="J338" s="1111"/>
      <c r="K338" s="1111"/>
      <c r="L338" s="1111"/>
      <c r="M338" s="1111"/>
      <c r="N338" s="1111"/>
      <c r="O338" s="1112"/>
    </row>
    <row r="339" customFormat="false" ht="22.5" hidden="false" customHeight="true" outlineLevel="0" collapsed="false">
      <c r="A339" s="1141"/>
      <c r="B339" s="1109"/>
      <c r="C339" s="1111"/>
      <c r="D339" s="1111"/>
      <c r="E339" s="1111"/>
      <c r="F339" s="1111"/>
      <c r="G339" s="1112"/>
      <c r="H339" s="1109"/>
      <c r="I339" s="1111"/>
      <c r="J339" s="1111"/>
      <c r="K339" s="1111"/>
      <c r="L339" s="1111"/>
      <c r="M339" s="1111"/>
      <c r="N339" s="1111"/>
      <c r="O339" s="1112"/>
    </row>
    <row r="340" customFormat="false" ht="22.5" hidden="false" customHeight="true" outlineLevel="0" collapsed="false">
      <c r="A340" s="1141"/>
      <c r="B340" s="1109"/>
      <c r="C340" s="1111"/>
      <c r="D340" s="1111"/>
      <c r="E340" s="1111"/>
      <c r="F340" s="1111"/>
      <c r="G340" s="1112"/>
      <c r="H340" s="1109"/>
      <c r="I340" s="1111"/>
      <c r="J340" s="1111"/>
      <c r="K340" s="1111"/>
      <c r="L340" s="1111"/>
      <c r="M340" s="1111"/>
      <c r="N340" s="1111"/>
      <c r="O340" s="1112"/>
    </row>
    <row r="341" customFormat="false" ht="22.5" hidden="false" customHeight="true" outlineLevel="0" collapsed="false">
      <c r="A341" s="1141"/>
      <c r="B341" s="1109"/>
      <c r="C341" s="1111"/>
      <c r="D341" s="1111"/>
      <c r="E341" s="1111"/>
      <c r="F341" s="1111"/>
      <c r="G341" s="1112"/>
      <c r="H341" s="1109"/>
      <c r="I341" s="1111"/>
      <c r="J341" s="1111"/>
      <c r="K341" s="1111"/>
      <c r="L341" s="1111"/>
      <c r="M341" s="1111"/>
      <c r="N341" s="1111"/>
      <c r="O341" s="1112"/>
    </row>
    <row r="342" customFormat="false" ht="22.5" hidden="false" customHeight="true" outlineLevel="0" collapsed="false">
      <c r="A342" s="1141"/>
      <c r="B342" s="1109"/>
      <c r="C342" s="1111"/>
      <c r="D342" s="1111"/>
      <c r="E342" s="1111"/>
      <c r="F342" s="1111"/>
      <c r="G342" s="1112"/>
      <c r="H342" s="1109"/>
      <c r="I342" s="1111"/>
      <c r="J342" s="1111"/>
      <c r="K342" s="1111"/>
      <c r="L342" s="1111"/>
      <c r="M342" s="1111"/>
      <c r="N342" s="1111"/>
      <c r="O342" s="1112"/>
    </row>
    <row r="343" customFormat="false" ht="22.5" hidden="false" customHeight="true" outlineLevel="0" collapsed="false">
      <c r="A343" s="1141"/>
      <c r="B343" s="1109"/>
      <c r="C343" s="1111"/>
      <c r="D343" s="1111"/>
      <c r="E343" s="1111"/>
      <c r="F343" s="1111"/>
      <c r="G343" s="1112"/>
      <c r="H343" s="1109"/>
      <c r="I343" s="1111"/>
      <c r="J343" s="1111"/>
      <c r="K343" s="1111"/>
      <c r="L343" s="1111"/>
      <c r="M343" s="1111"/>
      <c r="N343" s="1111"/>
      <c r="O343" s="1112"/>
    </row>
    <row r="344" customFormat="false" ht="22.5" hidden="false" customHeight="true" outlineLevel="0" collapsed="false">
      <c r="A344" s="1141"/>
      <c r="B344" s="1109"/>
      <c r="C344" s="1111"/>
      <c r="D344" s="1111"/>
      <c r="E344" s="1111"/>
      <c r="F344" s="1111"/>
      <c r="G344" s="1112"/>
      <c r="H344" s="1109"/>
      <c r="I344" s="1111"/>
      <c r="J344" s="1111"/>
      <c r="K344" s="1111"/>
      <c r="L344" s="1111"/>
      <c r="M344" s="1111"/>
      <c r="N344" s="1111"/>
      <c r="O344" s="1112"/>
    </row>
    <row r="345" customFormat="false" ht="22.5" hidden="false" customHeight="true" outlineLevel="0" collapsed="false">
      <c r="A345" s="1141"/>
      <c r="B345" s="1109"/>
      <c r="C345" s="1111"/>
      <c r="D345" s="1111"/>
      <c r="E345" s="1111"/>
      <c r="F345" s="1111"/>
      <c r="G345" s="1112"/>
      <c r="H345" s="1109"/>
      <c r="I345" s="1111"/>
      <c r="J345" s="1111"/>
      <c r="K345" s="1111"/>
      <c r="L345" s="1111"/>
      <c r="M345" s="1111"/>
      <c r="N345" s="1111"/>
      <c r="O345" s="1112"/>
    </row>
    <row r="346" customFormat="false" ht="22.5" hidden="false" customHeight="true" outlineLevel="0" collapsed="false">
      <c r="A346" s="1141"/>
      <c r="B346" s="1109"/>
      <c r="C346" s="1111"/>
      <c r="D346" s="1111"/>
      <c r="E346" s="1111"/>
      <c r="F346" s="1111"/>
      <c r="G346" s="1112"/>
      <c r="H346" s="1109"/>
      <c r="I346" s="1111"/>
      <c r="J346" s="1111"/>
      <c r="K346" s="1111"/>
      <c r="L346" s="1111"/>
      <c r="M346" s="1111"/>
      <c r="N346" s="1111"/>
      <c r="O346" s="1112"/>
    </row>
    <row r="347" customFormat="false" ht="22.5" hidden="false" customHeight="true" outlineLevel="0" collapsed="false">
      <c r="A347" s="1141"/>
      <c r="B347" s="1109"/>
      <c r="C347" s="1111"/>
      <c r="D347" s="1111"/>
      <c r="E347" s="1111"/>
      <c r="F347" s="1111"/>
      <c r="G347" s="1112"/>
      <c r="H347" s="1109"/>
      <c r="I347" s="1111"/>
      <c r="J347" s="1111"/>
      <c r="K347" s="1111"/>
      <c r="L347" s="1111"/>
      <c r="M347" s="1111"/>
      <c r="N347" s="1111"/>
      <c r="O347" s="1112"/>
    </row>
    <row r="348" customFormat="false" ht="22.5" hidden="false" customHeight="true" outlineLevel="0" collapsed="false">
      <c r="A348" s="1141"/>
      <c r="B348" s="1109"/>
      <c r="C348" s="1111"/>
      <c r="D348" s="1111"/>
      <c r="E348" s="1111"/>
      <c r="F348" s="1111"/>
      <c r="G348" s="1112"/>
      <c r="H348" s="1109"/>
      <c r="I348" s="1111"/>
      <c r="J348" s="1111"/>
      <c r="K348" s="1111"/>
      <c r="L348" s="1111"/>
      <c r="M348" s="1111"/>
      <c r="N348" s="1111"/>
      <c r="O348" s="1112"/>
    </row>
    <row r="349" customFormat="false" ht="22.5" hidden="false" customHeight="true" outlineLevel="0" collapsed="false">
      <c r="A349" s="1141"/>
      <c r="B349" s="1109"/>
      <c r="C349" s="1111"/>
      <c r="D349" s="1111"/>
      <c r="E349" s="1111"/>
      <c r="F349" s="1111"/>
      <c r="G349" s="1112"/>
      <c r="H349" s="1109"/>
      <c r="I349" s="1111"/>
      <c r="J349" s="1111"/>
      <c r="K349" s="1111"/>
      <c r="L349" s="1111"/>
      <c r="M349" s="1111"/>
      <c r="N349" s="1111"/>
      <c r="O349" s="1112"/>
    </row>
    <row r="350" customFormat="false" ht="22.5" hidden="false" customHeight="true" outlineLevel="0" collapsed="false">
      <c r="A350" s="1141"/>
      <c r="B350" s="1109"/>
      <c r="C350" s="1111"/>
      <c r="D350" s="1111"/>
      <c r="E350" s="1111"/>
      <c r="F350" s="1111"/>
      <c r="G350" s="1112"/>
      <c r="H350" s="1109"/>
      <c r="I350" s="1111"/>
      <c r="J350" s="1111"/>
      <c r="K350" s="1111"/>
      <c r="L350" s="1111"/>
      <c r="M350" s="1111"/>
      <c r="N350" s="1111"/>
      <c r="O350" s="1112"/>
    </row>
    <row r="351" customFormat="false" ht="22.5" hidden="false" customHeight="true" outlineLevel="0" collapsed="false">
      <c r="A351" s="1141"/>
      <c r="B351" s="1109"/>
      <c r="C351" s="1111"/>
      <c r="D351" s="1111"/>
      <c r="E351" s="1111"/>
      <c r="F351" s="1111"/>
      <c r="G351" s="1112"/>
      <c r="H351" s="1109"/>
      <c r="I351" s="1111"/>
      <c r="J351" s="1111"/>
      <c r="K351" s="1111"/>
      <c r="L351" s="1111"/>
      <c r="M351" s="1111"/>
      <c r="N351" s="1111"/>
      <c r="O351" s="1112"/>
    </row>
    <row r="352" customFormat="false" ht="22.5" hidden="false" customHeight="true" outlineLevel="0" collapsed="false">
      <c r="A352" s="1141"/>
      <c r="B352" s="1109"/>
      <c r="C352" s="1111"/>
      <c r="D352" s="1111"/>
      <c r="E352" s="1111"/>
      <c r="F352" s="1111"/>
      <c r="G352" s="1112"/>
      <c r="H352" s="1109"/>
      <c r="I352" s="1111"/>
      <c r="J352" s="1111"/>
      <c r="K352" s="1111"/>
      <c r="L352" s="1111"/>
      <c r="M352" s="1111"/>
      <c r="N352" s="1111"/>
      <c r="O352" s="1112"/>
    </row>
    <row r="353" customFormat="false" ht="22.5" hidden="false" customHeight="true" outlineLevel="0" collapsed="false">
      <c r="A353" s="1141"/>
      <c r="B353" s="1109"/>
      <c r="C353" s="1111"/>
      <c r="D353" s="1111"/>
      <c r="E353" s="1111"/>
      <c r="F353" s="1111"/>
      <c r="G353" s="1112"/>
      <c r="H353" s="1109"/>
      <c r="I353" s="1111"/>
      <c r="J353" s="1111"/>
      <c r="K353" s="1111"/>
      <c r="L353" s="1111"/>
      <c r="M353" s="1111"/>
      <c r="N353" s="1111"/>
      <c r="O353" s="1112"/>
    </row>
    <row r="354" customFormat="false" ht="22.5" hidden="false" customHeight="true" outlineLevel="0" collapsed="false">
      <c r="A354" s="1141"/>
      <c r="B354" s="1109"/>
      <c r="C354" s="1111"/>
      <c r="D354" s="1111"/>
      <c r="E354" s="1111"/>
      <c r="F354" s="1111"/>
      <c r="G354" s="1112"/>
      <c r="H354" s="1109"/>
      <c r="I354" s="1111"/>
      <c r="J354" s="1111"/>
      <c r="K354" s="1111"/>
      <c r="L354" s="1111"/>
      <c r="M354" s="1111"/>
      <c r="N354" s="1111"/>
      <c r="O354" s="1112"/>
    </row>
    <row r="355" customFormat="false" ht="22.5" hidden="false" customHeight="true" outlineLevel="0" collapsed="false">
      <c r="A355" s="1141"/>
      <c r="B355" s="1109"/>
      <c r="C355" s="1111"/>
      <c r="D355" s="1111"/>
      <c r="E355" s="1111"/>
      <c r="F355" s="1111"/>
      <c r="G355" s="1112"/>
      <c r="H355" s="1109"/>
      <c r="I355" s="1111"/>
      <c r="J355" s="1111"/>
      <c r="K355" s="1111"/>
      <c r="L355" s="1111"/>
      <c r="M355" s="1111"/>
      <c r="N355" s="1111"/>
      <c r="O355" s="1112"/>
    </row>
    <row r="356" customFormat="false" ht="22.5" hidden="false" customHeight="true" outlineLevel="0" collapsed="false">
      <c r="A356" s="1141"/>
      <c r="B356" s="1109"/>
      <c r="C356" s="1111"/>
      <c r="D356" s="1111"/>
      <c r="E356" s="1111"/>
      <c r="F356" s="1111"/>
      <c r="G356" s="1112"/>
      <c r="H356" s="1109"/>
      <c r="I356" s="1111"/>
      <c r="J356" s="1111"/>
      <c r="K356" s="1111"/>
      <c r="L356" s="1111"/>
      <c r="M356" s="1111"/>
      <c r="N356" s="1111"/>
      <c r="O356" s="1112"/>
    </row>
    <row r="357" customFormat="false" ht="22.5" hidden="false" customHeight="true" outlineLevel="0" collapsed="false">
      <c r="A357" s="1141"/>
      <c r="B357" s="1109"/>
      <c r="C357" s="1111"/>
      <c r="D357" s="1111"/>
      <c r="E357" s="1111"/>
      <c r="F357" s="1111"/>
      <c r="G357" s="1112"/>
      <c r="H357" s="1109"/>
      <c r="I357" s="1111"/>
      <c r="J357" s="1111"/>
      <c r="K357" s="1111"/>
      <c r="L357" s="1111"/>
      <c r="M357" s="1111"/>
      <c r="N357" s="1111"/>
      <c r="O357" s="1112"/>
    </row>
    <row r="358" customFormat="false" ht="22.5" hidden="false" customHeight="true" outlineLevel="0" collapsed="false">
      <c r="A358" s="1141"/>
      <c r="B358" s="1109"/>
      <c r="C358" s="1111"/>
      <c r="D358" s="1111"/>
      <c r="E358" s="1111"/>
      <c r="F358" s="1111"/>
      <c r="G358" s="1112"/>
      <c r="H358" s="1109"/>
      <c r="I358" s="1111"/>
      <c r="J358" s="1111"/>
      <c r="K358" s="1111"/>
      <c r="L358" s="1111"/>
      <c r="M358" s="1111"/>
      <c r="N358" s="1111"/>
      <c r="O358" s="1112"/>
    </row>
    <row r="359" customFormat="false" ht="22.5" hidden="false" customHeight="true" outlineLevel="0" collapsed="false">
      <c r="A359" s="1141"/>
      <c r="B359" s="1109"/>
      <c r="C359" s="1111"/>
      <c r="D359" s="1111"/>
      <c r="E359" s="1111"/>
      <c r="F359" s="1111"/>
      <c r="G359" s="1112"/>
      <c r="H359" s="1109"/>
      <c r="I359" s="1111"/>
      <c r="J359" s="1111"/>
      <c r="K359" s="1111"/>
      <c r="L359" s="1111"/>
      <c r="M359" s="1111"/>
      <c r="N359" s="1111"/>
      <c r="O359" s="1112"/>
    </row>
    <row r="360" customFormat="false" ht="22.5" hidden="false" customHeight="true" outlineLevel="0" collapsed="false">
      <c r="A360" s="1141"/>
      <c r="B360" s="1109"/>
      <c r="C360" s="1111"/>
      <c r="D360" s="1111"/>
      <c r="E360" s="1111"/>
      <c r="F360" s="1111"/>
      <c r="G360" s="1112"/>
      <c r="H360" s="1109"/>
      <c r="I360" s="1111"/>
      <c r="J360" s="1111"/>
      <c r="K360" s="1111"/>
      <c r="L360" s="1111"/>
      <c r="M360" s="1111"/>
      <c r="N360" s="1111"/>
      <c r="O360" s="1112"/>
    </row>
    <row r="361" customFormat="false" ht="22.5" hidden="false" customHeight="true" outlineLevel="0" collapsed="false">
      <c r="A361" s="1141"/>
      <c r="B361" s="1109"/>
      <c r="C361" s="1111"/>
      <c r="D361" s="1111"/>
      <c r="E361" s="1111"/>
      <c r="F361" s="1111"/>
      <c r="G361" s="1112"/>
      <c r="H361" s="1109"/>
      <c r="I361" s="1111"/>
      <c r="J361" s="1111"/>
      <c r="K361" s="1111"/>
      <c r="L361" s="1111"/>
      <c r="M361" s="1111"/>
      <c r="N361" s="1111"/>
      <c r="O361" s="1112"/>
    </row>
    <row r="362" customFormat="false" ht="22.5" hidden="false" customHeight="true" outlineLevel="0" collapsed="false">
      <c r="A362" s="1141"/>
      <c r="B362" s="1109"/>
      <c r="C362" s="1111"/>
      <c r="D362" s="1111"/>
      <c r="E362" s="1111"/>
      <c r="F362" s="1111"/>
      <c r="G362" s="1112"/>
      <c r="H362" s="1109"/>
      <c r="I362" s="1111"/>
      <c r="J362" s="1111"/>
      <c r="K362" s="1111"/>
      <c r="L362" s="1111"/>
      <c r="M362" s="1111"/>
      <c r="N362" s="1111"/>
      <c r="O362" s="1112"/>
    </row>
    <row r="363" customFormat="false" ht="22.5" hidden="false" customHeight="true" outlineLevel="0" collapsed="false">
      <c r="A363" s="1141"/>
      <c r="B363" s="1109"/>
      <c r="C363" s="1111"/>
      <c r="D363" s="1111"/>
      <c r="E363" s="1111"/>
      <c r="F363" s="1111"/>
      <c r="G363" s="1112"/>
      <c r="H363" s="1109"/>
      <c r="I363" s="1111"/>
      <c r="J363" s="1111"/>
      <c r="K363" s="1111"/>
      <c r="L363" s="1111"/>
      <c r="M363" s="1111"/>
      <c r="N363" s="1111"/>
      <c r="O363" s="1112"/>
    </row>
    <row r="364" customFormat="false" ht="22.5" hidden="false" customHeight="true" outlineLevel="0" collapsed="false">
      <c r="A364" s="1141"/>
      <c r="B364" s="1109"/>
      <c r="C364" s="1111"/>
      <c r="D364" s="1111"/>
      <c r="E364" s="1111"/>
      <c r="F364" s="1111"/>
      <c r="G364" s="1112"/>
      <c r="H364" s="1109"/>
      <c r="I364" s="1111"/>
      <c r="J364" s="1111"/>
      <c r="K364" s="1111"/>
      <c r="L364" s="1111"/>
      <c r="M364" s="1111"/>
      <c r="N364" s="1111"/>
      <c r="O364" s="1112"/>
    </row>
    <row r="365" customFormat="false" ht="22.5" hidden="false" customHeight="true" outlineLevel="0" collapsed="false">
      <c r="A365" s="1141"/>
      <c r="B365" s="1109"/>
      <c r="C365" s="1111"/>
      <c r="D365" s="1111"/>
      <c r="E365" s="1111"/>
      <c r="F365" s="1111"/>
      <c r="G365" s="1112"/>
      <c r="H365" s="1109"/>
      <c r="I365" s="1111"/>
      <c r="J365" s="1111"/>
      <c r="K365" s="1111"/>
      <c r="L365" s="1111"/>
      <c r="M365" s="1111"/>
      <c r="N365" s="1111"/>
      <c r="O365" s="1112"/>
    </row>
    <row r="366" customFormat="false" ht="22.5" hidden="false" customHeight="true" outlineLevel="0" collapsed="false">
      <c r="A366" s="1141"/>
      <c r="B366" s="1109"/>
      <c r="C366" s="1111"/>
      <c r="D366" s="1111"/>
      <c r="E366" s="1111"/>
      <c r="F366" s="1111"/>
      <c r="G366" s="1112"/>
      <c r="H366" s="1109"/>
      <c r="I366" s="1111"/>
      <c r="J366" s="1111"/>
      <c r="K366" s="1111"/>
      <c r="L366" s="1111"/>
      <c r="M366" s="1111"/>
      <c r="N366" s="1111"/>
      <c r="O366" s="1112"/>
    </row>
    <row r="367" customFormat="false" ht="22.5" hidden="false" customHeight="true" outlineLevel="0" collapsed="false">
      <c r="A367" s="1141"/>
      <c r="B367" s="1109"/>
      <c r="C367" s="1111"/>
      <c r="D367" s="1111"/>
      <c r="E367" s="1111"/>
      <c r="F367" s="1111"/>
      <c r="G367" s="1112"/>
      <c r="H367" s="1109"/>
      <c r="I367" s="1111"/>
      <c r="J367" s="1111"/>
      <c r="K367" s="1111"/>
      <c r="L367" s="1111"/>
      <c r="M367" s="1111"/>
      <c r="N367" s="1111"/>
      <c r="O367" s="1112"/>
    </row>
    <row r="368" customFormat="false" ht="22.5" hidden="false" customHeight="true" outlineLevel="0" collapsed="false">
      <c r="A368" s="1141"/>
      <c r="B368" s="1109"/>
      <c r="C368" s="1111"/>
      <c r="D368" s="1111"/>
      <c r="E368" s="1111"/>
      <c r="F368" s="1111"/>
      <c r="G368" s="1112"/>
      <c r="H368" s="1109"/>
      <c r="I368" s="1111"/>
      <c r="J368" s="1111"/>
      <c r="K368" s="1111"/>
      <c r="L368" s="1111"/>
      <c r="M368" s="1111"/>
      <c r="N368" s="1111"/>
      <c r="O368" s="1112"/>
    </row>
    <row r="369" customFormat="false" ht="22.5" hidden="false" customHeight="true" outlineLevel="0" collapsed="false">
      <c r="A369" s="1141"/>
      <c r="B369" s="1109"/>
      <c r="C369" s="1111"/>
      <c r="D369" s="1111"/>
      <c r="E369" s="1111"/>
      <c r="F369" s="1111"/>
      <c r="G369" s="1112"/>
      <c r="H369" s="1109"/>
      <c r="I369" s="1111"/>
      <c r="J369" s="1111"/>
      <c r="K369" s="1111"/>
      <c r="L369" s="1111"/>
      <c r="M369" s="1111"/>
      <c r="N369" s="1111"/>
      <c r="O369" s="1112"/>
    </row>
    <row r="370" customFormat="false" ht="22.5" hidden="false" customHeight="true" outlineLevel="0" collapsed="false">
      <c r="A370" s="1141"/>
      <c r="B370" s="1109"/>
      <c r="C370" s="1111"/>
      <c r="D370" s="1111"/>
      <c r="E370" s="1111"/>
      <c r="F370" s="1111"/>
      <c r="G370" s="1112"/>
      <c r="H370" s="1109"/>
      <c r="I370" s="1111"/>
      <c r="J370" s="1111"/>
      <c r="K370" s="1111"/>
      <c r="L370" s="1111"/>
      <c r="M370" s="1111"/>
      <c r="N370" s="1111"/>
      <c r="O370" s="1112"/>
    </row>
    <row r="371" customFormat="false" ht="22.5" hidden="false" customHeight="true" outlineLevel="0" collapsed="false">
      <c r="A371" s="1141"/>
      <c r="B371" s="1109"/>
      <c r="C371" s="1111"/>
      <c r="D371" s="1111"/>
      <c r="E371" s="1111"/>
      <c r="F371" s="1111"/>
      <c r="G371" s="1112"/>
      <c r="H371" s="1109"/>
      <c r="I371" s="1111"/>
      <c r="J371" s="1111"/>
      <c r="K371" s="1111"/>
      <c r="L371" s="1111"/>
      <c r="M371" s="1111"/>
      <c r="N371" s="1111"/>
      <c r="O371" s="1112"/>
    </row>
    <row r="372" customFormat="false" ht="22.5" hidden="false" customHeight="true" outlineLevel="0" collapsed="false">
      <c r="A372" s="1141"/>
      <c r="B372" s="1109"/>
      <c r="C372" s="1111"/>
      <c r="D372" s="1111"/>
      <c r="E372" s="1111"/>
      <c r="F372" s="1111"/>
      <c r="G372" s="1112"/>
      <c r="H372" s="1109"/>
      <c r="I372" s="1111"/>
      <c r="J372" s="1111"/>
      <c r="K372" s="1111"/>
      <c r="L372" s="1111"/>
      <c r="M372" s="1111"/>
      <c r="N372" s="1111"/>
      <c r="O372" s="1112"/>
    </row>
    <row r="373" customFormat="false" ht="22.5" hidden="false" customHeight="true" outlineLevel="0" collapsed="false">
      <c r="A373" s="1141"/>
      <c r="B373" s="1109"/>
      <c r="C373" s="1111"/>
      <c r="D373" s="1111"/>
      <c r="E373" s="1111"/>
      <c r="F373" s="1111"/>
      <c r="G373" s="1112"/>
      <c r="H373" s="1109"/>
      <c r="I373" s="1111"/>
      <c r="J373" s="1111"/>
      <c r="K373" s="1111"/>
      <c r="L373" s="1111"/>
      <c r="M373" s="1111"/>
      <c r="N373" s="1111"/>
      <c r="O373" s="1112"/>
    </row>
    <row r="374" customFormat="false" ht="22.5" hidden="false" customHeight="true" outlineLevel="0" collapsed="false">
      <c r="A374" s="1141"/>
      <c r="B374" s="1109"/>
      <c r="C374" s="1111"/>
      <c r="D374" s="1111"/>
      <c r="E374" s="1111"/>
      <c r="F374" s="1111"/>
      <c r="G374" s="1112"/>
      <c r="H374" s="1109"/>
      <c r="I374" s="1111"/>
      <c r="J374" s="1111"/>
      <c r="K374" s="1111"/>
      <c r="L374" s="1111"/>
      <c r="M374" s="1111"/>
      <c r="N374" s="1111"/>
      <c r="O374" s="1112"/>
    </row>
    <row r="375" customFormat="false" ht="22.5" hidden="false" customHeight="true" outlineLevel="0" collapsed="false">
      <c r="A375" s="1141"/>
      <c r="B375" s="1109"/>
      <c r="C375" s="1111"/>
      <c r="D375" s="1111"/>
      <c r="E375" s="1111"/>
      <c r="F375" s="1111"/>
      <c r="G375" s="1112"/>
      <c r="H375" s="1109"/>
      <c r="I375" s="1111"/>
      <c r="J375" s="1111"/>
      <c r="K375" s="1111"/>
      <c r="L375" s="1111"/>
      <c r="M375" s="1111"/>
      <c r="N375" s="1111"/>
      <c r="O375" s="1112"/>
    </row>
    <row r="376" customFormat="false" ht="22.5" hidden="false" customHeight="true" outlineLevel="0" collapsed="false">
      <c r="A376" s="1141"/>
      <c r="B376" s="1109"/>
      <c r="C376" s="1111"/>
      <c r="D376" s="1111"/>
      <c r="E376" s="1111"/>
      <c r="F376" s="1111"/>
      <c r="G376" s="1112"/>
      <c r="H376" s="1109"/>
      <c r="I376" s="1111"/>
      <c r="J376" s="1111"/>
      <c r="K376" s="1111"/>
      <c r="L376" s="1111"/>
      <c r="M376" s="1111"/>
      <c r="N376" s="1111"/>
      <c r="O376" s="1112"/>
    </row>
    <row r="377" customFormat="false" ht="22.5" hidden="false" customHeight="true" outlineLevel="0" collapsed="false">
      <c r="A377" s="1141"/>
      <c r="B377" s="1109"/>
      <c r="C377" s="1111"/>
      <c r="D377" s="1111"/>
      <c r="E377" s="1111"/>
      <c r="F377" s="1111"/>
      <c r="G377" s="1112"/>
      <c r="H377" s="1109"/>
      <c r="I377" s="1111"/>
      <c r="J377" s="1111"/>
      <c r="K377" s="1111"/>
      <c r="L377" s="1111"/>
      <c r="M377" s="1111"/>
      <c r="N377" s="1111"/>
      <c r="O377" s="1112"/>
    </row>
    <row r="378" customFormat="false" ht="22.5" hidden="false" customHeight="true" outlineLevel="0" collapsed="false">
      <c r="A378" s="1141"/>
      <c r="B378" s="1109"/>
      <c r="C378" s="1111"/>
      <c r="D378" s="1111"/>
      <c r="E378" s="1111"/>
      <c r="F378" s="1111"/>
      <c r="G378" s="1112"/>
      <c r="H378" s="1109"/>
      <c r="I378" s="1111"/>
      <c r="J378" s="1111"/>
      <c r="K378" s="1111"/>
      <c r="L378" s="1111"/>
      <c r="M378" s="1111"/>
      <c r="N378" s="1111"/>
      <c r="O378" s="1112"/>
    </row>
    <row r="379" customFormat="false" ht="22.5" hidden="false" customHeight="true" outlineLevel="0" collapsed="false">
      <c r="A379" s="1141"/>
      <c r="B379" s="1109"/>
      <c r="C379" s="1111"/>
      <c r="D379" s="1111"/>
      <c r="E379" s="1111"/>
      <c r="F379" s="1111"/>
      <c r="G379" s="1112"/>
      <c r="H379" s="1109"/>
      <c r="I379" s="1111"/>
      <c r="J379" s="1111"/>
      <c r="K379" s="1111"/>
      <c r="L379" s="1111"/>
      <c r="M379" s="1111"/>
      <c r="N379" s="1111"/>
      <c r="O379" s="1112"/>
    </row>
    <row r="380" customFormat="false" ht="22.5" hidden="false" customHeight="true" outlineLevel="0" collapsed="false">
      <c r="A380" s="1141"/>
      <c r="B380" s="1109"/>
      <c r="C380" s="1111"/>
      <c r="D380" s="1111"/>
      <c r="E380" s="1111"/>
      <c r="F380" s="1111"/>
      <c r="G380" s="1112"/>
      <c r="H380" s="1109"/>
      <c r="I380" s="1111"/>
      <c r="J380" s="1111"/>
      <c r="K380" s="1111"/>
      <c r="L380" s="1111"/>
      <c r="M380" s="1111"/>
      <c r="N380" s="1111"/>
      <c r="O380" s="1112"/>
    </row>
    <row r="381" customFormat="false" ht="22.5" hidden="false" customHeight="true" outlineLevel="0" collapsed="false">
      <c r="A381" s="1141"/>
      <c r="B381" s="1109"/>
      <c r="C381" s="1111"/>
      <c r="D381" s="1111"/>
      <c r="E381" s="1111"/>
      <c r="F381" s="1111"/>
      <c r="G381" s="1112"/>
      <c r="H381" s="1109"/>
      <c r="I381" s="1111"/>
      <c r="J381" s="1111"/>
      <c r="K381" s="1111"/>
      <c r="L381" s="1111"/>
      <c r="M381" s="1111"/>
      <c r="N381" s="1111"/>
      <c r="O381" s="1112"/>
    </row>
    <row r="382" customFormat="false" ht="22.5" hidden="false" customHeight="true" outlineLevel="0" collapsed="false">
      <c r="A382" s="1141"/>
      <c r="B382" s="1109"/>
      <c r="C382" s="1111"/>
      <c r="D382" s="1111"/>
      <c r="E382" s="1111"/>
      <c r="F382" s="1111"/>
      <c r="G382" s="1112"/>
      <c r="H382" s="1109"/>
      <c r="I382" s="1111"/>
      <c r="J382" s="1111"/>
      <c r="K382" s="1111"/>
      <c r="L382" s="1111"/>
      <c r="M382" s="1111"/>
      <c r="N382" s="1111"/>
      <c r="O382" s="1112"/>
    </row>
    <row r="383" customFormat="false" ht="22.5" hidden="false" customHeight="true" outlineLevel="0" collapsed="false">
      <c r="A383" s="1141"/>
      <c r="B383" s="1109"/>
      <c r="C383" s="1111"/>
      <c r="D383" s="1111"/>
      <c r="E383" s="1111"/>
      <c r="F383" s="1111"/>
      <c r="G383" s="1112"/>
      <c r="H383" s="1109"/>
      <c r="I383" s="1111"/>
      <c r="J383" s="1111"/>
      <c r="K383" s="1111"/>
      <c r="L383" s="1111"/>
      <c r="M383" s="1111"/>
      <c r="N383" s="1111"/>
      <c r="O383" s="1112"/>
    </row>
    <row r="384" customFormat="false" ht="22.5" hidden="false" customHeight="true" outlineLevel="0" collapsed="false">
      <c r="A384" s="1141"/>
      <c r="B384" s="1109"/>
      <c r="C384" s="1111"/>
      <c r="D384" s="1111"/>
      <c r="E384" s="1111"/>
      <c r="F384" s="1111"/>
      <c r="G384" s="1112"/>
      <c r="H384" s="1109"/>
      <c r="I384" s="1111"/>
      <c r="J384" s="1111"/>
      <c r="K384" s="1111"/>
      <c r="L384" s="1111"/>
      <c r="M384" s="1111"/>
      <c r="N384" s="1111"/>
      <c r="O384" s="1112"/>
    </row>
    <row r="385" customFormat="false" ht="22.5" hidden="false" customHeight="true" outlineLevel="0" collapsed="false">
      <c r="A385" s="1141"/>
      <c r="B385" s="1109"/>
      <c r="C385" s="1111"/>
      <c r="D385" s="1111"/>
      <c r="E385" s="1111"/>
      <c r="F385" s="1111"/>
      <c r="G385" s="1112"/>
      <c r="H385" s="1109"/>
      <c r="I385" s="1111"/>
      <c r="J385" s="1111"/>
      <c r="K385" s="1111"/>
      <c r="L385" s="1111"/>
      <c r="M385" s="1111"/>
      <c r="N385" s="1111"/>
      <c r="O385" s="1112"/>
    </row>
    <row r="386" customFormat="false" ht="22.5" hidden="false" customHeight="true" outlineLevel="0" collapsed="false">
      <c r="A386" s="1141"/>
      <c r="B386" s="1109"/>
      <c r="C386" s="1111"/>
      <c r="D386" s="1111"/>
      <c r="E386" s="1111"/>
      <c r="F386" s="1111"/>
      <c r="G386" s="1112"/>
      <c r="H386" s="1109"/>
      <c r="I386" s="1111"/>
      <c r="J386" s="1111"/>
      <c r="K386" s="1111"/>
      <c r="L386" s="1111"/>
      <c r="M386" s="1111"/>
      <c r="N386" s="1111"/>
      <c r="O386" s="1112"/>
    </row>
    <row r="387" customFormat="false" ht="22.5" hidden="false" customHeight="true" outlineLevel="0" collapsed="false">
      <c r="A387" s="1141"/>
      <c r="B387" s="1109"/>
      <c r="C387" s="1111"/>
      <c r="D387" s="1111"/>
      <c r="E387" s="1111"/>
      <c r="F387" s="1111"/>
      <c r="G387" s="1112"/>
      <c r="H387" s="1109"/>
      <c r="I387" s="1111"/>
      <c r="J387" s="1111"/>
      <c r="K387" s="1111"/>
      <c r="L387" s="1111"/>
      <c r="M387" s="1111"/>
      <c r="N387" s="1111"/>
      <c r="O387" s="1112"/>
    </row>
    <row r="388" customFormat="false" ht="22.5" hidden="false" customHeight="true" outlineLevel="0" collapsed="false">
      <c r="A388" s="1141"/>
      <c r="B388" s="1109"/>
      <c r="C388" s="1111"/>
      <c r="D388" s="1111"/>
      <c r="E388" s="1111"/>
      <c r="F388" s="1111"/>
      <c r="G388" s="1112"/>
      <c r="H388" s="1109"/>
      <c r="I388" s="1111"/>
      <c r="J388" s="1111"/>
      <c r="K388" s="1111"/>
      <c r="L388" s="1111"/>
      <c r="M388" s="1111"/>
      <c r="N388" s="1111"/>
      <c r="O388" s="1112"/>
    </row>
    <row r="389" customFormat="false" ht="22.5" hidden="false" customHeight="true" outlineLevel="0" collapsed="false">
      <c r="A389" s="1141"/>
      <c r="B389" s="1109"/>
      <c r="C389" s="1111"/>
      <c r="D389" s="1111"/>
      <c r="E389" s="1111"/>
      <c r="F389" s="1111"/>
      <c r="G389" s="1112"/>
      <c r="H389" s="1109"/>
      <c r="I389" s="1111"/>
      <c r="J389" s="1111"/>
      <c r="K389" s="1111"/>
      <c r="L389" s="1111"/>
      <c r="M389" s="1111"/>
      <c r="N389" s="1111"/>
      <c r="O389" s="1112"/>
    </row>
    <row r="390" customFormat="false" ht="22.5" hidden="false" customHeight="true" outlineLevel="0" collapsed="false">
      <c r="A390" s="1141"/>
      <c r="B390" s="1109"/>
      <c r="C390" s="1111"/>
      <c r="D390" s="1111"/>
      <c r="E390" s="1111"/>
      <c r="F390" s="1111"/>
      <c r="G390" s="1112"/>
      <c r="H390" s="1109"/>
      <c r="I390" s="1111"/>
      <c r="J390" s="1111"/>
      <c r="K390" s="1111"/>
      <c r="L390" s="1111"/>
      <c r="M390" s="1111"/>
      <c r="N390" s="1111"/>
      <c r="O390" s="1112"/>
    </row>
    <row r="391" customFormat="false" ht="22.5" hidden="false" customHeight="true" outlineLevel="0" collapsed="false">
      <c r="A391" s="1141"/>
      <c r="B391" s="1109"/>
      <c r="C391" s="1111"/>
      <c r="D391" s="1111"/>
      <c r="E391" s="1111"/>
      <c r="F391" s="1111"/>
      <c r="G391" s="1112"/>
      <c r="H391" s="1109"/>
      <c r="I391" s="1111"/>
      <c r="J391" s="1111"/>
      <c r="K391" s="1111"/>
      <c r="L391" s="1111"/>
      <c r="M391" s="1111"/>
      <c r="N391" s="1111"/>
      <c r="O391" s="1112"/>
    </row>
    <row r="392" customFormat="false" ht="22.5" hidden="false" customHeight="true" outlineLevel="0" collapsed="false">
      <c r="A392" s="1141"/>
      <c r="B392" s="1109"/>
      <c r="C392" s="1111"/>
      <c r="D392" s="1111"/>
      <c r="E392" s="1111"/>
      <c r="F392" s="1111"/>
      <c r="G392" s="1112"/>
      <c r="H392" s="1109"/>
      <c r="I392" s="1111"/>
      <c r="J392" s="1111"/>
      <c r="K392" s="1111"/>
      <c r="L392" s="1111"/>
      <c r="M392" s="1111"/>
      <c r="N392" s="1111"/>
      <c r="O392" s="1112"/>
    </row>
    <row r="393" customFormat="false" ht="22.5" hidden="false" customHeight="true" outlineLevel="0" collapsed="false">
      <c r="A393" s="1141"/>
      <c r="B393" s="1109"/>
      <c r="C393" s="1111"/>
      <c r="D393" s="1111"/>
      <c r="E393" s="1111"/>
      <c r="F393" s="1111"/>
      <c r="G393" s="1112"/>
      <c r="H393" s="1109"/>
      <c r="I393" s="1111"/>
      <c r="J393" s="1111"/>
      <c r="K393" s="1111"/>
      <c r="L393" s="1111"/>
      <c r="M393" s="1111"/>
      <c r="N393" s="1111"/>
      <c r="O393" s="1112"/>
    </row>
    <row r="394" customFormat="false" ht="22.5" hidden="false" customHeight="true" outlineLevel="0" collapsed="false">
      <c r="A394" s="1141"/>
      <c r="B394" s="1109"/>
      <c r="C394" s="1111"/>
      <c r="D394" s="1111"/>
      <c r="E394" s="1111"/>
      <c r="F394" s="1111"/>
      <c r="G394" s="1112"/>
      <c r="H394" s="1109"/>
      <c r="I394" s="1111"/>
      <c r="J394" s="1111"/>
      <c r="K394" s="1111"/>
      <c r="L394" s="1111"/>
      <c r="M394" s="1111"/>
      <c r="N394" s="1111"/>
      <c r="O394" s="1112"/>
    </row>
    <row r="395" customFormat="false" ht="22.5" hidden="false" customHeight="true" outlineLevel="0" collapsed="false">
      <c r="A395" s="1141"/>
      <c r="B395" s="1109"/>
      <c r="C395" s="1111"/>
      <c r="D395" s="1111"/>
      <c r="E395" s="1111"/>
      <c r="F395" s="1111"/>
      <c r="G395" s="1112"/>
      <c r="H395" s="1109"/>
      <c r="I395" s="1111"/>
      <c r="J395" s="1111"/>
      <c r="K395" s="1111"/>
      <c r="L395" s="1111"/>
      <c r="M395" s="1111"/>
      <c r="N395" s="1111"/>
      <c r="O395" s="1112"/>
    </row>
    <row r="396" customFormat="false" ht="22.5" hidden="false" customHeight="true" outlineLevel="0" collapsed="false">
      <c r="A396" s="1141"/>
      <c r="B396" s="1109"/>
      <c r="C396" s="1111"/>
      <c r="D396" s="1111"/>
      <c r="E396" s="1111"/>
      <c r="F396" s="1111"/>
      <c r="G396" s="1112"/>
      <c r="H396" s="1109"/>
      <c r="I396" s="1111"/>
      <c r="J396" s="1111"/>
      <c r="K396" s="1111"/>
      <c r="L396" s="1111"/>
      <c r="M396" s="1111"/>
      <c r="N396" s="1111"/>
      <c r="O396" s="1112"/>
    </row>
    <row r="397" customFormat="false" ht="22.5" hidden="false" customHeight="true" outlineLevel="0" collapsed="false">
      <c r="A397" s="1141"/>
      <c r="B397" s="1109"/>
      <c r="C397" s="1111"/>
      <c r="D397" s="1111"/>
      <c r="E397" s="1111"/>
      <c r="F397" s="1111"/>
      <c r="G397" s="1112"/>
      <c r="H397" s="1109"/>
      <c r="I397" s="1111"/>
      <c r="J397" s="1111"/>
      <c r="K397" s="1111"/>
      <c r="L397" s="1111"/>
      <c r="M397" s="1111"/>
      <c r="N397" s="1111"/>
      <c r="O397" s="1112"/>
    </row>
    <row r="398" customFormat="false" ht="22.5" hidden="false" customHeight="true" outlineLevel="0" collapsed="false">
      <c r="A398" s="1141"/>
      <c r="B398" s="1109"/>
      <c r="C398" s="1111"/>
      <c r="D398" s="1111"/>
      <c r="E398" s="1111"/>
      <c r="F398" s="1111"/>
      <c r="G398" s="1112"/>
      <c r="H398" s="1109"/>
      <c r="I398" s="1111"/>
      <c r="J398" s="1111"/>
      <c r="K398" s="1111"/>
      <c r="L398" s="1111"/>
      <c r="M398" s="1111"/>
      <c r="N398" s="1111"/>
      <c r="O398" s="1112"/>
    </row>
    <row r="399" customFormat="false" ht="22.5" hidden="false" customHeight="true" outlineLevel="0" collapsed="false">
      <c r="A399" s="1141"/>
      <c r="B399" s="1109"/>
      <c r="C399" s="1111"/>
      <c r="D399" s="1111"/>
      <c r="E399" s="1111"/>
      <c r="F399" s="1111"/>
      <c r="G399" s="1112"/>
      <c r="H399" s="1109"/>
      <c r="I399" s="1111"/>
      <c r="J399" s="1111"/>
      <c r="K399" s="1111"/>
      <c r="L399" s="1111"/>
      <c r="M399" s="1111"/>
      <c r="N399" s="1111"/>
      <c r="O399" s="1112"/>
    </row>
    <row r="400" customFormat="false" ht="22.5" hidden="false" customHeight="true" outlineLevel="0" collapsed="false">
      <c r="A400" s="1141"/>
      <c r="B400" s="1109"/>
      <c r="C400" s="1111"/>
      <c r="D400" s="1111"/>
      <c r="E400" s="1111"/>
      <c r="F400" s="1111"/>
      <c r="G400" s="1112"/>
      <c r="H400" s="1109"/>
      <c r="I400" s="1111"/>
      <c r="J400" s="1111"/>
      <c r="K400" s="1111"/>
      <c r="L400" s="1111"/>
      <c r="M400" s="1111"/>
      <c r="N400" s="1111"/>
      <c r="O400" s="1112"/>
    </row>
    <row r="401" customFormat="false" ht="22.5" hidden="false" customHeight="true" outlineLevel="0" collapsed="false">
      <c r="A401" s="1141"/>
      <c r="B401" s="1109"/>
      <c r="C401" s="1111"/>
      <c r="D401" s="1111"/>
      <c r="E401" s="1111"/>
      <c r="F401" s="1111"/>
      <c r="G401" s="1112"/>
      <c r="H401" s="1109"/>
      <c r="I401" s="1111"/>
      <c r="J401" s="1111"/>
      <c r="K401" s="1111"/>
      <c r="L401" s="1111"/>
      <c r="M401" s="1111"/>
      <c r="N401" s="1111"/>
      <c r="O401" s="1112"/>
    </row>
    <row r="402" customFormat="false" ht="22.5" hidden="false" customHeight="true" outlineLevel="0" collapsed="false">
      <c r="A402" s="1141"/>
      <c r="B402" s="1109"/>
      <c r="C402" s="1111"/>
      <c r="D402" s="1111"/>
      <c r="E402" s="1111"/>
      <c r="F402" s="1111"/>
      <c r="G402" s="1112"/>
      <c r="H402" s="1109"/>
      <c r="I402" s="1111"/>
      <c r="J402" s="1111"/>
      <c r="K402" s="1111"/>
      <c r="L402" s="1111"/>
      <c r="M402" s="1111"/>
      <c r="N402" s="1111"/>
      <c r="O402" s="1112"/>
    </row>
    <row r="403" customFormat="false" ht="22.5" hidden="false" customHeight="true" outlineLevel="0" collapsed="false">
      <c r="A403" s="1141"/>
      <c r="B403" s="1109"/>
      <c r="C403" s="1111"/>
      <c r="D403" s="1111"/>
      <c r="E403" s="1111"/>
      <c r="F403" s="1111"/>
      <c r="G403" s="1112"/>
      <c r="H403" s="1109"/>
      <c r="I403" s="1111"/>
      <c r="J403" s="1111"/>
      <c r="K403" s="1111"/>
      <c r="L403" s="1111"/>
      <c r="M403" s="1111"/>
      <c r="N403" s="1111"/>
      <c r="O403" s="1112"/>
    </row>
    <row r="404" customFormat="false" ht="22.5" hidden="false" customHeight="true" outlineLevel="0" collapsed="false">
      <c r="A404" s="1141"/>
      <c r="B404" s="1109"/>
      <c r="C404" s="1111"/>
      <c r="D404" s="1111"/>
      <c r="E404" s="1111"/>
      <c r="F404" s="1111"/>
      <c r="G404" s="1112"/>
      <c r="H404" s="1109"/>
      <c r="I404" s="1111"/>
      <c r="J404" s="1111"/>
      <c r="K404" s="1111"/>
      <c r="L404" s="1111"/>
      <c r="M404" s="1111"/>
      <c r="N404" s="1111"/>
      <c r="O404" s="1112"/>
    </row>
    <row r="405" customFormat="false" ht="22.5" hidden="false" customHeight="true" outlineLevel="0" collapsed="false">
      <c r="A405" s="1141"/>
      <c r="B405" s="1109"/>
      <c r="C405" s="1111"/>
      <c r="D405" s="1111"/>
      <c r="E405" s="1111"/>
      <c r="F405" s="1111"/>
      <c r="G405" s="1112"/>
      <c r="H405" s="1109"/>
      <c r="I405" s="1111"/>
      <c r="J405" s="1111"/>
      <c r="K405" s="1111"/>
      <c r="L405" s="1111"/>
      <c r="M405" s="1111"/>
      <c r="N405" s="1111"/>
      <c r="O405" s="1112"/>
    </row>
    <row r="406" customFormat="false" ht="22.5" hidden="false" customHeight="true" outlineLevel="0" collapsed="false">
      <c r="A406" s="1141"/>
      <c r="B406" s="1109"/>
      <c r="C406" s="1111"/>
      <c r="D406" s="1111"/>
      <c r="E406" s="1111"/>
      <c r="F406" s="1111"/>
      <c r="G406" s="1112"/>
      <c r="H406" s="1109"/>
      <c r="I406" s="1111"/>
      <c r="J406" s="1111"/>
      <c r="K406" s="1111"/>
      <c r="L406" s="1111"/>
      <c r="M406" s="1111"/>
      <c r="N406" s="1111"/>
      <c r="O406" s="1112"/>
    </row>
    <row r="407" customFormat="false" ht="22.5" hidden="false" customHeight="true" outlineLevel="0" collapsed="false">
      <c r="A407" s="1141"/>
      <c r="B407" s="1109"/>
      <c r="C407" s="1111"/>
      <c r="D407" s="1111"/>
      <c r="E407" s="1111"/>
      <c r="F407" s="1111"/>
      <c r="G407" s="1112"/>
      <c r="H407" s="1109"/>
      <c r="I407" s="1111"/>
      <c r="J407" s="1111"/>
      <c r="K407" s="1111"/>
      <c r="L407" s="1111"/>
      <c r="M407" s="1111"/>
      <c r="N407" s="1111"/>
      <c r="O407" s="1112"/>
    </row>
    <row r="408" customFormat="false" ht="22.5" hidden="false" customHeight="true" outlineLevel="0" collapsed="false">
      <c r="A408" s="1141"/>
      <c r="B408" s="1109"/>
      <c r="C408" s="1111"/>
      <c r="D408" s="1111"/>
      <c r="E408" s="1111"/>
      <c r="F408" s="1111"/>
      <c r="G408" s="1112"/>
      <c r="H408" s="1109"/>
      <c r="I408" s="1111"/>
      <c r="J408" s="1111"/>
      <c r="K408" s="1111"/>
      <c r="L408" s="1111"/>
      <c r="M408" s="1111"/>
      <c r="N408" s="1111"/>
      <c r="O408" s="1112"/>
    </row>
    <row r="409" customFormat="false" ht="22.5" hidden="false" customHeight="true" outlineLevel="0" collapsed="false">
      <c r="A409" s="1141"/>
      <c r="B409" s="1109"/>
      <c r="C409" s="1111"/>
      <c r="D409" s="1111"/>
      <c r="E409" s="1111"/>
      <c r="F409" s="1111"/>
      <c r="G409" s="1112"/>
      <c r="H409" s="1109"/>
      <c r="I409" s="1111"/>
      <c r="J409" s="1111"/>
      <c r="K409" s="1111"/>
      <c r="L409" s="1111"/>
      <c r="M409" s="1111"/>
      <c r="N409" s="1111"/>
      <c r="O409" s="1112"/>
    </row>
    <row r="410" customFormat="false" ht="22.5" hidden="false" customHeight="true" outlineLevel="0" collapsed="false">
      <c r="A410" s="1141"/>
      <c r="B410" s="1109"/>
      <c r="C410" s="1111"/>
      <c r="D410" s="1111"/>
      <c r="E410" s="1111"/>
      <c r="F410" s="1111"/>
      <c r="G410" s="1112"/>
      <c r="H410" s="1109"/>
      <c r="I410" s="1111"/>
      <c r="J410" s="1111"/>
      <c r="K410" s="1111"/>
      <c r="L410" s="1111"/>
      <c r="M410" s="1111"/>
      <c r="N410" s="1111"/>
      <c r="O410" s="1112"/>
    </row>
    <row r="411" customFormat="false" ht="22.5" hidden="false" customHeight="true" outlineLevel="0" collapsed="false">
      <c r="A411" s="1141"/>
      <c r="B411" s="1109"/>
      <c r="C411" s="1111"/>
      <c r="D411" s="1111"/>
      <c r="E411" s="1111"/>
      <c r="F411" s="1111"/>
      <c r="G411" s="1112"/>
      <c r="H411" s="1109"/>
      <c r="I411" s="1111"/>
      <c r="J411" s="1111"/>
      <c r="K411" s="1111"/>
      <c r="L411" s="1111"/>
      <c r="M411" s="1111"/>
      <c r="N411" s="1111"/>
      <c r="O411" s="1112"/>
    </row>
    <row r="412" customFormat="false" ht="22.5" hidden="false" customHeight="true" outlineLevel="0" collapsed="false">
      <c r="A412" s="1141"/>
      <c r="B412" s="1109"/>
      <c r="C412" s="1111"/>
      <c r="D412" s="1111"/>
      <c r="E412" s="1111"/>
      <c r="F412" s="1111"/>
      <c r="G412" s="1112"/>
      <c r="H412" s="1109"/>
      <c r="I412" s="1111"/>
      <c r="J412" s="1111"/>
      <c r="K412" s="1111"/>
      <c r="L412" s="1111"/>
      <c r="M412" s="1111"/>
      <c r="N412" s="1111"/>
      <c r="O412" s="1112"/>
    </row>
    <row r="413" customFormat="false" ht="22.5" hidden="false" customHeight="true" outlineLevel="0" collapsed="false">
      <c r="A413" s="1141"/>
      <c r="B413" s="1109"/>
      <c r="C413" s="1111"/>
      <c r="D413" s="1111"/>
      <c r="E413" s="1111"/>
      <c r="F413" s="1111"/>
      <c r="G413" s="1112"/>
      <c r="H413" s="1109"/>
      <c r="I413" s="1111"/>
      <c r="J413" s="1111"/>
      <c r="K413" s="1111"/>
      <c r="L413" s="1111"/>
      <c r="M413" s="1111"/>
      <c r="N413" s="1111"/>
      <c r="O413" s="1112"/>
    </row>
    <row r="414" customFormat="false" ht="22.5" hidden="false" customHeight="true" outlineLevel="0" collapsed="false">
      <c r="A414" s="1141"/>
      <c r="B414" s="1109"/>
      <c r="C414" s="1111"/>
      <c r="D414" s="1111"/>
      <c r="E414" s="1111"/>
      <c r="F414" s="1111"/>
      <c r="G414" s="1112"/>
      <c r="H414" s="1109"/>
      <c r="I414" s="1111"/>
      <c r="J414" s="1111"/>
      <c r="K414" s="1111"/>
      <c r="L414" s="1111"/>
      <c r="M414" s="1111"/>
      <c r="N414" s="1111"/>
      <c r="O414" s="1112"/>
    </row>
    <row r="415" customFormat="false" ht="22.5" hidden="false" customHeight="true" outlineLevel="0" collapsed="false">
      <c r="A415" s="1141"/>
      <c r="B415" s="1109"/>
      <c r="C415" s="1111"/>
      <c r="D415" s="1111"/>
      <c r="E415" s="1111"/>
      <c r="F415" s="1111"/>
      <c r="G415" s="1112"/>
      <c r="H415" s="1109"/>
      <c r="I415" s="1111"/>
      <c r="J415" s="1111"/>
      <c r="K415" s="1111"/>
      <c r="L415" s="1111"/>
      <c r="M415" s="1111"/>
      <c r="N415" s="1111"/>
      <c r="O415" s="1112"/>
    </row>
    <row r="416" customFormat="false" ht="22.5" hidden="false" customHeight="true" outlineLevel="0" collapsed="false">
      <c r="A416" s="1141"/>
      <c r="B416" s="1109"/>
      <c r="C416" s="1111"/>
      <c r="D416" s="1111"/>
      <c r="E416" s="1111"/>
      <c r="F416" s="1111"/>
      <c r="G416" s="1112"/>
      <c r="H416" s="1109"/>
      <c r="I416" s="1111"/>
      <c r="J416" s="1111"/>
      <c r="K416" s="1111"/>
      <c r="L416" s="1111"/>
      <c r="M416" s="1111"/>
      <c r="N416" s="1111"/>
      <c r="O416" s="1112"/>
    </row>
    <row r="417" customFormat="false" ht="22.5" hidden="false" customHeight="true" outlineLevel="0" collapsed="false">
      <c r="A417" s="1141"/>
      <c r="B417" s="1109"/>
      <c r="C417" s="1111"/>
      <c r="D417" s="1111"/>
      <c r="E417" s="1111"/>
      <c r="F417" s="1111"/>
      <c r="G417" s="1112"/>
      <c r="H417" s="1109"/>
      <c r="I417" s="1111"/>
      <c r="J417" s="1111"/>
      <c r="K417" s="1111"/>
      <c r="L417" s="1111"/>
      <c r="M417" s="1111"/>
      <c r="N417" s="1111"/>
      <c r="O417" s="1112"/>
    </row>
    <row r="418" customFormat="false" ht="22.5" hidden="false" customHeight="true" outlineLevel="0" collapsed="false">
      <c r="A418" s="1141"/>
      <c r="B418" s="1109"/>
      <c r="C418" s="1111"/>
      <c r="D418" s="1111"/>
      <c r="E418" s="1111"/>
      <c r="F418" s="1111"/>
      <c r="G418" s="1112"/>
      <c r="H418" s="1109"/>
      <c r="I418" s="1111"/>
      <c r="J418" s="1111"/>
      <c r="K418" s="1111"/>
      <c r="L418" s="1111"/>
      <c r="M418" s="1111"/>
      <c r="N418" s="1111"/>
      <c r="O418" s="1112"/>
    </row>
    <row r="419" customFormat="false" ht="22.5" hidden="false" customHeight="true" outlineLevel="0" collapsed="false">
      <c r="A419" s="1141"/>
      <c r="B419" s="1109"/>
      <c r="C419" s="1111"/>
      <c r="D419" s="1111"/>
      <c r="E419" s="1111"/>
      <c r="F419" s="1111"/>
      <c r="G419" s="1112"/>
      <c r="H419" s="1109"/>
      <c r="I419" s="1111"/>
      <c r="J419" s="1111"/>
      <c r="K419" s="1111"/>
      <c r="L419" s="1111"/>
      <c r="M419" s="1111"/>
      <c r="N419" s="1111"/>
      <c r="O419" s="1112"/>
    </row>
    <row r="420" customFormat="false" ht="22.5" hidden="false" customHeight="true" outlineLevel="0" collapsed="false">
      <c r="A420" s="1141"/>
      <c r="B420" s="1109"/>
      <c r="C420" s="1111"/>
      <c r="D420" s="1111"/>
      <c r="E420" s="1111"/>
      <c r="F420" s="1111"/>
      <c r="G420" s="1112"/>
      <c r="H420" s="1109"/>
      <c r="I420" s="1111"/>
      <c r="J420" s="1111"/>
      <c r="K420" s="1111"/>
      <c r="L420" s="1111"/>
      <c r="M420" s="1111"/>
      <c r="N420" s="1111"/>
      <c r="O420" s="1112"/>
    </row>
    <row r="421" customFormat="false" ht="22.5" hidden="false" customHeight="true" outlineLevel="0" collapsed="false">
      <c r="A421" s="1141"/>
      <c r="B421" s="1109"/>
      <c r="C421" s="1111"/>
      <c r="D421" s="1111"/>
      <c r="E421" s="1111"/>
      <c r="F421" s="1111"/>
      <c r="G421" s="1112"/>
      <c r="H421" s="1109"/>
      <c r="I421" s="1111"/>
      <c r="J421" s="1111"/>
      <c r="K421" s="1111"/>
      <c r="L421" s="1111"/>
      <c r="M421" s="1111"/>
      <c r="N421" s="1111"/>
      <c r="O421" s="1112"/>
    </row>
    <row r="422" customFormat="false" ht="22.5" hidden="false" customHeight="true" outlineLevel="0" collapsed="false">
      <c r="A422" s="1141"/>
      <c r="B422" s="1109"/>
      <c r="C422" s="1111"/>
      <c r="D422" s="1111"/>
      <c r="E422" s="1111"/>
      <c r="F422" s="1111"/>
      <c r="G422" s="1112"/>
      <c r="H422" s="1109"/>
      <c r="I422" s="1111"/>
      <c r="J422" s="1111"/>
      <c r="K422" s="1111"/>
      <c r="L422" s="1111"/>
      <c r="M422" s="1111"/>
      <c r="N422" s="1111"/>
      <c r="O422" s="1112"/>
    </row>
    <row r="423" customFormat="false" ht="22.5" hidden="false" customHeight="true" outlineLevel="0" collapsed="false">
      <c r="A423" s="1141"/>
      <c r="B423" s="1109"/>
      <c r="C423" s="1111"/>
      <c r="D423" s="1111"/>
      <c r="E423" s="1111"/>
      <c r="F423" s="1111"/>
      <c r="G423" s="1112"/>
      <c r="H423" s="1109"/>
      <c r="I423" s="1111"/>
      <c r="J423" s="1111"/>
      <c r="K423" s="1111"/>
      <c r="L423" s="1111"/>
      <c r="M423" s="1111"/>
      <c r="N423" s="1111"/>
      <c r="O423" s="1112"/>
    </row>
    <row r="424" customFormat="false" ht="22.5" hidden="false" customHeight="true" outlineLevel="0" collapsed="false">
      <c r="A424" s="1141"/>
      <c r="B424" s="1109"/>
      <c r="C424" s="1111"/>
      <c r="D424" s="1111"/>
      <c r="E424" s="1111"/>
      <c r="F424" s="1111"/>
      <c r="G424" s="1112"/>
      <c r="H424" s="1109"/>
      <c r="I424" s="1111"/>
      <c r="J424" s="1111"/>
      <c r="K424" s="1111"/>
      <c r="L424" s="1111"/>
      <c r="M424" s="1111"/>
      <c r="N424" s="1111"/>
      <c r="O424" s="1112"/>
    </row>
    <row r="425" customFormat="false" ht="22.5" hidden="false" customHeight="true" outlineLevel="0" collapsed="false">
      <c r="A425" s="1141"/>
      <c r="B425" s="1109"/>
      <c r="C425" s="1111"/>
      <c r="D425" s="1111"/>
      <c r="E425" s="1111"/>
      <c r="F425" s="1111"/>
      <c r="G425" s="1112"/>
      <c r="H425" s="1109"/>
      <c r="I425" s="1111"/>
      <c r="J425" s="1111"/>
      <c r="K425" s="1111"/>
      <c r="L425" s="1111"/>
      <c r="M425" s="1111"/>
      <c r="N425" s="1111"/>
      <c r="O425" s="1112"/>
    </row>
    <row r="426" customFormat="false" ht="22.5" hidden="false" customHeight="true" outlineLevel="0" collapsed="false">
      <c r="A426" s="1141"/>
      <c r="B426" s="1109"/>
      <c r="C426" s="1111"/>
      <c r="D426" s="1111"/>
      <c r="E426" s="1111"/>
      <c r="F426" s="1111"/>
      <c r="G426" s="1112"/>
      <c r="H426" s="1109"/>
      <c r="I426" s="1111"/>
      <c r="J426" s="1111"/>
      <c r="K426" s="1111"/>
      <c r="L426" s="1111"/>
      <c r="M426" s="1111"/>
      <c r="N426" s="1111"/>
      <c r="O426" s="1112"/>
    </row>
    <row r="427" customFormat="false" ht="22.5" hidden="false" customHeight="true" outlineLevel="0" collapsed="false">
      <c r="A427" s="1141"/>
      <c r="B427" s="1109"/>
      <c r="C427" s="1111"/>
      <c r="D427" s="1111"/>
      <c r="E427" s="1111"/>
      <c r="F427" s="1111"/>
      <c r="G427" s="1112"/>
      <c r="H427" s="1109"/>
      <c r="I427" s="1111"/>
      <c r="J427" s="1111"/>
      <c r="K427" s="1111"/>
      <c r="L427" s="1111"/>
      <c r="M427" s="1111"/>
      <c r="N427" s="1111"/>
      <c r="O427" s="1112"/>
    </row>
    <row r="428" customFormat="false" ht="22.5" hidden="false" customHeight="true" outlineLevel="0" collapsed="false">
      <c r="A428" s="1141"/>
      <c r="B428" s="1109"/>
      <c r="C428" s="1111"/>
      <c r="D428" s="1111"/>
      <c r="E428" s="1111"/>
      <c r="F428" s="1111"/>
      <c r="G428" s="1112"/>
      <c r="H428" s="1109"/>
      <c r="I428" s="1111"/>
      <c r="J428" s="1111"/>
      <c r="K428" s="1111"/>
      <c r="L428" s="1111"/>
      <c r="M428" s="1111"/>
      <c r="N428" s="1111"/>
      <c r="O428" s="1112"/>
    </row>
    <row r="429" customFormat="false" ht="22.5" hidden="false" customHeight="true" outlineLevel="0" collapsed="false">
      <c r="A429" s="1141"/>
      <c r="B429" s="1109"/>
      <c r="C429" s="1111"/>
      <c r="D429" s="1111"/>
      <c r="E429" s="1111"/>
      <c r="F429" s="1111"/>
      <c r="G429" s="1112"/>
      <c r="H429" s="1109"/>
      <c r="I429" s="1111"/>
      <c r="J429" s="1111"/>
      <c r="K429" s="1111"/>
      <c r="L429" s="1111"/>
      <c r="M429" s="1111"/>
      <c r="N429" s="1111"/>
      <c r="O429" s="1112"/>
    </row>
    <row r="430" customFormat="false" ht="22.5" hidden="false" customHeight="true" outlineLevel="0" collapsed="false">
      <c r="A430" s="1141"/>
      <c r="B430" s="1109"/>
      <c r="C430" s="1111"/>
      <c r="D430" s="1111"/>
      <c r="E430" s="1111"/>
      <c r="F430" s="1111"/>
      <c r="G430" s="1112"/>
      <c r="H430" s="1109"/>
      <c r="I430" s="1111"/>
      <c r="J430" s="1111"/>
      <c r="K430" s="1111"/>
      <c r="L430" s="1111"/>
      <c r="M430" s="1111"/>
      <c r="N430" s="1111"/>
      <c r="O430" s="1112"/>
    </row>
    <row r="431" customFormat="false" ht="22.5" hidden="false" customHeight="true" outlineLevel="0" collapsed="false">
      <c r="A431" s="1141"/>
      <c r="B431" s="1109"/>
      <c r="C431" s="1111"/>
      <c r="D431" s="1111"/>
      <c r="E431" s="1111"/>
      <c r="F431" s="1111"/>
      <c r="G431" s="1112"/>
      <c r="H431" s="1109"/>
      <c r="I431" s="1111"/>
      <c r="J431" s="1111"/>
      <c r="K431" s="1111"/>
      <c r="L431" s="1111"/>
      <c r="M431" s="1111"/>
      <c r="N431" s="1111"/>
      <c r="O431" s="1112"/>
    </row>
    <row r="432" customFormat="false" ht="22.5" hidden="false" customHeight="true" outlineLevel="0" collapsed="false">
      <c r="A432" s="1141"/>
      <c r="B432" s="1109"/>
      <c r="C432" s="1111"/>
      <c r="D432" s="1111"/>
      <c r="E432" s="1111"/>
      <c r="F432" s="1111"/>
      <c r="G432" s="1112"/>
      <c r="H432" s="1109"/>
      <c r="I432" s="1111"/>
      <c r="J432" s="1111"/>
      <c r="K432" s="1111"/>
      <c r="L432" s="1111"/>
      <c r="M432" s="1111"/>
      <c r="N432" s="1111"/>
      <c r="O432" s="1112"/>
    </row>
    <row r="433" customFormat="false" ht="22.5" hidden="false" customHeight="true" outlineLevel="0" collapsed="false">
      <c r="A433" s="1141"/>
      <c r="B433" s="1109"/>
      <c r="C433" s="1111"/>
      <c r="D433" s="1111"/>
      <c r="E433" s="1111"/>
      <c r="F433" s="1111"/>
      <c r="G433" s="1112"/>
      <c r="H433" s="1109"/>
      <c r="I433" s="1111"/>
      <c r="J433" s="1111"/>
      <c r="K433" s="1111"/>
      <c r="L433" s="1111"/>
      <c r="M433" s="1111"/>
      <c r="N433" s="1111"/>
      <c r="O433" s="1112"/>
    </row>
    <row r="434" customFormat="false" ht="22.5" hidden="false" customHeight="true" outlineLevel="0" collapsed="false">
      <c r="A434" s="1141"/>
      <c r="B434" s="1109"/>
      <c r="C434" s="1111"/>
      <c r="D434" s="1111"/>
      <c r="E434" s="1111"/>
      <c r="F434" s="1111"/>
      <c r="G434" s="1112"/>
      <c r="H434" s="1109"/>
      <c r="I434" s="1111"/>
      <c r="J434" s="1111"/>
      <c r="K434" s="1111"/>
      <c r="L434" s="1111"/>
      <c r="M434" s="1111"/>
      <c r="N434" s="1111"/>
      <c r="O434" s="1112"/>
    </row>
    <row r="435" customFormat="false" ht="22.5" hidden="false" customHeight="true" outlineLevel="0" collapsed="false">
      <c r="A435" s="1141"/>
      <c r="B435" s="1109"/>
      <c r="C435" s="1111"/>
      <c r="D435" s="1111"/>
      <c r="E435" s="1111"/>
      <c r="F435" s="1111"/>
      <c r="G435" s="1112"/>
      <c r="H435" s="1109"/>
      <c r="I435" s="1111"/>
      <c r="J435" s="1111"/>
      <c r="K435" s="1111"/>
      <c r="L435" s="1111"/>
      <c r="M435" s="1111"/>
      <c r="N435" s="1111"/>
      <c r="O435" s="1112"/>
    </row>
    <row r="436" customFormat="false" ht="22.5" hidden="false" customHeight="true" outlineLevel="0" collapsed="false">
      <c r="A436" s="1141"/>
      <c r="B436" s="1109"/>
      <c r="C436" s="1111"/>
      <c r="D436" s="1111"/>
      <c r="E436" s="1111"/>
      <c r="F436" s="1111"/>
      <c r="G436" s="1112"/>
      <c r="H436" s="1109"/>
      <c r="I436" s="1111"/>
      <c r="J436" s="1111"/>
      <c r="K436" s="1111"/>
      <c r="L436" s="1111"/>
      <c r="M436" s="1111"/>
      <c r="N436" s="1111"/>
      <c r="O436" s="1112"/>
    </row>
    <row r="437" customFormat="false" ht="22.5" hidden="false" customHeight="true" outlineLevel="0" collapsed="false">
      <c r="A437" s="1141"/>
      <c r="B437" s="1109"/>
      <c r="C437" s="1111"/>
      <c r="D437" s="1111"/>
      <c r="E437" s="1111"/>
      <c r="F437" s="1111"/>
      <c r="G437" s="1112"/>
      <c r="H437" s="1109"/>
      <c r="I437" s="1111"/>
      <c r="J437" s="1111"/>
      <c r="K437" s="1111"/>
      <c r="L437" s="1111"/>
      <c r="M437" s="1111"/>
      <c r="N437" s="1111"/>
      <c r="O437" s="1112"/>
    </row>
    <row r="438" customFormat="false" ht="22.5" hidden="false" customHeight="true" outlineLevel="0" collapsed="false">
      <c r="A438" s="1141"/>
      <c r="B438" s="1109"/>
      <c r="C438" s="1111"/>
      <c r="D438" s="1111"/>
      <c r="E438" s="1111"/>
      <c r="F438" s="1111"/>
      <c r="G438" s="1112"/>
      <c r="H438" s="1109"/>
      <c r="I438" s="1111"/>
      <c r="J438" s="1111"/>
      <c r="K438" s="1111"/>
      <c r="L438" s="1111"/>
      <c r="M438" s="1111"/>
      <c r="N438" s="1111"/>
      <c r="O438" s="1112"/>
    </row>
    <row r="439" customFormat="false" ht="22.5" hidden="false" customHeight="true" outlineLevel="0" collapsed="false">
      <c r="A439" s="1141"/>
      <c r="B439" s="1109"/>
      <c r="C439" s="1111"/>
      <c r="D439" s="1111"/>
      <c r="E439" s="1111"/>
      <c r="F439" s="1111"/>
      <c r="G439" s="1112"/>
      <c r="H439" s="1109"/>
      <c r="I439" s="1111"/>
      <c r="J439" s="1111"/>
      <c r="K439" s="1111"/>
      <c r="L439" s="1111"/>
      <c r="M439" s="1111"/>
      <c r="N439" s="1111"/>
      <c r="O439" s="1112"/>
    </row>
    <row r="440" customFormat="false" ht="22.5" hidden="false" customHeight="true" outlineLevel="0" collapsed="false">
      <c r="A440" s="1141"/>
      <c r="B440" s="1109"/>
      <c r="C440" s="1111"/>
      <c r="D440" s="1111"/>
      <c r="E440" s="1111"/>
      <c r="F440" s="1111"/>
      <c r="G440" s="1112"/>
      <c r="H440" s="1109"/>
      <c r="I440" s="1111"/>
      <c r="J440" s="1111"/>
      <c r="K440" s="1111"/>
      <c r="L440" s="1111"/>
      <c r="M440" s="1111"/>
      <c r="N440" s="1111"/>
      <c r="O440" s="1112"/>
    </row>
    <row r="441" customFormat="false" ht="22.5" hidden="false" customHeight="true" outlineLevel="0" collapsed="false">
      <c r="A441" s="1141"/>
      <c r="B441" s="1109"/>
      <c r="C441" s="1111"/>
      <c r="D441" s="1111"/>
      <c r="E441" s="1111"/>
      <c r="F441" s="1111"/>
      <c r="G441" s="1112"/>
      <c r="H441" s="1109"/>
      <c r="I441" s="1111"/>
      <c r="J441" s="1111"/>
      <c r="K441" s="1111"/>
      <c r="L441" s="1111"/>
      <c r="M441" s="1111"/>
      <c r="N441" s="1111"/>
      <c r="O441" s="1112"/>
    </row>
    <row r="442" customFormat="false" ht="22.5" hidden="false" customHeight="true" outlineLevel="0" collapsed="false">
      <c r="A442" s="1141"/>
      <c r="B442" s="1109"/>
      <c r="C442" s="1111"/>
      <c r="D442" s="1111"/>
      <c r="E442" s="1111"/>
      <c r="F442" s="1111"/>
      <c r="G442" s="1112"/>
      <c r="H442" s="1109"/>
      <c r="I442" s="1111"/>
      <c r="J442" s="1111"/>
      <c r="K442" s="1111"/>
      <c r="L442" s="1111"/>
      <c r="M442" s="1111"/>
      <c r="N442" s="1111"/>
      <c r="O442" s="1112"/>
    </row>
    <row r="443" customFormat="false" ht="22.5" hidden="false" customHeight="true" outlineLevel="0" collapsed="false">
      <c r="A443" s="1141"/>
      <c r="B443" s="1109"/>
      <c r="C443" s="1111"/>
      <c r="D443" s="1111"/>
      <c r="E443" s="1111"/>
      <c r="F443" s="1111"/>
      <c r="G443" s="1112"/>
      <c r="H443" s="1109"/>
      <c r="I443" s="1111"/>
      <c r="J443" s="1111"/>
      <c r="K443" s="1111"/>
      <c r="L443" s="1111"/>
      <c r="M443" s="1111"/>
      <c r="N443" s="1111"/>
      <c r="O443" s="1112"/>
    </row>
    <row r="444" customFormat="false" ht="22.5" hidden="false" customHeight="true" outlineLevel="0" collapsed="false">
      <c r="A444" s="1141"/>
      <c r="B444" s="1109"/>
      <c r="C444" s="1111"/>
      <c r="D444" s="1111"/>
      <c r="E444" s="1111"/>
      <c r="F444" s="1111"/>
      <c r="G444" s="1112"/>
      <c r="H444" s="1109"/>
      <c r="I444" s="1111"/>
      <c r="J444" s="1111"/>
      <c r="K444" s="1111"/>
      <c r="L444" s="1111"/>
      <c r="M444" s="1111"/>
      <c r="N444" s="1111"/>
      <c r="O444" s="1112"/>
    </row>
    <row r="445" customFormat="false" ht="22.5" hidden="false" customHeight="true" outlineLevel="0" collapsed="false">
      <c r="A445" s="1141"/>
      <c r="B445" s="1109"/>
      <c r="C445" s="1111"/>
      <c r="D445" s="1111"/>
      <c r="E445" s="1111"/>
      <c r="F445" s="1111"/>
      <c r="G445" s="1112"/>
      <c r="H445" s="1109"/>
      <c r="I445" s="1111"/>
      <c r="J445" s="1111"/>
      <c r="K445" s="1111"/>
      <c r="L445" s="1111"/>
      <c r="M445" s="1111"/>
      <c r="N445" s="1111"/>
      <c r="O445" s="1112"/>
    </row>
    <row r="446" customFormat="false" ht="22.5" hidden="false" customHeight="true" outlineLevel="0" collapsed="false">
      <c r="A446" s="1141"/>
      <c r="B446" s="1109"/>
      <c r="C446" s="1111"/>
      <c r="D446" s="1111"/>
      <c r="E446" s="1111"/>
      <c r="F446" s="1111"/>
      <c r="G446" s="1112"/>
      <c r="H446" s="1109"/>
      <c r="I446" s="1111"/>
      <c r="J446" s="1111"/>
      <c r="K446" s="1111"/>
      <c r="L446" s="1111"/>
      <c r="M446" s="1111"/>
      <c r="N446" s="1111"/>
      <c r="O446" s="1112"/>
    </row>
    <row r="447" customFormat="false" ht="22.5" hidden="false" customHeight="true" outlineLevel="0" collapsed="false">
      <c r="A447" s="1141"/>
      <c r="B447" s="1109"/>
      <c r="C447" s="1111"/>
      <c r="D447" s="1111"/>
      <c r="E447" s="1111"/>
      <c r="F447" s="1111"/>
      <c r="G447" s="1112"/>
      <c r="H447" s="1109"/>
      <c r="I447" s="1111"/>
      <c r="J447" s="1111"/>
      <c r="K447" s="1111"/>
      <c r="L447" s="1111"/>
      <c r="M447" s="1111"/>
      <c r="N447" s="1111"/>
      <c r="O447" s="1112"/>
    </row>
    <row r="448" customFormat="false" ht="22.5" hidden="false" customHeight="true" outlineLevel="0" collapsed="false">
      <c r="A448" s="1141"/>
      <c r="B448" s="1109"/>
      <c r="C448" s="1111"/>
      <c r="D448" s="1111"/>
      <c r="E448" s="1111"/>
      <c r="F448" s="1111"/>
      <c r="G448" s="1112"/>
      <c r="H448" s="1109"/>
      <c r="I448" s="1111"/>
      <c r="J448" s="1111"/>
      <c r="K448" s="1111"/>
      <c r="L448" s="1111"/>
      <c r="M448" s="1111"/>
      <c r="N448" s="1111"/>
      <c r="O448" s="1112"/>
    </row>
    <row r="449" customFormat="false" ht="22.5" hidden="false" customHeight="true" outlineLevel="0" collapsed="false">
      <c r="A449" s="1141"/>
      <c r="B449" s="1109"/>
      <c r="C449" s="1111"/>
      <c r="D449" s="1111"/>
      <c r="E449" s="1111"/>
      <c r="F449" s="1111"/>
      <c r="G449" s="1112"/>
      <c r="H449" s="1109"/>
      <c r="I449" s="1111"/>
      <c r="J449" s="1111"/>
      <c r="K449" s="1111"/>
      <c r="L449" s="1111"/>
      <c r="M449" s="1111"/>
      <c r="N449" s="1111"/>
      <c r="O449" s="1112"/>
    </row>
    <row r="450" customFormat="false" ht="22.5" hidden="false" customHeight="true" outlineLevel="0" collapsed="false">
      <c r="A450" s="1141"/>
      <c r="B450" s="1109"/>
      <c r="C450" s="1111"/>
      <c r="D450" s="1111"/>
      <c r="E450" s="1111"/>
      <c r="F450" s="1111"/>
      <c r="G450" s="1112"/>
      <c r="H450" s="1109"/>
      <c r="I450" s="1111"/>
      <c r="J450" s="1111"/>
      <c r="K450" s="1111"/>
      <c r="L450" s="1111"/>
      <c r="M450" s="1111"/>
      <c r="N450" s="1111"/>
      <c r="O450" s="1112"/>
    </row>
    <row r="451" customFormat="false" ht="22.5" hidden="false" customHeight="true" outlineLevel="0" collapsed="false">
      <c r="A451" s="1141"/>
      <c r="B451" s="1109"/>
      <c r="C451" s="1111"/>
      <c r="D451" s="1111"/>
      <c r="E451" s="1111"/>
      <c r="F451" s="1111"/>
      <c r="G451" s="1112"/>
      <c r="H451" s="1109"/>
      <c r="I451" s="1111"/>
      <c r="J451" s="1111"/>
      <c r="K451" s="1111"/>
      <c r="L451" s="1111"/>
      <c r="M451" s="1111"/>
      <c r="N451" s="1111"/>
      <c r="O451" s="1112"/>
    </row>
    <row r="452" customFormat="false" ht="22.5" hidden="false" customHeight="true" outlineLevel="0" collapsed="false">
      <c r="A452" s="1141"/>
      <c r="B452" s="1109"/>
      <c r="C452" s="1111"/>
      <c r="D452" s="1111"/>
      <c r="E452" s="1111"/>
      <c r="F452" s="1111"/>
      <c r="G452" s="1112"/>
      <c r="H452" s="1109"/>
      <c r="I452" s="1111"/>
      <c r="J452" s="1111"/>
      <c r="K452" s="1111"/>
      <c r="L452" s="1111"/>
      <c r="M452" s="1111"/>
      <c r="N452" s="1111"/>
      <c r="O452" s="1112"/>
    </row>
    <row r="453" customFormat="false" ht="22.5" hidden="false" customHeight="true" outlineLevel="0" collapsed="false">
      <c r="A453" s="1141"/>
      <c r="B453" s="1109"/>
      <c r="C453" s="1111"/>
      <c r="D453" s="1111"/>
      <c r="E453" s="1111"/>
      <c r="F453" s="1111"/>
      <c r="G453" s="1112"/>
      <c r="H453" s="1109"/>
      <c r="I453" s="1111"/>
      <c r="J453" s="1111"/>
      <c r="K453" s="1111"/>
      <c r="L453" s="1111"/>
      <c r="M453" s="1111"/>
      <c r="N453" s="1111"/>
      <c r="O453" s="1112"/>
    </row>
    <row r="454" customFormat="false" ht="22.5" hidden="false" customHeight="true" outlineLevel="0" collapsed="false">
      <c r="A454" s="1141"/>
      <c r="B454" s="1109"/>
      <c r="C454" s="1111"/>
      <c r="D454" s="1111"/>
      <c r="E454" s="1111"/>
      <c r="F454" s="1111"/>
      <c r="G454" s="1112"/>
      <c r="H454" s="1109"/>
      <c r="I454" s="1111"/>
      <c r="J454" s="1111"/>
      <c r="K454" s="1111"/>
      <c r="L454" s="1111"/>
      <c r="M454" s="1111"/>
      <c r="N454" s="1111"/>
      <c r="O454" s="1112"/>
    </row>
    <row r="455" customFormat="false" ht="22.5" hidden="false" customHeight="true" outlineLevel="0" collapsed="false">
      <c r="A455" s="1141"/>
      <c r="B455" s="1109"/>
      <c r="C455" s="1111"/>
      <c r="D455" s="1111"/>
      <c r="E455" s="1111"/>
      <c r="F455" s="1111"/>
      <c r="G455" s="1112"/>
      <c r="H455" s="1109"/>
      <c r="I455" s="1111"/>
      <c r="J455" s="1111"/>
      <c r="K455" s="1111"/>
      <c r="L455" s="1111"/>
      <c r="M455" s="1111"/>
      <c r="N455" s="1111"/>
      <c r="O455" s="1112"/>
    </row>
    <row r="456" customFormat="false" ht="22.5" hidden="false" customHeight="true" outlineLevel="0" collapsed="false">
      <c r="A456" s="1141"/>
      <c r="B456" s="1109"/>
      <c r="C456" s="1111"/>
      <c r="D456" s="1111"/>
      <c r="E456" s="1111"/>
      <c r="F456" s="1111"/>
      <c r="G456" s="1112"/>
      <c r="H456" s="1109"/>
      <c r="I456" s="1111"/>
      <c r="J456" s="1111"/>
      <c r="K456" s="1111"/>
      <c r="L456" s="1111"/>
      <c r="M456" s="1111"/>
      <c r="N456" s="1111"/>
      <c r="O456" s="1112"/>
    </row>
    <row r="457" customFormat="false" ht="22.5" hidden="false" customHeight="true" outlineLevel="0" collapsed="false">
      <c r="A457" s="1141"/>
      <c r="B457" s="1109"/>
      <c r="C457" s="1111"/>
      <c r="D457" s="1111"/>
      <c r="E457" s="1111"/>
      <c r="F457" s="1111"/>
      <c r="G457" s="1112"/>
      <c r="H457" s="1109"/>
      <c r="I457" s="1111"/>
      <c r="J457" s="1111"/>
      <c r="K457" s="1111"/>
      <c r="L457" s="1111"/>
      <c r="M457" s="1111"/>
      <c r="N457" s="1111"/>
      <c r="O457" s="1112"/>
    </row>
    <row r="458" customFormat="false" ht="22.5" hidden="false" customHeight="true" outlineLevel="0" collapsed="false">
      <c r="A458" s="1141"/>
      <c r="B458" s="1109"/>
      <c r="C458" s="1111"/>
      <c r="D458" s="1111"/>
      <c r="E458" s="1111"/>
      <c r="F458" s="1111"/>
      <c r="G458" s="1112"/>
      <c r="H458" s="1109"/>
      <c r="I458" s="1111"/>
      <c r="J458" s="1111"/>
      <c r="K458" s="1111"/>
      <c r="L458" s="1111"/>
      <c r="M458" s="1111"/>
      <c r="N458" s="1111"/>
      <c r="O458" s="1112"/>
    </row>
    <row r="459" customFormat="false" ht="22.5" hidden="false" customHeight="true" outlineLevel="0" collapsed="false">
      <c r="A459" s="1141"/>
      <c r="B459" s="1109"/>
      <c r="C459" s="1111"/>
      <c r="D459" s="1111"/>
      <c r="E459" s="1111"/>
      <c r="F459" s="1111"/>
      <c r="G459" s="1112"/>
      <c r="H459" s="1109"/>
      <c r="I459" s="1111"/>
      <c r="J459" s="1111"/>
      <c r="K459" s="1111"/>
      <c r="L459" s="1111"/>
      <c r="M459" s="1111"/>
      <c r="N459" s="1111"/>
      <c r="O459" s="1112"/>
    </row>
    <row r="460" customFormat="false" ht="22.5" hidden="false" customHeight="true" outlineLevel="0" collapsed="false">
      <c r="A460" s="1141"/>
      <c r="B460" s="1109"/>
      <c r="C460" s="1111"/>
      <c r="D460" s="1111"/>
      <c r="E460" s="1111"/>
      <c r="F460" s="1111"/>
      <c r="G460" s="1112"/>
      <c r="H460" s="1109"/>
      <c r="I460" s="1111"/>
      <c r="J460" s="1111"/>
      <c r="K460" s="1111"/>
      <c r="L460" s="1111"/>
      <c r="M460" s="1111"/>
      <c r="N460" s="1111"/>
      <c r="O460" s="1112"/>
    </row>
    <row r="461" customFormat="false" ht="22.5" hidden="false" customHeight="true" outlineLevel="0" collapsed="false">
      <c r="A461" s="1141"/>
      <c r="B461" s="1109"/>
      <c r="C461" s="1111"/>
      <c r="D461" s="1111"/>
      <c r="E461" s="1111"/>
      <c r="F461" s="1111"/>
      <c r="G461" s="1112"/>
      <c r="H461" s="1109"/>
      <c r="I461" s="1111"/>
      <c r="J461" s="1111"/>
      <c r="K461" s="1111"/>
      <c r="L461" s="1111"/>
      <c r="M461" s="1111"/>
      <c r="N461" s="1111"/>
      <c r="O461" s="1112"/>
    </row>
    <row r="462" customFormat="false" ht="22.5" hidden="false" customHeight="true" outlineLevel="0" collapsed="false">
      <c r="A462" s="1141"/>
      <c r="B462" s="1109"/>
      <c r="C462" s="1111"/>
      <c r="D462" s="1111"/>
      <c r="E462" s="1111"/>
      <c r="F462" s="1111"/>
      <c r="G462" s="1112"/>
      <c r="H462" s="1109"/>
      <c r="I462" s="1111"/>
      <c r="J462" s="1111"/>
      <c r="K462" s="1111"/>
      <c r="L462" s="1111"/>
      <c r="M462" s="1111"/>
      <c r="N462" s="1111"/>
      <c r="O462" s="1112"/>
    </row>
    <row r="463" customFormat="false" ht="22.5" hidden="false" customHeight="true" outlineLevel="0" collapsed="false">
      <c r="A463" s="1141"/>
      <c r="B463" s="1109"/>
      <c r="C463" s="1111"/>
      <c r="D463" s="1111"/>
      <c r="E463" s="1111"/>
      <c r="F463" s="1111"/>
      <c r="G463" s="1112"/>
      <c r="H463" s="1109"/>
      <c r="I463" s="1111"/>
      <c r="J463" s="1111"/>
      <c r="K463" s="1111"/>
      <c r="L463" s="1111"/>
      <c r="M463" s="1111"/>
      <c r="N463" s="1111"/>
      <c r="O463" s="1112"/>
    </row>
    <row r="464" customFormat="false" ht="22.5" hidden="false" customHeight="true" outlineLevel="0" collapsed="false">
      <c r="A464" s="1141"/>
      <c r="B464" s="1109"/>
      <c r="C464" s="1111"/>
      <c r="D464" s="1111"/>
      <c r="E464" s="1111"/>
      <c r="F464" s="1111"/>
      <c r="G464" s="1112"/>
      <c r="H464" s="1109"/>
      <c r="I464" s="1111"/>
      <c r="J464" s="1111"/>
      <c r="K464" s="1111"/>
      <c r="L464" s="1111"/>
      <c r="M464" s="1111"/>
      <c r="N464" s="1111"/>
      <c r="O464" s="1112"/>
    </row>
    <row r="465" customFormat="false" ht="22.5" hidden="false" customHeight="true" outlineLevel="0" collapsed="false">
      <c r="A465" s="1141"/>
      <c r="B465" s="1109"/>
      <c r="C465" s="1111"/>
      <c r="D465" s="1111"/>
      <c r="E465" s="1111"/>
      <c r="F465" s="1111"/>
      <c r="G465" s="1112"/>
      <c r="H465" s="1109"/>
      <c r="I465" s="1111"/>
      <c r="J465" s="1111"/>
      <c r="K465" s="1111"/>
      <c r="L465" s="1111"/>
      <c r="M465" s="1111"/>
      <c r="N465" s="1111"/>
      <c r="O465" s="1112"/>
    </row>
    <row r="466" customFormat="false" ht="22.5" hidden="false" customHeight="true" outlineLevel="0" collapsed="false">
      <c r="A466" s="1141"/>
      <c r="B466" s="1109"/>
      <c r="C466" s="1111"/>
      <c r="D466" s="1111"/>
      <c r="E466" s="1111"/>
      <c r="F466" s="1111"/>
      <c r="G466" s="1112"/>
      <c r="H466" s="1109"/>
      <c r="I466" s="1111"/>
      <c r="J466" s="1111"/>
      <c r="K466" s="1111"/>
      <c r="L466" s="1111"/>
      <c r="M466" s="1111"/>
      <c r="N466" s="1111"/>
      <c r="O466" s="1112"/>
    </row>
    <row r="467" customFormat="false" ht="22.5" hidden="false" customHeight="true" outlineLevel="0" collapsed="false">
      <c r="A467" s="1141"/>
      <c r="B467" s="1109"/>
      <c r="C467" s="1111"/>
      <c r="D467" s="1111"/>
      <c r="E467" s="1111"/>
      <c r="F467" s="1111"/>
      <c r="G467" s="1112"/>
      <c r="H467" s="1109"/>
      <c r="I467" s="1111"/>
      <c r="J467" s="1111"/>
      <c r="K467" s="1111"/>
      <c r="L467" s="1111"/>
      <c r="M467" s="1111"/>
      <c r="N467" s="1111"/>
      <c r="O467" s="1112"/>
    </row>
    <row r="468" customFormat="false" ht="22.5" hidden="false" customHeight="true" outlineLevel="0" collapsed="false">
      <c r="A468" s="1141"/>
      <c r="B468" s="1109"/>
      <c r="C468" s="1111"/>
      <c r="D468" s="1111"/>
      <c r="E468" s="1111"/>
      <c r="F468" s="1111"/>
      <c r="G468" s="1112"/>
      <c r="H468" s="1109"/>
      <c r="I468" s="1111"/>
      <c r="J468" s="1111"/>
      <c r="K468" s="1111"/>
      <c r="L468" s="1111"/>
      <c r="M468" s="1111"/>
      <c r="N468" s="1111"/>
      <c r="O468" s="1112"/>
    </row>
    <row r="469" customFormat="false" ht="22.5" hidden="false" customHeight="true" outlineLevel="0" collapsed="false">
      <c r="A469" s="1141"/>
      <c r="B469" s="1109"/>
      <c r="C469" s="1111"/>
      <c r="D469" s="1111"/>
      <c r="E469" s="1111"/>
      <c r="F469" s="1111"/>
      <c r="G469" s="1112"/>
      <c r="H469" s="1109"/>
      <c r="I469" s="1111"/>
      <c r="J469" s="1111"/>
      <c r="K469" s="1111"/>
      <c r="L469" s="1111"/>
      <c r="M469" s="1111"/>
      <c r="N469" s="1111"/>
      <c r="O469" s="1112"/>
    </row>
    <row r="470" customFormat="false" ht="22.5" hidden="false" customHeight="true" outlineLevel="0" collapsed="false">
      <c r="A470" s="1141"/>
      <c r="B470" s="1109"/>
      <c r="C470" s="1111"/>
      <c r="D470" s="1111"/>
      <c r="E470" s="1111"/>
      <c r="F470" s="1111"/>
      <c r="G470" s="1112"/>
      <c r="H470" s="1109"/>
      <c r="I470" s="1111"/>
      <c r="J470" s="1111"/>
      <c r="K470" s="1111"/>
      <c r="L470" s="1111"/>
      <c r="M470" s="1111"/>
      <c r="N470" s="1111"/>
      <c r="O470" s="1112"/>
    </row>
    <row r="471" customFormat="false" ht="22.5" hidden="false" customHeight="true" outlineLevel="0" collapsed="false">
      <c r="A471" s="1141"/>
      <c r="B471" s="1109"/>
      <c r="C471" s="1111"/>
      <c r="D471" s="1111"/>
      <c r="E471" s="1111"/>
      <c r="F471" s="1111"/>
      <c r="G471" s="1112"/>
      <c r="H471" s="1109"/>
      <c r="I471" s="1111"/>
      <c r="J471" s="1111"/>
      <c r="K471" s="1111"/>
      <c r="L471" s="1111"/>
      <c r="M471" s="1111"/>
      <c r="N471" s="1111"/>
      <c r="O471" s="1112"/>
    </row>
    <row r="472" customFormat="false" ht="22.5" hidden="false" customHeight="true" outlineLevel="0" collapsed="false">
      <c r="A472" s="1141"/>
      <c r="B472" s="1109"/>
      <c r="C472" s="1111"/>
      <c r="D472" s="1111"/>
      <c r="E472" s="1111"/>
      <c r="F472" s="1111"/>
      <c r="G472" s="1112"/>
      <c r="H472" s="1109"/>
      <c r="I472" s="1111"/>
      <c r="J472" s="1111"/>
      <c r="K472" s="1111"/>
      <c r="L472" s="1111"/>
      <c r="M472" s="1111"/>
      <c r="N472" s="1111"/>
      <c r="O472" s="1112"/>
    </row>
    <row r="473" customFormat="false" ht="22.5" hidden="false" customHeight="true" outlineLevel="0" collapsed="false">
      <c r="A473" s="1141"/>
      <c r="B473" s="1109"/>
      <c r="C473" s="1111"/>
      <c r="D473" s="1111"/>
      <c r="E473" s="1111"/>
      <c r="F473" s="1111"/>
      <c r="G473" s="1112"/>
      <c r="H473" s="1109"/>
      <c r="I473" s="1111"/>
      <c r="J473" s="1111"/>
      <c r="K473" s="1111"/>
      <c r="L473" s="1111"/>
      <c r="M473" s="1111"/>
      <c r="N473" s="1111"/>
      <c r="O473" s="1112"/>
    </row>
    <row r="474" customFormat="false" ht="22.5" hidden="false" customHeight="true" outlineLevel="0" collapsed="false">
      <c r="A474" s="1141"/>
      <c r="B474" s="1109"/>
      <c r="C474" s="1111"/>
      <c r="D474" s="1111"/>
      <c r="E474" s="1111"/>
      <c r="F474" s="1111"/>
      <c r="G474" s="1112"/>
      <c r="H474" s="1109"/>
      <c r="I474" s="1111"/>
      <c r="J474" s="1111"/>
      <c r="K474" s="1111"/>
      <c r="L474" s="1111"/>
      <c r="M474" s="1111"/>
      <c r="N474" s="1111"/>
      <c r="O474" s="1112"/>
    </row>
    <row r="475" customFormat="false" ht="22.5" hidden="false" customHeight="true" outlineLevel="0" collapsed="false">
      <c r="A475" s="1141"/>
      <c r="B475" s="1109"/>
      <c r="C475" s="1111"/>
      <c r="D475" s="1111"/>
      <c r="E475" s="1111"/>
      <c r="F475" s="1111"/>
      <c r="G475" s="1112"/>
      <c r="H475" s="1109"/>
      <c r="I475" s="1111"/>
      <c r="J475" s="1111"/>
      <c r="K475" s="1111"/>
      <c r="L475" s="1111"/>
      <c r="M475" s="1111"/>
      <c r="N475" s="1111"/>
      <c r="O475" s="1112"/>
    </row>
    <row r="476" customFormat="false" ht="22.5" hidden="false" customHeight="true" outlineLevel="0" collapsed="false">
      <c r="A476" s="1141"/>
      <c r="B476" s="1109"/>
      <c r="C476" s="1111"/>
      <c r="D476" s="1111"/>
      <c r="E476" s="1111"/>
      <c r="F476" s="1111"/>
      <c r="G476" s="1112"/>
      <c r="H476" s="1109"/>
      <c r="I476" s="1111"/>
      <c r="J476" s="1111"/>
      <c r="K476" s="1111"/>
      <c r="L476" s="1111"/>
      <c r="M476" s="1111"/>
      <c r="N476" s="1111"/>
      <c r="O476" s="1112"/>
    </row>
    <row r="477" customFormat="false" ht="22.5" hidden="false" customHeight="true" outlineLevel="0" collapsed="false">
      <c r="A477" s="1141"/>
      <c r="B477" s="1109"/>
      <c r="C477" s="1111"/>
      <c r="D477" s="1111"/>
      <c r="E477" s="1111"/>
      <c r="F477" s="1111"/>
      <c r="G477" s="1112"/>
      <c r="H477" s="1109"/>
      <c r="I477" s="1111"/>
      <c r="J477" s="1111"/>
      <c r="K477" s="1111"/>
      <c r="L477" s="1111"/>
      <c r="M477" s="1111"/>
      <c r="N477" s="1111"/>
      <c r="O477" s="1112"/>
    </row>
    <row r="478" customFormat="false" ht="22.5" hidden="false" customHeight="true" outlineLevel="0" collapsed="false">
      <c r="A478" s="1141"/>
      <c r="B478" s="1109"/>
      <c r="C478" s="1111"/>
      <c r="D478" s="1111"/>
      <c r="E478" s="1111"/>
      <c r="F478" s="1111"/>
      <c r="G478" s="1112"/>
      <c r="H478" s="1109"/>
      <c r="I478" s="1111"/>
      <c r="J478" s="1111"/>
      <c r="K478" s="1111"/>
      <c r="L478" s="1111"/>
      <c r="M478" s="1111"/>
      <c r="N478" s="1111"/>
      <c r="O478" s="1112"/>
    </row>
    <row r="479" customFormat="false" ht="22.5" hidden="false" customHeight="true" outlineLevel="0" collapsed="false">
      <c r="A479" s="1141"/>
      <c r="B479" s="1109"/>
      <c r="C479" s="1111"/>
      <c r="D479" s="1111"/>
      <c r="E479" s="1111"/>
      <c r="F479" s="1111"/>
      <c r="G479" s="1112"/>
      <c r="H479" s="1109"/>
      <c r="I479" s="1111"/>
      <c r="J479" s="1111"/>
      <c r="K479" s="1111"/>
      <c r="L479" s="1111"/>
      <c r="M479" s="1111"/>
      <c r="N479" s="1111"/>
      <c r="O479" s="1112"/>
    </row>
    <row r="480" customFormat="false" ht="22.5" hidden="false" customHeight="true" outlineLevel="0" collapsed="false">
      <c r="A480" s="1141"/>
      <c r="B480" s="1109"/>
      <c r="C480" s="1111"/>
      <c r="D480" s="1111"/>
      <c r="E480" s="1111"/>
      <c r="F480" s="1111"/>
      <c r="G480" s="1112"/>
      <c r="H480" s="1109"/>
      <c r="I480" s="1111"/>
      <c r="J480" s="1111"/>
      <c r="K480" s="1111"/>
      <c r="L480" s="1111"/>
      <c r="M480" s="1111"/>
      <c r="N480" s="1111"/>
      <c r="O480" s="1112"/>
    </row>
    <row r="481" customFormat="false" ht="22.5" hidden="false" customHeight="true" outlineLevel="0" collapsed="false">
      <c r="A481" s="1141"/>
      <c r="B481" s="1109"/>
      <c r="C481" s="1111"/>
      <c r="D481" s="1111"/>
      <c r="E481" s="1111"/>
      <c r="F481" s="1111"/>
      <c r="G481" s="1112"/>
      <c r="H481" s="1109"/>
      <c r="I481" s="1111"/>
      <c r="J481" s="1111"/>
      <c r="K481" s="1111"/>
      <c r="L481" s="1111"/>
      <c r="M481" s="1111"/>
      <c r="N481" s="1111"/>
      <c r="O481" s="1112"/>
    </row>
    <row r="482" customFormat="false" ht="22.5" hidden="false" customHeight="true" outlineLevel="0" collapsed="false">
      <c r="A482" s="1141"/>
      <c r="B482" s="1109"/>
      <c r="C482" s="1111"/>
      <c r="D482" s="1111"/>
      <c r="E482" s="1111"/>
      <c r="F482" s="1111"/>
      <c r="G482" s="1112"/>
      <c r="H482" s="1109"/>
      <c r="I482" s="1111"/>
      <c r="J482" s="1111"/>
      <c r="K482" s="1111"/>
      <c r="L482" s="1111"/>
      <c r="M482" s="1111"/>
      <c r="N482" s="1111"/>
      <c r="O482" s="1112"/>
    </row>
    <row r="483" customFormat="false" ht="22.5" hidden="false" customHeight="true" outlineLevel="0" collapsed="false">
      <c r="A483" s="1141"/>
      <c r="B483" s="1109"/>
      <c r="C483" s="1111"/>
      <c r="D483" s="1111"/>
      <c r="E483" s="1111"/>
      <c r="F483" s="1111"/>
      <c r="G483" s="1112"/>
      <c r="H483" s="1109"/>
      <c r="I483" s="1111"/>
      <c r="J483" s="1111"/>
      <c r="K483" s="1111"/>
      <c r="L483" s="1111"/>
      <c r="M483" s="1111"/>
      <c r="N483" s="1111"/>
      <c r="O483" s="1112"/>
    </row>
    <row r="484" customFormat="false" ht="22.5" hidden="false" customHeight="true" outlineLevel="0" collapsed="false">
      <c r="A484" s="1141"/>
      <c r="B484" s="1109"/>
      <c r="C484" s="1111"/>
      <c r="D484" s="1111"/>
      <c r="E484" s="1111"/>
      <c r="F484" s="1111"/>
      <c r="G484" s="1112"/>
      <c r="H484" s="1109"/>
      <c r="I484" s="1111"/>
      <c r="J484" s="1111"/>
      <c r="K484" s="1111"/>
      <c r="L484" s="1111"/>
      <c r="M484" s="1111"/>
      <c r="N484" s="1111"/>
      <c r="O484" s="1112"/>
    </row>
    <row r="485" customFormat="false" ht="22.5" hidden="false" customHeight="true" outlineLevel="0" collapsed="false">
      <c r="A485" s="1141"/>
      <c r="B485" s="1109"/>
      <c r="C485" s="1111"/>
      <c r="D485" s="1111"/>
      <c r="E485" s="1111"/>
      <c r="F485" s="1111"/>
      <c r="G485" s="1112"/>
      <c r="H485" s="1109"/>
      <c r="I485" s="1111"/>
      <c r="J485" s="1111"/>
      <c r="K485" s="1111"/>
      <c r="L485" s="1111"/>
      <c r="M485" s="1111"/>
      <c r="N485" s="1111"/>
      <c r="O485" s="1112"/>
    </row>
    <row r="486" customFormat="false" ht="22.5" hidden="false" customHeight="true" outlineLevel="0" collapsed="false">
      <c r="A486" s="1141"/>
      <c r="B486" s="1109"/>
      <c r="C486" s="1111"/>
      <c r="D486" s="1111"/>
      <c r="E486" s="1111"/>
      <c r="F486" s="1111"/>
      <c r="G486" s="1112"/>
      <c r="H486" s="1109"/>
      <c r="I486" s="1111"/>
      <c r="J486" s="1111"/>
      <c r="K486" s="1111"/>
      <c r="L486" s="1111"/>
      <c r="M486" s="1111"/>
      <c r="N486" s="1111"/>
      <c r="O486" s="1112"/>
    </row>
    <row r="487" customFormat="false" ht="22.5" hidden="false" customHeight="true" outlineLevel="0" collapsed="false">
      <c r="A487" s="1141"/>
      <c r="B487" s="1109"/>
      <c r="C487" s="1111"/>
      <c r="D487" s="1111"/>
      <c r="E487" s="1111"/>
      <c r="F487" s="1111"/>
      <c r="G487" s="1112"/>
      <c r="H487" s="1109"/>
      <c r="I487" s="1111"/>
      <c r="J487" s="1111"/>
      <c r="K487" s="1111"/>
      <c r="L487" s="1111"/>
      <c r="M487" s="1111"/>
      <c r="N487" s="1111"/>
      <c r="O487" s="1112"/>
    </row>
    <row r="488" customFormat="false" ht="22.5" hidden="false" customHeight="true" outlineLevel="0" collapsed="false">
      <c r="A488" s="1141"/>
      <c r="B488" s="1109"/>
      <c r="C488" s="1111"/>
      <c r="D488" s="1111"/>
      <c r="E488" s="1111"/>
      <c r="F488" s="1111"/>
      <c r="G488" s="1112"/>
      <c r="H488" s="1109"/>
      <c r="I488" s="1111"/>
      <c r="J488" s="1111"/>
      <c r="K488" s="1111"/>
      <c r="L488" s="1111"/>
      <c r="M488" s="1111"/>
      <c r="N488" s="1111"/>
      <c r="O488" s="1112"/>
    </row>
    <row r="489" customFormat="false" ht="22.5" hidden="false" customHeight="true" outlineLevel="0" collapsed="false">
      <c r="A489" s="1141"/>
      <c r="B489" s="1109"/>
      <c r="C489" s="1111"/>
      <c r="D489" s="1111"/>
      <c r="E489" s="1111"/>
      <c r="F489" s="1111"/>
      <c r="G489" s="1112"/>
      <c r="H489" s="1109"/>
      <c r="I489" s="1111"/>
      <c r="J489" s="1111"/>
      <c r="K489" s="1111"/>
      <c r="L489" s="1111"/>
      <c r="M489" s="1111"/>
      <c r="N489" s="1111"/>
      <c r="O489" s="1112"/>
    </row>
    <row r="490" customFormat="false" ht="22.5" hidden="false" customHeight="true" outlineLevel="0" collapsed="false">
      <c r="A490" s="1141"/>
      <c r="B490" s="1109"/>
      <c r="C490" s="1111"/>
      <c r="D490" s="1111"/>
      <c r="E490" s="1111"/>
      <c r="F490" s="1111"/>
      <c r="G490" s="1112"/>
      <c r="H490" s="1109"/>
      <c r="I490" s="1111"/>
      <c r="J490" s="1111"/>
      <c r="K490" s="1111"/>
      <c r="L490" s="1111"/>
      <c r="M490" s="1111"/>
      <c r="N490" s="1111"/>
      <c r="O490" s="1112"/>
    </row>
    <row r="491" customFormat="false" ht="22.5" hidden="false" customHeight="true" outlineLevel="0" collapsed="false">
      <c r="A491" s="1141"/>
      <c r="B491" s="1109"/>
      <c r="C491" s="1111"/>
      <c r="D491" s="1111"/>
      <c r="E491" s="1111"/>
      <c r="F491" s="1111"/>
      <c r="G491" s="1112"/>
      <c r="H491" s="1109"/>
      <c r="I491" s="1111"/>
      <c r="J491" s="1111"/>
      <c r="K491" s="1111"/>
      <c r="L491" s="1111"/>
      <c r="M491" s="1111"/>
      <c r="N491" s="1111"/>
      <c r="O491" s="1112"/>
    </row>
    <row r="492" customFormat="false" ht="22.5" hidden="false" customHeight="true" outlineLevel="0" collapsed="false">
      <c r="A492" s="1141"/>
      <c r="B492" s="1109"/>
      <c r="C492" s="1111"/>
      <c r="D492" s="1111"/>
      <c r="E492" s="1111"/>
      <c r="F492" s="1111"/>
      <c r="G492" s="1112"/>
      <c r="H492" s="1109"/>
      <c r="I492" s="1111"/>
      <c r="J492" s="1111"/>
      <c r="K492" s="1111"/>
      <c r="L492" s="1111"/>
      <c r="M492" s="1111"/>
      <c r="N492" s="1111"/>
      <c r="O492" s="1112"/>
    </row>
    <row r="493" customFormat="false" ht="22.5" hidden="false" customHeight="true" outlineLevel="0" collapsed="false">
      <c r="A493" s="1141"/>
      <c r="B493" s="1109"/>
      <c r="C493" s="1111"/>
      <c r="D493" s="1111"/>
      <c r="E493" s="1111"/>
      <c r="F493" s="1111"/>
      <c r="G493" s="1112"/>
      <c r="H493" s="1109"/>
      <c r="I493" s="1111"/>
      <c r="J493" s="1111"/>
      <c r="K493" s="1111"/>
      <c r="L493" s="1111"/>
      <c r="M493" s="1111"/>
      <c r="N493" s="1111"/>
      <c r="O493" s="1112"/>
    </row>
    <row r="494" customFormat="false" ht="22.5" hidden="false" customHeight="true" outlineLevel="0" collapsed="false">
      <c r="A494" s="1141"/>
      <c r="B494" s="1109"/>
      <c r="C494" s="1111"/>
      <c r="D494" s="1111"/>
      <c r="E494" s="1111"/>
      <c r="F494" s="1111"/>
      <c r="G494" s="1112"/>
      <c r="H494" s="1109"/>
      <c r="I494" s="1111"/>
      <c r="J494" s="1111"/>
      <c r="K494" s="1111"/>
      <c r="L494" s="1111"/>
      <c r="M494" s="1111"/>
      <c r="N494" s="1111"/>
      <c r="O494" s="1112"/>
    </row>
    <row r="495" customFormat="false" ht="22.5" hidden="false" customHeight="true" outlineLevel="0" collapsed="false">
      <c r="A495" s="1141"/>
      <c r="B495" s="1109"/>
      <c r="C495" s="1111"/>
      <c r="D495" s="1111"/>
      <c r="E495" s="1111"/>
      <c r="F495" s="1111"/>
      <c r="G495" s="1112"/>
      <c r="H495" s="1109"/>
      <c r="I495" s="1111"/>
      <c r="J495" s="1111"/>
      <c r="K495" s="1111"/>
      <c r="L495" s="1111"/>
      <c r="M495" s="1111"/>
      <c r="N495" s="1111"/>
      <c r="O495" s="1112"/>
    </row>
    <row r="496" customFormat="false" ht="22.5" hidden="false" customHeight="true" outlineLevel="0" collapsed="false">
      <c r="A496" s="1141"/>
      <c r="B496" s="1109"/>
      <c r="C496" s="1111"/>
      <c r="D496" s="1111"/>
      <c r="E496" s="1111"/>
      <c r="F496" s="1111"/>
      <c r="G496" s="1112"/>
      <c r="H496" s="1109"/>
      <c r="I496" s="1111"/>
      <c r="J496" s="1111"/>
      <c r="K496" s="1111"/>
      <c r="L496" s="1111"/>
      <c r="M496" s="1111"/>
      <c r="N496" s="1111"/>
      <c r="O496" s="1112"/>
    </row>
    <row r="497" customFormat="false" ht="22.5" hidden="false" customHeight="true" outlineLevel="0" collapsed="false">
      <c r="A497" s="1141"/>
      <c r="B497" s="1109"/>
      <c r="C497" s="1111"/>
      <c r="D497" s="1111"/>
      <c r="E497" s="1111"/>
      <c r="F497" s="1111"/>
      <c r="G497" s="1112"/>
      <c r="H497" s="1109"/>
      <c r="I497" s="1111"/>
      <c r="J497" s="1111"/>
      <c r="K497" s="1111"/>
      <c r="L497" s="1111"/>
      <c r="M497" s="1111"/>
      <c r="N497" s="1111"/>
      <c r="O497" s="1112"/>
    </row>
    <row r="498" customFormat="false" ht="22.5" hidden="false" customHeight="true" outlineLevel="0" collapsed="false">
      <c r="A498" s="1141"/>
      <c r="B498" s="1109"/>
      <c r="C498" s="1111"/>
      <c r="D498" s="1111"/>
      <c r="E498" s="1111"/>
      <c r="F498" s="1111"/>
      <c r="G498" s="1112"/>
      <c r="H498" s="1109"/>
      <c r="I498" s="1111"/>
      <c r="J498" s="1111"/>
      <c r="K498" s="1111"/>
      <c r="L498" s="1111"/>
      <c r="M498" s="1111"/>
      <c r="N498" s="1111"/>
      <c r="O498" s="1112"/>
    </row>
    <row r="499" customFormat="false" ht="22.5" hidden="false" customHeight="true" outlineLevel="0" collapsed="false">
      <c r="A499" s="1141"/>
      <c r="B499" s="1109"/>
      <c r="C499" s="1111"/>
      <c r="D499" s="1111"/>
      <c r="E499" s="1111"/>
      <c r="F499" s="1111"/>
      <c r="G499" s="1112"/>
      <c r="H499" s="1109"/>
      <c r="I499" s="1111"/>
      <c r="J499" s="1111"/>
      <c r="K499" s="1111"/>
      <c r="L499" s="1111"/>
      <c r="M499" s="1111"/>
      <c r="N499" s="1111"/>
      <c r="O499" s="1112"/>
    </row>
    <row r="500" customFormat="false" ht="22.5" hidden="false" customHeight="true" outlineLevel="0" collapsed="false">
      <c r="A500" s="1141"/>
      <c r="B500" s="1109"/>
      <c r="C500" s="1111"/>
      <c r="D500" s="1111"/>
      <c r="E500" s="1111"/>
      <c r="F500" s="1111"/>
      <c r="G500" s="1112"/>
      <c r="H500" s="1109"/>
      <c r="I500" s="1111"/>
      <c r="J500" s="1111"/>
      <c r="K500" s="1111"/>
      <c r="L500" s="1111"/>
      <c r="M500" s="1111"/>
      <c r="N500" s="1111"/>
      <c r="O500" s="1112"/>
    </row>
    <row r="501" customFormat="false" ht="22.5" hidden="false" customHeight="true" outlineLevel="0" collapsed="false">
      <c r="A501" s="1141"/>
      <c r="B501" s="1109"/>
      <c r="C501" s="1111"/>
      <c r="D501" s="1111"/>
      <c r="E501" s="1111"/>
      <c r="F501" s="1111"/>
      <c r="G501" s="1112"/>
      <c r="H501" s="1109"/>
      <c r="I501" s="1111"/>
      <c r="J501" s="1111"/>
      <c r="K501" s="1111"/>
      <c r="L501" s="1111"/>
      <c r="M501" s="1111"/>
      <c r="N501" s="1111"/>
      <c r="O501" s="1112"/>
    </row>
    <row r="502" customFormat="false" ht="22.5" hidden="false" customHeight="true" outlineLevel="0" collapsed="false">
      <c r="A502" s="1141"/>
      <c r="B502" s="1109"/>
      <c r="C502" s="1111"/>
      <c r="D502" s="1111"/>
      <c r="E502" s="1111"/>
      <c r="F502" s="1111"/>
      <c r="G502" s="1112"/>
      <c r="H502" s="1109"/>
      <c r="I502" s="1111"/>
      <c r="J502" s="1111"/>
      <c r="K502" s="1111"/>
      <c r="L502" s="1111"/>
      <c r="M502" s="1111"/>
      <c r="N502" s="1111"/>
      <c r="O502" s="1112"/>
    </row>
    <row r="503" customFormat="false" ht="22.5" hidden="false" customHeight="true" outlineLevel="0" collapsed="false">
      <c r="A503" s="1141"/>
      <c r="B503" s="1109"/>
      <c r="C503" s="1111"/>
      <c r="D503" s="1111"/>
      <c r="E503" s="1111"/>
      <c r="F503" s="1111"/>
      <c r="G503" s="1112"/>
      <c r="H503" s="1109"/>
      <c r="I503" s="1111"/>
      <c r="J503" s="1111"/>
      <c r="K503" s="1111"/>
      <c r="L503" s="1111"/>
      <c r="M503" s="1111"/>
      <c r="N503" s="1111"/>
      <c r="O503" s="1112"/>
    </row>
    <row r="504" customFormat="false" ht="22.5" hidden="false" customHeight="true" outlineLevel="0" collapsed="false">
      <c r="A504" s="1141"/>
      <c r="B504" s="1109"/>
      <c r="C504" s="1111"/>
      <c r="D504" s="1111"/>
      <c r="E504" s="1111"/>
      <c r="F504" s="1111"/>
      <c r="G504" s="1112"/>
      <c r="H504" s="1109"/>
      <c r="I504" s="1111"/>
      <c r="J504" s="1111"/>
      <c r="K504" s="1111"/>
      <c r="L504" s="1111"/>
      <c r="M504" s="1111"/>
      <c r="N504" s="1111"/>
      <c r="O504" s="1112"/>
    </row>
    <row r="505" customFormat="false" ht="22.5" hidden="false" customHeight="true" outlineLevel="0" collapsed="false">
      <c r="A505" s="1141"/>
      <c r="B505" s="1109"/>
      <c r="C505" s="1111"/>
      <c r="D505" s="1111"/>
      <c r="E505" s="1111"/>
      <c r="F505" s="1111"/>
      <c r="G505" s="1112"/>
      <c r="H505" s="1109"/>
      <c r="I505" s="1111"/>
      <c r="J505" s="1111"/>
      <c r="K505" s="1111"/>
      <c r="L505" s="1111"/>
      <c r="M505" s="1111"/>
      <c r="N505" s="1111"/>
      <c r="O505" s="1112"/>
    </row>
    <row r="506" customFormat="false" ht="22.5" hidden="false" customHeight="true" outlineLevel="0" collapsed="false">
      <c r="A506" s="1141"/>
      <c r="B506" s="1109"/>
      <c r="C506" s="1111"/>
      <c r="D506" s="1111"/>
      <c r="E506" s="1111"/>
      <c r="F506" s="1111"/>
      <c r="G506" s="1112"/>
      <c r="H506" s="1109"/>
      <c r="I506" s="1111"/>
      <c r="J506" s="1111"/>
      <c r="K506" s="1111"/>
      <c r="L506" s="1111"/>
      <c r="M506" s="1111"/>
      <c r="N506" s="1111"/>
      <c r="O506" s="1112"/>
    </row>
    <row r="507" customFormat="false" ht="22.5" hidden="false" customHeight="true" outlineLevel="0" collapsed="false">
      <c r="A507" s="1141"/>
      <c r="B507" s="1109"/>
      <c r="C507" s="1111"/>
      <c r="D507" s="1111"/>
      <c r="E507" s="1111"/>
      <c r="F507" s="1111"/>
      <c r="G507" s="1112"/>
      <c r="H507" s="1109"/>
      <c r="I507" s="1111"/>
      <c r="J507" s="1111"/>
      <c r="K507" s="1111"/>
      <c r="L507" s="1111"/>
      <c r="M507" s="1111"/>
      <c r="N507" s="1111"/>
      <c r="O507" s="1112"/>
    </row>
    <row r="508" customFormat="false" ht="22.5" hidden="false" customHeight="true" outlineLevel="0" collapsed="false">
      <c r="A508" s="1141"/>
      <c r="B508" s="1109"/>
      <c r="C508" s="1111"/>
      <c r="D508" s="1111"/>
      <c r="E508" s="1111"/>
      <c r="F508" s="1111"/>
      <c r="G508" s="1112"/>
      <c r="H508" s="1109"/>
      <c r="I508" s="1111"/>
      <c r="J508" s="1111"/>
      <c r="K508" s="1111"/>
      <c r="L508" s="1111"/>
      <c r="M508" s="1111"/>
      <c r="N508" s="1111"/>
      <c r="O508" s="1112"/>
    </row>
    <row r="509" customFormat="false" ht="22.5" hidden="false" customHeight="true" outlineLevel="0" collapsed="false">
      <c r="A509" s="1141"/>
      <c r="B509" s="1109"/>
      <c r="C509" s="1111"/>
      <c r="D509" s="1111"/>
      <c r="E509" s="1111"/>
      <c r="F509" s="1111"/>
      <c r="G509" s="1112"/>
      <c r="H509" s="1109"/>
      <c r="I509" s="1111"/>
      <c r="J509" s="1111"/>
      <c r="K509" s="1111"/>
      <c r="L509" s="1111"/>
      <c r="M509" s="1111"/>
      <c r="N509" s="1111"/>
      <c r="O509" s="1112"/>
    </row>
    <row r="510" customFormat="false" ht="22.5" hidden="false" customHeight="true" outlineLevel="0" collapsed="false">
      <c r="A510" s="1141"/>
      <c r="B510" s="1109"/>
      <c r="C510" s="1111"/>
      <c r="D510" s="1111"/>
      <c r="E510" s="1111"/>
      <c r="F510" s="1111"/>
      <c r="G510" s="1112"/>
      <c r="H510" s="1109"/>
      <c r="I510" s="1111"/>
      <c r="J510" s="1111"/>
      <c r="K510" s="1111"/>
      <c r="L510" s="1111"/>
      <c r="M510" s="1111"/>
      <c r="N510" s="1111"/>
      <c r="O510" s="1112"/>
    </row>
    <row r="511" customFormat="false" ht="22.5" hidden="false" customHeight="true" outlineLevel="0" collapsed="false">
      <c r="A511" s="1141"/>
      <c r="B511" s="1109"/>
      <c r="C511" s="1111"/>
      <c r="D511" s="1111"/>
      <c r="E511" s="1111"/>
      <c r="F511" s="1111"/>
      <c r="G511" s="1112"/>
      <c r="H511" s="1109"/>
      <c r="I511" s="1111"/>
      <c r="J511" s="1111"/>
      <c r="K511" s="1111"/>
      <c r="L511" s="1111"/>
      <c r="M511" s="1111"/>
      <c r="N511" s="1111"/>
      <c r="O511" s="1112"/>
    </row>
    <row r="512" customFormat="false" ht="22.5" hidden="false" customHeight="true" outlineLevel="0" collapsed="false">
      <c r="A512" s="1141"/>
      <c r="B512" s="1109"/>
      <c r="C512" s="1111"/>
      <c r="D512" s="1111"/>
      <c r="E512" s="1111"/>
      <c r="F512" s="1111"/>
      <c r="G512" s="1112"/>
      <c r="H512" s="1109"/>
      <c r="I512" s="1111"/>
      <c r="J512" s="1111"/>
      <c r="K512" s="1111"/>
      <c r="L512" s="1111"/>
      <c r="M512" s="1111"/>
      <c r="N512" s="1111"/>
      <c r="O512" s="1112"/>
    </row>
    <row r="513" customFormat="false" ht="22.5" hidden="false" customHeight="true" outlineLevel="0" collapsed="false">
      <c r="A513" s="1141"/>
      <c r="B513" s="1109"/>
      <c r="C513" s="1111"/>
      <c r="D513" s="1111"/>
      <c r="E513" s="1111"/>
      <c r="F513" s="1111"/>
      <c r="G513" s="1112"/>
      <c r="H513" s="1109"/>
      <c r="I513" s="1111"/>
      <c r="J513" s="1111"/>
      <c r="K513" s="1111"/>
      <c r="L513" s="1111"/>
      <c r="M513" s="1111"/>
      <c r="N513" s="1111"/>
      <c r="O513" s="1112"/>
    </row>
    <row r="514" customFormat="false" ht="22.5" hidden="false" customHeight="true" outlineLevel="0" collapsed="false">
      <c r="A514" s="1141"/>
      <c r="B514" s="1109"/>
      <c r="C514" s="1111"/>
      <c r="D514" s="1111"/>
      <c r="E514" s="1111"/>
      <c r="F514" s="1111"/>
      <c r="G514" s="1112"/>
      <c r="H514" s="1109"/>
      <c r="I514" s="1111"/>
      <c r="J514" s="1111"/>
      <c r="K514" s="1111"/>
      <c r="L514" s="1111"/>
      <c r="M514" s="1111"/>
      <c r="N514" s="1111"/>
      <c r="O514" s="1112"/>
    </row>
    <row r="515" customFormat="false" ht="22.5" hidden="false" customHeight="true" outlineLevel="0" collapsed="false">
      <c r="A515" s="1141"/>
      <c r="B515" s="1109"/>
      <c r="C515" s="1111"/>
      <c r="D515" s="1111"/>
      <c r="E515" s="1111"/>
      <c r="F515" s="1111"/>
      <c r="G515" s="1112"/>
      <c r="H515" s="1109"/>
      <c r="I515" s="1111"/>
      <c r="J515" s="1111"/>
      <c r="K515" s="1111"/>
      <c r="L515" s="1111"/>
      <c r="M515" s="1111"/>
      <c r="N515" s="1111"/>
      <c r="O515" s="1112"/>
    </row>
    <row r="516" customFormat="false" ht="22.5" hidden="false" customHeight="true" outlineLevel="0" collapsed="false">
      <c r="A516" s="1141"/>
      <c r="B516" s="1109"/>
      <c r="C516" s="1111"/>
      <c r="D516" s="1111"/>
      <c r="E516" s="1111"/>
      <c r="F516" s="1111"/>
      <c r="G516" s="1112"/>
      <c r="H516" s="1109"/>
      <c r="I516" s="1111"/>
      <c r="J516" s="1111"/>
      <c r="K516" s="1111"/>
      <c r="L516" s="1111"/>
      <c r="M516" s="1111"/>
      <c r="N516" s="1111"/>
      <c r="O516" s="1112"/>
    </row>
    <row r="517" customFormat="false" ht="22.5" hidden="false" customHeight="true" outlineLevel="0" collapsed="false">
      <c r="A517" s="1141"/>
      <c r="B517" s="1109"/>
      <c r="C517" s="1111"/>
      <c r="D517" s="1111"/>
      <c r="E517" s="1111"/>
      <c r="F517" s="1111"/>
      <c r="G517" s="1112"/>
      <c r="H517" s="1109"/>
      <c r="I517" s="1111"/>
      <c r="J517" s="1111"/>
      <c r="K517" s="1111"/>
      <c r="L517" s="1111"/>
      <c r="M517" s="1111"/>
      <c r="N517" s="1111"/>
      <c r="O517" s="1112"/>
    </row>
    <row r="518" customFormat="false" ht="22.5" hidden="false" customHeight="true" outlineLevel="0" collapsed="false">
      <c r="A518" s="1141"/>
      <c r="B518" s="1109"/>
      <c r="C518" s="1111"/>
      <c r="D518" s="1111"/>
      <c r="E518" s="1111"/>
      <c r="F518" s="1111"/>
      <c r="G518" s="1112"/>
      <c r="H518" s="1109"/>
      <c r="I518" s="1111"/>
      <c r="J518" s="1111"/>
      <c r="K518" s="1111"/>
      <c r="L518" s="1111"/>
      <c r="M518" s="1111"/>
      <c r="N518" s="1111"/>
      <c r="O518" s="1112"/>
    </row>
    <row r="519" customFormat="false" ht="22.5" hidden="false" customHeight="true" outlineLevel="0" collapsed="false">
      <c r="A519" s="1141"/>
      <c r="B519" s="1109"/>
      <c r="C519" s="1111"/>
      <c r="D519" s="1111"/>
      <c r="E519" s="1111"/>
      <c r="F519" s="1111"/>
      <c r="G519" s="1112"/>
      <c r="H519" s="1109"/>
      <c r="I519" s="1111"/>
      <c r="J519" s="1111"/>
      <c r="K519" s="1111"/>
      <c r="L519" s="1111"/>
      <c r="M519" s="1111"/>
      <c r="N519" s="1111"/>
      <c r="O519" s="1112"/>
    </row>
    <row r="520" customFormat="false" ht="22.5" hidden="false" customHeight="true" outlineLevel="0" collapsed="false">
      <c r="A520" s="1141"/>
      <c r="B520" s="1109"/>
      <c r="C520" s="1111"/>
      <c r="D520" s="1111"/>
      <c r="E520" s="1111"/>
      <c r="F520" s="1111"/>
      <c r="G520" s="1112"/>
      <c r="H520" s="1109"/>
      <c r="I520" s="1111"/>
      <c r="J520" s="1111"/>
      <c r="K520" s="1111"/>
      <c r="L520" s="1111"/>
      <c r="M520" s="1111"/>
      <c r="N520" s="1111"/>
      <c r="O520" s="1112"/>
    </row>
    <row r="521" customFormat="false" ht="22.5" hidden="false" customHeight="true" outlineLevel="0" collapsed="false">
      <c r="A521" s="1141"/>
      <c r="B521" s="1109"/>
      <c r="C521" s="1111"/>
      <c r="D521" s="1111"/>
      <c r="E521" s="1111"/>
      <c r="F521" s="1111"/>
      <c r="G521" s="1112"/>
      <c r="H521" s="1109"/>
      <c r="I521" s="1111"/>
      <c r="J521" s="1111"/>
      <c r="K521" s="1111"/>
      <c r="L521" s="1111"/>
      <c r="M521" s="1111"/>
      <c r="N521" s="1111"/>
      <c r="O521" s="1112"/>
    </row>
    <row r="522" customFormat="false" ht="22.5" hidden="false" customHeight="true" outlineLevel="0" collapsed="false">
      <c r="A522" s="1141"/>
      <c r="B522" s="1109"/>
      <c r="C522" s="1111"/>
      <c r="D522" s="1111"/>
      <c r="E522" s="1111"/>
      <c r="F522" s="1111"/>
      <c r="G522" s="1112"/>
      <c r="H522" s="1109"/>
      <c r="I522" s="1111"/>
      <c r="J522" s="1111"/>
      <c r="K522" s="1111"/>
      <c r="L522" s="1111"/>
      <c r="M522" s="1111"/>
      <c r="N522" s="1111"/>
      <c r="O522" s="1112"/>
    </row>
    <row r="523" customFormat="false" ht="22.5" hidden="false" customHeight="true" outlineLevel="0" collapsed="false">
      <c r="A523" s="1141"/>
      <c r="B523" s="1109"/>
      <c r="C523" s="1111"/>
      <c r="D523" s="1111"/>
      <c r="E523" s="1111"/>
      <c r="F523" s="1111"/>
      <c r="G523" s="1112"/>
      <c r="H523" s="1109"/>
      <c r="I523" s="1111"/>
      <c r="J523" s="1111"/>
      <c r="K523" s="1111"/>
      <c r="L523" s="1111"/>
      <c r="M523" s="1111"/>
      <c r="N523" s="1111"/>
      <c r="O523" s="1112"/>
    </row>
    <row r="524" customFormat="false" ht="22.5" hidden="false" customHeight="true" outlineLevel="0" collapsed="false">
      <c r="A524" s="1141"/>
      <c r="B524" s="1109"/>
      <c r="C524" s="1111"/>
      <c r="D524" s="1111"/>
      <c r="E524" s="1111"/>
      <c r="F524" s="1111"/>
      <c r="G524" s="1112"/>
      <c r="H524" s="1109"/>
      <c r="I524" s="1111"/>
      <c r="J524" s="1111"/>
      <c r="K524" s="1111"/>
      <c r="L524" s="1111"/>
      <c r="M524" s="1111"/>
      <c r="N524" s="1111"/>
      <c r="O524" s="1112"/>
    </row>
    <row r="525" customFormat="false" ht="22.5" hidden="false" customHeight="true" outlineLevel="0" collapsed="false">
      <c r="A525" s="1141"/>
      <c r="B525" s="1109"/>
      <c r="C525" s="1111"/>
      <c r="D525" s="1111"/>
      <c r="E525" s="1111"/>
      <c r="F525" s="1111"/>
      <c r="G525" s="1112"/>
      <c r="H525" s="1109"/>
      <c r="I525" s="1111"/>
      <c r="J525" s="1111"/>
      <c r="K525" s="1111"/>
      <c r="L525" s="1111"/>
      <c r="M525" s="1111"/>
      <c r="N525" s="1111"/>
      <c r="O525" s="1112"/>
    </row>
    <row r="526" customFormat="false" ht="22.5" hidden="false" customHeight="true" outlineLevel="0" collapsed="false">
      <c r="A526" s="1141"/>
      <c r="B526" s="1109"/>
      <c r="C526" s="1111"/>
      <c r="D526" s="1111"/>
      <c r="E526" s="1111"/>
      <c r="F526" s="1111"/>
      <c r="G526" s="1112"/>
      <c r="H526" s="1109"/>
      <c r="I526" s="1111"/>
      <c r="J526" s="1111"/>
      <c r="K526" s="1111"/>
      <c r="L526" s="1111"/>
      <c r="M526" s="1111"/>
      <c r="N526" s="1111"/>
      <c r="O526" s="1112"/>
    </row>
    <row r="527" customFormat="false" ht="22.5" hidden="false" customHeight="true" outlineLevel="0" collapsed="false">
      <c r="A527" s="1141"/>
      <c r="B527" s="1109"/>
      <c r="C527" s="1111"/>
      <c r="D527" s="1111"/>
      <c r="E527" s="1111"/>
      <c r="F527" s="1111"/>
      <c r="G527" s="1112"/>
      <c r="H527" s="1109"/>
      <c r="I527" s="1111"/>
      <c r="J527" s="1111"/>
      <c r="K527" s="1111"/>
      <c r="L527" s="1111"/>
      <c r="M527" s="1111"/>
      <c r="N527" s="1111"/>
      <c r="O527" s="1112"/>
    </row>
    <row r="528" customFormat="false" ht="22.5" hidden="false" customHeight="true" outlineLevel="0" collapsed="false">
      <c r="A528" s="1141"/>
      <c r="B528" s="1109"/>
      <c r="C528" s="1111"/>
      <c r="D528" s="1111"/>
      <c r="E528" s="1111"/>
      <c r="F528" s="1111"/>
      <c r="G528" s="1112"/>
      <c r="H528" s="1109"/>
      <c r="I528" s="1111"/>
      <c r="J528" s="1111"/>
      <c r="K528" s="1111"/>
      <c r="L528" s="1111"/>
      <c r="M528" s="1111"/>
      <c r="N528" s="1111"/>
      <c r="O528" s="1112"/>
    </row>
    <row r="529" customFormat="false" ht="22.5" hidden="false" customHeight="true" outlineLevel="0" collapsed="false">
      <c r="A529" s="1141"/>
      <c r="B529" s="1109"/>
      <c r="C529" s="1111"/>
      <c r="D529" s="1111"/>
      <c r="E529" s="1111"/>
      <c r="F529" s="1111"/>
      <c r="G529" s="1112"/>
      <c r="H529" s="1109"/>
      <c r="I529" s="1111"/>
      <c r="J529" s="1111"/>
      <c r="K529" s="1111"/>
      <c r="L529" s="1111"/>
      <c r="M529" s="1111"/>
      <c r="N529" s="1111"/>
      <c r="O529" s="1112"/>
    </row>
    <row r="530" customFormat="false" ht="22.5" hidden="false" customHeight="true" outlineLevel="0" collapsed="false">
      <c r="A530" s="1141"/>
      <c r="B530" s="1109"/>
      <c r="C530" s="1111"/>
      <c r="D530" s="1111"/>
      <c r="E530" s="1111"/>
      <c r="F530" s="1111"/>
      <c r="G530" s="1112"/>
      <c r="H530" s="1109"/>
      <c r="I530" s="1111"/>
      <c r="J530" s="1111"/>
      <c r="K530" s="1111"/>
      <c r="L530" s="1111"/>
      <c r="M530" s="1111"/>
      <c r="N530" s="1111"/>
      <c r="O530" s="1112"/>
    </row>
    <row r="531" customFormat="false" ht="22.5" hidden="false" customHeight="true" outlineLevel="0" collapsed="false">
      <c r="A531" s="1141"/>
      <c r="B531" s="1109"/>
      <c r="C531" s="1111"/>
      <c r="D531" s="1111"/>
      <c r="E531" s="1111"/>
      <c r="F531" s="1111"/>
      <c r="G531" s="1112"/>
      <c r="H531" s="1109"/>
      <c r="I531" s="1111"/>
      <c r="J531" s="1111"/>
      <c r="K531" s="1111"/>
      <c r="L531" s="1111"/>
      <c r="M531" s="1111"/>
      <c r="N531" s="1111"/>
      <c r="O531" s="1112"/>
    </row>
    <row r="532" customFormat="false" ht="22.5" hidden="false" customHeight="true" outlineLevel="0" collapsed="false">
      <c r="A532" s="1141"/>
      <c r="B532" s="1109"/>
      <c r="C532" s="1111"/>
      <c r="D532" s="1111"/>
      <c r="E532" s="1111"/>
      <c r="F532" s="1111"/>
      <c r="G532" s="1112"/>
      <c r="H532" s="1109"/>
      <c r="I532" s="1111"/>
      <c r="J532" s="1111"/>
      <c r="K532" s="1111"/>
      <c r="L532" s="1111"/>
      <c r="M532" s="1111"/>
      <c r="N532" s="1111"/>
      <c r="O532" s="1112"/>
    </row>
    <row r="533" customFormat="false" ht="22.5" hidden="false" customHeight="true" outlineLevel="0" collapsed="false">
      <c r="A533" s="1141"/>
      <c r="B533" s="1109"/>
      <c r="C533" s="1111"/>
      <c r="D533" s="1111"/>
      <c r="E533" s="1111"/>
      <c r="F533" s="1111"/>
      <c r="G533" s="1112"/>
      <c r="H533" s="1109"/>
      <c r="I533" s="1111"/>
      <c r="J533" s="1111"/>
      <c r="K533" s="1111"/>
      <c r="L533" s="1111"/>
      <c r="M533" s="1111"/>
      <c r="N533" s="1111"/>
      <c r="O533" s="1112"/>
    </row>
    <row r="534" customFormat="false" ht="22.5" hidden="false" customHeight="true" outlineLevel="0" collapsed="false">
      <c r="A534" s="1141"/>
      <c r="B534" s="1109"/>
      <c r="C534" s="1111"/>
      <c r="D534" s="1111"/>
      <c r="E534" s="1111"/>
      <c r="F534" s="1111"/>
      <c r="G534" s="1112"/>
      <c r="H534" s="1109"/>
      <c r="I534" s="1111"/>
      <c r="J534" s="1111"/>
      <c r="K534" s="1111"/>
      <c r="L534" s="1111"/>
      <c r="M534" s="1111"/>
      <c r="N534" s="1111"/>
      <c r="O534" s="1112"/>
    </row>
    <row r="535" customFormat="false" ht="22.5" hidden="false" customHeight="true" outlineLevel="0" collapsed="false">
      <c r="A535" s="1141"/>
      <c r="B535" s="1109"/>
      <c r="C535" s="1111"/>
      <c r="D535" s="1111"/>
      <c r="E535" s="1111"/>
      <c r="F535" s="1111"/>
      <c r="G535" s="1112"/>
      <c r="H535" s="1109"/>
      <c r="I535" s="1111"/>
      <c r="J535" s="1111"/>
      <c r="K535" s="1111"/>
      <c r="L535" s="1111"/>
      <c r="M535" s="1111"/>
      <c r="N535" s="1111"/>
      <c r="O535" s="1112"/>
    </row>
    <row r="536" customFormat="false" ht="22.5" hidden="false" customHeight="true" outlineLevel="0" collapsed="false">
      <c r="A536" s="1141"/>
      <c r="B536" s="1109"/>
      <c r="C536" s="1111"/>
      <c r="D536" s="1111"/>
      <c r="E536" s="1111"/>
      <c r="F536" s="1111"/>
      <c r="G536" s="1112"/>
      <c r="H536" s="1109"/>
      <c r="I536" s="1111"/>
      <c r="J536" s="1111"/>
      <c r="K536" s="1111"/>
      <c r="L536" s="1111"/>
      <c r="M536" s="1111"/>
      <c r="N536" s="1111"/>
      <c r="O536" s="1112"/>
    </row>
    <row r="537" customFormat="false" ht="22.5" hidden="false" customHeight="true" outlineLevel="0" collapsed="false">
      <c r="A537" s="1141"/>
      <c r="B537" s="1109"/>
      <c r="C537" s="1111"/>
      <c r="D537" s="1111"/>
      <c r="E537" s="1111"/>
      <c r="F537" s="1111"/>
      <c r="G537" s="1112"/>
      <c r="H537" s="1109"/>
      <c r="I537" s="1111"/>
      <c r="J537" s="1111"/>
      <c r="K537" s="1111"/>
      <c r="L537" s="1111"/>
      <c r="M537" s="1111"/>
      <c r="N537" s="1111"/>
      <c r="O537" s="1112"/>
    </row>
    <row r="538" customFormat="false" ht="22.5" hidden="false" customHeight="true" outlineLevel="0" collapsed="false">
      <c r="A538" s="1141"/>
      <c r="B538" s="1109"/>
      <c r="C538" s="1111"/>
      <c r="D538" s="1111"/>
      <c r="E538" s="1111"/>
      <c r="F538" s="1111"/>
      <c r="G538" s="1112"/>
      <c r="H538" s="1109"/>
      <c r="I538" s="1111"/>
      <c r="J538" s="1111"/>
      <c r="K538" s="1111"/>
      <c r="L538" s="1111"/>
      <c r="M538" s="1111"/>
      <c r="N538" s="1111"/>
      <c r="O538" s="1112"/>
    </row>
    <row r="539" customFormat="false" ht="22.5" hidden="false" customHeight="true" outlineLevel="0" collapsed="false">
      <c r="A539" s="1141"/>
      <c r="B539" s="1109"/>
      <c r="C539" s="1111"/>
      <c r="D539" s="1111"/>
      <c r="E539" s="1111"/>
      <c r="F539" s="1111"/>
      <c r="G539" s="1112"/>
      <c r="H539" s="1109"/>
      <c r="I539" s="1111"/>
      <c r="J539" s="1111"/>
      <c r="K539" s="1111"/>
      <c r="L539" s="1111"/>
      <c r="M539" s="1111"/>
      <c r="N539" s="1111"/>
      <c r="O539" s="1112"/>
    </row>
    <row r="540" customFormat="false" ht="22.5" hidden="false" customHeight="true" outlineLevel="0" collapsed="false">
      <c r="A540" s="1141"/>
      <c r="B540" s="1109"/>
      <c r="C540" s="1111"/>
      <c r="D540" s="1111"/>
      <c r="E540" s="1111"/>
      <c r="F540" s="1111"/>
      <c r="G540" s="1112"/>
      <c r="H540" s="1109"/>
      <c r="I540" s="1111"/>
      <c r="J540" s="1111"/>
      <c r="K540" s="1111"/>
      <c r="L540" s="1111"/>
      <c r="M540" s="1111"/>
      <c r="N540" s="1111"/>
      <c r="O540" s="1112"/>
    </row>
    <row r="541" customFormat="false" ht="22.5" hidden="false" customHeight="true" outlineLevel="0" collapsed="false">
      <c r="A541" s="1141"/>
      <c r="B541" s="1109"/>
      <c r="C541" s="1111"/>
      <c r="D541" s="1111"/>
      <c r="E541" s="1111"/>
      <c r="F541" s="1111"/>
      <c r="G541" s="1112"/>
      <c r="H541" s="1109"/>
      <c r="I541" s="1111"/>
      <c r="J541" s="1111"/>
      <c r="K541" s="1111"/>
      <c r="L541" s="1111"/>
      <c r="M541" s="1111"/>
      <c r="N541" s="1111"/>
      <c r="O541" s="1112"/>
    </row>
    <row r="542" customFormat="false" ht="22.5" hidden="false" customHeight="true" outlineLevel="0" collapsed="false">
      <c r="A542" s="1141"/>
      <c r="B542" s="1109"/>
      <c r="C542" s="1111"/>
      <c r="D542" s="1111"/>
      <c r="E542" s="1111"/>
      <c r="F542" s="1111"/>
      <c r="G542" s="1112"/>
      <c r="H542" s="1109"/>
      <c r="I542" s="1111"/>
      <c r="J542" s="1111"/>
      <c r="K542" s="1111"/>
      <c r="L542" s="1111"/>
      <c r="M542" s="1111"/>
      <c r="N542" s="1111"/>
      <c r="O542" s="1112"/>
    </row>
    <row r="543" customFormat="false" ht="22.5" hidden="false" customHeight="true" outlineLevel="0" collapsed="false">
      <c r="A543" s="1141"/>
      <c r="B543" s="1109"/>
      <c r="C543" s="1111"/>
      <c r="D543" s="1111"/>
      <c r="E543" s="1111"/>
      <c r="F543" s="1111"/>
      <c r="G543" s="1112"/>
      <c r="H543" s="1109"/>
      <c r="I543" s="1111"/>
      <c r="J543" s="1111"/>
      <c r="K543" s="1111"/>
      <c r="L543" s="1111"/>
      <c r="M543" s="1111"/>
      <c r="N543" s="1111"/>
      <c r="O543" s="1112"/>
    </row>
    <row r="544" customFormat="false" ht="22.5" hidden="false" customHeight="true" outlineLevel="0" collapsed="false">
      <c r="A544" s="1141"/>
      <c r="B544" s="1109"/>
      <c r="C544" s="1111"/>
      <c r="D544" s="1111"/>
      <c r="E544" s="1111"/>
      <c r="F544" s="1111"/>
      <c r="G544" s="1112"/>
      <c r="H544" s="1109"/>
      <c r="I544" s="1111"/>
      <c r="J544" s="1111"/>
      <c r="K544" s="1111"/>
      <c r="L544" s="1111"/>
      <c r="M544" s="1111"/>
      <c r="N544" s="1111"/>
      <c r="O544" s="1112"/>
    </row>
    <row r="545" customFormat="false" ht="22.5" hidden="false" customHeight="true" outlineLevel="0" collapsed="false">
      <c r="A545" s="1141"/>
      <c r="B545" s="1109"/>
      <c r="C545" s="1111"/>
      <c r="D545" s="1111"/>
      <c r="E545" s="1111"/>
      <c r="F545" s="1111"/>
      <c r="G545" s="1112"/>
      <c r="H545" s="1109"/>
      <c r="I545" s="1111"/>
      <c r="J545" s="1111"/>
      <c r="K545" s="1111"/>
      <c r="L545" s="1111"/>
      <c r="M545" s="1111"/>
      <c r="N545" s="1111"/>
      <c r="O545" s="1112"/>
    </row>
    <row r="546" customFormat="false" ht="22.5" hidden="false" customHeight="true" outlineLevel="0" collapsed="false">
      <c r="A546" s="1141"/>
      <c r="B546" s="1109"/>
      <c r="C546" s="1111"/>
      <c r="D546" s="1111"/>
      <c r="E546" s="1111"/>
      <c r="F546" s="1111"/>
      <c r="G546" s="1112"/>
      <c r="H546" s="1109"/>
      <c r="I546" s="1111"/>
      <c r="J546" s="1111"/>
      <c r="K546" s="1111"/>
      <c r="L546" s="1111"/>
      <c r="M546" s="1111"/>
      <c r="N546" s="1111"/>
      <c r="O546" s="1112"/>
    </row>
    <row r="547" customFormat="false" ht="22.5" hidden="false" customHeight="true" outlineLevel="0" collapsed="false">
      <c r="A547" s="1141"/>
      <c r="B547" s="1109"/>
      <c r="C547" s="1111"/>
      <c r="D547" s="1111"/>
      <c r="E547" s="1111"/>
      <c r="F547" s="1111"/>
      <c r="G547" s="1112"/>
      <c r="H547" s="1109"/>
      <c r="I547" s="1111"/>
      <c r="J547" s="1111"/>
      <c r="K547" s="1111"/>
      <c r="L547" s="1111"/>
      <c r="M547" s="1111"/>
      <c r="N547" s="1111"/>
      <c r="O547" s="1112"/>
    </row>
    <row r="548" customFormat="false" ht="22.5" hidden="false" customHeight="true" outlineLevel="0" collapsed="false">
      <c r="A548" s="1141"/>
      <c r="B548" s="1109"/>
      <c r="C548" s="1111"/>
      <c r="D548" s="1111"/>
      <c r="E548" s="1111"/>
      <c r="F548" s="1111"/>
      <c r="G548" s="1112"/>
      <c r="H548" s="1109"/>
      <c r="I548" s="1111"/>
      <c r="J548" s="1111"/>
      <c r="K548" s="1111"/>
      <c r="L548" s="1111"/>
      <c r="M548" s="1111"/>
      <c r="N548" s="1111"/>
      <c r="O548" s="1112"/>
    </row>
    <row r="549" customFormat="false" ht="22.5" hidden="false" customHeight="true" outlineLevel="0" collapsed="false">
      <c r="A549" s="1141"/>
      <c r="B549" s="1109"/>
      <c r="C549" s="1111"/>
      <c r="D549" s="1111"/>
      <c r="E549" s="1111"/>
      <c r="F549" s="1111"/>
      <c r="G549" s="1112"/>
      <c r="H549" s="1109"/>
      <c r="I549" s="1111"/>
      <c r="J549" s="1111"/>
      <c r="K549" s="1111"/>
      <c r="L549" s="1111"/>
      <c r="M549" s="1111"/>
      <c r="N549" s="1111"/>
      <c r="O549" s="1112"/>
    </row>
    <row r="550" customFormat="false" ht="22.5" hidden="false" customHeight="true" outlineLevel="0" collapsed="false">
      <c r="A550" s="1141"/>
      <c r="B550" s="1109"/>
      <c r="C550" s="1111"/>
      <c r="D550" s="1111"/>
      <c r="E550" s="1111"/>
      <c r="F550" s="1111"/>
      <c r="G550" s="1112"/>
      <c r="H550" s="1109"/>
      <c r="I550" s="1111"/>
      <c r="J550" s="1111"/>
      <c r="K550" s="1111"/>
      <c r="L550" s="1111"/>
      <c r="M550" s="1111"/>
      <c r="N550" s="1111"/>
      <c r="O550" s="1112"/>
    </row>
    <row r="551" customFormat="false" ht="22.5" hidden="false" customHeight="true" outlineLevel="0" collapsed="false">
      <c r="A551" s="1141"/>
      <c r="B551" s="1109"/>
      <c r="C551" s="1111"/>
      <c r="D551" s="1111"/>
      <c r="E551" s="1111"/>
      <c r="F551" s="1111"/>
      <c r="G551" s="1112"/>
      <c r="H551" s="1109"/>
      <c r="I551" s="1111"/>
      <c r="J551" s="1111"/>
      <c r="K551" s="1111"/>
      <c r="L551" s="1111"/>
      <c r="M551" s="1111"/>
      <c r="N551" s="1111"/>
      <c r="O551" s="1112"/>
    </row>
    <row r="552" customFormat="false" ht="22.5" hidden="false" customHeight="true" outlineLevel="0" collapsed="false">
      <c r="A552" s="1141"/>
      <c r="B552" s="1109"/>
      <c r="C552" s="1111"/>
      <c r="D552" s="1111"/>
      <c r="E552" s="1111"/>
      <c r="F552" s="1111"/>
      <c r="G552" s="1112"/>
      <c r="H552" s="1109"/>
      <c r="I552" s="1111"/>
      <c r="J552" s="1111"/>
      <c r="K552" s="1111"/>
      <c r="L552" s="1111"/>
      <c r="M552" s="1111"/>
      <c r="N552" s="1111"/>
      <c r="O552" s="1112"/>
    </row>
    <row r="553" customFormat="false" ht="22.5" hidden="false" customHeight="true" outlineLevel="0" collapsed="false">
      <c r="A553" s="1141"/>
      <c r="B553" s="1109"/>
      <c r="C553" s="1111"/>
      <c r="D553" s="1111"/>
      <c r="E553" s="1111"/>
      <c r="F553" s="1111"/>
      <c r="G553" s="1112"/>
      <c r="H553" s="1109"/>
      <c r="I553" s="1111"/>
      <c r="J553" s="1111"/>
      <c r="K553" s="1111"/>
      <c r="L553" s="1111"/>
      <c r="M553" s="1111"/>
      <c r="N553" s="1111"/>
      <c r="O553" s="1112"/>
    </row>
    <row r="554" customFormat="false" ht="22.5" hidden="false" customHeight="true" outlineLevel="0" collapsed="false">
      <c r="A554" s="1141"/>
      <c r="B554" s="1109"/>
      <c r="C554" s="1111"/>
      <c r="D554" s="1111"/>
      <c r="E554" s="1111"/>
      <c r="F554" s="1111"/>
      <c r="G554" s="1112"/>
      <c r="H554" s="1109"/>
      <c r="I554" s="1111"/>
      <c r="J554" s="1111"/>
      <c r="K554" s="1111"/>
      <c r="L554" s="1111"/>
      <c r="M554" s="1111"/>
      <c r="N554" s="1111"/>
      <c r="O554" s="1112"/>
    </row>
    <row r="555" customFormat="false" ht="22.5" hidden="false" customHeight="true" outlineLevel="0" collapsed="false">
      <c r="A555" s="1141"/>
      <c r="B555" s="1109"/>
      <c r="C555" s="1111"/>
      <c r="D555" s="1111"/>
      <c r="E555" s="1111"/>
      <c r="F555" s="1111"/>
      <c r="G555" s="1112"/>
      <c r="H555" s="1109"/>
      <c r="I555" s="1111"/>
      <c r="J555" s="1111"/>
      <c r="K555" s="1111"/>
      <c r="L555" s="1111"/>
      <c r="M555" s="1111"/>
      <c r="N555" s="1111"/>
      <c r="O555" s="1112"/>
    </row>
    <row r="556" customFormat="false" ht="22.5" hidden="false" customHeight="true" outlineLevel="0" collapsed="false">
      <c r="A556" s="1141"/>
      <c r="B556" s="1109"/>
      <c r="C556" s="1111"/>
      <c r="D556" s="1111"/>
      <c r="E556" s="1111"/>
      <c r="F556" s="1111"/>
      <c r="G556" s="1112"/>
      <c r="H556" s="1109"/>
      <c r="I556" s="1111"/>
      <c r="J556" s="1111"/>
      <c r="K556" s="1111"/>
      <c r="L556" s="1111"/>
      <c r="M556" s="1111"/>
      <c r="N556" s="1111"/>
      <c r="O556" s="1112"/>
    </row>
    <row r="557" customFormat="false" ht="22.5" hidden="false" customHeight="true" outlineLevel="0" collapsed="false">
      <c r="A557" s="1141"/>
      <c r="B557" s="1109"/>
      <c r="C557" s="1111"/>
      <c r="D557" s="1111"/>
      <c r="E557" s="1111"/>
      <c r="F557" s="1111"/>
      <c r="G557" s="1112"/>
      <c r="H557" s="1109"/>
      <c r="I557" s="1111"/>
      <c r="J557" s="1111"/>
      <c r="K557" s="1111"/>
      <c r="L557" s="1111"/>
      <c r="M557" s="1111"/>
      <c r="N557" s="1111"/>
      <c r="O557" s="1112"/>
    </row>
    <row r="558" customFormat="false" ht="22.5" hidden="false" customHeight="true" outlineLevel="0" collapsed="false">
      <c r="A558" s="1141"/>
      <c r="B558" s="1109"/>
      <c r="C558" s="1111"/>
      <c r="D558" s="1111"/>
      <c r="E558" s="1111"/>
      <c r="F558" s="1111"/>
      <c r="G558" s="1112"/>
      <c r="H558" s="1109"/>
      <c r="I558" s="1111"/>
      <c r="J558" s="1111"/>
      <c r="K558" s="1111"/>
      <c r="L558" s="1111"/>
      <c r="M558" s="1111"/>
      <c r="N558" s="1111"/>
      <c r="O558" s="1112"/>
    </row>
    <row r="559" customFormat="false" ht="22.5" hidden="false" customHeight="true" outlineLevel="0" collapsed="false">
      <c r="A559" s="1141"/>
      <c r="B559" s="1109"/>
      <c r="C559" s="1111"/>
      <c r="D559" s="1111"/>
      <c r="E559" s="1111"/>
      <c r="F559" s="1111"/>
      <c r="G559" s="1112"/>
      <c r="H559" s="1109"/>
      <c r="I559" s="1111"/>
      <c r="J559" s="1111"/>
      <c r="K559" s="1111"/>
      <c r="L559" s="1111"/>
      <c r="M559" s="1111"/>
      <c r="N559" s="1111"/>
      <c r="O559" s="1112"/>
    </row>
    <row r="560" customFormat="false" ht="22.5" hidden="false" customHeight="true" outlineLevel="0" collapsed="false">
      <c r="A560" s="1141"/>
      <c r="B560" s="1109"/>
      <c r="C560" s="1111"/>
      <c r="D560" s="1111"/>
      <c r="E560" s="1111"/>
      <c r="F560" s="1111"/>
      <c r="G560" s="1112"/>
      <c r="H560" s="1109"/>
      <c r="I560" s="1111"/>
      <c r="J560" s="1111"/>
      <c r="K560" s="1111"/>
      <c r="L560" s="1111"/>
      <c r="M560" s="1111"/>
      <c r="N560" s="1111"/>
      <c r="O560" s="1112"/>
    </row>
    <row r="561" customFormat="false" ht="22.5" hidden="false" customHeight="true" outlineLevel="0" collapsed="false">
      <c r="A561" s="1141"/>
      <c r="B561" s="1109"/>
      <c r="C561" s="1111"/>
      <c r="D561" s="1111"/>
      <c r="E561" s="1111"/>
      <c r="F561" s="1111"/>
      <c r="G561" s="1112"/>
      <c r="H561" s="1109"/>
      <c r="I561" s="1111"/>
      <c r="J561" s="1111"/>
      <c r="K561" s="1111"/>
      <c r="L561" s="1111"/>
      <c r="M561" s="1111"/>
      <c r="N561" s="1111"/>
      <c r="O561" s="1112"/>
    </row>
    <row r="562" customFormat="false" ht="22.5" hidden="false" customHeight="true" outlineLevel="0" collapsed="false">
      <c r="A562" s="1141"/>
      <c r="B562" s="1109"/>
      <c r="C562" s="1111"/>
      <c r="D562" s="1111"/>
      <c r="E562" s="1111"/>
      <c r="F562" s="1111"/>
      <c r="G562" s="1112"/>
      <c r="H562" s="1109"/>
      <c r="I562" s="1111"/>
      <c r="J562" s="1111"/>
      <c r="K562" s="1111"/>
      <c r="L562" s="1111"/>
      <c r="M562" s="1111"/>
      <c r="N562" s="1111"/>
      <c r="O562" s="1112"/>
    </row>
    <row r="563" customFormat="false" ht="22.5" hidden="false" customHeight="true" outlineLevel="0" collapsed="false">
      <c r="A563" s="1141"/>
      <c r="B563" s="1109"/>
      <c r="C563" s="1111"/>
      <c r="D563" s="1111"/>
      <c r="E563" s="1111"/>
      <c r="F563" s="1111"/>
      <c r="G563" s="1112"/>
      <c r="H563" s="1109"/>
      <c r="I563" s="1111"/>
      <c r="J563" s="1111"/>
      <c r="K563" s="1111"/>
      <c r="L563" s="1111"/>
      <c r="M563" s="1111"/>
      <c r="N563" s="1111"/>
      <c r="O563" s="1112"/>
    </row>
    <row r="564" customFormat="false" ht="22.5" hidden="false" customHeight="true" outlineLevel="0" collapsed="false">
      <c r="A564" s="1141"/>
      <c r="B564" s="1109"/>
      <c r="C564" s="1111"/>
      <c r="D564" s="1111"/>
      <c r="E564" s="1111"/>
      <c r="F564" s="1111"/>
      <c r="G564" s="1112"/>
      <c r="H564" s="1109"/>
      <c r="I564" s="1111"/>
      <c r="J564" s="1111"/>
      <c r="K564" s="1111"/>
      <c r="L564" s="1111"/>
      <c r="M564" s="1111"/>
      <c r="N564" s="1111"/>
      <c r="O564" s="1112"/>
    </row>
    <row r="565" customFormat="false" ht="22.5" hidden="false" customHeight="true" outlineLevel="0" collapsed="false">
      <c r="A565" s="1141"/>
      <c r="B565" s="1109"/>
      <c r="C565" s="1111"/>
      <c r="D565" s="1111"/>
      <c r="E565" s="1111"/>
      <c r="F565" s="1111"/>
      <c r="G565" s="1112"/>
      <c r="H565" s="1109"/>
      <c r="I565" s="1111"/>
      <c r="J565" s="1111"/>
      <c r="K565" s="1111"/>
      <c r="L565" s="1111"/>
      <c r="M565" s="1111"/>
      <c r="N565" s="1111"/>
      <c r="O565" s="1112"/>
    </row>
    <row r="566" customFormat="false" ht="22.5" hidden="false" customHeight="true" outlineLevel="0" collapsed="false">
      <c r="A566" s="1141"/>
      <c r="B566" s="1109"/>
      <c r="C566" s="1111"/>
      <c r="D566" s="1111"/>
      <c r="E566" s="1111"/>
      <c r="F566" s="1111"/>
      <c r="G566" s="1112"/>
      <c r="H566" s="1109"/>
      <c r="I566" s="1111"/>
      <c r="J566" s="1111"/>
      <c r="K566" s="1111"/>
      <c r="L566" s="1111"/>
      <c r="M566" s="1111"/>
      <c r="N566" s="1111"/>
      <c r="O566" s="1112"/>
    </row>
    <row r="567" customFormat="false" ht="22.5" hidden="false" customHeight="true" outlineLevel="0" collapsed="false">
      <c r="A567" s="1141"/>
      <c r="B567" s="1109"/>
      <c r="C567" s="1111"/>
      <c r="D567" s="1111"/>
      <c r="E567" s="1111"/>
      <c r="F567" s="1111"/>
      <c r="G567" s="1112"/>
      <c r="H567" s="1109"/>
      <c r="I567" s="1111"/>
      <c r="J567" s="1111"/>
      <c r="K567" s="1111"/>
      <c r="L567" s="1111"/>
      <c r="M567" s="1111"/>
      <c r="N567" s="1111"/>
      <c r="O567" s="1112"/>
    </row>
    <row r="568" customFormat="false" ht="22.5" hidden="false" customHeight="true" outlineLevel="0" collapsed="false">
      <c r="A568" s="1141"/>
      <c r="B568" s="1109"/>
      <c r="C568" s="1111"/>
      <c r="D568" s="1111"/>
      <c r="E568" s="1111"/>
      <c r="F568" s="1111"/>
      <c r="G568" s="1112"/>
      <c r="H568" s="1109"/>
      <c r="I568" s="1111"/>
      <c r="J568" s="1111"/>
      <c r="K568" s="1111"/>
      <c r="L568" s="1111"/>
      <c r="M568" s="1111"/>
      <c r="N568" s="1111"/>
      <c r="O568" s="1112"/>
    </row>
    <row r="569" customFormat="false" ht="22.5" hidden="false" customHeight="true" outlineLevel="0" collapsed="false">
      <c r="A569" s="1141"/>
      <c r="B569" s="1109"/>
      <c r="C569" s="1111"/>
      <c r="D569" s="1111"/>
      <c r="E569" s="1111"/>
      <c r="F569" s="1111"/>
      <c r="G569" s="1112"/>
      <c r="H569" s="1109"/>
      <c r="I569" s="1111"/>
      <c r="J569" s="1111"/>
      <c r="K569" s="1111"/>
      <c r="L569" s="1111"/>
      <c r="M569" s="1111"/>
      <c r="N569" s="1111"/>
      <c r="O569" s="1112"/>
    </row>
    <row r="570" customFormat="false" ht="22.5" hidden="false" customHeight="true" outlineLevel="0" collapsed="false">
      <c r="A570" s="1141"/>
      <c r="B570" s="1109"/>
      <c r="C570" s="1111"/>
      <c r="D570" s="1111"/>
      <c r="E570" s="1111"/>
      <c r="F570" s="1111"/>
      <c r="G570" s="1112"/>
      <c r="H570" s="1109"/>
      <c r="I570" s="1111"/>
      <c r="J570" s="1111"/>
      <c r="K570" s="1111"/>
      <c r="L570" s="1111"/>
      <c r="M570" s="1111"/>
      <c r="N570" s="1111"/>
      <c r="O570" s="1112"/>
    </row>
    <row r="571" customFormat="false" ht="22.5" hidden="false" customHeight="true" outlineLevel="0" collapsed="false">
      <c r="A571" s="1141"/>
      <c r="B571" s="1109"/>
      <c r="C571" s="1111"/>
      <c r="D571" s="1111"/>
      <c r="E571" s="1111"/>
      <c r="F571" s="1111"/>
      <c r="G571" s="1112"/>
      <c r="H571" s="1109"/>
      <c r="I571" s="1111"/>
      <c r="J571" s="1111"/>
      <c r="K571" s="1111"/>
      <c r="L571" s="1111"/>
      <c r="M571" s="1111"/>
      <c r="N571" s="1111"/>
      <c r="O571" s="1112"/>
    </row>
    <row r="572" customFormat="false" ht="22.5" hidden="false" customHeight="true" outlineLevel="0" collapsed="false">
      <c r="A572" s="1141"/>
      <c r="B572" s="1109"/>
      <c r="C572" s="1111"/>
      <c r="D572" s="1111"/>
      <c r="E572" s="1111"/>
      <c r="F572" s="1111"/>
      <c r="G572" s="1112"/>
      <c r="H572" s="1109"/>
      <c r="I572" s="1111"/>
      <c r="J572" s="1111"/>
      <c r="K572" s="1111"/>
      <c r="L572" s="1111"/>
      <c r="M572" s="1111"/>
      <c r="N572" s="1111"/>
      <c r="O572" s="1112"/>
    </row>
    <row r="573" customFormat="false" ht="22.5" hidden="false" customHeight="true" outlineLevel="0" collapsed="false">
      <c r="A573" s="1141"/>
      <c r="B573" s="1109"/>
      <c r="C573" s="1111"/>
      <c r="D573" s="1111"/>
      <c r="E573" s="1111"/>
      <c r="F573" s="1111"/>
      <c r="G573" s="1112"/>
      <c r="H573" s="1109"/>
      <c r="I573" s="1111"/>
      <c r="J573" s="1111"/>
      <c r="K573" s="1111"/>
      <c r="L573" s="1111"/>
      <c r="M573" s="1111"/>
      <c r="N573" s="1111"/>
      <c r="O573" s="1112"/>
    </row>
    <row r="574" customFormat="false" ht="22.5" hidden="false" customHeight="true" outlineLevel="0" collapsed="false">
      <c r="A574" s="1141"/>
      <c r="B574" s="1109"/>
      <c r="C574" s="1111"/>
      <c r="D574" s="1111"/>
      <c r="E574" s="1111"/>
      <c r="F574" s="1111"/>
      <c r="G574" s="1112"/>
      <c r="H574" s="1109"/>
      <c r="I574" s="1111"/>
      <c r="J574" s="1111"/>
      <c r="K574" s="1111"/>
      <c r="L574" s="1111"/>
      <c r="M574" s="1111"/>
      <c r="N574" s="1111"/>
      <c r="O574" s="1112"/>
    </row>
    <row r="575" customFormat="false" ht="22.5" hidden="false" customHeight="true" outlineLevel="0" collapsed="false">
      <c r="A575" s="1141"/>
      <c r="B575" s="1109"/>
      <c r="C575" s="1111"/>
      <c r="D575" s="1111"/>
      <c r="E575" s="1111"/>
      <c r="F575" s="1111"/>
      <c r="G575" s="1112"/>
      <c r="H575" s="1109"/>
      <c r="I575" s="1111"/>
      <c r="J575" s="1111"/>
      <c r="K575" s="1111"/>
      <c r="L575" s="1111"/>
      <c r="M575" s="1111"/>
      <c r="N575" s="1111"/>
      <c r="O575" s="1112"/>
    </row>
    <row r="576" customFormat="false" ht="22.5" hidden="false" customHeight="true" outlineLevel="0" collapsed="false">
      <c r="A576" s="1141"/>
      <c r="B576" s="1109"/>
      <c r="C576" s="1111"/>
      <c r="D576" s="1111"/>
      <c r="E576" s="1111"/>
      <c r="F576" s="1111"/>
      <c r="G576" s="1112"/>
      <c r="H576" s="1109"/>
      <c r="I576" s="1111"/>
      <c r="J576" s="1111"/>
      <c r="K576" s="1111"/>
      <c r="L576" s="1111"/>
      <c r="M576" s="1111"/>
      <c r="N576" s="1111"/>
      <c r="O576" s="1112"/>
    </row>
    <row r="577" customFormat="false" ht="22.5" hidden="false" customHeight="true" outlineLevel="0" collapsed="false">
      <c r="A577" s="1141"/>
      <c r="B577" s="1109"/>
      <c r="C577" s="1111"/>
      <c r="D577" s="1111"/>
      <c r="E577" s="1111"/>
      <c r="F577" s="1111"/>
      <c r="G577" s="1112"/>
      <c r="H577" s="1109"/>
      <c r="I577" s="1111"/>
      <c r="J577" s="1111"/>
      <c r="K577" s="1111"/>
      <c r="L577" s="1111"/>
      <c r="M577" s="1111"/>
      <c r="N577" s="1111"/>
      <c r="O577" s="1112"/>
    </row>
    <row r="578" customFormat="false" ht="22.5" hidden="false" customHeight="true" outlineLevel="0" collapsed="false">
      <c r="A578" s="1141"/>
      <c r="B578" s="1109"/>
      <c r="C578" s="1111"/>
      <c r="D578" s="1111"/>
      <c r="E578" s="1111"/>
      <c r="F578" s="1111"/>
      <c r="G578" s="1112"/>
      <c r="H578" s="1109"/>
      <c r="I578" s="1111"/>
      <c r="J578" s="1111"/>
      <c r="K578" s="1111"/>
      <c r="L578" s="1111"/>
      <c r="M578" s="1111"/>
      <c r="N578" s="1111"/>
      <c r="O578" s="1112"/>
    </row>
    <row r="579" customFormat="false" ht="22.5" hidden="false" customHeight="true" outlineLevel="0" collapsed="false">
      <c r="A579" s="1141"/>
      <c r="B579" s="1109"/>
      <c r="C579" s="1111"/>
      <c r="D579" s="1111"/>
      <c r="E579" s="1111"/>
      <c r="F579" s="1111"/>
      <c r="G579" s="1112"/>
      <c r="H579" s="1109"/>
      <c r="I579" s="1111"/>
      <c r="J579" s="1111"/>
      <c r="K579" s="1111"/>
      <c r="L579" s="1111"/>
      <c r="M579" s="1111"/>
      <c r="N579" s="1111"/>
      <c r="O579" s="1112"/>
    </row>
    <row r="580" customFormat="false" ht="22.5" hidden="false" customHeight="true" outlineLevel="0" collapsed="false">
      <c r="A580" s="1141"/>
      <c r="B580" s="1109"/>
      <c r="C580" s="1111"/>
      <c r="D580" s="1111"/>
      <c r="E580" s="1111"/>
      <c r="F580" s="1111"/>
      <c r="G580" s="1112"/>
      <c r="H580" s="1109"/>
      <c r="I580" s="1111"/>
      <c r="J580" s="1111"/>
      <c r="K580" s="1111"/>
      <c r="L580" s="1111"/>
      <c r="M580" s="1111"/>
      <c r="N580" s="1111"/>
      <c r="O580" s="1112"/>
    </row>
    <row r="581" customFormat="false" ht="22.5" hidden="false" customHeight="true" outlineLevel="0" collapsed="false">
      <c r="A581" s="1141"/>
      <c r="B581" s="1109"/>
      <c r="C581" s="1111"/>
      <c r="D581" s="1111"/>
      <c r="E581" s="1111"/>
      <c r="F581" s="1111"/>
      <c r="G581" s="1112"/>
      <c r="H581" s="1109"/>
      <c r="I581" s="1111"/>
      <c r="J581" s="1111"/>
      <c r="K581" s="1111"/>
      <c r="L581" s="1111"/>
      <c r="M581" s="1111"/>
      <c r="N581" s="1111"/>
      <c r="O581" s="1112"/>
    </row>
    <row r="582" customFormat="false" ht="22.5" hidden="false" customHeight="true" outlineLevel="0" collapsed="false">
      <c r="A582" s="1141"/>
      <c r="B582" s="1109"/>
      <c r="C582" s="1111"/>
      <c r="D582" s="1111"/>
      <c r="E582" s="1111"/>
      <c r="F582" s="1111"/>
      <c r="G582" s="1112"/>
      <c r="H582" s="1109"/>
      <c r="I582" s="1111"/>
      <c r="J582" s="1111"/>
      <c r="K582" s="1111"/>
      <c r="L582" s="1111"/>
      <c r="M582" s="1111"/>
      <c r="N582" s="1111"/>
      <c r="O582" s="1112"/>
    </row>
    <row r="583" customFormat="false" ht="22.5" hidden="false" customHeight="true" outlineLevel="0" collapsed="false">
      <c r="A583" s="1141"/>
      <c r="B583" s="1109"/>
      <c r="C583" s="1111"/>
      <c r="D583" s="1111"/>
      <c r="E583" s="1111"/>
      <c r="F583" s="1111"/>
      <c r="G583" s="1112"/>
      <c r="H583" s="1109"/>
      <c r="I583" s="1111"/>
      <c r="J583" s="1111"/>
      <c r="K583" s="1111"/>
      <c r="L583" s="1111"/>
      <c r="M583" s="1111"/>
      <c r="N583" s="1111"/>
      <c r="O583" s="1112"/>
    </row>
    <row r="584" customFormat="false" ht="22.5" hidden="false" customHeight="true" outlineLevel="0" collapsed="false">
      <c r="A584" s="1141"/>
      <c r="B584" s="1109"/>
      <c r="C584" s="1111"/>
      <c r="D584" s="1111"/>
      <c r="E584" s="1111"/>
      <c r="F584" s="1111"/>
      <c r="G584" s="1112"/>
      <c r="H584" s="1109"/>
      <c r="I584" s="1111"/>
      <c r="J584" s="1111"/>
      <c r="K584" s="1111"/>
      <c r="L584" s="1111"/>
      <c r="M584" s="1111"/>
      <c r="N584" s="1111"/>
      <c r="O584" s="1112"/>
    </row>
    <row r="585" customFormat="false" ht="22.5" hidden="false" customHeight="true" outlineLevel="0" collapsed="false">
      <c r="A585" s="1141"/>
      <c r="B585" s="1109"/>
      <c r="C585" s="1111"/>
      <c r="D585" s="1111"/>
      <c r="E585" s="1111"/>
      <c r="F585" s="1111"/>
      <c r="G585" s="1112"/>
      <c r="H585" s="1109"/>
      <c r="I585" s="1111"/>
      <c r="J585" s="1111"/>
      <c r="K585" s="1111"/>
      <c r="L585" s="1111"/>
      <c r="M585" s="1111"/>
      <c r="N585" s="1111"/>
      <c r="O585" s="1112"/>
    </row>
    <row r="586" customFormat="false" ht="22.5" hidden="false" customHeight="true" outlineLevel="0" collapsed="false">
      <c r="A586" s="1141"/>
      <c r="B586" s="1109"/>
      <c r="C586" s="1111"/>
      <c r="D586" s="1111"/>
      <c r="E586" s="1111"/>
      <c r="F586" s="1111"/>
      <c r="G586" s="1112"/>
      <c r="H586" s="1109"/>
      <c r="I586" s="1111"/>
      <c r="J586" s="1111"/>
      <c r="K586" s="1111"/>
      <c r="L586" s="1111"/>
      <c r="M586" s="1111"/>
      <c r="N586" s="1111"/>
      <c r="O586" s="1112"/>
    </row>
    <row r="587" customFormat="false" ht="22.5" hidden="false" customHeight="true" outlineLevel="0" collapsed="false">
      <c r="A587" s="1141"/>
      <c r="B587" s="1109"/>
      <c r="C587" s="1111"/>
      <c r="D587" s="1111"/>
      <c r="E587" s="1111"/>
      <c r="F587" s="1111"/>
      <c r="G587" s="1112"/>
      <c r="H587" s="1109"/>
      <c r="I587" s="1111"/>
      <c r="J587" s="1111"/>
      <c r="K587" s="1111"/>
      <c r="L587" s="1111"/>
      <c r="M587" s="1111"/>
      <c r="N587" s="1111"/>
      <c r="O587" s="1112"/>
    </row>
    <row r="588" customFormat="false" ht="22.5" hidden="false" customHeight="true" outlineLevel="0" collapsed="false">
      <c r="A588" s="1141"/>
      <c r="B588" s="1109"/>
      <c r="C588" s="1111"/>
      <c r="D588" s="1111"/>
      <c r="E588" s="1111"/>
      <c r="F588" s="1111"/>
      <c r="G588" s="1112"/>
      <c r="H588" s="1109"/>
      <c r="I588" s="1111"/>
      <c r="J588" s="1111"/>
      <c r="K588" s="1111"/>
      <c r="L588" s="1111"/>
      <c r="M588" s="1111"/>
      <c r="N588" s="1111"/>
      <c r="O588" s="1112"/>
    </row>
    <row r="589" customFormat="false" ht="22.5" hidden="false" customHeight="true" outlineLevel="0" collapsed="false">
      <c r="A589" s="1141"/>
      <c r="B589" s="1109"/>
      <c r="C589" s="1111"/>
      <c r="D589" s="1111"/>
      <c r="E589" s="1111"/>
      <c r="F589" s="1111"/>
      <c r="G589" s="1112"/>
      <c r="H589" s="1109"/>
      <c r="I589" s="1111"/>
      <c r="J589" s="1111"/>
      <c r="K589" s="1111"/>
      <c r="L589" s="1111"/>
      <c r="M589" s="1111"/>
      <c r="N589" s="1111"/>
      <c r="O589" s="1112"/>
    </row>
    <row r="590" customFormat="false" ht="22.5" hidden="false" customHeight="true" outlineLevel="0" collapsed="false">
      <c r="A590" s="1141"/>
      <c r="B590" s="1109"/>
      <c r="C590" s="1111"/>
      <c r="D590" s="1111"/>
      <c r="E590" s="1111"/>
      <c r="F590" s="1111"/>
      <c r="G590" s="1112"/>
      <c r="H590" s="1109"/>
      <c r="I590" s="1111"/>
      <c r="J590" s="1111"/>
      <c r="K590" s="1111"/>
      <c r="L590" s="1111"/>
      <c r="M590" s="1111"/>
      <c r="N590" s="1111"/>
      <c r="O590" s="1112"/>
    </row>
    <row r="591" customFormat="false" ht="22.5" hidden="false" customHeight="true" outlineLevel="0" collapsed="false">
      <c r="A591" s="1141"/>
      <c r="B591" s="1109"/>
      <c r="C591" s="1111"/>
      <c r="D591" s="1111"/>
      <c r="E591" s="1111"/>
      <c r="F591" s="1111"/>
      <c r="G591" s="1112"/>
      <c r="H591" s="1109"/>
      <c r="I591" s="1111"/>
      <c r="J591" s="1111"/>
      <c r="K591" s="1111"/>
      <c r="L591" s="1111"/>
      <c r="M591" s="1111"/>
      <c r="N591" s="1111"/>
      <c r="O591" s="1112"/>
    </row>
    <row r="592" customFormat="false" ht="22.5" hidden="false" customHeight="true" outlineLevel="0" collapsed="false">
      <c r="A592" s="1141"/>
      <c r="B592" s="1109"/>
      <c r="C592" s="1111"/>
      <c r="D592" s="1111"/>
      <c r="E592" s="1111"/>
      <c r="F592" s="1111"/>
      <c r="G592" s="1112"/>
      <c r="H592" s="1109"/>
      <c r="I592" s="1111"/>
      <c r="J592" s="1111"/>
      <c r="K592" s="1111"/>
      <c r="L592" s="1111"/>
      <c r="M592" s="1111"/>
      <c r="N592" s="1111"/>
      <c r="O592" s="1112"/>
    </row>
    <row r="593" customFormat="false" ht="22.5" hidden="false" customHeight="true" outlineLevel="0" collapsed="false">
      <c r="A593" s="1141"/>
      <c r="B593" s="1109"/>
      <c r="C593" s="1111"/>
      <c r="D593" s="1111"/>
      <c r="E593" s="1111"/>
      <c r="F593" s="1111"/>
      <c r="G593" s="1112"/>
      <c r="H593" s="1109"/>
      <c r="I593" s="1111"/>
      <c r="J593" s="1111"/>
      <c r="K593" s="1111"/>
      <c r="L593" s="1111"/>
      <c r="M593" s="1111"/>
      <c r="N593" s="1111"/>
      <c r="O593" s="1112"/>
    </row>
    <row r="594" customFormat="false" ht="22.5" hidden="false" customHeight="true" outlineLevel="0" collapsed="false">
      <c r="A594" s="1141"/>
      <c r="B594" s="1109"/>
      <c r="C594" s="1111"/>
      <c r="D594" s="1111"/>
      <c r="E594" s="1111"/>
      <c r="F594" s="1111"/>
      <c r="G594" s="1112"/>
      <c r="H594" s="1109"/>
      <c r="I594" s="1111"/>
      <c r="J594" s="1111"/>
      <c r="K594" s="1111"/>
      <c r="L594" s="1111"/>
      <c r="M594" s="1111"/>
      <c r="N594" s="1111"/>
      <c r="O594" s="1112"/>
    </row>
    <row r="595" customFormat="false" ht="22.5" hidden="false" customHeight="true" outlineLevel="0" collapsed="false">
      <c r="A595" s="1141"/>
      <c r="B595" s="1109"/>
      <c r="C595" s="1111"/>
      <c r="D595" s="1111"/>
      <c r="E595" s="1111"/>
      <c r="F595" s="1111"/>
      <c r="G595" s="1112"/>
      <c r="H595" s="1109"/>
      <c r="I595" s="1111"/>
      <c r="J595" s="1111"/>
      <c r="K595" s="1111"/>
      <c r="L595" s="1111"/>
      <c r="M595" s="1111"/>
      <c r="N595" s="1111"/>
      <c r="O595" s="1112"/>
    </row>
    <row r="596" customFormat="false" ht="22.5" hidden="false" customHeight="true" outlineLevel="0" collapsed="false">
      <c r="A596" s="1141"/>
      <c r="B596" s="1109"/>
      <c r="C596" s="1111"/>
      <c r="D596" s="1111"/>
      <c r="E596" s="1111"/>
      <c r="F596" s="1111"/>
      <c r="G596" s="1112"/>
      <c r="H596" s="1109"/>
      <c r="I596" s="1111"/>
      <c r="J596" s="1111"/>
      <c r="K596" s="1111"/>
      <c r="L596" s="1111"/>
      <c r="M596" s="1111"/>
      <c r="N596" s="1111"/>
      <c r="O596" s="1112"/>
    </row>
    <row r="597" customFormat="false" ht="22.5" hidden="false" customHeight="true" outlineLevel="0" collapsed="false">
      <c r="A597" s="1141"/>
      <c r="B597" s="1109"/>
      <c r="C597" s="1111"/>
      <c r="D597" s="1111"/>
      <c r="E597" s="1111"/>
      <c r="F597" s="1111"/>
      <c r="G597" s="1112"/>
      <c r="H597" s="1109"/>
      <c r="I597" s="1111"/>
      <c r="J597" s="1111"/>
      <c r="K597" s="1111"/>
      <c r="L597" s="1111"/>
      <c r="M597" s="1111"/>
      <c r="N597" s="1111"/>
      <c r="O597" s="1112"/>
    </row>
    <row r="598" customFormat="false" ht="22.5" hidden="false" customHeight="true" outlineLevel="0" collapsed="false">
      <c r="A598" s="1141"/>
      <c r="B598" s="1109"/>
      <c r="C598" s="1111"/>
      <c r="D598" s="1111"/>
      <c r="E598" s="1111"/>
      <c r="F598" s="1111"/>
      <c r="G598" s="1112"/>
      <c r="H598" s="1109"/>
      <c r="I598" s="1111"/>
      <c r="J598" s="1111"/>
      <c r="K598" s="1111"/>
      <c r="L598" s="1111"/>
      <c r="M598" s="1111"/>
      <c r="N598" s="1111"/>
      <c r="O598" s="1112"/>
    </row>
    <row r="599" customFormat="false" ht="22.5" hidden="false" customHeight="true" outlineLevel="0" collapsed="false">
      <c r="A599" s="1141"/>
      <c r="B599" s="1109"/>
      <c r="C599" s="1111"/>
      <c r="D599" s="1111"/>
      <c r="E599" s="1111"/>
      <c r="F599" s="1111"/>
      <c r="G599" s="1112"/>
      <c r="H599" s="1109"/>
      <c r="I599" s="1111"/>
      <c r="J599" s="1111"/>
      <c r="K599" s="1111"/>
      <c r="L599" s="1111"/>
      <c r="M599" s="1111"/>
      <c r="N599" s="1111"/>
      <c r="O599" s="1112"/>
    </row>
    <row r="600" customFormat="false" ht="22.5" hidden="false" customHeight="true" outlineLevel="0" collapsed="false">
      <c r="A600" s="1141"/>
      <c r="B600" s="1109"/>
      <c r="C600" s="1111"/>
      <c r="D600" s="1111"/>
      <c r="E600" s="1111"/>
      <c r="F600" s="1111"/>
      <c r="G600" s="1112"/>
      <c r="H600" s="1109"/>
      <c r="I600" s="1111"/>
      <c r="J600" s="1111"/>
      <c r="K600" s="1111"/>
      <c r="L600" s="1111"/>
      <c r="M600" s="1111"/>
      <c r="N600" s="1111"/>
      <c r="O600" s="1112"/>
    </row>
    <row r="601" customFormat="false" ht="22.5" hidden="false" customHeight="true" outlineLevel="0" collapsed="false">
      <c r="A601" s="1141"/>
      <c r="B601" s="1109"/>
      <c r="C601" s="1111"/>
      <c r="D601" s="1111"/>
      <c r="E601" s="1111"/>
      <c r="F601" s="1111"/>
      <c r="G601" s="1112"/>
      <c r="H601" s="1109"/>
      <c r="I601" s="1111"/>
      <c r="J601" s="1111"/>
      <c r="K601" s="1111"/>
      <c r="L601" s="1111"/>
      <c r="M601" s="1111"/>
      <c r="N601" s="1111"/>
      <c r="O601" s="1112"/>
    </row>
    <row r="602" customFormat="false" ht="22.5" hidden="false" customHeight="true" outlineLevel="0" collapsed="false">
      <c r="A602" s="1141"/>
      <c r="B602" s="1109"/>
      <c r="C602" s="1111"/>
      <c r="D602" s="1111"/>
      <c r="E602" s="1111"/>
      <c r="F602" s="1111"/>
      <c r="G602" s="1112"/>
      <c r="H602" s="1109"/>
      <c r="I602" s="1111"/>
      <c r="J602" s="1111"/>
      <c r="K602" s="1111"/>
      <c r="L602" s="1111"/>
      <c r="M602" s="1111"/>
      <c r="N602" s="1111"/>
      <c r="O602" s="1112"/>
    </row>
    <row r="603" customFormat="false" ht="22.5" hidden="false" customHeight="true" outlineLevel="0" collapsed="false">
      <c r="A603" s="1141"/>
      <c r="B603" s="1109"/>
      <c r="C603" s="1111"/>
      <c r="D603" s="1111"/>
      <c r="E603" s="1111"/>
      <c r="F603" s="1111"/>
      <c r="G603" s="1112"/>
      <c r="H603" s="1109"/>
      <c r="I603" s="1111"/>
      <c r="J603" s="1111"/>
      <c r="K603" s="1111"/>
      <c r="L603" s="1111"/>
      <c r="M603" s="1111"/>
      <c r="N603" s="1111"/>
      <c r="O603" s="1112"/>
    </row>
    <row r="604" customFormat="false" ht="22.5" hidden="false" customHeight="true" outlineLevel="0" collapsed="false">
      <c r="A604" s="1141"/>
      <c r="B604" s="1109"/>
      <c r="C604" s="1111"/>
      <c r="D604" s="1111"/>
      <c r="E604" s="1111"/>
      <c r="F604" s="1111"/>
      <c r="G604" s="1112"/>
      <c r="H604" s="1109"/>
      <c r="I604" s="1111"/>
      <c r="J604" s="1111"/>
      <c r="K604" s="1111"/>
      <c r="L604" s="1111"/>
      <c r="M604" s="1111"/>
      <c r="N604" s="1111"/>
      <c r="O604" s="1112"/>
    </row>
    <row r="605" customFormat="false" ht="22.5" hidden="false" customHeight="true" outlineLevel="0" collapsed="false">
      <c r="A605" s="1141"/>
      <c r="B605" s="1109"/>
      <c r="C605" s="1111"/>
      <c r="D605" s="1111"/>
      <c r="E605" s="1111"/>
      <c r="F605" s="1111"/>
      <c r="G605" s="1112"/>
      <c r="H605" s="1109"/>
      <c r="I605" s="1111"/>
      <c r="J605" s="1111"/>
      <c r="K605" s="1111"/>
      <c r="L605" s="1111"/>
      <c r="M605" s="1111"/>
      <c r="N605" s="1111"/>
      <c r="O605" s="1112"/>
    </row>
    <row r="606" customFormat="false" ht="22.5" hidden="false" customHeight="true" outlineLevel="0" collapsed="false">
      <c r="A606" s="1141"/>
      <c r="B606" s="1109"/>
      <c r="C606" s="1111"/>
      <c r="D606" s="1111"/>
      <c r="E606" s="1111"/>
      <c r="F606" s="1111"/>
      <c r="G606" s="1112"/>
      <c r="H606" s="1109"/>
      <c r="I606" s="1111"/>
      <c r="J606" s="1111"/>
      <c r="K606" s="1111"/>
      <c r="L606" s="1111"/>
      <c r="M606" s="1111"/>
      <c r="N606" s="1111"/>
      <c r="O606" s="1112"/>
    </row>
    <row r="607" customFormat="false" ht="22.5" hidden="false" customHeight="true" outlineLevel="0" collapsed="false">
      <c r="A607" s="1141"/>
      <c r="B607" s="1109"/>
      <c r="C607" s="1111"/>
      <c r="D607" s="1111"/>
      <c r="E607" s="1111"/>
      <c r="F607" s="1111"/>
      <c r="G607" s="1112"/>
      <c r="H607" s="1109"/>
      <c r="I607" s="1111"/>
      <c r="J607" s="1111"/>
      <c r="K607" s="1111"/>
      <c r="L607" s="1111"/>
      <c r="M607" s="1111"/>
      <c r="N607" s="1111"/>
      <c r="O607" s="1112"/>
    </row>
    <row r="608" customFormat="false" ht="22.5" hidden="false" customHeight="true" outlineLevel="0" collapsed="false">
      <c r="A608" s="1141"/>
      <c r="B608" s="1109"/>
      <c r="C608" s="1111"/>
      <c r="D608" s="1111"/>
      <c r="E608" s="1111"/>
      <c r="F608" s="1111"/>
      <c r="G608" s="1112"/>
      <c r="H608" s="1109"/>
      <c r="I608" s="1111"/>
      <c r="J608" s="1111"/>
      <c r="K608" s="1111"/>
      <c r="L608" s="1111"/>
      <c r="M608" s="1111"/>
      <c r="N608" s="1111"/>
      <c r="O608" s="1112"/>
    </row>
    <row r="609" customFormat="false" ht="22.5" hidden="false" customHeight="true" outlineLevel="0" collapsed="false">
      <c r="A609" s="1141"/>
      <c r="B609" s="1109"/>
      <c r="C609" s="1111"/>
      <c r="D609" s="1111"/>
      <c r="E609" s="1111"/>
      <c r="F609" s="1111"/>
      <c r="G609" s="1112"/>
      <c r="H609" s="1109"/>
      <c r="I609" s="1111"/>
      <c r="J609" s="1111"/>
      <c r="K609" s="1111"/>
      <c r="L609" s="1111"/>
      <c r="M609" s="1111"/>
      <c r="N609" s="1111"/>
      <c r="O609" s="1112"/>
    </row>
    <row r="610" customFormat="false" ht="22.5" hidden="false" customHeight="true" outlineLevel="0" collapsed="false">
      <c r="A610" s="1141"/>
      <c r="B610" s="1109"/>
      <c r="C610" s="1111"/>
      <c r="D610" s="1111"/>
      <c r="E610" s="1111"/>
      <c r="F610" s="1111"/>
      <c r="G610" s="1112"/>
      <c r="H610" s="1109"/>
      <c r="I610" s="1111"/>
      <c r="J610" s="1111"/>
      <c r="K610" s="1111"/>
      <c r="L610" s="1111"/>
      <c r="M610" s="1111"/>
      <c r="N610" s="1111"/>
      <c r="O610" s="1112"/>
    </row>
    <row r="611" customFormat="false" ht="22.5" hidden="false" customHeight="true" outlineLevel="0" collapsed="false">
      <c r="A611" s="1141"/>
      <c r="B611" s="1109"/>
      <c r="C611" s="1111"/>
      <c r="D611" s="1111"/>
      <c r="E611" s="1111"/>
      <c r="F611" s="1111"/>
      <c r="G611" s="1112"/>
      <c r="H611" s="1109"/>
      <c r="I611" s="1111"/>
      <c r="J611" s="1111"/>
      <c r="K611" s="1111"/>
      <c r="L611" s="1111"/>
      <c r="M611" s="1111"/>
      <c r="N611" s="1111"/>
      <c r="O611" s="1112"/>
    </row>
    <row r="612" customFormat="false" ht="22.5" hidden="false" customHeight="true" outlineLevel="0" collapsed="false">
      <c r="A612" s="1141"/>
      <c r="B612" s="1109"/>
      <c r="C612" s="1111"/>
      <c r="D612" s="1111"/>
      <c r="E612" s="1111"/>
      <c r="F612" s="1111"/>
      <c r="G612" s="1112"/>
      <c r="H612" s="1109"/>
      <c r="I612" s="1111"/>
      <c r="J612" s="1111"/>
      <c r="K612" s="1111"/>
      <c r="L612" s="1111"/>
      <c r="M612" s="1111"/>
      <c r="N612" s="1111"/>
      <c r="O612" s="1112"/>
    </row>
    <row r="613" customFormat="false" ht="22.5" hidden="false" customHeight="true" outlineLevel="0" collapsed="false">
      <c r="A613" s="1141"/>
      <c r="B613" s="1109"/>
      <c r="C613" s="1111"/>
      <c r="D613" s="1111"/>
      <c r="E613" s="1111"/>
      <c r="F613" s="1111"/>
      <c r="G613" s="1112"/>
      <c r="H613" s="1109"/>
      <c r="I613" s="1111"/>
      <c r="J613" s="1111"/>
      <c r="K613" s="1111"/>
      <c r="L613" s="1111"/>
      <c r="M613" s="1111"/>
      <c r="N613" s="1111"/>
      <c r="O613" s="1112"/>
    </row>
    <row r="614" customFormat="false" ht="22.5" hidden="false" customHeight="true" outlineLevel="0" collapsed="false">
      <c r="A614" s="1141"/>
      <c r="B614" s="1109"/>
      <c r="C614" s="1111"/>
      <c r="D614" s="1111"/>
      <c r="E614" s="1111"/>
      <c r="F614" s="1111"/>
      <c r="G614" s="1112"/>
      <c r="H614" s="1109"/>
      <c r="I614" s="1111"/>
      <c r="J614" s="1111"/>
      <c r="K614" s="1111"/>
      <c r="L614" s="1111"/>
      <c r="M614" s="1111"/>
      <c r="N614" s="1111"/>
      <c r="O614" s="1112"/>
    </row>
    <row r="615" customFormat="false" ht="22.5" hidden="false" customHeight="true" outlineLevel="0" collapsed="false">
      <c r="A615" s="1141"/>
      <c r="B615" s="1109"/>
      <c r="C615" s="1111"/>
      <c r="D615" s="1111"/>
      <c r="E615" s="1111"/>
      <c r="F615" s="1111"/>
      <c r="G615" s="1112"/>
      <c r="H615" s="1109"/>
      <c r="I615" s="1111"/>
      <c r="J615" s="1111"/>
      <c r="K615" s="1111"/>
      <c r="L615" s="1111"/>
      <c r="M615" s="1111"/>
      <c r="N615" s="1111"/>
      <c r="O615" s="1112"/>
    </row>
    <row r="616" customFormat="false" ht="22.5" hidden="false" customHeight="true" outlineLevel="0" collapsed="false">
      <c r="A616" s="1141"/>
      <c r="B616" s="1109"/>
      <c r="C616" s="1111"/>
      <c r="D616" s="1111"/>
      <c r="E616" s="1111"/>
      <c r="F616" s="1111"/>
      <c r="G616" s="1112"/>
      <c r="H616" s="1109"/>
      <c r="I616" s="1111"/>
      <c r="J616" s="1111"/>
      <c r="K616" s="1111"/>
      <c r="L616" s="1111"/>
      <c r="M616" s="1111"/>
      <c r="N616" s="1111"/>
      <c r="O616" s="1112"/>
    </row>
    <row r="617" customFormat="false" ht="22.5" hidden="false" customHeight="true" outlineLevel="0" collapsed="false">
      <c r="A617" s="1141"/>
      <c r="B617" s="1109"/>
      <c r="C617" s="1111"/>
      <c r="D617" s="1111"/>
      <c r="E617" s="1111"/>
      <c r="F617" s="1111"/>
      <c r="G617" s="1112"/>
      <c r="H617" s="1109"/>
      <c r="I617" s="1111"/>
      <c r="J617" s="1111"/>
      <c r="K617" s="1111"/>
      <c r="L617" s="1111"/>
      <c r="M617" s="1111"/>
      <c r="N617" s="1111"/>
      <c r="O617" s="1112"/>
    </row>
    <row r="618" customFormat="false" ht="22.5" hidden="false" customHeight="true" outlineLevel="0" collapsed="false">
      <c r="A618" s="1141"/>
      <c r="B618" s="1109"/>
      <c r="C618" s="1111"/>
      <c r="D618" s="1111"/>
      <c r="E618" s="1111"/>
      <c r="F618" s="1111"/>
      <c r="G618" s="1112"/>
      <c r="H618" s="1109"/>
      <c r="I618" s="1111"/>
      <c r="J618" s="1111"/>
      <c r="K618" s="1111"/>
      <c r="L618" s="1111"/>
      <c r="M618" s="1111"/>
      <c r="N618" s="1111"/>
      <c r="O618" s="1112"/>
    </row>
    <row r="619" customFormat="false" ht="22.5" hidden="false" customHeight="true" outlineLevel="0" collapsed="false">
      <c r="A619" s="1141"/>
      <c r="B619" s="1109"/>
      <c r="C619" s="1111"/>
      <c r="D619" s="1111"/>
      <c r="E619" s="1111"/>
      <c r="F619" s="1111"/>
      <c r="G619" s="1112"/>
      <c r="H619" s="1109"/>
      <c r="I619" s="1111"/>
      <c r="J619" s="1111"/>
      <c r="K619" s="1111"/>
      <c r="L619" s="1111"/>
      <c r="M619" s="1111"/>
      <c r="N619" s="1111"/>
      <c r="O619" s="1112"/>
    </row>
    <row r="620" customFormat="false" ht="22.5" hidden="false" customHeight="true" outlineLevel="0" collapsed="false">
      <c r="A620" s="1141"/>
      <c r="B620" s="1109"/>
      <c r="C620" s="1111"/>
      <c r="D620" s="1111"/>
      <c r="E620" s="1111"/>
      <c r="F620" s="1111"/>
      <c r="G620" s="1112"/>
      <c r="H620" s="1109"/>
      <c r="I620" s="1111"/>
      <c r="J620" s="1111"/>
      <c r="K620" s="1111"/>
      <c r="L620" s="1111"/>
      <c r="M620" s="1111"/>
      <c r="N620" s="1111"/>
      <c r="O620" s="1112"/>
    </row>
    <row r="621" customFormat="false" ht="22.5" hidden="false" customHeight="true" outlineLevel="0" collapsed="false">
      <c r="A621" s="1141"/>
      <c r="B621" s="1109"/>
      <c r="C621" s="1111"/>
      <c r="D621" s="1111"/>
      <c r="E621" s="1111"/>
      <c r="F621" s="1111"/>
      <c r="G621" s="1112"/>
      <c r="H621" s="1109"/>
      <c r="I621" s="1111"/>
      <c r="J621" s="1111"/>
      <c r="K621" s="1111"/>
      <c r="L621" s="1111"/>
      <c r="M621" s="1111"/>
      <c r="N621" s="1111"/>
      <c r="O621" s="1112"/>
    </row>
    <row r="622" customFormat="false" ht="22.5" hidden="false" customHeight="true" outlineLevel="0" collapsed="false">
      <c r="A622" s="1141"/>
      <c r="B622" s="1109"/>
      <c r="C622" s="1111"/>
      <c r="D622" s="1111"/>
      <c r="E622" s="1111"/>
      <c r="F622" s="1111"/>
      <c r="G622" s="1112"/>
      <c r="H622" s="1109"/>
      <c r="I622" s="1111"/>
      <c r="J622" s="1111"/>
      <c r="K622" s="1111"/>
      <c r="L622" s="1111"/>
      <c r="M622" s="1111"/>
      <c r="N622" s="1111"/>
      <c r="O622" s="1112"/>
    </row>
    <row r="623" customFormat="false" ht="22.5" hidden="false" customHeight="true" outlineLevel="0" collapsed="false">
      <c r="A623" s="1141"/>
      <c r="B623" s="1109"/>
      <c r="C623" s="1111"/>
      <c r="D623" s="1111"/>
      <c r="E623" s="1111"/>
      <c r="F623" s="1111"/>
      <c r="G623" s="1112"/>
      <c r="H623" s="1109"/>
      <c r="I623" s="1111"/>
      <c r="J623" s="1111"/>
      <c r="K623" s="1111"/>
      <c r="L623" s="1111"/>
      <c r="M623" s="1111"/>
      <c r="N623" s="1111"/>
      <c r="O623" s="1112"/>
    </row>
    <row r="624" customFormat="false" ht="22.5" hidden="false" customHeight="true" outlineLevel="0" collapsed="false">
      <c r="A624" s="1141"/>
      <c r="B624" s="1109"/>
      <c r="C624" s="1111"/>
      <c r="D624" s="1111"/>
      <c r="E624" s="1111"/>
      <c r="F624" s="1111"/>
      <c r="G624" s="1112"/>
      <c r="H624" s="1109"/>
      <c r="I624" s="1111"/>
      <c r="J624" s="1111"/>
      <c r="K624" s="1111"/>
      <c r="L624" s="1111"/>
      <c r="M624" s="1111"/>
      <c r="N624" s="1111"/>
      <c r="O624" s="1112"/>
    </row>
    <row r="625" customFormat="false" ht="22.5" hidden="false" customHeight="true" outlineLevel="0" collapsed="false">
      <c r="A625" s="1141"/>
      <c r="B625" s="1109"/>
      <c r="C625" s="1111"/>
      <c r="D625" s="1111"/>
      <c r="E625" s="1111"/>
      <c r="F625" s="1111"/>
      <c r="G625" s="1112"/>
      <c r="H625" s="1109"/>
      <c r="I625" s="1111"/>
      <c r="J625" s="1111"/>
      <c r="K625" s="1111"/>
      <c r="L625" s="1111"/>
      <c r="M625" s="1111"/>
      <c r="N625" s="1111"/>
      <c r="O625" s="1112"/>
    </row>
    <row r="626" customFormat="false" ht="22.5" hidden="false" customHeight="true" outlineLevel="0" collapsed="false">
      <c r="A626" s="1141"/>
      <c r="B626" s="1109"/>
      <c r="C626" s="1111"/>
      <c r="D626" s="1111"/>
      <c r="E626" s="1111"/>
      <c r="F626" s="1111"/>
      <c r="G626" s="1112"/>
      <c r="H626" s="1109"/>
      <c r="I626" s="1111"/>
      <c r="J626" s="1111"/>
      <c r="K626" s="1111"/>
      <c r="L626" s="1111"/>
      <c r="M626" s="1111"/>
      <c r="N626" s="1111"/>
      <c r="O626" s="1112"/>
    </row>
    <row r="627" customFormat="false" ht="22.5" hidden="false" customHeight="true" outlineLevel="0" collapsed="false">
      <c r="A627" s="1141"/>
      <c r="B627" s="1109"/>
      <c r="C627" s="1111"/>
      <c r="D627" s="1111"/>
      <c r="E627" s="1111"/>
      <c r="F627" s="1111"/>
      <c r="G627" s="1112"/>
      <c r="H627" s="1109"/>
      <c r="I627" s="1111"/>
      <c r="J627" s="1111"/>
      <c r="K627" s="1111"/>
      <c r="L627" s="1111"/>
      <c r="M627" s="1111"/>
      <c r="N627" s="1111"/>
      <c r="O627" s="1112"/>
    </row>
    <row r="628" customFormat="false" ht="22.5" hidden="false" customHeight="true" outlineLevel="0" collapsed="false">
      <c r="A628" s="1141"/>
      <c r="B628" s="1109"/>
      <c r="C628" s="1111"/>
      <c r="D628" s="1111"/>
      <c r="E628" s="1111"/>
      <c r="F628" s="1111"/>
      <c r="G628" s="1112"/>
      <c r="H628" s="1109"/>
      <c r="I628" s="1111"/>
      <c r="J628" s="1111"/>
      <c r="K628" s="1111"/>
      <c r="L628" s="1111"/>
      <c r="M628" s="1111"/>
      <c r="N628" s="1111"/>
      <c r="O628" s="1112"/>
    </row>
    <row r="629" customFormat="false" ht="22.5" hidden="false" customHeight="true" outlineLevel="0" collapsed="false">
      <c r="A629" s="1141"/>
      <c r="B629" s="1109"/>
      <c r="C629" s="1111"/>
      <c r="D629" s="1111"/>
      <c r="E629" s="1111"/>
      <c r="F629" s="1111"/>
      <c r="G629" s="1112"/>
      <c r="H629" s="1109"/>
      <c r="I629" s="1111"/>
      <c r="J629" s="1111"/>
      <c r="K629" s="1111"/>
      <c r="L629" s="1111"/>
      <c r="M629" s="1111"/>
      <c r="N629" s="1111"/>
      <c r="O629" s="1112"/>
    </row>
    <row r="630" customFormat="false" ht="22.5" hidden="false" customHeight="true" outlineLevel="0" collapsed="false">
      <c r="A630" s="1141"/>
      <c r="B630" s="1109"/>
      <c r="C630" s="1111"/>
      <c r="D630" s="1111"/>
      <c r="E630" s="1111"/>
      <c r="F630" s="1111"/>
      <c r="G630" s="1112"/>
      <c r="H630" s="1109"/>
      <c r="I630" s="1111"/>
      <c r="J630" s="1111"/>
      <c r="K630" s="1111"/>
      <c r="L630" s="1111"/>
      <c r="M630" s="1111"/>
      <c r="N630" s="1111"/>
      <c r="O630" s="1112"/>
    </row>
    <row r="631" customFormat="false" ht="22.5" hidden="false" customHeight="true" outlineLevel="0" collapsed="false">
      <c r="A631" s="1141"/>
      <c r="B631" s="1109"/>
      <c r="C631" s="1111"/>
      <c r="D631" s="1111"/>
      <c r="E631" s="1111"/>
      <c r="F631" s="1111"/>
      <c r="G631" s="1112"/>
      <c r="H631" s="1109"/>
      <c r="I631" s="1111"/>
      <c r="J631" s="1111"/>
      <c r="K631" s="1111"/>
      <c r="L631" s="1111"/>
      <c r="M631" s="1111"/>
      <c r="N631" s="1111"/>
      <c r="O631" s="1112"/>
    </row>
    <row r="632" customFormat="false" ht="22.5" hidden="false" customHeight="true" outlineLevel="0" collapsed="false">
      <c r="A632" s="1141"/>
      <c r="B632" s="1109"/>
      <c r="C632" s="1111"/>
      <c r="D632" s="1111"/>
      <c r="E632" s="1111"/>
      <c r="F632" s="1111"/>
      <c r="G632" s="1112"/>
      <c r="H632" s="1109"/>
      <c r="I632" s="1111"/>
      <c r="J632" s="1111"/>
      <c r="K632" s="1111"/>
      <c r="L632" s="1111"/>
      <c r="M632" s="1111"/>
      <c r="N632" s="1111"/>
      <c r="O632" s="1112"/>
    </row>
    <row r="633" customFormat="false" ht="22.5" hidden="false" customHeight="true" outlineLevel="0" collapsed="false">
      <c r="A633" s="1141"/>
      <c r="B633" s="1109"/>
      <c r="C633" s="1111"/>
      <c r="D633" s="1111"/>
      <c r="E633" s="1111"/>
      <c r="F633" s="1111"/>
      <c r="G633" s="1112"/>
      <c r="H633" s="1109"/>
      <c r="I633" s="1111"/>
      <c r="J633" s="1111"/>
      <c r="K633" s="1111"/>
      <c r="L633" s="1111"/>
      <c r="M633" s="1111"/>
      <c r="N633" s="1111"/>
      <c r="O633" s="1112"/>
    </row>
    <row r="634" customFormat="false" ht="22.5" hidden="false" customHeight="true" outlineLevel="0" collapsed="false">
      <c r="A634" s="1141"/>
      <c r="B634" s="1109"/>
      <c r="C634" s="1111"/>
      <c r="D634" s="1111"/>
      <c r="E634" s="1111"/>
      <c r="F634" s="1111"/>
      <c r="G634" s="1112"/>
      <c r="H634" s="1109"/>
      <c r="I634" s="1111"/>
      <c r="J634" s="1111"/>
      <c r="K634" s="1111"/>
      <c r="L634" s="1111"/>
      <c r="M634" s="1111"/>
      <c r="N634" s="1111"/>
      <c r="O634" s="1112"/>
    </row>
    <row r="635" customFormat="false" ht="22.5" hidden="false" customHeight="true" outlineLevel="0" collapsed="false">
      <c r="A635" s="1141"/>
      <c r="B635" s="1109"/>
      <c r="C635" s="1111"/>
      <c r="D635" s="1111"/>
      <c r="E635" s="1111"/>
      <c r="F635" s="1111"/>
      <c r="G635" s="1112"/>
      <c r="H635" s="1109"/>
      <c r="I635" s="1111"/>
      <c r="J635" s="1111"/>
      <c r="K635" s="1111"/>
      <c r="L635" s="1111"/>
      <c r="M635" s="1111"/>
      <c r="N635" s="1111"/>
      <c r="O635" s="1112"/>
    </row>
    <row r="636" customFormat="false" ht="22.5" hidden="false" customHeight="true" outlineLevel="0" collapsed="false">
      <c r="A636" s="1141"/>
      <c r="B636" s="1109"/>
      <c r="C636" s="1111"/>
      <c r="D636" s="1111"/>
      <c r="E636" s="1111"/>
      <c r="F636" s="1111"/>
      <c r="G636" s="1112"/>
      <c r="H636" s="1109"/>
      <c r="I636" s="1111"/>
      <c r="J636" s="1111"/>
      <c r="K636" s="1111"/>
      <c r="L636" s="1111"/>
      <c r="M636" s="1111"/>
      <c r="N636" s="1111"/>
      <c r="O636" s="1112"/>
    </row>
    <row r="637" customFormat="false" ht="22.5" hidden="false" customHeight="true" outlineLevel="0" collapsed="false">
      <c r="A637" s="1141"/>
      <c r="B637" s="1109"/>
      <c r="C637" s="1111"/>
      <c r="D637" s="1111"/>
      <c r="E637" s="1111"/>
      <c r="F637" s="1111"/>
      <c r="G637" s="1112"/>
      <c r="H637" s="1109"/>
      <c r="I637" s="1111"/>
      <c r="J637" s="1111"/>
      <c r="K637" s="1111"/>
      <c r="L637" s="1111"/>
      <c r="M637" s="1111"/>
      <c r="N637" s="1111"/>
      <c r="O637" s="1112"/>
    </row>
    <row r="638" customFormat="false" ht="22.5" hidden="false" customHeight="true" outlineLevel="0" collapsed="false">
      <c r="A638" s="1141"/>
      <c r="B638" s="1109"/>
      <c r="C638" s="1111"/>
      <c r="D638" s="1111"/>
      <c r="E638" s="1111"/>
      <c r="F638" s="1111"/>
      <c r="G638" s="1112"/>
      <c r="H638" s="1109"/>
      <c r="I638" s="1111"/>
      <c r="J638" s="1111"/>
      <c r="K638" s="1111"/>
      <c r="L638" s="1111"/>
      <c r="M638" s="1111"/>
      <c r="N638" s="1111"/>
      <c r="O638" s="1112"/>
    </row>
    <row r="639" customFormat="false" ht="22.5" hidden="false" customHeight="true" outlineLevel="0" collapsed="false">
      <c r="A639" s="1141"/>
      <c r="B639" s="1109"/>
      <c r="C639" s="1111"/>
      <c r="D639" s="1111"/>
      <c r="E639" s="1111"/>
      <c r="F639" s="1111"/>
      <c r="G639" s="1112"/>
      <c r="H639" s="1109"/>
      <c r="I639" s="1111"/>
      <c r="J639" s="1111"/>
      <c r="K639" s="1111"/>
      <c r="L639" s="1111"/>
      <c r="M639" s="1111"/>
      <c r="N639" s="1111"/>
      <c r="O639" s="1112"/>
    </row>
    <row r="640" customFormat="false" ht="22.5" hidden="false" customHeight="true" outlineLevel="0" collapsed="false">
      <c r="A640" s="1141"/>
      <c r="B640" s="1109"/>
      <c r="C640" s="1111"/>
      <c r="D640" s="1111"/>
      <c r="E640" s="1111"/>
      <c r="F640" s="1111"/>
      <c r="G640" s="1112"/>
      <c r="H640" s="1109"/>
      <c r="I640" s="1111"/>
      <c r="J640" s="1111"/>
      <c r="K640" s="1111"/>
      <c r="L640" s="1111"/>
      <c r="M640" s="1111"/>
      <c r="N640" s="1111"/>
      <c r="O640" s="1112"/>
    </row>
    <row r="641" customFormat="false" ht="22.5" hidden="false" customHeight="true" outlineLevel="0" collapsed="false">
      <c r="A641" s="1141"/>
      <c r="B641" s="1109"/>
      <c r="C641" s="1111"/>
      <c r="D641" s="1111"/>
      <c r="E641" s="1111"/>
      <c r="F641" s="1111"/>
      <c r="G641" s="1112"/>
      <c r="H641" s="1109"/>
      <c r="I641" s="1111"/>
      <c r="J641" s="1111"/>
      <c r="K641" s="1111"/>
      <c r="L641" s="1111"/>
      <c r="M641" s="1111"/>
      <c r="N641" s="1111"/>
      <c r="O641" s="1112"/>
    </row>
    <row r="642" customFormat="false" ht="22.5" hidden="false" customHeight="true" outlineLevel="0" collapsed="false">
      <c r="A642" s="1141"/>
      <c r="B642" s="1109"/>
      <c r="C642" s="1111"/>
      <c r="D642" s="1111"/>
      <c r="E642" s="1111"/>
      <c r="F642" s="1111"/>
      <c r="G642" s="1112"/>
      <c r="H642" s="1109"/>
      <c r="I642" s="1111"/>
      <c r="J642" s="1111"/>
      <c r="K642" s="1111"/>
      <c r="L642" s="1111"/>
      <c r="M642" s="1111"/>
      <c r="N642" s="1111"/>
      <c r="O642" s="1112"/>
    </row>
    <row r="643" customFormat="false" ht="22.5" hidden="false" customHeight="true" outlineLevel="0" collapsed="false">
      <c r="A643" s="1141"/>
      <c r="B643" s="1109"/>
      <c r="C643" s="1111"/>
      <c r="D643" s="1111"/>
      <c r="E643" s="1111"/>
      <c r="F643" s="1111"/>
      <c r="G643" s="1112"/>
      <c r="H643" s="1109"/>
      <c r="I643" s="1111"/>
      <c r="J643" s="1111"/>
      <c r="K643" s="1111"/>
      <c r="L643" s="1111"/>
      <c r="M643" s="1111"/>
      <c r="N643" s="1111"/>
      <c r="O643" s="1112"/>
    </row>
    <row r="644" customFormat="false" ht="22.5" hidden="false" customHeight="true" outlineLevel="0" collapsed="false">
      <c r="A644" s="1141"/>
      <c r="B644" s="1109"/>
      <c r="C644" s="1111"/>
      <c r="D644" s="1111"/>
      <c r="E644" s="1111"/>
      <c r="F644" s="1111"/>
      <c r="G644" s="1112"/>
      <c r="H644" s="1109"/>
      <c r="I644" s="1111"/>
      <c r="J644" s="1111"/>
      <c r="K644" s="1111"/>
      <c r="L644" s="1111"/>
      <c r="M644" s="1111"/>
      <c r="N644" s="1111"/>
      <c r="O644" s="1112"/>
    </row>
    <row r="645" customFormat="false" ht="22.5" hidden="false" customHeight="true" outlineLevel="0" collapsed="false">
      <c r="A645" s="1141"/>
      <c r="B645" s="1109"/>
      <c r="C645" s="1111"/>
      <c r="D645" s="1111"/>
      <c r="E645" s="1111"/>
      <c r="F645" s="1111"/>
      <c r="G645" s="1112"/>
      <c r="H645" s="1109"/>
      <c r="I645" s="1111"/>
      <c r="J645" s="1111"/>
      <c r="K645" s="1111"/>
      <c r="L645" s="1111"/>
      <c r="M645" s="1111"/>
      <c r="N645" s="1111"/>
      <c r="O645" s="1112"/>
    </row>
    <row r="646" customFormat="false" ht="22.5" hidden="false" customHeight="true" outlineLevel="0" collapsed="false">
      <c r="A646" s="1141"/>
      <c r="B646" s="1109"/>
      <c r="C646" s="1111"/>
      <c r="D646" s="1111"/>
      <c r="E646" s="1111"/>
      <c r="F646" s="1111"/>
      <c r="G646" s="1112"/>
      <c r="H646" s="1109"/>
      <c r="I646" s="1111"/>
      <c r="J646" s="1111"/>
      <c r="K646" s="1111"/>
      <c r="L646" s="1111"/>
      <c r="M646" s="1111"/>
      <c r="N646" s="1111"/>
      <c r="O646" s="1112"/>
    </row>
    <row r="647" customFormat="false" ht="22.5" hidden="false" customHeight="true" outlineLevel="0" collapsed="false">
      <c r="A647" s="1141"/>
      <c r="B647" s="1109"/>
      <c r="C647" s="1111"/>
      <c r="D647" s="1111"/>
      <c r="E647" s="1111"/>
      <c r="F647" s="1111"/>
      <c r="G647" s="1112"/>
      <c r="H647" s="1109"/>
      <c r="I647" s="1111"/>
      <c r="J647" s="1111"/>
      <c r="K647" s="1111"/>
      <c r="L647" s="1111"/>
      <c r="M647" s="1111"/>
      <c r="N647" s="1111"/>
      <c r="O647" s="1112"/>
    </row>
    <row r="648" customFormat="false" ht="22.5" hidden="false" customHeight="true" outlineLevel="0" collapsed="false">
      <c r="A648" s="1141"/>
      <c r="B648" s="1109"/>
      <c r="C648" s="1111"/>
      <c r="D648" s="1111"/>
      <c r="E648" s="1111"/>
      <c r="F648" s="1111"/>
      <c r="G648" s="1112"/>
      <c r="H648" s="1109"/>
      <c r="I648" s="1111"/>
      <c r="J648" s="1111"/>
      <c r="K648" s="1111"/>
      <c r="L648" s="1111"/>
      <c r="M648" s="1111"/>
      <c r="N648" s="1111"/>
      <c r="O648" s="1112"/>
    </row>
    <row r="649" customFormat="false" ht="22.5" hidden="false" customHeight="true" outlineLevel="0" collapsed="false">
      <c r="A649" s="1141"/>
      <c r="B649" s="1109"/>
      <c r="C649" s="1111"/>
      <c r="D649" s="1111"/>
      <c r="E649" s="1111"/>
      <c r="F649" s="1111"/>
      <c r="G649" s="1112"/>
      <c r="H649" s="1109"/>
      <c r="I649" s="1111"/>
      <c r="J649" s="1111"/>
      <c r="K649" s="1111"/>
      <c r="L649" s="1111"/>
      <c r="M649" s="1111"/>
      <c r="N649" s="1111"/>
      <c r="O649" s="1112"/>
    </row>
    <row r="650" customFormat="false" ht="22.5" hidden="false" customHeight="true" outlineLevel="0" collapsed="false">
      <c r="A650" s="1141"/>
      <c r="B650" s="1109"/>
      <c r="C650" s="1111"/>
      <c r="D650" s="1111"/>
      <c r="E650" s="1111"/>
      <c r="F650" s="1111"/>
      <c r="G650" s="1112"/>
      <c r="H650" s="1109"/>
      <c r="I650" s="1111"/>
      <c r="J650" s="1111"/>
      <c r="K650" s="1111"/>
      <c r="L650" s="1111"/>
      <c r="M650" s="1111"/>
      <c r="N650" s="1111"/>
      <c r="O650" s="1112"/>
    </row>
    <row r="651" customFormat="false" ht="22.5" hidden="false" customHeight="true" outlineLevel="0" collapsed="false">
      <c r="A651" s="1141"/>
      <c r="B651" s="1109"/>
      <c r="C651" s="1111"/>
      <c r="D651" s="1111"/>
      <c r="E651" s="1111"/>
      <c r="F651" s="1111"/>
      <c r="G651" s="1112"/>
      <c r="H651" s="1109"/>
      <c r="I651" s="1111"/>
      <c r="J651" s="1111"/>
      <c r="K651" s="1111"/>
      <c r="L651" s="1111"/>
      <c r="M651" s="1111"/>
      <c r="N651" s="1111"/>
      <c r="O651" s="1112"/>
    </row>
    <row r="652" customFormat="false" ht="22.5" hidden="false" customHeight="true" outlineLevel="0" collapsed="false">
      <c r="A652" s="1141"/>
      <c r="B652" s="1109"/>
      <c r="C652" s="1111"/>
      <c r="D652" s="1111"/>
      <c r="E652" s="1111"/>
      <c r="F652" s="1111"/>
      <c r="G652" s="1112"/>
      <c r="H652" s="1109"/>
      <c r="I652" s="1111"/>
      <c r="J652" s="1111"/>
      <c r="K652" s="1111"/>
      <c r="L652" s="1111"/>
      <c r="M652" s="1111"/>
      <c r="N652" s="1111"/>
      <c r="O652" s="1112"/>
    </row>
    <row r="653" customFormat="false" ht="22.5" hidden="false" customHeight="true" outlineLevel="0" collapsed="false">
      <c r="A653" s="1141"/>
      <c r="B653" s="1109"/>
      <c r="C653" s="1111"/>
      <c r="D653" s="1111"/>
      <c r="E653" s="1111"/>
      <c r="F653" s="1111"/>
      <c r="G653" s="1112"/>
      <c r="H653" s="1109"/>
      <c r="I653" s="1111"/>
      <c r="J653" s="1111"/>
      <c r="K653" s="1111"/>
      <c r="L653" s="1111"/>
      <c r="M653" s="1111"/>
      <c r="N653" s="1111"/>
      <c r="O653" s="1112"/>
    </row>
    <row r="654" customFormat="false" ht="22.5" hidden="false" customHeight="true" outlineLevel="0" collapsed="false">
      <c r="A654" s="1141"/>
      <c r="B654" s="1109"/>
      <c r="C654" s="1111"/>
      <c r="D654" s="1111"/>
      <c r="E654" s="1111"/>
      <c r="F654" s="1111"/>
      <c r="G654" s="1112"/>
      <c r="H654" s="1109"/>
      <c r="I654" s="1111"/>
      <c r="J654" s="1111"/>
      <c r="K654" s="1111"/>
      <c r="L654" s="1111"/>
      <c r="M654" s="1111"/>
      <c r="N654" s="1111"/>
      <c r="O654" s="1112"/>
    </row>
    <row r="655" customFormat="false" ht="22.5" hidden="false" customHeight="true" outlineLevel="0" collapsed="false">
      <c r="A655" s="1141"/>
      <c r="B655" s="1109"/>
      <c r="C655" s="1111"/>
      <c r="D655" s="1111"/>
      <c r="E655" s="1111"/>
      <c r="F655" s="1111"/>
      <c r="G655" s="1112"/>
      <c r="H655" s="1109"/>
      <c r="I655" s="1111"/>
      <c r="J655" s="1111"/>
      <c r="K655" s="1111"/>
      <c r="L655" s="1111"/>
      <c r="M655" s="1111"/>
      <c r="N655" s="1111"/>
      <c r="O655" s="1112"/>
    </row>
    <row r="656" customFormat="false" ht="22.5" hidden="false" customHeight="true" outlineLevel="0" collapsed="false">
      <c r="A656" s="1141"/>
      <c r="B656" s="1109"/>
      <c r="C656" s="1111"/>
      <c r="D656" s="1111"/>
      <c r="E656" s="1111"/>
      <c r="F656" s="1111"/>
      <c r="G656" s="1112"/>
      <c r="H656" s="1109"/>
      <c r="I656" s="1111"/>
      <c r="J656" s="1111"/>
      <c r="K656" s="1111"/>
      <c r="L656" s="1111"/>
      <c r="M656" s="1111"/>
      <c r="N656" s="1111"/>
      <c r="O656" s="1112"/>
    </row>
    <row r="657" customFormat="false" ht="22.5" hidden="false" customHeight="true" outlineLevel="0" collapsed="false">
      <c r="A657" s="1141"/>
      <c r="B657" s="1109"/>
      <c r="C657" s="1111"/>
      <c r="D657" s="1111"/>
      <c r="E657" s="1111"/>
      <c r="F657" s="1111"/>
      <c r="G657" s="1112"/>
      <c r="H657" s="1109"/>
      <c r="I657" s="1111"/>
      <c r="J657" s="1111"/>
      <c r="K657" s="1111"/>
      <c r="L657" s="1111"/>
      <c r="M657" s="1111"/>
      <c r="N657" s="1111"/>
      <c r="O657" s="1112"/>
    </row>
    <row r="658" customFormat="false" ht="22.5" hidden="false" customHeight="true" outlineLevel="0" collapsed="false">
      <c r="A658" s="1141"/>
      <c r="B658" s="1109"/>
      <c r="C658" s="1111"/>
      <c r="D658" s="1111"/>
      <c r="E658" s="1111"/>
      <c r="F658" s="1111"/>
      <c r="G658" s="1112"/>
      <c r="H658" s="1109"/>
      <c r="I658" s="1111"/>
      <c r="J658" s="1111"/>
      <c r="K658" s="1111"/>
      <c r="L658" s="1111"/>
      <c r="M658" s="1111"/>
      <c r="N658" s="1111"/>
      <c r="O658" s="1112"/>
    </row>
    <row r="659" customFormat="false" ht="22.5" hidden="false" customHeight="true" outlineLevel="0" collapsed="false">
      <c r="A659" s="1141"/>
      <c r="B659" s="1109"/>
      <c r="C659" s="1111"/>
      <c r="D659" s="1111"/>
      <c r="E659" s="1111"/>
      <c r="F659" s="1111"/>
      <c r="G659" s="1112"/>
      <c r="H659" s="1109"/>
      <c r="I659" s="1111"/>
      <c r="J659" s="1111"/>
      <c r="K659" s="1111"/>
      <c r="L659" s="1111"/>
      <c r="M659" s="1111"/>
      <c r="N659" s="1111"/>
      <c r="O659" s="1112"/>
    </row>
    <row r="660" customFormat="false" ht="22.5" hidden="false" customHeight="true" outlineLevel="0" collapsed="false">
      <c r="A660" s="1141"/>
      <c r="B660" s="1109"/>
      <c r="C660" s="1111"/>
      <c r="D660" s="1111"/>
      <c r="E660" s="1111"/>
      <c r="F660" s="1111"/>
      <c r="G660" s="1112"/>
      <c r="H660" s="1109"/>
      <c r="I660" s="1111"/>
      <c r="J660" s="1111"/>
      <c r="K660" s="1111"/>
      <c r="L660" s="1111"/>
      <c r="M660" s="1111"/>
      <c r="N660" s="1111"/>
      <c r="O660" s="1112"/>
    </row>
    <row r="661" customFormat="false" ht="22.5" hidden="false" customHeight="true" outlineLevel="0" collapsed="false">
      <c r="A661" s="1141"/>
      <c r="B661" s="1109"/>
      <c r="C661" s="1111"/>
      <c r="D661" s="1111"/>
      <c r="E661" s="1111"/>
      <c r="F661" s="1111"/>
      <c r="G661" s="1112"/>
      <c r="H661" s="1109"/>
      <c r="I661" s="1111"/>
      <c r="J661" s="1111"/>
      <c r="K661" s="1111"/>
      <c r="L661" s="1111"/>
      <c r="M661" s="1111"/>
      <c r="N661" s="1111"/>
      <c r="O661" s="1112"/>
    </row>
    <row r="662" customFormat="false" ht="22.5" hidden="false" customHeight="true" outlineLevel="0" collapsed="false">
      <c r="A662" s="1141"/>
      <c r="B662" s="1109"/>
      <c r="C662" s="1111"/>
      <c r="D662" s="1111"/>
      <c r="E662" s="1111"/>
      <c r="F662" s="1111"/>
      <c r="G662" s="1112"/>
      <c r="H662" s="1109"/>
      <c r="I662" s="1111"/>
      <c r="J662" s="1111"/>
      <c r="K662" s="1111"/>
      <c r="L662" s="1111"/>
      <c r="M662" s="1111"/>
      <c r="N662" s="1111"/>
      <c r="O662" s="1112"/>
    </row>
    <row r="663" customFormat="false" ht="22.5" hidden="false" customHeight="true" outlineLevel="0" collapsed="false">
      <c r="A663" s="1141"/>
      <c r="B663" s="1109"/>
      <c r="C663" s="1111"/>
      <c r="D663" s="1111"/>
      <c r="E663" s="1111"/>
      <c r="F663" s="1111"/>
      <c r="G663" s="1112"/>
      <c r="H663" s="1109"/>
      <c r="I663" s="1111"/>
      <c r="J663" s="1111"/>
      <c r="K663" s="1111"/>
      <c r="L663" s="1111"/>
      <c r="M663" s="1111"/>
      <c r="N663" s="1111"/>
      <c r="O663" s="1112"/>
    </row>
    <row r="664" customFormat="false" ht="22.5" hidden="false" customHeight="true" outlineLevel="0" collapsed="false">
      <c r="A664" s="1141"/>
      <c r="B664" s="1109"/>
      <c r="C664" s="1111"/>
      <c r="D664" s="1111"/>
      <c r="E664" s="1111"/>
      <c r="F664" s="1111"/>
      <c r="G664" s="1112"/>
      <c r="H664" s="1109"/>
      <c r="I664" s="1111"/>
      <c r="J664" s="1111"/>
      <c r="K664" s="1111"/>
      <c r="L664" s="1111"/>
      <c r="M664" s="1111"/>
      <c r="N664" s="1111"/>
      <c r="O664" s="1112"/>
    </row>
    <row r="665" customFormat="false" ht="22.5" hidden="false" customHeight="true" outlineLevel="0" collapsed="false">
      <c r="A665" s="1141"/>
      <c r="B665" s="1109"/>
      <c r="C665" s="1111"/>
      <c r="D665" s="1111"/>
      <c r="E665" s="1111"/>
      <c r="F665" s="1111"/>
      <c r="G665" s="1112"/>
      <c r="H665" s="1109"/>
      <c r="I665" s="1111"/>
      <c r="J665" s="1111"/>
      <c r="K665" s="1111"/>
      <c r="L665" s="1111"/>
      <c r="M665" s="1111"/>
      <c r="N665" s="1111"/>
      <c r="O665" s="1112"/>
    </row>
    <row r="666" customFormat="false" ht="22.5" hidden="false" customHeight="true" outlineLevel="0" collapsed="false">
      <c r="A666" s="1141"/>
      <c r="B666" s="1109"/>
      <c r="C666" s="1111"/>
      <c r="D666" s="1111"/>
      <c r="E666" s="1111"/>
      <c r="F666" s="1111"/>
      <c r="G666" s="1112"/>
      <c r="H666" s="1109"/>
      <c r="I666" s="1111"/>
      <c r="J666" s="1111"/>
      <c r="K666" s="1111"/>
      <c r="L666" s="1111"/>
      <c r="M666" s="1111"/>
      <c r="N666" s="1111"/>
      <c r="O666" s="1112"/>
    </row>
    <row r="667" customFormat="false" ht="22.5" hidden="false" customHeight="true" outlineLevel="0" collapsed="false">
      <c r="A667" s="1141"/>
      <c r="B667" s="1109"/>
      <c r="C667" s="1111"/>
      <c r="D667" s="1111"/>
      <c r="E667" s="1111"/>
      <c r="F667" s="1111"/>
      <c r="G667" s="1112"/>
      <c r="H667" s="1109"/>
      <c r="I667" s="1111"/>
      <c r="J667" s="1111"/>
      <c r="K667" s="1111"/>
      <c r="L667" s="1111"/>
      <c r="M667" s="1111"/>
      <c r="N667" s="1111"/>
      <c r="O667" s="1112"/>
    </row>
    <row r="668" customFormat="false" ht="22.5" hidden="false" customHeight="true" outlineLevel="0" collapsed="false">
      <c r="A668" s="1141"/>
      <c r="B668" s="1109"/>
      <c r="C668" s="1111"/>
      <c r="D668" s="1111"/>
      <c r="E668" s="1111"/>
      <c r="F668" s="1111"/>
      <c r="G668" s="1112"/>
      <c r="H668" s="1109"/>
      <c r="I668" s="1111"/>
      <c r="J668" s="1111"/>
      <c r="K668" s="1111"/>
      <c r="L668" s="1111"/>
      <c r="M668" s="1111"/>
      <c r="N668" s="1111"/>
      <c r="O668" s="1112"/>
    </row>
    <row r="669" customFormat="false" ht="22.5" hidden="false" customHeight="true" outlineLevel="0" collapsed="false">
      <c r="A669" s="1141"/>
      <c r="B669" s="1109"/>
      <c r="C669" s="1111"/>
      <c r="D669" s="1111"/>
      <c r="E669" s="1111"/>
      <c r="F669" s="1111"/>
      <c r="G669" s="1112"/>
      <c r="H669" s="1109"/>
      <c r="I669" s="1111"/>
      <c r="J669" s="1111"/>
      <c r="K669" s="1111"/>
      <c r="L669" s="1111"/>
      <c r="M669" s="1111"/>
      <c r="N669" s="1111"/>
      <c r="O669" s="1112"/>
    </row>
    <row r="670" customFormat="false" ht="22.5" hidden="false" customHeight="true" outlineLevel="0" collapsed="false">
      <c r="A670" s="1141"/>
      <c r="B670" s="1109"/>
      <c r="C670" s="1111"/>
      <c r="D670" s="1111"/>
      <c r="E670" s="1111"/>
      <c r="F670" s="1111"/>
      <c r="G670" s="1112"/>
      <c r="H670" s="1109"/>
      <c r="I670" s="1111"/>
      <c r="J670" s="1111"/>
      <c r="K670" s="1111"/>
      <c r="L670" s="1111"/>
      <c r="M670" s="1111"/>
      <c r="N670" s="1111"/>
      <c r="O670" s="1112"/>
    </row>
    <row r="671" customFormat="false" ht="22.5" hidden="false" customHeight="true" outlineLevel="0" collapsed="false">
      <c r="A671" s="1141"/>
      <c r="B671" s="1109"/>
      <c r="C671" s="1111"/>
      <c r="D671" s="1111"/>
      <c r="E671" s="1111"/>
      <c r="F671" s="1111"/>
      <c r="G671" s="1112"/>
      <c r="H671" s="1109"/>
      <c r="I671" s="1111"/>
      <c r="J671" s="1111"/>
      <c r="K671" s="1111"/>
      <c r="L671" s="1111"/>
      <c r="M671" s="1111"/>
      <c r="N671" s="1111"/>
      <c r="O671" s="1112"/>
    </row>
    <row r="672" customFormat="false" ht="22.5" hidden="false" customHeight="true" outlineLevel="0" collapsed="false">
      <c r="A672" s="1141"/>
      <c r="B672" s="1109"/>
      <c r="C672" s="1111"/>
      <c r="D672" s="1111"/>
      <c r="E672" s="1111"/>
      <c r="F672" s="1111"/>
      <c r="G672" s="1112"/>
      <c r="H672" s="1109"/>
      <c r="I672" s="1111"/>
      <c r="J672" s="1111"/>
      <c r="K672" s="1111"/>
      <c r="L672" s="1111"/>
      <c r="M672" s="1111"/>
      <c r="N672" s="1111"/>
      <c r="O672" s="1112"/>
    </row>
    <row r="673" customFormat="false" ht="22.5" hidden="false" customHeight="true" outlineLevel="0" collapsed="false">
      <c r="A673" s="1141"/>
      <c r="B673" s="1109"/>
      <c r="C673" s="1111"/>
      <c r="D673" s="1111"/>
      <c r="E673" s="1111"/>
      <c r="F673" s="1111"/>
      <c r="G673" s="1112"/>
      <c r="H673" s="1109"/>
      <c r="I673" s="1111"/>
      <c r="J673" s="1111"/>
      <c r="K673" s="1111"/>
      <c r="L673" s="1111"/>
      <c r="M673" s="1111"/>
      <c r="N673" s="1111"/>
      <c r="O673" s="1112"/>
    </row>
    <row r="674" customFormat="false" ht="22.5" hidden="false" customHeight="true" outlineLevel="0" collapsed="false">
      <c r="A674" s="1141"/>
      <c r="B674" s="1109"/>
      <c r="C674" s="1111"/>
      <c r="D674" s="1111"/>
      <c r="E674" s="1111"/>
      <c r="F674" s="1111"/>
      <c r="G674" s="1112"/>
      <c r="H674" s="1109"/>
      <c r="I674" s="1111"/>
      <c r="J674" s="1111"/>
      <c r="K674" s="1111"/>
      <c r="L674" s="1111"/>
      <c r="M674" s="1111"/>
      <c r="N674" s="1111"/>
      <c r="O674" s="1112"/>
    </row>
    <row r="675" customFormat="false" ht="22.5" hidden="false" customHeight="true" outlineLevel="0" collapsed="false">
      <c r="A675" s="1141"/>
      <c r="B675" s="1109"/>
      <c r="C675" s="1111"/>
      <c r="D675" s="1111"/>
      <c r="E675" s="1111"/>
      <c r="F675" s="1111"/>
      <c r="G675" s="1112"/>
      <c r="H675" s="1109"/>
      <c r="I675" s="1111"/>
      <c r="J675" s="1111"/>
      <c r="K675" s="1111"/>
      <c r="L675" s="1111"/>
      <c r="M675" s="1111"/>
      <c r="N675" s="1111"/>
      <c r="O675" s="1112"/>
    </row>
    <row r="676" customFormat="false" ht="22.5" hidden="false" customHeight="true" outlineLevel="0" collapsed="false">
      <c r="A676" s="1141"/>
      <c r="B676" s="1109"/>
      <c r="C676" s="1111"/>
      <c r="D676" s="1111"/>
      <c r="E676" s="1111"/>
      <c r="F676" s="1111"/>
      <c r="G676" s="1112"/>
      <c r="H676" s="1109"/>
      <c r="I676" s="1111"/>
      <c r="J676" s="1111"/>
      <c r="K676" s="1111"/>
      <c r="L676" s="1111"/>
      <c r="M676" s="1111"/>
      <c r="N676" s="1111"/>
      <c r="O676" s="1112"/>
    </row>
    <row r="677" customFormat="false" ht="22.5" hidden="false" customHeight="true" outlineLevel="0" collapsed="false">
      <c r="A677" s="1141"/>
      <c r="B677" s="1109"/>
      <c r="C677" s="1111"/>
      <c r="D677" s="1111"/>
      <c r="E677" s="1111"/>
      <c r="F677" s="1111"/>
      <c r="G677" s="1112"/>
      <c r="H677" s="1109"/>
      <c r="I677" s="1111"/>
      <c r="J677" s="1111"/>
      <c r="K677" s="1111"/>
      <c r="L677" s="1111"/>
      <c r="M677" s="1111"/>
      <c r="N677" s="1111"/>
      <c r="O677" s="1112"/>
    </row>
    <row r="678" customFormat="false" ht="22.5" hidden="false" customHeight="true" outlineLevel="0" collapsed="false">
      <c r="A678" s="1141"/>
      <c r="B678" s="1109"/>
      <c r="C678" s="1111"/>
      <c r="D678" s="1111"/>
      <c r="E678" s="1111"/>
      <c r="F678" s="1111"/>
      <c r="G678" s="1112"/>
      <c r="H678" s="1109"/>
      <c r="I678" s="1111"/>
      <c r="J678" s="1111"/>
      <c r="K678" s="1111"/>
      <c r="L678" s="1111"/>
      <c r="M678" s="1111"/>
      <c r="N678" s="1111"/>
      <c r="O678" s="1112"/>
    </row>
    <row r="679" customFormat="false" ht="22.5" hidden="false" customHeight="true" outlineLevel="0" collapsed="false">
      <c r="A679" s="1141"/>
      <c r="B679" s="1109"/>
      <c r="C679" s="1111"/>
      <c r="D679" s="1111"/>
      <c r="E679" s="1111"/>
      <c r="F679" s="1111"/>
      <c r="G679" s="1112"/>
      <c r="H679" s="1109"/>
      <c r="I679" s="1111"/>
      <c r="J679" s="1111"/>
      <c r="K679" s="1111"/>
      <c r="L679" s="1111"/>
      <c r="M679" s="1111"/>
      <c r="N679" s="1111"/>
      <c r="O679" s="1112"/>
    </row>
    <row r="680" customFormat="false" ht="22.5" hidden="false" customHeight="true" outlineLevel="0" collapsed="false">
      <c r="A680" s="1141"/>
      <c r="B680" s="1109"/>
      <c r="C680" s="1111"/>
      <c r="D680" s="1111"/>
      <c r="E680" s="1111"/>
      <c r="F680" s="1111"/>
      <c r="G680" s="1112"/>
      <c r="H680" s="1109"/>
      <c r="I680" s="1111"/>
      <c r="J680" s="1111"/>
      <c r="K680" s="1111"/>
      <c r="L680" s="1111"/>
      <c r="M680" s="1111"/>
      <c r="N680" s="1111"/>
      <c r="O680" s="1112"/>
    </row>
    <row r="681" customFormat="false" ht="22.5" hidden="false" customHeight="true" outlineLevel="0" collapsed="false">
      <c r="A681" s="1141"/>
      <c r="B681" s="1109"/>
      <c r="C681" s="1111"/>
      <c r="D681" s="1111"/>
      <c r="E681" s="1111"/>
      <c r="F681" s="1111"/>
      <c r="G681" s="1112"/>
      <c r="H681" s="1109"/>
      <c r="I681" s="1111"/>
      <c r="J681" s="1111"/>
      <c r="K681" s="1111"/>
      <c r="L681" s="1111"/>
      <c r="M681" s="1111"/>
      <c r="N681" s="1111"/>
      <c r="O681" s="1112"/>
    </row>
    <row r="682" customFormat="false" ht="22.5" hidden="false" customHeight="true" outlineLevel="0" collapsed="false">
      <c r="A682" s="1141"/>
      <c r="B682" s="1109"/>
      <c r="C682" s="1111"/>
      <c r="D682" s="1111"/>
      <c r="E682" s="1111"/>
      <c r="F682" s="1111"/>
      <c r="G682" s="1112"/>
      <c r="H682" s="1109"/>
      <c r="I682" s="1111"/>
      <c r="J682" s="1111"/>
      <c r="K682" s="1111"/>
      <c r="L682" s="1111"/>
      <c r="M682" s="1111"/>
      <c r="N682" s="1111"/>
      <c r="O682" s="1112"/>
    </row>
    <row r="683" customFormat="false" ht="22.5" hidden="false" customHeight="true" outlineLevel="0" collapsed="false">
      <c r="A683" s="1141"/>
      <c r="B683" s="1109"/>
      <c r="C683" s="1111"/>
      <c r="D683" s="1111"/>
      <c r="E683" s="1111"/>
      <c r="F683" s="1111"/>
      <c r="G683" s="1112"/>
      <c r="H683" s="1109"/>
      <c r="I683" s="1111"/>
      <c r="J683" s="1111"/>
      <c r="K683" s="1111"/>
      <c r="L683" s="1111"/>
      <c r="M683" s="1111"/>
      <c r="N683" s="1111"/>
      <c r="O683" s="1112"/>
    </row>
    <row r="684" customFormat="false" ht="22.5" hidden="false" customHeight="true" outlineLevel="0" collapsed="false">
      <c r="A684" s="1141"/>
      <c r="B684" s="1109"/>
      <c r="C684" s="1111"/>
      <c r="D684" s="1111"/>
      <c r="E684" s="1111"/>
      <c r="F684" s="1111"/>
      <c r="G684" s="1112"/>
      <c r="H684" s="1109"/>
      <c r="I684" s="1111"/>
      <c r="J684" s="1111"/>
      <c r="K684" s="1111"/>
      <c r="L684" s="1111"/>
      <c r="M684" s="1111"/>
      <c r="N684" s="1111"/>
      <c r="O684" s="1112"/>
    </row>
    <row r="685" customFormat="false" ht="22.5" hidden="false" customHeight="true" outlineLevel="0" collapsed="false">
      <c r="A685" s="1141"/>
      <c r="B685" s="1109"/>
      <c r="C685" s="1111"/>
      <c r="D685" s="1111"/>
      <c r="E685" s="1111"/>
      <c r="F685" s="1111"/>
      <c r="G685" s="1112"/>
      <c r="H685" s="1109"/>
      <c r="I685" s="1111"/>
      <c r="J685" s="1111"/>
      <c r="K685" s="1111"/>
      <c r="L685" s="1111"/>
      <c r="M685" s="1111"/>
      <c r="N685" s="1111"/>
      <c r="O685" s="1112"/>
    </row>
    <row r="686" customFormat="false" ht="22.5" hidden="false" customHeight="true" outlineLevel="0" collapsed="false">
      <c r="A686" s="1141"/>
      <c r="B686" s="1109"/>
      <c r="C686" s="1111"/>
      <c r="D686" s="1111"/>
      <c r="E686" s="1111"/>
      <c r="F686" s="1111"/>
      <c r="G686" s="1112"/>
      <c r="H686" s="1109"/>
      <c r="I686" s="1111"/>
      <c r="J686" s="1111"/>
      <c r="K686" s="1111"/>
      <c r="L686" s="1111"/>
      <c r="M686" s="1111"/>
      <c r="N686" s="1111"/>
      <c r="O686" s="1112"/>
    </row>
    <row r="687" customFormat="false" ht="22.5" hidden="false" customHeight="true" outlineLevel="0" collapsed="false">
      <c r="A687" s="1141"/>
      <c r="B687" s="1109"/>
      <c r="C687" s="1111"/>
      <c r="D687" s="1111"/>
      <c r="E687" s="1111"/>
      <c r="F687" s="1111"/>
      <c r="G687" s="1112"/>
      <c r="H687" s="1109"/>
      <c r="I687" s="1111"/>
      <c r="J687" s="1111"/>
      <c r="K687" s="1111"/>
      <c r="L687" s="1111"/>
      <c r="M687" s="1111"/>
      <c r="N687" s="1111"/>
      <c r="O687" s="1112"/>
    </row>
    <row r="688" customFormat="false" ht="22.5" hidden="false" customHeight="true" outlineLevel="0" collapsed="false">
      <c r="A688" s="1141"/>
      <c r="B688" s="1109"/>
      <c r="C688" s="1111"/>
      <c r="D688" s="1111"/>
      <c r="E688" s="1111"/>
      <c r="F688" s="1111"/>
      <c r="G688" s="1112"/>
      <c r="H688" s="1109"/>
      <c r="I688" s="1111"/>
      <c r="J688" s="1111"/>
      <c r="K688" s="1111"/>
      <c r="L688" s="1111"/>
      <c r="M688" s="1111"/>
      <c r="N688" s="1111"/>
      <c r="O688" s="1112"/>
    </row>
    <row r="689" customFormat="false" ht="22.5" hidden="false" customHeight="true" outlineLevel="0" collapsed="false">
      <c r="A689" s="1141"/>
      <c r="B689" s="1109"/>
      <c r="C689" s="1111"/>
      <c r="D689" s="1111"/>
      <c r="E689" s="1111"/>
      <c r="F689" s="1111"/>
      <c r="G689" s="1112"/>
      <c r="H689" s="1109"/>
      <c r="I689" s="1111"/>
      <c r="J689" s="1111"/>
      <c r="K689" s="1111"/>
      <c r="L689" s="1111"/>
      <c r="M689" s="1111"/>
      <c r="N689" s="1111"/>
      <c r="O689" s="1112"/>
    </row>
    <row r="690" customFormat="false" ht="22.5" hidden="false" customHeight="true" outlineLevel="0" collapsed="false">
      <c r="A690" s="1141"/>
      <c r="B690" s="1109"/>
      <c r="C690" s="1111"/>
      <c r="D690" s="1111"/>
      <c r="E690" s="1111"/>
      <c r="F690" s="1111"/>
      <c r="G690" s="1112"/>
      <c r="H690" s="1109"/>
      <c r="I690" s="1111"/>
      <c r="J690" s="1111"/>
      <c r="K690" s="1111"/>
      <c r="L690" s="1111"/>
      <c r="M690" s="1111"/>
      <c r="N690" s="1111"/>
      <c r="O690" s="1112"/>
    </row>
    <row r="691" customFormat="false" ht="22.5" hidden="false" customHeight="true" outlineLevel="0" collapsed="false">
      <c r="A691" s="1141"/>
      <c r="B691" s="1109"/>
      <c r="C691" s="1111"/>
      <c r="D691" s="1111"/>
      <c r="E691" s="1111"/>
      <c r="F691" s="1111"/>
      <c r="G691" s="1112"/>
      <c r="H691" s="1109"/>
      <c r="I691" s="1111"/>
      <c r="J691" s="1111"/>
      <c r="K691" s="1111"/>
      <c r="L691" s="1111"/>
      <c r="M691" s="1111"/>
      <c r="N691" s="1111"/>
      <c r="O691" s="1112"/>
    </row>
    <row r="692" customFormat="false" ht="22.5" hidden="false" customHeight="true" outlineLevel="0" collapsed="false">
      <c r="A692" s="1141"/>
      <c r="B692" s="1109"/>
      <c r="C692" s="1111"/>
      <c r="D692" s="1111"/>
      <c r="E692" s="1111"/>
      <c r="F692" s="1111"/>
      <c r="G692" s="1112"/>
      <c r="H692" s="1109"/>
      <c r="I692" s="1111"/>
      <c r="J692" s="1111"/>
      <c r="K692" s="1111"/>
      <c r="L692" s="1111"/>
      <c r="M692" s="1111"/>
      <c r="N692" s="1111"/>
      <c r="O692" s="1112"/>
    </row>
    <row r="693" customFormat="false" ht="22.5" hidden="false" customHeight="true" outlineLevel="0" collapsed="false">
      <c r="A693" s="1141"/>
      <c r="B693" s="1109"/>
      <c r="C693" s="1111"/>
      <c r="D693" s="1111"/>
      <c r="E693" s="1111"/>
      <c r="F693" s="1111"/>
      <c r="G693" s="1112"/>
      <c r="H693" s="1109"/>
      <c r="I693" s="1111"/>
      <c r="J693" s="1111"/>
      <c r="K693" s="1111"/>
      <c r="L693" s="1111"/>
      <c r="M693" s="1111"/>
      <c r="N693" s="1111"/>
      <c r="O693" s="1112"/>
    </row>
    <row r="694" customFormat="false" ht="22.5" hidden="false" customHeight="true" outlineLevel="0" collapsed="false">
      <c r="A694" s="1141"/>
      <c r="B694" s="1109"/>
      <c r="C694" s="1111"/>
      <c r="D694" s="1111"/>
      <c r="E694" s="1111"/>
      <c r="F694" s="1111"/>
      <c r="G694" s="1112"/>
      <c r="H694" s="1109"/>
      <c r="I694" s="1111"/>
      <c r="J694" s="1111"/>
      <c r="K694" s="1111"/>
      <c r="L694" s="1111"/>
      <c r="M694" s="1111"/>
      <c r="N694" s="1111"/>
      <c r="O694" s="1112"/>
    </row>
    <row r="695" customFormat="false" ht="22.5" hidden="false" customHeight="true" outlineLevel="0" collapsed="false">
      <c r="A695" s="1141"/>
      <c r="B695" s="1109"/>
      <c r="C695" s="1111"/>
      <c r="D695" s="1111"/>
      <c r="E695" s="1111"/>
      <c r="F695" s="1111"/>
      <c r="G695" s="1112"/>
      <c r="H695" s="1109"/>
      <c r="I695" s="1111"/>
      <c r="J695" s="1111"/>
      <c r="K695" s="1111"/>
      <c r="L695" s="1111"/>
      <c r="M695" s="1111"/>
      <c r="N695" s="1111"/>
      <c r="O695" s="1112"/>
    </row>
    <row r="696" customFormat="false" ht="22.5" hidden="false" customHeight="true" outlineLevel="0" collapsed="false">
      <c r="A696" s="1141"/>
      <c r="B696" s="1109"/>
      <c r="C696" s="1111"/>
      <c r="D696" s="1111"/>
      <c r="E696" s="1111"/>
      <c r="F696" s="1111"/>
      <c r="G696" s="1112"/>
      <c r="H696" s="1109"/>
      <c r="I696" s="1111"/>
      <c r="J696" s="1111"/>
      <c r="K696" s="1111"/>
      <c r="L696" s="1111"/>
      <c r="M696" s="1111"/>
      <c r="N696" s="1111"/>
      <c r="O696" s="1112"/>
    </row>
    <row r="697" customFormat="false" ht="22.5" hidden="false" customHeight="true" outlineLevel="0" collapsed="false">
      <c r="A697" s="1141"/>
      <c r="B697" s="1109"/>
      <c r="C697" s="1111"/>
      <c r="D697" s="1111"/>
      <c r="E697" s="1111"/>
      <c r="F697" s="1111"/>
      <c r="G697" s="1112"/>
      <c r="H697" s="1109"/>
      <c r="I697" s="1111"/>
      <c r="J697" s="1111"/>
      <c r="K697" s="1111"/>
      <c r="L697" s="1111"/>
      <c r="M697" s="1111"/>
      <c r="N697" s="1111"/>
      <c r="O697" s="1112"/>
    </row>
    <row r="698" customFormat="false" ht="22.5" hidden="false" customHeight="true" outlineLevel="0" collapsed="false">
      <c r="A698" s="1141"/>
      <c r="B698" s="1109"/>
      <c r="C698" s="1111"/>
      <c r="D698" s="1111"/>
      <c r="E698" s="1111"/>
      <c r="F698" s="1111"/>
      <c r="G698" s="1112"/>
      <c r="H698" s="1109"/>
      <c r="I698" s="1111"/>
      <c r="J698" s="1111"/>
      <c r="K698" s="1111"/>
      <c r="L698" s="1111"/>
      <c r="M698" s="1111"/>
      <c r="N698" s="1111"/>
      <c r="O698" s="1112"/>
    </row>
    <row r="699" customFormat="false" ht="22.5" hidden="false" customHeight="true" outlineLevel="0" collapsed="false">
      <c r="A699" s="1141"/>
      <c r="B699" s="1109"/>
      <c r="C699" s="1111"/>
      <c r="D699" s="1111"/>
      <c r="E699" s="1111"/>
      <c r="F699" s="1111"/>
      <c r="G699" s="1112"/>
      <c r="H699" s="1109"/>
      <c r="I699" s="1111"/>
      <c r="J699" s="1111"/>
      <c r="K699" s="1111"/>
      <c r="L699" s="1111"/>
      <c r="M699" s="1111"/>
      <c r="N699" s="1111"/>
      <c r="O699" s="1112"/>
    </row>
    <row r="700" customFormat="false" ht="22.5" hidden="false" customHeight="true" outlineLevel="0" collapsed="false">
      <c r="A700" s="1141"/>
      <c r="B700" s="1109"/>
      <c r="C700" s="1111"/>
      <c r="D700" s="1111"/>
      <c r="E700" s="1111"/>
      <c r="F700" s="1111"/>
      <c r="G700" s="1112"/>
      <c r="H700" s="1109"/>
      <c r="I700" s="1111"/>
      <c r="J700" s="1111"/>
      <c r="K700" s="1111"/>
      <c r="L700" s="1111"/>
      <c r="M700" s="1111"/>
      <c r="N700" s="1111"/>
      <c r="O700" s="1112"/>
    </row>
    <row r="701" customFormat="false" ht="22.5" hidden="false" customHeight="true" outlineLevel="0" collapsed="false">
      <c r="A701" s="1141"/>
      <c r="B701" s="1109"/>
      <c r="C701" s="1111"/>
      <c r="D701" s="1111"/>
      <c r="E701" s="1111"/>
      <c r="F701" s="1111"/>
      <c r="G701" s="1112"/>
      <c r="H701" s="1109"/>
      <c r="I701" s="1111"/>
      <c r="J701" s="1111"/>
      <c r="K701" s="1111"/>
      <c r="L701" s="1111"/>
      <c r="M701" s="1111"/>
      <c r="N701" s="1111"/>
      <c r="O701" s="1112"/>
    </row>
    <row r="702" customFormat="false" ht="22.5" hidden="false" customHeight="true" outlineLevel="0" collapsed="false">
      <c r="A702" s="1141"/>
      <c r="B702" s="1109"/>
      <c r="C702" s="1111"/>
      <c r="D702" s="1111"/>
      <c r="E702" s="1111"/>
      <c r="F702" s="1111"/>
      <c r="G702" s="1112"/>
      <c r="H702" s="1109"/>
      <c r="I702" s="1111"/>
      <c r="J702" s="1111"/>
      <c r="K702" s="1111"/>
      <c r="L702" s="1111"/>
      <c r="M702" s="1111"/>
      <c r="N702" s="1111"/>
      <c r="O702" s="1112"/>
    </row>
    <row r="703" customFormat="false" ht="22.5" hidden="false" customHeight="true" outlineLevel="0" collapsed="false">
      <c r="A703" s="1141"/>
      <c r="B703" s="1109"/>
      <c r="C703" s="1111"/>
      <c r="D703" s="1111"/>
      <c r="E703" s="1111"/>
      <c r="F703" s="1111"/>
      <c r="G703" s="1112"/>
      <c r="H703" s="1109"/>
      <c r="I703" s="1111"/>
      <c r="J703" s="1111"/>
      <c r="K703" s="1111"/>
      <c r="L703" s="1111"/>
      <c r="M703" s="1111"/>
      <c r="N703" s="1111"/>
      <c r="O703" s="1112"/>
    </row>
    <row r="704" customFormat="false" ht="22.5" hidden="false" customHeight="true" outlineLevel="0" collapsed="false">
      <c r="A704" s="1141"/>
      <c r="B704" s="1109"/>
      <c r="C704" s="1111"/>
      <c r="D704" s="1111"/>
      <c r="E704" s="1111"/>
      <c r="F704" s="1111"/>
      <c r="G704" s="1112"/>
      <c r="H704" s="1109"/>
      <c r="I704" s="1111"/>
      <c r="J704" s="1111"/>
      <c r="K704" s="1111"/>
      <c r="L704" s="1111"/>
      <c r="M704" s="1111"/>
      <c r="N704" s="1111"/>
      <c r="O704" s="1112"/>
    </row>
    <row r="705" customFormat="false" ht="22.5" hidden="false" customHeight="true" outlineLevel="0" collapsed="false">
      <c r="A705" s="1141"/>
      <c r="B705" s="1109"/>
      <c r="C705" s="1111"/>
      <c r="D705" s="1111"/>
      <c r="E705" s="1111"/>
      <c r="F705" s="1111"/>
      <c r="G705" s="1112"/>
      <c r="H705" s="1109"/>
      <c r="I705" s="1111"/>
      <c r="J705" s="1111"/>
      <c r="K705" s="1111"/>
      <c r="L705" s="1111"/>
      <c r="M705" s="1111"/>
      <c r="N705" s="1111"/>
      <c r="O705" s="1112"/>
    </row>
    <row r="706" customFormat="false" ht="22.5" hidden="false" customHeight="true" outlineLevel="0" collapsed="false">
      <c r="A706" s="1141"/>
      <c r="B706" s="1109"/>
      <c r="C706" s="1111"/>
      <c r="D706" s="1111"/>
      <c r="E706" s="1111"/>
      <c r="F706" s="1111"/>
      <c r="G706" s="1112"/>
      <c r="H706" s="1109"/>
      <c r="I706" s="1111"/>
      <c r="J706" s="1111"/>
      <c r="K706" s="1111"/>
      <c r="L706" s="1111"/>
      <c r="M706" s="1111"/>
      <c r="N706" s="1111"/>
      <c r="O706" s="1112"/>
    </row>
    <row r="707" customFormat="false" ht="22.5" hidden="false" customHeight="true" outlineLevel="0" collapsed="false">
      <c r="A707" s="1141"/>
      <c r="B707" s="1109"/>
      <c r="C707" s="1111"/>
      <c r="D707" s="1111"/>
      <c r="E707" s="1111"/>
      <c r="F707" s="1111"/>
      <c r="G707" s="1112"/>
      <c r="H707" s="1109"/>
      <c r="I707" s="1111"/>
      <c r="J707" s="1111"/>
      <c r="K707" s="1111"/>
      <c r="L707" s="1111"/>
      <c r="M707" s="1111"/>
      <c r="N707" s="1111"/>
      <c r="O707" s="1112"/>
    </row>
    <row r="708" customFormat="false" ht="22.5" hidden="false" customHeight="true" outlineLevel="0" collapsed="false">
      <c r="A708" s="1141"/>
      <c r="B708" s="1109"/>
      <c r="C708" s="1111"/>
      <c r="D708" s="1111"/>
      <c r="E708" s="1111"/>
      <c r="F708" s="1111"/>
      <c r="G708" s="1112"/>
      <c r="H708" s="1109"/>
      <c r="I708" s="1111"/>
      <c r="J708" s="1111"/>
      <c r="K708" s="1111"/>
      <c r="L708" s="1111"/>
      <c r="M708" s="1111"/>
      <c r="N708" s="1111"/>
      <c r="O708" s="1112"/>
    </row>
    <row r="709" customFormat="false" ht="22.5" hidden="false" customHeight="true" outlineLevel="0" collapsed="false">
      <c r="A709" s="1141"/>
      <c r="B709" s="1109"/>
      <c r="C709" s="1111"/>
      <c r="D709" s="1111"/>
      <c r="E709" s="1111"/>
      <c r="F709" s="1111"/>
      <c r="G709" s="1112"/>
      <c r="H709" s="1109"/>
      <c r="I709" s="1111"/>
      <c r="J709" s="1111"/>
      <c r="K709" s="1111"/>
      <c r="L709" s="1111"/>
      <c r="M709" s="1111"/>
      <c r="N709" s="1111"/>
      <c r="O709" s="1112"/>
    </row>
    <row r="710" customFormat="false" ht="22.5" hidden="false" customHeight="true" outlineLevel="0" collapsed="false">
      <c r="A710" s="1141"/>
      <c r="B710" s="1109"/>
      <c r="C710" s="1111"/>
      <c r="D710" s="1111"/>
      <c r="E710" s="1111"/>
      <c r="F710" s="1111"/>
      <c r="G710" s="1112"/>
      <c r="H710" s="1109"/>
      <c r="I710" s="1111"/>
      <c r="J710" s="1111"/>
      <c r="K710" s="1111"/>
      <c r="L710" s="1111"/>
      <c r="M710" s="1111"/>
      <c r="N710" s="1111"/>
      <c r="O710" s="1112"/>
    </row>
    <row r="711" customFormat="false" ht="22.5" hidden="false" customHeight="true" outlineLevel="0" collapsed="false">
      <c r="A711" s="1141"/>
      <c r="B711" s="1109"/>
      <c r="C711" s="1111"/>
      <c r="D711" s="1111"/>
      <c r="E711" s="1111"/>
      <c r="F711" s="1111"/>
      <c r="G711" s="1112"/>
      <c r="H711" s="1109"/>
      <c r="I711" s="1111"/>
      <c r="J711" s="1111"/>
      <c r="K711" s="1111"/>
      <c r="L711" s="1111"/>
      <c r="M711" s="1111"/>
      <c r="N711" s="1111"/>
      <c r="O711" s="1112"/>
    </row>
    <row r="712" customFormat="false" ht="22.5" hidden="false" customHeight="true" outlineLevel="0" collapsed="false">
      <c r="A712" s="1141"/>
      <c r="B712" s="1109"/>
      <c r="C712" s="1111"/>
      <c r="D712" s="1111"/>
      <c r="E712" s="1111"/>
      <c r="F712" s="1111"/>
      <c r="G712" s="1112"/>
      <c r="H712" s="1109"/>
      <c r="I712" s="1111"/>
      <c r="J712" s="1111"/>
      <c r="K712" s="1111"/>
      <c r="L712" s="1111"/>
      <c r="M712" s="1111"/>
      <c r="N712" s="1111"/>
      <c r="O712" s="1112"/>
    </row>
    <row r="713" customFormat="false" ht="22.5" hidden="false" customHeight="true" outlineLevel="0" collapsed="false">
      <c r="A713" s="1141"/>
      <c r="B713" s="1109"/>
      <c r="C713" s="1111"/>
      <c r="D713" s="1111"/>
      <c r="E713" s="1111"/>
      <c r="F713" s="1111"/>
      <c r="G713" s="1112"/>
      <c r="H713" s="1109"/>
      <c r="I713" s="1111"/>
      <c r="J713" s="1111"/>
      <c r="K713" s="1111"/>
      <c r="L713" s="1111"/>
      <c r="M713" s="1111"/>
      <c r="N713" s="1111"/>
      <c r="O713" s="1112"/>
    </row>
    <row r="714" customFormat="false" ht="22.5" hidden="false" customHeight="true" outlineLevel="0" collapsed="false">
      <c r="A714" s="1141"/>
      <c r="B714" s="1109"/>
      <c r="C714" s="1111"/>
      <c r="D714" s="1111"/>
      <c r="E714" s="1111"/>
      <c r="F714" s="1111"/>
      <c r="G714" s="1112"/>
      <c r="H714" s="1109"/>
      <c r="I714" s="1111"/>
      <c r="J714" s="1111"/>
      <c r="K714" s="1111"/>
      <c r="L714" s="1111"/>
      <c r="M714" s="1111"/>
      <c r="N714" s="1111"/>
      <c r="O714" s="1112"/>
    </row>
    <row r="715" customFormat="false" ht="22.5" hidden="false" customHeight="true" outlineLevel="0" collapsed="false">
      <c r="A715" s="1141"/>
      <c r="B715" s="1109"/>
      <c r="C715" s="1111"/>
      <c r="D715" s="1111"/>
      <c r="E715" s="1111"/>
      <c r="F715" s="1111"/>
      <c r="G715" s="1112"/>
      <c r="H715" s="1109"/>
      <c r="I715" s="1111"/>
      <c r="J715" s="1111"/>
      <c r="K715" s="1111"/>
      <c r="L715" s="1111"/>
      <c r="M715" s="1111"/>
      <c r="N715" s="1111"/>
      <c r="O715" s="1112"/>
    </row>
    <row r="716" customFormat="false" ht="22.5" hidden="false" customHeight="true" outlineLevel="0" collapsed="false">
      <c r="A716" s="1141"/>
      <c r="B716" s="1109"/>
      <c r="C716" s="1111"/>
      <c r="D716" s="1111"/>
      <c r="E716" s="1111"/>
      <c r="F716" s="1111"/>
      <c r="G716" s="1112"/>
      <c r="H716" s="1109"/>
      <c r="I716" s="1111"/>
      <c r="J716" s="1111"/>
      <c r="K716" s="1111"/>
      <c r="L716" s="1111"/>
      <c r="M716" s="1111"/>
      <c r="N716" s="1111"/>
      <c r="O716" s="1112"/>
    </row>
    <row r="717" customFormat="false" ht="22.5" hidden="false" customHeight="true" outlineLevel="0" collapsed="false">
      <c r="A717" s="1141"/>
      <c r="B717" s="1109"/>
      <c r="C717" s="1111"/>
      <c r="D717" s="1111"/>
      <c r="E717" s="1111"/>
      <c r="F717" s="1111"/>
      <c r="G717" s="1112"/>
      <c r="H717" s="1109"/>
      <c r="I717" s="1111"/>
      <c r="J717" s="1111"/>
      <c r="K717" s="1111"/>
      <c r="L717" s="1111"/>
      <c r="M717" s="1111"/>
      <c r="N717" s="1111"/>
      <c r="O717" s="1112"/>
    </row>
    <row r="718" customFormat="false" ht="22.5" hidden="false" customHeight="true" outlineLevel="0" collapsed="false">
      <c r="A718" s="1141"/>
      <c r="B718" s="1109"/>
      <c r="C718" s="1111"/>
      <c r="D718" s="1111"/>
      <c r="E718" s="1111"/>
      <c r="F718" s="1111"/>
      <c r="G718" s="1112"/>
      <c r="H718" s="1109"/>
      <c r="I718" s="1111"/>
      <c r="J718" s="1111"/>
      <c r="K718" s="1111"/>
      <c r="L718" s="1111"/>
      <c r="M718" s="1111"/>
      <c r="N718" s="1111"/>
      <c r="O718" s="1112"/>
    </row>
    <row r="719" customFormat="false" ht="22.5" hidden="false" customHeight="true" outlineLevel="0" collapsed="false">
      <c r="A719" s="1141"/>
      <c r="B719" s="1109"/>
      <c r="C719" s="1111"/>
      <c r="D719" s="1111"/>
      <c r="E719" s="1111"/>
      <c r="F719" s="1111"/>
      <c r="G719" s="1112"/>
      <c r="H719" s="1109"/>
      <c r="I719" s="1111"/>
      <c r="J719" s="1111"/>
      <c r="K719" s="1111"/>
      <c r="L719" s="1111"/>
      <c r="M719" s="1111"/>
      <c r="N719" s="1111"/>
      <c r="O719" s="1112"/>
    </row>
    <row r="720" customFormat="false" ht="22.5" hidden="false" customHeight="true" outlineLevel="0" collapsed="false">
      <c r="A720" s="1141"/>
      <c r="B720" s="1109"/>
      <c r="C720" s="1111"/>
      <c r="D720" s="1111"/>
      <c r="E720" s="1111"/>
      <c r="F720" s="1111"/>
      <c r="G720" s="1112"/>
      <c r="H720" s="1109"/>
      <c r="I720" s="1111"/>
      <c r="J720" s="1111"/>
      <c r="K720" s="1111"/>
      <c r="L720" s="1111"/>
      <c r="M720" s="1111"/>
      <c r="N720" s="1111"/>
      <c r="O720" s="1112"/>
    </row>
    <row r="721" customFormat="false" ht="22.5" hidden="false" customHeight="true" outlineLevel="0" collapsed="false">
      <c r="A721" s="1141"/>
      <c r="B721" s="1109"/>
      <c r="C721" s="1111"/>
      <c r="D721" s="1111"/>
      <c r="E721" s="1111"/>
      <c r="F721" s="1111"/>
      <c r="G721" s="1112"/>
      <c r="H721" s="1109"/>
      <c r="I721" s="1111"/>
      <c r="J721" s="1111"/>
      <c r="K721" s="1111"/>
      <c r="L721" s="1111"/>
      <c r="M721" s="1111"/>
      <c r="N721" s="1111"/>
      <c r="O721" s="1112"/>
    </row>
    <row r="722" customFormat="false" ht="22.5" hidden="false" customHeight="true" outlineLevel="0" collapsed="false">
      <c r="A722" s="1141"/>
      <c r="B722" s="1109"/>
      <c r="C722" s="1111"/>
      <c r="D722" s="1111"/>
      <c r="E722" s="1111"/>
      <c r="F722" s="1111"/>
      <c r="G722" s="1112"/>
      <c r="H722" s="1109"/>
      <c r="I722" s="1111"/>
      <c r="J722" s="1111"/>
      <c r="K722" s="1111"/>
      <c r="L722" s="1111"/>
      <c r="M722" s="1111"/>
      <c r="N722" s="1111"/>
      <c r="O722" s="1112"/>
    </row>
    <row r="723" customFormat="false" ht="22.5" hidden="false" customHeight="true" outlineLevel="0" collapsed="false">
      <c r="A723" s="1141"/>
      <c r="B723" s="1109"/>
      <c r="C723" s="1111"/>
      <c r="D723" s="1111"/>
      <c r="E723" s="1111"/>
      <c r="F723" s="1111"/>
      <c r="G723" s="1112"/>
      <c r="H723" s="1109"/>
      <c r="I723" s="1111"/>
      <c r="J723" s="1111"/>
      <c r="K723" s="1111"/>
      <c r="L723" s="1111"/>
      <c r="M723" s="1111"/>
      <c r="N723" s="1111"/>
      <c r="O723" s="1112"/>
    </row>
    <row r="724" customFormat="false" ht="22.5" hidden="false" customHeight="true" outlineLevel="0" collapsed="false">
      <c r="A724" s="1141"/>
      <c r="B724" s="1109"/>
      <c r="C724" s="1111"/>
      <c r="D724" s="1111"/>
      <c r="E724" s="1111"/>
      <c r="F724" s="1111"/>
      <c r="G724" s="1112"/>
      <c r="H724" s="1109"/>
      <c r="I724" s="1111"/>
      <c r="J724" s="1111"/>
      <c r="K724" s="1111"/>
      <c r="L724" s="1111"/>
      <c r="M724" s="1111"/>
      <c r="N724" s="1111"/>
      <c r="O724" s="1112"/>
    </row>
    <row r="725" customFormat="false" ht="22.5" hidden="false" customHeight="true" outlineLevel="0" collapsed="false">
      <c r="A725" s="1141"/>
      <c r="B725" s="1109"/>
      <c r="C725" s="1111"/>
      <c r="D725" s="1111"/>
      <c r="E725" s="1111"/>
      <c r="F725" s="1111"/>
      <c r="G725" s="1112"/>
      <c r="H725" s="1109"/>
      <c r="I725" s="1111"/>
      <c r="J725" s="1111"/>
      <c r="K725" s="1111"/>
      <c r="L725" s="1111"/>
      <c r="M725" s="1111"/>
      <c r="N725" s="1111"/>
      <c r="O725" s="1112"/>
    </row>
    <row r="726" customFormat="false" ht="22.5" hidden="false" customHeight="true" outlineLevel="0" collapsed="false">
      <c r="A726" s="1141"/>
      <c r="B726" s="1109"/>
      <c r="C726" s="1111"/>
      <c r="D726" s="1111"/>
      <c r="E726" s="1111"/>
      <c r="F726" s="1111"/>
      <c r="G726" s="1112"/>
      <c r="H726" s="1109"/>
      <c r="I726" s="1111"/>
      <c r="J726" s="1111"/>
      <c r="K726" s="1111"/>
      <c r="L726" s="1111"/>
      <c r="M726" s="1111"/>
      <c r="N726" s="1111"/>
      <c r="O726" s="1112"/>
    </row>
    <row r="727" customFormat="false" ht="22.5" hidden="false" customHeight="true" outlineLevel="0" collapsed="false">
      <c r="A727" s="1141"/>
      <c r="B727" s="1109"/>
      <c r="C727" s="1111"/>
      <c r="D727" s="1111"/>
      <c r="E727" s="1111"/>
      <c r="F727" s="1111"/>
      <c r="G727" s="1112"/>
      <c r="H727" s="1109"/>
      <c r="I727" s="1111"/>
      <c r="J727" s="1111"/>
      <c r="K727" s="1111"/>
      <c r="L727" s="1111"/>
      <c r="M727" s="1111"/>
      <c r="N727" s="1111"/>
      <c r="O727" s="1112"/>
    </row>
    <row r="728" customFormat="false" ht="22.5" hidden="false" customHeight="true" outlineLevel="0" collapsed="false">
      <c r="A728" s="1141"/>
      <c r="B728" s="1109"/>
      <c r="C728" s="1111"/>
      <c r="D728" s="1111"/>
      <c r="E728" s="1111"/>
      <c r="F728" s="1111"/>
      <c r="G728" s="1112"/>
      <c r="H728" s="1109"/>
      <c r="I728" s="1111"/>
      <c r="J728" s="1111"/>
      <c r="K728" s="1111"/>
      <c r="L728" s="1111"/>
      <c r="M728" s="1111"/>
      <c r="N728" s="1111"/>
      <c r="O728" s="1112"/>
    </row>
    <row r="729" customFormat="false" ht="22.5" hidden="false" customHeight="true" outlineLevel="0" collapsed="false">
      <c r="A729" s="1141"/>
      <c r="B729" s="1109"/>
      <c r="C729" s="1111"/>
      <c r="D729" s="1111"/>
      <c r="E729" s="1111"/>
      <c r="F729" s="1111"/>
      <c r="G729" s="1112"/>
      <c r="H729" s="1109"/>
      <c r="I729" s="1111"/>
      <c r="J729" s="1111"/>
      <c r="K729" s="1111"/>
      <c r="L729" s="1111"/>
      <c r="M729" s="1111"/>
      <c r="N729" s="1111"/>
      <c r="O729" s="1112"/>
    </row>
    <row r="730" customFormat="false" ht="22.5" hidden="false" customHeight="true" outlineLevel="0" collapsed="false">
      <c r="A730" s="1141"/>
      <c r="B730" s="1109"/>
      <c r="C730" s="1111"/>
      <c r="D730" s="1111"/>
      <c r="E730" s="1111"/>
      <c r="F730" s="1111"/>
      <c r="G730" s="1112"/>
      <c r="H730" s="1109"/>
      <c r="I730" s="1111"/>
      <c r="J730" s="1111"/>
      <c r="K730" s="1111"/>
      <c r="L730" s="1111"/>
      <c r="M730" s="1111"/>
      <c r="N730" s="1111"/>
      <c r="O730" s="1112"/>
    </row>
    <row r="731" customFormat="false" ht="22.5" hidden="false" customHeight="true" outlineLevel="0" collapsed="false">
      <c r="A731" s="1141"/>
      <c r="B731" s="1109"/>
      <c r="C731" s="1111"/>
      <c r="D731" s="1111"/>
      <c r="E731" s="1111"/>
      <c r="F731" s="1111"/>
      <c r="G731" s="1112"/>
      <c r="H731" s="1109"/>
      <c r="I731" s="1111"/>
      <c r="J731" s="1111"/>
      <c r="K731" s="1111"/>
      <c r="L731" s="1111"/>
      <c r="M731" s="1111"/>
      <c r="N731" s="1111"/>
      <c r="O731" s="1112"/>
    </row>
    <row r="732" customFormat="false" ht="22.5" hidden="false" customHeight="true" outlineLevel="0" collapsed="false">
      <c r="A732" s="1141"/>
      <c r="B732" s="1109"/>
      <c r="C732" s="1111"/>
      <c r="D732" s="1111"/>
      <c r="E732" s="1111"/>
      <c r="F732" s="1111"/>
      <c r="G732" s="1112"/>
      <c r="H732" s="1109"/>
      <c r="I732" s="1111"/>
      <c r="J732" s="1111"/>
      <c r="K732" s="1111"/>
      <c r="L732" s="1111"/>
      <c r="M732" s="1111"/>
      <c r="N732" s="1111"/>
      <c r="O732" s="1112"/>
    </row>
    <row r="733" customFormat="false" ht="22.5" hidden="false" customHeight="true" outlineLevel="0" collapsed="false">
      <c r="A733" s="1141"/>
      <c r="B733" s="1109"/>
      <c r="C733" s="1111"/>
      <c r="D733" s="1111"/>
      <c r="E733" s="1111"/>
      <c r="F733" s="1111"/>
      <c r="G733" s="1112"/>
      <c r="H733" s="1109"/>
      <c r="I733" s="1111"/>
      <c r="J733" s="1111"/>
      <c r="K733" s="1111"/>
      <c r="L733" s="1111"/>
      <c r="M733" s="1111"/>
      <c r="N733" s="1111"/>
      <c r="O733" s="1112"/>
    </row>
    <row r="734" customFormat="false" ht="22.5" hidden="false" customHeight="true" outlineLevel="0" collapsed="false">
      <c r="A734" s="1141"/>
      <c r="B734" s="1109"/>
      <c r="C734" s="1111"/>
      <c r="D734" s="1111"/>
      <c r="E734" s="1111"/>
      <c r="F734" s="1111"/>
      <c r="G734" s="1112"/>
      <c r="H734" s="1109"/>
      <c r="I734" s="1111"/>
      <c r="J734" s="1111"/>
      <c r="K734" s="1111"/>
      <c r="L734" s="1111"/>
      <c r="M734" s="1111"/>
      <c r="N734" s="1111"/>
      <c r="O734" s="1112"/>
    </row>
    <row r="735" customFormat="false" ht="22.5" hidden="false" customHeight="true" outlineLevel="0" collapsed="false">
      <c r="A735" s="1141"/>
      <c r="B735" s="1109"/>
      <c r="C735" s="1111"/>
      <c r="D735" s="1111"/>
      <c r="E735" s="1111"/>
      <c r="F735" s="1111"/>
      <c r="G735" s="1112"/>
      <c r="H735" s="1109"/>
      <c r="I735" s="1111"/>
      <c r="J735" s="1111"/>
      <c r="K735" s="1111"/>
      <c r="L735" s="1111"/>
      <c r="M735" s="1111"/>
      <c r="N735" s="1111"/>
      <c r="O735" s="1112"/>
    </row>
    <row r="736" customFormat="false" ht="22.5" hidden="false" customHeight="true" outlineLevel="0" collapsed="false">
      <c r="A736" s="1141"/>
      <c r="B736" s="1109"/>
      <c r="C736" s="1111"/>
      <c r="D736" s="1111"/>
      <c r="E736" s="1111"/>
      <c r="F736" s="1111"/>
      <c r="G736" s="1112"/>
      <c r="H736" s="1109"/>
      <c r="I736" s="1111"/>
      <c r="J736" s="1111"/>
      <c r="K736" s="1111"/>
      <c r="L736" s="1111"/>
      <c r="M736" s="1111"/>
      <c r="N736" s="1111"/>
      <c r="O736" s="1112"/>
    </row>
    <row r="737" customFormat="false" ht="22.5" hidden="false" customHeight="true" outlineLevel="0" collapsed="false">
      <c r="A737" s="1141"/>
      <c r="B737" s="1109"/>
      <c r="C737" s="1111"/>
      <c r="D737" s="1111"/>
      <c r="E737" s="1111"/>
      <c r="F737" s="1111"/>
      <c r="G737" s="1112"/>
      <c r="H737" s="1109"/>
      <c r="I737" s="1111"/>
      <c r="J737" s="1111"/>
      <c r="K737" s="1111"/>
      <c r="L737" s="1111"/>
      <c r="M737" s="1111"/>
      <c r="N737" s="1111"/>
      <c r="O737" s="1112"/>
    </row>
    <row r="738" customFormat="false" ht="22.5" hidden="false" customHeight="true" outlineLevel="0" collapsed="false">
      <c r="A738" s="1141"/>
      <c r="B738" s="1109"/>
      <c r="C738" s="1111"/>
      <c r="D738" s="1111"/>
      <c r="E738" s="1111"/>
      <c r="F738" s="1111"/>
      <c r="G738" s="1112"/>
      <c r="H738" s="1109"/>
      <c r="I738" s="1111"/>
      <c r="J738" s="1111"/>
      <c r="K738" s="1111"/>
      <c r="L738" s="1111"/>
      <c r="M738" s="1111"/>
      <c r="N738" s="1111"/>
      <c r="O738" s="1112"/>
    </row>
    <row r="739" customFormat="false" ht="22.5" hidden="false" customHeight="true" outlineLevel="0" collapsed="false">
      <c r="A739" s="1141"/>
      <c r="B739" s="1109"/>
      <c r="C739" s="1111"/>
      <c r="D739" s="1111"/>
      <c r="E739" s="1111"/>
      <c r="F739" s="1111"/>
      <c r="G739" s="1112"/>
      <c r="H739" s="1109"/>
      <c r="I739" s="1111"/>
      <c r="J739" s="1111"/>
      <c r="K739" s="1111"/>
      <c r="L739" s="1111"/>
      <c r="M739" s="1111"/>
      <c r="N739" s="1111"/>
      <c r="O739" s="1112"/>
    </row>
    <row r="740" customFormat="false" ht="22.5" hidden="false" customHeight="true" outlineLevel="0" collapsed="false">
      <c r="A740" s="1141"/>
      <c r="B740" s="1109"/>
      <c r="C740" s="1111"/>
      <c r="D740" s="1111"/>
      <c r="E740" s="1111"/>
      <c r="F740" s="1111"/>
      <c r="G740" s="1112"/>
      <c r="H740" s="1109"/>
      <c r="I740" s="1111"/>
      <c r="J740" s="1111"/>
      <c r="K740" s="1111"/>
      <c r="L740" s="1111"/>
      <c r="M740" s="1111"/>
      <c r="N740" s="1111"/>
      <c r="O740" s="1112"/>
    </row>
    <row r="741" customFormat="false" ht="22.5" hidden="false" customHeight="true" outlineLevel="0" collapsed="false">
      <c r="A741" s="1141"/>
      <c r="B741" s="1109"/>
      <c r="C741" s="1111"/>
      <c r="D741" s="1111"/>
      <c r="E741" s="1111"/>
      <c r="F741" s="1111"/>
      <c r="G741" s="1112"/>
      <c r="H741" s="1109"/>
      <c r="I741" s="1111"/>
      <c r="J741" s="1111"/>
      <c r="K741" s="1111"/>
      <c r="L741" s="1111"/>
      <c r="M741" s="1111"/>
      <c r="N741" s="1111"/>
      <c r="O741" s="1112"/>
    </row>
    <row r="742" customFormat="false" ht="22.5" hidden="false" customHeight="true" outlineLevel="0" collapsed="false">
      <c r="A742" s="1141"/>
      <c r="B742" s="1109"/>
      <c r="C742" s="1111"/>
      <c r="D742" s="1111"/>
      <c r="E742" s="1111"/>
      <c r="F742" s="1111"/>
      <c r="G742" s="1112"/>
      <c r="H742" s="1109"/>
      <c r="I742" s="1111"/>
      <c r="J742" s="1111"/>
      <c r="K742" s="1111"/>
      <c r="L742" s="1111"/>
      <c r="M742" s="1111"/>
      <c r="N742" s="1111"/>
      <c r="O742" s="1112"/>
    </row>
    <row r="743" customFormat="false" ht="22.5" hidden="false" customHeight="true" outlineLevel="0" collapsed="false">
      <c r="A743" s="1141"/>
      <c r="B743" s="1109"/>
      <c r="C743" s="1111"/>
      <c r="D743" s="1111"/>
      <c r="E743" s="1111"/>
      <c r="F743" s="1111"/>
      <c r="G743" s="1112"/>
      <c r="H743" s="1109"/>
      <c r="I743" s="1111"/>
      <c r="J743" s="1111"/>
      <c r="K743" s="1111"/>
      <c r="L743" s="1111"/>
      <c r="M743" s="1111"/>
      <c r="N743" s="1111"/>
      <c r="O743" s="1112"/>
    </row>
    <row r="744" customFormat="false" ht="22.5" hidden="false" customHeight="true" outlineLevel="0" collapsed="false">
      <c r="A744" s="1141"/>
      <c r="B744" s="1109"/>
      <c r="C744" s="1111"/>
      <c r="D744" s="1111"/>
      <c r="E744" s="1111"/>
      <c r="F744" s="1111"/>
      <c r="G744" s="1112"/>
      <c r="H744" s="1109"/>
      <c r="I744" s="1111"/>
      <c r="J744" s="1111"/>
      <c r="K744" s="1111"/>
      <c r="L744" s="1111"/>
      <c r="M744" s="1111"/>
      <c r="N744" s="1111"/>
      <c r="O744" s="1112"/>
    </row>
    <row r="745" customFormat="false" ht="22.5" hidden="false" customHeight="true" outlineLevel="0" collapsed="false">
      <c r="A745" s="1141"/>
      <c r="B745" s="1109"/>
      <c r="C745" s="1111"/>
      <c r="D745" s="1111"/>
      <c r="E745" s="1111"/>
      <c r="F745" s="1111"/>
      <c r="G745" s="1112"/>
      <c r="H745" s="1109"/>
      <c r="I745" s="1111"/>
      <c r="J745" s="1111"/>
      <c r="K745" s="1111"/>
      <c r="L745" s="1111"/>
      <c r="M745" s="1111"/>
      <c r="N745" s="1111"/>
      <c r="O745" s="1112"/>
    </row>
    <row r="746" customFormat="false" ht="22.5" hidden="false" customHeight="true" outlineLevel="0" collapsed="false">
      <c r="A746" s="1141"/>
      <c r="B746" s="1109"/>
      <c r="C746" s="1111"/>
      <c r="D746" s="1111"/>
      <c r="E746" s="1111"/>
      <c r="F746" s="1111"/>
      <c r="G746" s="1112"/>
      <c r="H746" s="1109"/>
      <c r="I746" s="1111"/>
      <c r="J746" s="1111"/>
      <c r="K746" s="1111"/>
      <c r="L746" s="1111"/>
      <c r="M746" s="1111"/>
      <c r="N746" s="1111"/>
      <c r="O746" s="1112"/>
    </row>
    <row r="747" customFormat="false" ht="22.5" hidden="false" customHeight="true" outlineLevel="0" collapsed="false">
      <c r="A747" s="1141"/>
      <c r="B747" s="1109"/>
      <c r="C747" s="1111"/>
      <c r="D747" s="1111"/>
      <c r="E747" s="1111"/>
      <c r="F747" s="1111"/>
      <c r="G747" s="1112"/>
      <c r="H747" s="1109"/>
      <c r="I747" s="1111"/>
      <c r="J747" s="1111"/>
      <c r="K747" s="1111"/>
      <c r="L747" s="1111"/>
      <c r="M747" s="1111"/>
      <c r="N747" s="1111"/>
      <c r="O747" s="1112"/>
    </row>
    <row r="748" customFormat="false" ht="22.5" hidden="false" customHeight="true" outlineLevel="0" collapsed="false">
      <c r="A748" s="1141"/>
      <c r="B748" s="1109"/>
      <c r="C748" s="1111"/>
      <c r="D748" s="1111"/>
      <c r="E748" s="1111"/>
      <c r="F748" s="1111"/>
      <c r="G748" s="1112"/>
      <c r="H748" s="1109"/>
      <c r="I748" s="1111"/>
      <c r="J748" s="1111"/>
      <c r="K748" s="1111"/>
      <c r="L748" s="1111"/>
      <c r="M748" s="1111"/>
      <c r="N748" s="1111"/>
      <c r="O748" s="1112"/>
    </row>
    <row r="749" customFormat="false" ht="22.5" hidden="false" customHeight="true" outlineLevel="0" collapsed="false">
      <c r="A749" s="1141"/>
      <c r="B749" s="1109"/>
      <c r="C749" s="1111"/>
      <c r="D749" s="1111"/>
      <c r="E749" s="1111"/>
      <c r="F749" s="1111"/>
      <c r="G749" s="1112"/>
      <c r="H749" s="1109"/>
      <c r="I749" s="1111"/>
      <c r="J749" s="1111"/>
      <c r="K749" s="1111"/>
      <c r="L749" s="1111"/>
      <c r="M749" s="1111"/>
      <c r="N749" s="1111"/>
      <c r="O749" s="1112"/>
    </row>
    <row r="750" customFormat="false" ht="22.5" hidden="false" customHeight="true" outlineLevel="0" collapsed="false">
      <c r="A750" s="1141"/>
      <c r="B750" s="1109"/>
      <c r="C750" s="1111"/>
      <c r="D750" s="1111"/>
      <c r="E750" s="1111"/>
      <c r="F750" s="1111"/>
      <c r="G750" s="1112"/>
      <c r="H750" s="1109"/>
      <c r="I750" s="1111"/>
      <c r="J750" s="1111"/>
      <c r="K750" s="1111"/>
      <c r="L750" s="1111"/>
      <c r="M750" s="1111"/>
      <c r="N750" s="1111"/>
      <c r="O750" s="1112"/>
    </row>
    <row r="751" customFormat="false" ht="22.5" hidden="false" customHeight="true" outlineLevel="0" collapsed="false">
      <c r="A751" s="1141"/>
      <c r="B751" s="1109"/>
      <c r="C751" s="1111"/>
      <c r="D751" s="1111"/>
      <c r="E751" s="1111"/>
      <c r="F751" s="1111"/>
      <c r="G751" s="1112"/>
      <c r="H751" s="1109"/>
      <c r="I751" s="1111"/>
      <c r="J751" s="1111"/>
      <c r="K751" s="1111"/>
      <c r="L751" s="1111"/>
      <c r="M751" s="1111"/>
      <c r="N751" s="1111"/>
      <c r="O751" s="1112"/>
    </row>
    <row r="752" customFormat="false" ht="22.5" hidden="false" customHeight="true" outlineLevel="0" collapsed="false">
      <c r="A752" s="1141"/>
      <c r="B752" s="1109"/>
      <c r="C752" s="1111"/>
      <c r="D752" s="1111"/>
      <c r="E752" s="1111"/>
      <c r="F752" s="1111"/>
      <c r="G752" s="1112"/>
      <c r="H752" s="1109"/>
      <c r="I752" s="1111"/>
      <c r="J752" s="1111"/>
      <c r="K752" s="1111"/>
      <c r="L752" s="1111"/>
      <c r="M752" s="1111"/>
      <c r="N752" s="1111"/>
      <c r="O752" s="1112"/>
    </row>
    <row r="753" customFormat="false" ht="22.5" hidden="false" customHeight="true" outlineLevel="0" collapsed="false">
      <c r="A753" s="1141"/>
      <c r="B753" s="1109"/>
      <c r="C753" s="1111"/>
      <c r="D753" s="1111"/>
      <c r="E753" s="1111"/>
      <c r="F753" s="1111"/>
      <c r="G753" s="1112"/>
      <c r="H753" s="1109"/>
      <c r="I753" s="1111"/>
      <c r="J753" s="1111"/>
      <c r="K753" s="1111"/>
      <c r="L753" s="1111"/>
      <c r="M753" s="1111"/>
      <c r="N753" s="1111"/>
      <c r="O753" s="1112"/>
    </row>
    <row r="754" customFormat="false" ht="22.5" hidden="false" customHeight="true" outlineLevel="0" collapsed="false">
      <c r="A754" s="1141"/>
      <c r="B754" s="1109"/>
      <c r="C754" s="1111"/>
      <c r="D754" s="1111"/>
      <c r="E754" s="1111"/>
      <c r="F754" s="1111"/>
      <c r="G754" s="1112"/>
      <c r="H754" s="1109"/>
      <c r="I754" s="1111"/>
      <c r="J754" s="1111"/>
      <c r="K754" s="1111"/>
      <c r="L754" s="1111"/>
      <c r="M754" s="1111"/>
      <c r="N754" s="1111"/>
      <c r="O754" s="1112"/>
    </row>
    <row r="755" customFormat="false" ht="22.5" hidden="false" customHeight="true" outlineLevel="0" collapsed="false">
      <c r="A755" s="1141"/>
      <c r="B755" s="1109"/>
      <c r="C755" s="1111"/>
      <c r="D755" s="1111"/>
      <c r="E755" s="1111"/>
      <c r="F755" s="1111"/>
      <c r="G755" s="1112"/>
      <c r="H755" s="1109"/>
      <c r="I755" s="1111"/>
      <c r="J755" s="1111"/>
      <c r="K755" s="1111"/>
      <c r="L755" s="1111"/>
      <c r="M755" s="1111"/>
      <c r="N755" s="1111"/>
      <c r="O755" s="1112"/>
    </row>
    <row r="756" customFormat="false" ht="22.5" hidden="false" customHeight="true" outlineLevel="0" collapsed="false">
      <c r="A756" s="1141"/>
      <c r="B756" s="1109"/>
      <c r="C756" s="1111"/>
      <c r="D756" s="1111"/>
      <c r="E756" s="1111"/>
      <c r="F756" s="1111"/>
      <c r="G756" s="1112"/>
      <c r="H756" s="1109"/>
      <c r="I756" s="1111"/>
      <c r="J756" s="1111"/>
      <c r="K756" s="1111"/>
      <c r="L756" s="1111"/>
      <c r="M756" s="1111"/>
      <c r="N756" s="1111"/>
      <c r="O756" s="1112"/>
    </row>
    <row r="757" customFormat="false" ht="22.5" hidden="false" customHeight="true" outlineLevel="0" collapsed="false">
      <c r="A757" s="1141"/>
      <c r="B757" s="1109"/>
      <c r="C757" s="1111"/>
      <c r="D757" s="1111"/>
      <c r="E757" s="1111"/>
      <c r="F757" s="1111"/>
      <c r="G757" s="1112"/>
      <c r="H757" s="1109"/>
      <c r="I757" s="1111"/>
      <c r="J757" s="1111"/>
      <c r="K757" s="1111"/>
      <c r="L757" s="1111"/>
      <c r="M757" s="1111"/>
      <c r="N757" s="1111"/>
      <c r="O757" s="1112"/>
    </row>
    <row r="758" customFormat="false" ht="22.5" hidden="false" customHeight="true" outlineLevel="0" collapsed="false">
      <c r="A758" s="1141"/>
      <c r="B758" s="1109"/>
      <c r="C758" s="1111"/>
      <c r="D758" s="1111"/>
      <c r="E758" s="1111"/>
      <c r="F758" s="1111"/>
      <c r="G758" s="1112"/>
      <c r="H758" s="1109"/>
      <c r="I758" s="1111"/>
      <c r="J758" s="1111"/>
      <c r="K758" s="1111"/>
      <c r="L758" s="1111"/>
      <c r="M758" s="1111"/>
      <c r="N758" s="1111"/>
      <c r="O758" s="1112"/>
    </row>
    <row r="759" customFormat="false" ht="22.5" hidden="false" customHeight="true" outlineLevel="0" collapsed="false">
      <c r="A759" s="1141"/>
      <c r="B759" s="1109"/>
      <c r="C759" s="1111"/>
      <c r="D759" s="1111"/>
      <c r="E759" s="1111"/>
      <c r="F759" s="1111"/>
      <c r="G759" s="1112"/>
      <c r="H759" s="1109"/>
      <c r="I759" s="1111"/>
      <c r="J759" s="1111"/>
      <c r="K759" s="1111"/>
      <c r="L759" s="1111"/>
      <c r="M759" s="1111"/>
      <c r="N759" s="1111"/>
      <c r="O759" s="1112"/>
    </row>
    <row r="760" customFormat="false" ht="22.5" hidden="false" customHeight="true" outlineLevel="0" collapsed="false">
      <c r="A760" s="1141"/>
      <c r="B760" s="1109"/>
      <c r="C760" s="1111"/>
      <c r="D760" s="1111"/>
      <c r="E760" s="1111"/>
      <c r="F760" s="1111"/>
      <c r="G760" s="1112"/>
      <c r="H760" s="1109"/>
      <c r="I760" s="1111"/>
      <c r="J760" s="1111"/>
      <c r="K760" s="1111"/>
      <c r="L760" s="1111"/>
      <c r="M760" s="1111"/>
      <c r="N760" s="1111"/>
      <c r="O760" s="1112"/>
    </row>
    <row r="761" customFormat="false" ht="22.5" hidden="false" customHeight="true" outlineLevel="0" collapsed="false">
      <c r="A761" s="1141"/>
      <c r="B761" s="1109"/>
      <c r="C761" s="1111"/>
      <c r="D761" s="1111"/>
      <c r="E761" s="1111"/>
      <c r="F761" s="1111"/>
      <c r="G761" s="1112"/>
      <c r="H761" s="1109"/>
      <c r="I761" s="1111"/>
      <c r="J761" s="1111"/>
      <c r="K761" s="1111"/>
      <c r="L761" s="1111"/>
      <c r="M761" s="1111"/>
      <c r="N761" s="1111"/>
      <c r="O761" s="1112"/>
    </row>
    <row r="762" customFormat="false" ht="22.5" hidden="false" customHeight="true" outlineLevel="0" collapsed="false">
      <c r="A762" s="1141"/>
      <c r="B762" s="1109"/>
      <c r="C762" s="1111"/>
      <c r="D762" s="1111"/>
      <c r="E762" s="1111"/>
      <c r="F762" s="1111"/>
      <c r="G762" s="1112"/>
      <c r="H762" s="1109"/>
      <c r="I762" s="1111"/>
      <c r="J762" s="1111"/>
      <c r="K762" s="1111"/>
      <c r="L762" s="1111"/>
      <c r="M762" s="1111"/>
      <c r="N762" s="1111"/>
      <c r="O762" s="1112"/>
    </row>
    <row r="763" customFormat="false" ht="22.5" hidden="false" customHeight="true" outlineLevel="0" collapsed="false">
      <c r="A763" s="1141"/>
      <c r="B763" s="1109"/>
      <c r="C763" s="1111"/>
      <c r="D763" s="1111"/>
      <c r="E763" s="1111"/>
      <c r="F763" s="1111"/>
      <c r="G763" s="1112"/>
      <c r="H763" s="1109"/>
      <c r="I763" s="1111"/>
      <c r="J763" s="1111"/>
      <c r="K763" s="1111"/>
      <c r="L763" s="1111"/>
      <c r="M763" s="1111"/>
      <c r="N763" s="1111"/>
      <c r="O763" s="1112"/>
    </row>
    <row r="764" customFormat="false" ht="22.5" hidden="false" customHeight="true" outlineLevel="0" collapsed="false">
      <c r="A764" s="1141"/>
      <c r="B764" s="1109"/>
      <c r="C764" s="1111"/>
      <c r="D764" s="1111"/>
      <c r="E764" s="1111"/>
      <c r="F764" s="1111"/>
      <c r="G764" s="1112"/>
      <c r="H764" s="1109"/>
      <c r="I764" s="1111"/>
      <c r="J764" s="1111"/>
      <c r="K764" s="1111"/>
      <c r="L764" s="1111"/>
      <c r="M764" s="1111"/>
      <c r="N764" s="1111"/>
      <c r="O764" s="1112"/>
    </row>
    <row r="765" customFormat="false" ht="22.5" hidden="false" customHeight="true" outlineLevel="0" collapsed="false">
      <c r="A765" s="1141"/>
      <c r="B765" s="1109"/>
      <c r="C765" s="1111"/>
      <c r="D765" s="1111"/>
      <c r="E765" s="1111"/>
      <c r="F765" s="1111"/>
      <c r="G765" s="1112"/>
      <c r="H765" s="1109"/>
      <c r="I765" s="1111"/>
      <c r="J765" s="1111"/>
      <c r="K765" s="1111"/>
      <c r="L765" s="1111"/>
      <c r="M765" s="1111"/>
      <c r="N765" s="1111"/>
      <c r="O765" s="1112"/>
    </row>
    <row r="766" customFormat="false" ht="22.5" hidden="false" customHeight="true" outlineLevel="0" collapsed="false">
      <c r="A766" s="1141"/>
      <c r="B766" s="1109"/>
      <c r="C766" s="1111"/>
      <c r="D766" s="1111"/>
      <c r="E766" s="1111"/>
      <c r="F766" s="1111"/>
      <c r="G766" s="1112"/>
      <c r="H766" s="1109"/>
      <c r="I766" s="1111"/>
      <c r="J766" s="1111"/>
      <c r="K766" s="1111"/>
      <c r="L766" s="1111"/>
      <c r="M766" s="1111"/>
      <c r="N766" s="1111"/>
      <c r="O766" s="1112"/>
    </row>
    <row r="767" customFormat="false" ht="22.5" hidden="false" customHeight="true" outlineLevel="0" collapsed="false">
      <c r="A767" s="1141"/>
      <c r="B767" s="1109"/>
      <c r="C767" s="1111"/>
      <c r="D767" s="1111"/>
      <c r="E767" s="1111"/>
      <c r="F767" s="1111"/>
      <c r="G767" s="1112"/>
      <c r="H767" s="1109"/>
      <c r="I767" s="1111"/>
      <c r="J767" s="1111"/>
      <c r="K767" s="1111"/>
      <c r="L767" s="1111"/>
      <c r="M767" s="1111"/>
      <c r="N767" s="1111"/>
      <c r="O767" s="1112"/>
    </row>
    <row r="768" customFormat="false" ht="22.5" hidden="false" customHeight="true" outlineLevel="0" collapsed="false">
      <c r="A768" s="1141"/>
      <c r="B768" s="1109"/>
      <c r="C768" s="1111"/>
      <c r="D768" s="1111"/>
      <c r="E768" s="1111"/>
      <c r="F768" s="1111"/>
      <c r="G768" s="1112"/>
      <c r="H768" s="1109"/>
      <c r="I768" s="1111"/>
      <c r="J768" s="1111"/>
      <c r="K768" s="1111"/>
      <c r="L768" s="1111"/>
      <c r="M768" s="1111"/>
      <c r="N768" s="1111"/>
      <c r="O768" s="1112"/>
    </row>
    <row r="769" customFormat="false" ht="22.5" hidden="false" customHeight="true" outlineLevel="0" collapsed="false">
      <c r="A769" s="1141"/>
      <c r="B769" s="1109"/>
      <c r="C769" s="1111"/>
      <c r="D769" s="1111"/>
      <c r="E769" s="1111"/>
      <c r="F769" s="1111"/>
      <c r="G769" s="1112"/>
      <c r="H769" s="1109"/>
      <c r="I769" s="1111"/>
      <c r="J769" s="1111"/>
      <c r="K769" s="1111"/>
      <c r="L769" s="1111"/>
      <c r="M769" s="1111"/>
      <c r="N769" s="1111"/>
      <c r="O769" s="1112"/>
    </row>
    <row r="770" customFormat="false" ht="22.5" hidden="false" customHeight="true" outlineLevel="0" collapsed="false">
      <c r="A770" s="1141"/>
      <c r="B770" s="1109"/>
      <c r="C770" s="1111"/>
      <c r="D770" s="1111"/>
      <c r="E770" s="1111"/>
      <c r="F770" s="1111"/>
      <c r="G770" s="1112"/>
      <c r="H770" s="1109"/>
      <c r="I770" s="1111"/>
      <c r="J770" s="1111"/>
      <c r="K770" s="1111"/>
      <c r="L770" s="1111"/>
      <c r="M770" s="1111"/>
      <c r="N770" s="1111"/>
      <c r="O770" s="1112"/>
    </row>
    <row r="771" customFormat="false" ht="22.5" hidden="false" customHeight="true" outlineLevel="0" collapsed="false">
      <c r="A771" s="1141"/>
      <c r="B771" s="1109"/>
      <c r="C771" s="1111"/>
      <c r="D771" s="1111"/>
      <c r="E771" s="1111"/>
      <c r="F771" s="1111"/>
      <c r="G771" s="1112"/>
      <c r="H771" s="1109"/>
      <c r="I771" s="1111"/>
      <c r="J771" s="1111"/>
      <c r="K771" s="1111"/>
      <c r="L771" s="1111"/>
      <c r="M771" s="1111"/>
      <c r="N771" s="1111"/>
      <c r="O771" s="1112"/>
    </row>
    <row r="772" customFormat="false" ht="22.5" hidden="false" customHeight="true" outlineLevel="0" collapsed="false">
      <c r="A772" s="1141"/>
      <c r="B772" s="1109"/>
      <c r="C772" s="1111"/>
      <c r="D772" s="1111"/>
      <c r="E772" s="1111"/>
      <c r="F772" s="1111"/>
      <c r="G772" s="1112"/>
      <c r="H772" s="1109"/>
      <c r="I772" s="1111"/>
      <c r="J772" s="1111"/>
      <c r="K772" s="1111"/>
      <c r="L772" s="1111"/>
      <c r="M772" s="1111"/>
      <c r="N772" s="1111"/>
      <c r="O772" s="1112"/>
    </row>
    <row r="773" customFormat="false" ht="22.5" hidden="false" customHeight="true" outlineLevel="0" collapsed="false">
      <c r="A773" s="1141"/>
      <c r="B773" s="1109"/>
      <c r="C773" s="1111"/>
      <c r="D773" s="1111"/>
      <c r="E773" s="1111"/>
      <c r="F773" s="1111"/>
      <c r="G773" s="1112"/>
      <c r="H773" s="1109"/>
      <c r="I773" s="1111"/>
      <c r="J773" s="1111"/>
      <c r="K773" s="1111"/>
      <c r="L773" s="1111"/>
      <c r="M773" s="1111"/>
      <c r="N773" s="1111"/>
      <c r="O773" s="1112"/>
    </row>
    <row r="774" customFormat="false" ht="22.5" hidden="false" customHeight="true" outlineLevel="0" collapsed="false">
      <c r="A774" s="1141"/>
      <c r="B774" s="1109"/>
      <c r="C774" s="1111"/>
      <c r="D774" s="1111"/>
      <c r="E774" s="1111"/>
      <c r="F774" s="1111"/>
      <c r="G774" s="1112"/>
      <c r="H774" s="1109"/>
      <c r="I774" s="1111"/>
      <c r="J774" s="1111"/>
      <c r="K774" s="1111"/>
      <c r="L774" s="1111"/>
      <c r="M774" s="1111"/>
      <c r="N774" s="1111"/>
      <c r="O774" s="1112"/>
    </row>
    <row r="775" customFormat="false" ht="22.5" hidden="false" customHeight="true" outlineLevel="0" collapsed="false">
      <c r="A775" s="1141"/>
      <c r="B775" s="1109"/>
      <c r="C775" s="1111"/>
      <c r="D775" s="1111"/>
      <c r="E775" s="1111"/>
      <c r="F775" s="1111"/>
      <c r="G775" s="1112"/>
      <c r="H775" s="1109"/>
      <c r="I775" s="1111"/>
      <c r="J775" s="1111"/>
      <c r="K775" s="1111"/>
      <c r="L775" s="1111"/>
      <c r="M775" s="1111"/>
      <c r="N775" s="1111"/>
      <c r="O775" s="1112"/>
    </row>
    <row r="776" customFormat="false" ht="22.5" hidden="false" customHeight="true" outlineLevel="0" collapsed="false">
      <c r="A776" s="1141"/>
      <c r="B776" s="1109"/>
      <c r="C776" s="1111"/>
      <c r="D776" s="1111"/>
      <c r="E776" s="1111"/>
      <c r="F776" s="1111"/>
      <c r="G776" s="1112"/>
      <c r="H776" s="1109"/>
      <c r="I776" s="1111"/>
      <c r="J776" s="1111"/>
      <c r="K776" s="1111"/>
      <c r="L776" s="1111"/>
      <c r="M776" s="1111"/>
      <c r="N776" s="1111"/>
      <c r="O776" s="1112"/>
    </row>
    <row r="777" customFormat="false" ht="22.5" hidden="false" customHeight="true" outlineLevel="0" collapsed="false">
      <c r="A777" s="1141"/>
      <c r="B777" s="1109"/>
      <c r="C777" s="1111"/>
      <c r="D777" s="1111"/>
      <c r="E777" s="1111"/>
      <c r="F777" s="1111"/>
      <c r="G777" s="1112"/>
      <c r="H777" s="1109"/>
      <c r="I777" s="1111"/>
      <c r="J777" s="1111"/>
      <c r="K777" s="1111"/>
      <c r="L777" s="1111"/>
      <c r="M777" s="1111"/>
      <c r="N777" s="1111"/>
      <c r="O777" s="1112"/>
    </row>
    <row r="778" customFormat="false" ht="22.5" hidden="false" customHeight="true" outlineLevel="0" collapsed="false">
      <c r="A778" s="1141"/>
      <c r="B778" s="1109"/>
      <c r="C778" s="1111"/>
      <c r="D778" s="1111"/>
      <c r="E778" s="1111"/>
      <c r="F778" s="1111"/>
      <c r="G778" s="1112"/>
      <c r="H778" s="1109"/>
      <c r="I778" s="1111"/>
      <c r="J778" s="1111"/>
      <c r="K778" s="1111"/>
      <c r="L778" s="1111"/>
      <c r="M778" s="1111"/>
      <c r="N778" s="1111"/>
      <c r="O778" s="1112"/>
    </row>
    <row r="779" customFormat="false" ht="22.5" hidden="false" customHeight="true" outlineLevel="0" collapsed="false">
      <c r="A779" s="1141"/>
      <c r="B779" s="1109"/>
      <c r="C779" s="1111"/>
      <c r="D779" s="1111"/>
      <c r="E779" s="1111"/>
      <c r="F779" s="1111"/>
      <c r="G779" s="1112"/>
      <c r="H779" s="1109"/>
      <c r="I779" s="1111"/>
      <c r="J779" s="1111"/>
      <c r="K779" s="1111"/>
      <c r="L779" s="1111"/>
      <c r="M779" s="1111"/>
      <c r="N779" s="1111"/>
      <c r="O779" s="1112"/>
    </row>
    <row r="780" customFormat="false" ht="22.5" hidden="false" customHeight="true" outlineLevel="0" collapsed="false">
      <c r="A780" s="1141"/>
      <c r="B780" s="1109"/>
      <c r="C780" s="1111"/>
      <c r="D780" s="1111"/>
      <c r="E780" s="1111"/>
      <c r="F780" s="1111"/>
      <c r="G780" s="1112"/>
      <c r="H780" s="1109"/>
      <c r="I780" s="1111"/>
      <c r="J780" s="1111"/>
      <c r="K780" s="1111"/>
      <c r="L780" s="1111"/>
      <c r="M780" s="1111"/>
      <c r="N780" s="1111"/>
      <c r="O780" s="1112"/>
    </row>
    <row r="781" customFormat="false" ht="22.5" hidden="false" customHeight="true" outlineLevel="0" collapsed="false">
      <c r="A781" s="1141"/>
      <c r="B781" s="1109"/>
      <c r="C781" s="1111"/>
      <c r="D781" s="1111"/>
      <c r="E781" s="1111"/>
      <c r="F781" s="1111"/>
      <c r="G781" s="1112"/>
      <c r="H781" s="1109"/>
      <c r="I781" s="1111"/>
      <c r="J781" s="1111"/>
      <c r="K781" s="1111"/>
      <c r="L781" s="1111"/>
      <c r="M781" s="1111"/>
      <c r="N781" s="1111"/>
      <c r="O781" s="1112"/>
    </row>
    <row r="782" customFormat="false" ht="22.5" hidden="false" customHeight="true" outlineLevel="0" collapsed="false">
      <c r="A782" s="1141"/>
      <c r="B782" s="1109"/>
      <c r="C782" s="1111"/>
      <c r="D782" s="1111"/>
      <c r="E782" s="1111"/>
      <c r="F782" s="1111"/>
      <c r="G782" s="1112"/>
      <c r="H782" s="1109"/>
      <c r="I782" s="1111"/>
      <c r="J782" s="1111"/>
      <c r="K782" s="1111"/>
      <c r="L782" s="1111"/>
      <c r="M782" s="1111"/>
      <c r="N782" s="1111"/>
      <c r="O782" s="1112"/>
    </row>
    <row r="783" customFormat="false" ht="22.5" hidden="false" customHeight="true" outlineLevel="0" collapsed="false">
      <c r="A783" s="1141"/>
      <c r="B783" s="1109"/>
      <c r="C783" s="1111"/>
      <c r="D783" s="1111"/>
      <c r="E783" s="1111"/>
      <c r="F783" s="1111"/>
      <c r="G783" s="1112"/>
      <c r="H783" s="1109"/>
      <c r="I783" s="1111"/>
      <c r="J783" s="1111"/>
      <c r="K783" s="1111"/>
      <c r="L783" s="1111"/>
      <c r="M783" s="1111"/>
      <c r="N783" s="1111"/>
      <c r="O783" s="1112"/>
    </row>
    <row r="784" customFormat="false" ht="22.5" hidden="false" customHeight="true" outlineLevel="0" collapsed="false">
      <c r="A784" s="1141"/>
      <c r="B784" s="1109"/>
      <c r="C784" s="1111"/>
      <c r="D784" s="1111"/>
      <c r="E784" s="1111"/>
      <c r="F784" s="1111"/>
      <c r="G784" s="1112"/>
      <c r="H784" s="1109"/>
      <c r="I784" s="1111"/>
      <c r="J784" s="1111"/>
      <c r="K784" s="1111"/>
      <c r="L784" s="1111"/>
      <c r="M784" s="1111"/>
      <c r="N784" s="1111"/>
      <c r="O784" s="1112"/>
    </row>
    <row r="785" customFormat="false" ht="22.5" hidden="false" customHeight="true" outlineLevel="0" collapsed="false">
      <c r="A785" s="1141"/>
      <c r="B785" s="1109"/>
      <c r="C785" s="1111"/>
      <c r="D785" s="1111"/>
      <c r="E785" s="1111"/>
      <c r="F785" s="1111"/>
      <c r="G785" s="1112"/>
      <c r="H785" s="1109"/>
      <c r="I785" s="1111"/>
      <c r="J785" s="1111"/>
      <c r="K785" s="1111"/>
      <c r="L785" s="1111"/>
      <c r="M785" s="1111"/>
      <c r="N785" s="1111"/>
      <c r="O785" s="1112"/>
    </row>
    <row r="786" customFormat="false" ht="22.5" hidden="false" customHeight="true" outlineLevel="0" collapsed="false">
      <c r="A786" s="1141"/>
      <c r="B786" s="1109"/>
      <c r="C786" s="1111"/>
      <c r="D786" s="1111"/>
      <c r="E786" s="1111"/>
      <c r="F786" s="1111"/>
      <c r="G786" s="1112"/>
      <c r="H786" s="1109"/>
      <c r="I786" s="1111"/>
      <c r="J786" s="1111"/>
      <c r="K786" s="1111"/>
      <c r="L786" s="1111"/>
      <c r="M786" s="1111"/>
      <c r="N786" s="1111"/>
      <c r="O786" s="1112"/>
    </row>
    <row r="787" customFormat="false" ht="22.5" hidden="false" customHeight="true" outlineLevel="0" collapsed="false">
      <c r="A787" s="1141"/>
      <c r="B787" s="1109"/>
      <c r="C787" s="1111"/>
      <c r="D787" s="1111"/>
      <c r="E787" s="1111"/>
      <c r="F787" s="1111"/>
      <c r="G787" s="1112"/>
      <c r="H787" s="1109"/>
      <c r="I787" s="1111"/>
      <c r="J787" s="1111"/>
      <c r="K787" s="1111"/>
      <c r="L787" s="1111"/>
      <c r="M787" s="1111"/>
      <c r="N787" s="1111"/>
      <c r="O787" s="1112"/>
    </row>
    <row r="788" customFormat="false" ht="22.5" hidden="false" customHeight="true" outlineLevel="0" collapsed="false">
      <c r="A788" s="1141"/>
      <c r="B788" s="1109"/>
      <c r="C788" s="1111"/>
      <c r="D788" s="1111"/>
      <c r="E788" s="1111"/>
      <c r="F788" s="1111"/>
      <c r="G788" s="1112"/>
      <c r="H788" s="1109"/>
      <c r="I788" s="1111"/>
      <c r="J788" s="1111"/>
      <c r="K788" s="1111"/>
      <c r="L788" s="1111"/>
      <c r="M788" s="1111"/>
      <c r="N788" s="1111"/>
      <c r="O788" s="1112"/>
    </row>
    <row r="789" customFormat="false" ht="22.5" hidden="false" customHeight="true" outlineLevel="0" collapsed="false">
      <c r="A789" s="1141"/>
      <c r="B789" s="1109"/>
      <c r="C789" s="1111"/>
      <c r="D789" s="1111"/>
      <c r="E789" s="1111"/>
      <c r="F789" s="1111"/>
      <c r="G789" s="1112"/>
      <c r="H789" s="1109"/>
      <c r="I789" s="1111"/>
      <c r="J789" s="1111"/>
      <c r="K789" s="1111"/>
      <c r="L789" s="1111"/>
      <c r="M789" s="1111"/>
      <c r="N789" s="1111"/>
      <c r="O789" s="1112"/>
    </row>
    <row r="790" customFormat="false" ht="22.5" hidden="false" customHeight="true" outlineLevel="0" collapsed="false">
      <c r="A790" s="1141"/>
      <c r="B790" s="1109"/>
      <c r="C790" s="1111"/>
      <c r="D790" s="1111"/>
      <c r="E790" s="1111"/>
      <c r="F790" s="1111"/>
      <c r="G790" s="1112"/>
      <c r="H790" s="1109"/>
      <c r="I790" s="1111"/>
      <c r="J790" s="1111"/>
      <c r="K790" s="1111"/>
      <c r="L790" s="1111"/>
      <c r="M790" s="1111"/>
      <c r="N790" s="1111"/>
      <c r="O790" s="1112"/>
    </row>
    <row r="791" customFormat="false" ht="22.5" hidden="false" customHeight="true" outlineLevel="0" collapsed="false">
      <c r="A791" s="1141"/>
      <c r="B791" s="1109"/>
      <c r="C791" s="1111"/>
      <c r="D791" s="1111"/>
      <c r="E791" s="1111"/>
      <c r="F791" s="1111"/>
      <c r="G791" s="1112"/>
      <c r="H791" s="1109"/>
      <c r="I791" s="1111"/>
      <c r="J791" s="1111"/>
      <c r="K791" s="1111"/>
      <c r="L791" s="1111"/>
      <c r="M791" s="1111"/>
      <c r="N791" s="1111"/>
      <c r="O791" s="1112"/>
    </row>
    <row r="792" customFormat="false" ht="22.5" hidden="false" customHeight="true" outlineLevel="0" collapsed="false">
      <c r="A792" s="1141"/>
      <c r="B792" s="1109"/>
      <c r="C792" s="1111"/>
      <c r="D792" s="1111"/>
      <c r="E792" s="1111"/>
      <c r="F792" s="1111"/>
      <c r="G792" s="1112"/>
      <c r="H792" s="1109"/>
      <c r="I792" s="1111"/>
      <c r="J792" s="1111"/>
      <c r="K792" s="1111"/>
      <c r="L792" s="1111"/>
      <c r="M792" s="1111"/>
      <c r="N792" s="1111"/>
      <c r="O792" s="1112"/>
    </row>
    <row r="793" customFormat="false" ht="22.5" hidden="false" customHeight="true" outlineLevel="0" collapsed="false">
      <c r="A793" s="1141"/>
      <c r="B793" s="1109"/>
      <c r="C793" s="1111"/>
      <c r="D793" s="1111"/>
      <c r="E793" s="1111"/>
      <c r="F793" s="1111"/>
      <c r="G793" s="1112"/>
      <c r="H793" s="1109"/>
      <c r="I793" s="1111"/>
      <c r="J793" s="1111"/>
      <c r="K793" s="1111"/>
      <c r="L793" s="1111"/>
      <c r="M793" s="1111"/>
      <c r="N793" s="1111"/>
      <c r="O793" s="1112"/>
    </row>
    <row r="794" customFormat="false" ht="22.5" hidden="false" customHeight="true" outlineLevel="0" collapsed="false">
      <c r="A794" s="1141"/>
      <c r="B794" s="1109"/>
      <c r="C794" s="1111"/>
      <c r="D794" s="1111"/>
      <c r="E794" s="1111"/>
      <c r="F794" s="1111"/>
      <c r="G794" s="1112"/>
      <c r="H794" s="1109"/>
      <c r="I794" s="1111"/>
      <c r="J794" s="1111"/>
      <c r="K794" s="1111"/>
      <c r="L794" s="1111"/>
      <c r="M794" s="1111"/>
      <c r="N794" s="1111"/>
      <c r="O794" s="1112"/>
    </row>
    <row r="795" customFormat="false" ht="22.5" hidden="false" customHeight="true" outlineLevel="0" collapsed="false">
      <c r="A795" s="1141"/>
      <c r="B795" s="1109"/>
      <c r="C795" s="1111"/>
      <c r="D795" s="1111"/>
      <c r="E795" s="1111"/>
      <c r="F795" s="1111"/>
      <c r="G795" s="1112"/>
      <c r="H795" s="1109"/>
      <c r="I795" s="1111"/>
      <c r="J795" s="1111"/>
      <c r="K795" s="1111"/>
      <c r="L795" s="1111"/>
      <c r="M795" s="1111"/>
      <c r="N795" s="1111"/>
      <c r="O795" s="1112"/>
    </row>
    <row r="796" customFormat="false" ht="22.5" hidden="false" customHeight="true" outlineLevel="0" collapsed="false">
      <c r="A796" s="1141"/>
      <c r="B796" s="1109"/>
      <c r="C796" s="1111"/>
      <c r="D796" s="1111"/>
      <c r="E796" s="1111"/>
      <c r="F796" s="1111"/>
      <c r="G796" s="1112"/>
      <c r="H796" s="1109"/>
      <c r="I796" s="1111"/>
      <c r="J796" s="1111"/>
      <c r="K796" s="1111"/>
      <c r="L796" s="1111"/>
      <c r="M796" s="1111"/>
      <c r="N796" s="1111"/>
      <c r="O796" s="1112"/>
    </row>
    <row r="797" customFormat="false" ht="22.5" hidden="false" customHeight="true" outlineLevel="0" collapsed="false">
      <c r="A797" s="1141"/>
      <c r="B797" s="1109"/>
      <c r="C797" s="1111"/>
      <c r="D797" s="1111"/>
      <c r="E797" s="1111"/>
      <c r="F797" s="1111"/>
      <c r="G797" s="1112"/>
      <c r="H797" s="1109"/>
      <c r="I797" s="1111"/>
      <c r="J797" s="1111"/>
      <c r="K797" s="1111"/>
      <c r="L797" s="1111"/>
      <c r="M797" s="1111"/>
      <c r="N797" s="1111"/>
      <c r="O797" s="1112"/>
    </row>
    <row r="798" customFormat="false" ht="22.5" hidden="false" customHeight="true" outlineLevel="0" collapsed="false">
      <c r="A798" s="1141"/>
      <c r="B798" s="1109"/>
      <c r="C798" s="1111"/>
      <c r="D798" s="1111"/>
      <c r="E798" s="1111"/>
      <c r="F798" s="1111"/>
      <c r="G798" s="1112"/>
      <c r="H798" s="1109"/>
      <c r="I798" s="1111"/>
      <c r="J798" s="1111"/>
      <c r="K798" s="1111"/>
      <c r="L798" s="1111"/>
      <c r="M798" s="1111"/>
      <c r="N798" s="1111"/>
      <c r="O798" s="1112"/>
    </row>
    <row r="799" customFormat="false" ht="22.5" hidden="false" customHeight="true" outlineLevel="0" collapsed="false">
      <c r="A799" s="1141"/>
      <c r="B799" s="1109"/>
      <c r="C799" s="1111"/>
      <c r="D799" s="1111"/>
      <c r="E799" s="1111"/>
      <c r="F799" s="1111"/>
      <c r="G799" s="1112"/>
      <c r="H799" s="1109"/>
      <c r="I799" s="1111"/>
      <c r="J799" s="1111"/>
      <c r="K799" s="1111"/>
      <c r="L799" s="1111"/>
      <c r="M799" s="1111"/>
      <c r="N799" s="1111"/>
      <c r="O799" s="1112"/>
    </row>
    <row r="800" customFormat="false" ht="22.5" hidden="false" customHeight="true" outlineLevel="0" collapsed="false">
      <c r="A800" s="1141"/>
      <c r="B800" s="1109"/>
      <c r="C800" s="1111"/>
      <c r="D800" s="1111"/>
      <c r="E800" s="1111"/>
      <c r="F800" s="1111"/>
      <c r="G800" s="1112"/>
      <c r="H800" s="1109"/>
      <c r="I800" s="1111"/>
      <c r="J800" s="1111"/>
      <c r="K800" s="1111"/>
      <c r="L800" s="1111"/>
      <c r="M800" s="1111"/>
      <c r="N800" s="1111"/>
      <c r="O800" s="1112"/>
    </row>
    <row r="801" customFormat="false" ht="22.5" hidden="false" customHeight="true" outlineLevel="0" collapsed="false">
      <c r="A801" s="1141"/>
      <c r="B801" s="1109"/>
      <c r="C801" s="1111"/>
      <c r="D801" s="1111"/>
      <c r="E801" s="1111"/>
      <c r="F801" s="1111"/>
      <c r="G801" s="1112"/>
      <c r="H801" s="1109"/>
      <c r="I801" s="1111"/>
      <c r="J801" s="1111"/>
      <c r="K801" s="1111"/>
      <c r="L801" s="1111"/>
      <c r="M801" s="1111"/>
      <c r="N801" s="1111"/>
      <c r="O801" s="1112"/>
    </row>
    <row r="802" customFormat="false" ht="22.5" hidden="false" customHeight="true" outlineLevel="0" collapsed="false">
      <c r="A802" s="1141"/>
      <c r="B802" s="1109"/>
      <c r="C802" s="1111"/>
      <c r="D802" s="1111"/>
      <c r="E802" s="1111"/>
      <c r="F802" s="1111"/>
      <c r="G802" s="1112"/>
      <c r="H802" s="1109"/>
      <c r="I802" s="1111"/>
      <c r="J802" s="1111"/>
      <c r="K802" s="1111"/>
      <c r="L802" s="1111"/>
      <c r="M802" s="1111"/>
      <c r="N802" s="1111"/>
      <c r="O802" s="1112"/>
    </row>
    <row r="803" customFormat="false" ht="22.5" hidden="false" customHeight="true" outlineLevel="0" collapsed="false">
      <c r="A803" s="1141"/>
      <c r="B803" s="1109"/>
      <c r="C803" s="1111"/>
      <c r="D803" s="1111"/>
      <c r="E803" s="1111"/>
      <c r="F803" s="1111"/>
      <c r="G803" s="1112"/>
      <c r="H803" s="1109"/>
      <c r="I803" s="1111"/>
      <c r="J803" s="1111"/>
      <c r="K803" s="1111"/>
      <c r="L803" s="1111"/>
      <c r="M803" s="1111"/>
      <c r="N803" s="1111"/>
      <c r="O803" s="1112"/>
    </row>
    <row r="804" customFormat="false" ht="22.5" hidden="false" customHeight="true" outlineLevel="0" collapsed="false">
      <c r="A804" s="1141"/>
      <c r="B804" s="1109"/>
      <c r="C804" s="1111"/>
      <c r="D804" s="1111"/>
      <c r="E804" s="1111"/>
      <c r="F804" s="1111"/>
      <c r="G804" s="1112"/>
      <c r="H804" s="1109"/>
      <c r="I804" s="1111"/>
      <c r="J804" s="1111"/>
      <c r="K804" s="1111"/>
      <c r="L804" s="1111"/>
      <c r="M804" s="1111"/>
      <c r="N804" s="1111"/>
      <c r="O804" s="1112"/>
    </row>
    <row r="805" customFormat="false" ht="22.5" hidden="false" customHeight="true" outlineLevel="0" collapsed="false">
      <c r="A805" s="1141"/>
      <c r="B805" s="1109"/>
      <c r="C805" s="1111"/>
      <c r="D805" s="1111"/>
      <c r="E805" s="1111"/>
      <c r="F805" s="1111"/>
      <c r="G805" s="1112"/>
      <c r="H805" s="1109"/>
      <c r="I805" s="1111"/>
      <c r="J805" s="1111"/>
      <c r="K805" s="1111"/>
      <c r="L805" s="1111"/>
      <c r="M805" s="1111"/>
      <c r="N805" s="1111"/>
      <c r="O805" s="1112"/>
    </row>
    <row r="806" customFormat="false" ht="22.5" hidden="false" customHeight="true" outlineLevel="0" collapsed="false">
      <c r="A806" s="1141"/>
      <c r="B806" s="1109"/>
      <c r="C806" s="1111"/>
      <c r="D806" s="1111"/>
      <c r="E806" s="1111"/>
      <c r="F806" s="1111"/>
      <c r="G806" s="1112"/>
      <c r="H806" s="1109"/>
      <c r="I806" s="1111"/>
      <c r="J806" s="1111"/>
      <c r="K806" s="1111"/>
      <c r="L806" s="1111"/>
      <c r="M806" s="1111"/>
      <c r="N806" s="1111"/>
      <c r="O806" s="1112"/>
    </row>
    <row r="807" customFormat="false" ht="22.5" hidden="false" customHeight="true" outlineLevel="0" collapsed="false">
      <c r="A807" s="1141"/>
      <c r="B807" s="1109"/>
      <c r="C807" s="1111"/>
      <c r="D807" s="1111"/>
      <c r="E807" s="1111"/>
      <c r="F807" s="1111"/>
      <c r="G807" s="1112"/>
      <c r="H807" s="1109"/>
      <c r="I807" s="1111"/>
      <c r="J807" s="1111"/>
      <c r="K807" s="1111"/>
      <c r="L807" s="1111"/>
      <c r="M807" s="1111"/>
      <c r="N807" s="1111"/>
      <c r="O807" s="1112"/>
    </row>
    <row r="808" customFormat="false" ht="22.5" hidden="false" customHeight="true" outlineLevel="0" collapsed="false">
      <c r="A808" s="1141"/>
      <c r="B808" s="1109"/>
      <c r="C808" s="1111"/>
      <c r="D808" s="1111"/>
      <c r="E808" s="1111"/>
      <c r="F808" s="1111"/>
      <c r="G808" s="1112"/>
      <c r="H808" s="1109"/>
      <c r="I808" s="1111"/>
      <c r="J808" s="1111"/>
      <c r="K808" s="1111"/>
      <c r="L808" s="1111"/>
      <c r="M808" s="1111"/>
      <c r="N808" s="1111"/>
      <c r="O808" s="1112"/>
    </row>
    <row r="809" customFormat="false" ht="22.5" hidden="false" customHeight="true" outlineLevel="0" collapsed="false">
      <c r="A809" s="1141"/>
      <c r="B809" s="1109"/>
      <c r="C809" s="1111"/>
      <c r="D809" s="1111"/>
      <c r="E809" s="1111"/>
      <c r="F809" s="1111"/>
      <c r="G809" s="1112"/>
      <c r="H809" s="1109"/>
      <c r="I809" s="1111"/>
      <c r="J809" s="1111"/>
      <c r="K809" s="1111"/>
      <c r="L809" s="1111"/>
      <c r="M809" s="1111"/>
      <c r="N809" s="1111"/>
      <c r="O809" s="1112"/>
    </row>
    <row r="810" customFormat="false" ht="22.5" hidden="false" customHeight="true" outlineLevel="0" collapsed="false">
      <c r="A810" s="1141"/>
      <c r="B810" s="1109"/>
      <c r="C810" s="1111"/>
      <c r="D810" s="1111"/>
      <c r="E810" s="1111"/>
      <c r="F810" s="1111"/>
      <c r="G810" s="1112"/>
      <c r="H810" s="1109"/>
      <c r="I810" s="1111"/>
      <c r="J810" s="1111"/>
      <c r="K810" s="1111"/>
      <c r="L810" s="1111"/>
      <c r="M810" s="1111"/>
      <c r="N810" s="1111"/>
      <c r="O810" s="1112"/>
    </row>
    <row r="811" customFormat="false" ht="22.5" hidden="false" customHeight="true" outlineLevel="0" collapsed="false">
      <c r="A811" s="1141"/>
      <c r="B811" s="1109"/>
      <c r="C811" s="1111"/>
      <c r="D811" s="1111"/>
      <c r="E811" s="1111"/>
      <c r="F811" s="1111"/>
      <c r="G811" s="1112"/>
      <c r="H811" s="1109"/>
      <c r="I811" s="1111"/>
      <c r="J811" s="1111"/>
      <c r="K811" s="1111"/>
      <c r="L811" s="1111"/>
      <c r="M811" s="1111"/>
      <c r="N811" s="1111"/>
      <c r="O811" s="1112"/>
    </row>
    <row r="812" customFormat="false" ht="22.5" hidden="false" customHeight="true" outlineLevel="0" collapsed="false">
      <c r="A812" s="1141"/>
      <c r="B812" s="1109"/>
      <c r="C812" s="1111"/>
      <c r="D812" s="1111"/>
      <c r="E812" s="1111"/>
      <c r="F812" s="1111"/>
      <c r="G812" s="1112"/>
      <c r="H812" s="1109"/>
      <c r="I812" s="1111"/>
      <c r="J812" s="1111"/>
      <c r="K812" s="1111"/>
      <c r="L812" s="1111"/>
      <c r="M812" s="1111"/>
      <c r="N812" s="1111"/>
      <c r="O812" s="1112"/>
    </row>
    <row r="813" customFormat="false" ht="22.5" hidden="false" customHeight="true" outlineLevel="0" collapsed="false">
      <c r="A813" s="1141"/>
      <c r="B813" s="1109"/>
      <c r="C813" s="1111"/>
      <c r="D813" s="1111"/>
      <c r="E813" s="1111"/>
      <c r="F813" s="1111"/>
      <c r="G813" s="1112"/>
      <c r="H813" s="1109"/>
      <c r="I813" s="1111"/>
      <c r="J813" s="1111"/>
      <c r="K813" s="1111"/>
      <c r="L813" s="1111"/>
      <c r="M813" s="1111"/>
      <c r="N813" s="1111"/>
      <c r="O813" s="1112"/>
    </row>
    <row r="814" customFormat="false" ht="22.5" hidden="false" customHeight="true" outlineLevel="0" collapsed="false">
      <c r="A814" s="1141"/>
      <c r="B814" s="1109"/>
      <c r="C814" s="1111"/>
      <c r="D814" s="1111"/>
      <c r="E814" s="1111"/>
      <c r="F814" s="1111"/>
      <c r="G814" s="1112"/>
      <c r="H814" s="1109"/>
      <c r="I814" s="1111"/>
      <c r="J814" s="1111"/>
      <c r="K814" s="1111"/>
      <c r="L814" s="1111"/>
      <c r="M814" s="1111"/>
      <c r="N814" s="1111"/>
      <c r="O814" s="1112"/>
    </row>
    <row r="815" customFormat="false" ht="22.5" hidden="false" customHeight="true" outlineLevel="0" collapsed="false">
      <c r="A815" s="1141"/>
      <c r="B815" s="1109"/>
      <c r="C815" s="1111"/>
      <c r="D815" s="1111"/>
      <c r="E815" s="1111"/>
      <c r="F815" s="1111"/>
      <c r="G815" s="1112"/>
      <c r="H815" s="1109"/>
      <c r="I815" s="1111"/>
      <c r="J815" s="1111"/>
      <c r="K815" s="1111"/>
      <c r="L815" s="1111"/>
      <c r="M815" s="1111"/>
      <c r="N815" s="1111"/>
      <c r="O815" s="1112"/>
    </row>
    <row r="816" customFormat="false" ht="22.5" hidden="false" customHeight="true" outlineLevel="0" collapsed="false">
      <c r="A816" s="1141"/>
      <c r="B816" s="1109"/>
      <c r="C816" s="1111"/>
      <c r="D816" s="1111"/>
      <c r="E816" s="1111"/>
      <c r="F816" s="1111"/>
      <c r="G816" s="1112"/>
      <c r="H816" s="1109"/>
      <c r="I816" s="1111"/>
      <c r="J816" s="1111"/>
      <c r="K816" s="1111"/>
      <c r="L816" s="1111"/>
      <c r="M816" s="1111"/>
      <c r="N816" s="1111"/>
      <c r="O816" s="1112"/>
    </row>
    <row r="817" customFormat="false" ht="22.5" hidden="false" customHeight="true" outlineLevel="0" collapsed="false">
      <c r="A817" s="1141"/>
      <c r="B817" s="1109"/>
      <c r="C817" s="1111"/>
      <c r="D817" s="1111"/>
      <c r="E817" s="1111"/>
      <c r="F817" s="1111"/>
      <c r="G817" s="1112"/>
      <c r="H817" s="1109"/>
      <c r="I817" s="1111"/>
      <c r="J817" s="1111"/>
      <c r="K817" s="1111"/>
      <c r="L817" s="1111"/>
      <c r="M817" s="1111"/>
      <c r="N817" s="1111"/>
      <c r="O817" s="1112"/>
    </row>
    <row r="818" customFormat="false" ht="22.5" hidden="false" customHeight="true" outlineLevel="0" collapsed="false">
      <c r="A818" s="1141"/>
      <c r="B818" s="1109"/>
      <c r="C818" s="1111"/>
      <c r="D818" s="1111"/>
      <c r="E818" s="1111"/>
      <c r="F818" s="1111"/>
      <c r="G818" s="1112"/>
      <c r="H818" s="1109"/>
      <c r="I818" s="1111"/>
      <c r="J818" s="1111"/>
      <c r="K818" s="1111"/>
      <c r="L818" s="1111"/>
      <c r="M818" s="1111"/>
      <c r="N818" s="1111"/>
      <c r="O818" s="1112"/>
    </row>
    <row r="819" customFormat="false" ht="22.5" hidden="false" customHeight="true" outlineLevel="0" collapsed="false">
      <c r="A819" s="1141"/>
      <c r="B819" s="1109"/>
      <c r="C819" s="1111"/>
      <c r="D819" s="1111"/>
      <c r="E819" s="1111"/>
      <c r="F819" s="1111"/>
      <c r="G819" s="1112"/>
      <c r="H819" s="1109"/>
      <c r="I819" s="1111"/>
      <c r="J819" s="1111"/>
      <c r="K819" s="1111"/>
      <c r="L819" s="1111"/>
      <c r="M819" s="1111"/>
      <c r="N819" s="1111"/>
      <c r="O819" s="1112"/>
    </row>
    <row r="820" customFormat="false" ht="22.5" hidden="false" customHeight="true" outlineLevel="0" collapsed="false">
      <c r="A820" s="1141"/>
      <c r="B820" s="1109"/>
      <c r="C820" s="1111"/>
      <c r="D820" s="1111"/>
      <c r="E820" s="1111"/>
      <c r="F820" s="1111"/>
      <c r="G820" s="1112"/>
      <c r="H820" s="1109"/>
      <c r="I820" s="1111"/>
      <c r="J820" s="1111"/>
      <c r="K820" s="1111"/>
      <c r="L820" s="1111"/>
      <c r="M820" s="1111"/>
      <c r="N820" s="1111"/>
      <c r="O820" s="1112"/>
    </row>
    <row r="821" customFormat="false" ht="22.5" hidden="false" customHeight="true" outlineLevel="0" collapsed="false">
      <c r="A821" s="1141"/>
      <c r="B821" s="1109"/>
      <c r="C821" s="1111"/>
      <c r="D821" s="1111"/>
      <c r="E821" s="1111"/>
      <c r="F821" s="1111"/>
      <c r="G821" s="1112"/>
      <c r="H821" s="1109"/>
      <c r="I821" s="1111"/>
      <c r="J821" s="1111"/>
      <c r="K821" s="1111"/>
      <c r="L821" s="1111"/>
      <c r="M821" s="1111"/>
      <c r="N821" s="1111"/>
      <c r="O821" s="1112"/>
    </row>
    <row r="822" customFormat="false" ht="22.5" hidden="false" customHeight="true" outlineLevel="0" collapsed="false">
      <c r="A822" s="1141"/>
      <c r="B822" s="1109"/>
      <c r="C822" s="1111"/>
      <c r="D822" s="1111"/>
      <c r="E822" s="1111"/>
      <c r="F822" s="1111"/>
      <c r="G822" s="1112"/>
      <c r="H822" s="1109"/>
      <c r="I822" s="1111"/>
      <c r="J822" s="1111"/>
      <c r="K822" s="1111"/>
      <c r="L822" s="1111"/>
      <c r="M822" s="1111"/>
      <c r="N822" s="1111"/>
      <c r="O822" s="1112"/>
    </row>
    <row r="823" customFormat="false" ht="22.5" hidden="false" customHeight="true" outlineLevel="0" collapsed="false">
      <c r="A823" s="1141"/>
      <c r="B823" s="1109"/>
      <c r="C823" s="1111"/>
      <c r="D823" s="1111"/>
      <c r="E823" s="1111"/>
      <c r="F823" s="1111"/>
      <c r="G823" s="1112"/>
      <c r="H823" s="1109"/>
      <c r="I823" s="1111"/>
      <c r="J823" s="1111"/>
      <c r="K823" s="1111"/>
      <c r="L823" s="1111"/>
      <c r="M823" s="1111"/>
      <c r="N823" s="1111"/>
      <c r="O823" s="1112"/>
    </row>
    <row r="824" customFormat="false" ht="22.5" hidden="false" customHeight="true" outlineLevel="0" collapsed="false">
      <c r="A824" s="1141"/>
      <c r="B824" s="1109"/>
      <c r="C824" s="1111"/>
      <c r="D824" s="1111"/>
      <c r="E824" s="1111"/>
      <c r="F824" s="1111"/>
      <c r="G824" s="1112"/>
      <c r="H824" s="1109"/>
      <c r="I824" s="1111"/>
      <c r="J824" s="1111"/>
      <c r="K824" s="1111"/>
      <c r="L824" s="1111"/>
      <c r="M824" s="1111"/>
      <c r="N824" s="1111"/>
      <c r="O824" s="1112"/>
    </row>
    <row r="825" customFormat="false" ht="22.5" hidden="false" customHeight="true" outlineLevel="0" collapsed="false">
      <c r="A825" s="1141"/>
      <c r="B825" s="1109"/>
      <c r="C825" s="1111"/>
      <c r="D825" s="1111"/>
      <c r="E825" s="1111"/>
      <c r="F825" s="1111"/>
      <c r="G825" s="1112"/>
      <c r="H825" s="1109"/>
      <c r="I825" s="1111"/>
      <c r="J825" s="1111"/>
      <c r="K825" s="1111"/>
      <c r="L825" s="1111"/>
      <c r="M825" s="1111"/>
      <c r="N825" s="1111"/>
      <c r="O825" s="1112"/>
    </row>
    <row r="826" customFormat="false" ht="22.5" hidden="false" customHeight="true" outlineLevel="0" collapsed="false">
      <c r="A826" s="1141"/>
      <c r="B826" s="1109"/>
      <c r="C826" s="1111"/>
      <c r="D826" s="1111"/>
      <c r="E826" s="1111"/>
      <c r="F826" s="1111"/>
      <c r="G826" s="1112"/>
      <c r="H826" s="1109"/>
      <c r="I826" s="1111"/>
      <c r="J826" s="1111"/>
      <c r="K826" s="1111"/>
      <c r="L826" s="1111"/>
      <c r="M826" s="1111"/>
      <c r="N826" s="1111"/>
      <c r="O826" s="1112"/>
    </row>
    <row r="827" customFormat="false" ht="22.5" hidden="false" customHeight="true" outlineLevel="0" collapsed="false">
      <c r="A827" s="1141"/>
      <c r="B827" s="1109"/>
      <c r="C827" s="1111"/>
      <c r="D827" s="1111"/>
      <c r="E827" s="1111"/>
      <c r="F827" s="1111"/>
      <c r="G827" s="1112"/>
      <c r="H827" s="1109"/>
      <c r="I827" s="1111"/>
      <c r="J827" s="1111"/>
      <c r="K827" s="1111"/>
      <c r="L827" s="1111"/>
      <c r="M827" s="1111"/>
      <c r="N827" s="1111"/>
      <c r="O827" s="1112"/>
    </row>
    <row r="828" customFormat="false" ht="22.5" hidden="false" customHeight="true" outlineLevel="0" collapsed="false">
      <c r="A828" s="1141"/>
      <c r="B828" s="1109"/>
      <c r="C828" s="1111"/>
      <c r="D828" s="1111"/>
      <c r="E828" s="1111"/>
      <c r="F828" s="1111"/>
      <c r="G828" s="1112"/>
      <c r="H828" s="1109"/>
      <c r="I828" s="1111"/>
      <c r="J828" s="1111"/>
      <c r="K828" s="1111"/>
      <c r="L828" s="1111"/>
      <c r="M828" s="1111"/>
      <c r="N828" s="1111"/>
      <c r="O828" s="1112"/>
    </row>
    <row r="829" customFormat="false" ht="22.5" hidden="false" customHeight="true" outlineLevel="0" collapsed="false">
      <c r="A829" s="1141"/>
      <c r="B829" s="1109"/>
      <c r="C829" s="1111"/>
      <c r="D829" s="1111"/>
      <c r="E829" s="1111"/>
      <c r="F829" s="1111"/>
      <c r="G829" s="1112"/>
      <c r="H829" s="1109"/>
      <c r="I829" s="1111"/>
      <c r="J829" s="1111"/>
      <c r="K829" s="1111"/>
      <c r="L829" s="1111"/>
      <c r="M829" s="1111"/>
      <c r="N829" s="1111"/>
      <c r="O829" s="1112"/>
    </row>
    <row r="830" customFormat="false" ht="22.5" hidden="false" customHeight="true" outlineLevel="0" collapsed="false">
      <c r="A830" s="1141"/>
      <c r="B830" s="1109"/>
      <c r="C830" s="1111"/>
      <c r="D830" s="1111"/>
      <c r="E830" s="1111"/>
      <c r="F830" s="1111"/>
      <c r="G830" s="1112"/>
      <c r="H830" s="1109"/>
      <c r="I830" s="1111"/>
      <c r="J830" s="1111"/>
      <c r="K830" s="1111"/>
      <c r="L830" s="1111"/>
      <c r="M830" s="1111"/>
      <c r="N830" s="1111"/>
      <c r="O830" s="1112"/>
    </row>
    <row r="831" customFormat="false" ht="22.5" hidden="false" customHeight="true" outlineLevel="0" collapsed="false">
      <c r="A831" s="1141"/>
      <c r="B831" s="1109"/>
      <c r="C831" s="1111"/>
      <c r="D831" s="1111"/>
      <c r="E831" s="1111"/>
      <c r="F831" s="1111"/>
      <c r="G831" s="1112"/>
      <c r="H831" s="1109"/>
      <c r="I831" s="1111"/>
      <c r="J831" s="1111"/>
      <c r="K831" s="1111"/>
      <c r="L831" s="1111"/>
      <c r="M831" s="1111"/>
      <c r="N831" s="1111"/>
      <c r="O831" s="1112"/>
    </row>
    <row r="832" customFormat="false" ht="22.5" hidden="false" customHeight="true" outlineLevel="0" collapsed="false">
      <c r="A832" s="1141"/>
      <c r="B832" s="1109"/>
      <c r="C832" s="1111"/>
      <c r="D832" s="1111"/>
      <c r="E832" s="1111"/>
      <c r="F832" s="1111"/>
      <c r="G832" s="1112"/>
      <c r="H832" s="1109"/>
      <c r="I832" s="1111"/>
      <c r="J832" s="1111"/>
      <c r="K832" s="1111"/>
      <c r="L832" s="1111"/>
      <c r="M832" s="1111"/>
      <c r="N832" s="1111"/>
      <c r="O832" s="1112"/>
    </row>
    <row r="833" customFormat="false" ht="22.5" hidden="false" customHeight="true" outlineLevel="0" collapsed="false">
      <c r="A833" s="1141"/>
      <c r="B833" s="1109"/>
      <c r="C833" s="1111"/>
      <c r="D833" s="1111"/>
      <c r="E833" s="1111"/>
      <c r="F833" s="1111"/>
      <c r="G833" s="1112"/>
      <c r="H833" s="1109"/>
      <c r="I833" s="1111"/>
      <c r="J833" s="1111"/>
      <c r="K833" s="1111"/>
      <c r="L833" s="1111"/>
      <c r="M833" s="1111"/>
      <c r="N833" s="1111"/>
      <c r="O833" s="1112"/>
    </row>
    <row r="834" customFormat="false" ht="22.5" hidden="false" customHeight="true" outlineLevel="0" collapsed="false">
      <c r="A834" s="1141"/>
      <c r="B834" s="1109"/>
      <c r="C834" s="1111"/>
      <c r="D834" s="1111"/>
      <c r="E834" s="1111"/>
      <c r="F834" s="1111"/>
      <c r="G834" s="1112"/>
      <c r="H834" s="1109"/>
      <c r="I834" s="1111"/>
      <c r="J834" s="1111"/>
      <c r="K834" s="1111"/>
      <c r="L834" s="1111"/>
      <c r="M834" s="1111"/>
      <c r="N834" s="1111"/>
      <c r="O834" s="1112"/>
    </row>
    <row r="835" customFormat="false" ht="22.5" hidden="false" customHeight="true" outlineLevel="0" collapsed="false">
      <c r="A835" s="1141"/>
      <c r="B835" s="1109"/>
      <c r="C835" s="1111"/>
      <c r="D835" s="1111"/>
      <c r="E835" s="1111"/>
      <c r="F835" s="1111"/>
      <c r="G835" s="1112"/>
      <c r="H835" s="1109"/>
      <c r="I835" s="1111"/>
      <c r="J835" s="1111"/>
      <c r="K835" s="1111"/>
      <c r="L835" s="1111"/>
      <c r="M835" s="1111"/>
      <c r="N835" s="1111"/>
      <c r="O835" s="1112"/>
    </row>
    <row r="836" customFormat="false" ht="22.5" hidden="false" customHeight="true" outlineLevel="0" collapsed="false">
      <c r="A836" s="1141"/>
      <c r="B836" s="1109"/>
      <c r="C836" s="1111"/>
      <c r="D836" s="1111"/>
      <c r="E836" s="1111"/>
      <c r="F836" s="1111"/>
      <c r="G836" s="1112"/>
      <c r="H836" s="1109"/>
      <c r="I836" s="1111"/>
      <c r="J836" s="1111"/>
      <c r="K836" s="1111"/>
      <c r="L836" s="1111"/>
      <c r="M836" s="1111"/>
      <c r="N836" s="1111"/>
      <c r="O836" s="1112"/>
    </row>
    <row r="837" customFormat="false" ht="22.5" hidden="false" customHeight="true" outlineLevel="0" collapsed="false">
      <c r="A837" s="1141"/>
      <c r="B837" s="1109"/>
      <c r="C837" s="1111"/>
      <c r="D837" s="1111"/>
      <c r="E837" s="1111"/>
      <c r="F837" s="1111"/>
      <c r="G837" s="1112"/>
      <c r="H837" s="1109"/>
      <c r="I837" s="1111"/>
      <c r="J837" s="1111"/>
      <c r="K837" s="1111"/>
      <c r="L837" s="1111"/>
      <c r="M837" s="1111"/>
      <c r="N837" s="1111"/>
      <c r="O837" s="1112"/>
    </row>
    <row r="838" customFormat="false" ht="22.5" hidden="false" customHeight="true" outlineLevel="0" collapsed="false">
      <c r="A838" s="1141"/>
      <c r="B838" s="1109"/>
      <c r="C838" s="1111"/>
      <c r="D838" s="1111"/>
      <c r="E838" s="1111"/>
      <c r="F838" s="1111"/>
      <c r="G838" s="1112"/>
      <c r="H838" s="1109"/>
      <c r="I838" s="1111"/>
      <c r="J838" s="1111"/>
      <c r="K838" s="1111"/>
      <c r="L838" s="1111"/>
      <c r="M838" s="1111"/>
      <c r="N838" s="1111"/>
      <c r="O838" s="1112"/>
    </row>
    <row r="839" customFormat="false" ht="22.5" hidden="false" customHeight="true" outlineLevel="0" collapsed="false">
      <c r="A839" s="1141"/>
      <c r="B839" s="1109"/>
      <c r="C839" s="1111"/>
      <c r="D839" s="1111"/>
      <c r="E839" s="1111"/>
      <c r="F839" s="1111"/>
      <c r="G839" s="1112"/>
      <c r="H839" s="1109"/>
      <c r="I839" s="1111"/>
      <c r="J839" s="1111"/>
      <c r="K839" s="1111"/>
      <c r="L839" s="1111"/>
      <c r="M839" s="1111"/>
      <c r="N839" s="1111"/>
      <c r="O839" s="1112"/>
    </row>
    <row r="840" customFormat="false" ht="22.5" hidden="false" customHeight="true" outlineLevel="0" collapsed="false">
      <c r="A840" s="1141"/>
      <c r="B840" s="1109"/>
      <c r="C840" s="1111"/>
      <c r="D840" s="1111"/>
      <c r="E840" s="1111"/>
      <c r="F840" s="1111"/>
      <c r="G840" s="1112"/>
      <c r="H840" s="1109"/>
      <c r="I840" s="1111"/>
      <c r="J840" s="1111"/>
      <c r="K840" s="1111"/>
      <c r="L840" s="1111"/>
      <c r="M840" s="1111"/>
      <c r="N840" s="1111"/>
      <c r="O840" s="1112"/>
    </row>
    <row r="841" customFormat="false" ht="22.5" hidden="false" customHeight="true" outlineLevel="0" collapsed="false">
      <c r="A841" s="1141"/>
      <c r="B841" s="1109"/>
      <c r="C841" s="1111"/>
      <c r="D841" s="1111"/>
      <c r="E841" s="1111"/>
      <c r="F841" s="1111"/>
      <c r="G841" s="1112"/>
      <c r="H841" s="1109"/>
      <c r="I841" s="1111"/>
      <c r="J841" s="1111"/>
      <c r="K841" s="1111"/>
      <c r="L841" s="1111"/>
      <c r="M841" s="1111"/>
      <c r="N841" s="1111"/>
      <c r="O841" s="1112"/>
    </row>
    <row r="842" customFormat="false" ht="22.5" hidden="false" customHeight="true" outlineLevel="0" collapsed="false">
      <c r="A842" s="1141"/>
      <c r="B842" s="1109"/>
      <c r="C842" s="1111"/>
      <c r="D842" s="1111"/>
      <c r="E842" s="1111"/>
      <c r="F842" s="1111"/>
      <c r="G842" s="1112"/>
      <c r="H842" s="1109"/>
      <c r="I842" s="1111"/>
      <c r="J842" s="1111"/>
      <c r="K842" s="1111"/>
      <c r="L842" s="1111"/>
      <c r="M842" s="1111"/>
      <c r="N842" s="1111"/>
      <c r="O842" s="1112"/>
    </row>
    <row r="843" customFormat="false" ht="22.5" hidden="false" customHeight="true" outlineLevel="0" collapsed="false">
      <c r="A843" s="1141"/>
      <c r="B843" s="1109"/>
      <c r="C843" s="1111"/>
      <c r="D843" s="1111"/>
      <c r="E843" s="1111"/>
      <c r="F843" s="1111"/>
      <c r="G843" s="1112"/>
      <c r="H843" s="1109"/>
      <c r="I843" s="1111"/>
      <c r="J843" s="1111"/>
      <c r="K843" s="1111"/>
      <c r="L843" s="1111"/>
      <c r="M843" s="1111"/>
      <c r="N843" s="1111"/>
      <c r="O843" s="1112"/>
    </row>
    <row r="844" customFormat="false" ht="22.5" hidden="false" customHeight="true" outlineLevel="0" collapsed="false">
      <c r="A844" s="1141"/>
      <c r="B844" s="1109"/>
      <c r="C844" s="1111"/>
      <c r="D844" s="1111"/>
      <c r="E844" s="1111"/>
      <c r="F844" s="1111"/>
      <c r="G844" s="1112"/>
      <c r="H844" s="1109"/>
      <c r="I844" s="1111"/>
      <c r="J844" s="1111"/>
      <c r="K844" s="1111"/>
      <c r="L844" s="1111"/>
      <c r="M844" s="1111"/>
      <c r="N844" s="1111"/>
      <c r="O844" s="1112"/>
    </row>
    <row r="845" customFormat="false" ht="22.5" hidden="false" customHeight="true" outlineLevel="0" collapsed="false">
      <c r="A845" s="1141"/>
      <c r="B845" s="1109"/>
      <c r="C845" s="1111"/>
      <c r="D845" s="1111"/>
      <c r="E845" s="1111"/>
      <c r="F845" s="1111"/>
      <c r="G845" s="1112"/>
      <c r="H845" s="1109"/>
      <c r="I845" s="1111"/>
      <c r="J845" s="1111"/>
      <c r="K845" s="1111"/>
      <c r="L845" s="1111"/>
      <c r="M845" s="1111"/>
      <c r="N845" s="1111"/>
      <c r="O845" s="1112"/>
    </row>
    <row r="846" customFormat="false" ht="22.5" hidden="false" customHeight="true" outlineLevel="0" collapsed="false">
      <c r="A846" s="1141"/>
      <c r="B846" s="1109"/>
      <c r="C846" s="1111"/>
      <c r="D846" s="1111"/>
      <c r="E846" s="1111"/>
      <c r="F846" s="1111"/>
      <c r="G846" s="1112"/>
      <c r="H846" s="1109"/>
      <c r="I846" s="1111"/>
      <c r="J846" s="1111"/>
      <c r="K846" s="1111"/>
      <c r="L846" s="1111"/>
      <c r="M846" s="1111"/>
      <c r="N846" s="1111"/>
      <c r="O846" s="1112"/>
    </row>
    <row r="847" customFormat="false" ht="22.5" hidden="false" customHeight="true" outlineLevel="0" collapsed="false">
      <c r="A847" s="1141"/>
      <c r="B847" s="1109"/>
      <c r="C847" s="1111"/>
      <c r="D847" s="1111"/>
      <c r="E847" s="1111"/>
      <c r="F847" s="1111"/>
      <c r="G847" s="1112"/>
      <c r="H847" s="1109"/>
      <c r="I847" s="1111"/>
      <c r="J847" s="1111"/>
      <c r="K847" s="1111"/>
      <c r="L847" s="1111"/>
      <c r="M847" s="1111"/>
      <c r="N847" s="1111"/>
      <c r="O847" s="1112"/>
    </row>
    <row r="848" customFormat="false" ht="22.5" hidden="false" customHeight="true" outlineLevel="0" collapsed="false">
      <c r="A848" s="1141"/>
      <c r="B848" s="1109"/>
      <c r="C848" s="1111"/>
      <c r="D848" s="1111"/>
      <c r="E848" s="1111"/>
      <c r="F848" s="1111"/>
      <c r="G848" s="1112"/>
      <c r="H848" s="1109"/>
      <c r="I848" s="1111"/>
      <c r="J848" s="1111"/>
      <c r="K848" s="1111"/>
      <c r="L848" s="1111"/>
      <c r="M848" s="1111"/>
      <c r="N848" s="1111"/>
      <c r="O848" s="1112"/>
    </row>
    <row r="849" customFormat="false" ht="22.5" hidden="false" customHeight="true" outlineLevel="0" collapsed="false">
      <c r="A849" s="1141"/>
      <c r="B849" s="1109"/>
      <c r="C849" s="1111"/>
      <c r="D849" s="1111"/>
      <c r="E849" s="1111"/>
      <c r="F849" s="1111"/>
      <c r="G849" s="1112"/>
      <c r="H849" s="1109"/>
      <c r="I849" s="1111"/>
      <c r="J849" s="1111"/>
      <c r="K849" s="1111"/>
      <c r="L849" s="1111"/>
      <c r="M849" s="1111"/>
      <c r="N849" s="1111"/>
      <c r="O849" s="1112"/>
    </row>
    <row r="850" customFormat="false" ht="22.5" hidden="false" customHeight="true" outlineLevel="0" collapsed="false">
      <c r="A850" s="1141"/>
      <c r="B850" s="1109"/>
      <c r="C850" s="1111"/>
      <c r="D850" s="1111"/>
      <c r="E850" s="1111"/>
      <c r="F850" s="1111"/>
      <c r="G850" s="1112"/>
      <c r="H850" s="1109"/>
      <c r="I850" s="1111"/>
      <c r="J850" s="1111"/>
      <c r="K850" s="1111"/>
      <c r="L850" s="1111"/>
      <c r="M850" s="1111"/>
      <c r="N850" s="1111"/>
      <c r="O850" s="1112"/>
    </row>
    <row r="851" customFormat="false" ht="22.5" hidden="false" customHeight="true" outlineLevel="0" collapsed="false">
      <c r="A851" s="1141"/>
      <c r="B851" s="1109"/>
      <c r="C851" s="1111"/>
      <c r="D851" s="1111"/>
      <c r="E851" s="1111"/>
      <c r="F851" s="1111"/>
      <c r="G851" s="1112"/>
      <c r="H851" s="1109"/>
      <c r="I851" s="1111"/>
      <c r="J851" s="1111"/>
      <c r="K851" s="1111"/>
      <c r="L851" s="1111"/>
      <c r="M851" s="1111"/>
      <c r="N851" s="1111"/>
      <c r="O851" s="1112"/>
    </row>
    <row r="852" customFormat="false" ht="22.5" hidden="false" customHeight="true" outlineLevel="0" collapsed="false">
      <c r="A852" s="1141"/>
      <c r="B852" s="1109"/>
      <c r="C852" s="1111"/>
      <c r="D852" s="1111"/>
      <c r="E852" s="1111"/>
      <c r="F852" s="1111"/>
      <c r="G852" s="1112"/>
      <c r="H852" s="1109"/>
      <c r="I852" s="1111"/>
      <c r="J852" s="1111"/>
      <c r="K852" s="1111"/>
      <c r="L852" s="1111"/>
      <c r="M852" s="1111"/>
      <c r="N852" s="1111"/>
      <c r="O852" s="1112"/>
    </row>
    <row r="853" customFormat="false" ht="22.5" hidden="false" customHeight="true" outlineLevel="0" collapsed="false">
      <c r="A853" s="1141"/>
      <c r="B853" s="1109"/>
      <c r="C853" s="1111"/>
      <c r="D853" s="1111"/>
      <c r="E853" s="1111"/>
      <c r="F853" s="1111"/>
      <c r="G853" s="1112"/>
      <c r="H853" s="1109"/>
      <c r="I853" s="1111"/>
      <c r="J853" s="1111"/>
      <c r="K853" s="1111"/>
      <c r="L853" s="1111"/>
      <c r="M853" s="1111"/>
      <c r="N853" s="1111"/>
      <c r="O853" s="1112"/>
    </row>
    <row r="854" customFormat="false" ht="22.5" hidden="false" customHeight="true" outlineLevel="0" collapsed="false">
      <c r="A854" s="1141"/>
      <c r="B854" s="1109"/>
      <c r="C854" s="1111"/>
      <c r="D854" s="1111"/>
      <c r="E854" s="1111"/>
      <c r="F854" s="1111"/>
      <c r="G854" s="1112"/>
      <c r="H854" s="1109"/>
      <c r="I854" s="1111"/>
      <c r="J854" s="1111"/>
      <c r="K854" s="1111"/>
      <c r="L854" s="1111"/>
      <c r="M854" s="1111"/>
      <c r="N854" s="1111"/>
      <c r="O854" s="1112"/>
    </row>
    <row r="855" customFormat="false" ht="22.5" hidden="false" customHeight="true" outlineLevel="0" collapsed="false">
      <c r="A855" s="1141"/>
      <c r="B855" s="1109"/>
      <c r="C855" s="1111"/>
      <c r="D855" s="1111"/>
      <c r="E855" s="1111"/>
      <c r="F855" s="1111"/>
      <c r="G855" s="1112"/>
      <c r="H855" s="1109"/>
      <c r="I855" s="1111"/>
      <c r="J855" s="1111"/>
      <c r="K855" s="1111"/>
      <c r="L855" s="1111"/>
      <c r="M855" s="1111"/>
      <c r="N855" s="1111"/>
      <c r="O855" s="1112"/>
    </row>
    <row r="856" customFormat="false" ht="22.5" hidden="false" customHeight="true" outlineLevel="0" collapsed="false">
      <c r="A856" s="1141"/>
      <c r="B856" s="1109"/>
      <c r="C856" s="1111"/>
      <c r="D856" s="1111"/>
      <c r="E856" s="1111"/>
      <c r="F856" s="1111"/>
      <c r="G856" s="1112"/>
      <c r="H856" s="1109"/>
      <c r="I856" s="1111"/>
      <c r="J856" s="1111"/>
      <c r="K856" s="1111"/>
      <c r="L856" s="1111"/>
      <c r="M856" s="1111"/>
      <c r="N856" s="1111"/>
      <c r="O856" s="1112"/>
    </row>
    <row r="857" customFormat="false" ht="22.5" hidden="false" customHeight="true" outlineLevel="0" collapsed="false">
      <c r="A857" s="1141"/>
      <c r="B857" s="1109"/>
      <c r="C857" s="1111"/>
      <c r="D857" s="1111"/>
      <c r="E857" s="1111"/>
      <c r="F857" s="1111"/>
      <c r="G857" s="1112"/>
      <c r="H857" s="1109"/>
      <c r="I857" s="1111"/>
      <c r="J857" s="1111"/>
      <c r="K857" s="1111"/>
      <c r="L857" s="1111"/>
      <c r="M857" s="1111"/>
      <c r="N857" s="1111"/>
      <c r="O857" s="1112"/>
    </row>
    <row r="858" customFormat="false" ht="22.5" hidden="false" customHeight="true" outlineLevel="0" collapsed="false">
      <c r="A858" s="1141"/>
      <c r="B858" s="1109"/>
      <c r="C858" s="1111"/>
      <c r="D858" s="1111"/>
      <c r="E858" s="1111"/>
      <c r="F858" s="1111"/>
      <c r="G858" s="1112"/>
      <c r="H858" s="1109"/>
      <c r="I858" s="1111"/>
      <c r="J858" s="1111"/>
      <c r="K858" s="1111"/>
      <c r="L858" s="1111"/>
      <c r="M858" s="1111"/>
      <c r="N858" s="1111"/>
      <c r="O858" s="1112"/>
    </row>
    <row r="859" customFormat="false" ht="22.5" hidden="false" customHeight="true" outlineLevel="0" collapsed="false">
      <c r="A859" s="1141"/>
      <c r="B859" s="1109"/>
      <c r="C859" s="1111"/>
      <c r="D859" s="1111"/>
      <c r="E859" s="1111"/>
      <c r="F859" s="1111"/>
      <c r="G859" s="1112"/>
      <c r="H859" s="1109"/>
      <c r="I859" s="1111"/>
      <c r="J859" s="1111"/>
      <c r="K859" s="1111"/>
      <c r="L859" s="1111"/>
      <c r="M859" s="1111"/>
      <c r="N859" s="1111"/>
      <c r="O859" s="1112"/>
    </row>
    <row r="860" customFormat="false" ht="22.5" hidden="false" customHeight="true" outlineLevel="0" collapsed="false">
      <c r="A860" s="1141"/>
      <c r="B860" s="1109"/>
      <c r="C860" s="1111"/>
      <c r="D860" s="1111"/>
      <c r="E860" s="1111"/>
      <c r="F860" s="1111"/>
      <c r="G860" s="1112"/>
      <c r="H860" s="1109"/>
      <c r="I860" s="1111"/>
      <c r="J860" s="1111"/>
      <c r="K860" s="1111"/>
      <c r="L860" s="1111"/>
      <c r="M860" s="1111"/>
      <c r="N860" s="1111"/>
      <c r="O860" s="1112"/>
    </row>
    <row r="861" customFormat="false" ht="22.5" hidden="false" customHeight="true" outlineLevel="0" collapsed="false">
      <c r="A861" s="1141"/>
      <c r="B861" s="1109"/>
      <c r="C861" s="1111"/>
      <c r="D861" s="1111"/>
      <c r="E861" s="1111"/>
      <c r="F861" s="1111"/>
      <c r="G861" s="1112"/>
      <c r="H861" s="1109"/>
      <c r="I861" s="1111"/>
      <c r="J861" s="1111"/>
      <c r="K861" s="1111"/>
      <c r="L861" s="1111"/>
      <c r="M861" s="1111"/>
      <c r="N861" s="1111"/>
      <c r="O861" s="1112"/>
    </row>
    <row r="862" customFormat="false" ht="22.5" hidden="false" customHeight="true" outlineLevel="0" collapsed="false">
      <c r="A862" s="1141"/>
      <c r="B862" s="1109"/>
      <c r="C862" s="1111"/>
      <c r="D862" s="1111"/>
      <c r="E862" s="1111"/>
      <c r="F862" s="1111"/>
      <c r="G862" s="1112"/>
      <c r="H862" s="1109"/>
      <c r="I862" s="1111"/>
      <c r="J862" s="1111"/>
      <c r="K862" s="1111"/>
      <c r="L862" s="1111"/>
      <c r="M862" s="1111"/>
      <c r="N862" s="1111"/>
      <c r="O862" s="1112"/>
    </row>
    <row r="863" customFormat="false" ht="22.5" hidden="false" customHeight="true" outlineLevel="0" collapsed="false">
      <c r="A863" s="1141"/>
      <c r="B863" s="1109"/>
      <c r="C863" s="1111"/>
      <c r="D863" s="1111"/>
      <c r="E863" s="1111"/>
      <c r="F863" s="1111"/>
      <c r="G863" s="1112"/>
      <c r="H863" s="1109"/>
      <c r="I863" s="1111"/>
      <c r="J863" s="1111"/>
      <c r="K863" s="1111"/>
      <c r="L863" s="1111"/>
      <c r="M863" s="1111"/>
      <c r="N863" s="1111"/>
      <c r="O863" s="1112"/>
    </row>
    <row r="864" customFormat="false" ht="22.5" hidden="false" customHeight="true" outlineLevel="0" collapsed="false">
      <c r="A864" s="1141"/>
      <c r="B864" s="1109"/>
      <c r="C864" s="1111"/>
      <c r="D864" s="1111"/>
      <c r="E864" s="1111"/>
      <c r="F864" s="1111"/>
      <c r="G864" s="1112"/>
      <c r="H864" s="1109"/>
      <c r="I864" s="1111"/>
      <c r="J864" s="1111"/>
      <c r="K864" s="1111"/>
      <c r="L864" s="1111"/>
      <c r="M864" s="1111"/>
      <c r="N864" s="1111"/>
      <c r="O864" s="1112"/>
    </row>
    <row r="865" customFormat="false" ht="22.5" hidden="false" customHeight="true" outlineLevel="0" collapsed="false">
      <c r="A865" s="1141"/>
      <c r="B865" s="1109"/>
      <c r="C865" s="1111"/>
      <c r="D865" s="1111"/>
      <c r="E865" s="1111"/>
      <c r="F865" s="1111"/>
      <c r="G865" s="1112"/>
      <c r="H865" s="1109"/>
      <c r="I865" s="1111"/>
      <c r="J865" s="1111"/>
      <c r="K865" s="1111"/>
      <c r="L865" s="1111"/>
      <c r="M865" s="1111"/>
      <c r="N865" s="1111"/>
      <c r="O865" s="1112"/>
    </row>
    <row r="866" customFormat="false" ht="22.5" hidden="false" customHeight="true" outlineLevel="0" collapsed="false">
      <c r="A866" s="1141"/>
      <c r="B866" s="1109"/>
      <c r="C866" s="1111"/>
      <c r="D866" s="1111"/>
      <c r="E866" s="1111"/>
      <c r="F866" s="1111"/>
      <c r="G866" s="1112"/>
      <c r="H866" s="1109"/>
      <c r="I866" s="1111"/>
      <c r="J866" s="1111"/>
      <c r="K866" s="1111"/>
      <c r="L866" s="1111"/>
      <c r="M866" s="1111"/>
      <c r="N866" s="1111"/>
      <c r="O866" s="1112"/>
    </row>
    <row r="867" customFormat="false" ht="22.5" hidden="false" customHeight="true" outlineLevel="0" collapsed="false">
      <c r="A867" s="1141"/>
      <c r="B867" s="1109"/>
      <c r="C867" s="1111"/>
      <c r="D867" s="1111"/>
      <c r="E867" s="1111"/>
      <c r="F867" s="1111"/>
      <c r="G867" s="1112"/>
      <c r="H867" s="1109"/>
      <c r="I867" s="1111"/>
      <c r="J867" s="1111"/>
      <c r="K867" s="1111"/>
      <c r="L867" s="1111"/>
      <c r="M867" s="1111"/>
      <c r="N867" s="1111"/>
      <c r="O867" s="1112"/>
    </row>
    <row r="868" customFormat="false" ht="22.5" hidden="false" customHeight="true" outlineLevel="0" collapsed="false">
      <c r="A868" s="1141"/>
      <c r="B868" s="1109"/>
      <c r="C868" s="1111"/>
      <c r="D868" s="1111"/>
      <c r="E868" s="1111"/>
      <c r="F868" s="1111"/>
      <c r="G868" s="1112"/>
      <c r="H868" s="1109"/>
      <c r="I868" s="1111"/>
      <c r="J868" s="1111"/>
      <c r="K868" s="1111"/>
      <c r="L868" s="1111"/>
      <c r="M868" s="1111"/>
      <c r="N868" s="1111"/>
      <c r="O868" s="1112"/>
    </row>
    <row r="869" customFormat="false" ht="22.5" hidden="false" customHeight="true" outlineLevel="0" collapsed="false">
      <c r="A869" s="1141"/>
      <c r="B869" s="1109"/>
      <c r="C869" s="1111"/>
      <c r="D869" s="1111"/>
      <c r="E869" s="1111"/>
      <c r="F869" s="1111"/>
      <c r="G869" s="1112"/>
      <c r="H869" s="1109"/>
      <c r="I869" s="1111"/>
      <c r="J869" s="1111"/>
      <c r="K869" s="1111"/>
      <c r="L869" s="1111"/>
      <c r="M869" s="1111"/>
      <c r="N869" s="1111"/>
      <c r="O869" s="1112"/>
    </row>
    <row r="870" customFormat="false" ht="22.5" hidden="false" customHeight="true" outlineLevel="0" collapsed="false">
      <c r="A870" s="1141"/>
      <c r="B870" s="1109"/>
      <c r="C870" s="1111"/>
      <c r="D870" s="1111"/>
      <c r="E870" s="1111"/>
      <c r="F870" s="1111"/>
      <c r="G870" s="1112"/>
      <c r="H870" s="1109"/>
      <c r="I870" s="1111"/>
      <c r="J870" s="1111"/>
      <c r="K870" s="1111"/>
      <c r="L870" s="1111"/>
      <c r="M870" s="1111"/>
      <c r="N870" s="1111"/>
      <c r="O870" s="1112"/>
    </row>
    <row r="871" customFormat="false" ht="22.5" hidden="false" customHeight="true" outlineLevel="0" collapsed="false">
      <c r="A871" s="1141"/>
      <c r="B871" s="1109"/>
      <c r="C871" s="1111"/>
      <c r="D871" s="1111"/>
      <c r="E871" s="1111"/>
      <c r="F871" s="1111"/>
      <c r="G871" s="1112"/>
      <c r="H871" s="1109"/>
      <c r="I871" s="1111"/>
      <c r="J871" s="1111"/>
      <c r="K871" s="1111"/>
      <c r="L871" s="1111"/>
      <c r="M871" s="1111"/>
      <c r="N871" s="1111"/>
      <c r="O871" s="1112"/>
    </row>
    <row r="872" customFormat="false" ht="22.5" hidden="false" customHeight="true" outlineLevel="0" collapsed="false">
      <c r="A872" s="1141"/>
      <c r="B872" s="1109"/>
      <c r="C872" s="1111"/>
      <c r="D872" s="1111"/>
      <c r="E872" s="1111"/>
      <c r="F872" s="1111"/>
      <c r="G872" s="1112"/>
      <c r="H872" s="1109"/>
      <c r="I872" s="1111"/>
      <c r="J872" s="1111"/>
      <c r="K872" s="1111"/>
      <c r="L872" s="1111"/>
      <c r="M872" s="1111"/>
      <c r="N872" s="1111"/>
      <c r="O872" s="1112"/>
    </row>
    <row r="873" customFormat="false" ht="22.5" hidden="false" customHeight="true" outlineLevel="0" collapsed="false">
      <c r="A873" s="1141"/>
      <c r="B873" s="1109"/>
      <c r="C873" s="1111"/>
      <c r="D873" s="1111"/>
      <c r="E873" s="1111"/>
      <c r="F873" s="1111"/>
      <c r="G873" s="1112"/>
      <c r="H873" s="1109"/>
      <c r="I873" s="1111"/>
      <c r="J873" s="1111"/>
      <c r="K873" s="1111"/>
      <c r="L873" s="1111"/>
      <c r="M873" s="1111"/>
      <c r="N873" s="1111"/>
      <c r="O873" s="1112"/>
    </row>
    <row r="874" customFormat="false" ht="22.5" hidden="false" customHeight="true" outlineLevel="0" collapsed="false">
      <c r="A874" s="1141"/>
      <c r="B874" s="1109"/>
      <c r="C874" s="1111"/>
      <c r="D874" s="1111"/>
      <c r="E874" s="1111"/>
      <c r="F874" s="1111"/>
      <c r="G874" s="1112"/>
      <c r="H874" s="1109"/>
      <c r="I874" s="1111"/>
      <c r="J874" s="1111"/>
      <c r="K874" s="1111"/>
      <c r="L874" s="1111"/>
      <c r="M874" s="1111"/>
      <c r="N874" s="1111"/>
      <c r="O874" s="1112"/>
    </row>
    <row r="875" customFormat="false" ht="22.5" hidden="false" customHeight="true" outlineLevel="0" collapsed="false">
      <c r="A875" s="1141"/>
      <c r="B875" s="1109"/>
      <c r="C875" s="1111"/>
      <c r="D875" s="1111"/>
      <c r="E875" s="1111"/>
      <c r="F875" s="1111"/>
      <c r="G875" s="1112"/>
      <c r="H875" s="1109"/>
      <c r="I875" s="1111"/>
      <c r="J875" s="1111"/>
      <c r="K875" s="1111"/>
      <c r="L875" s="1111"/>
      <c r="M875" s="1111"/>
      <c r="N875" s="1111"/>
      <c r="O875" s="1112"/>
    </row>
    <row r="876" customFormat="false" ht="22.5" hidden="false" customHeight="true" outlineLevel="0" collapsed="false">
      <c r="A876" s="1141"/>
      <c r="B876" s="1109"/>
      <c r="C876" s="1111"/>
      <c r="D876" s="1111"/>
      <c r="E876" s="1111"/>
      <c r="F876" s="1111"/>
      <c r="G876" s="1112"/>
      <c r="H876" s="1109"/>
      <c r="I876" s="1111"/>
      <c r="J876" s="1111"/>
      <c r="K876" s="1111"/>
      <c r="L876" s="1111"/>
      <c r="M876" s="1111"/>
      <c r="N876" s="1111"/>
      <c r="O876" s="1112"/>
    </row>
    <row r="877" customFormat="false" ht="22.5" hidden="false" customHeight="true" outlineLevel="0" collapsed="false">
      <c r="A877" s="1141"/>
      <c r="B877" s="1109"/>
      <c r="C877" s="1111"/>
      <c r="D877" s="1111"/>
      <c r="E877" s="1111"/>
      <c r="F877" s="1111"/>
      <c r="G877" s="1112"/>
      <c r="H877" s="1109"/>
      <c r="I877" s="1111"/>
      <c r="J877" s="1111"/>
      <c r="K877" s="1111"/>
      <c r="L877" s="1111"/>
      <c r="M877" s="1111"/>
      <c r="N877" s="1111"/>
      <c r="O877" s="1112"/>
    </row>
    <row r="878" customFormat="false" ht="22.5" hidden="false" customHeight="true" outlineLevel="0" collapsed="false">
      <c r="A878" s="1141"/>
      <c r="B878" s="1109"/>
      <c r="C878" s="1111"/>
      <c r="D878" s="1111"/>
      <c r="E878" s="1111"/>
      <c r="F878" s="1111"/>
      <c r="G878" s="1112"/>
      <c r="H878" s="1109"/>
      <c r="I878" s="1111"/>
      <c r="J878" s="1111"/>
      <c r="K878" s="1111"/>
      <c r="L878" s="1111"/>
      <c r="M878" s="1111"/>
      <c r="N878" s="1111"/>
      <c r="O878" s="1112"/>
    </row>
    <row r="879" customFormat="false" ht="22.5" hidden="false" customHeight="true" outlineLevel="0" collapsed="false">
      <c r="A879" s="1141"/>
      <c r="B879" s="1109"/>
      <c r="C879" s="1111"/>
      <c r="D879" s="1111"/>
      <c r="E879" s="1111"/>
      <c r="F879" s="1111"/>
      <c r="G879" s="1112"/>
      <c r="H879" s="1109"/>
      <c r="I879" s="1111"/>
      <c r="J879" s="1111"/>
      <c r="K879" s="1111"/>
      <c r="L879" s="1111"/>
      <c r="M879" s="1111"/>
      <c r="N879" s="1111"/>
      <c r="O879" s="1112"/>
    </row>
    <row r="880" customFormat="false" ht="22.5" hidden="false" customHeight="true" outlineLevel="0" collapsed="false">
      <c r="A880" s="1141"/>
      <c r="B880" s="1109"/>
      <c r="C880" s="1111"/>
      <c r="D880" s="1111"/>
      <c r="E880" s="1111"/>
      <c r="F880" s="1111"/>
      <c r="G880" s="1112"/>
      <c r="H880" s="1109"/>
      <c r="I880" s="1111"/>
      <c r="J880" s="1111"/>
      <c r="K880" s="1111"/>
      <c r="L880" s="1111"/>
      <c r="M880" s="1111"/>
      <c r="N880" s="1111"/>
      <c r="O880" s="1112"/>
    </row>
    <row r="881" customFormat="false" ht="22.5" hidden="false" customHeight="true" outlineLevel="0" collapsed="false">
      <c r="A881" s="1141"/>
      <c r="B881" s="1109"/>
      <c r="C881" s="1111"/>
      <c r="D881" s="1111"/>
      <c r="E881" s="1111"/>
      <c r="F881" s="1111"/>
      <c r="G881" s="1112"/>
      <c r="H881" s="1109"/>
      <c r="I881" s="1111"/>
      <c r="J881" s="1111"/>
      <c r="K881" s="1111"/>
      <c r="L881" s="1111"/>
      <c r="M881" s="1111"/>
      <c r="N881" s="1111"/>
      <c r="O881" s="1112"/>
    </row>
    <row r="882" customFormat="false" ht="22.5" hidden="false" customHeight="true" outlineLevel="0" collapsed="false">
      <c r="A882" s="1141"/>
      <c r="B882" s="1109"/>
      <c r="C882" s="1111"/>
      <c r="D882" s="1111"/>
      <c r="E882" s="1111"/>
      <c r="F882" s="1111"/>
      <c r="G882" s="1112"/>
      <c r="H882" s="1109"/>
      <c r="I882" s="1111"/>
      <c r="J882" s="1111"/>
      <c r="K882" s="1111"/>
      <c r="L882" s="1111"/>
      <c r="M882" s="1111"/>
      <c r="N882" s="1111"/>
      <c r="O882" s="1112"/>
    </row>
    <row r="883" customFormat="false" ht="22.5" hidden="false" customHeight="true" outlineLevel="0" collapsed="false">
      <c r="A883" s="1141"/>
      <c r="B883" s="1109"/>
      <c r="C883" s="1111"/>
      <c r="D883" s="1111"/>
      <c r="E883" s="1111"/>
      <c r="F883" s="1111"/>
      <c r="G883" s="1112"/>
      <c r="H883" s="1109"/>
      <c r="I883" s="1111"/>
      <c r="J883" s="1111"/>
      <c r="K883" s="1111"/>
      <c r="L883" s="1111"/>
      <c r="M883" s="1111"/>
      <c r="N883" s="1111"/>
      <c r="O883" s="1112"/>
    </row>
    <row r="884" customFormat="false" ht="22.5" hidden="false" customHeight="true" outlineLevel="0" collapsed="false">
      <c r="A884" s="1141"/>
      <c r="B884" s="1109"/>
      <c r="C884" s="1111"/>
      <c r="D884" s="1111"/>
      <c r="E884" s="1111"/>
      <c r="F884" s="1111"/>
      <c r="G884" s="1112"/>
      <c r="H884" s="1109"/>
      <c r="I884" s="1111"/>
      <c r="J884" s="1111"/>
      <c r="K884" s="1111"/>
      <c r="L884" s="1111"/>
      <c r="M884" s="1111"/>
      <c r="N884" s="1111"/>
      <c r="O884" s="1112"/>
    </row>
    <row r="885" customFormat="false" ht="22.5" hidden="false" customHeight="true" outlineLevel="0" collapsed="false">
      <c r="A885" s="1141"/>
      <c r="B885" s="1109"/>
      <c r="C885" s="1111"/>
      <c r="D885" s="1111"/>
      <c r="E885" s="1111"/>
      <c r="F885" s="1111"/>
      <c r="G885" s="1112"/>
      <c r="H885" s="1109"/>
      <c r="I885" s="1111"/>
      <c r="J885" s="1111"/>
      <c r="K885" s="1111"/>
      <c r="L885" s="1111"/>
      <c r="M885" s="1111"/>
      <c r="N885" s="1111"/>
      <c r="O885" s="1112"/>
    </row>
    <row r="886" customFormat="false" ht="22.5" hidden="false" customHeight="true" outlineLevel="0" collapsed="false">
      <c r="A886" s="1141"/>
      <c r="B886" s="1109"/>
      <c r="C886" s="1111"/>
      <c r="D886" s="1111"/>
      <c r="E886" s="1111"/>
      <c r="F886" s="1111"/>
      <c r="G886" s="1112"/>
      <c r="H886" s="1109"/>
      <c r="I886" s="1111"/>
      <c r="J886" s="1111"/>
      <c r="K886" s="1111"/>
      <c r="L886" s="1111"/>
      <c r="M886" s="1111"/>
      <c r="N886" s="1111"/>
      <c r="O886" s="1112"/>
    </row>
    <row r="887" customFormat="false" ht="22.5" hidden="false" customHeight="true" outlineLevel="0" collapsed="false">
      <c r="A887" s="1141"/>
      <c r="B887" s="1109"/>
      <c r="C887" s="1111"/>
      <c r="D887" s="1111"/>
      <c r="E887" s="1111"/>
      <c r="F887" s="1111"/>
      <c r="G887" s="1112"/>
      <c r="H887" s="1109"/>
      <c r="I887" s="1111"/>
      <c r="J887" s="1111"/>
      <c r="K887" s="1111"/>
      <c r="L887" s="1111"/>
      <c r="M887" s="1111"/>
      <c r="N887" s="1111"/>
      <c r="O887" s="1112"/>
    </row>
    <row r="888" customFormat="false" ht="22.5" hidden="false" customHeight="true" outlineLevel="0" collapsed="false">
      <c r="A888" s="1141"/>
      <c r="B888" s="1109"/>
      <c r="C888" s="1111"/>
      <c r="D888" s="1111"/>
      <c r="E888" s="1111"/>
      <c r="F888" s="1111"/>
      <c r="G888" s="1112"/>
      <c r="H888" s="1109"/>
      <c r="I888" s="1111"/>
      <c r="J888" s="1111"/>
      <c r="K888" s="1111"/>
      <c r="L888" s="1111"/>
      <c r="M888" s="1111"/>
      <c r="N888" s="1111"/>
      <c r="O888" s="1112"/>
    </row>
    <row r="889" customFormat="false" ht="22.5" hidden="false" customHeight="true" outlineLevel="0" collapsed="false">
      <c r="A889" s="1141"/>
      <c r="B889" s="1109"/>
      <c r="C889" s="1111"/>
      <c r="D889" s="1111"/>
      <c r="E889" s="1111"/>
      <c r="F889" s="1111"/>
      <c r="G889" s="1112"/>
      <c r="H889" s="1109"/>
      <c r="I889" s="1111"/>
      <c r="J889" s="1111"/>
      <c r="K889" s="1111"/>
      <c r="L889" s="1111"/>
      <c r="M889" s="1111"/>
      <c r="N889" s="1111"/>
      <c r="O889" s="1112"/>
    </row>
    <row r="890" customFormat="false" ht="22.5" hidden="false" customHeight="true" outlineLevel="0" collapsed="false">
      <c r="A890" s="1141"/>
      <c r="B890" s="1109"/>
      <c r="C890" s="1111"/>
      <c r="D890" s="1111"/>
      <c r="E890" s="1111"/>
      <c r="F890" s="1111"/>
      <c r="G890" s="1112"/>
      <c r="H890" s="1109"/>
      <c r="I890" s="1111"/>
      <c r="J890" s="1111"/>
      <c r="K890" s="1111"/>
      <c r="L890" s="1111"/>
      <c r="M890" s="1111"/>
      <c r="N890" s="1111"/>
      <c r="O890" s="1112"/>
    </row>
    <row r="891" customFormat="false" ht="22.5" hidden="false" customHeight="true" outlineLevel="0" collapsed="false">
      <c r="A891" s="1141"/>
      <c r="B891" s="1109"/>
      <c r="C891" s="1111"/>
      <c r="D891" s="1111"/>
      <c r="E891" s="1111"/>
      <c r="F891" s="1111"/>
      <c r="G891" s="1112"/>
      <c r="H891" s="1109"/>
      <c r="I891" s="1111"/>
      <c r="J891" s="1111"/>
      <c r="K891" s="1111"/>
      <c r="L891" s="1111"/>
      <c r="M891" s="1111"/>
      <c r="N891" s="1111"/>
      <c r="O891" s="1112"/>
    </row>
    <row r="892" customFormat="false" ht="22.5" hidden="false" customHeight="true" outlineLevel="0" collapsed="false">
      <c r="A892" s="1141"/>
      <c r="B892" s="1109"/>
      <c r="C892" s="1111"/>
      <c r="D892" s="1111"/>
      <c r="E892" s="1111"/>
      <c r="F892" s="1111"/>
      <c r="G892" s="1112"/>
      <c r="H892" s="1109"/>
      <c r="I892" s="1111"/>
      <c r="J892" s="1111"/>
      <c r="K892" s="1111"/>
      <c r="L892" s="1111"/>
      <c r="M892" s="1111"/>
      <c r="N892" s="1111"/>
      <c r="O892" s="1112"/>
    </row>
    <row r="893" customFormat="false" ht="22.5" hidden="false" customHeight="true" outlineLevel="0" collapsed="false">
      <c r="A893" s="1141"/>
      <c r="B893" s="1109"/>
      <c r="C893" s="1111"/>
      <c r="D893" s="1111"/>
      <c r="E893" s="1111"/>
      <c r="F893" s="1111"/>
      <c r="G893" s="1112"/>
      <c r="H893" s="1109"/>
      <c r="I893" s="1111"/>
      <c r="J893" s="1111"/>
      <c r="K893" s="1111"/>
      <c r="L893" s="1111"/>
      <c r="M893" s="1111"/>
      <c r="N893" s="1111"/>
      <c r="O893" s="1112"/>
    </row>
    <row r="894" customFormat="false" ht="22.5" hidden="false" customHeight="true" outlineLevel="0" collapsed="false">
      <c r="A894" s="1141"/>
      <c r="B894" s="1109"/>
      <c r="C894" s="1111"/>
      <c r="D894" s="1111"/>
      <c r="E894" s="1111"/>
      <c r="F894" s="1111"/>
      <c r="G894" s="1112"/>
      <c r="H894" s="1109"/>
      <c r="I894" s="1111"/>
      <c r="J894" s="1111"/>
      <c r="K894" s="1111"/>
      <c r="L894" s="1111"/>
      <c r="M894" s="1111"/>
      <c r="N894" s="1111"/>
      <c r="O894" s="1112"/>
    </row>
    <row r="895" customFormat="false" ht="22.5" hidden="false" customHeight="true" outlineLevel="0" collapsed="false">
      <c r="A895" s="1141"/>
      <c r="B895" s="1109"/>
      <c r="C895" s="1111"/>
      <c r="D895" s="1111"/>
      <c r="E895" s="1111"/>
      <c r="F895" s="1111"/>
      <c r="G895" s="1112"/>
      <c r="H895" s="1109"/>
      <c r="I895" s="1111"/>
      <c r="J895" s="1111"/>
      <c r="K895" s="1111"/>
      <c r="L895" s="1111"/>
      <c r="M895" s="1111"/>
      <c r="N895" s="1111"/>
      <c r="O895" s="1112"/>
    </row>
    <row r="896" customFormat="false" ht="22.5" hidden="false" customHeight="true" outlineLevel="0" collapsed="false">
      <c r="A896" s="1141"/>
      <c r="B896" s="1109"/>
      <c r="C896" s="1111"/>
      <c r="D896" s="1111"/>
      <c r="E896" s="1111"/>
      <c r="F896" s="1111"/>
      <c r="G896" s="1112"/>
      <c r="H896" s="1109"/>
      <c r="I896" s="1111"/>
      <c r="J896" s="1111"/>
      <c r="K896" s="1111"/>
      <c r="L896" s="1111"/>
      <c r="M896" s="1111"/>
      <c r="N896" s="1111"/>
      <c r="O896" s="1112"/>
    </row>
    <row r="897" customFormat="false" ht="22.5" hidden="false" customHeight="true" outlineLevel="0" collapsed="false">
      <c r="A897" s="1141"/>
      <c r="B897" s="1109"/>
      <c r="C897" s="1111"/>
      <c r="D897" s="1111"/>
      <c r="E897" s="1111"/>
      <c r="F897" s="1111"/>
      <c r="G897" s="1112"/>
      <c r="H897" s="1109"/>
      <c r="I897" s="1111"/>
      <c r="J897" s="1111"/>
      <c r="K897" s="1111"/>
      <c r="L897" s="1111"/>
      <c r="M897" s="1111"/>
      <c r="N897" s="1111"/>
      <c r="O897" s="1112"/>
    </row>
    <row r="898" customFormat="false" ht="22.5" hidden="false" customHeight="true" outlineLevel="0" collapsed="false">
      <c r="A898" s="1141"/>
      <c r="B898" s="1109"/>
      <c r="C898" s="1111"/>
      <c r="D898" s="1111"/>
      <c r="E898" s="1111"/>
      <c r="F898" s="1111"/>
      <c r="G898" s="1112"/>
      <c r="H898" s="1109"/>
      <c r="I898" s="1111"/>
      <c r="J898" s="1111"/>
      <c r="K898" s="1111"/>
      <c r="L898" s="1111"/>
      <c r="M898" s="1111"/>
      <c r="N898" s="1111"/>
      <c r="O898" s="1112"/>
    </row>
    <row r="899" customFormat="false" ht="22.5" hidden="false" customHeight="true" outlineLevel="0" collapsed="false">
      <c r="A899" s="1141"/>
      <c r="B899" s="1109"/>
      <c r="C899" s="1111"/>
      <c r="D899" s="1111"/>
      <c r="E899" s="1111"/>
      <c r="F899" s="1111"/>
      <c r="G899" s="1112"/>
      <c r="H899" s="1109"/>
      <c r="I899" s="1111"/>
      <c r="J899" s="1111"/>
      <c r="K899" s="1111"/>
      <c r="L899" s="1111"/>
      <c r="M899" s="1111"/>
      <c r="N899" s="1111"/>
      <c r="O899" s="1112"/>
    </row>
    <row r="900" customFormat="false" ht="22.5" hidden="false" customHeight="true" outlineLevel="0" collapsed="false">
      <c r="A900" s="1141"/>
      <c r="B900" s="1109"/>
      <c r="C900" s="1111"/>
      <c r="D900" s="1111"/>
      <c r="E900" s="1111"/>
      <c r="F900" s="1111"/>
      <c r="G900" s="1112"/>
      <c r="H900" s="1109"/>
      <c r="I900" s="1111"/>
      <c r="J900" s="1111"/>
      <c r="K900" s="1111"/>
      <c r="L900" s="1111"/>
      <c r="M900" s="1111"/>
      <c r="N900" s="1111"/>
      <c r="O900" s="1112"/>
    </row>
    <row r="901" customFormat="false" ht="22.5" hidden="false" customHeight="true" outlineLevel="0" collapsed="false">
      <c r="A901" s="1141"/>
      <c r="B901" s="1109"/>
      <c r="C901" s="1111"/>
      <c r="D901" s="1111"/>
      <c r="E901" s="1111"/>
      <c r="F901" s="1111"/>
      <c r="G901" s="1112"/>
      <c r="H901" s="1109"/>
      <c r="I901" s="1111"/>
      <c r="J901" s="1111"/>
      <c r="K901" s="1111"/>
      <c r="L901" s="1111"/>
      <c r="M901" s="1111"/>
      <c r="N901" s="1111"/>
      <c r="O901" s="1112"/>
    </row>
    <row r="902" customFormat="false" ht="22.5" hidden="false" customHeight="true" outlineLevel="0" collapsed="false">
      <c r="A902" s="1141"/>
      <c r="B902" s="1109"/>
      <c r="C902" s="1111"/>
      <c r="D902" s="1111"/>
      <c r="E902" s="1111"/>
      <c r="F902" s="1111"/>
      <c r="G902" s="1112"/>
      <c r="H902" s="1109"/>
      <c r="I902" s="1111"/>
      <c r="J902" s="1111"/>
      <c r="K902" s="1111"/>
      <c r="L902" s="1111"/>
      <c r="M902" s="1111"/>
      <c r="N902" s="1111"/>
      <c r="O902" s="1112"/>
    </row>
    <row r="903" customFormat="false" ht="22.5" hidden="false" customHeight="true" outlineLevel="0" collapsed="false">
      <c r="A903" s="1141"/>
      <c r="B903" s="1109"/>
      <c r="C903" s="1111"/>
      <c r="D903" s="1111"/>
      <c r="E903" s="1111"/>
      <c r="F903" s="1111"/>
      <c r="G903" s="1112"/>
      <c r="H903" s="1109"/>
      <c r="I903" s="1111"/>
      <c r="J903" s="1111"/>
      <c r="K903" s="1111"/>
      <c r="L903" s="1111"/>
      <c r="M903" s="1111"/>
      <c r="N903" s="1111"/>
      <c r="O903" s="1112"/>
    </row>
    <row r="904" customFormat="false" ht="22.5" hidden="false" customHeight="true" outlineLevel="0" collapsed="false">
      <c r="A904" s="1141"/>
      <c r="B904" s="1109"/>
      <c r="C904" s="1111"/>
      <c r="D904" s="1111"/>
      <c r="E904" s="1111"/>
      <c r="F904" s="1111"/>
      <c r="G904" s="1112"/>
      <c r="H904" s="1109"/>
      <c r="I904" s="1111"/>
      <c r="J904" s="1111"/>
      <c r="K904" s="1111"/>
      <c r="L904" s="1111"/>
      <c r="M904" s="1111"/>
      <c r="N904" s="1111"/>
      <c r="O904" s="1112"/>
    </row>
    <row r="905" customFormat="false" ht="22.5" hidden="false" customHeight="true" outlineLevel="0" collapsed="false">
      <c r="A905" s="1141"/>
      <c r="B905" s="1109"/>
      <c r="C905" s="1111"/>
      <c r="D905" s="1111"/>
      <c r="E905" s="1111"/>
      <c r="F905" s="1111"/>
      <c r="G905" s="1112"/>
      <c r="H905" s="1109"/>
      <c r="I905" s="1111"/>
      <c r="J905" s="1111"/>
      <c r="K905" s="1111"/>
      <c r="L905" s="1111"/>
      <c r="M905" s="1111"/>
      <c r="N905" s="1111"/>
      <c r="O905" s="1112"/>
    </row>
    <row r="906" customFormat="false" ht="22.5" hidden="false" customHeight="true" outlineLevel="0" collapsed="false">
      <c r="A906" s="1141"/>
      <c r="B906" s="1109"/>
      <c r="C906" s="1111"/>
      <c r="D906" s="1111"/>
      <c r="E906" s="1111"/>
      <c r="F906" s="1111"/>
      <c r="G906" s="1112"/>
      <c r="H906" s="1109"/>
      <c r="I906" s="1111"/>
      <c r="J906" s="1111"/>
      <c r="K906" s="1111"/>
      <c r="L906" s="1111"/>
      <c r="M906" s="1111"/>
      <c r="N906" s="1111"/>
      <c r="O906" s="1112"/>
    </row>
    <row r="907" customFormat="false" ht="22.5" hidden="false" customHeight="true" outlineLevel="0" collapsed="false">
      <c r="A907" s="1141"/>
      <c r="B907" s="1109"/>
      <c r="C907" s="1111"/>
      <c r="D907" s="1111"/>
      <c r="E907" s="1111"/>
      <c r="F907" s="1111"/>
      <c r="G907" s="1112"/>
      <c r="H907" s="1109"/>
      <c r="I907" s="1111"/>
      <c r="J907" s="1111"/>
      <c r="K907" s="1111"/>
      <c r="L907" s="1111"/>
      <c r="M907" s="1111"/>
      <c r="N907" s="1111"/>
      <c r="O907" s="1112"/>
    </row>
    <row r="908" customFormat="false" ht="22.5" hidden="false" customHeight="true" outlineLevel="0" collapsed="false">
      <c r="A908" s="1141"/>
      <c r="B908" s="1109"/>
      <c r="C908" s="1111"/>
      <c r="D908" s="1111"/>
      <c r="E908" s="1111"/>
      <c r="F908" s="1111"/>
      <c r="G908" s="1112"/>
      <c r="H908" s="1109"/>
      <c r="I908" s="1111"/>
      <c r="J908" s="1111"/>
      <c r="K908" s="1111"/>
      <c r="L908" s="1111"/>
      <c r="M908" s="1111"/>
      <c r="N908" s="1111"/>
      <c r="O908" s="1112"/>
    </row>
    <row r="909" customFormat="false" ht="22.5" hidden="false" customHeight="true" outlineLevel="0" collapsed="false">
      <c r="A909" s="1141"/>
      <c r="B909" s="1109"/>
      <c r="C909" s="1111"/>
      <c r="D909" s="1111"/>
      <c r="E909" s="1111"/>
      <c r="F909" s="1111"/>
      <c r="G909" s="1112"/>
      <c r="H909" s="1109"/>
      <c r="I909" s="1111"/>
      <c r="J909" s="1111"/>
      <c r="K909" s="1111"/>
      <c r="L909" s="1111"/>
      <c r="M909" s="1111"/>
      <c r="N909" s="1111"/>
      <c r="O909" s="1112"/>
    </row>
    <row r="910" customFormat="false" ht="22.5" hidden="false" customHeight="true" outlineLevel="0" collapsed="false">
      <c r="A910" s="1141"/>
      <c r="B910" s="1109"/>
      <c r="C910" s="1111"/>
      <c r="D910" s="1111"/>
      <c r="E910" s="1111"/>
      <c r="F910" s="1111"/>
      <c r="G910" s="1112"/>
      <c r="H910" s="1109"/>
      <c r="I910" s="1111"/>
      <c r="J910" s="1111"/>
      <c r="K910" s="1111"/>
      <c r="L910" s="1111"/>
      <c r="M910" s="1111"/>
      <c r="N910" s="1111"/>
      <c r="O910" s="1112"/>
    </row>
    <row r="911" customFormat="false" ht="22.5" hidden="false" customHeight="true" outlineLevel="0" collapsed="false">
      <c r="A911" s="1141"/>
      <c r="B911" s="1109"/>
      <c r="C911" s="1111"/>
      <c r="D911" s="1111"/>
      <c r="E911" s="1111"/>
      <c r="F911" s="1111"/>
      <c r="G911" s="1112"/>
      <c r="H911" s="1109"/>
      <c r="I911" s="1111"/>
      <c r="J911" s="1111"/>
      <c r="K911" s="1111"/>
      <c r="L911" s="1111"/>
      <c r="M911" s="1111"/>
      <c r="N911" s="1111"/>
      <c r="O911" s="1112"/>
    </row>
    <row r="912" customFormat="false" ht="22.5" hidden="false" customHeight="true" outlineLevel="0" collapsed="false">
      <c r="A912" s="1141"/>
      <c r="B912" s="1109"/>
      <c r="C912" s="1111"/>
      <c r="D912" s="1111"/>
      <c r="E912" s="1111"/>
      <c r="F912" s="1111"/>
      <c r="G912" s="1112"/>
      <c r="H912" s="1109"/>
      <c r="I912" s="1111"/>
      <c r="J912" s="1111"/>
      <c r="K912" s="1111"/>
      <c r="L912" s="1111"/>
      <c r="M912" s="1111"/>
      <c r="N912" s="1111"/>
      <c r="O912" s="1112"/>
    </row>
    <row r="913" customFormat="false" ht="22.5" hidden="false" customHeight="true" outlineLevel="0" collapsed="false">
      <c r="A913" s="1141"/>
      <c r="B913" s="1109"/>
      <c r="C913" s="1111"/>
      <c r="D913" s="1111"/>
      <c r="E913" s="1111"/>
      <c r="F913" s="1111"/>
      <c r="G913" s="1112"/>
      <c r="H913" s="1109"/>
      <c r="I913" s="1111"/>
      <c r="J913" s="1111"/>
      <c r="K913" s="1111"/>
      <c r="L913" s="1111"/>
      <c r="M913" s="1111"/>
      <c r="N913" s="1111"/>
      <c r="O913" s="1112"/>
    </row>
    <row r="914" customFormat="false" ht="22.5" hidden="false" customHeight="true" outlineLevel="0" collapsed="false">
      <c r="A914" s="1141"/>
      <c r="B914" s="1109"/>
      <c r="C914" s="1111"/>
      <c r="D914" s="1111"/>
      <c r="E914" s="1111"/>
      <c r="F914" s="1111"/>
      <c r="G914" s="1112"/>
      <c r="H914" s="1109"/>
      <c r="I914" s="1111"/>
      <c r="J914" s="1111"/>
      <c r="K914" s="1111"/>
      <c r="L914" s="1111"/>
      <c r="M914" s="1111"/>
      <c r="N914" s="1111"/>
      <c r="O914" s="1112"/>
    </row>
    <row r="915" customFormat="false" ht="22.5" hidden="false" customHeight="true" outlineLevel="0" collapsed="false">
      <c r="A915" s="1141"/>
      <c r="B915" s="1109"/>
      <c r="C915" s="1111"/>
      <c r="D915" s="1111"/>
      <c r="E915" s="1111"/>
      <c r="F915" s="1111"/>
      <c r="G915" s="1112"/>
      <c r="H915" s="1109"/>
      <c r="I915" s="1111"/>
      <c r="J915" s="1111"/>
      <c r="K915" s="1111"/>
      <c r="L915" s="1111"/>
      <c r="M915" s="1111"/>
      <c r="N915" s="1111"/>
      <c r="O915" s="1112"/>
    </row>
    <row r="916" customFormat="false" ht="22.5" hidden="false" customHeight="true" outlineLevel="0" collapsed="false">
      <c r="A916" s="1141"/>
      <c r="B916" s="1109"/>
      <c r="C916" s="1111"/>
      <c r="D916" s="1111"/>
      <c r="E916" s="1111"/>
      <c r="F916" s="1111"/>
      <c r="G916" s="1112"/>
      <c r="H916" s="1109"/>
      <c r="I916" s="1111"/>
      <c r="J916" s="1111"/>
      <c r="K916" s="1111"/>
      <c r="L916" s="1111"/>
      <c r="M916" s="1111"/>
      <c r="N916" s="1111"/>
      <c r="O916" s="1112"/>
    </row>
    <row r="917" customFormat="false" ht="22.5" hidden="false" customHeight="true" outlineLevel="0" collapsed="false">
      <c r="A917" s="1141"/>
      <c r="B917" s="1109"/>
      <c r="C917" s="1111"/>
      <c r="D917" s="1111"/>
      <c r="E917" s="1111"/>
      <c r="F917" s="1111"/>
      <c r="G917" s="1112"/>
      <c r="H917" s="1109"/>
      <c r="I917" s="1111"/>
      <c r="J917" s="1111"/>
      <c r="K917" s="1111"/>
      <c r="L917" s="1111"/>
      <c r="M917" s="1111"/>
      <c r="N917" s="1111"/>
      <c r="O917" s="1112"/>
    </row>
    <row r="918" customFormat="false" ht="22.5" hidden="false" customHeight="true" outlineLevel="0" collapsed="false">
      <c r="A918" s="1141"/>
      <c r="B918" s="1109"/>
      <c r="C918" s="1111"/>
      <c r="D918" s="1111"/>
      <c r="E918" s="1111"/>
      <c r="F918" s="1111"/>
      <c r="G918" s="1112"/>
      <c r="H918" s="1109"/>
      <c r="I918" s="1111"/>
      <c r="J918" s="1111"/>
      <c r="K918" s="1111"/>
      <c r="L918" s="1111"/>
      <c r="M918" s="1111"/>
      <c r="N918" s="1111"/>
      <c r="O918" s="1112"/>
    </row>
    <row r="919" customFormat="false" ht="22.5" hidden="false" customHeight="true" outlineLevel="0" collapsed="false">
      <c r="A919" s="1141"/>
      <c r="B919" s="1109"/>
      <c r="C919" s="1111"/>
      <c r="D919" s="1111"/>
      <c r="E919" s="1111"/>
      <c r="F919" s="1111"/>
      <c r="G919" s="1112"/>
      <c r="H919" s="1109"/>
      <c r="I919" s="1111"/>
      <c r="J919" s="1111"/>
      <c r="K919" s="1111"/>
      <c r="L919" s="1111"/>
      <c r="M919" s="1111"/>
      <c r="N919" s="1111"/>
      <c r="O919" s="1112"/>
    </row>
    <row r="920" customFormat="false" ht="22.5" hidden="false" customHeight="true" outlineLevel="0" collapsed="false">
      <c r="A920" s="1141"/>
      <c r="B920" s="1109"/>
      <c r="C920" s="1111"/>
      <c r="D920" s="1111"/>
      <c r="E920" s="1111"/>
      <c r="F920" s="1111"/>
      <c r="G920" s="1112"/>
      <c r="H920" s="1109"/>
      <c r="I920" s="1111"/>
      <c r="J920" s="1111"/>
      <c r="K920" s="1111"/>
      <c r="L920" s="1111"/>
      <c r="M920" s="1111"/>
      <c r="N920" s="1111"/>
      <c r="O920" s="1112"/>
    </row>
    <row r="921" customFormat="false" ht="22.5" hidden="false" customHeight="true" outlineLevel="0" collapsed="false">
      <c r="A921" s="1141"/>
      <c r="B921" s="1109"/>
      <c r="C921" s="1111"/>
      <c r="D921" s="1111"/>
      <c r="E921" s="1111"/>
      <c r="F921" s="1111"/>
      <c r="G921" s="1112"/>
      <c r="H921" s="1109"/>
      <c r="I921" s="1111"/>
      <c r="J921" s="1111"/>
      <c r="K921" s="1111"/>
      <c r="L921" s="1111"/>
      <c r="M921" s="1111"/>
      <c r="N921" s="1111"/>
      <c r="O921" s="1112"/>
    </row>
    <row r="922" customFormat="false" ht="22.5" hidden="false" customHeight="true" outlineLevel="0" collapsed="false">
      <c r="A922" s="1141"/>
      <c r="B922" s="1109"/>
      <c r="C922" s="1111"/>
      <c r="D922" s="1111"/>
      <c r="E922" s="1111"/>
      <c r="F922" s="1111"/>
      <c r="G922" s="1112"/>
      <c r="H922" s="1109"/>
      <c r="I922" s="1111"/>
      <c r="J922" s="1111"/>
      <c r="K922" s="1111"/>
      <c r="L922" s="1111"/>
      <c r="M922" s="1111"/>
      <c r="N922" s="1111"/>
      <c r="O922" s="1112"/>
    </row>
    <row r="923" customFormat="false" ht="22.5" hidden="false" customHeight="true" outlineLevel="0" collapsed="false">
      <c r="A923" s="1141"/>
      <c r="B923" s="1109"/>
      <c r="C923" s="1111"/>
      <c r="D923" s="1111"/>
      <c r="E923" s="1111"/>
      <c r="F923" s="1111"/>
      <c r="G923" s="1112"/>
      <c r="H923" s="1109"/>
      <c r="I923" s="1111"/>
      <c r="J923" s="1111"/>
      <c r="K923" s="1111"/>
      <c r="L923" s="1111"/>
      <c r="M923" s="1111"/>
      <c r="N923" s="1111"/>
      <c r="O923" s="1112"/>
    </row>
    <row r="924" customFormat="false" ht="22.5" hidden="false" customHeight="true" outlineLevel="0" collapsed="false">
      <c r="A924" s="1141"/>
      <c r="B924" s="1109"/>
      <c r="C924" s="1111"/>
      <c r="D924" s="1111"/>
      <c r="E924" s="1111"/>
      <c r="F924" s="1111"/>
      <c r="G924" s="1112"/>
      <c r="H924" s="1109"/>
      <c r="I924" s="1111"/>
      <c r="J924" s="1111"/>
      <c r="K924" s="1111"/>
      <c r="L924" s="1111"/>
      <c r="M924" s="1111"/>
      <c r="N924" s="1111"/>
      <c r="O924" s="1112"/>
    </row>
    <row r="925" customFormat="false" ht="22.5" hidden="false" customHeight="true" outlineLevel="0" collapsed="false">
      <c r="A925" s="1141"/>
      <c r="B925" s="1109"/>
      <c r="C925" s="1111"/>
      <c r="D925" s="1111"/>
      <c r="E925" s="1111"/>
      <c r="F925" s="1111"/>
      <c r="G925" s="1112"/>
      <c r="H925" s="1109"/>
      <c r="I925" s="1111"/>
      <c r="J925" s="1111"/>
      <c r="K925" s="1111"/>
      <c r="L925" s="1111"/>
      <c r="M925" s="1111"/>
      <c r="N925" s="1111"/>
      <c r="O925" s="1112"/>
    </row>
    <row r="926" customFormat="false" ht="22.5" hidden="false" customHeight="true" outlineLevel="0" collapsed="false">
      <c r="A926" s="1141"/>
      <c r="B926" s="1109"/>
      <c r="C926" s="1111"/>
      <c r="D926" s="1111"/>
      <c r="E926" s="1111"/>
      <c r="F926" s="1111"/>
      <c r="G926" s="1112"/>
      <c r="H926" s="1109"/>
      <c r="I926" s="1111"/>
      <c r="J926" s="1111"/>
      <c r="K926" s="1111"/>
      <c r="L926" s="1111"/>
      <c r="M926" s="1111"/>
      <c r="N926" s="1111"/>
      <c r="O926" s="1112"/>
    </row>
    <row r="927" customFormat="false" ht="22.5" hidden="false" customHeight="true" outlineLevel="0" collapsed="false">
      <c r="A927" s="1141"/>
      <c r="B927" s="1109"/>
      <c r="C927" s="1111"/>
      <c r="D927" s="1111"/>
      <c r="E927" s="1111"/>
      <c r="F927" s="1111"/>
      <c r="G927" s="1112"/>
      <c r="H927" s="1109"/>
      <c r="I927" s="1111"/>
      <c r="J927" s="1111"/>
      <c r="K927" s="1111"/>
      <c r="L927" s="1111"/>
      <c r="M927" s="1111"/>
      <c r="N927" s="1111"/>
      <c r="O927" s="1112"/>
    </row>
    <row r="928" customFormat="false" ht="22.5" hidden="false" customHeight="true" outlineLevel="0" collapsed="false">
      <c r="A928" s="1141"/>
      <c r="B928" s="1109"/>
      <c r="C928" s="1111"/>
      <c r="D928" s="1111"/>
      <c r="E928" s="1111"/>
      <c r="F928" s="1111"/>
      <c r="G928" s="1112"/>
      <c r="H928" s="1109"/>
      <c r="I928" s="1111"/>
      <c r="J928" s="1111"/>
      <c r="K928" s="1111"/>
      <c r="L928" s="1111"/>
      <c r="M928" s="1111"/>
      <c r="N928" s="1111"/>
      <c r="O928" s="1112"/>
    </row>
    <row r="929" customFormat="false" ht="22.5" hidden="false" customHeight="true" outlineLevel="0" collapsed="false">
      <c r="A929" s="1141"/>
      <c r="B929" s="1109"/>
      <c r="C929" s="1111"/>
      <c r="D929" s="1111"/>
      <c r="E929" s="1111"/>
      <c r="F929" s="1111"/>
      <c r="G929" s="1112"/>
      <c r="H929" s="1109"/>
      <c r="I929" s="1111"/>
      <c r="J929" s="1111"/>
      <c r="K929" s="1111"/>
      <c r="L929" s="1111"/>
      <c r="M929" s="1111"/>
      <c r="N929" s="1111"/>
      <c r="O929" s="1112"/>
    </row>
    <row r="930" customFormat="false" ht="22.5" hidden="false" customHeight="true" outlineLevel="0" collapsed="false">
      <c r="A930" s="1141"/>
      <c r="B930" s="1109"/>
      <c r="C930" s="1111"/>
      <c r="D930" s="1111"/>
      <c r="E930" s="1111"/>
      <c r="F930" s="1111"/>
      <c r="G930" s="1112"/>
      <c r="H930" s="1109"/>
      <c r="I930" s="1111"/>
      <c r="J930" s="1111"/>
      <c r="K930" s="1111"/>
      <c r="L930" s="1111"/>
      <c r="M930" s="1111"/>
      <c r="N930" s="1111"/>
      <c r="O930" s="1112"/>
    </row>
    <row r="931" customFormat="false" ht="22.5" hidden="false" customHeight="true" outlineLevel="0" collapsed="false">
      <c r="A931" s="1141"/>
      <c r="B931" s="1109"/>
      <c r="C931" s="1111"/>
      <c r="D931" s="1111"/>
      <c r="E931" s="1111"/>
      <c r="F931" s="1111"/>
      <c r="G931" s="1112"/>
      <c r="H931" s="1109"/>
      <c r="I931" s="1111"/>
      <c r="J931" s="1111"/>
      <c r="K931" s="1111"/>
      <c r="L931" s="1111"/>
      <c r="M931" s="1111"/>
      <c r="N931" s="1111"/>
      <c r="O931" s="1112"/>
    </row>
    <row r="932" customFormat="false" ht="22.5" hidden="false" customHeight="true" outlineLevel="0" collapsed="false">
      <c r="A932" s="1141"/>
      <c r="B932" s="1109"/>
      <c r="C932" s="1111"/>
      <c r="D932" s="1111"/>
      <c r="E932" s="1111"/>
      <c r="F932" s="1111"/>
      <c r="G932" s="1112"/>
      <c r="H932" s="1109"/>
      <c r="I932" s="1111"/>
      <c r="J932" s="1111"/>
      <c r="K932" s="1111"/>
      <c r="L932" s="1111"/>
      <c r="M932" s="1111"/>
      <c r="N932" s="1111"/>
      <c r="O932" s="1112"/>
    </row>
    <row r="933" customFormat="false" ht="22.5" hidden="false" customHeight="true" outlineLevel="0" collapsed="false">
      <c r="A933" s="1141"/>
      <c r="B933" s="1109"/>
      <c r="C933" s="1111"/>
      <c r="D933" s="1111"/>
      <c r="E933" s="1111"/>
      <c r="F933" s="1111"/>
      <c r="G933" s="1112"/>
      <c r="H933" s="1109"/>
      <c r="I933" s="1111"/>
      <c r="J933" s="1111"/>
      <c r="K933" s="1111"/>
      <c r="L933" s="1111"/>
      <c r="M933" s="1111"/>
      <c r="N933" s="1111"/>
      <c r="O933" s="1112"/>
    </row>
    <row r="934" customFormat="false" ht="22.5" hidden="false" customHeight="true" outlineLevel="0" collapsed="false">
      <c r="A934" s="1141"/>
      <c r="B934" s="1109"/>
      <c r="C934" s="1111"/>
      <c r="D934" s="1111"/>
      <c r="E934" s="1111"/>
      <c r="F934" s="1111"/>
      <c r="G934" s="1112"/>
      <c r="H934" s="1109"/>
      <c r="I934" s="1111"/>
      <c r="J934" s="1111"/>
      <c r="K934" s="1111"/>
      <c r="L934" s="1111"/>
      <c r="M934" s="1111"/>
      <c r="N934" s="1111"/>
      <c r="O934" s="1112"/>
    </row>
    <row r="935" customFormat="false" ht="22.5" hidden="false" customHeight="true" outlineLevel="0" collapsed="false">
      <c r="A935" s="1141"/>
      <c r="B935" s="1109"/>
      <c r="C935" s="1111"/>
      <c r="D935" s="1111"/>
      <c r="E935" s="1111"/>
      <c r="F935" s="1111"/>
      <c r="G935" s="1112"/>
      <c r="H935" s="1109"/>
      <c r="I935" s="1111"/>
      <c r="J935" s="1111"/>
      <c r="K935" s="1111"/>
      <c r="L935" s="1111"/>
      <c r="M935" s="1111"/>
      <c r="N935" s="1111"/>
      <c r="O935" s="1112"/>
    </row>
    <row r="936" customFormat="false" ht="22.5" hidden="false" customHeight="true" outlineLevel="0" collapsed="false">
      <c r="A936" s="1141"/>
      <c r="B936" s="1109"/>
      <c r="C936" s="1111"/>
      <c r="D936" s="1111"/>
      <c r="E936" s="1111"/>
      <c r="F936" s="1111"/>
      <c r="G936" s="1112"/>
      <c r="H936" s="1109"/>
      <c r="I936" s="1111"/>
      <c r="J936" s="1111"/>
      <c r="K936" s="1111"/>
      <c r="L936" s="1111"/>
      <c r="M936" s="1111"/>
      <c r="N936" s="1111"/>
      <c r="O936" s="1112"/>
    </row>
    <row r="937" customFormat="false" ht="22.5" hidden="false" customHeight="true" outlineLevel="0" collapsed="false">
      <c r="A937" s="1141"/>
      <c r="B937" s="1109"/>
      <c r="C937" s="1111"/>
      <c r="D937" s="1111"/>
      <c r="E937" s="1111"/>
      <c r="F937" s="1111"/>
      <c r="G937" s="1112"/>
      <c r="H937" s="1109"/>
      <c r="I937" s="1111"/>
      <c r="J937" s="1111"/>
      <c r="K937" s="1111"/>
      <c r="L937" s="1111"/>
      <c r="M937" s="1111"/>
      <c r="N937" s="1111"/>
      <c r="O937" s="1112"/>
    </row>
    <row r="938" customFormat="false" ht="22.5" hidden="false" customHeight="true" outlineLevel="0" collapsed="false">
      <c r="A938" s="1141"/>
      <c r="B938" s="1109"/>
      <c r="C938" s="1111"/>
      <c r="D938" s="1111"/>
      <c r="E938" s="1111"/>
      <c r="F938" s="1111"/>
      <c r="G938" s="1112"/>
      <c r="H938" s="1109"/>
      <c r="I938" s="1111"/>
      <c r="J938" s="1111"/>
      <c r="K938" s="1111"/>
      <c r="L938" s="1111"/>
      <c r="M938" s="1111"/>
      <c r="N938" s="1111"/>
      <c r="O938" s="1112"/>
    </row>
    <row r="939" customFormat="false" ht="22.5" hidden="false" customHeight="true" outlineLevel="0" collapsed="false">
      <c r="A939" s="1141"/>
      <c r="B939" s="1109"/>
      <c r="C939" s="1111"/>
      <c r="D939" s="1111"/>
      <c r="E939" s="1111"/>
      <c r="F939" s="1111"/>
      <c r="G939" s="1112"/>
      <c r="H939" s="1109"/>
      <c r="I939" s="1111"/>
      <c r="J939" s="1111"/>
      <c r="K939" s="1111"/>
      <c r="L939" s="1111"/>
      <c r="M939" s="1111"/>
      <c r="N939" s="1111"/>
      <c r="O939" s="1112"/>
    </row>
    <row r="940" customFormat="false" ht="22.5" hidden="false" customHeight="true" outlineLevel="0" collapsed="false">
      <c r="A940" s="1141"/>
      <c r="B940" s="1109"/>
      <c r="C940" s="1111"/>
      <c r="D940" s="1111"/>
      <c r="E940" s="1111"/>
      <c r="F940" s="1111"/>
      <c r="G940" s="1112"/>
      <c r="H940" s="1109"/>
      <c r="I940" s="1111"/>
      <c r="J940" s="1111"/>
      <c r="K940" s="1111"/>
      <c r="L940" s="1111"/>
      <c r="M940" s="1111"/>
      <c r="N940" s="1111"/>
      <c r="O940" s="1112"/>
    </row>
    <row r="941" customFormat="false" ht="22.5" hidden="false" customHeight="true" outlineLevel="0" collapsed="false">
      <c r="A941" s="1141"/>
      <c r="B941" s="1109"/>
      <c r="C941" s="1111"/>
      <c r="D941" s="1111"/>
      <c r="E941" s="1111"/>
      <c r="F941" s="1111"/>
      <c r="G941" s="1112"/>
      <c r="H941" s="1109"/>
      <c r="I941" s="1111"/>
      <c r="J941" s="1111"/>
      <c r="K941" s="1111"/>
      <c r="L941" s="1111"/>
      <c r="M941" s="1111"/>
      <c r="N941" s="1111"/>
      <c r="O941" s="1112"/>
    </row>
    <row r="942" customFormat="false" ht="22.5" hidden="false" customHeight="true" outlineLevel="0" collapsed="false">
      <c r="A942" s="1141"/>
      <c r="B942" s="1109"/>
      <c r="C942" s="1111"/>
      <c r="D942" s="1111"/>
      <c r="E942" s="1111"/>
      <c r="F942" s="1111"/>
      <c r="G942" s="1112"/>
      <c r="H942" s="1109"/>
      <c r="I942" s="1111"/>
      <c r="J942" s="1111"/>
      <c r="K942" s="1111"/>
      <c r="L942" s="1111"/>
      <c r="M942" s="1111"/>
      <c r="N942" s="1111"/>
      <c r="O942" s="1112"/>
    </row>
    <row r="943" customFormat="false" ht="22.5" hidden="false" customHeight="true" outlineLevel="0" collapsed="false">
      <c r="A943" s="1141"/>
      <c r="B943" s="1109"/>
      <c r="C943" s="1111"/>
      <c r="D943" s="1111"/>
      <c r="E943" s="1111"/>
      <c r="F943" s="1111"/>
      <c r="G943" s="1112"/>
      <c r="H943" s="1109"/>
      <c r="I943" s="1111"/>
      <c r="J943" s="1111"/>
      <c r="K943" s="1111"/>
      <c r="L943" s="1111"/>
      <c r="M943" s="1111"/>
      <c r="N943" s="1111"/>
      <c r="O943" s="1112"/>
    </row>
    <row r="944" customFormat="false" ht="22.5" hidden="false" customHeight="true" outlineLevel="0" collapsed="false">
      <c r="A944" s="1141"/>
      <c r="B944" s="1109"/>
      <c r="C944" s="1111"/>
      <c r="D944" s="1111"/>
      <c r="E944" s="1111"/>
      <c r="F944" s="1111"/>
      <c r="G944" s="1112"/>
      <c r="H944" s="1109"/>
      <c r="I944" s="1111"/>
      <c r="J944" s="1111"/>
      <c r="K944" s="1111"/>
      <c r="L944" s="1111"/>
      <c r="M944" s="1111"/>
      <c r="N944" s="1111"/>
      <c r="O944" s="1112"/>
    </row>
    <row r="945" customFormat="false" ht="22.5" hidden="false" customHeight="true" outlineLevel="0" collapsed="false">
      <c r="A945" s="1141"/>
      <c r="B945" s="1109"/>
      <c r="C945" s="1111"/>
      <c r="D945" s="1111"/>
      <c r="E945" s="1111"/>
      <c r="F945" s="1111"/>
      <c r="G945" s="1112"/>
      <c r="H945" s="1109"/>
      <c r="I945" s="1111"/>
      <c r="J945" s="1111"/>
      <c r="K945" s="1111"/>
      <c r="L945" s="1111"/>
      <c r="M945" s="1111"/>
      <c r="N945" s="1111"/>
      <c r="O945" s="1112"/>
    </row>
    <row r="946" customFormat="false" ht="22.5" hidden="false" customHeight="true" outlineLevel="0" collapsed="false">
      <c r="A946" s="1141"/>
      <c r="B946" s="1109"/>
      <c r="C946" s="1111"/>
      <c r="D946" s="1111"/>
      <c r="E946" s="1111"/>
      <c r="F946" s="1111"/>
      <c r="G946" s="1112"/>
      <c r="H946" s="1109"/>
      <c r="I946" s="1111"/>
      <c r="J946" s="1111"/>
      <c r="K946" s="1111"/>
      <c r="L946" s="1111"/>
      <c r="M946" s="1111"/>
      <c r="N946" s="1111"/>
      <c r="O946" s="1112"/>
    </row>
    <row r="947" customFormat="false" ht="22.5" hidden="false" customHeight="true" outlineLevel="0" collapsed="false">
      <c r="A947" s="1141"/>
      <c r="B947" s="1109"/>
      <c r="C947" s="1111"/>
      <c r="D947" s="1111"/>
      <c r="E947" s="1111"/>
      <c r="F947" s="1111"/>
      <c r="G947" s="1112"/>
      <c r="H947" s="1109"/>
      <c r="I947" s="1111"/>
      <c r="J947" s="1111"/>
      <c r="K947" s="1111"/>
      <c r="L947" s="1111"/>
      <c r="M947" s="1111"/>
      <c r="N947" s="1111"/>
      <c r="O947" s="1112"/>
    </row>
    <row r="948" customFormat="false" ht="22.5" hidden="false" customHeight="true" outlineLevel="0" collapsed="false">
      <c r="A948" s="1141"/>
      <c r="B948" s="1109"/>
      <c r="C948" s="1111"/>
      <c r="D948" s="1111"/>
      <c r="E948" s="1111"/>
      <c r="F948" s="1111"/>
      <c r="G948" s="1112"/>
      <c r="H948" s="1109"/>
      <c r="I948" s="1111"/>
      <c r="J948" s="1111"/>
      <c r="K948" s="1111"/>
      <c r="L948" s="1111"/>
      <c r="M948" s="1111"/>
      <c r="N948" s="1111"/>
      <c r="O948" s="1112"/>
    </row>
    <row r="949" customFormat="false" ht="22.5" hidden="false" customHeight="true" outlineLevel="0" collapsed="false">
      <c r="A949" s="1141"/>
      <c r="B949" s="1109"/>
      <c r="C949" s="1111"/>
      <c r="D949" s="1111"/>
      <c r="E949" s="1111"/>
      <c r="F949" s="1111"/>
      <c r="G949" s="1112"/>
      <c r="H949" s="1109"/>
      <c r="I949" s="1111"/>
      <c r="J949" s="1111"/>
      <c r="K949" s="1111"/>
      <c r="L949" s="1111"/>
      <c r="M949" s="1111"/>
      <c r="N949" s="1111"/>
      <c r="O949" s="1112"/>
    </row>
    <row r="950" customFormat="false" ht="22.5" hidden="false" customHeight="true" outlineLevel="0" collapsed="false">
      <c r="A950" s="1141"/>
      <c r="B950" s="1109"/>
      <c r="C950" s="1111"/>
      <c r="D950" s="1111"/>
      <c r="E950" s="1111"/>
      <c r="F950" s="1111"/>
      <c r="G950" s="1112"/>
      <c r="H950" s="1109"/>
      <c r="I950" s="1111"/>
      <c r="J950" s="1111"/>
      <c r="K950" s="1111"/>
      <c r="L950" s="1111"/>
      <c r="M950" s="1111"/>
      <c r="N950" s="1111"/>
      <c r="O950" s="1112"/>
    </row>
    <row r="951" customFormat="false" ht="22.5" hidden="false" customHeight="true" outlineLevel="0" collapsed="false">
      <c r="A951" s="1141"/>
      <c r="B951" s="1109"/>
      <c r="C951" s="1111"/>
      <c r="D951" s="1111"/>
      <c r="E951" s="1111"/>
      <c r="F951" s="1111"/>
      <c r="G951" s="1112"/>
      <c r="H951" s="1109"/>
      <c r="I951" s="1111"/>
      <c r="J951" s="1111"/>
      <c r="K951" s="1111"/>
      <c r="L951" s="1111"/>
      <c r="M951" s="1111"/>
      <c r="N951" s="1111"/>
      <c r="O951" s="1112"/>
    </row>
    <row r="952" customFormat="false" ht="22.5" hidden="false" customHeight="true" outlineLevel="0" collapsed="false">
      <c r="A952" s="1141"/>
      <c r="B952" s="1109"/>
      <c r="C952" s="1111"/>
      <c r="D952" s="1111"/>
      <c r="E952" s="1111"/>
      <c r="F952" s="1111"/>
      <c r="G952" s="1112"/>
      <c r="H952" s="1109"/>
      <c r="I952" s="1111"/>
      <c r="J952" s="1111"/>
      <c r="K952" s="1111"/>
      <c r="L952" s="1111"/>
      <c r="M952" s="1111"/>
      <c r="N952" s="1111"/>
      <c r="O952" s="1112"/>
    </row>
    <row r="953" customFormat="false" ht="22.5" hidden="false" customHeight="true" outlineLevel="0" collapsed="false">
      <c r="A953" s="1141"/>
      <c r="B953" s="1109"/>
      <c r="C953" s="1111"/>
      <c r="D953" s="1111"/>
      <c r="E953" s="1111"/>
      <c r="F953" s="1111"/>
      <c r="G953" s="1112"/>
      <c r="H953" s="1109"/>
      <c r="I953" s="1111"/>
      <c r="J953" s="1111"/>
      <c r="K953" s="1111"/>
      <c r="L953" s="1111"/>
      <c r="M953" s="1111"/>
      <c r="N953" s="1111"/>
      <c r="O953" s="1112"/>
    </row>
    <row r="954" customFormat="false" ht="22.5" hidden="false" customHeight="true" outlineLevel="0" collapsed="false">
      <c r="A954" s="1141"/>
      <c r="B954" s="1109"/>
      <c r="C954" s="1111"/>
      <c r="D954" s="1111"/>
      <c r="E954" s="1111"/>
      <c r="F954" s="1111"/>
      <c r="G954" s="1112"/>
      <c r="H954" s="1109"/>
      <c r="I954" s="1111"/>
      <c r="J954" s="1111"/>
      <c r="K954" s="1111"/>
      <c r="L954" s="1111"/>
      <c r="M954" s="1111"/>
      <c r="N954" s="1111"/>
      <c r="O954" s="1112"/>
    </row>
    <row r="955" customFormat="false" ht="22.5" hidden="false" customHeight="true" outlineLevel="0" collapsed="false">
      <c r="A955" s="1141"/>
      <c r="B955" s="1109"/>
      <c r="C955" s="1111"/>
      <c r="D955" s="1111"/>
      <c r="E955" s="1111"/>
      <c r="F955" s="1111"/>
      <c r="G955" s="1112"/>
      <c r="H955" s="1109"/>
      <c r="I955" s="1111"/>
      <c r="J955" s="1111"/>
      <c r="K955" s="1111"/>
      <c r="L955" s="1111"/>
      <c r="M955" s="1111"/>
      <c r="N955" s="1111"/>
      <c r="O955" s="1112"/>
    </row>
    <row r="956" customFormat="false" ht="22.5" hidden="false" customHeight="true" outlineLevel="0" collapsed="false">
      <c r="A956" s="1141"/>
      <c r="B956" s="1109"/>
      <c r="C956" s="1111"/>
      <c r="D956" s="1111"/>
      <c r="E956" s="1111"/>
      <c r="F956" s="1111"/>
      <c r="G956" s="1112"/>
      <c r="H956" s="1109"/>
      <c r="I956" s="1111"/>
      <c r="J956" s="1111"/>
      <c r="K956" s="1111"/>
      <c r="L956" s="1111"/>
      <c r="M956" s="1111"/>
      <c r="N956" s="1111"/>
      <c r="O956" s="1112"/>
    </row>
    <row r="957" customFormat="false" ht="22.5" hidden="false" customHeight="true" outlineLevel="0" collapsed="false">
      <c r="A957" s="1141"/>
      <c r="B957" s="1109"/>
      <c r="C957" s="1111"/>
      <c r="D957" s="1111"/>
      <c r="E957" s="1111"/>
      <c r="F957" s="1111"/>
      <c r="G957" s="1112"/>
      <c r="H957" s="1109"/>
      <c r="I957" s="1111"/>
      <c r="J957" s="1111"/>
      <c r="K957" s="1111"/>
      <c r="L957" s="1111"/>
      <c r="M957" s="1111"/>
      <c r="N957" s="1111"/>
      <c r="O957" s="1112"/>
    </row>
    <row r="958" customFormat="false" ht="22.5" hidden="false" customHeight="true" outlineLevel="0" collapsed="false">
      <c r="A958" s="1141"/>
      <c r="B958" s="1109"/>
      <c r="C958" s="1111"/>
      <c r="D958" s="1111"/>
      <c r="E958" s="1111"/>
      <c r="F958" s="1111"/>
      <c r="G958" s="1112"/>
      <c r="H958" s="1109"/>
      <c r="I958" s="1111"/>
      <c r="J958" s="1111"/>
      <c r="K958" s="1111"/>
      <c r="L958" s="1111"/>
      <c r="M958" s="1111"/>
      <c r="N958" s="1111"/>
      <c r="O958" s="1112"/>
    </row>
    <row r="959" customFormat="false" ht="22.5" hidden="false" customHeight="true" outlineLevel="0" collapsed="false">
      <c r="A959" s="1141"/>
      <c r="B959" s="1109"/>
      <c r="C959" s="1111"/>
      <c r="D959" s="1111"/>
      <c r="E959" s="1111"/>
      <c r="F959" s="1111"/>
      <c r="G959" s="1112"/>
      <c r="H959" s="1109"/>
      <c r="I959" s="1111"/>
      <c r="J959" s="1111"/>
      <c r="K959" s="1111"/>
      <c r="L959" s="1111"/>
      <c r="M959" s="1111"/>
      <c r="N959" s="1111"/>
      <c r="O959" s="1112"/>
    </row>
    <row r="960" customFormat="false" ht="22.5" hidden="false" customHeight="true" outlineLevel="0" collapsed="false">
      <c r="A960" s="1141"/>
      <c r="B960" s="1109"/>
      <c r="C960" s="1111"/>
      <c r="D960" s="1111"/>
      <c r="E960" s="1111"/>
      <c r="F960" s="1111"/>
      <c r="G960" s="1112"/>
      <c r="H960" s="1109"/>
      <c r="I960" s="1111"/>
      <c r="J960" s="1111"/>
      <c r="K960" s="1111"/>
      <c r="L960" s="1111"/>
      <c r="M960" s="1111"/>
      <c r="N960" s="1111"/>
      <c r="O960" s="1112"/>
    </row>
    <row r="961" customFormat="false" ht="22.5" hidden="false" customHeight="true" outlineLevel="0" collapsed="false">
      <c r="A961" s="1141"/>
      <c r="B961" s="1109"/>
      <c r="C961" s="1111"/>
      <c r="D961" s="1111"/>
      <c r="E961" s="1111"/>
      <c r="F961" s="1111"/>
      <c r="G961" s="1112"/>
      <c r="H961" s="1109"/>
      <c r="I961" s="1111"/>
      <c r="J961" s="1111"/>
      <c r="K961" s="1111"/>
      <c r="L961" s="1111"/>
      <c r="M961" s="1111"/>
      <c r="N961" s="1111"/>
      <c r="O961" s="1112"/>
    </row>
    <row r="962" customFormat="false" ht="22.5" hidden="false" customHeight="true" outlineLevel="0" collapsed="false">
      <c r="A962" s="1141"/>
      <c r="B962" s="1109"/>
      <c r="C962" s="1111"/>
      <c r="D962" s="1111"/>
      <c r="E962" s="1111"/>
      <c r="F962" s="1111"/>
      <c r="G962" s="1112"/>
      <c r="H962" s="1109"/>
      <c r="I962" s="1111"/>
      <c r="J962" s="1111"/>
      <c r="K962" s="1111"/>
      <c r="L962" s="1111"/>
      <c r="M962" s="1111"/>
      <c r="N962" s="1111"/>
      <c r="O962" s="1112"/>
    </row>
    <row r="963" customFormat="false" ht="22.5" hidden="false" customHeight="true" outlineLevel="0" collapsed="false">
      <c r="A963" s="1141"/>
      <c r="B963" s="1109"/>
      <c r="C963" s="1111"/>
      <c r="D963" s="1111"/>
      <c r="E963" s="1111"/>
      <c r="F963" s="1111"/>
      <c r="G963" s="1112"/>
      <c r="H963" s="1109"/>
      <c r="I963" s="1111"/>
      <c r="J963" s="1111"/>
      <c r="K963" s="1111"/>
      <c r="L963" s="1111"/>
      <c r="M963" s="1111"/>
      <c r="N963" s="1111"/>
      <c r="O963" s="1112"/>
    </row>
    <row r="964" customFormat="false" ht="22.5" hidden="false" customHeight="true" outlineLevel="0" collapsed="false">
      <c r="A964" s="1141"/>
      <c r="B964" s="1109"/>
      <c r="C964" s="1111"/>
      <c r="D964" s="1111"/>
      <c r="E964" s="1111"/>
      <c r="F964" s="1111"/>
      <c r="G964" s="1112"/>
      <c r="H964" s="1109"/>
      <c r="I964" s="1111"/>
      <c r="J964" s="1111"/>
      <c r="K964" s="1111"/>
      <c r="L964" s="1111"/>
      <c r="M964" s="1111"/>
      <c r="N964" s="1111"/>
      <c r="O964" s="1112"/>
    </row>
    <row r="965" customFormat="false" ht="22.5" hidden="false" customHeight="true" outlineLevel="0" collapsed="false">
      <c r="A965" s="1141"/>
      <c r="B965" s="1109"/>
      <c r="C965" s="1111"/>
      <c r="D965" s="1111"/>
      <c r="E965" s="1111"/>
      <c r="F965" s="1111"/>
      <c r="G965" s="1112"/>
      <c r="H965" s="1109"/>
      <c r="I965" s="1111"/>
      <c r="J965" s="1111"/>
      <c r="K965" s="1111"/>
      <c r="L965" s="1111"/>
      <c r="M965" s="1111"/>
      <c r="N965" s="1111"/>
      <c r="O965" s="1112"/>
    </row>
    <row r="966" customFormat="false" ht="22.5" hidden="false" customHeight="true" outlineLevel="0" collapsed="false">
      <c r="A966" s="1141"/>
      <c r="B966" s="1109"/>
      <c r="C966" s="1111"/>
      <c r="D966" s="1111"/>
      <c r="E966" s="1111"/>
      <c r="F966" s="1111"/>
      <c r="G966" s="1112"/>
      <c r="H966" s="1109"/>
      <c r="I966" s="1111"/>
      <c r="J966" s="1111"/>
      <c r="K966" s="1111"/>
      <c r="L966" s="1111"/>
      <c r="M966" s="1111"/>
      <c r="N966" s="1111"/>
      <c r="O966" s="1112"/>
    </row>
    <row r="967" customFormat="false" ht="22.5" hidden="false" customHeight="true" outlineLevel="0" collapsed="false">
      <c r="A967" s="1141"/>
      <c r="B967" s="1109"/>
      <c r="C967" s="1111"/>
      <c r="D967" s="1111"/>
      <c r="E967" s="1111"/>
      <c r="F967" s="1111"/>
      <c r="G967" s="1112"/>
      <c r="H967" s="1109"/>
      <c r="I967" s="1111"/>
      <c r="J967" s="1111"/>
      <c r="K967" s="1111"/>
      <c r="L967" s="1111"/>
      <c r="M967" s="1111"/>
      <c r="N967" s="1111"/>
      <c r="O967" s="1112"/>
    </row>
    <row r="968" customFormat="false" ht="22.5" hidden="false" customHeight="true" outlineLevel="0" collapsed="false">
      <c r="A968" s="1141"/>
      <c r="B968" s="1109"/>
      <c r="C968" s="1111"/>
      <c r="D968" s="1111"/>
      <c r="E968" s="1111"/>
      <c r="F968" s="1111"/>
      <c r="G968" s="1112"/>
      <c r="H968" s="1109"/>
      <c r="I968" s="1111"/>
      <c r="J968" s="1111"/>
      <c r="K968" s="1111"/>
      <c r="L968" s="1111"/>
      <c r="M968" s="1111"/>
      <c r="N968" s="1111"/>
      <c r="O968" s="1112"/>
    </row>
    <row r="969" customFormat="false" ht="22.5" hidden="false" customHeight="true" outlineLevel="0" collapsed="false">
      <c r="A969" s="1141"/>
      <c r="B969" s="1109"/>
      <c r="C969" s="1111"/>
      <c r="D969" s="1111"/>
      <c r="E969" s="1111"/>
      <c r="F969" s="1111"/>
      <c r="G969" s="1112"/>
      <c r="H969" s="1109"/>
      <c r="I969" s="1111"/>
      <c r="J969" s="1111"/>
      <c r="K969" s="1111"/>
      <c r="L969" s="1111"/>
      <c r="M969" s="1111"/>
      <c r="N969" s="1111"/>
      <c r="O969" s="1112"/>
    </row>
    <row r="970" customFormat="false" ht="22.5" hidden="false" customHeight="true" outlineLevel="0" collapsed="false">
      <c r="A970" s="1141"/>
      <c r="B970" s="1109"/>
      <c r="C970" s="1111"/>
      <c r="D970" s="1111"/>
      <c r="E970" s="1111"/>
      <c r="F970" s="1111"/>
      <c r="G970" s="1112"/>
      <c r="H970" s="1109"/>
      <c r="I970" s="1111"/>
      <c r="J970" s="1111"/>
      <c r="K970" s="1111"/>
      <c r="L970" s="1111"/>
      <c r="M970" s="1111"/>
      <c r="N970" s="1111"/>
      <c r="O970" s="1112"/>
    </row>
    <row r="971" customFormat="false" ht="22.5" hidden="false" customHeight="true" outlineLevel="0" collapsed="false">
      <c r="A971" s="1141"/>
      <c r="B971" s="1109"/>
      <c r="C971" s="1111"/>
      <c r="D971" s="1111"/>
      <c r="E971" s="1111"/>
      <c r="F971" s="1111"/>
      <c r="G971" s="1112"/>
      <c r="H971" s="1109"/>
      <c r="I971" s="1111"/>
      <c r="J971" s="1111"/>
      <c r="K971" s="1111"/>
      <c r="L971" s="1111"/>
      <c r="M971" s="1111"/>
      <c r="N971" s="1111"/>
      <c r="O971" s="1112"/>
    </row>
    <row r="972" customFormat="false" ht="22.5" hidden="false" customHeight="true" outlineLevel="0" collapsed="false">
      <c r="A972" s="1141"/>
      <c r="B972" s="1109"/>
      <c r="C972" s="1111"/>
      <c r="D972" s="1111"/>
      <c r="E972" s="1111"/>
      <c r="F972" s="1111"/>
      <c r="G972" s="1112"/>
      <c r="H972" s="1109"/>
      <c r="I972" s="1111"/>
      <c r="J972" s="1111"/>
      <c r="K972" s="1111"/>
      <c r="L972" s="1111"/>
      <c r="M972" s="1111"/>
      <c r="N972" s="1111"/>
      <c r="O972" s="1112"/>
    </row>
    <row r="973" customFormat="false" ht="22.5" hidden="false" customHeight="true" outlineLevel="0" collapsed="false">
      <c r="A973" s="1141"/>
      <c r="B973" s="1109"/>
      <c r="C973" s="1111"/>
      <c r="D973" s="1111"/>
      <c r="E973" s="1111"/>
      <c r="F973" s="1111"/>
      <c r="G973" s="1112"/>
      <c r="H973" s="1109"/>
      <c r="I973" s="1111"/>
      <c r="J973" s="1111"/>
      <c r="K973" s="1111"/>
      <c r="L973" s="1111"/>
      <c r="M973" s="1111"/>
      <c r="N973" s="1111"/>
      <c r="O973" s="1112"/>
    </row>
    <row r="974" customFormat="false" ht="22.5" hidden="false" customHeight="true" outlineLevel="0" collapsed="false">
      <c r="A974" s="1141"/>
      <c r="B974" s="1109"/>
      <c r="C974" s="1111"/>
      <c r="D974" s="1111"/>
      <c r="E974" s="1111"/>
      <c r="F974" s="1111"/>
      <c r="G974" s="1112"/>
      <c r="H974" s="1109"/>
      <c r="I974" s="1111"/>
      <c r="J974" s="1111"/>
      <c r="K974" s="1111"/>
      <c r="L974" s="1111"/>
      <c r="M974" s="1111"/>
      <c r="N974" s="1111"/>
      <c r="O974" s="1112"/>
    </row>
    <row r="975" customFormat="false" ht="22.5" hidden="false" customHeight="true" outlineLevel="0" collapsed="false">
      <c r="A975" s="1141"/>
      <c r="B975" s="1109"/>
      <c r="C975" s="1111"/>
      <c r="D975" s="1111"/>
      <c r="E975" s="1111"/>
      <c r="F975" s="1111"/>
      <c r="G975" s="1112"/>
      <c r="H975" s="1109"/>
      <c r="I975" s="1111"/>
      <c r="J975" s="1111"/>
      <c r="K975" s="1111"/>
      <c r="L975" s="1111"/>
      <c r="M975" s="1111"/>
      <c r="N975" s="1111"/>
      <c r="O975" s="1112"/>
    </row>
    <row r="976" customFormat="false" ht="22.5" hidden="false" customHeight="true" outlineLevel="0" collapsed="false">
      <c r="A976" s="1141"/>
      <c r="B976" s="1109"/>
      <c r="C976" s="1111"/>
      <c r="D976" s="1111"/>
      <c r="E976" s="1111"/>
      <c r="F976" s="1111"/>
      <c r="G976" s="1112"/>
      <c r="H976" s="1109"/>
      <c r="I976" s="1111"/>
      <c r="J976" s="1111"/>
      <c r="K976" s="1111"/>
      <c r="L976" s="1111"/>
      <c r="M976" s="1111"/>
      <c r="N976" s="1111"/>
      <c r="O976" s="1112"/>
    </row>
    <row r="977" customFormat="false" ht="22.5" hidden="false" customHeight="true" outlineLevel="0" collapsed="false">
      <c r="A977" s="1141"/>
      <c r="B977" s="1109"/>
      <c r="C977" s="1111"/>
      <c r="D977" s="1111"/>
      <c r="E977" s="1111"/>
      <c r="F977" s="1111"/>
      <c r="G977" s="1112"/>
      <c r="H977" s="1109"/>
      <c r="I977" s="1111"/>
      <c r="J977" s="1111"/>
      <c r="K977" s="1111"/>
      <c r="L977" s="1111"/>
      <c r="M977" s="1111"/>
      <c r="N977" s="1111"/>
      <c r="O977" s="1112"/>
    </row>
    <row r="978" customFormat="false" ht="22.5" hidden="false" customHeight="true" outlineLevel="0" collapsed="false">
      <c r="A978" s="1141"/>
      <c r="B978" s="1109"/>
      <c r="C978" s="1111"/>
      <c r="D978" s="1111"/>
      <c r="E978" s="1111"/>
      <c r="F978" s="1111"/>
      <c r="G978" s="1112"/>
      <c r="H978" s="1109"/>
      <c r="I978" s="1111"/>
      <c r="J978" s="1111"/>
      <c r="K978" s="1111"/>
      <c r="L978" s="1111"/>
      <c r="M978" s="1111"/>
      <c r="N978" s="1111"/>
      <c r="O978" s="1112"/>
    </row>
    <row r="979" customFormat="false" ht="22.5" hidden="false" customHeight="true" outlineLevel="0" collapsed="false">
      <c r="A979" s="1141"/>
      <c r="B979" s="1109"/>
      <c r="C979" s="1111"/>
      <c r="D979" s="1111"/>
      <c r="E979" s="1111"/>
      <c r="F979" s="1111"/>
      <c r="G979" s="1112"/>
      <c r="H979" s="1109"/>
      <c r="I979" s="1111"/>
      <c r="J979" s="1111"/>
      <c r="K979" s="1111"/>
      <c r="L979" s="1111"/>
      <c r="M979" s="1111"/>
      <c r="N979" s="1111"/>
      <c r="O979" s="1112"/>
    </row>
    <row r="980" customFormat="false" ht="22.5" hidden="false" customHeight="true" outlineLevel="0" collapsed="false">
      <c r="A980" s="1141"/>
      <c r="B980" s="1109"/>
      <c r="C980" s="1111"/>
      <c r="D980" s="1111"/>
      <c r="E980" s="1111"/>
      <c r="F980" s="1111"/>
      <c r="G980" s="1112"/>
      <c r="H980" s="1109"/>
      <c r="I980" s="1111"/>
      <c r="J980" s="1111"/>
      <c r="K980" s="1111"/>
      <c r="L980" s="1111"/>
      <c r="M980" s="1111"/>
      <c r="N980" s="1111"/>
      <c r="O980" s="1112"/>
    </row>
    <row r="981" customFormat="false" ht="22.5" hidden="false" customHeight="true" outlineLevel="0" collapsed="false">
      <c r="A981" s="1141"/>
      <c r="B981" s="1109"/>
      <c r="C981" s="1111"/>
      <c r="D981" s="1111"/>
      <c r="E981" s="1111"/>
      <c r="F981" s="1111"/>
      <c r="G981" s="1112"/>
      <c r="H981" s="1109"/>
      <c r="I981" s="1111"/>
      <c r="J981" s="1111"/>
      <c r="K981" s="1111"/>
      <c r="L981" s="1111"/>
      <c r="M981" s="1111"/>
      <c r="N981" s="1111"/>
      <c r="O981" s="1112"/>
    </row>
    <row r="982" customFormat="false" ht="22.5" hidden="false" customHeight="true" outlineLevel="0" collapsed="false">
      <c r="A982" s="1141"/>
      <c r="B982" s="1109"/>
      <c r="C982" s="1111"/>
      <c r="D982" s="1111"/>
      <c r="E982" s="1111"/>
      <c r="F982" s="1111"/>
      <c r="G982" s="1112"/>
      <c r="H982" s="1109"/>
      <c r="I982" s="1111"/>
      <c r="J982" s="1111"/>
      <c r="K982" s="1111"/>
      <c r="L982" s="1111"/>
      <c r="M982" s="1111"/>
      <c r="N982" s="1111"/>
      <c r="O982" s="1112"/>
    </row>
    <row r="983" customFormat="false" ht="22.5" hidden="false" customHeight="true" outlineLevel="0" collapsed="false">
      <c r="A983" s="1141"/>
      <c r="B983" s="1109"/>
      <c r="C983" s="1111"/>
      <c r="D983" s="1111"/>
      <c r="E983" s="1111"/>
      <c r="F983" s="1111"/>
      <c r="G983" s="1112"/>
      <c r="H983" s="1109"/>
      <c r="I983" s="1111"/>
      <c r="J983" s="1111"/>
      <c r="K983" s="1111"/>
      <c r="L983" s="1111"/>
      <c r="M983" s="1111"/>
      <c r="N983" s="1111"/>
      <c r="O983" s="1112"/>
    </row>
    <row r="984" customFormat="false" ht="22.5" hidden="false" customHeight="true" outlineLevel="0" collapsed="false">
      <c r="A984" s="1141"/>
      <c r="B984" s="1109"/>
      <c r="C984" s="1111"/>
      <c r="D984" s="1111"/>
      <c r="E984" s="1111"/>
      <c r="F984" s="1111"/>
      <c r="G984" s="1112"/>
      <c r="H984" s="1109"/>
      <c r="I984" s="1111"/>
      <c r="J984" s="1111"/>
      <c r="K984" s="1111"/>
      <c r="L984" s="1111"/>
      <c r="M984" s="1111"/>
      <c r="N984" s="1111"/>
      <c r="O984" s="1112"/>
    </row>
    <row r="985" customFormat="false" ht="22.5" hidden="false" customHeight="true" outlineLevel="0" collapsed="false">
      <c r="A985" s="1141"/>
      <c r="B985" s="1109"/>
      <c r="C985" s="1111"/>
      <c r="D985" s="1111"/>
      <c r="E985" s="1111"/>
      <c r="F985" s="1111"/>
      <c r="G985" s="1112"/>
      <c r="H985" s="1109"/>
      <c r="I985" s="1111"/>
      <c r="J985" s="1111"/>
      <c r="K985" s="1111"/>
      <c r="L985" s="1111"/>
      <c r="M985" s="1111"/>
      <c r="N985" s="1111"/>
      <c r="O985" s="1112"/>
    </row>
    <row r="986" customFormat="false" ht="22.5" hidden="false" customHeight="true" outlineLevel="0" collapsed="false">
      <c r="A986" s="1141"/>
      <c r="B986" s="1109"/>
      <c r="C986" s="1111"/>
      <c r="D986" s="1111"/>
      <c r="E986" s="1111"/>
      <c r="F986" s="1111"/>
      <c r="G986" s="1112"/>
      <c r="H986" s="1109"/>
      <c r="I986" s="1111"/>
      <c r="J986" s="1111"/>
      <c r="K986" s="1111"/>
      <c r="L986" s="1111"/>
      <c r="M986" s="1111"/>
      <c r="N986" s="1111"/>
      <c r="O986" s="1112"/>
    </row>
    <row r="987" customFormat="false" ht="22.5" hidden="false" customHeight="true" outlineLevel="0" collapsed="false">
      <c r="A987" s="1141"/>
      <c r="B987" s="1109"/>
      <c r="C987" s="1111"/>
      <c r="D987" s="1111"/>
      <c r="E987" s="1111"/>
      <c r="F987" s="1111"/>
      <c r="G987" s="1112"/>
      <c r="H987" s="1109"/>
      <c r="I987" s="1111"/>
      <c r="J987" s="1111"/>
      <c r="K987" s="1111"/>
      <c r="L987" s="1111"/>
      <c r="M987" s="1111"/>
      <c r="N987" s="1111"/>
      <c r="O987" s="1112"/>
    </row>
    <row r="988" customFormat="false" ht="22.5" hidden="false" customHeight="true" outlineLevel="0" collapsed="false">
      <c r="A988" s="1141"/>
      <c r="B988" s="1109"/>
      <c r="C988" s="1111"/>
      <c r="D988" s="1111"/>
      <c r="E988" s="1111"/>
      <c r="F988" s="1111"/>
      <c r="G988" s="1112"/>
      <c r="H988" s="1109"/>
      <c r="I988" s="1111"/>
      <c r="J988" s="1111"/>
      <c r="K988" s="1111"/>
      <c r="L988" s="1111"/>
      <c r="M988" s="1111"/>
      <c r="N988" s="1111"/>
      <c r="O988" s="1112"/>
    </row>
    <row r="989" customFormat="false" ht="22.5" hidden="false" customHeight="true" outlineLevel="0" collapsed="false">
      <c r="A989" s="1141"/>
      <c r="B989" s="1109"/>
      <c r="C989" s="1111"/>
      <c r="D989" s="1111"/>
      <c r="E989" s="1111"/>
      <c r="F989" s="1111"/>
      <c r="G989" s="1112"/>
      <c r="H989" s="1109"/>
      <c r="I989" s="1111"/>
      <c r="J989" s="1111"/>
      <c r="K989" s="1111"/>
      <c r="L989" s="1111"/>
      <c r="M989" s="1111"/>
      <c r="N989" s="1111"/>
      <c r="O989" s="1112"/>
    </row>
    <row r="990" customFormat="false" ht="22.5" hidden="false" customHeight="true" outlineLevel="0" collapsed="false">
      <c r="A990" s="1141"/>
      <c r="B990" s="1109"/>
      <c r="C990" s="1111"/>
      <c r="D990" s="1111"/>
      <c r="E990" s="1111"/>
      <c r="F990" s="1111"/>
      <c r="G990" s="1112"/>
      <c r="H990" s="1109"/>
      <c r="I990" s="1111"/>
      <c r="J990" s="1111"/>
      <c r="K990" s="1111"/>
      <c r="L990" s="1111"/>
      <c r="M990" s="1111"/>
      <c r="N990" s="1111"/>
      <c r="O990" s="1112"/>
    </row>
    <row r="991" customFormat="false" ht="22.5" hidden="false" customHeight="true" outlineLevel="0" collapsed="false">
      <c r="A991" s="1141"/>
      <c r="B991" s="1109"/>
      <c r="C991" s="1111"/>
      <c r="D991" s="1111"/>
      <c r="E991" s="1111"/>
      <c r="F991" s="1111"/>
      <c r="G991" s="1112"/>
      <c r="H991" s="1109"/>
      <c r="I991" s="1111"/>
      <c r="J991" s="1111"/>
      <c r="K991" s="1111"/>
      <c r="L991" s="1111"/>
      <c r="M991" s="1111"/>
      <c r="N991" s="1111"/>
      <c r="O991" s="1112"/>
    </row>
    <row r="992" customFormat="false" ht="22.5" hidden="false" customHeight="true" outlineLevel="0" collapsed="false">
      <c r="A992" s="1141"/>
      <c r="B992" s="1109"/>
      <c r="C992" s="1111"/>
      <c r="D992" s="1111"/>
      <c r="E992" s="1111"/>
      <c r="F992" s="1111"/>
      <c r="G992" s="1112"/>
      <c r="H992" s="1109"/>
      <c r="I992" s="1111"/>
      <c r="J992" s="1111"/>
      <c r="K992" s="1111"/>
      <c r="L992" s="1111"/>
      <c r="M992" s="1111"/>
      <c r="N992" s="1111"/>
      <c r="O992" s="1112"/>
    </row>
    <row r="993" customFormat="false" ht="22.5" hidden="false" customHeight="true" outlineLevel="0" collapsed="false">
      <c r="A993" s="1141"/>
      <c r="B993" s="1109"/>
      <c r="C993" s="1111"/>
      <c r="D993" s="1111"/>
      <c r="E993" s="1111"/>
      <c r="F993" s="1111"/>
      <c r="G993" s="1112"/>
      <c r="H993" s="1109"/>
      <c r="I993" s="1111"/>
      <c r="J993" s="1111"/>
      <c r="K993" s="1111"/>
      <c r="L993" s="1111"/>
      <c r="M993" s="1111"/>
      <c r="N993" s="1111"/>
      <c r="O993" s="1112"/>
    </row>
    <row r="994" customFormat="false" ht="22.5" hidden="false" customHeight="true" outlineLevel="0" collapsed="false">
      <c r="A994" s="1141"/>
      <c r="B994" s="1109"/>
      <c r="C994" s="1111"/>
      <c r="D994" s="1111"/>
      <c r="E994" s="1111"/>
      <c r="F994" s="1111"/>
      <c r="G994" s="1112"/>
      <c r="H994" s="1109"/>
      <c r="I994" s="1111"/>
      <c r="J994" s="1111"/>
      <c r="K994" s="1111"/>
      <c r="L994" s="1111"/>
      <c r="M994" s="1111"/>
      <c r="N994" s="1111"/>
      <c r="O994" s="1112"/>
    </row>
    <row r="995" customFormat="false" ht="22.5" hidden="false" customHeight="true" outlineLevel="0" collapsed="false">
      <c r="A995" s="1141"/>
      <c r="B995" s="1109"/>
      <c r="C995" s="1111"/>
      <c r="D995" s="1111"/>
      <c r="E995" s="1111"/>
      <c r="F995" s="1111"/>
      <c r="G995" s="1112"/>
      <c r="H995" s="1109"/>
      <c r="I995" s="1111"/>
      <c r="J995" s="1111"/>
      <c r="K995" s="1111"/>
      <c r="L995" s="1111"/>
      <c r="M995" s="1111"/>
      <c r="N995" s="1111"/>
      <c r="O995" s="1112"/>
    </row>
    <row r="996" customFormat="false" ht="22.5" hidden="false" customHeight="true" outlineLevel="0" collapsed="false">
      <c r="A996" s="1141"/>
      <c r="B996" s="1109"/>
      <c r="C996" s="1111"/>
      <c r="D996" s="1111"/>
      <c r="E996" s="1111"/>
      <c r="F996" s="1111"/>
      <c r="G996" s="1112"/>
      <c r="H996" s="1109"/>
      <c r="I996" s="1111"/>
      <c r="J996" s="1111"/>
      <c r="K996" s="1111"/>
      <c r="L996" s="1111"/>
      <c r="M996" s="1111"/>
      <c r="N996" s="1111"/>
      <c r="O996" s="1112"/>
    </row>
    <row r="997" customFormat="false" ht="22.5" hidden="false" customHeight="true" outlineLevel="0" collapsed="false">
      <c r="A997" s="1141"/>
      <c r="B997" s="1109"/>
      <c r="C997" s="1111"/>
      <c r="D997" s="1111"/>
      <c r="E997" s="1111"/>
      <c r="F997" s="1111"/>
      <c r="G997" s="1112"/>
      <c r="H997" s="1109"/>
      <c r="I997" s="1111"/>
      <c r="J997" s="1111"/>
      <c r="K997" s="1111"/>
      <c r="L997" s="1111"/>
      <c r="M997" s="1111"/>
      <c r="N997" s="1111"/>
      <c r="O997" s="1112"/>
    </row>
    <row r="998" customFormat="false" ht="22.5" hidden="false" customHeight="true" outlineLevel="0" collapsed="false">
      <c r="A998" s="1141"/>
      <c r="B998" s="1109"/>
      <c r="C998" s="1111"/>
      <c r="D998" s="1111"/>
      <c r="E998" s="1111"/>
      <c r="F998" s="1111"/>
      <c r="G998" s="1112"/>
      <c r="H998" s="1109"/>
      <c r="I998" s="1111"/>
      <c r="J998" s="1111"/>
      <c r="K998" s="1111"/>
      <c r="L998" s="1111"/>
      <c r="M998" s="1111"/>
      <c r="N998" s="1111"/>
      <c r="O998" s="1112"/>
    </row>
    <row r="999" customFormat="false" ht="22.5" hidden="false" customHeight="true" outlineLevel="0" collapsed="false">
      <c r="A999" s="1141"/>
      <c r="B999" s="1109"/>
      <c r="C999" s="1111"/>
      <c r="D999" s="1111"/>
      <c r="E999" s="1111"/>
      <c r="F999" s="1111"/>
      <c r="G999" s="1112"/>
      <c r="H999" s="1109"/>
      <c r="I999" s="1111"/>
      <c r="J999" s="1111"/>
      <c r="K999" s="1111"/>
      <c r="L999" s="1111"/>
      <c r="M999" s="1111"/>
      <c r="N999" s="1111"/>
      <c r="O999" s="1112"/>
    </row>
    <row r="1000" customFormat="false" ht="22.5" hidden="false" customHeight="true" outlineLevel="0" collapsed="false">
      <c r="A1000" s="1141"/>
      <c r="B1000" s="1109"/>
      <c r="C1000" s="1111"/>
      <c r="D1000" s="1111"/>
      <c r="E1000" s="1111"/>
      <c r="F1000" s="1111"/>
      <c r="G1000" s="1112"/>
      <c r="H1000" s="1109"/>
      <c r="I1000" s="1111"/>
      <c r="J1000" s="1111"/>
      <c r="K1000" s="1111"/>
      <c r="L1000" s="1111"/>
      <c r="M1000" s="1111"/>
      <c r="N1000" s="1111"/>
      <c r="O1000" s="1112"/>
    </row>
    <row r="1001" customFormat="false" ht="22.5" hidden="false" customHeight="true" outlineLevel="0" collapsed="false">
      <c r="A1001" s="1141"/>
      <c r="B1001" s="1109"/>
      <c r="C1001" s="1111"/>
      <c r="D1001" s="1111"/>
      <c r="E1001" s="1111"/>
      <c r="F1001" s="1111"/>
      <c r="G1001" s="1112"/>
      <c r="H1001" s="1109"/>
      <c r="I1001" s="1111"/>
      <c r="J1001" s="1111"/>
      <c r="K1001" s="1111"/>
      <c r="L1001" s="1111"/>
      <c r="M1001" s="1111"/>
      <c r="N1001" s="1111"/>
      <c r="O1001" s="1112"/>
    </row>
    <row r="1002" customFormat="false" ht="22.5" hidden="false" customHeight="true" outlineLevel="0" collapsed="false">
      <c r="A1002" s="1141"/>
      <c r="B1002" s="1109"/>
      <c r="C1002" s="1111"/>
      <c r="D1002" s="1111"/>
      <c r="E1002" s="1111"/>
      <c r="F1002" s="1111"/>
      <c r="G1002" s="1112"/>
      <c r="H1002" s="1109"/>
      <c r="I1002" s="1111"/>
      <c r="J1002" s="1111"/>
      <c r="K1002" s="1111"/>
      <c r="L1002" s="1111"/>
      <c r="M1002" s="1111"/>
      <c r="N1002" s="1111"/>
      <c r="O1002" s="1112"/>
    </row>
    <row r="1003" customFormat="false" ht="22.5" hidden="false" customHeight="true" outlineLevel="0" collapsed="false">
      <c r="A1003" s="1141"/>
      <c r="B1003" s="1109"/>
      <c r="C1003" s="1111"/>
      <c r="D1003" s="1111"/>
      <c r="E1003" s="1111"/>
      <c r="F1003" s="1111"/>
      <c r="G1003" s="1112"/>
      <c r="H1003" s="1109"/>
      <c r="I1003" s="1111"/>
      <c r="J1003" s="1111"/>
      <c r="K1003" s="1111"/>
      <c r="L1003" s="1111"/>
      <c r="M1003" s="1111"/>
      <c r="N1003" s="1111"/>
      <c r="O1003" s="1112"/>
    </row>
    <row r="1004" customFormat="false" ht="22.5" hidden="false" customHeight="true" outlineLevel="0" collapsed="false">
      <c r="A1004" s="1141"/>
      <c r="B1004" s="1109"/>
      <c r="C1004" s="1111"/>
      <c r="D1004" s="1111"/>
      <c r="E1004" s="1111"/>
      <c r="F1004" s="1111"/>
      <c r="G1004" s="1112"/>
      <c r="H1004" s="1109"/>
      <c r="I1004" s="1111"/>
      <c r="J1004" s="1111"/>
      <c r="K1004" s="1111"/>
      <c r="L1004" s="1111"/>
      <c r="M1004" s="1111"/>
      <c r="N1004" s="1111"/>
      <c r="O1004" s="1112"/>
    </row>
    <row r="1005" customFormat="false" ht="22.5" hidden="false" customHeight="true" outlineLevel="0" collapsed="false">
      <c r="A1005" s="1141"/>
      <c r="B1005" s="1109"/>
      <c r="C1005" s="1111"/>
      <c r="D1005" s="1111"/>
      <c r="E1005" s="1111"/>
      <c r="F1005" s="1111"/>
      <c r="G1005" s="1112"/>
      <c r="H1005" s="1109"/>
      <c r="I1005" s="1111"/>
      <c r="J1005" s="1111"/>
      <c r="K1005" s="1111"/>
      <c r="L1005" s="1111"/>
      <c r="M1005" s="1111"/>
      <c r="N1005" s="1111"/>
      <c r="O1005" s="1112"/>
    </row>
    <row r="1006" customFormat="false" ht="22.5" hidden="false" customHeight="true" outlineLevel="0" collapsed="false">
      <c r="A1006" s="1141"/>
      <c r="B1006" s="1109"/>
      <c r="C1006" s="1111"/>
      <c r="D1006" s="1111"/>
      <c r="E1006" s="1111"/>
      <c r="F1006" s="1111"/>
      <c r="G1006" s="1112"/>
      <c r="H1006" s="1109"/>
      <c r="I1006" s="1111"/>
      <c r="J1006" s="1111"/>
      <c r="K1006" s="1111"/>
      <c r="L1006" s="1111"/>
      <c r="M1006" s="1111"/>
      <c r="N1006" s="1111"/>
      <c r="O1006" s="1112"/>
    </row>
    <row r="1007" customFormat="false" ht="22.5" hidden="false" customHeight="true" outlineLevel="0" collapsed="false">
      <c r="A1007" s="1141"/>
      <c r="B1007" s="1109"/>
      <c r="C1007" s="1111"/>
      <c r="D1007" s="1111"/>
      <c r="E1007" s="1111"/>
      <c r="F1007" s="1111"/>
      <c r="G1007" s="1112"/>
      <c r="H1007" s="1109"/>
      <c r="I1007" s="1111"/>
      <c r="J1007" s="1111"/>
      <c r="K1007" s="1111"/>
      <c r="L1007" s="1111"/>
      <c r="M1007" s="1111"/>
      <c r="N1007" s="1111"/>
      <c r="O1007" s="1112"/>
    </row>
    <row r="1008" customFormat="false" ht="22.5" hidden="false" customHeight="true" outlineLevel="0" collapsed="false">
      <c r="A1008" s="1141"/>
      <c r="B1008" s="1109"/>
      <c r="C1008" s="1111"/>
      <c r="D1008" s="1111"/>
      <c r="E1008" s="1111"/>
      <c r="F1008" s="1111"/>
      <c r="G1008" s="1112"/>
      <c r="H1008" s="1109"/>
      <c r="I1008" s="1111"/>
      <c r="J1008" s="1111"/>
      <c r="K1008" s="1111"/>
      <c r="L1008" s="1111"/>
      <c r="M1008" s="1111"/>
      <c r="N1008" s="1111"/>
      <c r="O1008" s="1112"/>
    </row>
    <row r="1009" customFormat="false" ht="22.5" hidden="false" customHeight="true" outlineLevel="0" collapsed="false">
      <c r="A1009" s="1141"/>
      <c r="B1009" s="1109"/>
      <c r="C1009" s="1111"/>
      <c r="D1009" s="1111"/>
      <c r="E1009" s="1111"/>
      <c r="F1009" s="1111"/>
      <c r="G1009" s="1112"/>
      <c r="H1009" s="1109"/>
      <c r="I1009" s="1111"/>
      <c r="J1009" s="1111"/>
      <c r="K1009" s="1111"/>
      <c r="L1009" s="1111"/>
      <c r="M1009" s="1111"/>
      <c r="N1009" s="1111"/>
      <c r="O1009" s="1112"/>
    </row>
    <row r="1010" customFormat="false" ht="22.5" hidden="false" customHeight="true" outlineLevel="0" collapsed="false">
      <c r="A1010" s="1142"/>
      <c r="B1010" s="1113"/>
      <c r="C1010" s="1115"/>
      <c r="D1010" s="1115"/>
      <c r="E1010" s="1115"/>
      <c r="F1010" s="1115"/>
      <c r="G1010" s="1116"/>
      <c r="H1010" s="1113"/>
      <c r="I1010" s="1115"/>
      <c r="J1010" s="1115"/>
      <c r="K1010" s="1115"/>
      <c r="L1010" s="1115"/>
      <c r="M1010" s="1115"/>
      <c r="N1010" s="1115"/>
      <c r="O1010" s="1116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3"/>
      <c r="H1" s="1143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44" t="s">
        <v>2387</v>
      </c>
      <c r="B4" s="1144"/>
      <c r="C4" s="1144"/>
      <c r="D4" s="1144"/>
      <c r="E4" s="1144"/>
      <c r="F4" s="1144"/>
      <c r="G4" s="355" t="s">
        <v>2188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0" t="s">
        <v>2097</v>
      </c>
      <c r="C5" s="1145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89</v>
      </c>
      <c r="K5" s="355"/>
      <c r="L5" s="362" t="s">
        <v>2388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46" t="s">
        <v>2389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47"/>
      <c r="C7" s="78"/>
      <c r="D7" s="78"/>
      <c r="E7" s="171"/>
      <c r="F7" s="78"/>
      <c r="G7" s="376" t="s">
        <v>2191</v>
      </c>
      <c r="H7" s="376" t="s">
        <v>2192</v>
      </c>
      <c r="I7" s="377" t="s">
        <v>2193</v>
      </c>
      <c r="J7" s="378" t="s">
        <v>2164</v>
      </c>
      <c r="K7" s="379" t="s">
        <v>2194</v>
      </c>
      <c r="L7" s="378" t="s">
        <v>2390</v>
      </c>
      <c r="M7" s="380" t="s">
        <v>2195</v>
      </c>
      <c r="N7" s="381" t="s">
        <v>2196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0"/>
      <c r="C8" s="172"/>
      <c r="D8" s="172"/>
      <c r="E8" s="173" t="s">
        <v>2134</v>
      </c>
      <c r="F8" s="172" t="s">
        <v>2135</v>
      </c>
      <c r="G8" s="385"/>
      <c r="H8" s="385" t="s">
        <v>2185</v>
      </c>
      <c r="I8" s="386" t="s">
        <v>2185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58</v>
      </c>
      <c r="K9" s="393"/>
      <c r="L9" s="394" t="s">
        <v>2158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47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48"/>
      <c r="C11" s="1149"/>
      <c r="D11" s="753"/>
      <c r="E11" s="1150"/>
      <c r="F11" s="1149"/>
      <c r="G11" s="406"/>
      <c r="H11" s="406"/>
      <c r="I11" s="407"/>
      <c r="J11" s="1151"/>
      <c r="K11" s="1152"/>
      <c r="L11" s="753"/>
      <c r="M11" s="1148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0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7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8</v>
      </c>
      <c r="C18" s="141" t="s">
        <v>2139</v>
      </c>
      <c r="D18" s="142" t="s">
        <v>2140</v>
      </c>
      <c r="E18" s="145" t="n">
        <v>960</v>
      </c>
      <c r="F18" s="143" t="n">
        <v>5</v>
      </c>
      <c r="G18" s="140" t="n">
        <v>4</v>
      </c>
      <c r="H18" s="144"/>
      <c r="I18" s="136"/>
      <c r="J18" s="136"/>
      <c r="K18" s="136" t="s">
        <v>2141</v>
      </c>
      <c r="L18" s="138"/>
    </row>
    <row r="19" customFormat="false" ht="31.5" hidden="false" customHeight="true" outlineLevel="0" collapsed="false">
      <c r="A19" s="139" t="s">
        <v>2137</v>
      </c>
      <c r="B19" s="140" t="s">
        <v>2149</v>
      </c>
      <c r="C19" s="141" t="s">
        <v>2150</v>
      </c>
      <c r="D19" s="142" t="s">
        <v>2151</v>
      </c>
      <c r="E19" s="145" t="n">
        <v>12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/>
      <c r="B20" s="140"/>
      <c r="C20" s="141"/>
      <c r="D20" s="142"/>
      <c r="E20" s="146"/>
      <c r="F20" s="143"/>
      <c r="G20" s="140"/>
      <c r="H20" s="144"/>
      <c r="I20" s="136"/>
      <c r="J20" s="136"/>
      <c r="K20" s="136"/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6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2</v>
      </c>
      <c r="B4" s="157"/>
      <c r="C4" s="157"/>
      <c r="D4" s="157"/>
      <c r="E4" s="157"/>
      <c r="F4" s="157"/>
      <c r="G4" s="157"/>
      <c r="H4" s="158" t="s">
        <v>2153</v>
      </c>
      <c r="I4" s="158"/>
      <c r="J4" s="157" t="s">
        <v>2154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5</v>
      </c>
      <c r="J6" s="89" t="s">
        <v>2156</v>
      </c>
      <c r="K6" s="169" t="s">
        <v>2157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58</v>
      </c>
      <c r="B9" s="104" t="s">
        <v>2158</v>
      </c>
      <c r="C9" s="172" t="s">
        <v>2158</v>
      </c>
      <c r="D9" s="172" t="s">
        <v>2158</v>
      </c>
      <c r="E9" s="175" t="s">
        <v>2158</v>
      </c>
      <c r="F9" s="104" t="s">
        <v>2158</v>
      </c>
      <c r="G9" s="104" t="s">
        <v>2158</v>
      </c>
      <c r="H9" s="176"/>
      <c r="I9" s="100"/>
      <c r="J9" s="177" t="s">
        <v>2158</v>
      </c>
      <c r="K9" s="112" t="s">
        <v>2158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3</v>
      </c>
      <c r="J11" s="179" t="s">
        <v>2159</v>
      </c>
      <c r="K11" s="182" t="s">
        <v>2159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3</v>
      </c>
      <c r="J12" s="189" t="s">
        <v>2160</v>
      </c>
      <c r="K12" s="190" t="s">
        <v>2160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3</v>
      </c>
      <c r="J13" s="189" t="s">
        <v>2161</v>
      </c>
      <c r="K13" s="190" t="s">
        <v>2161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3</v>
      </c>
      <c r="J14" s="189" t="s">
        <v>2162</v>
      </c>
      <c r="K14" s="190" t="s">
        <v>2162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3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4</v>
      </c>
      <c r="B5" s="233" t="s">
        <v>2165</v>
      </c>
      <c r="C5" s="234" t="s">
        <v>2166</v>
      </c>
      <c r="D5" s="235" t="s">
        <v>2167</v>
      </c>
      <c r="E5" s="236" t="s">
        <v>2168</v>
      </c>
      <c r="F5" s="237" t="s">
        <v>2169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0</v>
      </c>
      <c r="D8" s="235"/>
      <c r="E8" s="236"/>
      <c r="F8" s="240" t="s">
        <v>2171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2</v>
      </c>
      <c r="B11" s="252" t="s">
        <v>2172</v>
      </c>
      <c r="C11" s="253"/>
      <c r="D11" s="254"/>
      <c r="E11" s="255" t="s">
        <v>2173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4</v>
      </c>
      <c r="F21" s="270"/>
      <c r="G21" s="271"/>
    </row>
    <row r="22" customFormat="false" ht="13.5" hidden="false" customHeight="false" outlineLevel="0" collapsed="false">
      <c r="A22" s="272" t="s">
        <v>2175</v>
      </c>
      <c r="B22" s="273" t="s">
        <v>2172</v>
      </c>
      <c r="C22" s="274"/>
      <c r="D22" s="275"/>
      <c r="E22" s="276" t="s">
        <v>2173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4</v>
      </c>
      <c r="F32" s="270"/>
      <c r="G32" s="271"/>
    </row>
    <row r="33" customFormat="false" ht="13.5" hidden="false" customHeight="false" outlineLevel="0" collapsed="false">
      <c r="A33" s="272" t="s">
        <v>2176</v>
      </c>
      <c r="B33" s="273" t="s">
        <v>2172</v>
      </c>
      <c r="C33" s="274"/>
      <c r="D33" s="275"/>
      <c r="E33" s="276" t="s">
        <v>2173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4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3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4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3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4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3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4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3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4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3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4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3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4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3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4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3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4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3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4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3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4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3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4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3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4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3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4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3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4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3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4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3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4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3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4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3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4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3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4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3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4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3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4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3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4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3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4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3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4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3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4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3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4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3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4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3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4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3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4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3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4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3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4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3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4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3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4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3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4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3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4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3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4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3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4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3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4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3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4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3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4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3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4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3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4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3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4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3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4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3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4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3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4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3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4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3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4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3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4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3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4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3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4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3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4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3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4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3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4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3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4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3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4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3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4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3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4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3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4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3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4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3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4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3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4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3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4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3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4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3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4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3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4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3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4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3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4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3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4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3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4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3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4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3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4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3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4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3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4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3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4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3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4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3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4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3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4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3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4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3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4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3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4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3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4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3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4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3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4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3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4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3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4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3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4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77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78</v>
      </c>
      <c r="F4" s="292"/>
      <c r="G4" s="292"/>
    </row>
    <row r="5" s="287" customFormat="true" ht="15.75" hidden="false" customHeight="true" outlineLevel="0" collapsed="false">
      <c r="A5" s="293" t="s">
        <v>2179</v>
      </c>
      <c r="B5" s="294" t="s">
        <v>2180</v>
      </c>
      <c r="C5" s="295" t="s">
        <v>2180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6</v>
      </c>
      <c r="C7" s="295" t="s">
        <v>2181</v>
      </c>
      <c r="D7" s="306" t="s">
        <v>2182</v>
      </c>
      <c r="E7" s="307" t="s">
        <v>2183</v>
      </c>
      <c r="F7" s="308" t="s">
        <v>2166</v>
      </c>
      <c r="G7" s="309" t="s">
        <v>2181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4</v>
      </c>
      <c r="G8" s="314" t="s">
        <v>2185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0</v>
      </c>
      <c r="C9" s="241" t="s">
        <v>2185</v>
      </c>
      <c r="D9" s="306" t="s">
        <v>2186</v>
      </c>
      <c r="E9" s="316" t="s">
        <v>2186</v>
      </c>
      <c r="F9" s="317" t="s">
        <v>2187</v>
      </c>
      <c r="G9" s="318" t="s">
        <v>2187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2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5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88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89</v>
      </c>
      <c r="G5" s="355"/>
      <c r="H5" s="362" t="s">
        <v>2190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5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1</v>
      </c>
      <c r="D7" s="376" t="s">
        <v>2192</v>
      </c>
      <c r="E7" s="377" t="s">
        <v>2193</v>
      </c>
      <c r="F7" s="378" t="s">
        <v>2164</v>
      </c>
      <c r="G7" s="379" t="s">
        <v>2194</v>
      </c>
      <c r="H7" s="378" t="s">
        <v>2179</v>
      </c>
      <c r="I7" s="380" t="s">
        <v>2195</v>
      </c>
      <c r="J7" s="381" t="s">
        <v>2196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5</v>
      </c>
      <c r="E8" s="386" t="s">
        <v>2185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58</v>
      </c>
      <c r="B9" s="386" t="s">
        <v>2158</v>
      </c>
      <c r="C9" s="385" t="s">
        <v>2136</v>
      </c>
      <c r="D9" s="385"/>
      <c r="E9" s="386"/>
      <c r="F9" s="392" t="s">
        <v>2158</v>
      </c>
      <c r="G9" s="393"/>
      <c r="H9" s="394" t="s">
        <v>2158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3</v>
      </c>
      <c r="C11" s="405" t="s">
        <v>2197</v>
      </c>
      <c r="D11" s="406"/>
      <c r="E11" s="407"/>
      <c r="F11" s="408" t="s">
        <v>2172</v>
      </c>
      <c r="G11" s="409" t="n">
        <v>150</v>
      </c>
      <c r="H11" s="123" t="s">
        <v>2172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198</v>
      </c>
      <c r="D12" s="415"/>
      <c r="E12" s="196"/>
      <c r="F12" s="416" t="s">
        <v>2172</v>
      </c>
      <c r="G12" s="417" t="n">
        <v>100</v>
      </c>
      <c r="H12" s="185" t="s">
        <v>2172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199</v>
      </c>
      <c r="D13" s="415"/>
      <c r="E13" s="196"/>
      <c r="F13" s="416" t="s">
        <v>2172</v>
      </c>
      <c r="G13" s="417" t="n">
        <v>100</v>
      </c>
      <c r="H13" s="185" t="s">
        <v>2172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0</v>
      </c>
      <c r="D14" s="415"/>
      <c r="E14" s="196"/>
      <c r="F14" s="416" t="s">
        <v>2172</v>
      </c>
      <c r="G14" s="417" t="n">
        <v>100</v>
      </c>
      <c r="H14" s="185" t="s">
        <v>2172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3</v>
      </c>
      <c r="C15" s="414" t="s">
        <v>2197</v>
      </c>
      <c r="D15" s="415"/>
      <c r="E15" s="196"/>
      <c r="F15" s="416" t="s">
        <v>2172</v>
      </c>
      <c r="G15" s="417" t="n">
        <v>150</v>
      </c>
      <c r="H15" s="185" t="s">
        <v>2172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198</v>
      </c>
      <c r="D16" s="415"/>
      <c r="E16" s="196"/>
      <c r="F16" s="416" t="s">
        <v>2172</v>
      </c>
      <c r="G16" s="417" t="n">
        <v>100</v>
      </c>
      <c r="H16" s="185" t="s">
        <v>2172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199</v>
      </c>
      <c r="D17" s="415"/>
      <c r="E17" s="196"/>
      <c r="F17" s="416" t="s">
        <v>2172</v>
      </c>
      <c r="G17" s="417" t="n">
        <v>100</v>
      </c>
      <c r="H17" s="185" t="s">
        <v>2172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0</v>
      </c>
      <c r="D18" s="415"/>
      <c r="E18" s="196"/>
      <c r="F18" s="416" t="s">
        <v>2172</v>
      </c>
      <c r="G18" s="417" t="n">
        <v>100</v>
      </c>
      <c r="H18" s="185" t="s">
        <v>2172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1</v>
      </c>
      <c r="D19" s="415"/>
      <c r="E19" s="196"/>
      <c r="F19" s="416" t="s">
        <v>2176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3</v>
      </c>
      <c r="C20" s="414" t="s">
        <v>2197</v>
      </c>
      <c r="D20" s="415"/>
      <c r="E20" s="196"/>
      <c r="F20" s="416" t="s">
        <v>2172</v>
      </c>
      <c r="G20" s="417" t="n">
        <v>150</v>
      </c>
      <c r="H20" s="185" t="s">
        <v>2172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198</v>
      </c>
      <c r="D21" s="415"/>
      <c r="E21" s="196"/>
      <c r="F21" s="416" t="s">
        <v>2172</v>
      </c>
      <c r="G21" s="417" t="n">
        <v>100</v>
      </c>
      <c r="H21" s="185" t="s">
        <v>2172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199</v>
      </c>
      <c r="D22" s="415"/>
      <c r="E22" s="196"/>
      <c r="F22" s="416" t="s">
        <v>2172</v>
      </c>
      <c r="G22" s="417" t="n">
        <v>100</v>
      </c>
      <c r="H22" s="185" t="s">
        <v>2172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0</v>
      </c>
      <c r="D23" s="415"/>
      <c r="E23" s="196"/>
      <c r="F23" s="416" t="s">
        <v>2172</v>
      </c>
      <c r="G23" s="417" t="n">
        <v>100</v>
      </c>
      <c r="H23" s="185" t="s">
        <v>2172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3</v>
      </c>
      <c r="C24" s="414" t="s">
        <v>2197</v>
      </c>
      <c r="D24" s="415"/>
      <c r="E24" s="196"/>
      <c r="F24" s="416" t="s">
        <v>2172</v>
      </c>
      <c r="G24" s="417" t="n">
        <v>150</v>
      </c>
      <c r="H24" s="185" t="s">
        <v>2172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198</v>
      </c>
      <c r="D25" s="415"/>
      <c r="E25" s="196"/>
      <c r="F25" s="416" t="s">
        <v>2172</v>
      </c>
      <c r="G25" s="417" t="n">
        <v>100</v>
      </c>
      <c r="H25" s="185" t="s">
        <v>2172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199</v>
      </c>
      <c r="D26" s="415"/>
      <c r="E26" s="196"/>
      <c r="F26" s="416" t="s">
        <v>2172</v>
      </c>
      <c r="G26" s="417" t="n">
        <v>100</v>
      </c>
      <c r="H26" s="185" t="s">
        <v>2172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0</v>
      </c>
      <c r="D27" s="415"/>
      <c r="E27" s="196"/>
      <c r="F27" s="416" t="s">
        <v>2172</v>
      </c>
      <c r="G27" s="417" t="n">
        <v>100</v>
      </c>
      <c r="H27" s="185" t="s">
        <v>2172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2</v>
      </c>
      <c r="D28" s="415"/>
      <c r="E28" s="196"/>
      <c r="F28" s="416" t="s">
        <v>2175</v>
      </c>
      <c r="G28" s="417" t="n">
        <v>550</v>
      </c>
      <c r="H28" s="185" t="s">
        <v>2175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5:58Z</dcterms:modified>
  <cp:revision>0</cp:revision>
  <dc:subject/>
  <dc:title/>
</cp:coreProperties>
</file>