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1010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7" uniqueCount="2422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2F</t>
  </si>
  <si>
    <t xml:space="preserve">客席</t>
  </si>
  <si>
    <t xml:space="preserve">飲食店等</t>
  </si>
  <si>
    <t xml:space="preserve">レストランの客室</t>
  </si>
  <si>
    <t xml:space="preserve">■</t>
  </si>
  <si>
    <t xml:space="preserve">事務室</t>
  </si>
  <si>
    <t xml:space="preserve">廊下</t>
  </si>
  <si>
    <t xml:space="preserve">1F</t>
  </si>
  <si>
    <t xml:space="preserve">風除け室</t>
  </si>
  <si>
    <t xml:space="preserve">階段室</t>
  </si>
  <si>
    <t xml:space="preserve">設備機械室</t>
  </si>
  <si>
    <t xml:space="preserve">機械室</t>
  </si>
  <si>
    <r>
      <rPr>
        <sz val="11"/>
        <color rgb="FF000000"/>
        <rFont val="Noto Sans"/>
        <family val="2"/>
      </rPr>
      <t xml:space="preserve">便所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便所</t>
  </si>
  <si>
    <r>
      <rPr>
        <sz val="11"/>
        <color rgb="FF000000"/>
        <rFont val="Noto Sans"/>
        <family val="2"/>
      </rPr>
      <t xml:space="preserve">便所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便所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更衣室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更衣室又は倉庫</t>
  </si>
  <si>
    <r>
      <rPr>
        <sz val="11"/>
        <color rgb="FF000000"/>
        <rFont val="Noto Sans"/>
        <family val="2"/>
      </rPr>
      <t xml:space="preserve">更衣室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倉庫</t>
  </si>
  <si>
    <r>
      <rPr>
        <sz val="11"/>
        <color rgb="FF000000"/>
        <rFont val="Noto Sans"/>
        <family val="2"/>
      </rPr>
      <t xml:space="preserve">物入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物入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厨房</t>
  </si>
  <si>
    <t xml:space="preserve">下処理室</t>
  </si>
  <si>
    <t xml:space="preserve">洗浄室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1</t>
    </r>
  </si>
  <si>
    <t xml:space="preserve">ACP-3</t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2</t>
    </r>
  </si>
  <si>
    <t xml:space="preserve">ACP-4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RF1</t>
  </si>
  <si>
    <t xml:space="preserve">外壁</t>
  </si>
  <si>
    <t xml:space="preserve">室内側</t>
  </si>
  <si>
    <t xml:space="preserve">室外側</t>
  </si>
  <si>
    <t xml:space="preserve">OW1</t>
  </si>
  <si>
    <t xml:space="preserve">IF2</t>
  </si>
  <si>
    <t xml:space="preserve">ビニル系床材  </t>
  </si>
  <si>
    <t xml:space="preserve">セメント・モルタル</t>
  </si>
  <si>
    <t xml:space="preserve">コンクリート</t>
  </si>
  <si>
    <r>
      <rPr>
        <sz val="11"/>
        <rFont val="Noto Sans"/>
        <family val="2"/>
      </rPr>
      <t xml:space="preserve">押出法ポリスチレンフォーム　保温板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種</t>
    </r>
  </si>
  <si>
    <t xml:space="preserve">非密閉中空層</t>
  </si>
  <si>
    <t xml:space="preserve">せっこうボード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OG1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北</t>
  </si>
  <si>
    <t xml:space="preserve">無</t>
  </si>
  <si>
    <t xml:space="preserve">西</t>
  </si>
  <si>
    <t xml:space="preserve">南</t>
  </si>
  <si>
    <t xml:space="preserve">水平</t>
  </si>
  <si>
    <t xml:space="preserve">日陰</t>
  </si>
  <si>
    <t xml:space="preserve">東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t xml:space="preserve">有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番目</t>
    </r>
  </si>
  <si>
    <t xml:space="preserve">RH-1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PC-1</t>
  </si>
  <si>
    <t xml:space="preserve">PH-1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an_1</t>
  </si>
  <si>
    <t xml:space="preserve">Fan_2</t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1</t>
    </r>
  </si>
  <si>
    <t xml:space="preserve">Fan_3</t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2</t>
    </r>
  </si>
  <si>
    <t xml:space="preserve">Fan_4</t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3</t>
    </r>
  </si>
  <si>
    <t xml:space="preserve">Fan_5</t>
  </si>
  <si>
    <t xml:space="preserve">基準設定仕様</t>
  </si>
  <si>
    <r>
      <rPr>
        <sz val="11"/>
        <rFont val="Noto Sans"/>
        <family val="2"/>
      </rPr>
      <t xml:space="preserve">物入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物入</t>
    </r>
    <r>
      <rPr>
        <sz val="11"/>
        <rFont val="ＭＳ Ｐゴシック"/>
        <family val="3"/>
        <charset val="128"/>
      </rPr>
      <t xml:space="preserve">1</t>
    </r>
  </si>
  <si>
    <t xml:space="preserve">SP</t>
  </si>
  <si>
    <t xml:space="preserve">Fan_6</t>
  </si>
  <si>
    <t xml:space="preserve">駐車場</t>
  </si>
  <si>
    <t xml:space="preserve">屋内駐車場</t>
  </si>
  <si>
    <t xml:space="preserve">Fan_7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Boiler_3</t>
  </si>
  <si>
    <t xml:space="preserve">Boiler_4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常用</t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0_);[RED]\(0\)"/>
    <numFmt numFmtId="175" formatCode="0.00_ "/>
    <numFmt numFmtId="176" formatCode="General"/>
    <numFmt numFmtId="177" formatCode="#,##0_);[RED]\(#,##0\)"/>
    <numFmt numFmtId="178" formatCode="#,##0.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3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  <fill>
      <patternFill patternType="solid">
        <fgColor rgb="FF969696"/>
        <bgColor rgb="FF80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5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5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1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1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0" xfId="2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8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3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3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8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_★読み込み入力用(室-機器)接続表【設計事例GreenOffice】(0122)" xfId="27"/>
    <cellStyle name="標準 4_★読み込み入力用(室-機器)接続表【設計事例GreenOffice】(0125)【換気のみ】" xfId="28"/>
    <cellStyle name="標準 4_照明重複部削除済120206-04-02_CSV入力シート（120220)(120229)(120302)(120307)(120308)(120316)" xfId="29"/>
    <cellStyle name="標準_Sheet1" xfId="30"/>
    <cellStyle name="標準_照明(新基準案)" xfId="3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27" width="17.62"/>
    <col collapsed="false" customWidth="true" hidden="false" outlineLevel="0" max="3" min="2" style="427" width="5.49"/>
    <col collapsed="false" customWidth="true" hidden="false" outlineLevel="0" max="4" min="4" style="427" width="7.12"/>
    <col collapsed="false" customWidth="true" hidden="false" outlineLevel="0" max="5" min="5" style="427" width="10.12"/>
    <col collapsed="false" customWidth="true" hidden="false" outlineLevel="0" max="6" min="6" style="427" width="24.36"/>
    <col collapsed="false" customWidth="true" hidden="false" outlineLevel="0" max="7" min="7" style="427" width="9.62"/>
    <col collapsed="false" customWidth="true" hidden="false" outlineLevel="0" max="9" min="8" style="427" width="6.37"/>
    <col collapsed="false" customWidth="true" hidden="false" outlineLevel="0" max="16" min="10" style="427" width="8.62"/>
    <col collapsed="false" customWidth="true" hidden="false" outlineLevel="0" max="17" min="17" style="427" width="9.62"/>
    <col collapsed="false" customWidth="true" hidden="false" outlineLevel="0" max="19" min="18" style="427" width="6.37"/>
    <col collapsed="false" customWidth="true" hidden="false" outlineLevel="0" max="23" min="20" style="427" width="8.62"/>
    <col collapsed="false" customWidth="true" hidden="false" outlineLevel="0" max="24" min="24" style="427" width="19.62"/>
    <col collapsed="false" customWidth="true" hidden="false" outlineLevel="0" max="25" min="25" style="428" width="3.12"/>
    <col collapsed="false" customWidth="false" hidden="false" outlineLevel="0" max="257" min="26" style="428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55"/>
      <c r="C1" s="155"/>
      <c r="D1" s="155"/>
      <c r="E1" s="155"/>
      <c r="F1" s="60"/>
      <c r="G1" s="155"/>
      <c r="H1" s="60"/>
      <c r="I1" s="155"/>
      <c r="Q1" s="155"/>
      <c r="X1" s="60"/>
    </row>
    <row r="2" s="430" customFormat="true" ht="9.75" hidden="false" customHeight="true" outlineLevel="0" collapsed="false">
      <c r="A2" s="429"/>
      <c r="B2" s="429"/>
      <c r="C2" s="429"/>
      <c r="D2" s="429"/>
      <c r="E2" s="429"/>
      <c r="F2" s="429"/>
      <c r="G2" s="429"/>
      <c r="H2" s="429"/>
      <c r="I2" s="429"/>
      <c r="J2" s="429"/>
      <c r="K2" s="429"/>
      <c r="L2" s="429"/>
      <c r="M2" s="429"/>
      <c r="N2" s="429"/>
      <c r="O2" s="429"/>
      <c r="P2" s="429"/>
      <c r="Q2" s="429"/>
      <c r="R2" s="429"/>
      <c r="S2" s="429"/>
      <c r="T2" s="429"/>
      <c r="U2" s="429"/>
      <c r="V2" s="429"/>
      <c r="W2" s="429"/>
      <c r="X2" s="429"/>
    </row>
    <row r="3" customFormat="false" ht="24" hidden="false" customHeight="true" outlineLevel="0" collapsed="false">
      <c r="A3" s="431" t="s">
        <v>2097</v>
      </c>
      <c r="B3" s="432" t="s">
        <v>2100</v>
      </c>
      <c r="C3" s="433" t="s">
        <v>2102</v>
      </c>
      <c r="D3" s="434" t="s">
        <v>2224</v>
      </c>
      <c r="E3" s="434"/>
      <c r="F3" s="435" t="s">
        <v>2110</v>
      </c>
      <c r="G3" s="436" t="s">
        <v>2225</v>
      </c>
      <c r="H3" s="436"/>
      <c r="I3" s="436"/>
      <c r="J3" s="436"/>
      <c r="K3" s="436"/>
      <c r="L3" s="436"/>
      <c r="M3" s="436"/>
      <c r="N3" s="436"/>
      <c r="O3" s="436"/>
      <c r="P3" s="436"/>
      <c r="Q3" s="436" t="s">
        <v>2226</v>
      </c>
      <c r="R3" s="436"/>
      <c r="S3" s="436"/>
      <c r="T3" s="436"/>
      <c r="U3" s="436"/>
      <c r="V3" s="436"/>
      <c r="W3" s="436"/>
      <c r="X3" s="437" t="s">
        <v>2227</v>
      </c>
    </row>
    <row r="4" customFormat="false" ht="19.5" hidden="false" customHeight="true" outlineLevel="0" collapsed="false">
      <c r="A4" s="438"/>
      <c r="B4" s="439"/>
      <c r="C4" s="440"/>
      <c r="D4" s="441" t="s">
        <v>2104</v>
      </c>
      <c r="E4" s="442" t="s">
        <v>2108</v>
      </c>
      <c r="F4" s="443"/>
      <c r="G4" s="441" t="s">
        <v>2112</v>
      </c>
      <c r="H4" s="444" t="s">
        <v>2116</v>
      </c>
      <c r="I4" s="432" t="s">
        <v>2118</v>
      </c>
      <c r="J4" s="445" t="s">
        <v>2120</v>
      </c>
      <c r="K4" s="445" t="s">
        <v>2228</v>
      </c>
      <c r="L4" s="445" t="s">
        <v>2229</v>
      </c>
      <c r="M4" s="446" t="s">
        <v>2230</v>
      </c>
      <c r="N4" s="447" t="s">
        <v>2231</v>
      </c>
      <c r="O4" s="447"/>
      <c r="P4" s="447"/>
      <c r="Q4" s="441" t="s">
        <v>2112</v>
      </c>
      <c r="R4" s="444" t="s">
        <v>2116</v>
      </c>
      <c r="S4" s="432" t="s">
        <v>2118</v>
      </c>
      <c r="T4" s="445" t="s">
        <v>2120</v>
      </c>
      <c r="U4" s="445" t="s">
        <v>2228</v>
      </c>
      <c r="V4" s="445" t="s">
        <v>2229</v>
      </c>
      <c r="W4" s="446" t="s">
        <v>2230</v>
      </c>
      <c r="X4" s="448"/>
    </row>
    <row r="5" customFormat="false" ht="19.5" hidden="false" customHeight="true" outlineLevel="0" collapsed="false">
      <c r="A5" s="438"/>
      <c r="B5" s="439"/>
      <c r="C5" s="440"/>
      <c r="D5" s="449"/>
      <c r="E5" s="450"/>
      <c r="F5" s="443"/>
      <c r="G5" s="451"/>
      <c r="H5" s="109"/>
      <c r="I5" s="452"/>
      <c r="J5" s="453"/>
      <c r="K5" s="453"/>
      <c r="L5" s="453"/>
      <c r="M5" s="454"/>
      <c r="N5" s="455" t="s">
        <v>2232</v>
      </c>
      <c r="O5" s="456" t="s">
        <v>2233</v>
      </c>
      <c r="P5" s="446" t="s">
        <v>2234</v>
      </c>
      <c r="Q5" s="451"/>
      <c r="R5" s="109"/>
      <c r="S5" s="452"/>
      <c r="T5" s="453"/>
      <c r="U5" s="453"/>
      <c r="V5" s="453"/>
      <c r="W5" s="454"/>
      <c r="X5" s="448"/>
    </row>
    <row r="6" s="470" customFormat="true" ht="93.75" hidden="false" customHeight="true" outlineLevel="0" collapsed="false">
      <c r="A6" s="457" t="s">
        <v>2235</v>
      </c>
      <c r="B6" s="458" t="s">
        <v>2236</v>
      </c>
      <c r="C6" s="459" t="s">
        <v>2237</v>
      </c>
      <c r="D6" s="460" t="s">
        <v>2238</v>
      </c>
      <c r="E6" s="461" t="s">
        <v>2239</v>
      </c>
      <c r="F6" s="462" t="s">
        <v>2240</v>
      </c>
      <c r="G6" s="463" t="s">
        <v>2241</v>
      </c>
      <c r="H6" s="464" t="s">
        <v>2242</v>
      </c>
      <c r="I6" s="465" t="s">
        <v>2243</v>
      </c>
      <c r="J6" s="466" t="s">
        <v>2244</v>
      </c>
      <c r="K6" s="466" t="s">
        <v>2245</v>
      </c>
      <c r="L6" s="466" t="s">
        <v>2246</v>
      </c>
      <c r="M6" s="467" t="s">
        <v>2247</v>
      </c>
      <c r="N6" s="468" t="s">
        <v>2244</v>
      </c>
      <c r="O6" s="466" t="s">
        <v>2248</v>
      </c>
      <c r="P6" s="467" t="s">
        <v>2249</v>
      </c>
      <c r="Q6" s="463" t="s">
        <v>2241</v>
      </c>
      <c r="R6" s="464" t="s">
        <v>2242</v>
      </c>
      <c r="S6" s="465" t="s">
        <v>2243</v>
      </c>
      <c r="T6" s="466" t="s">
        <v>2250</v>
      </c>
      <c r="U6" s="466" t="s">
        <v>2245</v>
      </c>
      <c r="V6" s="466" t="s">
        <v>2246</v>
      </c>
      <c r="W6" s="467" t="s">
        <v>2247</v>
      </c>
      <c r="X6" s="469" t="s">
        <v>2133</v>
      </c>
    </row>
    <row r="7" s="470" customFormat="true" ht="17.85" hidden="false" customHeight="true" outlineLevel="0" collapsed="false">
      <c r="A7" s="438"/>
      <c r="B7" s="471"/>
      <c r="C7" s="472"/>
      <c r="D7" s="473"/>
      <c r="E7" s="474"/>
      <c r="F7" s="443"/>
      <c r="G7" s="460"/>
      <c r="H7" s="109"/>
      <c r="I7" s="475"/>
      <c r="J7" s="453"/>
      <c r="K7" s="453"/>
      <c r="L7" s="453"/>
      <c r="M7" s="454"/>
      <c r="N7" s="468"/>
      <c r="O7" s="476"/>
      <c r="P7" s="477"/>
      <c r="Q7" s="460"/>
      <c r="R7" s="109"/>
      <c r="S7" s="475"/>
      <c r="T7" s="453"/>
      <c r="U7" s="453"/>
      <c r="V7" s="453"/>
      <c r="W7" s="454"/>
      <c r="X7" s="448" t="s">
        <v>2251</v>
      </c>
    </row>
    <row r="8" s="470" customFormat="true" ht="17.85" hidden="false" customHeight="true" outlineLevel="0" collapsed="false">
      <c r="A8" s="478"/>
      <c r="B8" s="471"/>
      <c r="C8" s="472"/>
      <c r="D8" s="473"/>
      <c r="E8" s="450" t="s">
        <v>2252</v>
      </c>
      <c r="F8" s="479"/>
      <c r="G8" s="460"/>
      <c r="H8" s="102" t="s">
        <v>2253</v>
      </c>
      <c r="I8" s="480" t="s">
        <v>2254</v>
      </c>
      <c r="J8" s="104" t="s">
        <v>2255</v>
      </c>
      <c r="K8" s="481" t="s">
        <v>2255</v>
      </c>
      <c r="L8" s="481" t="s">
        <v>2255</v>
      </c>
      <c r="M8" s="482" t="s">
        <v>2255</v>
      </c>
      <c r="N8" s="483" t="s">
        <v>2255</v>
      </c>
      <c r="O8" s="481" t="s">
        <v>2255</v>
      </c>
      <c r="P8" s="484" t="s">
        <v>2255</v>
      </c>
      <c r="Q8" s="460"/>
      <c r="R8" s="102" t="s">
        <v>2253</v>
      </c>
      <c r="S8" s="480" t="s">
        <v>2254</v>
      </c>
      <c r="T8" s="104" t="s">
        <v>2255</v>
      </c>
      <c r="U8" s="481" t="s">
        <v>2255</v>
      </c>
      <c r="V8" s="481" t="s">
        <v>2255</v>
      </c>
      <c r="W8" s="484" t="s">
        <v>2255</v>
      </c>
      <c r="X8" s="469" t="s">
        <v>2256</v>
      </c>
    </row>
    <row r="9" s="491" customFormat="true" ht="17.85" hidden="false" customHeight="true" outlineLevel="0" collapsed="false">
      <c r="A9" s="478"/>
      <c r="B9" s="485" t="s">
        <v>2136</v>
      </c>
      <c r="C9" s="486" t="s">
        <v>2136</v>
      </c>
      <c r="D9" s="487" t="s">
        <v>2136</v>
      </c>
      <c r="E9" s="486"/>
      <c r="F9" s="479" t="s">
        <v>2136</v>
      </c>
      <c r="G9" s="488" t="s">
        <v>2136</v>
      </c>
      <c r="H9" s="102"/>
      <c r="I9" s="489"/>
      <c r="J9" s="104"/>
      <c r="K9" s="481"/>
      <c r="L9" s="481"/>
      <c r="M9" s="482"/>
      <c r="N9" s="483"/>
      <c r="O9" s="481"/>
      <c r="P9" s="484"/>
      <c r="Q9" s="488" t="s">
        <v>2136</v>
      </c>
      <c r="R9" s="102"/>
      <c r="S9" s="489"/>
      <c r="T9" s="104"/>
      <c r="U9" s="481"/>
      <c r="V9" s="481"/>
      <c r="W9" s="484"/>
      <c r="X9" s="490"/>
    </row>
    <row r="10" s="501" customFormat="true" ht="8.1" hidden="false" customHeight="true" outlineLevel="0" collapsed="false">
      <c r="A10" s="485"/>
      <c r="B10" s="492"/>
      <c r="C10" s="493"/>
      <c r="D10" s="494"/>
      <c r="E10" s="493"/>
      <c r="F10" s="495"/>
      <c r="G10" s="494"/>
      <c r="H10" s="496"/>
      <c r="I10" s="497"/>
      <c r="J10" s="496"/>
      <c r="K10" s="496"/>
      <c r="L10" s="496"/>
      <c r="M10" s="498"/>
      <c r="N10" s="494"/>
      <c r="O10" s="496"/>
      <c r="P10" s="493"/>
      <c r="Q10" s="494"/>
      <c r="R10" s="496"/>
      <c r="S10" s="497"/>
      <c r="T10" s="496"/>
      <c r="U10" s="496"/>
      <c r="V10" s="496"/>
      <c r="W10" s="499"/>
      <c r="X10" s="500"/>
    </row>
    <row r="11" customFormat="false" ht="27" hidden="false" customHeight="true" outlineLevel="0" collapsed="false">
      <c r="A11" s="411" t="s">
        <v>2257</v>
      </c>
      <c r="B11" s="412"/>
      <c r="C11" s="186" t="s">
        <v>2258</v>
      </c>
      <c r="D11" s="502"/>
      <c r="E11" s="186"/>
      <c r="F11" s="503"/>
      <c r="G11" s="411" t="s">
        <v>2259</v>
      </c>
      <c r="H11" s="184" t="n">
        <v>1</v>
      </c>
      <c r="I11" s="504" t="n">
        <v>7</v>
      </c>
      <c r="J11" s="505"/>
      <c r="K11" s="505"/>
      <c r="L11" s="506"/>
      <c r="M11" s="416"/>
      <c r="N11" s="502"/>
      <c r="O11" s="184"/>
      <c r="P11" s="186"/>
      <c r="Q11" s="184"/>
      <c r="R11" s="507"/>
      <c r="S11" s="184"/>
      <c r="T11" s="506"/>
      <c r="U11" s="506"/>
      <c r="V11" s="506"/>
      <c r="W11" s="508"/>
      <c r="X11" s="509"/>
    </row>
    <row r="12" customFormat="false" ht="27" hidden="false" customHeight="true" outlineLevel="0" collapsed="false">
      <c r="A12" s="510"/>
      <c r="B12" s="418"/>
      <c r="C12" s="195"/>
      <c r="D12" s="140"/>
      <c r="E12" s="141"/>
      <c r="F12" s="511"/>
      <c r="G12" s="418" t="s">
        <v>2260</v>
      </c>
      <c r="H12" s="145" t="n">
        <v>1</v>
      </c>
      <c r="I12" s="512" t="n">
        <v>7</v>
      </c>
      <c r="J12" s="513"/>
      <c r="K12" s="513"/>
      <c r="L12" s="514"/>
      <c r="M12" s="514"/>
      <c r="N12" s="140"/>
      <c r="O12" s="145"/>
      <c r="P12" s="141"/>
      <c r="Q12" s="143"/>
      <c r="R12" s="142"/>
      <c r="S12" s="145"/>
      <c r="T12" s="514"/>
      <c r="U12" s="514"/>
      <c r="V12" s="514"/>
      <c r="W12" s="514"/>
      <c r="X12" s="149"/>
    </row>
    <row r="13" customFormat="false" ht="27" hidden="false" customHeight="true" outlineLevel="0" collapsed="false">
      <c r="A13" s="510" t="s">
        <v>2261</v>
      </c>
      <c r="B13" s="418"/>
      <c r="C13" s="195" t="s">
        <v>2258</v>
      </c>
      <c r="D13" s="140"/>
      <c r="E13" s="141"/>
      <c r="F13" s="511"/>
      <c r="G13" s="418"/>
      <c r="H13" s="145"/>
      <c r="I13" s="512"/>
      <c r="J13" s="513"/>
      <c r="K13" s="513"/>
      <c r="L13" s="514"/>
      <c r="M13" s="514"/>
      <c r="N13" s="140"/>
      <c r="O13" s="145"/>
      <c r="P13" s="141"/>
      <c r="Q13" s="143" t="s">
        <v>2259</v>
      </c>
      <c r="R13" s="142" t="n">
        <v>1</v>
      </c>
      <c r="S13" s="145" t="n">
        <v>42</v>
      </c>
      <c r="T13" s="514"/>
      <c r="U13" s="514"/>
      <c r="V13" s="514"/>
      <c r="W13" s="514"/>
      <c r="X13" s="149"/>
    </row>
    <row r="14" customFormat="false" ht="27" hidden="false" customHeight="true" outlineLevel="0" collapsed="false">
      <c r="A14" s="510"/>
      <c r="B14" s="418"/>
      <c r="C14" s="195"/>
      <c r="D14" s="140"/>
      <c r="E14" s="141"/>
      <c r="F14" s="511"/>
      <c r="G14" s="418"/>
      <c r="H14" s="145"/>
      <c r="I14" s="512"/>
      <c r="J14" s="513"/>
      <c r="K14" s="513"/>
      <c r="L14" s="514"/>
      <c r="M14" s="514"/>
      <c r="N14" s="140"/>
      <c r="O14" s="145"/>
      <c r="P14" s="141"/>
      <c r="Q14" s="143" t="s">
        <v>2260</v>
      </c>
      <c r="R14" s="142" t="n">
        <v>1</v>
      </c>
      <c r="S14" s="145" t="n">
        <v>42</v>
      </c>
      <c r="T14" s="514"/>
      <c r="U14" s="514"/>
      <c r="V14" s="514"/>
      <c r="W14" s="514"/>
      <c r="X14" s="149"/>
    </row>
    <row r="15" customFormat="false" ht="27" hidden="false" customHeight="true" outlineLevel="0" collapsed="false">
      <c r="A15" s="510"/>
      <c r="B15" s="418"/>
      <c r="C15" s="195"/>
      <c r="D15" s="140"/>
      <c r="E15" s="141"/>
      <c r="F15" s="512"/>
      <c r="G15" s="418"/>
      <c r="H15" s="145"/>
      <c r="I15" s="512"/>
      <c r="J15" s="515"/>
      <c r="K15" s="515"/>
      <c r="L15" s="145"/>
      <c r="M15" s="145"/>
      <c r="N15" s="140"/>
      <c r="O15" s="145"/>
      <c r="P15" s="141"/>
      <c r="Q15" s="143"/>
      <c r="R15" s="142"/>
      <c r="S15" s="145"/>
      <c r="T15" s="145"/>
      <c r="U15" s="145"/>
      <c r="V15" s="145"/>
      <c r="W15" s="145"/>
      <c r="X15" s="149"/>
    </row>
    <row r="16" customFormat="false" ht="27" hidden="false" customHeight="true" outlineLevel="0" collapsed="false">
      <c r="A16" s="510"/>
      <c r="B16" s="418"/>
      <c r="C16" s="195"/>
      <c r="D16" s="140"/>
      <c r="E16" s="141"/>
      <c r="F16" s="512"/>
      <c r="G16" s="418"/>
      <c r="H16" s="145"/>
      <c r="I16" s="512"/>
      <c r="J16" s="515"/>
      <c r="K16" s="515"/>
      <c r="L16" s="145"/>
      <c r="M16" s="145"/>
      <c r="N16" s="140"/>
      <c r="O16" s="145"/>
      <c r="P16" s="141"/>
      <c r="Q16" s="143"/>
      <c r="R16" s="142"/>
      <c r="S16" s="145"/>
      <c r="T16" s="145"/>
      <c r="U16" s="145"/>
      <c r="V16" s="145"/>
      <c r="W16" s="145"/>
      <c r="X16" s="149"/>
    </row>
    <row r="17" customFormat="false" ht="27" hidden="false" customHeight="true" outlineLevel="0" collapsed="false">
      <c r="A17" s="150"/>
      <c r="B17" s="418"/>
      <c r="C17" s="195"/>
      <c r="D17" s="140"/>
      <c r="E17" s="141"/>
      <c r="F17" s="512"/>
      <c r="G17" s="418"/>
      <c r="H17" s="145"/>
      <c r="I17" s="512"/>
      <c r="J17" s="515"/>
      <c r="K17" s="515"/>
      <c r="L17" s="145"/>
      <c r="M17" s="145"/>
      <c r="N17" s="140"/>
      <c r="O17" s="145"/>
      <c r="P17" s="141"/>
      <c r="Q17" s="143"/>
      <c r="R17" s="142"/>
      <c r="S17" s="145"/>
      <c r="T17" s="145"/>
      <c r="U17" s="145"/>
      <c r="V17" s="145"/>
      <c r="W17" s="141"/>
      <c r="X17" s="149"/>
    </row>
    <row r="18" customFormat="false" ht="27" hidden="false" customHeight="true" outlineLevel="0" collapsed="false">
      <c r="A18" s="150"/>
      <c r="B18" s="418"/>
      <c r="C18" s="195"/>
      <c r="D18" s="140"/>
      <c r="E18" s="141"/>
      <c r="F18" s="512"/>
      <c r="G18" s="418"/>
      <c r="H18" s="145"/>
      <c r="I18" s="512"/>
      <c r="J18" s="515"/>
      <c r="K18" s="515"/>
      <c r="L18" s="145"/>
      <c r="M18" s="145"/>
      <c r="N18" s="140"/>
      <c r="O18" s="145"/>
      <c r="P18" s="141"/>
      <c r="Q18" s="143"/>
      <c r="R18" s="142"/>
      <c r="S18" s="145"/>
      <c r="T18" s="145"/>
      <c r="U18" s="145"/>
      <c r="V18" s="145"/>
      <c r="W18" s="141"/>
      <c r="X18" s="149"/>
    </row>
    <row r="19" customFormat="false" ht="27" hidden="false" customHeight="true" outlineLevel="0" collapsed="false">
      <c r="A19" s="150"/>
      <c r="B19" s="418"/>
      <c r="C19" s="195"/>
      <c r="D19" s="140"/>
      <c r="E19" s="141"/>
      <c r="F19" s="512"/>
      <c r="G19" s="418"/>
      <c r="H19" s="145"/>
      <c r="I19" s="512"/>
      <c r="J19" s="515"/>
      <c r="K19" s="515"/>
      <c r="L19" s="145"/>
      <c r="M19" s="145"/>
      <c r="N19" s="140"/>
      <c r="O19" s="145"/>
      <c r="P19" s="141"/>
      <c r="Q19" s="143"/>
      <c r="R19" s="142"/>
      <c r="S19" s="145"/>
      <c r="T19" s="145"/>
      <c r="U19" s="145"/>
      <c r="V19" s="145"/>
      <c r="W19" s="141"/>
      <c r="X19" s="149"/>
    </row>
    <row r="20" customFormat="false" ht="27" hidden="false" customHeight="true" outlineLevel="0" collapsed="false">
      <c r="A20" s="150"/>
      <c r="B20" s="418"/>
      <c r="C20" s="195"/>
      <c r="D20" s="140"/>
      <c r="E20" s="141"/>
      <c r="F20" s="512"/>
      <c r="G20" s="418"/>
      <c r="H20" s="145"/>
      <c r="I20" s="512"/>
      <c r="J20" s="515"/>
      <c r="K20" s="515"/>
      <c r="L20" s="145"/>
      <c r="M20" s="145"/>
      <c r="N20" s="140"/>
      <c r="O20" s="145"/>
      <c r="P20" s="141"/>
      <c r="Q20" s="143"/>
      <c r="R20" s="142"/>
      <c r="S20" s="145"/>
      <c r="T20" s="145"/>
      <c r="U20" s="145"/>
      <c r="V20" s="145"/>
      <c r="W20" s="141"/>
      <c r="X20" s="149"/>
    </row>
    <row r="21" customFormat="false" ht="27" hidden="false" customHeight="true" outlineLevel="0" collapsed="false">
      <c r="A21" s="150"/>
      <c r="B21" s="418"/>
      <c r="C21" s="195"/>
      <c r="D21" s="140"/>
      <c r="E21" s="141"/>
      <c r="F21" s="512"/>
      <c r="G21" s="418"/>
      <c r="H21" s="145"/>
      <c r="I21" s="512"/>
      <c r="J21" s="515"/>
      <c r="K21" s="515"/>
      <c r="L21" s="145"/>
      <c r="M21" s="145"/>
      <c r="N21" s="140"/>
      <c r="O21" s="145"/>
      <c r="P21" s="141"/>
      <c r="Q21" s="143"/>
      <c r="R21" s="142"/>
      <c r="S21" s="145"/>
      <c r="T21" s="145"/>
      <c r="U21" s="145"/>
      <c r="V21" s="145"/>
      <c r="W21" s="141"/>
      <c r="X21" s="149"/>
    </row>
    <row r="22" customFormat="false" ht="27" hidden="false" customHeight="true" outlineLevel="0" collapsed="false">
      <c r="A22" s="150"/>
      <c r="B22" s="418"/>
      <c r="C22" s="195"/>
      <c r="D22" s="140"/>
      <c r="E22" s="141"/>
      <c r="F22" s="512"/>
      <c r="G22" s="418"/>
      <c r="H22" s="145"/>
      <c r="I22" s="512"/>
      <c r="J22" s="515"/>
      <c r="K22" s="515"/>
      <c r="L22" s="145"/>
      <c r="M22" s="145"/>
      <c r="N22" s="140"/>
      <c r="O22" s="145"/>
      <c r="P22" s="141"/>
      <c r="Q22" s="143"/>
      <c r="R22" s="142"/>
      <c r="S22" s="145"/>
      <c r="T22" s="145"/>
      <c r="U22" s="145"/>
      <c r="V22" s="145"/>
      <c r="W22" s="141"/>
      <c r="X22" s="149"/>
    </row>
    <row r="23" customFormat="false" ht="27" hidden="false" customHeight="true" outlineLevel="0" collapsed="false">
      <c r="A23" s="150"/>
      <c r="B23" s="418"/>
      <c r="C23" s="195"/>
      <c r="D23" s="140"/>
      <c r="E23" s="141"/>
      <c r="F23" s="512"/>
      <c r="G23" s="418"/>
      <c r="H23" s="145"/>
      <c r="I23" s="512"/>
      <c r="J23" s="515"/>
      <c r="K23" s="515"/>
      <c r="L23" s="145"/>
      <c r="M23" s="145"/>
      <c r="N23" s="140"/>
      <c r="O23" s="145"/>
      <c r="P23" s="141"/>
      <c r="Q23" s="143"/>
      <c r="R23" s="142"/>
      <c r="S23" s="145"/>
      <c r="T23" s="145"/>
      <c r="U23" s="145"/>
      <c r="V23" s="145"/>
      <c r="W23" s="145"/>
      <c r="X23" s="149"/>
    </row>
    <row r="24" customFormat="false" ht="27" hidden="false" customHeight="true" outlineLevel="0" collapsed="false">
      <c r="A24" s="150"/>
      <c r="B24" s="418"/>
      <c r="C24" s="195"/>
      <c r="D24" s="140"/>
      <c r="E24" s="141"/>
      <c r="F24" s="512"/>
      <c r="G24" s="418"/>
      <c r="H24" s="145"/>
      <c r="I24" s="512"/>
      <c r="J24" s="145"/>
      <c r="K24" s="145"/>
      <c r="L24" s="145"/>
      <c r="M24" s="145"/>
      <c r="N24" s="140"/>
      <c r="O24" s="145"/>
      <c r="P24" s="141"/>
      <c r="Q24" s="510"/>
      <c r="R24" s="145"/>
      <c r="S24" s="142"/>
      <c r="T24" s="516"/>
      <c r="U24" s="516"/>
      <c r="V24" s="145"/>
      <c r="W24" s="145"/>
      <c r="X24" s="149"/>
    </row>
    <row r="25" customFormat="false" ht="27" hidden="false" customHeight="true" outlineLevel="0" collapsed="false">
      <c r="A25" s="150"/>
      <c r="B25" s="418"/>
      <c r="C25" s="195"/>
      <c r="D25" s="140"/>
      <c r="E25" s="141"/>
      <c r="F25" s="512"/>
      <c r="G25" s="418"/>
      <c r="H25" s="145"/>
      <c r="I25" s="512"/>
      <c r="J25" s="145"/>
      <c r="K25" s="145"/>
      <c r="L25" s="145"/>
      <c r="M25" s="145"/>
      <c r="N25" s="140"/>
      <c r="O25" s="145"/>
      <c r="P25" s="141"/>
      <c r="Q25" s="418"/>
      <c r="R25" s="145"/>
      <c r="S25" s="512"/>
      <c r="T25" s="516"/>
      <c r="U25" s="516"/>
      <c r="V25" s="145"/>
      <c r="W25" s="145"/>
      <c r="X25" s="149"/>
    </row>
    <row r="26" customFormat="false" ht="27" hidden="false" customHeight="true" outlineLevel="0" collapsed="false">
      <c r="A26" s="150"/>
      <c r="B26" s="418"/>
      <c r="C26" s="195"/>
      <c r="D26" s="140"/>
      <c r="E26" s="141"/>
      <c r="F26" s="512"/>
      <c r="G26" s="418"/>
      <c r="H26" s="145"/>
      <c r="I26" s="512"/>
      <c r="J26" s="145"/>
      <c r="K26" s="145"/>
      <c r="L26" s="145"/>
      <c r="M26" s="145"/>
      <c r="N26" s="140"/>
      <c r="O26" s="145"/>
      <c r="P26" s="141"/>
      <c r="Q26" s="418"/>
      <c r="R26" s="145"/>
      <c r="S26" s="512"/>
      <c r="T26" s="516"/>
      <c r="U26" s="516"/>
      <c r="V26" s="145"/>
      <c r="W26" s="141"/>
      <c r="X26" s="149"/>
    </row>
    <row r="27" customFormat="false" ht="27" hidden="false" customHeight="true" outlineLevel="0" collapsed="false">
      <c r="A27" s="150"/>
      <c r="B27" s="418"/>
      <c r="C27" s="195"/>
      <c r="D27" s="140"/>
      <c r="E27" s="141"/>
      <c r="F27" s="512"/>
      <c r="G27" s="418"/>
      <c r="H27" s="145"/>
      <c r="I27" s="512"/>
      <c r="J27" s="145"/>
      <c r="K27" s="145"/>
      <c r="L27" s="145"/>
      <c r="M27" s="145"/>
      <c r="N27" s="140"/>
      <c r="O27" s="145"/>
      <c r="P27" s="141"/>
      <c r="Q27" s="418"/>
      <c r="R27" s="145"/>
      <c r="S27" s="512"/>
      <c r="T27" s="516"/>
      <c r="U27" s="516"/>
      <c r="V27" s="145"/>
      <c r="W27" s="141"/>
      <c r="X27" s="149"/>
    </row>
    <row r="28" customFormat="false" ht="27" hidden="false" customHeight="true" outlineLevel="0" collapsed="false">
      <c r="A28" s="150"/>
      <c r="B28" s="418"/>
      <c r="C28" s="195"/>
      <c r="D28" s="140"/>
      <c r="E28" s="141"/>
      <c r="F28" s="512"/>
      <c r="G28" s="418"/>
      <c r="H28" s="145"/>
      <c r="I28" s="512"/>
      <c r="J28" s="145"/>
      <c r="K28" s="145"/>
      <c r="L28" s="145"/>
      <c r="M28" s="145"/>
      <c r="N28" s="140"/>
      <c r="O28" s="145"/>
      <c r="P28" s="141"/>
      <c r="Q28" s="418"/>
      <c r="R28" s="145"/>
      <c r="S28" s="512"/>
      <c r="T28" s="516"/>
      <c r="U28" s="516"/>
      <c r="V28" s="145"/>
      <c r="W28" s="141"/>
      <c r="X28" s="149"/>
    </row>
    <row r="29" customFormat="false" ht="27" hidden="false" customHeight="true" outlineLevel="0" collapsed="false">
      <c r="A29" s="150"/>
      <c r="B29" s="418"/>
      <c r="C29" s="195"/>
      <c r="D29" s="140"/>
      <c r="E29" s="141"/>
      <c r="F29" s="512"/>
      <c r="G29" s="418"/>
      <c r="H29" s="145"/>
      <c r="I29" s="512"/>
      <c r="J29" s="145"/>
      <c r="K29" s="145"/>
      <c r="L29" s="145"/>
      <c r="M29" s="145"/>
      <c r="N29" s="140"/>
      <c r="O29" s="145"/>
      <c r="P29" s="141"/>
      <c r="Q29" s="418"/>
      <c r="R29" s="145"/>
      <c r="S29" s="512"/>
      <c r="T29" s="516"/>
      <c r="U29" s="516"/>
      <c r="V29" s="145"/>
      <c r="W29" s="141"/>
      <c r="X29" s="149"/>
    </row>
    <row r="30" customFormat="false" ht="27" hidden="false" customHeight="true" outlineLevel="0" collapsed="false">
      <c r="A30" s="150"/>
      <c r="B30" s="418"/>
      <c r="C30" s="195"/>
      <c r="D30" s="140"/>
      <c r="E30" s="141"/>
      <c r="F30" s="512"/>
      <c r="G30" s="418"/>
      <c r="H30" s="145"/>
      <c r="I30" s="512"/>
      <c r="J30" s="145"/>
      <c r="K30" s="145"/>
      <c r="L30" s="145"/>
      <c r="M30" s="145"/>
      <c r="N30" s="140"/>
      <c r="O30" s="145"/>
      <c r="P30" s="141"/>
      <c r="Q30" s="418"/>
      <c r="R30" s="145"/>
      <c r="S30" s="512"/>
      <c r="T30" s="516"/>
      <c r="U30" s="516"/>
      <c r="V30" s="145"/>
      <c r="W30" s="141"/>
      <c r="X30" s="149"/>
    </row>
    <row r="31" customFormat="false" ht="27" hidden="false" customHeight="true" outlineLevel="0" collapsed="false">
      <c r="A31" s="150"/>
      <c r="B31" s="418"/>
      <c r="C31" s="195"/>
      <c r="D31" s="140"/>
      <c r="E31" s="141"/>
      <c r="F31" s="512"/>
      <c r="G31" s="418"/>
      <c r="H31" s="145"/>
      <c r="I31" s="512"/>
      <c r="J31" s="145"/>
      <c r="K31" s="145"/>
      <c r="L31" s="145"/>
      <c r="M31" s="145"/>
      <c r="N31" s="140"/>
      <c r="O31" s="145"/>
      <c r="P31" s="141"/>
      <c r="Q31" s="418"/>
      <c r="R31" s="145"/>
      <c r="S31" s="512"/>
      <c r="T31" s="516"/>
      <c r="U31" s="516"/>
      <c r="V31" s="145"/>
      <c r="W31" s="141"/>
      <c r="X31" s="149"/>
    </row>
    <row r="32" customFormat="false" ht="27" hidden="false" customHeight="true" outlineLevel="0" collapsed="false">
      <c r="A32" s="150"/>
      <c r="B32" s="418"/>
      <c r="C32" s="195"/>
      <c r="D32" s="140"/>
      <c r="E32" s="141"/>
      <c r="F32" s="512"/>
      <c r="G32" s="418"/>
      <c r="H32" s="145"/>
      <c r="I32" s="512"/>
      <c r="J32" s="145"/>
      <c r="K32" s="145"/>
      <c r="L32" s="145"/>
      <c r="M32" s="145"/>
      <c r="N32" s="140"/>
      <c r="O32" s="145"/>
      <c r="P32" s="141"/>
      <c r="Q32" s="418"/>
      <c r="R32" s="145"/>
      <c r="S32" s="512"/>
      <c r="T32" s="516"/>
      <c r="U32" s="516"/>
      <c r="V32" s="145"/>
      <c r="W32" s="141"/>
      <c r="X32" s="149"/>
    </row>
    <row r="33" customFormat="false" ht="27" hidden="false" customHeight="true" outlineLevel="0" collapsed="false">
      <c r="A33" s="150"/>
      <c r="B33" s="418"/>
      <c r="C33" s="195"/>
      <c r="D33" s="140"/>
      <c r="E33" s="141"/>
      <c r="F33" s="512"/>
      <c r="G33" s="418"/>
      <c r="H33" s="145"/>
      <c r="I33" s="512"/>
      <c r="J33" s="145"/>
      <c r="K33" s="145"/>
      <c r="L33" s="145"/>
      <c r="M33" s="145"/>
      <c r="N33" s="140"/>
      <c r="O33" s="145"/>
      <c r="P33" s="141"/>
      <c r="Q33" s="418"/>
      <c r="R33" s="145"/>
      <c r="S33" s="512"/>
      <c r="T33" s="516"/>
      <c r="U33" s="516"/>
      <c r="V33" s="145"/>
      <c r="W33" s="141"/>
      <c r="X33" s="149"/>
    </row>
    <row r="34" customFormat="false" ht="27" hidden="false" customHeight="true" outlineLevel="0" collapsed="false">
      <c r="A34" s="150"/>
      <c r="B34" s="418"/>
      <c r="C34" s="195"/>
      <c r="D34" s="140"/>
      <c r="E34" s="141"/>
      <c r="F34" s="512"/>
      <c r="G34" s="418"/>
      <c r="H34" s="145"/>
      <c r="I34" s="512"/>
      <c r="J34" s="145"/>
      <c r="K34" s="145"/>
      <c r="L34" s="145"/>
      <c r="M34" s="145"/>
      <c r="N34" s="140"/>
      <c r="O34" s="145"/>
      <c r="P34" s="141"/>
      <c r="Q34" s="418"/>
      <c r="R34" s="145"/>
      <c r="S34" s="512"/>
      <c r="T34" s="516"/>
      <c r="U34" s="516"/>
      <c r="V34" s="145"/>
      <c r="W34" s="141"/>
      <c r="X34" s="149"/>
    </row>
    <row r="35" customFormat="false" ht="27" hidden="false" customHeight="true" outlineLevel="0" collapsed="false">
      <c r="A35" s="150"/>
      <c r="B35" s="418"/>
      <c r="C35" s="195"/>
      <c r="D35" s="140"/>
      <c r="E35" s="141"/>
      <c r="F35" s="512"/>
      <c r="G35" s="418"/>
      <c r="H35" s="145"/>
      <c r="I35" s="512"/>
      <c r="J35" s="145"/>
      <c r="K35" s="145"/>
      <c r="L35" s="145"/>
      <c r="M35" s="145"/>
      <c r="N35" s="140"/>
      <c r="O35" s="145"/>
      <c r="P35" s="141"/>
      <c r="Q35" s="418"/>
      <c r="R35" s="145"/>
      <c r="S35" s="512"/>
      <c r="T35" s="516"/>
      <c r="U35" s="516"/>
      <c r="V35" s="145"/>
      <c r="W35" s="141"/>
      <c r="X35" s="149"/>
    </row>
    <row r="36" customFormat="false" ht="27" hidden="false" customHeight="true" outlineLevel="0" collapsed="false">
      <c r="A36" s="150"/>
      <c r="B36" s="418"/>
      <c r="C36" s="195"/>
      <c r="D36" s="140"/>
      <c r="E36" s="141"/>
      <c r="F36" s="512"/>
      <c r="G36" s="418"/>
      <c r="H36" s="145"/>
      <c r="I36" s="512"/>
      <c r="J36" s="145"/>
      <c r="K36" s="145"/>
      <c r="L36" s="145"/>
      <c r="M36" s="145"/>
      <c r="N36" s="140"/>
      <c r="O36" s="145"/>
      <c r="P36" s="141"/>
      <c r="Q36" s="418"/>
      <c r="R36" s="145"/>
      <c r="S36" s="512"/>
      <c r="T36" s="516"/>
      <c r="U36" s="516"/>
      <c r="V36" s="145"/>
      <c r="W36" s="141"/>
      <c r="X36" s="149"/>
    </row>
    <row r="37" customFormat="false" ht="27" hidden="false" customHeight="true" outlineLevel="0" collapsed="false">
      <c r="A37" s="150"/>
      <c r="B37" s="418"/>
      <c r="C37" s="195"/>
      <c r="D37" s="140"/>
      <c r="E37" s="141"/>
      <c r="F37" s="512"/>
      <c r="G37" s="418"/>
      <c r="H37" s="145"/>
      <c r="I37" s="512"/>
      <c r="J37" s="145"/>
      <c r="K37" s="145"/>
      <c r="L37" s="145"/>
      <c r="M37" s="145"/>
      <c r="N37" s="140"/>
      <c r="O37" s="145"/>
      <c r="P37" s="141"/>
      <c r="Q37" s="418"/>
      <c r="R37" s="145"/>
      <c r="S37" s="512"/>
      <c r="T37" s="517"/>
      <c r="U37" s="517"/>
      <c r="V37" s="145"/>
      <c r="W37" s="145"/>
      <c r="X37" s="149"/>
    </row>
    <row r="38" customFormat="false" ht="27" hidden="false" customHeight="true" outlineLevel="0" collapsed="false">
      <c r="A38" s="150"/>
      <c r="B38" s="418"/>
      <c r="C38" s="195"/>
      <c r="D38" s="140"/>
      <c r="E38" s="141"/>
      <c r="F38" s="512"/>
      <c r="G38" s="418"/>
      <c r="H38" s="145"/>
      <c r="I38" s="512"/>
      <c r="J38" s="145"/>
      <c r="K38" s="145"/>
      <c r="L38" s="145"/>
      <c r="M38" s="145"/>
      <c r="N38" s="140"/>
      <c r="O38" s="145"/>
      <c r="P38" s="141"/>
      <c r="Q38" s="418"/>
      <c r="R38" s="145"/>
      <c r="S38" s="512"/>
      <c r="T38" s="517"/>
      <c r="U38" s="517"/>
      <c r="V38" s="145"/>
      <c r="W38" s="145"/>
      <c r="X38" s="149"/>
    </row>
    <row r="39" customFormat="false" ht="27" hidden="false" customHeight="true" outlineLevel="0" collapsed="false">
      <c r="A39" s="150"/>
      <c r="B39" s="418"/>
      <c r="C39" s="195"/>
      <c r="D39" s="140"/>
      <c r="E39" s="141"/>
      <c r="F39" s="512"/>
      <c r="G39" s="418"/>
      <c r="H39" s="145"/>
      <c r="I39" s="512"/>
      <c r="J39" s="145"/>
      <c r="K39" s="145"/>
      <c r="L39" s="145"/>
      <c r="M39" s="145"/>
      <c r="N39" s="140"/>
      <c r="O39" s="145"/>
      <c r="P39" s="141"/>
      <c r="Q39" s="418"/>
      <c r="R39" s="145"/>
      <c r="S39" s="512"/>
      <c r="T39" s="517"/>
      <c r="U39" s="517"/>
      <c r="V39" s="145"/>
      <c r="W39" s="145"/>
      <c r="X39" s="149"/>
    </row>
    <row r="40" customFormat="false" ht="27" hidden="false" customHeight="true" outlineLevel="0" collapsed="false">
      <c r="A40" s="150"/>
      <c r="B40" s="418"/>
      <c r="C40" s="195"/>
      <c r="D40" s="140"/>
      <c r="E40" s="141"/>
      <c r="F40" s="512"/>
      <c r="G40" s="418"/>
      <c r="H40" s="145"/>
      <c r="I40" s="512"/>
      <c r="J40" s="145"/>
      <c r="K40" s="145"/>
      <c r="L40" s="145"/>
      <c r="M40" s="145"/>
      <c r="N40" s="140"/>
      <c r="O40" s="145"/>
      <c r="P40" s="141"/>
      <c r="Q40" s="418"/>
      <c r="R40" s="145"/>
      <c r="S40" s="512"/>
      <c r="T40" s="517"/>
      <c r="U40" s="517"/>
      <c r="V40" s="145"/>
      <c r="W40" s="145"/>
      <c r="X40" s="149"/>
    </row>
    <row r="41" customFormat="false" ht="27" hidden="false" customHeight="true" outlineLevel="0" collapsed="false">
      <c r="A41" s="150"/>
      <c r="B41" s="418"/>
      <c r="C41" s="195"/>
      <c r="D41" s="140"/>
      <c r="E41" s="141"/>
      <c r="F41" s="512"/>
      <c r="G41" s="418"/>
      <c r="H41" s="145"/>
      <c r="I41" s="512"/>
      <c r="J41" s="145"/>
      <c r="K41" s="145"/>
      <c r="L41" s="145"/>
      <c r="M41" s="145"/>
      <c r="N41" s="140"/>
      <c r="O41" s="145"/>
      <c r="P41" s="141"/>
      <c r="Q41" s="418"/>
      <c r="R41" s="145"/>
      <c r="S41" s="512"/>
      <c r="T41" s="517"/>
      <c r="U41" s="517"/>
      <c r="V41" s="145"/>
      <c r="W41" s="145"/>
      <c r="X41" s="149"/>
    </row>
    <row r="42" customFormat="false" ht="27" hidden="false" customHeight="true" outlineLevel="0" collapsed="false">
      <c r="A42" s="150"/>
      <c r="B42" s="418"/>
      <c r="C42" s="195"/>
      <c r="D42" s="140"/>
      <c r="E42" s="141"/>
      <c r="F42" s="512"/>
      <c r="G42" s="418"/>
      <c r="H42" s="145"/>
      <c r="I42" s="512"/>
      <c r="J42" s="145"/>
      <c r="K42" s="145"/>
      <c r="L42" s="145"/>
      <c r="M42" s="145"/>
      <c r="N42" s="140"/>
      <c r="O42" s="145"/>
      <c r="P42" s="141"/>
      <c r="Q42" s="418"/>
      <c r="R42" s="145"/>
      <c r="S42" s="512"/>
      <c r="T42" s="517"/>
      <c r="U42" s="517"/>
      <c r="V42" s="145"/>
      <c r="W42" s="145"/>
      <c r="X42" s="149"/>
    </row>
    <row r="43" customFormat="false" ht="27" hidden="false" customHeight="true" outlineLevel="0" collapsed="false">
      <c r="A43" s="150"/>
      <c r="B43" s="418"/>
      <c r="C43" s="195"/>
      <c r="D43" s="140"/>
      <c r="E43" s="141"/>
      <c r="F43" s="512"/>
      <c r="G43" s="418"/>
      <c r="H43" s="145"/>
      <c r="I43" s="512"/>
      <c r="J43" s="145"/>
      <c r="K43" s="145"/>
      <c r="L43" s="145"/>
      <c r="M43" s="145"/>
      <c r="N43" s="140"/>
      <c r="O43" s="145"/>
      <c r="P43" s="141"/>
      <c r="Q43" s="418"/>
      <c r="R43" s="145"/>
      <c r="S43" s="512"/>
      <c r="T43" s="517"/>
      <c r="U43" s="517"/>
      <c r="V43" s="145"/>
      <c r="W43" s="145"/>
      <c r="X43" s="149"/>
    </row>
    <row r="44" customFormat="false" ht="27" hidden="false" customHeight="true" outlineLevel="0" collapsed="false">
      <c r="A44" s="150"/>
      <c r="B44" s="418"/>
      <c r="C44" s="195"/>
      <c r="D44" s="140"/>
      <c r="E44" s="141"/>
      <c r="F44" s="512"/>
      <c r="G44" s="418"/>
      <c r="H44" s="145"/>
      <c r="I44" s="512"/>
      <c r="J44" s="145"/>
      <c r="K44" s="145"/>
      <c r="L44" s="145"/>
      <c r="M44" s="145"/>
      <c r="N44" s="140"/>
      <c r="O44" s="145"/>
      <c r="P44" s="141"/>
      <c r="Q44" s="418"/>
      <c r="R44" s="145"/>
      <c r="S44" s="512"/>
      <c r="T44" s="517"/>
      <c r="U44" s="517"/>
      <c r="V44" s="145"/>
      <c r="W44" s="145"/>
      <c r="X44" s="149"/>
    </row>
    <row r="45" customFormat="false" ht="27" hidden="false" customHeight="true" outlineLevel="0" collapsed="false">
      <c r="A45" s="150"/>
      <c r="B45" s="418"/>
      <c r="C45" s="195"/>
      <c r="D45" s="140"/>
      <c r="E45" s="141"/>
      <c r="F45" s="512"/>
      <c r="G45" s="418"/>
      <c r="H45" s="145"/>
      <c r="I45" s="512"/>
      <c r="J45" s="145"/>
      <c r="K45" s="145"/>
      <c r="L45" s="145"/>
      <c r="M45" s="145"/>
      <c r="N45" s="140"/>
      <c r="O45" s="145"/>
      <c r="P45" s="141"/>
      <c r="Q45" s="143"/>
      <c r="R45" s="142"/>
      <c r="S45" s="145"/>
      <c r="T45" s="145"/>
      <c r="U45" s="145"/>
      <c r="V45" s="145"/>
      <c r="W45" s="145"/>
      <c r="X45" s="149"/>
    </row>
    <row r="46" customFormat="false" ht="27" hidden="false" customHeight="true" outlineLevel="0" collapsed="false">
      <c r="A46" s="150"/>
      <c r="B46" s="418"/>
      <c r="C46" s="195"/>
      <c r="D46" s="140"/>
      <c r="E46" s="141"/>
      <c r="F46" s="512"/>
      <c r="G46" s="418"/>
      <c r="H46" s="145"/>
      <c r="I46" s="512"/>
      <c r="J46" s="145"/>
      <c r="K46" s="145"/>
      <c r="L46" s="145"/>
      <c r="M46" s="145"/>
      <c r="N46" s="140"/>
      <c r="O46" s="145"/>
      <c r="P46" s="141"/>
      <c r="Q46" s="143"/>
      <c r="R46" s="142"/>
      <c r="S46" s="145"/>
      <c r="T46" s="145"/>
      <c r="U46" s="145"/>
      <c r="V46" s="145"/>
      <c r="W46" s="145"/>
      <c r="X46" s="149"/>
    </row>
    <row r="47" customFormat="false" ht="27" hidden="false" customHeight="true" outlineLevel="0" collapsed="false">
      <c r="A47" s="150"/>
      <c r="B47" s="418"/>
      <c r="C47" s="195"/>
      <c r="D47" s="140"/>
      <c r="E47" s="141"/>
      <c r="F47" s="512"/>
      <c r="G47" s="418"/>
      <c r="H47" s="145"/>
      <c r="I47" s="512"/>
      <c r="J47" s="145"/>
      <c r="K47" s="145"/>
      <c r="L47" s="145"/>
      <c r="M47" s="145"/>
      <c r="N47" s="140"/>
      <c r="O47" s="145"/>
      <c r="P47" s="141"/>
      <c r="Q47" s="143"/>
      <c r="R47" s="142"/>
      <c r="S47" s="145"/>
      <c r="T47" s="145"/>
      <c r="U47" s="145"/>
      <c r="V47" s="145"/>
      <c r="W47" s="145"/>
      <c r="X47" s="149"/>
    </row>
    <row r="48" customFormat="false" ht="27" hidden="false" customHeight="true" outlineLevel="0" collapsed="false">
      <c r="A48" s="150"/>
      <c r="B48" s="418"/>
      <c r="C48" s="195"/>
      <c r="D48" s="140"/>
      <c r="E48" s="141"/>
      <c r="F48" s="512"/>
      <c r="G48" s="418"/>
      <c r="H48" s="145"/>
      <c r="I48" s="512"/>
      <c r="J48" s="145"/>
      <c r="K48" s="145"/>
      <c r="L48" s="145"/>
      <c r="M48" s="145"/>
      <c r="N48" s="140"/>
      <c r="O48" s="145"/>
      <c r="P48" s="141"/>
      <c r="Q48" s="143"/>
      <c r="R48" s="142"/>
      <c r="S48" s="145"/>
      <c r="T48" s="145"/>
      <c r="U48" s="145"/>
      <c r="V48" s="145"/>
      <c r="W48" s="145"/>
      <c r="X48" s="149"/>
    </row>
    <row r="49" customFormat="false" ht="27" hidden="false" customHeight="true" outlineLevel="0" collapsed="false">
      <c r="A49" s="150"/>
      <c r="B49" s="418"/>
      <c r="C49" s="195"/>
      <c r="D49" s="140"/>
      <c r="E49" s="141"/>
      <c r="F49" s="512"/>
      <c r="G49" s="418"/>
      <c r="H49" s="145"/>
      <c r="I49" s="512"/>
      <c r="J49" s="145"/>
      <c r="K49" s="145"/>
      <c r="L49" s="145"/>
      <c r="M49" s="145"/>
      <c r="N49" s="140"/>
      <c r="O49" s="145"/>
      <c r="P49" s="141"/>
      <c r="Q49" s="143"/>
      <c r="R49" s="142"/>
      <c r="S49" s="145"/>
      <c r="T49" s="145"/>
      <c r="U49" s="145"/>
      <c r="V49" s="145"/>
      <c r="W49" s="145"/>
      <c r="X49" s="149"/>
    </row>
    <row r="50" customFormat="false" ht="27" hidden="false" customHeight="true" outlineLevel="0" collapsed="false">
      <c r="A50" s="150"/>
      <c r="B50" s="418"/>
      <c r="C50" s="195"/>
      <c r="D50" s="140"/>
      <c r="E50" s="141"/>
      <c r="F50" s="512"/>
      <c r="G50" s="418"/>
      <c r="H50" s="145"/>
      <c r="I50" s="512"/>
      <c r="J50" s="145"/>
      <c r="K50" s="145"/>
      <c r="L50" s="145"/>
      <c r="M50" s="145"/>
      <c r="N50" s="140"/>
      <c r="O50" s="145"/>
      <c r="P50" s="141"/>
      <c r="Q50" s="143"/>
      <c r="R50" s="142"/>
      <c r="S50" s="145"/>
      <c r="T50" s="145"/>
      <c r="U50" s="145"/>
      <c r="V50" s="145"/>
      <c r="W50" s="145"/>
      <c r="X50" s="149"/>
    </row>
    <row r="51" customFormat="false" ht="27" hidden="false" customHeight="true" outlineLevel="0" collapsed="false">
      <c r="A51" s="150"/>
      <c r="B51" s="418"/>
      <c r="C51" s="195"/>
      <c r="D51" s="140"/>
      <c r="E51" s="141"/>
      <c r="F51" s="512"/>
      <c r="G51" s="418"/>
      <c r="H51" s="145"/>
      <c r="I51" s="512"/>
      <c r="J51" s="145"/>
      <c r="K51" s="145"/>
      <c r="L51" s="145"/>
      <c r="M51" s="145"/>
      <c r="N51" s="140"/>
      <c r="O51" s="145"/>
      <c r="P51" s="141"/>
      <c r="Q51" s="143"/>
      <c r="R51" s="142"/>
      <c r="S51" s="145"/>
      <c r="T51" s="145"/>
      <c r="U51" s="145"/>
      <c r="V51" s="145"/>
      <c r="W51" s="145"/>
      <c r="X51" s="149"/>
    </row>
    <row r="52" customFormat="false" ht="27" hidden="false" customHeight="true" outlineLevel="0" collapsed="false">
      <c r="A52" s="150"/>
      <c r="B52" s="418"/>
      <c r="C52" s="195"/>
      <c r="D52" s="140"/>
      <c r="E52" s="141"/>
      <c r="F52" s="512"/>
      <c r="G52" s="418"/>
      <c r="H52" s="145"/>
      <c r="I52" s="512"/>
      <c r="J52" s="145"/>
      <c r="K52" s="145"/>
      <c r="L52" s="145"/>
      <c r="M52" s="145"/>
      <c r="N52" s="140"/>
      <c r="O52" s="145"/>
      <c r="P52" s="141"/>
      <c r="Q52" s="143"/>
      <c r="R52" s="142"/>
      <c r="S52" s="145"/>
      <c r="T52" s="145"/>
      <c r="U52" s="145"/>
      <c r="V52" s="145"/>
      <c r="W52" s="145"/>
      <c r="X52" s="149"/>
    </row>
    <row r="53" customFormat="false" ht="27" hidden="false" customHeight="true" outlineLevel="0" collapsed="false">
      <c r="A53" s="150"/>
      <c r="B53" s="418"/>
      <c r="C53" s="195"/>
      <c r="D53" s="140"/>
      <c r="E53" s="141"/>
      <c r="F53" s="512"/>
      <c r="G53" s="418"/>
      <c r="H53" s="145"/>
      <c r="I53" s="512"/>
      <c r="J53" s="145"/>
      <c r="K53" s="145"/>
      <c r="L53" s="145"/>
      <c r="M53" s="145"/>
      <c r="N53" s="140"/>
      <c r="O53" s="145"/>
      <c r="P53" s="141"/>
      <c r="Q53" s="143"/>
      <c r="R53" s="142"/>
      <c r="S53" s="145"/>
      <c r="T53" s="145"/>
      <c r="U53" s="145"/>
      <c r="V53" s="145"/>
      <c r="W53" s="145"/>
      <c r="X53" s="149"/>
    </row>
    <row r="54" customFormat="false" ht="27" hidden="false" customHeight="true" outlineLevel="0" collapsed="false">
      <c r="A54" s="150"/>
      <c r="B54" s="418"/>
      <c r="C54" s="195"/>
      <c r="D54" s="140"/>
      <c r="E54" s="141"/>
      <c r="F54" s="512"/>
      <c r="G54" s="418"/>
      <c r="H54" s="145"/>
      <c r="I54" s="512"/>
      <c r="J54" s="145"/>
      <c r="K54" s="145"/>
      <c r="L54" s="145"/>
      <c r="M54" s="145"/>
      <c r="N54" s="140"/>
      <c r="O54" s="145"/>
      <c r="P54" s="141"/>
      <c r="Q54" s="143"/>
      <c r="R54" s="142"/>
      <c r="S54" s="145"/>
      <c r="T54" s="145"/>
      <c r="U54" s="145"/>
      <c r="V54" s="145"/>
      <c r="W54" s="145"/>
      <c r="X54" s="149"/>
    </row>
    <row r="55" customFormat="false" ht="27" hidden="false" customHeight="true" outlineLevel="0" collapsed="false">
      <c r="A55" s="150"/>
      <c r="B55" s="418"/>
      <c r="C55" s="195"/>
      <c r="D55" s="140"/>
      <c r="E55" s="141"/>
      <c r="F55" s="512"/>
      <c r="G55" s="418"/>
      <c r="H55" s="145"/>
      <c r="I55" s="512"/>
      <c r="J55" s="145"/>
      <c r="K55" s="145"/>
      <c r="L55" s="145"/>
      <c r="M55" s="145"/>
      <c r="N55" s="140"/>
      <c r="O55" s="145"/>
      <c r="P55" s="141"/>
      <c r="Q55" s="143"/>
      <c r="R55" s="142"/>
      <c r="S55" s="145"/>
      <c r="T55" s="145"/>
      <c r="U55" s="145"/>
      <c r="V55" s="145"/>
      <c r="W55" s="145"/>
      <c r="X55" s="149"/>
    </row>
    <row r="56" customFormat="false" ht="27" hidden="false" customHeight="true" outlineLevel="0" collapsed="false">
      <c r="A56" s="150"/>
      <c r="B56" s="418"/>
      <c r="C56" s="195"/>
      <c r="D56" s="140"/>
      <c r="E56" s="141"/>
      <c r="F56" s="512"/>
      <c r="G56" s="418"/>
      <c r="H56" s="145"/>
      <c r="I56" s="512"/>
      <c r="J56" s="145"/>
      <c r="K56" s="145"/>
      <c r="L56" s="145"/>
      <c r="M56" s="145"/>
      <c r="N56" s="140"/>
      <c r="O56" s="145"/>
      <c r="P56" s="141"/>
      <c r="Q56" s="143"/>
      <c r="R56" s="142"/>
      <c r="S56" s="145"/>
      <c r="T56" s="145"/>
      <c r="U56" s="145"/>
      <c r="V56" s="145"/>
      <c r="W56" s="145"/>
      <c r="X56" s="149"/>
    </row>
    <row r="57" customFormat="false" ht="27" hidden="false" customHeight="true" outlineLevel="0" collapsed="false">
      <c r="A57" s="150"/>
      <c r="B57" s="418"/>
      <c r="C57" s="195"/>
      <c r="D57" s="140"/>
      <c r="E57" s="141"/>
      <c r="F57" s="512"/>
      <c r="G57" s="418"/>
      <c r="H57" s="145"/>
      <c r="I57" s="512"/>
      <c r="J57" s="145"/>
      <c r="K57" s="145"/>
      <c r="L57" s="145"/>
      <c r="M57" s="145"/>
      <c r="N57" s="140"/>
      <c r="O57" s="145"/>
      <c r="P57" s="141"/>
      <c r="Q57" s="143"/>
      <c r="R57" s="142"/>
      <c r="S57" s="145"/>
      <c r="T57" s="145"/>
      <c r="U57" s="145"/>
      <c r="V57" s="145"/>
      <c r="W57" s="145"/>
      <c r="X57" s="149"/>
    </row>
    <row r="58" customFormat="false" ht="27" hidden="false" customHeight="true" outlineLevel="0" collapsed="false">
      <c r="A58" s="150"/>
      <c r="B58" s="418"/>
      <c r="C58" s="195"/>
      <c r="D58" s="140"/>
      <c r="E58" s="141"/>
      <c r="F58" s="512"/>
      <c r="G58" s="418"/>
      <c r="H58" s="145"/>
      <c r="I58" s="512"/>
      <c r="J58" s="145"/>
      <c r="K58" s="145"/>
      <c r="L58" s="145"/>
      <c r="M58" s="145"/>
      <c r="N58" s="140"/>
      <c r="O58" s="145"/>
      <c r="P58" s="141"/>
      <c r="Q58" s="143"/>
      <c r="R58" s="142"/>
      <c r="S58" s="145"/>
      <c r="T58" s="145"/>
      <c r="U58" s="145"/>
      <c r="V58" s="145"/>
      <c r="W58" s="145"/>
      <c r="X58" s="149"/>
    </row>
    <row r="59" customFormat="false" ht="27" hidden="false" customHeight="true" outlineLevel="0" collapsed="false">
      <c r="A59" s="150"/>
      <c r="B59" s="418"/>
      <c r="C59" s="195"/>
      <c r="D59" s="140"/>
      <c r="E59" s="141"/>
      <c r="F59" s="512"/>
      <c r="G59" s="418"/>
      <c r="H59" s="145"/>
      <c r="I59" s="512"/>
      <c r="J59" s="145"/>
      <c r="K59" s="145"/>
      <c r="L59" s="145"/>
      <c r="M59" s="145"/>
      <c r="N59" s="140"/>
      <c r="O59" s="145"/>
      <c r="P59" s="141"/>
      <c r="Q59" s="143"/>
      <c r="R59" s="142"/>
      <c r="S59" s="145"/>
      <c r="T59" s="145"/>
      <c r="U59" s="145"/>
      <c r="V59" s="145"/>
      <c r="W59" s="145"/>
      <c r="X59" s="149"/>
    </row>
    <row r="60" customFormat="false" ht="27" hidden="false" customHeight="true" outlineLevel="0" collapsed="false">
      <c r="A60" s="150"/>
      <c r="B60" s="418"/>
      <c r="C60" s="195"/>
      <c r="D60" s="140"/>
      <c r="E60" s="141"/>
      <c r="F60" s="512"/>
      <c r="G60" s="418"/>
      <c r="H60" s="145"/>
      <c r="I60" s="512"/>
      <c r="J60" s="145"/>
      <c r="K60" s="145"/>
      <c r="L60" s="145"/>
      <c r="M60" s="145"/>
      <c r="N60" s="140"/>
      <c r="O60" s="145"/>
      <c r="P60" s="141"/>
      <c r="Q60" s="143"/>
      <c r="R60" s="142"/>
      <c r="S60" s="145"/>
      <c r="T60" s="145"/>
      <c r="U60" s="145"/>
      <c r="V60" s="145"/>
      <c r="W60" s="145"/>
      <c r="X60" s="149"/>
    </row>
    <row r="61" customFormat="false" ht="27" hidden="false" customHeight="true" outlineLevel="0" collapsed="false">
      <c r="A61" s="150"/>
      <c r="B61" s="418"/>
      <c r="C61" s="195"/>
      <c r="D61" s="140"/>
      <c r="E61" s="141"/>
      <c r="F61" s="512"/>
      <c r="G61" s="418"/>
      <c r="H61" s="145"/>
      <c r="I61" s="512"/>
      <c r="J61" s="145"/>
      <c r="K61" s="145"/>
      <c r="L61" s="145"/>
      <c r="M61" s="145"/>
      <c r="N61" s="140"/>
      <c r="O61" s="145"/>
      <c r="P61" s="141"/>
      <c r="Q61" s="143"/>
      <c r="R61" s="142"/>
      <c r="S61" s="145"/>
      <c r="T61" s="145"/>
      <c r="U61" s="145"/>
      <c r="V61" s="145"/>
      <c r="W61" s="145"/>
      <c r="X61" s="149"/>
    </row>
    <row r="62" customFormat="false" ht="27" hidden="false" customHeight="true" outlineLevel="0" collapsed="false">
      <c r="A62" s="150"/>
      <c r="B62" s="418"/>
      <c r="C62" s="195"/>
      <c r="D62" s="140"/>
      <c r="E62" s="141"/>
      <c r="F62" s="512"/>
      <c r="G62" s="418"/>
      <c r="H62" s="145"/>
      <c r="I62" s="512"/>
      <c r="J62" s="145"/>
      <c r="K62" s="145"/>
      <c r="L62" s="145"/>
      <c r="M62" s="145"/>
      <c r="N62" s="140"/>
      <c r="O62" s="145"/>
      <c r="P62" s="141"/>
      <c r="Q62" s="143"/>
      <c r="R62" s="142"/>
      <c r="S62" s="145"/>
      <c r="T62" s="145"/>
      <c r="U62" s="145"/>
      <c r="V62" s="145"/>
      <c r="W62" s="145"/>
      <c r="X62" s="149"/>
    </row>
    <row r="63" customFormat="false" ht="27" hidden="false" customHeight="true" outlineLevel="0" collapsed="false">
      <c r="A63" s="150"/>
      <c r="B63" s="418"/>
      <c r="C63" s="195"/>
      <c r="D63" s="140"/>
      <c r="E63" s="141"/>
      <c r="F63" s="512"/>
      <c r="G63" s="418"/>
      <c r="H63" s="145"/>
      <c r="I63" s="512"/>
      <c r="J63" s="145"/>
      <c r="K63" s="145"/>
      <c r="L63" s="145"/>
      <c r="M63" s="145"/>
      <c r="N63" s="140"/>
      <c r="O63" s="145"/>
      <c r="P63" s="141"/>
      <c r="Q63" s="143"/>
      <c r="R63" s="142"/>
      <c r="S63" s="145"/>
      <c r="T63" s="145"/>
      <c r="U63" s="145"/>
      <c r="V63" s="145"/>
      <c r="W63" s="145"/>
      <c r="X63" s="149"/>
    </row>
    <row r="64" customFormat="false" ht="27" hidden="false" customHeight="true" outlineLevel="0" collapsed="false">
      <c r="A64" s="150"/>
      <c r="B64" s="418"/>
      <c r="C64" s="195"/>
      <c r="D64" s="140"/>
      <c r="E64" s="141"/>
      <c r="F64" s="512"/>
      <c r="G64" s="418"/>
      <c r="H64" s="145"/>
      <c r="I64" s="512"/>
      <c r="J64" s="145"/>
      <c r="K64" s="145"/>
      <c r="L64" s="145"/>
      <c r="M64" s="145"/>
      <c r="N64" s="140"/>
      <c r="O64" s="145"/>
      <c r="P64" s="141"/>
      <c r="Q64" s="143"/>
      <c r="R64" s="142"/>
      <c r="S64" s="145"/>
      <c r="T64" s="145"/>
      <c r="U64" s="145"/>
      <c r="V64" s="145"/>
      <c r="W64" s="145"/>
      <c r="X64" s="149"/>
    </row>
    <row r="65" customFormat="false" ht="27" hidden="false" customHeight="true" outlineLevel="0" collapsed="false">
      <c r="A65" s="150"/>
      <c r="B65" s="418"/>
      <c r="C65" s="195"/>
      <c r="D65" s="140"/>
      <c r="E65" s="141"/>
      <c r="F65" s="512"/>
      <c r="G65" s="418"/>
      <c r="H65" s="145"/>
      <c r="I65" s="512"/>
      <c r="J65" s="145"/>
      <c r="K65" s="145"/>
      <c r="L65" s="145"/>
      <c r="M65" s="145"/>
      <c r="N65" s="140"/>
      <c r="O65" s="145"/>
      <c r="P65" s="141"/>
      <c r="Q65" s="143"/>
      <c r="R65" s="142"/>
      <c r="S65" s="145"/>
      <c r="T65" s="145"/>
      <c r="U65" s="145"/>
      <c r="V65" s="145"/>
      <c r="W65" s="145"/>
      <c r="X65" s="149"/>
    </row>
    <row r="66" customFormat="false" ht="27" hidden="false" customHeight="true" outlineLevel="0" collapsed="false">
      <c r="A66" s="150"/>
      <c r="B66" s="418"/>
      <c r="C66" s="195"/>
      <c r="D66" s="140"/>
      <c r="E66" s="141"/>
      <c r="F66" s="512"/>
      <c r="G66" s="418"/>
      <c r="H66" s="145"/>
      <c r="I66" s="512"/>
      <c r="J66" s="145"/>
      <c r="K66" s="145"/>
      <c r="L66" s="145"/>
      <c r="M66" s="145"/>
      <c r="N66" s="140"/>
      <c r="O66" s="145"/>
      <c r="P66" s="141"/>
      <c r="Q66" s="143"/>
      <c r="R66" s="142"/>
      <c r="S66" s="145"/>
      <c r="T66" s="145"/>
      <c r="U66" s="145"/>
      <c r="V66" s="145"/>
      <c r="W66" s="145"/>
      <c r="X66" s="149"/>
    </row>
    <row r="67" customFormat="false" ht="27" hidden="false" customHeight="true" outlineLevel="0" collapsed="false">
      <c r="A67" s="150"/>
      <c r="B67" s="418"/>
      <c r="C67" s="195"/>
      <c r="D67" s="140"/>
      <c r="E67" s="141"/>
      <c r="F67" s="512"/>
      <c r="G67" s="418"/>
      <c r="H67" s="145"/>
      <c r="I67" s="512"/>
      <c r="J67" s="145"/>
      <c r="K67" s="145"/>
      <c r="L67" s="145"/>
      <c r="M67" s="145"/>
      <c r="N67" s="140"/>
      <c r="O67" s="145"/>
      <c r="P67" s="141"/>
      <c r="Q67" s="143"/>
      <c r="R67" s="142"/>
      <c r="S67" s="145"/>
      <c r="T67" s="145"/>
      <c r="U67" s="145"/>
      <c r="V67" s="145"/>
      <c r="W67" s="145"/>
      <c r="X67" s="149"/>
    </row>
    <row r="68" customFormat="false" ht="27" hidden="false" customHeight="true" outlineLevel="0" collapsed="false">
      <c r="A68" s="150"/>
      <c r="B68" s="418"/>
      <c r="C68" s="195"/>
      <c r="D68" s="140"/>
      <c r="E68" s="141"/>
      <c r="F68" s="512"/>
      <c r="G68" s="418"/>
      <c r="H68" s="145"/>
      <c r="I68" s="512"/>
      <c r="J68" s="145"/>
      <c r="K68" s="145"/>
      <c r="L68" s="145"/>
      <c r="M68" s="145"/>
      <c r="N68" s="140"/>
      <c r="O68" s="145"/>
      <c r="P68" s="141"/>
      <c r="Q68" s="143"/>
      <c r="R68" s="142"/>
      <c r="S68" s="145"/>
      <c r="T68" s="145"/>
      <c r="U68" s="145"/>
      <c r="V68" s="145"/>
      <c r="W68" s="145"/>
      <c r="X68" s="149"/>
    </row>
    <row r="69" customFormat="false" ht="27" hidden="false" customHeight="true" outlineLevel="0" collapsed="false">
      <c r="A69" s="150"/>
      <c r="B69" s="418"/>
      <c r="C69" s="195"/>
      <c r="D69" s="140"/>
      <c r="E69" s="141"/>
      <c r="F69" s="512"/>
      <c r="G69" s="418"/>
      <c r="H69" s="145"/>
      <c r="I69" s="512"/>
      <c r="J69" s="145"/>
      <c r="K69" s="145"/>
      <c r="L69" s="145"/>
      <c r="M69" s="145"/>
      <c r="N69" s="140"/>
      <c r="O69" s="145"/>
      <c r="P69" s="141"/>
      <c r="Q69" s="143"/>
      <c r="R69" s="142"/>
      <c r="S69" s="145"/>
      <c r="T69" s="145"/>
      <c r="U69" s="145"/>
      <c r="V69" s="145"/>
      <c r="W69" s="145"/>
      <c r="X69" s="149"/>
    </row>
    <row r="70" customFormat="false" ht="27" hidden="false" customHeight="true" outlineLevel="0" collapsed="false">
      <c r="A70" s="150"/>
      <c r="B70" s="418"/>
      <c r="C70" s="195"/>
      <c r="D70" s="140"/>
      <c r="E70" s="141"/>
      <c r="F70" s="512"/>
      <c r="G70" s="418"/>
      <c r="H70" s="145"/>
      <c r="I70" s="512"/>
      <c r="J70" s="145"/>
      <c r="K70" s="145"/>
      <c r="L70" s="145"/>
      <c r="M70" s="145"/>
      <c r="N70" s="140"/>
      <c r="O70" s="145"/>
      <c r="P70" s="141"/>
      <c r="Q70" s="143"/>
      <c r="R70" s="142"/>
      <c r="S70" s="145"/>
      <c r="T70" s="145"/>
      <c r="U70" s="145"/>
      <c r="V70" s="145"/>
      <c r="W70" s="145"/>
      <c r="X70" s="149"/>
    </row>
    <row r="71" customFormat="false" ht="27" hidden="false" customHeight="true" outlineLevel="0" collapsed="false">
      <c r="A71" s="150"/>
      <c r="B71" s="418"/>
      <c r="C71" s="195"/>
      <c r="D71" s="140"/>
      <c r="E71" s="141"/>
      <c r="F71" s="512"/>
      <c r="G71" s="418"/>
      <c r="H71" s="145"/>
      <c r="I71" s="512"/>
      <c r="J71" s="145"/>
      <c r="K71" s="145"/>
      <c r="L71" s="145"/>
      <c r="M71" s="145"/>
      <c r="N71" s="140"/>
      <c r="O71" s="145"/>
      <c r="P71" s="141"/>
      <c r="Q71" s="143"/>
      <c r="R71" s="142"/>
      <c r="S71" s="145"/>
      <c r="T71" s="145"/>
      <c r="U71" s="145"/>
      <c r="V71" s="145"/>
      <c r="W71" s="145"/>
      <c r="X71" s="149"/>
    </row>
    <row r="72" customFormat="false" ht="27" hidden="false" customHeight="true" outlineLevel="0" collapsed="false">
      <c r="A72" s="150"/>
      <c r="B72" s="418"/>
      <c r="C72" s="195"/>
      <c r="D72" s="140"/>
      <c r="E72" s="141"/>
      <c r="F72" s="512"/>
      <c r="G72" s="418"/>
      <c r="H72" s="145"/>
      <c r="I72" s="512"/>
      <c r="J72" s="145"/>
      <c r="K72" s="145"/>
      <c r="L72" s="145"/>
      <c r="M72" s="145"/>
      <c r="N72" s="140"/>
      <c r="O72" s="145"/>
      <c r="P72" s="141"/>
      <c r="Q72" s="143"/>
      <c r="R72" s="142"/>
      <c r="S72" s="145"/>
      <c r="T72" s="145"/>
      <c r="U72" s="145"/>
      <c r="V72" s="145"/>
      <c r="W72" s="145"/>
      <c r="X72" s="149"/>
    </row>
    <row r="73" customFormat="false" ht="27" hidden="false" customHeight="true" outlineLevel="0" collapsed="false">
      <c r="A73" s="150"/>
      <c r="B73" s="418"/>
      <c r="C73" s="195"/>
      <c r="D73" s="140"/>
      <c r="E73" s="141"/>
      <c r="F73" s="512"/>
      <c r="G73" s="418"/>
      <c r="H73" s="145"/>
      <c r="I73" s="512"/>
      <c r="J73" s="145"/>
      <c r="K73" s="145"/>
      <c r="L73" s="145"/>
      <c r="M73" s="145"/>
      <c r="N73" s="140"/>
      <c r="O73" s="145"/>
      <c r="P73" s="141"/>
      <c r="Q73" s="143"/>
      <c r="R73" s="142"/>
      <c r="S73" s="145"/>
      <c r="T73" s="145"/>
      <c r="U73" s="145"/>
      <c r="V73" s="145"/>
      <c r="W73" s="145"/>
      <c r="X73" s="149"/>
    </row>
    <row r="74" customFormat="false" ht="27" hidden="false" customHeight="true" outlineLevel="0" collapsed="false">
      <c r="A74" s="150"/>
      <c r="B74" s="418"/>
      <c r="C74" s="195"/>
      <c r="D74" s="140"/>
      <c r="E74" s="141"/>
      <c r="F74" s="512"/>
      <c r="G74" s="418"/>
      <c r="H74" s="145"/>
      <c r="I74" s="512"/>
      <c r="J74" s="145"/>
      <c r="K74" s="145"/>
      <c r="L74" s="145"/>
      <c r="M74" s="145"/>
      <c r="N74" s="140"/>
      <c r="O74" s="145"/>
      <c r="P74" s="141"/>
      <c r="Q74" s="143"/>
      <c r="R74" s="142"/>
      <c r="S74" s="145"/>
      <c r="T74" s="145"/>
      <c r="U74" s="145"/>
      <c r="V74" s="145"/>
      <c r="W74" s="145"/>
      <c r="X74" s="149"/>
    </row>
    <row r="75" customFormat="false" ht="27" hidden="false" customHeight="true" outlineLevel="0" collapsed="false">
      <c r="A75" s="150"/>
      <c r="B75" s="418"/>
      <c r="C75" s="195"/>
      <c r="D75" s="140"/>
      <c r="E75" s="141"/>
      <c r="F75" s="512"/>
      <c r="G75" s="418"/>
      <c r="H75" s="145"/>
      <c r="I75" s="512"/>
      <c r="J75" s="145"/>
      <c r="K75" s="145"/>
      <c r="L75" s="145"/>
      <c r="M75" s="145"/>
      <c r="N75" s="140"/>
      <c r="O75" s="145"/>
      <c r="P75" s="141"/>
      <c r="Q75" s="143"/>
      <c r="R75" s="142"/>
      <c r="S75" s="145"/>
      <c r="T75" s="145"/>
      <c r="U75" s="145"/>
      <c r="V75" s="145"/>
      <c r="W75" s="145"/>
      <c r="X75" s="149"/>
    </row>
    <row r="76" customFormat="false" ht="27" hidden="false" customHeight="true" outlineLevel="0" collapsed="false">
      <c r="A76" s="150"/>
      <c r="B76" s="418"/>
      <c r="C76" s="195"/>
      <c r="D76" s="140"/>
      <c r="E76" s="141"/>
      <c r="F76" s="512"/>
      <c r="G76" s="418"/>
      <c r="H76" s="145"/>
      <c r="I76" s="512"/>
      <c r="J76" s="145"/>
      <c r="K76" s="145"/>
      <c r="L76" s="145"/>
      <c r="M76" s="145"/>
      <c r="N76" s="140"/>
      <c r="O76" s="145"/>
      <c r="P76" s="141"/>
      <c r="Q76" s="143"/>
      <c r="R76" s="142"/>
      <c r="S76" s="145"/>
      <c r="T76" s="145"/>
      <c r="U76" s="145"/>
      <c r="V76" s="145"/>
      <c r="W76" s="145"/>
      <c r="X76" s="149"/>
    </row>
    <row r="77" customFormat="false" ht="27" hidden="false" customHeight="true" outlineLevel="0" collapsed="false">
      <c r="A77" s="150"/>
      <c r="B77" s="418"/>
      <c r="C77" s="195"/>
      <c r="D77" s="140"/>
      <c r="E77" s="141"/>
      <c r="F77" s="512"/>
      <c r="G77" s="418"/>
      <c r="H77" s="145"/>
      <c r="I77" s="512"/>
      <c r="J77" s="145"/>
      <c r="K77" s="145"/>
      <c r="L77" s="145"/>
      <c r="M77" s="145"/>
      <c r="N77" s="140"/>
      <c r="O77" s="145"/>
      <c r="P77" s="141"/>
      <c r="Q77" s="143"/>
      <c r="R77" s="142"/>
      <c r="S77" s="145"/>
      <c r="T77" s="145"/>
      <c r="U77" s="145"/>
      <c r="V77" s="145"/>
      <c r="W77" s="145"/>
      <c r="X77" s="149"/>
    </row>
    <row r="78" customFormat="false" ht="27" hidden="false" customHeight="true" outlineLevel="0" collapsed="false">
      <c r="A78" s="150"/>
      <c r="B78" s="418"/>
      <c r="C78" s="195"/>
      <c r="D78" s="140"/>
      <c r="E78" s="141"/>
      <c r="F78" s="512"/>
      <c r="G78" s="418"/>
      <c r="H78" s="145"/>
      <c r="I78" s="512"/>
      <c r="J78" s="145"/>
      <c r="K78" s="145"/>
      <c r="L78" s="145"/>
      <c r="M78" s="145"/>
      <c r="N78" s="140"/>
      <c r="O78" s="145"/>
      <c r="P78" s="141"/>
      <c r="Q78" s="143"/>
      <c r="R78" s="142"/>
      <c r="S78" s="145"/>
      <c r="T78" s="145"/>
      <c r="U78" s="145"/>
      <c r="V78" s="145"/>
      <c r="W78" s="145"/>
      <c r="X78" s="149"/>
    </row>
    <row r="79" customFormat="false" ht="27" hidden="false" customHeight="true" outlineLevel="0" collapsed="false">
      <c r="A79" s="150"/>
      <c r="B79" s="418"/>
      <c r="C79" s="195"/>
      <c r="D79" s="140"/>
      <c r="E79" s="141"/>
      <c r="F79" s="512"/>
      <c r="G79" s="418"/>
      <c r="H79" s="145"/>
      <c r="I79" s="512"/>
      <c r="J79" s="145"/>
      <c r="K79" s="145"/>
      <c r="L79" s="145"/>
      <c r="M79" s="145"/>
      <c r="N79" s="140"/>
      <c r="O79" s="145"/>
      <c r="P79" s="141"/>
      <c r="Q79" s="143"/>
      <c r="R79" s="142"/>
      <c r="S79" s="145"/>
      <c r="T79" s="145"/>
      <c r="U79" s="145"/>
      <c r="V79" s="145"/>
      <c r="W79" s="145"/>
      <c r="X79" s="149"/>
    </row>
    <row r="80" customFormat="false" ht="27" hidden="false" customHeight="true" outlineLevel="0" collapsed="false">
      <c r="A80" s="150"/>
      <c r="B80" s="418"/>
      <c r="C80" s="195"/>
      <c r="D80" s="140"/>
      <c r="E80" s="141"/>
      <c r="F80" s="512"/>
      <c r="G80" s="418"/>
      <c r="H80" s="145"/>
      <c r="I80" s="512"/>
      <c r="J80" s="145"/>
      <c r="K80" s="145"/>
      <c r="L80" s="145"/>
      <c r="M80" s="145"/>
      <c r="N80" s="140"/>
      <c r="O80" s="145"/>
      <c r="P80" s="141"/>
      <c r="Q80" s="143"/>
      <c r="R80" s="142"/>
      <c r="S80" s="145"/>
      <c r="T80" s="145"/>
      <c r="U80" s="145"/>
      <c r="V80" s="145"/>
      <c r="W80" s="145"/>
      <c r="X80" s="149"/>
    </row>
    <row r="81" customFormat="false" ht="27" hidden="false" customHeight="true" outlineLevel="0" collapsed="false">
      <c r="A81" s="150"/>
      <c r="B81" s="418"/>
      <c r="C81" s="195"/>
      <c r="D81" s="140"/>
      <c r="E81" s="141"/>
      <c r="F81" s="512"/>
      <c r="G81" s="418"/>
      <c r="H81" s="145"/>
      <c r="I81" s="512"/>
      <c r="J81" s="145"/>
      <c r="K81" s="145"/>
      <c r="L81" s="145"/>
      <c r="M81" s="145"/>
      <c r="N81" s="140"/>
      <c r="O81" s="145"/>
      <c r="P81" s="141"/>
      <c r="Q81" s="143"/>
      <c r="R81" s="142"/>
      <c r="S81" s="145"/>
      <c r="T81" s="145"/>
      <c r="U81" s="145"/>
      <c r="V81" s="145"/>
      <c r="W81" s="145"/>
      <c r="X81" s="149"/>
    </row>
    <row r="82" customFormat="false" ht="27" hidden="false" customHeight="true" outlineLevel="0" collapsed="false">
      <c r="A82" s="150"/>
      <c r="B82" s="418"/>
      <c r="C82" s="195"/>
      <c r="D82" s="140"/>
      <c r="E82" s="141"/>
      <c r="F82" s="512"/>
      <c r="G82" s="418"/>
      <c r="H82" s="145"/>
      <c r="I82" s="512"/>
      <c r="J82" s="145"/>
      <c r="K82" s="145"/>
      <c r="L82" s="145"/>
      <c r="M82" s="145"/>
      <c r="N82" s="140"/>
      <c r="O82" s="145"/>
      <c r="P82" s="141"/>
      <c r="Q82" s="143"/>
      <c r="R82" s="142"/>
      <c r="S82" s="145"/>
      <c r="T82" s="145"/>
      <c r="U82" s="145"/>
      <c r="V82" s="145"/>
      <c r="W82" s="145"/>
      <c r="X82" s="149"/>
    </row>
    <row r="83" customFormat="false" ht="27" hidden="false" customHeight="true" outlineLevel="0" collapsed="false">
      <c r="A83" s="150"/>
      <c r="B83" s="418"/>
      <c r="C83" s="195"/>
      <c r="D83" s="140"/>
      <c r="E83" s="141"/>
      <c r="F83" s="512"/>
      <c r="G83" s="418"/>
      <c r="H83" s="145"/>
      <c r="I83" s="512"/>
      <c r="J83" s="145"/>
      <c r="K83" s="145"/>
      <c r="L83" s="145"/>
      <c r="M83" s="145"/>
      <c r="N83" s="140"/>
      <c r="O83" s="145"/>
      <c r="P83" s="141"/>
      <c r="Q83" s="143"/>
      <c r="R83" s="142"/>
      <c r="S83" s="145"/>
      <c r="T83" s="145"/>
      <c r="U83" s="145"/>
      <c r="V83" s="145"/>
      <c r="W83" s="145"/>
      <c r="X83" s="149"/>
    </row>
    <row r="84" customFormat="false" ht="27" hidden="false" customHeight="true" outlineLevel="0" collapsed="false">
      <c r="A84" s="150"/>
      <c r="B84" s="418"/>
      <c r="C84" s="195"/>
      <c r="D84" s="140"/>
      <c r="E84" s="141"/>
      <c r="F84" s="512"/>
      <c r="G84" s="418"/>
      <c r="H84" s="145"/>
      <c r="I84" s="512"/>
      <c r="J84" s="145"/>
      <c r="K84" s="145"/>
      <c r="L84" s="145"/>
      <c r="M84" s="145"/>
      <c r="N84" s="140"/>
      <c r="O84" s="145"/>
      <c r="P84" s="141"/>
      <c r="Q84" s="143"/>
      <c r="R84" s="142"/>
      <c r="S84" s="145"/>
      <c r="T84" s="145"/>
      <c r="U84" s="145"/>
      <c r="V84" s="145"/>
      <c r="W84" s="145"/>
      <c r="X84" s="149"/>
    </row>
    <row r="85" customFormat="false" ht="27" hidden="false" customHeight="true" outlineLevel="0" collapsed="false">
      <c r="A85" s="150"/>
      <c r="B85" s="418"/>
      <c r="C85" s="195"/>
      <c r="D85" s="140"/>
      <c r="E85" s="141"/>
      <c r="F85" s="512"/>
      <c r="G85" s="418"/>
      <c r="H85" s="145"/>
      <c r="I85" s="512"/>
      <c r="J85" s="145"/>
      <c r="K85" s="145"/>
      <c r="L85" s="145"/>
      <c r="M85" s="145"/>
      <c r="N85" s="140"/>
      <c r="O85" s="145"/>
      <c r="P85" s="141"/>
      <c r="Q85" s="143"/>
      <c r="R85" s="142"/>
      <c r="S85" s="145"/>
      <c r="T85" s="145"/>
      <c r="U85" s="145"/>
      <c r="V85" s="145"/>
      <c r="W85" s="145"/>
      <c r="X85" s="149"/>
    </row>
    <row r="86" customFormat="false" ht="27" hidden="false" customHeight="true" outlineLevel="0" collapsed="false">
      <c r="A86" s="150"/>
      <c r="B86" s="418"/>
      <c r="C86" s="195"/>
      <c r="D86" s="140"/>
      <c r="E86" s="141"/>
      <c r="F86" s="512"/>
      <c r="G86" s="418"/>
      <c r="H86" s="145"/>
      <c r="I86" s="512"/>
      <c r="J86" s="145"/>
      <c r="K86" s="145"/>
      <c r="L86" s="145"/>
      <c r="M86" s="145"/>
      <c r="N86" s="140"/>
      <c r="O86" s="145"/>
      <c r="P86" s="141"/>
      <c r="Q86" s="143"/>
      <c r="R86" s="142"/>
      <c r="S86" s="145"/>
      <c r="T86" s="145"/>
      <c r="U86" s="145"/>
      <c r="V86" s="145"/>
      <c r="W86" s="145"/>
      <c r="X86" s="149"/>
    </row>
    <row r="87" customFormat="false" ht="27" hidden="false" customHeight="true" outlineLevel="0" collapsed="false">
      <c r="A87" s="150"/>
      <c r="B87" s="418"/>
      <c r="C87" s="195"/>
      <c r="D87" s="140"/>
      <c r="E87" s="141"/>
      <c r="F87" s="512"/>
      <c r="G87" s="418"/>
      <c r="H87" s="145"/>
      <c r="I87" s="512"/>
      <c r="J87" s="145"/>
      <c r="K87" s="145"/>
      <c r="L87" s="145"/>
      <c r="M87" s="145"/>
      <c r="N87" s="140"/>
      <c r="O87" s="145"/>
      <c r="P87" s="141"/>
      <c r="Q87" s="143"/>
      <c r="R87" s="142"/>
      <c r="S87" s="145"/>
      <c r="T87" s="145"/>
      <c r="U87" s="145"/>
      <c r="V87" s="145"/>
      <c r="W87" s="145"/>
      <c r="X87" s="149"/>
    </row>
    <row r="88" customFormat="false" ht="27" hidden="false" customHeight="true" outlineLevel="0" collapsed="false">
      <c r="A88" s="150"/>
      <c r="B88" s="418"/>
      <c r="C88" s="195"/>
      <c r="D88" s="140"/>
      <c r="E88" s="141"/>
      <c r="F88" s="512"/>
      <c r="G88" s="418"/>
      <c r="H88" s="145"/>
      <c r="I88" s="512"/>
      <c r="J88" s="145"/>
      <c r="K88" s="145"/>
      <c r="L88" s="145"/>
      <c r="M88" s="145"/>
      <c r="N88" s="140"/>
      <c r="O88" s="145"/>
      <c r="P88" s="141"/>
      <c r="Q88" s="143"/>
      <c r="R88" s="142"/>
      <c r="S88" s="145"/>
      <c r="T88" s="145"/>
      <c r="U88" s="145"/>
      <c r="V88" s="145"/>
      <c r="W88" s="145"/>
      <c r="X88" s="149"/>
    </row>
    <row r="89" customFormat="false" ht="27" hidden="false" customHeight="true" outlineLevel="0" collapsed="false">
      <c r="A89" s="150"/>
      <c r="B89" s="418"/>
      <c r="C89" s="195"/>
      <c r="D89" s="140"/>
      <c r="E89" s="141"/>
      <c r="F89" s="512"/>
      <c r="G89" s="418"/>
      <c r="H89" s="145"/>
      <c r="I89" s="512"/>
      <c r="J89" s="145"/>
      <c r="K89" s="145"/>
      <c r="L89" s="145"/>
      <c r="M89" s="145"/>
      <c r="N89" s="140"/>
      <c r="O89" s="145"/>
      <c r="P89" s="141"/>
      <c r="Q89" s="143"/>
      <c r="R89" s="142"/>
      <c r="S89" s="145"/>
      <c r="T89" s="145"/>
      <c r="U89" s="145"/>
      <c r="V89" s="145"/>
      <c r="W89" s="145"/>
      <c r="X89" s="149"/>
    </row>
    <row r="90" customFormat="false" ht="27" hidden="false" customHeight="true" outlineLevel="0" collapsed="false">
      <c r="A90" s="150"/>
      <c r="B90" s="418"/>
      <c r="C90" s="195"/>
      <c r="D90" s="140"/>
      <c r="E90" s="141"/>
      <c r="F90" s="512"/>
      <c r="G90" s="418"/>
      <c r="H90" s="145"/>
      <c r="I90" s="512"/>
      <c r="J90" s="145"/>
      <c r="K90" s="145"/>
      <c r="L90" s="145"/>
      <c r="M90" s="145"/>
      <c r="N90" s="140"/>
      <c r="O90" s="145"/>
      <c r="P90" s="141"/>
      <c r="Q90" s="143"/>
      <c r="R90" s="142"/>
      <c r="S90" s="145"/>
      <c r="T90" s="145"/>
      <c r="U90" s="145"/>
      <c r="V90" s="145"/>
      <c r="W90" s="145"/>
      <c r="X90" s="149"/>
    </row>
    <row r="91" customFormat="false" ht="27" hidden="false" customHeight="true" outlineLevel="0" collapsed="false">
      <c r="A91" s="150"/>
      <c r="B91" s="418"/>
      <c r="C91" s="195"/>
      <c r="D91" s="140"/>
      <c r="E91" s="141"/>
      <c r="F91" s="512"/>
      <c r="G91" s="418"/>
      <c r="H91" s="145"/>
      <c r="I91" s="512"/>
      <c r="J91" s="145"/>
      <c r="K91" s="145"/>
      <c r="L91" s="145"/>
      <c r="M91" s="145"/>
      <c r="N91" s="140"/>
      <c r="O91" s="145"/>
      <c r="P91" s="141"/>
      <c r="Q91" s="143"/>
      <c r="R91" s="142"/>
      <c r="S91" s="145"/>
      <c r="T91" s="145"/>
      <c r="U91" s="145"/>
      <c r="V91" s="145"/>
      <c r="W91" s="145"/>
      <c r="X91" s="149"/>
    </row>
    <row r="92" customFormat="false" ht="27" hidden="false" customHeight="true" outlineLevel="0" collapsed="false">
      <c r="A92" s="150"/>
      <c r="B92" s="418"/>
      <c r="C92" s="195"/>
      <c r="D92" s="140"/>
      <c r="E92" s="141"/>
      <c r="F92" s="512"/>
      <c r="G92" s="418"/>
      <c r="H92" s="145"/>
      <c r="I92" s="512"/>
      <c r="J92" s="145"/>
      <c r="K92" s="145"/>
      <c r="L92" s="145"/>
      <c r="M92" s="145"/>
      <c r="N92" s="140"/>
      <c r="O92" s="145"/>
      <c r="P92" s="141"/>
      <c r="Q92" s="143"/>
      <c r="R92" s="142"/>
      <c r="S92" s="145"/>
      <c r="T92" s="145"/>
      <c r="U92" s="145"/>
      <c r="V92" s="145"/>
      <c r="W92" s="145"/>
      <c r="X92" s="149"/>
    </row>
    <row r="93" customFormat="false" ht="27" hidden="false" customHeight="true" outlineLevel="0" collapsed="false">
      <c r="A93" s="150"/>
      <c r="B93" s="418"/>
      <c r="C93" s="195"/>
      <c r="D93" s="140"/>
      <c r="E93" s="141"/>
      <c r="F93" s="512"/>
      <c r="G93" s="418"/>
      <c r="H93" s="145"/>
      <c r="I93" s="512"/>
      <c r="J93" s="145"/>
      <c r="K93" s="145"/>
      <c r="L93" s="145"/>
      <c r="M93" s="145"/>
      <c r="N93" s="140"/>
      <c r="O93" s="145"/>
      <c r="P93" s="141"/>
      <c r="Q93" s="143"/>
      <c r="R93" s="142"/>
      <c r="S93" s="145"/>
      <c r="T93" s="145"/>
      <c r="U93" s="145"/>
      <c r="V93" s="145"/>
      <c r="W93" s="145"/>
      <c r="X93" s="149"/>
    </row>
    <row r="94" customFormat="false" ht="27" hidden="false" customHeight="true" outlineLevel="0" collapsed="false">
      <c r="A94" s="150"/>
      <c r="B94" s="418"/>
      <c r="C94" s="195"/>
      <c r="D94" s="140"/>
      <c r="E94" s="141"/>
      <c r="F94" s="512"/>
      <c r="G94" s="418"/>
      <c r="H94" s="145"/>
      <c r="I94" s="512"/>
      <c r="J94" s="145"/>
      <c r="K94" s="145"/>
      <c r="L94" s="145"/>
      <c r="M94" s="145"/>
      <c r="N94" s="140"/>
      <c r="O94" s="145"/>
      <c r="P94" s="141"/>
      <c r="Q94" s="143"/>
      <c r="R94" s="142"/>
      <c r="S94" s="145"/>
      <c r="T94" s="145"/>
      <c r="U94" s="145"/>
      <c r="V94" s="145"/>
      <c r="W94" s="145"/>
      <c r="X94" s="149"/>
    </row>
    <row r="95" customFormat="false" ht="27" hidden="false" customHeight="true" outlineLevel="0" collapsed="false">
      <c r="A95" s="150"/>
      <c r="B95" s="418"/>
      <c r="C95" s="195"/>
      <c r="D95" s="140"/>
      <c r="E95" s="141"/>
      <c r="F95" s="512"/>
      <c r="G95" s="418"/>
      <c r="H95" s="145"/>
      <c r="I95" s="512"/>
      <c r="J95" s="145"/>
      <c r="K95" s="145"/>
      <c r="L95" s="145"/>
      <c r="M95" s="145"/>
      <c r="N95" s="140"/>
      <c r="O95" s="145"/>
      <c r="P95" s="141"/>
      <c r="Q95" s="143"/>
      <c r="R95" s="142"/>
      <c r="S95" s="145"/>
      <c r="T95" s="145"/>
      <c r="U95" s="145"/>
      <c r="V95" s="145"/>
      <c r="W95" s="145"/>
      <c r="X95" s="149"/>
    </row>
    <row r="96" customFormat="false" ht="27" hidden="false" customHeight="true" outlineLevel="0" collapsed="false">
      <c r="A96" s="150"/>
      <c r="B96" s="418"/>
      <c r="C96" s="195"/>
      <c r="D96" s="140"/>
      <c r="E96" s="141"/>
      <c r="F96" s="512"/>
      <c r="G96" s="418"/>
      <c r="H96" s="145"/>
      <c r="I96" s="512"/>
      <c r="J96" s="145"/>
      <c r="K96" s="145"/>
      <c r="L96" s="145"/>
      <c r="M96" s="145"/>
      <c r="N96" s="140"/>
      <c r="O96" s="145"/>
      <c r="P96" s="141"/>
      <c r="Q96" s="143"/>
      <c r="R96" s="142"/>
      <c r="S96" s="145"/>
      <c r="T96" s="145"/>
      <c r="U96" s="145"/>
      <c r="V96" s="145"/>
      <c r="W96" s="145"/>
      <c r="X96" s="149"/>
    </row>
    <row r="97" customFormat="false" ht="27" hidden="false" customHeight="true" outlineLevel="0" collapsed="false">
      <c r="A97" s="150"/>
      <c r="B97" s="418"/>
      <c r="C97" s="195"/>
      <c r="D97" s="140"/>
      <c r="E97" s="141"/>
      <c r="F97" s="512"/>
      <c r="G97" s="418"/>
      <c r="H97" s="145"/>
      <c r="I97" s="512"/>
      <c r="J97" s="145"/>
      <c r="K97" s="145"/>
      <c r="L97" s="145"/>
      <c r="M97" s="145"/>
      <c r="N97" s="140"/>
      <c r="O97" s="145"/>
      <c r="P97" s="141"/>
      <c r="Q97" s="143"/>
      <c r="R97" s="142"/>
      <c r="S97" s="145"/>
      <c r="T97" s="145"/>
      <c r="U97" s="145"/>
      <c r="V97" s="145"/>
      <c r="W97" s="145"/>
      <c r="X97" s="149"/>
    </row>
    <row r="98" customFormat="false" ht="27" hidden="false" customHeight="true" outlineLevel="0" collapsed="false">
      <c r="A98" s="150"/>
      <c r="B98" s="418"/>
      <c r="C98" s="195"/>
      <c r="D98" s="140"/>
      <c r="E98" s="141"/>
      <c r="F98" s="512"/>
      <c r="G98" s="418"/>
      <c r="H98" s="145"/>
      <c r="I98" s="512"/>
      <c r="J98" s="145"/>
      <c r="K98" s="145"/>
      <c r="L98" s="145"/>
      <c r="M98" s="145"/>
      <c r="N98" s="140"/>
      <c r="O98" s="145"/>
      <c r="P98" s="141"/>
      <c r="Q98" s="143"/>
      <c r="R98" s="142"/>
      <c r="S98" s="145"/>
      <c r="T98" s="145"/>
      <c r="U98" s="145"/>
      <c r="V98" s="145"/>
      <c r="W98" s="145"/>
      <c r="X98" s="149"/>
    </row>
    <row r="99" customFormat="false" ht="27" hidden="false" customHeight="true" outlineLevel="0" collapsed="false">
      <c r="A99" s="150"/>
      <c r="B99" s="418"/>
      <c r="C99" s="195"/>
      <c r="D99" s="140"/>
      <c r="E99" s="141"/>
      <c r="F99" s="512"/>
      <c r="G99" s="418"/>
      <c r="H99" s="145"/>
      <c r="I99" s="512"/>
      <c r="J99" s="145"/>
      <c r="K99" s="145"/>
      <c r="L99" s="145"/>
      <c r="M99" s="145"/>
      <c r="N99" s="140"/>
      <c r="O99" s="145"/>
      <c r="P99" s="141"/>
      <c r="Q99" s="143"/>
      <c r="R99" s="142"/>
      <c r="S99" s="145"/>
      <c r="T99" s="145"/>
      <c r="U99" s="145"/>
      <c r="V99" s="145"/>
      <c r="W99" s="145"/>
      <c r="X99" s="149"/>
    </row>
    <row r="100" customFormat="false" ht="27" hidden="false" customHeight="true" outlineLevel="0" collapsed="false">
      <c r="A100" s="150"/>
      <c r="B100" s="418"/>
      <c r="C100" s="195"/>
      <c r="D100" s="140"/>
      <c r="E100" s="141"/>
      <c r="F100" s="512"/>
      <c r="G100" s="418"/>
      <c r="H100" s="145"/>
      <c r="I100" s="512"/>
      <c r="J100" s="145"/>
      <c r="K100" s="145"/>
      <c r="L100" s="145"/>
      <c r="M100" s="145"/>
      <c r="N100" s="140"/>
      <c r="O100" s="145"/>
      <c r="P100" s="141"/>
      <c r="Q100" s="143"/>
      <c r="R100" s="142"/>
      <c r="S100" s="145"/>
      <c r="T100" s="145"/>
      <c r="U100" s="145"/>
      <c r="V100" s="145"/>
      <c r="W100" s="145"/>
      <c r="X100" s="149"/>
    </row>
    <row r="101" customFormat="false" ht="27" hidden="false" customHeight="true" outlineLevel="0" collapsed="false">
      <c r="A101" s="150"/>
      <c r="B101" s="418"/>
      <c r="C101" s="195"/>
      <c r="D101" s="140"/>
      <c r="E101" s="141"/>
      <c r="F101" s="512"/>
      <c r="G101" s="418"/>
      <c r="H101" s="145"/>
      <c r="I101" s="512"/>
      <c r="J101" s="145"/>
      <c r="K101" s="145"/>
      <c r="L101" s="145"/>
      <c r="M101" s="145"/>
      <c r="N101" s="140"/>
      <c r="O101" s="145"/>
      <c r="P101" s="141"/>
      <c r="Q101" s="143"/>
      <c r="R101" s="142"/>
      <c r="S101" s="145"/>
      <c r="T101" s="145"/>
      <c r="U101" s="145"/>
      <c r="V101" s="145"/>
      <c r="W101" s="145"/>
      <c r="X101" s="149"/>
    </row>
    <row r="102" customFormat="false" ht="27" hidden="false" customHeight="true" outlineLevel="0" collapsed="false">
      <c r="A102" s="150"/>
      <c r="B102" s="418"/>
      <c r="C102" s="195"/>
      <c r="D102" s="140"/>
      <c r="E102" s="141"/>
      <c r="F102" s="512"/>
      <c r="G102" s="418"/>
      <c r="H102" s="145"/>
      <c r="I102" s="512"/>
      <c r="J102" s="145"/>
      <c r="K102" s="145"/>
      <c r="L102" s="145"/>
      <c r="M102" s="145"/>
      <c r="N102" s="140"/>
      <c r="O102" s="145"/>
      <c r="P102" s="141"/>
      <c r="Q102" s="143"/>
      <c r="R102" s="142"/>
      <c r="S102" s="145"/>
      <c r="T102" s="145"/>
      <c r="U102" s="145"/>
      <c r="V102" s="145"/>
      <c r="W102" s="145"/>
      <c r="X102" s="149"/>
    </row>
    <row r="103" customFormat="false" ht="27" hidden="false" customHeight="true" outlineLevel="0" collapsed="false">
      <c r="A103" s="150"/>
      <c r="B103" s="418"/>
      <c r="C103" s="195"/>
      <c r="D103" s="140"/>
      <c r="E103" s="141"/>
      <c r="F103" s="512"/>
      <c r="G103" s="418"/>
      <c r="H103" s="145"/>
      <c r="I103" s="512"/>
      <c r="J103" s="145"/>
      <c r="K103" s="145"/>
      <c r="L103" s="145"/>
      <c r="M103" s="145"/>
      <c r="N103" s="140"/>
      <c r="O103" s="145"/>
      <c r="P103" s="141"/>
      <c r="Q103" s="143"/>
      <c r="R103" s="142"/>
      <c r="S103" s="145"/>
      <c r="T103" s="145"/>
      <c r="U103" s="145"/>
      <c r="V103" s="145"/>
      <c r="W103" s="145"/>
      <c r="X103" s="149"/>
    </row>
    <row r="104" customFormat="false" ht="27" hidden="false" customHeight="true" outlineLevel="0" collapsed="false">
      <c r="A104" s="150"/>
      <c r="B104" s="418"/>
      <c r="C104" s="195"/>
      <c r="D104" s="140"/>
      <c r="E104" s="141"/>
      <c r="F104" s="512"/>
      <c r="G104" s="418"/>
      <c r="H104" s="145"/>
      <c r="I104" s="512"/>
      <c r="J104" s="145"/>
      <c r="K104" s="145"/>
      <c r="L104" s="145"/>
      <c r="M104" s="145"/>
      <c r="N104" s="140"/>
      <c r="O104" s="145"/>
      <c r="P104" s="141"/>
      <c r="Q104" s="143"/>
      <c r="R104" s="142"/>
      <c r="S104" s="145"/>
      <c r="T104" s="145"/>
      <c r="U104" s="145"/>
      <c r="V104" s="145"/>
      <c r="W104" s="145"/>
      <c r="X104" s="149"/>
    </row>
    <row r="105" customFormat="false" ht="27" hidden="false" customHeight="true" outlineLevel="0" collapsed="false">
      <c r="A105" s="150"/>
      <c r="B105" s="418"/>
      <c r="C105" s="195"/>
      <c r="D105" s="140"/>
      <c r="E105" s="141"/>
      <c r="F105" s="512"/>
      <c r="G105" s="418"/>
      <c r="H105" s="145"/>
      <c r="I105" s="512"/>
      <c r="J105" s="145"/>
      <c r="K105" s="145"/>
      <c r="L105" s="145"/>
      <c r="M105" s="145"/>
      <c r="N105" s="140"/>
      <c r="O105" s="145"/>
      <c r="P105" s="141"/>
      <c r="Q105" s="143"/>
      <c r="R105" s="142"/>
      <c r="S105" s="145"/>
      <c r="T105" s="145"/>
      <c r="U105" s="145"/>
      <c r="V105" s="145"/>
      <c r="W105" s="145"/>
      <c r="X105" s="149"/>
    </row>
    <row r="106" customFormat="false" ht="27" hidden="false" customHeight="true" outlineLevel="0" collapsed="false">
      <c r="A106" s="150"/>
      <c r="B106" s="418"/>
      <c r="C106" s="195"/>
      <c r="D106" s="140"/>
      <c r="E106" s="141"/>
      <c r="F106" s="512"/>
      <c r="G106" s="418"/>
      <c r="H106" s="145"/>
      <c r="I106" s="512"/>
      <c r="J106" s="145"/>
      <c r="K106" s="145"/>
      <c r="L106" s="145"/>
      <c r="M106" s="145"/>
      <c r="N106" s="140"/>
      <c r="O106" s="145"/>
      <c r="P106" s="141"/>
      <c r="Q106" s="143"/>
      <c r="R106" s="142"/>
      <c r="S106" s="145"/>
      <c r="T106" s="145"/>
      <c r="U106" s="145"/>
      <c r="V106" s="145"/>
      <c r="W106" s="145"/>
      <c r="X106" s="149"/>
    </row>
    <row r="107" customFormat="false" ht="27" hidden="false" customHeight="true" outlineLevel="0" collapsed="false">
      <c r="A107" s="150"/>
      <c r="B107" s="418"/>
      <c r="C107" s="195"/>
      <c r="D107" s="140"/>
      <c r="E107" s="141"/>
      <c r="F107" s="512"/>
      <c r="G107" s="418"/>
      <c r="H107" s="145"/>
      <c r="I107" s="512"/>
      <c r="J107" s="145"/>
      <c r="K107" s="145"/>
      <c r="L107" s="145"/>
      <c r="M107" s="145"/>
      <c r="N107" s="140"/>
      <c r="O107" s="145"/>
      <c r="P107" s="141"/>
      <c r="Q107" s="143"/>
      <c r="R107" s="142"/>
      <c r="S107" s="145"/>
      <c r="T107" s="145"/>
      <c r="U107" s="145"/>
      <c r="V107" s="145"/>
      <c r="W107" s="145"/>
      <c r="X107" s="149"/>
    </row>
    <row r="108" customFormat="false" ht="27" hidden="false" customHeight="true" outlineLevel="0" collapsed="false">
      <c r="A108" s="150"/>
      <c r="B108" s="418"/>
      <c r="C108" s="195"/>
      <c r="D108" s="140"/>
      <c r="E108" s="141"/>
      <c r="F108" s="512"/>
      <c r="G108" s="418"/>
      <c r="H108" s="145"/>
      <c r="I108" s="512"/>
      <c r="J108" s="145"/>
      <c r="K108" s="145"/>
      <c r="L108" s="145"/>
      <c r="M108" s="145"/>
      <c r="N108" s="140"/>
      <c r="O108" s="145"/>
      <c r="P108" s="141"/>
      <c r="Q108" s="143"/>
      <c r="R108" s="142"/>
      <c r="S108" s="145"/>
      <c r="T108" s="145"/>
      <c r="U108" s="145"/>
      <c r="V108" s="145"/>
      <c r="W108" s="145"/>
      <c r="X108" s="149"/>
    </row>
    <row r="109" customFormat="false" ht="27" hidden="false" customHeight="true" outlineLevel="0" collapsed="false">
      <c r="A109" s="150"/>
      <c r="B109" s="418"/>
      <c r="C109" s="195"/>
      <c r="D109" s="140"/>
      <c r="E109" s="141"/>
      <c r="F109" s="512"/>
      <c r="G109" s="418"/>
      <c r="H109" s="145"/>
      <c r="I109" s="512"/>
      <c r="J109" s="145"/>
      <c r="K109" s="145"/>
      <c r="L109" s="145"/>
      <c r="M109" s="145"/>
      <c r="N109" s="140"/>
      <c r="O109" s="145"/>
      <c r="P109" s="141"/>
      <c r="Q109" s="143"/>
      <c r="R109" s="142"/>
      <c r="S109" s="145"/>
      <c r="T109" s="145"/>
      <c r="U109" s="145"/>
      <c r="V109" s="145"/>
      <c r="W109" s="145"/>
      <c r="X109" s="149"/>
    </row>
    <row r="110" customFormat="false" ht="27" hidden="false" customHeight="true" outlineLevel="0" collapsed="false">
      <c r="A110" s="150"/>
      <c r="B110" s="418"/>
      <c r="C110" s="195"/>
      <c r="D110" s="140"/>
      <c r="E110" s="141"/>
      <c r="F110" s="512"/>
      <c r="G110" s="418"/>
      <c r="H110" s="145"/>
      <c r="I110" s="512"/>
      <c r="J110" s="145"/>
      <c r="K110" s="145"/>
      <c r="L110" s="145"/>
      <c r="M110" s="145"/>
      <c r="N110" s="140"/>
      <c r="O110" s="145"/>
      <c r="P110" s="141"/>
      <c r="Q110" s="143"/>
      <c r="R110" s="142"/>
      <c r="S110" s="145"/>
      <c r="T110" s="145"/>
      <c r="U110" s="145"/>
      <c r="V110" s="145"/>
      <c r="W110" s="145"/>
      <c r="X110" s="149"/>
    </row>
    <row r="111" customFormat="false" ht="27" hidden="false" customHeight="true" outlineLevel="0" collapsed="false">
      <c r="A111" s="150"/>
      <c r="B111" s="418"/>
      <c r="C111" s="195"/>
      <c r="D111" s="140"/>
      <c r="E111" s="141"/>
      <c r="F111" s="512"/>
      <c r="G111" s="418"/>
      <c r="H111" s="145"/>
      <c r="I111" s="512"/>
      <c r="J111" s="145"/>
      <c r="K111" s="145"/>
      <c r="L111" s="145"/>
      <c r="M111" s="145"/>
      <c r="N111" s="140"/>
      <c r="O111" s="145"/>
      <c r="P111" s="141"/>
      <c r="Q111" s="143"/>
      <c r="R111" s="142"/>
      <c r="S111" s="145"/>
      <c r="T111" s="145"/>
      <c r="U111" s="145"/>
      <c r="V111" s="145"/>
      <c r="W111" s="145"/>
      <c r="X111" s="149"/>
    </row>
    <row r="112" customFormat="false" ht="27" hidden="false" customHeight="true" outlineLevel="0" collapsed="false">
      <c r="A112" s="150"/>
      <c r="B112" s="418"/>
      <c r="C112" s="195"/>
      <c r="D112" s="140"/>
      <c r="E112" s="141"/>
      <c r="F112" s="512"/>
      <c r="G112" s="418"/>
      <c r="H112" s="145"/>
      <c r="I112" s="512"/>
      <c r="J112" s="145"/>
      <c r="K112" s="145"/>
      <c r="L112" s="145"/>
      <c r="M112" s="145"/>
      <c r="N112" s="140"/>
      <c r="O112" s="145"/>
      <c r="P112" s="141"/>
      <c r="Q112" s="143"/>
      <c r="R112" s="142"/>
      <c r="S112" s="145"/>
      <c r="T112" s="145"/>
      <c r="U112" s="145"/>
      <c r="V112" s="145"/>
      <c r="W112" s="145"/>
      <c r="X112" s="149"/>
    </row>
    <row r="113" customFormat="false" ht="27" hidden="false" customHeight="true" outlineLevel="0" collapsed="false">
      <c r="A113" s="150"/>
      <c r="B113" s="418"/>
      <c r="C113" s="195"/>
      <c r="D113" s="140"/>
      <c r="E113" s="141"/>
      <c r="F113" s="512"/>
      <c r="G113" s="418"/>
      <c r="H113" s="145"/>
      <c r="I113" s="512"/>
      <c r="J113" s="145"/>
      <c r="K113" s="145"/>
      <c r="L113" s="145"/>
      <c r="M113" s="145"/>
      <c r="N113" s="140"/>
      <c r="O113" s="145"/>
      <c r="P113" s="141"/>
      <c r="Q113" s="143"/>
      <c r="R113" s="142"/>
      <c r="S113" s="145"/>
      <c r="T113" s="145"/>
      <c r="U113" s="145"/>
      <c r="V113" s="145"/>
      <c r="W113" s="145"/>
      <c r="X113" s="149"/>
    </row>
    <row r="114" customFormat="false" ht="27" hidden="false" customHeight="true" outlineLevel="0" collapsed="false">
      <c r="A114" s="150"/>
      <c r="B114" s="418"/>
      <c r="C114" s="195"/>
      <c r="D114" s="140"/>
      <c r="E114" s="141"/>
      <c r="F114" s="512"/>
      <c r="G114" s="418"/>
      <c r="H114" s="145"/>
      <c r="I114" s="512"/>
      <c r="J114" s="145"/>
      <c r="K114" s="145"/>
      <c r="L114" s="145"/>
      <c r="M114" s="145"/>
      <c r="N114" s="140"/>
      <c r="O114" s="145"/>
      <c r="P114" s="141"/>
      <c r="Q114" s="143"/>
      <c r="R114" s="142"/>
      <c r="S114" s="145"/>
      <c r="T114" s="145"/>
      <c r="U114" s="145"/>
      <c r="V114" s="145"/>
      <c r="W114" s="145"/>
      <c r="X114" s="149"/>
    </row>
    <row r="115" customFormat="false" ht="27" hidden="false" customHeight="true" outlineLevel="0" collapsed="false">
      <c r="A115" s="150"/>
      <c r="B115" s="418"/>
      <c r="C115" s="195"/>
      <c r="D115" s="140"/>
      <c r="E115" s="141"/>
      <c r="F115" s="512"/>
      <c r="G115" s="418"/>
      <c r="H115" s="145"/>
      <c r="I115" s="512"/>
      <c r="J115" s="145"/>
      <c r="K115" s="145"/>
      <c r="L115" s="145"/>
      <c r="M115" s="145"/>
      <c r="N115" s="140"/>
      <c r="O115" s="145"/>
      <c r="P115" s="141"/>
      <c r="Q115" s="143"/>
      <c r="R115" s="142"/>
      <c r="S115" s="145"/>
      <c r="T115" s="145"/>
      <c r="U115" s="145"/>
      <c r="V115" s="145"/>
      <c r="W115" s="145"/>
      <c r="X115" s="149"/>
    </row>
    <row r="116" customFormat="false" ht="27" hidden="false" customHeight="true" outlineLevel="0" collapsed="false">
      <c r="A116" s="150"/>
      <c r="B116" s="418"/>
      <c r="C116" s="195"/>
      <c r="D116" s="140"/>
      <c r="E116" s="141"/>
      <c r="F116" s="512"/>
      <c r="G116" s="418"/>
      <c r="H116" s="145"/>
      <c r="I116" s="512"/>
      <c r="J116" s="145"/>
      <c r="K116" s="145"/>
      <c r="L116" s="145"/>
      <c r="M116" s="145"/>
      <c r="N116" s="140"/>
      <c r="O116" s="145"/>
      <c r="P116" s="141"/>
      <c r="Q116" s="143"/>
      <c r="R116" s="142"/>
      <c r="S116" s="145"/>
      <c r="T116" s="145"/>
      <c r="U116" s="145"/>
      <c r="V116" s="145"/>
      <c r="W116" s="145"/>
      <c r="X116" s="149"/>
    </row>
    <row r="117" customFormat="false" ht="27" hidden="false" customHeight="true" outlineLevel="0" collapsed="false">
      <c r="A117" s="150"/>
      <c r="B117" s="418"/>
      <c r="C117" s="195"/>
      <c r="D117" s="140"/>
      <c r="E117" s="141"/>
      <c r="F117" s="512"/>
      <c r="G117" s="418"/>
      <c r="H117" s="145"/>
      <c r="I117" s="512"/>
      <c r="J117" s="145"/>
      <c r="K117" s="145"/>
      <c r="L117" s="145"/>
      <c r="M117" s="145"/>
      <c r="N117" s="140"/>
      <c r="O117" s="145"/>
      <c r="P117" s="141"/>
      <c r="Q117" s="143"/>
      <c r="R117" s="142"/>
      <c r="S117" s="145"/>
      <c r="T117" s="145"/>
      <c r="U117" s="145"/>
      <c r="V117" s="145"/>
      <c r="W117" s="145"/>
      <c r="X117" s="149"/>
    </row>
    <row r="118" customFormat="false" ht="27" hidden="false" customHeight="true" outlineLevel="0" collapsed="false">
      <c r="A118" s="150"/>
      <c r="B118" s="418"/>
      <c r="C118" s="195"/>
      <c r="D118" s="140"/>
      <c r="E118" s="141"/>
      <c r="F118" s="512"/>
      <c r="G118" s="418"/>
      <c r="H118" s="145"/>
      <c r="I118" s="512"/>
      <c r="J118" s="145"/>
      <c r="K118" s="145"/>
      <c r="L118" s="145"/>
      <c r="M118" s="145"/>
      <c r="N118" s="140"/>
      <c r="O118" s="145"/>
      <c r="P118" s="141"/>
      <c r="Q118" s="143"/>
      <c r="R118" s="142"/>
      <c r="S118" s="145"/>
      <c r="T118" s="145"/>
      <c r="U118" s="145"/>
      <c r="V118" s="145"/>
      <c r="W118" s="145"/>
      <c r="X118" s="149"/>
    </row>
    <row r="119" customFormat="false" ht="27" hidden="false" customHeight="true" outlineLevel="0" collapsed="false">
      <c r="A119" s="150"/>
      <c r="B119" s="418"/>
      <c r="C119" s="195"/>
      <c r="D119" s="140"/>
      <c r="E119" s="141"/>
      <c r="F119" s="512"/>
      <c r="G119" s="418"/>
      <c r="H119" s="145"/>
      <c r="I119" s="512"/>
      <c r="J119" s="145"/>
      <c r="K119" s="145"/>
      <c r="L119" s="145"/>
      <c r="M119" s="145"/>
      <c r="N119" s="140"/>
      <c r="O119" s="145"/>
      <c r="P119" s="141"/>
      <c r="Q119" s="143"/>
      <c r="R119" s="142"/>
      <c r="S119" s="145"/>
      <c r="T119" s="145"/>
      <c r="U119" s="145"/>
      <c r="V119" s="145"/>
      <c r="W119" s="145"/>
      <c r="X119" s="149"/>
    </row>
    <row r="120" customFormat="false" ht="27" hidden="false" customHeight="true" outlineLevel="0" collapsed="false">
      <c r="A120" s="150"/>
      <c r="B120" s="418"/>
      <c r="C120" s="195"/>
      <c r="D120" s="140"/>
      <c r="E120" s="141"/>
      <c r="F120" s="512"/>
      <c r="G120" s="418"/>
      <c r="H120" s="145"/>
      <c r="I120" s="512"/>
      <c r="J120" s="145"/>
      <c r="K120" s="145"/>
      <c r="L120" s="145"/>
      <c r="M120" s="145"/>
      <c r="N120" s="140"/>
      <c r="O120" s="145"/>
      <c r="P120" s="141"/>
      <c r="Q120" s="143"/>
      <c r="R120" s="142"/>
      <c r="S120" s="145"/>
      <c r="T120" s="145"/>
      <c r="U120" s="145"/>
      <c r="V120" s="145"/>
      <c r="W120" s="145"/>
      <c r="X120" s="149"/>
    </row>
    <row r="121" customFormat="false" ht="27" hidden="false" customHeight="true" outlineLevel="0" collapsed="false">
      <c r="A121" s="150"/>
      <c r="B121" s="418"/>
      <c r="C121" s="195"/>
      <c r="D121" s="140"/>
      <c r="E121" s="141"/>
      <c r="F121" s="512"/>
      <c r="G121" s="418"/>
      <c r="H121" s="145"/>
      <c r="I121" s="512"/>
      <c r="J121" s="145"/>
      <c r="K121" s="145"/>
      <c r="L121" s="145"/>
      <c r="M121" s="145"/>
      <c r="N121" s="140"/>
      <c r="O121" s="145"/>
      <c r="P121" s="141"/>
      <c r="Q121" s="143"/>
      <c r="R121" s="142"/>
      <c r="S121" s="145"/>
      <c r="T121" s="145"/>
      <c r="U121" s="145"/>
      <c r="V121" s="145"/>
      <c r="W121" s="145"/>
      <c r="X121" s="149"/>
    </row>
    <row r="122" customFormat="false" ht="27" hidden="false" customHeight="true" outlineLevel="0" collapsed="false">
      <c r="A122" s="150"/>
      <c r="B122" s="418"/>
      <c r="C122" s="195"/>
      <c r="D122" s="140"/>
      <c r="E122" s="141"/>
      <c r="F122" s="512"/>
      <c r="G122" s="418"/>
      <c r="H122" s="145"/>
      <c r="I122" s="512"/>
      <c r="J122" s="145"/>
      <c r="K122" s="145"/>
      <c r="L122" s="145"/>
      <c r="M122" s="145"/>
      <c r="N122" s="140"/>
      <c r="O122" s="145"/>
      <c r="P122" s="141"/>
      <c r="Q122" s="143"/>
      <c r="R122" s="142"/>
      <c r="S122" s="145"/>
      <c r="T122" s="145"/>
      <c r="U122" s="145"/>
      <c r="V122" s="145"/>
      <c r="W122" s="145"/>
      <c r="X122" s="149"/>
    </row>
    <row r="123" customFormat="false" ht="27" hidden="false" customHeight="true" outlineLevel="0" collapsed="false">
      <c r="A123" s="150"/>
      <c r="B123" s="418"/>
      <c r="C123" s="195"/>
      <c r="D123" s="140"/>
      <c r="E123" s="141"/>
      <c r="F123" s="512"/>
      <c r="G123" s="418"/>
      <c r="H123" s="145"/>
      <c r="I123" s="512"/>
      <c r="J123" s="145"/>
      <c r="K123" s="145"/>
      <c r="L123" s="145"/>
      <c r="M123" s="145"/>
      <c r="N123" s="140"/>
      <c r="O123" s="145"/>
      <c r="P123" s="141"/>
      <c r="Q123" s="143"/>
      <c r="R123" s="142"/>
      <c r="S123" s="145"/>
      <c r="T123" s="145"/>
      <c r="U123" s="145"/>
      <c r="V123" s="145"/>
      <c r="W123" s="145"/>
      <c r="X123" s="149"/>
    </row>
    <row r="124" customFormat="false" ht="27" hidden="false" customHeight="true" outlineLevel="0" collapsed="false">
      <c r="A124" s="150"/>
      <c r="B124" s="418"/>
      <c r="C124" s="195"/>
      <c r="D124" s="140"/>
      <c r="E124" s="141"/>
      <c r="F124" s="512"/>
      <c r="G124" s="418"/>
      <c r="H124" s="145"/>
      <c r="I124" s="512"/>
      <c r="J124" s="145"/>
      <c r="K124" s="145"/>
      <c r="L124" s="145"/>
      <c r="M124" s="145"/>
      <c r="N124" s="140"/>
      <c r="O124" s="145"/>
      <c r="P124" s="141"/>
      <c r="Q124" s="143"/>
      <c r="R124" s="142"/>
      <c r="S124" s="145"/>
      <c r="T124" s="145"/>
      <c r="U124" s="145"/>
      <c r="V124" s="145"/>
      <c r="W124" s="145"/>
      <c r="X124" s="149"/>
    </row>
    <row r="125" customFormat="false" ht="27" hidden="false" customHeight="true" outlineLevel="0" collapsed="false">
      <c r="A125" s="150"/>
      <c r="B125" s="418"/>
      <c r="C125" s="195"/>
      <c r="D125" s="140"/>
      <c r="E125" s="141"/>
      <c r="F125" s="512"/>
      <c r="G125" s="418"/>
      <c r="H125" s="145"/>
      <c r="I125" s="512"/>
      <c r="J125" s="145"/>
      <c r="K125" s="145"/>
      <c r="L125" s="145"/>
      <c r="M125" s="145"/>
      <c r="N125" s="140"/>
      <c r="O125" s="145"/>
      <c r="P125" s="141"/>
      <c r="Q125" s="143"/>
      <c r="R125" s="142"/>
      <c r="S125" s="145"/>
      <c r="T125" s="145"/>
      <c r="U125" s="145"/>
      <c r="V125" s="145"/>
      <c r="W125" s="145"/>
      <c r="X125" s="149"/>
    </row>
    <row r="126" customFormat="false" ht="27" hidden="false" customHeight="true" outlineLevel="0" collapsed="false">
      <c r="A126" s="150"/>
      <c r="B126" s="418"/>
      <c r="C126" s="195"/>
      <c r="D126" s="140"/>
      <c r="E126" s="141"/>
      <c r="F126" s="512"/>
      <c r="G126" s="418"/>
      <c r="H126" s="145"/>
      <c r="I126" s="512"/>
      <c r="J126" s="145"/>
      <c r="K126" s="145"/>
      <c r="L126" s="145"/>
      <c r="M126" s="145"/>
      <c r="N126" s="140"/>
      <c r="O126" s="145"/>
      <c r="P126" s="141"/>
      <c r="Q126" s="143"/>
      <c r="R126" s="142"/>
      <c r="S126" s="145"/>
      <c r="T126" s="145"/>
      <c r="U126" s="145"/>
      <c r="V126" s="145"/>
      <c r="W126" s="145"/>
      <c r="X126" s="149"/>
    </row>
    <row r="127" customFormat="false" ht="27" hidden="false" customHeight="true" outlineLevel="0" collapsed="false">
      <c r="A127" s="150"/>
      <c r="B127" s="418"/>
      <c r="C127" s="195"/>
      <c r="D127" s="140"/>
      <c r="E127" s="141"/>
      <c r="F127" s="512"/>
      <c r="G127" s="418"/>
      <c r="H127" s="145"/>
      <c r="I127" s="512"/>
      <c r="J127" s="145"/>
      <c r="K127" s="145"/>
      <c r="L127" s="145"/>
      <c r="M127" s="145"/>
      <c r="N127" s="140"/>
      <c r="O127" s="145"/>
      <c r="P127" s="141"/>
      <c r="Q127" s="143"/>
      <c r="R127" s="142"/>
      <c r="S127" s="145"/>
      <c r="T127" s="145"/>
      <c r="U127" s="145"/>
      <c r="V127" s="145"/>
      <c r="W127" s="145"/>
      <c r="X127" s="149"/>
    </row>
    <row r="128" customFormat="false" ht="27" hidden="false" customHeight="true" outlineLevel="0" collapsed="false">
      <c r="A128" s="150"/>
      <c r="B128" s="418"/>
      <c r="C128" s="195"/>
      <c r="D128" s="140"/>
      <c r="E128" s="141"/>
      <c r="F128" s="512"/>
      <c r="G128" s="418"/>
      <c r="H128" s="145"/>
      <c r="I128" s="512"/>
      <c r="J128" s="145"/>
      <c r="K128" s="145"/>
      <c r="L128" s="145"/>
      <c r="M128" s="145"/>
      <c r="N128" s="140"/>
      <c r="O128" s="145"/>
      <c r="P128" s="141"/>
      <c r="Q128" s="143"/>
      <c r="R128" s="142"/>
      <c r="S128" s="145"/>
      <c r="T128" s="145"/>
      <c r="U128" s="145"/>
      <c r="V128" s="145"/>
      <c r="W128" s="145"/>
      <c r="X128" s="149"/>
    </row>
    <row r="129" customFormat="false" ht="27" hidden="false" customHeight="true" outlineLevel="0" collapsed="false">
      <c r="A129" s="150"/>
      <c r="B129" s="418"/>
      <c r="C129" s="195"/>
      <c r="D129" s="140"/>
      <c r="E129" s="141"/>
      <c r="F129" s="512"/>
      <c r="G129" s="418"/>
      <c r="H129" s="145"/>
      <c r="I129" s="512"/>
      <c r="J129" s="145"/>
      <c r="K129" s="145"/>
      <c r="L129" s="145"/>
      <c r="M129" s="145"/>
      <c r="N129" s="140"/>
      <c r="O129" s="145"/>
      <c r="P129" s="141"/>
      <c r="Q129" s="143"/>
      <c r="R129" s="142"/>
      <c r="S129" s="145"/>
      <c r="T129" s="145"/>
      <c r="U129" s="145"/>
      <c r="V129" s="145"/>
      <c r="W129" s="145"/>
      <c r="X129" s="149"/>
    </row>
    <row r="130" customFormat="false" ht="27" hidden="false" customHeight="true" outlineLevel="0" collapsed="false">
      <c r="A130" s="150"/>
      <c r="B130" s="418"/>
      <c r="C130" s="195"/>
      <c r="D130" s="140"/>
      <c r="E130" s="141"/>
      <c r="F130" s="512"/>
      <c r="G130" s="418"/>
      <c r="H130" s="145"/>
      <c r="I130" s="512"/>
      <c r="J130" s="145"/>
      <c r="K130" s="145"/>
      <c r="L130" s="145"/>
      <c r="M130" s="145"/>
      <c r="N130" s="140"/>
      <c r="O130" s="145"/>
      <c r="P130" s="141"/>
      <c r="Q130" s="143"/>
      <c r="R130" s="142"/>
      <c r="S130" s="145"/>
      <c r="T130" s="145"/>
      <c r="U130" s="145"/>
      <c r="V130" s="145"/>
      <c r="W130" s="145"/>
      <c r="X130" s="149"/>
    </row>
    <row r="131" customFormat="false" ht="27" hidden="false" customHeight="true" outlineLevel="0" collapsed="false">
      <c r="A131" s="150"/>
      <c r="B131" s="418"/>
      <c r="C131" s="195"/>
      <c r="D131" s="140"/>
      <c r="E131" s="141"/>
      <c r="F131" s="512"/>
      <c r="G131" s="418"/>
      <c r="H131" s="145"/>
      <c r="I131" s="512"/>
      <c r="J131" s="145"/>
      <c r="K131" s="145"/>
      <c r="L131" s="145"/>
      <c r="M131" s="145"/>
      <c r="N131" s="140"/>
      <c r="O131" s="145"/>
      <c r="P131" s="141"/>
      <c r="Q131" s="143"/>
      <c r="R131" s="142"/>
      <c r="S131" s="145"/>
      <c r="T131" s="145"/>
      <c r="U131" s="145"/>
      <c r="V131" s="145"/>
      <c r="W131" s="145"/>
      <c r="X131" s="149"/>
    </row>
    <row r="132" customFormat="false" ht="27" hidden="false" customHeight="true" outlineLevel="0" collapsed="false">
      <c r="A132" s="150"/>
      <c r="B132" s="418"/>
      <c r="C132" s="195"/>
      <c r="D132" s="140"/>
      <c r="E132" s="141"/>
      <c r="F132" s="512"/>
      <c r="G132" s="418"/>
      <c r="H132" s="145"/>
      <c r="I132" s="512"/>
      <c r="J132" s="145"/>
      <c r="K132" s="145"/>
      <c r="L132" s="145"/>
      <c r="M132" s="145"/>
      <c r="N132" s="140"/>
      <c r="O132" s="145"/>
      <c r="P132" s="141"/>
      <c r="Q132" s="143"/>
      <c r="R132" s="142"/>
      <c r="S132" s="145"/>
      <c r="T132" s="145"/>
      <c r="U132" s="145"/>
      <c r="V132" s="145"/>
      <c r="W132" s="145"/>
      <c r="X132" s="149"/>
    </row>
    <row r="133" customFormat="false" ht="27" hidden="false" customHeight="true" outlineLevel="0" collapsed="false">
      <c r="A133" s="150"/>
      <c r="B133" s="418"/>
      <c r="C133" s="195"/>
      <c r="D133" s="140"/>
      <c r="E133" s="141"/>
      <c r="F133" s="512"/>
      <c r="G133" s="418"/>
      <c r="H133" s="145"/>
      <c r="I133" s="512"/>
      <c r="J133" s="145"/>
      <c r="K133" s="145"/>
      <c r="L133" s="145"/>
      <c r="M133" s="145"/>
      <c r="N133" s="140"/>
      <c r="O133" s="145"/>
      <c r="P133" s="141"/>
      <c r="Q133" s="143"/>
      <c r="R133" s="142"/>
      <c r="S133" s="145"/>
      <c r="T133" s="145"/>
      <c r="U133" s="145"/>
      <c r="V133" s="145"/>
      <c r="W133" s="145"/>
      <c r="X133" s="149"/>
    </row>
    <row r="134" customFormat="false" ht="27" hidden="false" customHeight="true" outlineLevel="0" collapsed="false">
      <c r="A134" s="150"/>
      <c r="B134" s="418"/>
      <c r="C134" s="195"/>
      <c r="D134" s="140"/>
      <c r="E134" s="141"/>
      <c r="F134" s="512"/>
      <c r="G134" s="418"/>
      <c r="H134" s="145"/>
      <c r="I134" s="512"/>
      <c r="J134" s="145"/>
      <c r="K134" s="145"/>
      <c r="L134" s="145"/>
      <c r="M134" s="145"/>
      <c r="N134" s="140"/>
      <c r="O134" s="145"/>
      <c r="P134" s="141"/>
      <c r="Q134" s="143"/>
      <c r="R134" s="142"/>
      <c r="S134" s="145"/>
      <c r="T134" s="145"/>
      <c r="U134" s="145"/>
      <c r="V134" s="145"/>
      <c r="W134" s="145"/>
      <c r="X134" s="149"/>
    </row>
    <row r="135" customFormat="false" ht="27" hidden="false" customHeight="true" outlineLevel="0" collapsed="false">
      <c r="A135" s="150"/>
      <c r="B135" s="418"/>
      <c r="C135" s="195"/>
      <c r="D135" s="140"/>
      <c r="E135" s="141"/>
      <c r="F135" s="512"/>
      <c r="G135" s="418"/>
      <c r="H135" s="145"/>
      <c r="I135" s="512"/>
      <c r="J135" s="145"/>
      <c r="K135" s="145"/>
      <c r="L135" s="145"/>
      <c r="M135" s="145"/>
      <c r="N135" s="140"/>
      <c r="O135" s="145"/>
      <c r="P135" s="141"/>
      <c r="Q135" s="143"/>
      <c r="R135" s="142"/>
      <c r="S135" s="145"/>
      <c r="T135" s="145"/>
      <c r="U135" s="145"/>
      <c r="V135" s="145"/>
      <c r="W135" s="145"/>
      <c r="X135" s="149"/>
    </row>
    <row r="136" customFormat="false" ht="27" hidden="false" customHeight="true" outlineLevel="0" collapsed="false">
      <c r="A136" s="150"/>
      <c r="B136" s="418"/>
      <c r="C136" s="195"/>
      <c r="D136" s="140"/>
      <c r="E136" s="141"/>
      <c r="F136" s="512"/>
      <c r="G136" s="418"/>
      <c r="H136" s="145"/>
      <c r="I136" s="512"/>
      <c r="J136" s="145"/>
      <c r="K136" s="145"/>
      <c r="L136" s="145"/>
      <c r="M136" s="145"/>
      <c r="N136" s="140"/>
      <c r="O136" s="145"/>
      <c r="P136" s="141"/>
      <c r="Q136" s="143"/>
      <c r="R136" s="142"/>
      <c r="S136" s="145"/>
      <c r="T136" s="145"/>
      <c r="U136" s="145"/>
      <c r="V136" s="145"/>
      <c r="W136" s="145"/>
      <c r="X136" s="149"/>
    </row>
    <row r="137" customFormat="false" ht="27" hidden="false" customHeight="true" outlineLevel="0" collapsed="false">
      <c r="A137" s="150"/>
      <c r="B137" s="418"/>
      <c r="C137" s="195"/>
      <c r="D137" s="140"/>
      <c r="E137" s="141"/>
      <c r="F137" s="512"/>
      <c r="G137" s="418"/>
      <c r="H137" s="145"/>
      <c r="I137" s="512"/>
      <c r="J137" s="145"/>
      <c r="K137" s="145"/>
      <c r="L137" s="145"/>
      <c r="M137" s="145"/>
      <c r="N137" s="140"/>
      <c r="O137" s="145"/>
      <c r="P137" s="141"/>
      <c r="Q137" s="143"/>
      <c r="R137" s="142"/>
      <c r="S137" s="145"/>
      <c r="T137" s="145"/>
      <c r="U137" s="145"/>
      <c r="V137" s="145"/>
      <c r="W137" s="145"/>
      <c r="X137" s="149"/>
    </row>
    <row r="138" customFormat="false" ht="27" hidden="false" customHeight="true" outlineLevel="0" collapsed="false">
      <c r="A138" s="150"/>
      <c r="B138" s="418"/>
      <c r="C138" s="195"/>
      <c r="D138" s="140"/>
      <c r="E138" s="141"/>
      <c r="F138" s="512"/>
      <c r="G138" s="418"/>
      <c r="H138" s="145"/>
      <c r="I138" s="512"/>
      <c r="J138" s="145"/>
      <c r="K138" s="145"/>
      <c r="L138" s="145"/>
      <c r="M138" s="145"/>
      <c r="N138" s="140"/>
      <c r="O138" s="145"/>
      <c r="P138" s="141"/>
      <c r="Q138" s="143"/>
      <c r="R138" s="142"/>
      <c r="S138" s="145"/>
      <c r="T138" s="145"/>
      <c r="U138" s="145"/>
      <c r="V138" s="145"/>
      <c r="W138" s="145"/>
      <c r="X138" s="149"/>
    </row>
    <row r="139" customFormat="false" ht="27" hidden="false" customHeight="true" outlineLevel="0" collapsed="false">
      <c r="A139" s="150"/>
      <c r="B139" s="418"/>
      <c r="C139" s="195"/>
      <c r="D139" s="140"/>
      <c r="E139" s="141"/>
      <c r="F139" s="512"/>
      <c r="G139" s="418"/>
      <c r="H139" s="145"/>
      <c r="I139" s="512"/>
      <c r="J139" s="145"/>
      <c r="K139" s="145"/>
      <c r="L139" s="145"/>
      <c r="M139" s="145"/>
      <c r="N139" s="140"/>
      <c r="O139" s="145"/>
      <c r="P139" s="141"/>
      <c r="Q139" s="143"/>
      <c r="R139" s="142"/>
      <c r="S139" s="145"/>
      <c r="T139" s="145"/>
      <c r="U139" s="145"/>
      <c r="V139" s="145"/>
      <c r="W139" s="145"/>
      <c r="X139" s="149"/>
    </row>
    <row r="140" customFormat="false" ht="27" hidden="false" customHeight="true" outlineLevel="0" collapsed="false">
      <c r="A140" s="150"/>
      <c r="B140" s="418"/>
      <c r="C140" s="195"/>
      <c r="D140" s="140"/>
      <c r="E140" s="141"/>
      <c r="F140" s="512"/>
      <c r="G140" s="418"/>
      <c r="H140" s="145"/>
      <c r="I140" s="512"/>
      <c r="J140" s="145"/>
      <c r="K140" s="145"/>
      <c r="L140" s="145"/>
      <c r="M140" s="145"/>
      <c r="N140" s="140"/>
      <c r="O140" s="145"/>
      <c r="P140" s="141"/>
      <c r="Q140" s="143"/>
      <c r="R140" s="142"/>
      <c r="S140" s="145"/>
      <c r="T140" s="145"/>
      <c r="U140" s="145"/>
      <c r="V140" s="145"/>
      <c r="W140" s="145"/>
      <c r="X140" s="149"/>
    </row>
    <row r="141" customFormat="false" ht="27" hidden="false" customHeight="true" outlineLevel="0" collapsed="false">
      <c r="A141" s="150"/>
      <c r="B141" s="418"/>
      <c r="C141" s="195"/>
      <c r="D141" s="140"/>
      <c r="E141" s="141"/>
      <c r="F141" s="512"/>
      <c r="G141" s="418"/>
      <c r="H141" s="145"/>
      <c r="I141" s="512"/>
      <c r="J141" s="145"/>
      <c r="K141" s="145"/>
      <c r="L141" s="145"/>
      <c r="M141" s="145"/>
      <c r="N141" s="140"/>
      <c r="O141" s="145"/>
      <c r="P141" s="141"/>
      <c r="Q141" s="143"/>
      <c r="R141" s="142"/>
      <c r="S141" s="145"/>
      <c r="T141" s="145"/>
      <c r="U141" s="145"/>
      <c r="V141" s="145"/>
      <c r="W141" s="145"/>
      <c r="X141" s="149"/>
    </row>
    <row r="142" customFormat="false" ht="27" hidden="false" customHeight="true" outlineLevel="0" collapsed="false">
      <c r="A142" s="150"/>
      <c r="B142" s="418"/>
      <c r="C142" s="195"/>
      <c r="D142" s="140"/>
      <c r="E142" s="141"/>
      <c r="F142" s="512"/>
      <c r="G142" s="418"/>
      <c r="H142" s="145"/>
      <c r="I142" s="512"/>
      <c r="J142" s="145"/>
      <c r="K142" s="145"/>
      <c r="L142" s="145"/>
      <c r="M142" s="145"/>
      <c r="N142" s="140"/>
      <c r="O142" s="145"/>
      <c r="P142" s="141"/>
      <c r="Q142" s="143"/>
      <c r="R142" s="142"/>
      <c r="S142" s="145"/>
      <c r="T142" s="145"/>
      <c r="U142" s="145"/>
      <c r="V142" s="145"/>
      <c r="W142" s="145"/>
      <c r="X142" s="149"/>
    </row>
    <row r="143" customFormat="false" ht="27" hidden="false" customHeight="true" outlineLevel="0" collapsed="false">
      <c r="A143" s="150"/>
      <c r="B143" s="418"/>
      <c r="C143" s="195"/>
      <c r="D143" s="140"/>
      <c r="E143" s="141"/>
      <c r="F143" s="512"/>
      <c r="G143" s="418"/>
      <c r="H143" s="145"/>
      <c r="I143" s="512"/>
      <c r="J143" s="145"/>
      <c r="K143" s="145"/>
      <c r="L143" s="145"/>
      <c r="M143" s="145"/>
      <c r="N143" s="140"/>
      <c r="O143" s="145"/>
      <c r="P143" s="141"/>
      <c r="Q143" s="143"/>
      <c r="R143" s="142"/>
      <c r="S143" s="145"/>
      <c r="T143" s="145"/>
      <c r="U143" s="145"/>
      <c r="V143" s="145"/>
      <c r="W143" s="145"/>
      <c r="X143" s="149"/>
    </row>
    <row r="144" customFormat="false" ht="27" hidden="false" customHeight="true" outlineLevel="0" collapsed="false">
      <c r="A144" s="150"/>
      <c r="B144" s="418"/>
      <c r="C144" s="195"/>
      <c r="D144" s="140"/>
      <c r="E144" s="141"/>
      <c r="F144" s="512"/>
      <c r="G144" s="418"/>
      <c r="H144" s="145"/>
      <c r="I144" s="512"/>
      <c r="J144" s="145"/>
      <c r="K144" s="145"/>
      <c r="L144" s="145"/>
      <c r="M144" s="145"/>
      <c r="N144" s="140"/>
      <c r="O144" s="145"/>
      <c r="P144" s="141"/>
      <c r="Q144" s="143"/>
      <c r="R144" s="142"/>
      <c r="S144" s="145"/>
      <c r="T144" s="145"/>
      <c r="U144" s="145"/>
      <c r="V144" s="145"/>
      <c r="W144" s="145"/>
      <c r="X144" s="149"/>
    </row>
    <row r="145" customFormat="false" ht="27" hidden="false" customHeight="true" outlineLevel="0" collapsed="false">
      <c r="A145" s="150"/>
      <c r="B145" s="418"/>
      <c r="C145" s="195"/>
      <c r="D145" s="140"/>
      <c r="E145" s="141"/>
      <c r="F145" s="512"/>
      <c r="G145" s="418"/>
      <c r="H145" s="145"/>
      <c r="I145" s="512"/>
      <c r="J145" s="145"/>
      <c r="K145" s="145"/>
      <c r="L145" s="145"/>
      <c r="M145" s="145"/>
      <c r="N145" s="140"/>
      <c r="O145" s="145"/>
      <c r="P145" s="141"/>
      <c r="Q145" s="143"/>
      <c r="R145" s="142"/>
      <c r="S145" s="145"/>
      <c r="T145" s="145"/>
      <c r="U145" s="145"/>
      <c r="V145" s="145"/>
      <c r="W145" s="145"/>
      <c r="X145" s="149"/>
    </row>
    <row r="146" customFormat="false" ht="27" hidden="false" customHeight="true" outlineLevel="0" collapsed="false">
      <c r="A146" s="150"/>
      <c r="B146" s="418"/>
      <c r="C146" s="195"/>
      <c r="D146" s="140"/>
      <c r="E146" s="141"/>
      <c r="F146" s="512"/>
      <c r="G146" s="418"/>
      <c r="H146" s="145"/>
      <c r="I146" s="512"/>
      <c r="J146" s="145"/>
      <c r="K146" s="145"/>
      <c r="L146" s="145"/>
      <c r="M146" s="145"/>
      <c r="N146" s="140"/>
      <c r="O146" s="145"/>
      <c r="P146" s="141"/>
      <c r="Q146" s="143"/>
      <c r="R146" s="142"/>
      <c r="S146" s="145"/>
      <c r="T146" s="145"/>
      <c r="U146" s="145"/>
      <c r="V146" s="145"/>
      <c r="W146" s="145"/>
      <c r="X146" s="149"/>
    </row>
    <row r="147" customFormat="false" ht="27" hidden="false" customHeight="true" outlineLevel="0" collapsed="false">
      <c r="A147" s="150"/>
      <c r="B147" s="418"/>
      <c r="C147" s="195"/>
      <c r="D147" s="140"/>
      <c r="E147" s="141"/>
      <c r="F147" s="512"/>
      <c r="G147" s="418"/>
      <c r="H147" s="145"/>
      <c r="I147" s="512"/>
      <c r="J147" s="145"/>
      <c r="K147" s="145"/>
      <c r="L147" s="145"/>
      <c r="M147" s="145"/>
      <c r="N147" s="140"/>
      <c r="O147" s="145"/>
      <c r="P147" s="141"/>
      <c r="Q147" s="143"/>
      <c r="R147" s="142"/>
      <c r="S147" s="145"/>
      <c r="T147" s="145"/>
      <c r="U147" s="145"/>
      <c r="V147" s="145"/>
      <c r="W147" s="145"/>
      <c r="X147" s="149"/>
    </row>
    <row r="148" customFormat="false" ht="27" hidden="false" customHeight="true" outlineLevel="0" collapsed="false">
      <c r="A148" s="150"/>
      <c r="B148" s="418"/>
      <c r="C148" s="195"/>
      <c r="D148" s="140"/>
      <c r="E148" s="141"/>
      <c r="F148" s="512"/>
      <c r="G148" s="418"/>
      <c r="H148" s="145"/>
      <c r="I148" s="512"/>
      <c r="J148" s="145"/>
      <c r="K148" s="145"/>
      <c r="L148" s="145"/>
      <c r="M148" s="145"/>
      <c r="N148" s="140"/>
      <c r="O148" s="145"/>
      <c r="P148" s="141"/>
      <c r="Q148" s="143"/>
      <c r="R148" s="142"/>
      <c r="S148" s="145"/>
      <c r="T148" s="145"/>
      <c r="U148" s="145"/>
      <c r="V148" s="145"/>
      <c r="W148" s="145"/>
      <c r="X148" s="149"/>
    </row>
    <row r="149" customFormat="false" ht="27" hidden="false" customHeight="true" outlineLevel="0" collapsed="false">
      <c r="A149" s="150"/>
      <c r="B149" s="418"/>
      <c r="C149" s="195"/>
      <c r="D149" s="140"/>
      <c r="E149" s="141"/>
      <c r="F149" s="512"/>
      <c r="G149" s="418"/>
      <c r="H149" s="145"/>
      <c r="I149" s="512"/>
      <c r="J149" s="145"/>
      <c r="K149" s="145"/>
      <c r="L149" s="145"/>
      <c r="M149" s="145"/>
      <c r="N149" s="140"/>
      <c r="O149" s="145"/>
      <c r="P149" s="141"/>
      <c r="Q149" s="143"/>
      <c r="R149" s="142"/>
      <c r="S149" s="145"/>
      <c r="T149" s="145"/>
      <c r="U149" s="145"/>
      <c r="V149" s="145"/>
      <c r="W149" s="145"/>
      <c r="X149" s="149"/>
    </row>
    <row r="150" customFormat="false" ht="27" hidden="false" customHeight="true" outlineLevel="0" collapsed="false">
      <c r="A150" s="150"/>
      <c r="B150" s="418"/>
      <c r="C150" s="195"/>
      <c r="D150" s="140"/>
      <c r="E150" s="141"/>
      <c r="F150" s="512"/>
      <c r="G150" s="418"/>
      <c r="H150" s="145"/>
      <c r="I150" s="512"/>
      <c r="J150" s="145"/>
      <c r="K150" s="145"/>
      <c r="L150" s="145"/>
      <c r="M150" s="145"/>
      <c r="N150" s="140"/>
      <c r="O150" s="145"/>
      <c r="P150" s="141"/>
      <c r="Q150" s="143"/>
      <c r="R150" s="142"/>
      <c r="S150" s="145"/>
      <c r="T150" s="145"/>
      <c r="U150" s="145"/>
      <c r="V150" s="145"/>
      <c r="W150" s="145"/>
      <c r="X150" s="149"/>
    </row>
    <row r="151" customFormat="false" ht="27" hidden="false" customHeight="true" outlineLevel="0" collapsed="false">
      <c r="A151" s="150"/>
      <c r="B151" s="418"/>
      <c r="C151" s="195"/>
      <c r="D151" s="140"/>
      <c r="E151" s="141"/>
      <c r="F151" s="512"/>
      <c r="G151" s="418"/>
      <c r="H151" s="145"/>
      <c r="I151" s="512"/>
      <c r="J151" s="145"/>
      <c r="K151" s="145"/>
      <c r="L151" s="145"/>
      <c r="M151" s="145"/>
      <c r="N151" s="140"/>
      <c r="O151" s="145"/>
      <c r="P151" s="141"/>
      <c r="Q151" s="143"/>
      <c r="R151" s="142"/>
      <c r="S151" s="145"/>
      <c r="T151" s="145"/>
      <c r="U151" s="145"/>
      <c r="V151" s="145"/>
      <c r="W151" s="145"/>
      <c r="X151" s="149"/>
    </row>
    <row r="152" customFormat="false" ht="27" hidden="false" customHeight="true" outlineLevel="0" collapsed="false">
      <c r="A152" s="150"/>
      <c r="B152" s="418"/>
      <c r="C152" s="195"/>
      <c r="D152" s="140"/>
      <c r="E152" s="141"/>
      <c r="F152" s="512"/>
      <c r="G152" s="418"/>
      <c r="H152" s="145"/>
      <c r="I152" s="512"/>
      <c r="J152" s="145"/>
      <c r="K152" s="145"/>
      <c r="L152" s="145"/>
      <c r="M152" s="145"/>
      <c r="N152" s="140"/>
      <c r="O152" s="145"/>
      <c r="P152" s="141"/>
      <c r="Q152" s="143"/>
      <c r="R152" s="142"/>
      <c r="S152" s="145"/>
      <c r="T152" s="145"/>
      <c r="U152" s="145"/>
      <c r="V152" s="145"/>
      <c r="W152" s="145"/>
      <c r="X152" s="149"/>
    </row>
    <row r="153" customFormat="false" ht="27" hidden="false" customHeight="true" outlineLevel="0" collapsed="false">
      <c r="A153" s="150"/>
      <c r="B153" s="418"/>
      <c r="C153" s="195"/>
      <c r="D153" s="140"/>
      <c r="E153" s="141"/>
      <c r="F153" s="512"/>
      <c r="G153" s="418"/>
      <c r="H153" s="145"/>
      <c r="I153" s="512"/>
      <c r="J153" s="145"/>
      <c r="K153" s="145"/>
      <c r="L153" s="145"/>
      <c r="M153" s="145"/>
      <c r="N153" s="140"/>
      <c r="O153" s="145"/>
      <c r="P153" s="141"/>
      <c r="Q153" s="143"/>
      <c r="R153" s="142"/>
      <c r="S153" s="145"/>
      <c r="T153" s="145"/>
      <c r="U153" s="145"/>
      <c r="V153" s="145"/>
      <c r="W153" s="145"/>
      <c r="X153" s="149"/>
    </row>
    <row r="154" customFormat="false" ht="27" hidden="false" customHeight="true" outlineLevel="0" collapsed="false">
      <c r="A154" s="150"/>
      <c r="B154" s="418"/>
      <c r="C154" s="195"/>
      <c r="D154" s="140"/>
      <c r="E154" s="141"/>
      <c r="F154" s="512"/>
      <c r="G154" s="418"/>
      <c r="H154" s="145"/>
      <c r="I154" s="512"/>
      <c r="J154" s="145"/>
      <c r="K154" s="145"/>
      <c r="L154" s="145"/>
      <c r="M154" s="145"/>
      <c r="N154" s="140"/>
      <c r="O154" s="145"/>
      <c r="P154" s="141"/>
      <c r="Q154" s="143"/>
      <c r="R154" s="142"/>
      <c r="S154" s="145"/>
      <c r="T154" s="145"/>
      <c r="U154" s="145"/>
      <c r="V154" s="145"/>
      <c r="W154" s="145"/>
      <c r="X154" s="149"/>
    </row>
    <row r="155" customFormat="false" ht="27" hidden="false" customHeight="true" outlineLevel="0" collapsed="false">
      <c r="A155" s="150"/>
      <c r="B155" s="418"/>
      <c r="C155" s="195"/>
      <c r="D155" s="140"/>
      <c r="E155" s="141"/>
      <c r="F155" s="512"/>
      <c r="G155" s="418"/>
      <c r="H155" s="145"/>
      <c r="I155" s="512"/>
      <c r="J155" s="145"/>
      <c r="K155" s="145"/>
      <c r="L155" s="145"/>
      <c r="M155" s="145"/>
      <c r="N155" s="140"/>
      <c r="O155" s="145"/>
      <c r="P155" s="141"/>
      <c r="Q155" s="143"/>
      <c r="R155" s="142"/>
      <c r="S155" s="145"/>
      <c r="T155" s="145"/>
      <c r="U155" s="145"/>
      <c r="V155" s="145"/>
      <c r="W155" s="145"/>
      <c r="X155" s="149"/>
    </row>
    <row r="156" customFormat="false" ht="27" hidden="false" customHeight="true" outlineLevel="0" collapsed="false">
      <c r="A156" s="150"/>
      <c r="B156" s="418"/>
      <c r="C156" s="195"/>
      <c r="D156" s="140"/>
      <c r="E156" s="141"/>
      <c r="F156" s="512"/>
      <c r="G156" s="418"/>
      <c r="H156" s="145"/>
      <c r="I156" s="512"/>
      <c r="J156" s="145"/>
      <c r="K156" s="145"/>
      <c r="L156" s="145"/>
      <c r="M156" s="145"/>
      <c r="N156" s="140"/>
      <c r="O156" s="145"/>
      <c r="P156" s="141"/>
      <c r="Q156" s="143"/>
      <c r="R156" s="142"/>
      <c r="S156" s="145"/>
      <c r="T156" s="145"/>
      <c r="U156" s="145"/>
      <c r="V156" s="145"/>
      <c r="W156" s="145"/>
      <c r="X156" s="149"/>
    </row>
    <row r="157" customFormat="false" ht="27" hidden="false" customHeight="true" outlineLevel="0" collapsed="false">
      <c r="A157" s="150"/>
      <c r="B157" s="418"/>
      <c r="C157" s="195"/>
      <c r="D157" s="140"/>
      <c r="E157" s="141"/>
      <c r="F157" s="512"/>
      <c r="G157" s="418"/>
      <c r="H157" s="145"/>
      <c r="I157" s="512"/>
      <c r="J157" s="145"/>
      <c r="K157" s="145"/>
      <c r="L157" s="145"/>
      <c r="M157" s="145"/>
      <c r="N157" s="140"/>
      <c r="O157" s="145"/>
      <c r="P157" s="141"/>
      <c r="Q157" s="143"/>
      <c r="R157" s="142"/>
      <c r="S157" s="145"/>
      <c r="T157" s="145"/>
      <c r="U157" s="145"/>
      <c r="V157" s="145"/>
      <c r="W157" s="145"/>
      <c r="X157" s="149"/>
    </row>
    <row r="158" customFormat="false" ht="27" hidden="false" customHeight="true" outlineLevel="0" collapsed="false">
      <c r="A158" s="150"/>
      <c r="B158" s="418"/>
      <c r="C158" s="195"/>
      <c r="D158" s="140"/>
      <c r="E158" s="141"/>
      <c r="F158" s="512"/>
      <c r="G158" s="418"/>
      <c r="H158" s="145"/>
      <c r="I158" s="512"/>
      <c r="J158" s="145"/>
      <c r="K158" s="145"/>
      <c r="L158" s="145"/>
      <c r="M158" s="145"/>
      <c r="N158" s="140"/>
      <c r="O158" s="145"/>
      <c r="P158" s="141"/>
      <c r="Q158" s="143"/>
      <c r="R158" s="142"/>
      <c r="S158" s="145"/>
      <c r="T158" s="145"/>
      <c r="U158" s="145"/>
      <c r="V158" s="145"/>
      <c r="W158" s="145"/>
      <c r="X158" s="149"/>
    </row>
    <row r="159" customFormat="false" ht="27" hidden="false" customHeight="true" outlineLevel="0" collapsed="false">
      <c r="A159" s="150"/>
      <c r="B159" s="418"/>
      <c r="C159" s="195"/>
      <c r="D159" s="140"/>
      <c r="E159" s="141"/>
      <c r="F159" s="512"/>
      <c r="G159" s="418"/>
      <c r="H159" s="145"/>
      <c r="I159" s="512"/>
      <c r="J159" s="145"/>
      <c r="K159" s="145"/>
      <c r="L159" s="145"/>
      <c r="M159" s="145"/>
      <c r="N159" s="140"/>
      <c r="O159" s="145"/>
      <c r="P159" s="141"/>
      <c r="Q159" s="143"/>
      <c r="R159" s="142"/>
      <c r="S159" s="145"/>
      <c r="T159" s="145"/>
      <c r="U159" s="145"/>
      <c r="V159" s="145"/>
      <c r="W159" s="145"/>
      <c r="X159" s="149"/>
    </row>
    <row r="160" customFormat="false" ht="27" hidden="false" customHeight="true" outlineLevel="0" collapsed="false">
      <c r="A160" s="150"/>
      <c r="B160" s="418"/>
      <c r="C160" s="195"/>
      <c r="D160" s="140"/>
      <c r="E160" s="141"/>
      <c r="F160" s="512"/>
      <c r="G160" s="418"/>
      <c r="H160" s="145"/>
      <c r="I160" s="512"/>
      <c r="J160" s="145"/>
      <c r="K160" s="145"/>
      <c r="L160" s="145"/>
      <c r="M160" s="145"/>
      <c r="N160" s="140"/>
      <c r="O160" s="145"/>
      <c r="P160" s="141"/>
      <c r="Q160" s="143"/>
      <c r="R160" s="142"/>
      <c r="S160" s="145"/>
      <c r="T160" s="145"/>
      <c r="U160" s="145"/>
      <c r="V160" s="145"/>
      <c r="W160" s="145"/>
      <c r="X160" s="149"/>
    </row>
    <row r="161" customFormat="false" ht="27" hidden="false" customHeight="true" outlineLevel="0" collapsed="false">
      <c r="A161" s="150"/>
      <c r="B161" s="418"/>
      <c r="C161" s="195"/>
      <c r="D161" s="140"/>
      <c r="E161" s="141"/>
      <c r="F161" s="512"/>
      <c r="G161" s="418"/>
      <c r="H161" s="145"/>
      <c r="I161" s="512"/>
      <c r="J161" s="145"/>
      <c r="K161" s="145"/>
      <c r="L161" s="145"/>
      <c r="M161" s="145"/>
      <c r="N161" s="140"/>
      <c r="O161" s="145"/>
      <c r="P161" s="141"/>
      <c r="Q161" s="143"/>
      <c r="R161" s="142"/>
      <c r="S161" s="145"/>
      <c r="T161" s="145"/>
      <c r="U161" s="145"/>
      <c r="V161" s="145"/>
      <c r="W161" s="145"/>
      <c r="X161" s="149"/>
    </row>
    <row r="162" customFormat="false" ht="27" hidden="false" customHeight="true" outlineLevel="0" collapsed="false">
      <c r="A162" s="150"/>
      <c r="B162" s="418"/>
      <c r="C162" s="195"/>
      <c r="D162" s="140"/>
      <c r="E162" s="141"/>
      <c r="F162" s="512"/>
      <c r="G162" s="418"/>
      <c r="H162" s="145"/>
      <c r="I162" s="512"/>
      <c r="J162" s="145"/>
      <c r="K162" s="145"/>
      <c r="L162" s="145"/>
      <c r="M162" s="145"/>
      <c r="N162" s="140"/>
      <c r="O162" s="145"/>
      <c r="P162" s="141"/>
      <c r="Q162" s="143"/>
      <c r="R162" s="142"/>
      <c r="S162" s="145"/>
      <c r="T162" s="145"/>
      <c r="U162" s="145"/>
      <c r="V162" s="145"/>
      <c r="W162" s="145"/>
      <c r="X162" s="149"/>
    </row>
    <row r="163" customFormat="false" ht="27" hidden="false" customHeight="true" outlineLevel="0" collapsed="false">
      <c r="A163" s="150"/>
      <c r="B163" s="418"/>
      <c r="C163" s="195"/>
      <c r="D163" s="140"/>
      <c r="E163" s="141"/>
      <c r="F163" s="512"/>
      <c r="G163" s="418"/>
      <c r="H163" s="145"/>
      <c r="I163" s="512"/>
      <c r="J163" s="145"/>
      <c r="K163" s="145"/>
      <c r="L163" s="145"/>
      <c r="M163" s="145"/>
      <c r="N163" s="140"/>
      <c r="O163" s="145"/>
      <c r="P163" s="141"/>
      <c r="Q163" s="143"/>
      <c r="R163" s="142"/>
      <c r="S163" s="145"/>
      <c r="T163" s="145"/>
      <c r="U163" s="145"/>
      <c r="V163" s="145"/>
      <c r="W163" s="145"/>
      <c r="X163" s="149"/>
    </row>
    <row r="164" customFormat="false" ht="27" hidden="false" customHeight="true" outlineLevel="0" collapsed="false">
      <c r="A164" s="150"/>
      <c r="B164" s="418"/>
      <c r="C164" s="195"/>
      <c r="D164" s="140"/>
      <c r="E164" s="141"/>
      <c r="F164" s="512"/>
      <c r="G164" s="418"/>
      <c r="H164" s="145"/>
      <c r="I164" s="512"/>
      <c r="J164" s="145"/>
      <c r="K164" s="145"/>
      <c r="L164" s="145"/>
      <c r="M164" s="145"/>
      <c r="N164" s="140"/>
      <c r="O164" s="145"/>
      <c r="P164" s="141"/>
      <c r="Q164" s="143"/>
      <c r="R164" s="142"/>
      <c r="S164" s="145"/>
      <c r="T164" s="145"/>
      <c r="U164" s="145"/>
      <c r="V164" s="145"/>
      <c r="W164" s="145"/>
      <c r="X164" s="149"/>
    </row>
    <row r="165" customFormat="false" ht="27" hidden="false" customHeight="true" outlineLevel="0" collapsed="false">
      <c r="A165" s="150"/>
      <c r="B165" s="418"/>
      <c r="C165" s="195"/>
      <c r="D165" s="140"/>
      <c r="E165" s="141"/>
      <c r="F165" s="512"/>
      <c r="G165" s="418"/>
      <c r="H165" s="145"/>
      <c r="I165" s="512"/>
      <c r="J165" s="145"/>
      <c r="K165" s="145"/>
      <c r="L165" s="145"/>
      <c r="M165" s="145"/>
      <c r="N165" s="140"/>
      <c r="O165" s="145"/>
      <c r="P165" s="141"/>
      <c r="Q165" s="143"/>
      <c r="R165" s="142"/>
      <c r="S165" s="145"/>
      <c r="T165" s="145"/>
      <c r="U165" s="145"/>
      <c r="V165" s="145"/>
      <c r="W165" s="145"/>
      <c r="X165" s="149"/>
    </row>
    <row r="166" customFormat="false" ht="27" hidden="false" customHeight="true" outlineLevel="0" collapsed="false">
      <c r="A166" s="150"/>
      <c r="B166" s="418"/>
      <c r="C166" s="195"/>
      <c r="D166" s="140"/>
      <c r="E166" s="141"/>
      <c r="F166" s="512"/>
      <c r="G166" s="418"/>
      <c r="H166" s="145"/>
      <c r="I166" s="512"/>
      <c r="J166" s="145"/>
      <c r="K166" s="145"/>
      <c r="L166" s="145"/>
      <c r="M166" s="145"/>
      <c r="N166" s="140"/>
      <c r="O166" s="145"/>
      <c r="P166" s="141"/>
      <c r="Q166" s="143"/>
      <c r="R166" s="142"/>
      <c r="S166" s="145"/>
      <c r="T166" s="145"/>
      <c r="U166" s="145"/>
      <c r="V166" s="145"/>
      <c r="W166" s="145"/>
      <c r="X166" s="149"/>
    </row>
    <row r="167" customFormat="false" ht="27" hidden="false" customHeight="true" outlineLevel="0" collapsed="false">
      <c r="A167" s="150"/>
      <c r="B167" s="418"/>
      <c r="C167" s="195"/>
      <c r="D167" s="140"/>
      <c r="E167" s="141"/>
      <c r="F167" s="512"/>
      <c r="G167" s="418"/>
      <c r="H167" s="145"/>
      <c r="I167" s="512"/>
      <c r="J167" s="145"/>
      <c r="K167" s="145"/>
      <c r="L167" s="145"/>
      <c r="M167" s="145"/>
      <c r="N167" s="140"/>
      <c r="O167" s="145"/>
      <c r="P167" s="141"/>
      <c r="Q167" s="143"/>
      <c r="R167" s="142"/>
      <c r="S167" s="145"/>
      <c r="T167" s="145"/>
      <c r="U167" s="145"/>
      <c r="V167" s="145"/>
      <c r="W167" s="145"/>
      <c r="X167" s="149"/>
    </row>
    <row r="168" customFormat="false" ht="27" hidden="false" customHeight="true" outlineLevel="0" collapsed="false">
      <c r="A168" s="150"/>
      <c r="B168" s="418"/>
      <c r="C168" s="195"/>
      <c r="D168" s="140"/>
      <c r="E168" s="141"/>
      <c r="F168" s="512"/>
      <c r="G168" s="418"/>
      <c r="H168" s="145"/>
      <c r="I168" s="512"/>
      <c r="J168" s="145"/>
      <c r="K168" s="145"/>
      <c r="L168" s="145"/>
      <c r="M168" s="145"/>
      <c r="N168" s="140"/>
      <c r="O168" s="145"/>
      <c r="P168" s="141"/>
      <c r="Q168" s="143"/>
      <c r="R168" s="142"/>
      <c r="S168" s="145"/>
      <c r="T168" s="145"/>
      <c r="U168" s="145"/>
      <c r="V168" s="145"/>
      <c r="W168" s="145"/>
      <c r="X168" s="149"/>
    </row>
    <row r="169" customFormat="false" ht="27" hidden="false" customHeight="true" outlineLevel="0" collapsed="false">
      <c r="A169" s="150"/>
      <c r="B169" s="418"/>
      <c r="C169" s="195"/>
      <c r="D169" s="140"/>
      <c r="E169" s="141"/>
      <c r="F169" s="512"/>
      <c r="G169" s="418"/>
      <c r="H169" s="145"/>
      <c r="I169" s="512"/>
      <c r="J169" s="145"/>
      <c r="K169" s="145"/>
      <c r="L169" s="145"/>
      <c r="M169" s="145"/>
      <c r="N169" s="140"/>
      <c r="O169" s="145"/>
      <c r="P169" s="141"/>
      <c r="Q169" s="143"/>
      <c r="R169" s="142"/>
      <c r="S169" s="145"/>
      <c r="T169" s="145"/>
      <c r="U169" s="145"/>
      <c r="V169" s="145"/>
      <c r="W169" s="145"/>
      <c r="X169" s="149"/>
    </row>
    <row r="170" customFormat="false" ht="27" hidden="false" customHeight="true" outlineLevel="0" collapsed="false">
      <c r="A170" s="150"/>
      <c r="B170" s="418"/>
      <c r="C170" s="195"/>
      <c r="D170" s="140"/>
      <c r="E170" s="141"/>
      <c r="F170" s="512"/>
      <c r="G170" s="418"/>
      <c r="H170" s="145"/>
      <c r="I170" s="512"/>
      <c r="J170" s="145"/>
      <c r="K170" s="145"/>
      <c r="L170" s="145"/>
      <c r="M170" s="145"/>
      <c r="N170" s="140"/>
      <c r="O170" s="145"/>
      <c r="P170" s="141"/>
      <c r="Q170" s="143"/>
      <c r="R170" s="142"/>
      <c r="S170" s="145"/>
      <c r="T170" s="145"/>
      <c r="U170" s="145"/>
      <c r="V170" s="145"/>
      <c r="W170" s="145"/>
      <c r="X170" s="149"/>
    </row>
    <row r="171" customFormat="false" ht="27" hidden="false" customHeight="true" outlineLevel="0" collapsed="false">
      <c r="A171" s="150"/>
      <c r="B171" s="418"/>
      <c r="C171" s="195"/>
      <c r="D171" s="140"/>
      <c r="E171" s="141"/>
      <c r="F171" s="512"/>
      <c r="G171" s="418"/>
      <c r="H171" s="145"/>
      <c r="I171" s="512"/>
      <c r="J171" s="145"/>
      <c r="K171" s="145"/>
      <c r="L171" s="145"/>
      <c r="M171" s="145"/>
      <c r="N171" s="140"/>
      <c r="O171" s="145"/>
      <c r="P171" s="141"/>
      <c r="Q171" s="143"/>
      <c r="R171" s="142"/>
      <c r="S171" s="145"/>
      <c r="T171" s="145"/>
      <c r="U171" s="145"/>
      <c r="V171" s="145"/>
      <c r="W171" s="145"/>
      <c r="X171" s="149"/>
    </row>
    <row r="172" customFormat="false" ht="27" hidden="false" customHeight="true" outlineLevel="0" collapsed="false">
      <c r="A172" s="150"/>
      <c r="B172" s="418"/>
      <c r="C172" s="195"/>
      <c r="D172" s="140"/>
      <c r="E172" s="141"/>
      <c r="F172" s="512"/>
      <c r="G172" s="418"/>
      <c r="H172" s="145"/>
      <c r="I172" s="512"/>
      <c r="J172" s="145"/>
      <c r="K172" s="145"/>
      <c r="L172" s="145"/>
      <c r="M172" s="145"/>
      <c r="N172" s="140"/>
      <c r="O172" s="145"/>
      <c r="P172" s="141"/>
      <c r="Q172" s="143"/>
      <c r="R172" s="142"/>
      <c r="S172" s="145"/>
      <c r="T172" s="145"/>
      <c r="U172" s="145"/>
      <c r="V172" s="145"/>
      <c r="W172" s="145"/>
      <c r="X172" s="149"/>
    </row>
    <row r="173" customFormat="false" ht="27" hidden="false" customHeight="true" outlineLevel="0" collapsed="false">
      <c r="A173" s="150"/>
      <c r="B173" s="418"/>
      <c r="C173" s="195"/>
      <c r="D173" s="140"/>
      <c r="E173" s="141"/>
      <c r="F173" s="512"/>
      <c r="G173" s="418"/>
      <c r="H173" s="145"/>
      <c r="I173" s="512"/>
      <c r="J173" s="145"/>
      <c r="K173" s="145"/>
      <c r="L173" s="145"/>
      <c r="M173" s="145"/>
      <c r="N173" s="140"/>
      <c r="O173" s="145"/>
      <c r="P173" s="141"/>
      <c r="Q173" s="143"/>
      <c r="R173" s="142"/>
      <c r="S173" s="145"/>
      <c r="T173" s="145"/>
      <c r="U173" s="145"/>
      <c r="V173" s="145"/>
      <c r="W173" s="145"/>
      <c r="X173" s="149"/>
    </row>
    <row r="174" customFormat="false" ht="27" hidden="false" customHeight="true" outlineLevel="0" collapsed="false">
      <c r="A174" s="150"/>
      <c r="B174" s="418"/>
      <c r="C174" s="195"/>
      <c r="D174" s="140"/>
      <c r="E174" s="141"/>
      <c r="F174" s="512"/>
      <c r="G174" s="418"/>
      <c r="H174" s="145"/>
      <c r="I174" s="512"/>
      <c r="J174" s="145"/>
      <c r="K174" s="145"/>
      <c r="L174" s="145"/>
      <c r="M174" s="145"/>
      <c r="N174" s="140"/>
      <c r="O174" s="145"/>
      <c r="P174" s="141"/>
      <c r="Q174" s="143"/>
      <c r="R174" s="142"/>
      <c r="S174" s="145"/>
      <c r="T174" s="145"/>
      <c r="U174" s="145"/>
      <c r="V174" s="145"/>
      <c r="W174" s="145"/>
      <c r="X174" s="149"/>
    </row>
    <row r="175" customFormat="false" ht="27" hidden="false" customHeight="true" outlineLevel="0" collapsed="false">
      <c r="A175" s="150"/>
      <c r="B175" s="418"/>
      <c r="C175" s="195"/>
      <c r="D175" s="140"/>
      <c r="E175" s="141"/>
      <c r="F175" s="512"/>
      <c r="G175" s="418"/>
      <c r="H175" s="145"/>
      <c r="I175" s="512"/>
      <c r="J175" s="145"/>
      <c r="K175" s="145"/>
      <c r="L175" s="145"/>
      <c r="M175" s="145"/>
      <c r="N175" s="140"/>
      <c r="O175" s="145"/>
      <c r="P175" s="141"/>
      <c r="Q175" s="143"/>
      <c r="R175" s="142"/>
      <c r="S175" s="145"/>
      <c r="T175" s="145"/>
      <c r="U175" s="145"/>
      <c r="V175" s="145"/>
      <c r="W175" s="145"/>
      <c r="X175" s="149"/>
    </row>
    <row r="176" customFormat="false" ht="27" hidden="false" customHeight="true" outlineLevel="0" collapsed="false">
      <c r="A176" s="150"/>
      <c r="B176" s="418"/>
      <c r="C176" s="195"/>
      <c r="D176" s="140"/>
      <c r="E176" s="141"/>
      <c r="F176" s="512"/>
      <c r="G176" s="418"/>
      <c r="H176" s="145"/>
      <c r="I176" s="512"/>
      <c r="J176" s="145"/>
      <c r="K176" s="145"/>
      <c r="L176" s="145"/>
      <c r="M176" s="145"/>
      <c r="N176" s="140"/>
      <c r="O176" s="145"/>
      <c r="P176" s="141"/>
      <c r="Q176" s="143"/>
      <c r="R176" s="142"/>
      <c r="S176" s="145"/>
      <c r="T176" s="145"/>
      <c r="U176" s="145"/>
      <c r="V176" s="145"/>
      <c r="W176" s="145"/>
      <c r="X176" s="149"/>
    </row>
    <row r="177" customFormat="false" ht="27" hidden="false" customHeight="true" outlineLevel="0" collapsed="false">
      <c r="A177" s="150"/>
      <c r="B177" s="418"/>
      <c r="C177" s="195"/>
      <c r="D177" s="140"/>
      <c r="E177" s="141"/>
      <c r="F177" s="512"/>
      <c r="G177" s="418"/>
      <c r="H177" s="145"/>
      <c r="I177" s="512"/>
      <c r="J177" s="145"/>
      <c r="K177" s="145"/>
      <c r="L177" s="145"/>
      <c r="M177" s="145"/>
      <c r="N177" s="140"/>
      <c r="O177" s="145"/>
      <c r="P177" s="141"/>
      <c r="Q177" s="143"/>
      <c r="R177" s="142"/>
      <c r="S177" s="145"/>
      <c r="T177" s="145"/>
      <c r="U177" s="145"/>
      <c r="V177" s="145"/>
      <c r="W177" s="145"/>
      <c r="X177" s="149"/>
    </row>
    <row r="178" customFormat="false" ht="27" hidden="false" customHeight="true" outlineLevel="0" collapsed="false">
      <c r="A178" s="150"/>
      <c r="B178" s="418"/>
      <c r="C178" s="195"/>
      <c r="D178" s="140"/>
      <c r="E178" s="141"/>
      <c r="F178" s="512"/>
      <c r="G178" s="418"/>
      <c r="H178" s="145"/>
      <c r="I178" s="512"/>
      <c r="J178" s="145"/>
      <c r="K178" s="145"/>
      <c r="L178" s="145"/>
      <c r="M178" s="145"/>
      <c r="N178" s="140"/>
      <c r="O178" s="145"/>
      <c r="P178" s="141"/>
      <c r="Q178" s="143"/>
      <c r="R178" s="142"/>
      <c r="S178" s="145"/>
      <c r="T178" s="145"/>
      <c r="U178" s="145"/>
      <c r="V178" s="145"/>
      <c r="W178" s="145"/>
      <c r="X178" s="149"/>
    </row>
    <row r="179" customFormat="false" ht="27" hidden="false" customHeight="true" outlineLevel="0" collapsed="false">
      <c r="A179" s="150"/>
      <c r="B179" s="418"/>
      <c r="C179" s="195"/>
      <c r="D179" s="140"/>
      <c r="E179" s="141"/>
      <c r="F179" s="512"/>
      <c r="G179" s="418"/>
      <c r="H179" s="145"/>
      <c r="I179" s="512"/>
      <c r="J179" s="145"/>
      <c r="K179" s="145"/>
      <c r="L179" s="145"/>
      <c r="M179" s="145"/>
      <c r="N179" s="140"/>
      <c r="O179" s="145"/>
      <c r="P179" s="141"/>
      <c r="Q179" s="143"/>
      <c r="R179" s="142"/>
      <c r="S179" s="145"/>
      <c r="T179" s="145"/>
      <c r="U179" s="145"/>
      <c r="V179" s="145"/>
      <c r="W179" s="145"/>
      <c r="X179" s="149"/>
    </row>
    <row r="180" customFormat="false" ht="27" hidden="false" customHeight="true" outlineLevel="0" collapsed="false">
      <c r="A180" s="150"/>
      <c r="B180" s="418"/>
      <c r="C180" s="195"/>
      <c r="D180" s="140"/>
      <c r="E180" s="141"/>
      <c r="F180" s="512"/>
      <c r="G180" s="418"/>
      <c r="H180" s="145"/>
      <c r="I180" s="512"/>
      <c r="J180" s="145"/>
      <c r="K180" s="145"/>
      <c r="L180" s="145"/>
      <c r="M180" s="145"/>
      <c r="N180" s="140"/>
      <c r="O180" s="145"/>
      <c r="P180" s="141"/>
      <c r="Q180" s="143"/>
      <c r="R180" s="142"/>
      <c r="S180" s="145"/>
      <c r="T180" s="145"/>
      <c r="U180" s="145"/>
      <c r="V180" s="145"/>
      <c r="W180" s="145"/>
      <c r="X180" s="149"/>
    </row>
    <row r="181" customFormat="false" ht="27" hidden="false" customHeight="true" outlineLevel="0" collapsed="false">
      <c r="A181" s="150"/>
      <c r="B181" s="418"/>
      <c r="C181" s="195"/>
      <c r="D181" s="140"/>
      <c r="E181" s="141"/>
      <c r="F181" s="512"/>
      <c r="G181" s="418"/>
      <c r="H181" s="145"/>
      <c r="I181" s="512"/>
      <c r="J181" s="145"/>
      <c r="K181" s="145"/>
      <c r="L181" s="145"/>
      <c r="M181" s="145"/>
      <c r="N181" s="140"/>
      <c r="O181" s="145"/>
      <c r="P181" s="141"/>
      <c r="Q181" s="143"/>
      <c r="R181" s="142"/>
      <c r="S181" s="145"/>
      <c r="T181" s="145"/>
      <c r="U181" s="145"/>
      <c r="V181" s="145"/>
      <c r="W181" s="145"/>
      <c r="X181" s="149"/>
    </row>
    <row r="182" customFormat="false" ht="27" hidden="false" customHeight="true" outlineLevel="0" collapsed="false">
      <c r="A182" s="150"/>
      <c r="B182" s="418"/>
      <c r="C182" s="195"/>
      <c r="D182" s="140"/>
      <c r="E182" s="141"/>
      <c r="F182" s="512"/>
      <c r="G182" s="418"/>
      <c r="H182" s="145"/>
      <c r="I182" s="512"/>
      <c r="J182" s="145"/>
      <c r="K182" s="145"/>
      <c r="L182" s="145"/>
      <c r="M182" s="145"/>
      <c r="N182" s="140"/>
      <c r="O182" s="145"/>
      <c r="P182" s="141"/>
      <c r="Q182" s="143"/>
      <c r="R182" s="142"/>
      <c r="S182" s="145"/>
      <c r="T182" s="145"/>
      <c r="U182" s="145"/>
      <c r="V182" s="145"/>
      <c r="W182" s="145"/>
      <c r="X182" s="149"/>
    </row>
    <row r="183" customFormat="false" ht="27" hidden="false" customHeight="true" outlineLevel="0" collapsed="false">
      <c r="A183" s="150"/>
      <c r="B183" s="418"/>
      <c r="C183" s="195"/>
      <c r="D183" s="140"/>
      <c r="E183" s="141"/>
      <c r="F183" s="512"/>
      <c r="G183" s="418"/>
      <c r="H183" s="145"/>
      <c r="I183" s="512"/>
      <c r="J183" s="145"/>
      <c r="K183" s="145"/>
      <c r="L183" s="145"/>
      <c r="M183" s="145"/>
      <c r="N183" s="140"/>
      <c r="O183" s="145"/>
      <c r="P183" s="141"/>
      <c r="Q183" s="143"/>
      <c r="R183" s="142"/>
      <c r="S183" s="145"/>
      <c r="T183" s="145"/>
      <c r="U183" s="145"/>
      <c r="V183" s="145"/>
      <c r="W183" s="145"/>
      <c r="X183" s="149"/>
    </row>
    <row r="184" customFormat="false" ht="27" hidden="false" customHeight="true" outlineLevel="0" collapsed="false">
      <c r="A184" s="150"/>
      <c r="B184" s="418"/>
      <c r="C184" s="195"/>
      <c r="D184" s="140"/>
      <c r="E184" s="141"/>
      <c r="F184" s="512"/>
      <c r="G184" s="418"/>
      <c r="H184" s="145"/>
      <c r="I184" s="512"/>
      <c r="J184" s="145"/>
      <c r="K184" s="145"/>
      <c r="L184" s="145"/>
      <c r="M184" s="145"/>
      <c r="N184" s="140"/>
      <c r="O184" s="145"/>
      <c r="P184" s="141"/>
      <c r="Q184" s="143"/>
      <c r="R184" s="142"/>
      <c r="S184" s="145"/>
      <c r="T184" s="145"/>
      <c r="U184" s="145"/>
      <c r="V184" s="145"/>
      <c r="W184" s="145"/>
      <c r="X184" s="149"/>
    </row>
    <row r="185" customFormat="false" ht="27" hidden="false" customHeight="true" outlineLevel="0" collapsed="false">
      <c r="A185" s="150"/>
      <c r="B185" s="418"/>
      <c r="C185" s="195"/>
      <c r="D185" s="140"/>
      <c r="E185" s="141"/>
      <c r="F185" s="512"/>
      <c r="G185" s="418"/>
      <c r="H185" s="145"/>
      <c r="I185" s="512"/>
      <c r="J185" s="145"/>
      <c r="K185" s="145"/>
      <c r="L185" s="145"/>
      <c r="M185" s="145"/>
      <c r="N185" s="140"/>
      <c r="O185" s="145"/>
      <c r="P185" s="141"/>
      <c r="Q185" s="143"/>
      <c r="R185" s="142"/>
      <c r="S185" s="145"/>
      <c r="T185" s="145"/>
      <c r="U185" s="145"/>
      <c r="V185" s="145"/>
      <c r="W185" s="145"/>
      <c r="X185" s="149"/>
    </row>
    <row r="186" customFormat="false" ht="27" hidden="false" customHeight="true" outlineLevel="0" collapsed="false">
      <c r="A186" s="150"/>
      <c r="B186" s="418"/>
      <c r="C186" s="195"/>
      <c r="D186" s="140"/>
      <c r="E186" s="141"/>
      <c r="F186" s="512"/>
      <c r="G186" s="418"/>
      <c r="H186" s="145"/>
      <c r="I186" s="512"/>
      <c r="J186" s="145"/>
      <c r="K186" s="145"/>
      <c r="L186" s="145"/>
      <c r="M186" s="145"/>
      <c r="N186" s="140"/>
      <c r="O186" s="145"/>
      <c r="P186" s="141"/>
      <c r="Q186" s="143"/>
      <c r="R186" s="142"/>
      <c r="S186" s="145"/>
      <c r="T186" s="145"/>
      <c r="U186" s="145"/>
      <c r="V186" s="145"/>
      <c r="W186" s="145"/>
      <c r="X186" s="149"/>
    </row>
    <row r="187" customFormat="false" ht="27" hidden="false" customHeight="true" outlineLevel="0" collapsed="false">
      <c r="A187" s="150"/>
      <c r="B187" s="418"/>
      <c r="C187" s="195"/>
      <c r="D187" s="140"/>
      <c r="E187" s="141"/>
      <c r="F187" s="512"/>
      <c r="G187" s="418"/>
      <c r="H187" s="145"/>
      <c r="I187" s="512"/>
      <c r="J187" s="145"/>
      <c r="K187" s="145"/>
      <c r="L187" s="145"/>
      <c r="M187" s="145"/>
      <c r="N187" s="140"/>
      <c r="O187" s="145"/>
      <c r="P187" s="141"/>
      <c r="Q187" s="143"/>
      <c r="R187" s="142"/>
      <c r="S187" s="145"/>
      <c r="T187" s="145"/>
      <c r="U187" s="145"/>
      <c r="V187" s="145"/>
      <c r="W187" s="145"/>
      <c r="X187" s="149"/>
    </row>
    <row r="188" customFormat="false" ht="27" hidden="false" customHeight="true" outlineLevel="0" collapsed="false">
      <c r="A188" s="150"/>
      <c r="B188" s="418"/>
      <c r="C188" s="195"/>
      <c r="D188" s="140"/>
      <c r="E188" s="141"/>
      <c r="F188" s="512"/>
      <c r="G188" s="418"/>
      <c r="H188" s="145"/>
      <c r="I188" s="512"/>
      <c r="J188" s="145"/>
      <c r="K188" s="145"/>
      <c r="L188" s="145"/>
      <c r="M188" s="145"/>
      <c r="N188" s="140"/>
      <c r="O188" s="145"/>
      <c r="P188" s="141"/>
      <c r="Q188" s="143"/>
      <c r="R188" s="142"/>
      <c r="S188" s="145"/>
      <c r="T188" s="145"/>
      <c r="U188" s="145"/>
      <c r="V188" s="145"/>
      <c r="W188" s="145"/>
      <c r="X188" s="149"/>
    </row>
    <row r="189" customFormat="false" ht="27" hidden="false" customHeight="true" outlineLevel="0" collapsed="false">
      <c r="A189" s="150"/>
      <c r="B189" s="418"/>
      <c r="C189" s="195"/>
      <c r="D189" s="140"/>
      <c r="E189" s="141"/>
      <c r="F189" s="512"/>
      <c r="G189" s="418"/>
      <c r="H189" s="145"/>
      <c r="I189" s="512"/>
      <c r="J189" s="145"/>
      <c r="K189" s="145"/>
      <c r="L189" s="145"/>
      <c r="M189" s="145"/>
      <c r="N189" s="140"/>
      <c r="O189" s="145"/>
      <c r="P189" s="141"/>
      <c r="Q189" s="143"/>
      <c r="R189" s="142"/>
      <c r="S189" s="145"/>
      <c r="T189" s="145"/>
      <c r="U189" s="145"/>
      <c r="V189" s="145"/>
      <c r="W189" s="145"/>
      <c r="X189" s="149"/>
    </row>
    <row r="190" customFormat="false" ht="27" hidden="false" customHeight="true" outlineLevel="0" collapsed="false">
      <c r="A190" s="150"/>
      <c r="B190" s="418"/>
      <c r="C190" s="195"/>
      <c r="D190" s="140"/>
      <c r="E190" s="141"/>
      <c r="F190" s="512"/>
      <c r="G190" s="418"/>
      <c r="H190" s="145"/>
      <c r="I190" s="512"/>
      <c r="J190" s="145"/>
      <c r="K190" s="145"/>
      <c r="L190" s="145"/>
      <c r="M190" s="145"/>
      <c r="N190" s="140"/>
      <c r="O190" s="145"/>
      <c r="P190" s="141"/>
      <c r="Q190" s="143"/>
      <c r="R190" s="142"/>
      <c r="S190" s="145"/>
      <c r="T190" s="145"/>
      <c r="U190" s="145"/>
      <c r="V190" s="145"/>
      <c r="W190" s="145"/>
      <c r="X190" s="149"/>
    </row>
    <row r="191" customFormat="false" ht="27" hidden="false" customHeight="true" outlineLevel="0" collapsed="false">
      <c r="A191" s="150"/>
      <c r="B191" s="418"/>
      <c r="C191" s="195"/>
      <c r="D191" s="140"/>
      <c r="E191" s="141"/>
      <c r="F191" s="512"/>
      <c r="G191" s="418"/>
      <c r="H191" s="145"/>
      <c r="I191" s="512"/>
      <c r="J191" s="145"/>
      <c r="K191" s="145"/>
      <c r="L191" s="145"/>
      <c r="M191" s="145"/>
      <c r="N191" s="140"/>
      <c r="O191" s="145"/>
      <c r="P191" s="141"/>
      <c r="Q191" s="143"/>
      <c r="R191" s="142"/>
      <c r="S191" s="145"/>
      <c r="T191" s="145"/>
      <c r="U191" s="145"/>
      <c r="V191" s="145"/>
      <c r="W191" s="145"/>
      <c r="X191" s="149"/>
    </row>
    <row r="192" customFormat="false" ht="27" hidden="false" customHeight="true" outlineLevel="0" collapsed="false">
      <c r="A192" s="150"/>
      <c r="B192" s="418"/>
      <c r="C192" s="195"/>
      <c r="D192" s="140"/>
      <c r="E192" s="141"/>
      <c r="F192" s="512"/>
      <c r="G192" s="418"/>
      <c r="H192" s="145"/>
      <c r="I192" s="512"/>
      <c r="J192" s="145"/>
      <c r="K192" s="145"/>
      <c r="L192" s="145"/>
      <c r="M192" s="145"/>
      <c r="N192" s="140"/>
      <c r="O192" s="145"/>
      <c r="P192" s="141"/>
      <c r="Q192" s="143"/>
      <c r="R192" s="142"/>
      <c r="S192" s="145"/>
      <c r="T192" s="145"/>
      <c r="U192" s="145"/>
      <c r="V192" s="145"/>
      <c r="W192" s="145"/>
      <c r="X192" s="149"/>
    </row>
    <row r="193" customFormat="false" ht="27" hidden="false" customHeight="true" outlineLevel="0" collapsed="false">
      <c r="A193" s="150"/>
      <c r="B193" s="418"/>
      <c r="C193" s="195"/>
      <c r="D193" s="140"/>
      <c r="E193" s="141"/>
      <c r="F193" s="512"/>
      <c r="G193" s="418"/>
      <c r="H193" s="145"/>
      <c r="I193" s="512"/>
      <c r="J193" s="145"/>
      <c r="K193" s="145"/>
      <c r="L193" s="145"/>
      <c r="M193" s="145"/>
      <c r="N193" s="140"/>
      <c r="O193" s="145"/>
      <c r="P193" s="141"/>
      <c r="Q193" s="143"/>
      <c r="R193" s="142"/>
      <c r="S193" s="145"/>
      <c r="T193" s="145"/>
      <c r="U193" s="145"/>
      <c r="V193" s="145"/>
      <c r="W193" s="145"/>
      <c r="X193" s="149"/>
    </row>
    <row r="194" customFormat="false" ht="27" hidden="false" customHeight="true" outlineLevel="0" collapsed="false">
      <c r="A194" s="150"/>
      <c r="B194" s="418"/>
      <c r="C194" s="195"/>
      <c r="D194" s="140"/>
      <c r="E194" s="141"/>
      <c r="F194" s="512"/>
      <c r="G194" s="418"/>
      <c r="H194" s="145"/>
      <c r="I194" s="512"/>
      <c r="J194" s="145"/>
      <c r="K194" s="145"/>
      <c r="L194" s="145"/>
      <c r="M194" s="145"/>
      <c r="N194" s="140"/>
      <c r="O194" s="145"/>
      <c r="P194" s="141"/>
      <c r="Q194" s="143"/>
      <c r="R194" s="142"/>
      <c r="S194" s="145"/>
      <c r="T194" s="145"/>
      <c r="U194" s="145"/>
      <c r="V194" s="145"/>
      <c r="W194" s="145"/>
      <c r="X194" s="149"/>
    </row>
    <row r="195" customFormat="false" ht="27" hidden="false" customHeight="true" outlineLevel="0" collapsed="false">
      <c r="A195" s="150"/>
      <c r="B195" s="418"/>
      <c r="C195" s="195"/>
      <c r="D195" s="140"/>
      <c r="E195" s="141"/>
      <c r="F195" s="512"/>
      <c r="G195" s="418"/>
      <c r="H195" s="145"/>
      <c r="I195" s="512"/>
      <c r="J195" s="145"/>
      <c r="K195" s="145"/>
      <c r="L195" s="145"/>
      <c r="M195" s="145"/>
      <c r="N195" s="140"/>
      <c r="O195" s="145"/>
      <c r="P195" s="141"/>
      <c r="Q195" s="143"/>
      <c r="R195" s="142"/>
      <c r="S195" s="145"/>
      <c r="T195" s="145"/>
      <c r="U195" s="145"/>
      <c r="V195" s="145"/>
      <c r="W195" s="145"/>
      <c r="X195" s="149"/>
    </row>
    <row r="196" customFormat="false" ht="27" hidden="false" customHeight="true" outlineLevel="0" collapsed="false">
      <c r="A196" s="150"/>
      <c r="B196" s="418"/>
      <c r="C196" s="195"/>
      <c r="D196" s="140"/>
      <c r="E196" s="141"/>
      <c r="F196" s="512"/>
      <c r="G196" s="418"/>
      <c r="H196" s="145"/>
      <c r="I196" s="512"/>
      <c r="J196" s="145"/>
      <c r="K196" s="145"/>
      <c r="L196" s="145"/>
      <c r="M196" s="145"/>
      <c r="N196" s="140"/>
      <c r="O196" s="145"/>
      <c r="P196" s="141"/>
      <c r="Q196" s="143"/>
      <c r="R196" s="142"/>
      <c r="S196" s="145"/>
      <c r="T196" s="145"/>
      <c r="U196" s="145"/>
      <c r="V196" s="145"/>
      <c r="W196" s="145"/>
      <c r="X196" s="149"/>
    </row>
    <row r="197" customFormat="false" ht="27" hidden="false" customHeight="true" outlineLevel="0" collapsed="false">
      <c r="A197" s="150"/>
      <c r="B197" s="418"/>
      <c r="C197" s="195"/>
      <c r="D197" s="140"/>
      <c r="E197" s="141"/>
      <c r="F197" s="512"/>
      <c r="G197" s="418"/>
      <c r="H197" s="145"/>
      <c r="I197" s="512"/>
      <c r="J197" s="145"/>
      <c r="K197" s="145"/>
      <c r="L197" s="145"/>
      <c r="M197" s="145"/>
      <c r="N197" s="140"/>
      <c r="O197" s="145"/>
      <c r="P197" s="141"/>
      <c r="Q197" s="143"/>
      <c r="R197" s="142"/>
      <c r="S197" s="145"/>
      <c r="T197" s="145"/>
      <c r="U197" s="145"/>
      <c r="V197" s="145"/>
      <c r="W197" s="145"/>
      <c r="X197" s="149"/>
    </row>
    <row r="198" customFormat="false" ht="27" hidden="false" customHeight="true" outlineLevel="0" collapsed="false">
      <c r="A198" s="150"/>
      <c r="B198" s="418"/>
      <c r="C198" s="195"/>
      <c r="D198" s="140"/>
      <c r="E198" s="141"/>
      <c r="F198" s="512"/>
      <c r="G198" s="418"/>
      <c r="H198" s="145"/>
      <c r="I198" s="512"/>
      <c r="J198" s="145"/>
      <c r="K198" s="145"/>
      <c r="L198" s="145"/>
      <c r="M198" s="145"/>
      <c r="N198" s="140"/>
      <c r="O198" s="145"/>
      <c r="P198" s="141"/>
      <c r="Q198" s="143"/>
      <c r="R198" s="142"/>
      <c r="S198" s="145"/>
      <c r="T198" s="145"/>
      <c r="U198" s="145"/>
      <c r="V198" s="145"/>
      <c r="W198" s="145"/>
      <c r="X198" s="149"/>
    </row>
    <row r="199" customFormat="false" ht="27" hidden="false" customHeight="true" outlineLevel="0" collapsed="false">
      <c r="A199" s="150"/>
      <c r="B199" s="418"/>
      <c r="C199" s="195"/>
      <c r="D199" s="140"/>
      <c r="E199" s="141"/>
      <c r="F199" s="512"/>
      <c r="G199" s="418"/>
      <c r="H199" s="145"/>
      <c r="I199" s="512"/>
      <c r="J199" s="145"/>
      <c r="K199" s="145"/>
      <c r="L199" s="145"/>
      <c r="M199" s="145"/>
      <c r="N199" s="140"/>
      <c r="O199" s="145"/>
      <c r="P199" s="141"/>
      <c r="Q199" s="143"/>
      <c r="R199" s="142"/>
      <c r="S199" s="145"/>
      <c r="T199" s="145"/>
      <c r="U199" s="145"/>
      <c r="V199" s="145"/>
      <c r="W199" s="145"/>
      <c r="X199" s="149"/>
    </row>
    <row r="200" customFormat="false" ht="27" hidden="false" customHeight="true" outlineLevel="0" collapsed="false">
      <c r="A200" s="150"/>
      <c r="B200" s="418"/>
      <c r="C200" s="195"/>
      <c r="D200" s="140"/>
      <c r="E200" s="141"/>
      <c r="F200" s="512"/>
      <c r="G200" s="418"/>
      <c r="H200" s="145"/>
      <c r="I200" s="512"/>
      <c r="J200" s="145"/>
      <c r="K200" s="145"/>
      <c r="L200" s="145"/>
      <c r="M200" s="145"/>
      <c r="N200" s="140"/>
      <c r="O200" s="145"/>
      <c r="P200" s="141"/>
      <c r="Q200" s="143"/>
      <c r="R200" s="142"/>
      <c r="S200" s="145"/>
      <c r="T200" s="145"/>
      <c r="U200" s="145"/>
      <c r="V200" s="145"/>
      <c r="W200" s="145"/>
      <c r="X200" s="149"/>
    </row>
    <row r="201" customFormat="false" ht="27" hidden="false" customHeight="true" outlineLevel="0" collapsed="false">
      <c r="A201" s="150"/>
      <c r="B201" s="418"/>
      <c r="C201" s="195"/>
      <c r="D201" s="140"/>
      <c r="E201" s="141"/>
      <c r="F201" s="512"/>
      <c r="G201" s="418"/>
      <c r="H201" s="145"/>
      <c r="I201" s="512"/>
      <c r="J201" s="145"/>
      <c r="K201" s="145"/>
      <c r="L201" s="145"/>
      <c r="M201" s="145"/>
      <c r="N201" s="140"/>
      <c r="O201" s="145"/>
      <c r="P201" s="141"/>
      <c r="Q201" s="143"/>
      <c r="R201" s="142"/>
      <c r="S201" s="145"/>
      <c r="T201" s="145"/>
      <c r="U201" s="145"/>
      <c r="V201" s="145"/>
      <c r="W201" s="145"/>
      <c r="X201" s="149"/>
    </row>
    <row r="202" customFormat="false" ht="27" hidden="false" customHeight="true" outlineLevel="0" collapsed="false">
      <c r="A202" s="150"/>
      <c r="B202" s="418"/>
      <c r="C202" s="195"/>
      <c r="D202" s="140"/>
      <c r="E202" s="141"/>
      <c r="F202" s="512"/>
      <c r="G202" s="418"/>
      <c r="H202" s="145"/>
      <c r="I202" s="512"/>
      <c r="J202" s="145"/>
      <c r="K202" s="145"/>
      <c r="L202" s="145"/>
      <c r="M202" s="145"/>
      <c r="N202" s="140"/>
      <c r="O202" s="145"/>
      <c r="P202" s="141"/>
      <c r="Q202" s="143"/>
      <c r="R202" s="142"/>
      <c r="S202" s="145"/>
      <c r="T202" s="145"/>
      <c r="U202" s="145"/>
      <c r="V202" s="145"/>
      <c r="W202" s="145"/>
      <c r="X202" s="149"/>
    </row>
    <row r="203" customFormat="false" ht="27" hidden="false" customHeight="true" outlineLevel="0" collapsed="false">
      <c r="A203" s="150"/>
      <c r="B203" s="418"/>
      <c r="C203" s="195"/>
      <c r="D203" s="140"/>
      <c r="E203" s="141"/>
      <c r="F203" s="512"/>
      <c r="G203" s="418"/>
      <c r="H203" s="145"/>
      <c r="I203" s="512"/>
      <c r="J203" s="145"/>
      <c r="K203" s="145"/>
      <c r="L203" s="145"/>
      <c r="M203" s="145"/>
      <c r="N203" s="140"/>
      <c r="O203" s="145"/>
      <c r="P203" s="141"/>
      <c r="Q203" s="143"/>
      <c r="R203" s="142"/>
      <c r="S203" s="145"/>
      <c r="T203" s="145"/>
      <c r="U203" s="145"/>
      <c r="V203" s="145"/>
      <c r="W203" s="145"/>
      <c r="X203" s="149"/>
    </row>
    <row r="204" customFormat="false" ht="27" hidden="false" customHeight="true" outlineLevel="0" collapsed="false">
      <c r="A204" s="150"/>
      <c r="B204" s="418"/>
      <c r="C204" s="195"/>
      <c r="D204" s="140"/>
      <c r="E204" s="141"/>
      <c r="F204" s="512"/>
      <c r="G204" s="418"/>
      <c r="H204" s="145"/>
      <c r="I204" s="512"/>
      <c r="J204" s="145"/>
      <c r="K204" s="145"/>
      <c r="L204" s="145"/>
      <c r="M204" s="145"/>
      <c r="N204" s="140"/>
      <c r="O204" s="145"/>
      <c r="P204" s="141"/>
      <c r="Q204" s="143"/>
      <c r="R204" s="142"/>
      <c r="S204" s="145"/>
      <c r="T204" s="145"/>
      <c r="U204" s="145"/>
      <c r="V204" s="145"/>
      <c r="W204" s="145"/>
      <c r="X204" s="149"/>
    </row>
    <row r="205" customFormat="false" ht="27" hidden="false" customHeight="true" outlineLevel="0" collapsed="false">
      <c r="A205" s="150"/>
      <c r="B205" s="418"/>
      <c r="C205" s="195"/>
      <c r="D205" s="140"/>
      <c r="E205" s="141"/>
      <c r="F205" s="512"/>
      <c r="G205" s="418"/>
      <c r="H205" s="145"/>
      <c r="I205" s="512"/>
      <c r="J205" s="145"/>
      <c r="K205" s="145"/>
      <c r="L205" s="145"/>
      <c r="M205" s="145"/>
      <c r="N205" s="140"/>
      <c r="O205" s="145"/>
      <c r="P205" s="141"/>
      <c r="Q205" s="143"/>
      <c r="R205" s="142"/>
      <c r="S205" s="145"/>
      <c r="T205" s="145"/>
      <c r="U205" s="145"/>
      <c r="V205" s="145"/>
      <c r="W205" s="145"/>
      <c r="X205" s="149"/>
    </row>
    <row r="206" customFormat="false" ht="27" hidden="false" customHeight="true" outlineLevel="0" collapsed="false">
      <c r="A206" s="150"/>
      <c r="B206" s="418"/>
      <c r="C206" s="195"/>
      <c r="D206" s="140"/>
      <c r="E206" s="141"/>
      <c r="F206" s="512"/>
      <c r="G206" s="418"/>
      <c r="H206" s="145"/>
      <c r="I206" s="512"/>
      <c r="J206" s="145"/>
      <c r="K206" s="145"/>
      <c r="L206" s="145"/>
      <c r="M206" s="145"/>
      <c r="N206" s="140"/>
      <c r="O206" s="145"/>
      <c r="P206" s="141"/>
      <c r="Q206" s="143"/>
      <c r="R206" s="142"/>
      <c r="S206" s="145"/>
      <c r="T206" s="145"/>
      <c r="U206" s="145"/>
      <c r="V206" s="145"/>
      <c r="W206" s="145"/>
      <c r="X206" s="149"/>
    </row>
    <row r="207" customFormat="false" ht="27" hidden="false" customHeight="true" outlineLevel="0" collapsed="false">
      <c r="A207" s="150"/>
      <c r="B207" s="418"/>
      <c r="C207" s="195"/>
      <c r="D207" s="140"/>
      <c r="E207" s="141"/>
      <c r="F207" s="512"/>
      <c r="G207" s="418"/>
      <c r="H207" s="145"/>
      <c r="I207" s="512"/>
      <c r="J207" s="145"/>
      <c r="K207" s="145"/>
      <c r="L207" s="145"/>
      <c r="M207" s="145"/>
      <c r="N207" s="140"/>
      <c r="O207" s="145"/>
      <c r="P207" s="141"/>
      <c r="Q207" s="143"/>
      <c r="R207" s="142"/>
      <c r="S207" s="145"/>
      <c r="T207" s="145"/>
      <c r="U207" s="145"/>
      <c r="V207" s="145"/>
      <c r="W207" s="145"/>
      <c r="X207" s="149"/>
    </row>
    <row r="208" customFormat="false" ht="27" hidden="false" customHeight="true" outlineLevel="0" collapsed="false">
      <c r="A208" s="150"/>
      <c r="B208" s="418"/>
      <c r="C208" s="195"/>
      <c r="D208" s="140"/>
      <c r="E208" s="141"/>
      <c r="F208" s="512"/>
      <c r="G208" s="418"/>
      <c r="H208" s="145"/>
      <c r="I208" s="512"/>
      <c r="J208" s="145"/>
      <c r="K208" s="145"/>
      <c r="L208" s="145"/>
      <c r="M208" s="145"/>
      <c r="N208" s="140"/>
      <c r="O208" s="145"/>
      <c r="P208" s="141"/>
      <c r="Q208" s="143"/>
      <c r="R208" s="142"/>
      <c r="S208" s="145"/>
      <c r="T208" s="145"/>
      <c r="U208" s="145"/>
      <c r="V208" s="145"/>
      <c r="W208" s="145"/>
      <c r="X208" s="149"/>
    </row>
    <row r="209" customFormat="false" ht="27" hidden="false" customHeight="true" outlineLevel="0" collapsed="false">
      <c r="A209" s="150"/>
      <c r="B209" s="418"/>
      <c r="C209" s="195"/>
      <c r="D209" s="140"/>
      <c r="E209" s="141"/>
      <c r="F209" s="512"/>
      <c r="G209" s="418"/>
      <c r="H209" s="145"/>
      <c r="I209" s="512"/>
      <c r="J209" s="145"/>
      <c r="K209" s="145"/>
      <c r="L209" s="145"/>
      <c r="M209" s="145"/>
      <c r="N209" s="140"/>
      <c r="O209" s="145"/>
      <c r="P209" s="141"/>
      <c r="Q209" s="143"/>
      <c r="R209" s="142"/>
      <c r="S209" s="145"/>
      <c r="T209" s="145"/>
      <c r="U209" s="145"/>
      <c r="V209" s="145"/>
      <c r="W209" s="145"/>
      <c r="X209" s="149"/>
    </row>
    <row r="210" customFormat="false" ht="27" hidden="false" customHeight="true" outlineLevel="0" collapsed="false">
      <c r="A210" s="150"/>
      <c r="B210" s="418"/>
      <c r="C210" s="195"/>
      <c r="D210" s="140"/>
      <c r="E210" s="141"/>
      <c r="F210" s="512"/>
      <c r="G210" s="418"/>
      <c r="H210" s="145"/>
      <c r="I210" s="512"/>
      <c r="J210" s="145"/>
      <c r="K210" s="145"/>
      <c r="L210" s="145"/>
      <c r="M210" s="145"/>
      <c r="N210" s="140"/>
      <c r="O210" s="145"/>
      <c r="P210" s="141"/>
      <c r="Q210" s="143"/>
      <c r="R210" s="142"/>
      <c r="S210" s="145"/>
      <c r="T210" s="145"/>
      <c r="U210" s="145"/>
      <c r="V210" s="145"/>
      <c r="W210" s="145"/>
      <c r="X210" s="149"/>
    </row>
    <row r="211" customFormat="false" ht="27" hidden="false" customHeight="true" outlineLevel="0" collapsed="false">
      <c r="A211" s="150"/>
      <c r="B211" s="418"/>
      <c r="C211" s="195"/>
      <c r="D211" s="140"/>
      <c r="E211" s="141"/>
      <c r="F211" s="512"/>
      <c r="G211" s="418"/>
      <c r="H211" s="145"/>
      <c r="I211" s="512"/>
      <c r="J211" s="145"/>
      <c r="K211" s="145"/>
      <c r="L211" s="145"/>
      <c r="M211" s="145"/>
      <c r="N211" s="140"/>
      <c r="O211" s="145"/>
      <c r="P211" s="141"/>
      <c r="Q211" s="143"/>
      <c r="R211" s="142"/>
      <c r="S211" s="145"/>
      <c r="T211" s="145"/>
      <c r="U211" s="145"/>
      <c r="V211" s="145"/>
      <c r="W211" s="145"/>
      <c r="X211" s="149"/>
    </row>
    <row r="212" customFormat="false" ht="27" hidden="false" customHeight="true" outlineLevel="0" collapsed="false">
      <c r="A212" s="150"/>
      <c r="B212" s="418"/>
      <c r="C212" s="195"/>
      <c r="D212" s="140"/>
      <c r="E212" s="141"/>
      <c r="F212" s="512"/>
      <c r="G212" s="418"/>
      <c r="H212" s="145"/>
      <c r="I212" s="512"/>
      <c r="J212" s="145"/>
      <c r="K212" s="145"/>
      <c r="L212" s="145"/>
      <c r="M212" s="145"/>
      <c r="N212" s="140"/>
      <c r="O212" s="145"/>
      <c r="P212" s="141"/>
      <c r="Q212" s="143"/>
      <c r="R212" s="142"/>
      <c r="S212" s="145"/>
      <c r="T212" s="145"/>
      <c r="U212" s="145"/>
      <c r="V212" s="145"/>
      <c r="W212" s="145"/>
      <c r="X212" s="149"/>
    </row>
    <row r="213" customFormat="false" ht="27" hidden="false" customHeight="true" outlineLevel="0" collapsed="false">
      <c r="A213" s="150"/>
      <c r="B213" s="418"/>
      <c r="C213" s="195"/>
      <c r="D213" s="140"/>
      <c r="E213" s="141"/>
      <c r="F213" s="512"/>
      <c r="G213" s="418"/>
      <c r="H213" s="145"/>
      <c r="I213" s="512"/>
      <c r="J213" s="145"/>
      <c r="K213" s="145"/>
      <c r="L213" s="145"/>
      <c r="M213" s="145"/>
      <c r="N213" s="140"/>
      <c r="O213" s="145"/>
      <c r="P213" s="141"/>
      <c r="Q213" s="143"/>
      <c r="R213" s="142"/>
      <c r="S213" s="145"/>
      <c r="T213" s="145"/>
      <c r="U213" s="145"/>
      <c r="V213" s="145"/>
      <c r="W213" s="145"/>
      <c r="X213" s="149"/>
    </row>
    <row r="214" customFormat="false" ht="27" hidden="false" customHeight="true" outlineLevel="0" collapsed="false">
      <c r="A214" s="150"/>
      <c r="B214" s="418"/>
      <c r="C214" s="195"/>
      <c r="D214" s="140"/>
      <c r="E214" s="141"/>
      <c r="F214" s="512"/>
      <c r="G214" s="418"/>
      <c r="H214" s="145"/>
      <c r="I214" s="512"/>
      <c r="J214" s="145"/>
      <c r="K214" s="145"/>
      <c r="L214" s="145"/>
      <c r="M214" s="145"/>
      <c r="N214" s="140"/>
      <c r="O214" s="145"/>
      <c r="P214" s="141"/>
      <c r="Q214" s="143"/>
      <c r="R214" s="142"/>
      <c r="S214" s="145"/>
      <c r="T214" s="145"/>
      <c r="U214" s="145"/>
      <c r="V214" s="145"/>
      <c r="W214" s="145"/>
      <c r="X214" s="149"/>
    </row>
    <row r="215" customFormat="false" ht="27" hidden="false" customHeight="true" outlineLevel="0" collapsed="false">
      <c r="A215" s="150"/>
      <c r="B215" s="418"/>
      <c r="C215" s="195"/>
      <c r="D215" s="140"/>
      <c r="E215" s="141"/>
      <c r="F215" s="512"/>
      <c r="G215" s="418"/>
      <c r="H215" s="145"/>
      <c r="I215" s="512"/>
      <c r="J215" s="145"/>
      <c r="K215" s="145"/>
      <c r="L215" s="145"/>
      <c r="M215" s="145"/>
      <c r="N215" s="140"/>
      <c r="O215" s="145"/>
      <c r="P215" s="141"/>
      <c r="Q215" s="143"/>
      <c r="R215" s="142"/>
      <c r="S215" s="145"/>
      <c r="T215" s="145"/>
      <c r="U215" s="145"/>
      <c r="V215" s="145"/>
      <c r="W215" s="145"/>
      <c r="X215" s="149"/>
    </row>
    <row r="216" customFormat="false" ht="27" hidden="false" customHeight="true" outlineLevel="0" collapsed="false">
      <c r="A216" s="150"/>
      <c r="B216" s="418"/>
      <c r="C216" s="195"/>
      <c r="D216" s="140"/>
      <c r="E216" s="141"/>
      <c r="F216" s="512"/>
      <c r="G216" s="418"/>
      <c r="H216" s="145"/>
      <c r="I216" s="512"/>
      <c r="J216" s="145"/>
      <c r="K216" s="145"/>
      <c r="L216" s="145"/>
      <c r="M216" s="145"/>
      <c r="N216" s="140"/>
      <c r="O216" s="145"/>
      <c r="P216" s="141"/>
      <c r="Q216" s="143"/>
      <c r="R216" s="142"/>
      <c r="S216" s="145"/>
      <c r="T216" s="145"/>
      <c r="U216" s="145"/>
      <c r="V216" s="145"/>
      <c r="W216" s="145"/>
      <c r="X216" s="149"/>
    </row>
    <row r="217" customFormat="false" ht="27" hidden="false" customHeight="true" outlineLevel="0" collapsed="false">
      <c r="A217" s="150"/>
      <c r="B217" s="418"/>
      <c r="C217" s="195"/>
      <c r="D217" s="140"/>
      <c r="E217" s="141"/>
      <c r="F217" s="512"/>
      <c r="G217" s="418"/>
      <c r="H217" s="145"/>
      <c r="I217" s="512"/>
      <c r="J217" s="145"/>
      <c r="K217" s="145"/>
      <c r="L217" s="145"/>
      <c r="M217" s="145"/>
      <c r="N217" s="140"/>
      <c r="O217" s="145"/>
      <c r="P217" s="141"/>
      <c r="Q217" s="143"/>
      <c r="R217" s="142"/>
      <c r="S217" s="145"/>
      <c r="T217" s="145"/>
      <c r="U217" s="145"/>
      <c r="V217" s="145"/>
      <c r="W217" s="145"/>
      <c r="X217" s="149"/>
    </row>
    <row r="218" customFormat="false" ht="27" hidden="false" customHeight="true" outlineLevel="0" collapsed="false">
      <c r="A218" s="150"/>
      <c r="B218" s="418"/>
      <c r="C218" s="195"/>
      <c r="D218" s="140"/>
      <c r="E218" s="141"/>
      <c r="F218" s="512"/>
      <c r="G218" s="418"/>
      <c r="H218" s="145"/>
      <c r="I218" s="512"/>
      <c r="J218" s="145"/>
      <c r="K218" s="145"/>
      <c r="L218" s="145"/>
      <c r="M218" s="145"/>
      <c r="N218" s="140"/>
      <c r="O218" s="145"/>
      <c r="P218" s="141"/>
      <c r="Q218" s="143"/>
      <c r="R218" s="142"/>
      <c r="S218" s="145"/>
      <c r="T218" s="145"/>
      <c r="U218" s="145"/>
      <c r="V218" s="145"/>
      <c r="W218" s="145"/>
      <c r="X218" s="149"/>
    </row>
    <row r="219" customFormat="false" ht="27" hidden="false" customHeight="true" outlineLevel="0" collapsed="false">
      <c r="A219" s="150"/>
      <c r="B219" s="418"/>
      <c r="C219" s="195"/>
      <c r="D219" s="140"/>
      <c r="E219" s="141"/>
      <c r="F219" s="512"/>
      <c r="G219" s="418"/>
      <c r="H219" s="145"/>
      <c r="I219" s="512"/>
      <c r="J219" s="145"/>
      <c r="K219" s="145"/>
      <c r="L219" s="145"/>
      <c r="M219" s="145"/>
      <c r="N219" s="140"/>
      <c r="O219" s="145"/>
      <c r="P219" s="141"/>
      <c r="Q219" s="143"/>
      <c r="R219" s="142"/>
      <c r="S219" s="145"/>
      <c r="T219" s="145"/>
      <c r="U219" s="145"/>
      <c r="V219" s="145"/>
      <c r="W219" s="145"/>
      <c r="X219" s="149"/>
    </row>
    <row r="220" customFormat="false" ht="27" hidden="false" customHeight="true" outlineLevel="0" collapsed="false">
      <c r="A220" s="150"/>
      <c r="B220" s="418"/>
      <c r="C220" s="195"/>
      <c r="D220" s="140"/>
      <c r="E220" s="141"/>
      <c r="F220" s="512"/>
      <c r="G220" s="418"/>
      <c r="H220" s="145"/>
      <c r="I220" s="512"/>
      <c r="J220" s="145"/>
      <c r="K220" s="145"/>
      <c r="L220" s="145"/>
      <c r="M220" s="145"/>
      <c r="N220" s="140"/>
      <c r="O220" s="145"/>
      <c r="P220" s="141"/>
      <c r="Q220" s="143"/>
      <c r="R220" s="142"/>
      <c r="S220" s="145"/>
      <c r="T220" s="145"/>
      <c r="U220" s="145"/>
      <c r="V220" s="145"/>
      <c r="W220" s="145"/>
      <c r="X220" s="149"/>
    </row>
    <row r="221" customFormat="false" ht="27" hidden="false" customHeight="true" outlineLevel="0" collapsed="false">
      <c r="A221" s="150"/>
      <c r="B221" s="418"/>
      <c r="C221" s="195"/>
      <c r="D221" s="140"/>
      <c r="E221" s="141"/>
      <c r="F221" s="512"/>
      <c r="G221" s="418"/>
      <c r="H221" s="145"/>
      <c r="I221" s="512"/>
      <c r="J221" s="145"/>
      <c r="K221" s="145"/>
      <c r="L221" s="145"/>
      <c r="M221" s="145"/>
      <c r="N221" s="140"/>
      <c r="O221" s="145"/>
      <c r="P221" s="141"/>
      <c r="Q221" s="143"/>
      <c r="R221" s="142"/>
      <c r="S221" s="145"/>
      <c r="T221" s="145"/>
      <c r="U221" s="145"/>
      <c r="V221" s="145"/>
      <c r="W221" s="145"/>
      <c r="X221" s="149"/>
    </row>
    <row r="222" customFormat="false" ht="27" hidden="false" customHeight="true" outlineLevel="0" collapsed="false">
      <c r="A222" s="150"/>
      <c r="B222" s="418"/>
      <c r="C222" s="195"/>
      <c r="D222" s="140"/>
      <c r="E222" s="141"/>
      <c r="F222" s="512"/>
      <c r="G222" s="418"/>
      <c r="H222" s="145"/>
      <c r="I222" s="512"/>
      <c r="J222" s="145"/>
      <c r="K222" s="145"/>
      <c r="L222" s="145"/>
      <c r="M222" s="145"/>
      <c r="N222" s="140"/>
      <c r="O222" s="145"/>
      <c r="P222" s="141"/>
      <c r="Q222" s="143"/>
      <c r="R222" s="142"/>
      <c r="S222" s="145"/>
      <c r="T222" s="145"/>
      <c r="U222" s="145"/>
      <c r="V222" s="145"/>
      <c r="W222" s="145"/>
      <c r="X222" s="149"/>
    </row>
    <row r="223" customFormat="false" ht="27" hidden="false" customHeight="true" outlineLevel="0" collapsed="false">
      <c r="A223" s="150"/>
      <c r="B223" s="418"/>
      <c r="C223" s="195"/>
      <c r="D223" s="140"/>
      <c r="E223" s="141"/>
      <c r="F223" s="512"/>
      <c r="G223" s="418"/>
      <c r="H223" s="145"/>
      <c r="I223" s="512"/>
      <c r="J223" s="145"/>
      <c r="K223" s="145"/>
      <c r="L223" s="145"/>
      <c r="M223" s="145"/>
      <c r="N223" s="140"/>
      <c r="O223" s="145"/>
      <c r="P223" s="141"/>
      <c r="Q223" s="143"/>
      <c r="R223" s="142"/>
      <c r="S223" s="145"/>
      <c r="T223" s="145"/>
      <c r="U223" s="145"/>
      <c r="V223" s="145"/>
      <c r="W223" s="145"/>
      <c r="X223" s="149"/>
    </row>
    <row r="224" customFormat="false" ht="27" hidden="false" customHeight="true" outlineLevel="0" collapsed="false">
      <c r="A224" s="150"/>
      <c r="B224" s="418"/>
      <c r="C224" s="195"/>
      <c r="D224" s="140"/>
      <c r="E224" s="141"/>
      <c r="F224" s="512"/>
      <c r="G224" s="418"/>
      <c r="H224" s="145"/>
      <c r="I224" s="512"/>
      <c r="J224" s="145"/>
      <c r="K224" s="145"/>
      <c r="L224" s="145"/>
      <c r="M224" s="145"/>
      <c r="N224" s="140"/>
      <c r="O224" s="145"/>
      <c r="P224" s="141"/>
      <c r="Q224" s="143"/>
      <c r="R224" s="142"/>
      <c r="S224" s="145"/>
      <c r="T224" s="145"/>
      <c r="U224" s="145"/>
      <c r="V224" s="145"/>
      <c r="W224" s="145"/>
      <c r="X224" s="149"/>
    </row>
    <row r="225" customFormat="false" ht="27" hidden="false" customHeight="true" outlineLevel="0" collapsed="false">
      <c r="A225" s="150"/>
      <c r="B225" s="418"/>
      <c r="C225" s="195"/>
      <c r="D225" s="140"/>
      <c r="E225" s="141"/>
      <c r="F225" s="512"/>
      <c r="G225" s="418"/>
      <c r="H225" s="145"/>
      <c r="I225" s="512"/>
      <c r="J225" s="145"/>
      <c r="K225" s="145"/>
      <c r="L225" s="145"/>
      <c r="M225" s="145"/>
      <c r="N225" s="140"/>
      <c r="O225" s="145"/>
      <c r="P225" s="141"/>
      <c r="Q225" s="143"/>
      <c r="R225" s="142"/>
      <c r="S225" s="145"/>
      <c r="T225" s="145"/>
      <c r="U225" s="145"/>
      <c r="V225" s="145"/>
      <c r="W225" s="145"/>
      <c r="X225" s="149"/>
    </row>
    <row r="226" customFormat="false" ht="27" hidden="false" customHeight="true" outlineLevel="0" collapsed="false">
      <c r="A226" s="150"/>
      <c r="B226" s="418"/>
      <c r="C226" s="195"/>
      <c r="D226" s="140"/>
      <c r="E226" s="141"/>
      <c r="F226" s="512"/>
      <c r="G226" s="418"/>
      <c r="H226" s="145"/>
      <c r="I226" s="512"/>
      <c r="J226" s="145"/>
      <c r="K226" s="145"/>
      <c r="L226" s="145"/>
      <c r="M226" s="145"/>
      <c r="N226" s="140"/>
      <c r="O226" s="145"/>
      <c r="P226" s="141"/>
      <c r="Q226" s="143"/>
      <c r="R226" s="142"/>
      <c r="S226" s="145"/>
      <c r="T226" s="145"/>
      <c r="U226" s="145"/>
      <c r="V226" s="145"/>
      <c r="W226" s="145"/>
      <c r="X226" s="149"/>
    </row>
    <row r="227" customFormat="false" ht="27" hidden="false" customHeight="true" outlineLevel="0" collapsed="false">
      <c r="A227" s="150"/>
      <c r="B227" s="418"/>
      <c r="C227" s="195"/>
      <c r="D227" s="140"/>
      <c r="E227" s="141"/>
      <c r="F227" s="512"/>
      <c r="G227" s="418"/>
      <c r="H227" s="145"/>
      <c r="I227" s="512"/>
      <c r="J227" s="145"/>
      <c r="K227" s="145"/>
      <c r="L227" s="145"/>
      <c r="M227" s="145"/>
      <c r="N227" s="140"/>
      <c r="O227" s="145"/>
      <c r="P227" s="141"/>
      <c r="Q227" s="143"/>
      <c r="R227" s="142"/>
      <c r="S227" s="145"/>
      <c r="T227" s="145"/>
      <c r="U227" s="145"/>
      <c r="V227" s="145"/>
      <c r="W227" s="145"/>
      <c r="X227" s="149"/>
    </row>
    <row r="228" customFormat="false" ht="27" hidden="false" customHeight="true" outlineLevel="0" collapsed="false">
      <c r="A228" s="150"/>
      <c r="B228" s="418"/>
      <c r="C228" s="195"/>
      <c r="D228" s="140"/>
      <c r="E228" s="141"/>
      <c r="F228" s="512"/>
      <c r="G228" s="418"/>
      <c r="H228" s="145"/>
      <c r="I228" s="512"/>
      <c r="J228" s="145"/>
      <c r="K228" s="145"/>
      <c r="L228" s="145"/>
      <c r="M228" s="145"/>
      <c r="N228" s="140"/>
      <c r="O228" s="145"/>
      <c r="P228" s="141"/>
      <c r="Q228" s="143"/>
      <c r="R228" s="142"/>
      <c r="S228" s="145"/>
      <c r="T228" s="145"/>
      <c r="U228" s="145"/>
      <c r="V228" s="145"/>
      <c r="W228" s="145"/>
      <c r="X228" s="149"/>
    </row>
    <row r="229" customFormat="false" ht="27" hidden="false" customHeight="true" outlineLevel="0" collapsed="false">
      <c r="A229" s="150"/>
      <c r="B229" s="418"/>
      <c r="C229" s="195"/>
      <c r="D229" s="140"/>
      <c r="E229" s="141"/>
      <c r="F229" s="512"/>
      <c r="G229" s="418"/>
      <c r="H229" s="145"/>
      <c r="I229" s="512"/>
      <c r="J229" s="145"/>
      <c r="K229" s="145"/>
      <c r="L229" s="145"/>
      <c r="M229" s="145"/>
      <c r="N229" s="140"/>
      <c r="O229" s="145"/>
      <c r="P229" s="141"/>
      <c r="Q229" s="143"/>
      <c r="R229" s="142"/>
      <c r="S229" s="145"/>
      <c r="T229" s="145"/>
      <c r="U229" s="145"/>
      <c r="V229" s="145"/>
      <c r="W229" s="145"/>
      <c r="X229" s="149"/>
    </row>
    <row r="230" customFormat="false" ht="27" hidden="false" customHeight="true" outlineLevel="0" collapsed="false">
      <c r="A230" s="150"/>
      <c r="B230" s="418"/>
      <c r="C230" s="195"/>
      <c r="D230" s="140"/>
      <c r="E230" s="141"/>
      <c r="F230" s="512"/>
      <c r="G230" s="418"/>
      <c r="H230" s="145"/>
      <c r="I230" s="512"/>
      <c r="J230" s="145"/>
      <c r="K230" s="145"/>
      <c r="L230" s="145"/>
      <c r="M230" s="145"/>
      <c r="N230" s="140"/>
      <c r="O230" s="145"/>
      <c r="P230" s="141"/>
      <c r="Q230" s="143"/>
      <c r="R230" s="142"/>
      <c r="S230" s="145"/>
      <c r="T230" s="145"/>
      <c r="U230" s="145"/>
      <c r="V230" s="145"/>
      <c r="W230" s="145"/>
      <c r="X230" s="149"/>
    </row>
    <row r="231" customFormat="false" ht="27" hidden="false" customHeight="true" outlineLevel="0" collapsed="false">
      <c r="A231" s="150"/>
      <c r="B231" s="418"/>
      <c r="C231" s="195"/>
      <c r="D231" s="140"/>
      <c r="E231" s="141"/>
      <c r="F231" s="512"/>
      <c r="G231" s="418"/>
      <c r="H231" s="145"/>
      <c r="I231" s="512"/>
      <c r="J231" s="145"/>
      <c r="K231" s="145"/>
      <c r="L231" s="145"/>
      <c r="M231" s="145"/>
      <c r="N231" s="140"/>
      <c r="O231" s="145"/>
      <c r="P231" s="141"/>
      <c r="Q231" s="143"/>
      <c r="R231" s="142"/>
      <c r="S231" s="145"/>
      <c r="T231" s="145"/>
      <c r="U231" s="145"/>
      <c r="V231" s="145"/>
      <c r="W231" s="145"/>
      <c r="X231" s="149"/>
    </row>
    <row r="232" customFormat="false" ht="27" hidden="false" customHeight="true" outlineLevel="0" collapsed="false">
      <c r="A232" s="150"/>
      <c r="B232" s="418"/>
      <c r="C232" s="195"/>
      <c r="D232" s="140"/>
      <c r="E232" s="141"/>
      <c r="F232" s="512"/>
      <c r="G232" s="418"/>
      <c r="H232" s="145"/>
      <c r="I232" s="512"/>
      <c r="J232" s="145"/>
      <c r="K232" s="145"/>
      <c r="L232" s="145"/>
      <c r="M232" s="145"/>
      <c r="N232" s="140"/>
      <c r="O232" s="145"/>
      <c r="P232" s="141"/>
      <c r="Q232" s="143"/>
      <c r="R232" s="142"/>
      <c r="S232" s="145"/>
      <c r="T232" s="145"/>
      <c r="U232" s="145"/>
      <c r="V232" s="145"/>
      <c r="W232" s="145"/>
      <c r="X232" s="149"/>
    </row>
    <row r="233" customFormat="false" ht="27" hidden="false" customHeight="true" outlineLevel="0" collapsed="false">
      <c r="A233" s="150"/>
      <c r="B233" s="418"/>
      <c r="C233" s="195"/>
      <c r="D233" s="140"/>
      <c r="E233" s="141"/>
      <c r="F233" s="512"/>
      <c r="G233" s="418"/>
      <c r="H233" s="145"/>
      <c r="I233" s="512"/>
      <c r="J233" s="145"/>
      <c r="K233" s="145"/>
      <c r="L233" s="145"/>
      <c r="M233" s="145"/>
      <c r="N233" s="140"/>
      <c r="O233" s="145"/>
      <c r="P233" s="141"/>
      <c r="Q233" s="143"/>
      <c r="R233" s="142"/>
      <c r="S233" s="145"/>
      <c r="T233" s="145"/>
      <c r="U233" s="145"/>
      <c r="V233" s="145"/>
      <c r="W233" s="145"/>
      <c r="X233" s="149"/>
    </row>
    <row r="234" customFormat="false" ht="27" hidden="false" customHeight="true" outlineLevel="0" collapsed="false">
      <c r="A234" s="150"/>
      <c r="B234" s="418"/>
      <c r="C234" s="195"/>
      <c r="D234" s="140"/>
      <c r="E234" s="141"/>
      <c r="F234" s="512"/>
      <c r="G234" s="418"/>
      <c r="H234" s="145"/>
      <c r="I234" s="512"/>
      <c r="J234" s="145"/>
      <c r="K234" s="145"/>
      <c r="L234" s="145"/>
      <c r="M234" s="145"/>
      <c r="N234" s="140"/>
      <c r="O234" s="145"/>
      <c r="P234" s="141"/>
      <c r="Q234" s="143"/>
      <c r="R234" s="142"/>
      <c r="S234" s="145"/>
      <c r="T234" s="145"/>
      <c r="U234" s="145"/>
      <c r="V234" s="145"/>
      <c r="W234" s="145"/>
      <c r="X234" s="149"/>
    </row>
    <row r="235" customFormat="false" ht="27" hidden="false" customHeight="true" outlineLevel="0" collapsed="false">
      <c r="A235" s="150"/>
      <c r="B235" s="418"/>
      <c r="C235" s="195"/>
      <c r="D235" s="140"/>
      <c r="E235" s="141"/>
      <c r="F235" s="512"/>
      <c r="G235" s="418"/>
      <c r="H235" s="145"/>
      <c r="I235" s="512"/>
      <c r="J235" s="145"/>
      <c r="K235" s="145"/>
      <c r="L235" s="145"/>
      <c r="M235" s="145"/>
      <c r="N235" s="140"/>
      <c r="O235" s="145"/>
      <c r="P235" s="141"/>
      <c r="Q235" s="143"/>
      <c r="R235" s="142"/>
      <c r="S235" s="145"/>
      <c r="T235" s="145"/>
      <c r="U235" s="145"/>
      <c r="V235" s="145"/>
      <c r="W235" s="145"/>
      <c r="X235" s="149"/>
    </row>
    <row r="236" customFormat="false" ht="27" hidden="false" customHeight="true" outlineLevel="0" collapsed="false">
      <c r="A236" s="150"/>
      <c r="B236" s="418"/>
      <c r="C236" s="195"/>
      <c r="D236" s="140"/>
      <c r="E236" s="141"/>
      <c r="F236" s="512"/>
      <c r="G236" s="418"/>
      <c r="H236" s="145"/>
      <c r="I236" s="512"/>
      <c r="J236" s="145"/>
      <c r="K236" s="145"/>
      <c r="L236" s="145"/>
      <c r="M236" s="145"/>
      <c r="N236" s="140"/>
      <c r="O236" s="145"/>
      <c r="P236" s="141"/>
      <c r="Q236" s="143"/>
      <c r="R236" s="142"/>
      <c r="S236" s="145"/>
      <c r="T236" s="145"/>
      <c r="U236" s="145"/>
      <c r="V236" s="145"/>
      <c r="W236" s="145"/>
      <c r="X236" s="149"/>
    </row>
    <row r="237" customFormat="false" ht="27" hidden="false" customHeight="true" outlineLevel="0" collapsed="false">
      <c r="A237" s="150"/>
      <c r="B237" s="418"/>
      <c r="C237" s="195"/>
      <c r="D237" s="140"/>
      <c r="E237" s="141"/>
      <c r="F237" s="512"/>
      <c r="G237" s="418"/>
      <c r="H237" s="145"/>
      <c r="I237" s="512"/>
      <c r="J237" s="145"/>
      <c r="K237" s="145"/>
      <c r="L237" s="145"/>
      <c r="M237" s="145"/>
      <c r="N237" s="140"/>
      <c r="O237" s="145"/>
      <c r="P237" s="141"/>
      <c r="Q237" s="143"/>
      <c r="R237" s="142"/>
      <c r="S237" s="145"/>
      <c r="T237" s="145"/>
      <c r="U237" s="145"/>
      <c r="V237" s="145"/>
      <c r="W237" s="145"/>
      <c r="X237" s="149"/>
    </row>
    <row r="238" customFormat="false" ht="27" hidden="false" customHeight="true" outlineLevel="0" collapsed="false">
      <c r="A238" s="150"/>
      <c r="B238" s="418"/>
      <c r="C238" s="195"/>
      <c r="D238" s="140"/>
      <c r="E238" s="141"/>
      <c r="F238" s="512"/>
      <c r="G238" s="418"/>
      <c r="H238" s="145"/>
      <c r="I238" s="512"/>
      <c r="J238" s="145"/>
      <c r="K238" s="145"/>
      <c r="L238" s="145"/>
      <c r="M238" s="145"/>
      <c r="N238" s="140"/>
      <c r="O238" s="145"/>
      <c r="P238" s="141"/>
      <c r="Q238" s="143"/>
      <c r="R238" s="142"/>
      <c r="S238" s="145"/>
      <c r="T238" s="145"/>
      <c r="U238" s="145"/>
      <c r="V238" s="145"/>
      <c r="W238" s="145"/>
      <c r="X238" s="149"/>
    </row>
    <row r="239" customFormat="false" ht="27" hidden="false" customHeight="true" outlineLevel="0" collapsed="false">
      <c r="A239" s="150"/>
      <c r="B239" s="418"/>
      <c r="C239" s="195"/>
      <c r="D239" s="140"/>
      <c r="E239" s="141"/>
      <c r="F239" s="512"/>
      <c r="G239" s="418"/>
      <c r="H239" s="145"/>
      <c r="I239" s="512"/>
      <c r="J239" s="145"/>
      <c r="K239" s="145"/>
      <c r="L239" s="145"/>
      <c r="M239" s="145"/>
      <c r="N239" s="140"/>
      <c r="O239" s="145"/>
      <c r="P239" s="141"/>
      <c r="Q239" s="143"/>
      <c r="R239" s="142"/>
      <c r="S239" s="145"/>
      <c r="T239" s="145"/>
      <c r="U239" s="145"/>
      <c r="V239" s="145"/>
      <c r="W239" s="145"/>
      <c r="X239" s="149"/>
    </row>
    <row r="240" customFormat="false" ht="27" hidden="false" customHeight="true" outlineLevel="0" collapsed="false">
      <c r="A240" s="150"/>
      <c r="B240" s="418"/>
      <c r="C240" s="195"/>
      <c r="D240" s="140"/>
      <c r="E240" s="141"/>
      <c r="F240" s="512"/>
      <c r="G240" s="418"/>
      <c r="H240" s="145"/>
      <c r="I240" s="512"/>
      <c r="J240" s="145"/>
      <c r="K240" s="145"/>
      <c r="L240" s="145"/>
      <c r="M240" s="145"/>
      <c r="N240" s="140"/>
      <c r="O240" s="145"/>
      <c r="P240" s="141"/>
      <c r="Q240" s="143"/>
      <c r="R240" s="142"/>
      <c r="S240" s="145"/>
      <c r="T240" s="145"/>
      <c r="U240" s="145"/>
      <c r="V240" s="145"/>
      <c r="W240" s="145"/>
      <c r="X240" s="149"/>
    </row>
    <row r="241" customFormat="false" ht="27" hidden="false" customHeight="true" outlineLevel="0" collapsed="false">
      <c r="A241" s="150"/>
      <c r="B241" s="418"/>
      <c r="C241" s="195"/>
      <c r="D241" s="140"/>
      <c r="E241" s="141"/>
      <c r="F241" s="512"/>
      <c r="G241" s="418"/>
      <c r="H241" s="145"/>
      <c r="I241" s="512"/>
      <c r="J241" s="145"/>
      <c r="K241" s="145"/>
      <c r="L241" s="145"/>
      <c r="M241" s="145"/>
      <c r="N241" s="140"/>
      <c r="O241" s="145"/>
      <c r="P241" s="141"/>
      <c r="Q241" s="143"/>
      <c r="R241" s="142"/>
      <c r="S241" s="145"/>
      <c r="T241" s="145"/>
      <c r="U241" s="145"/>
      <c r="V241" s="145"/>
      <c r="W241" s="145"/>
      <c r="X241" s="149"/>
    </row>
    <row r="242" customFormat="false" ht="27" hidden="false" customHeight="true" outlineLevel="0" collapsed="false">
      <c r="A242" s="150"/>
      <c r="B242" s="418"/>
      <c r="C242" s="195"/>
      <c r="D242" s="140"/>
      <c r="E242" s="141"/>
      <c r="F242" s="512"/>
      <c r="G242" s="418"/>
      <c r="H242" s="145"/>
      <c r="I242" s="512"/>
      <c r="J242" s="145"/>
      <c r="K242" s="145"/>
      <c r="L242" s="145"/>
      <c r="M242" s="145"/>
      <c r="N242" s="140"/>
      <c r="O242" s="145"/>
      <c r="P242" s="141"/>
      <c r="Q242" s="143"/>
      <c r="R242" s="142"/>
      <c r="S242" s="145"/>
      <c r="T242" s="145"/>
      <c r="U242" s="145"/>
      <c r="V242" s="145"/>
      <c r="W242" s="145"/>
      <c r="X242" s="149"/>
    </row>
    <row r="243" customFormat="false" ht="27" hidden="false" customHeight="true" outlineLevel="0" collapsed="false">
      <c r="A243" s="150"/>
      <c r="B243" s="418"/>
      <c r="C243" s="195"/>
      <c r="D243" s="140"/>
      <c r="E243" s="141"/>
      <c r="F243" s="512"/>
      <c r="G243" s="418"/>
      <c r="H243" s="145"/>
      <c r="I243" s="512"/>
      <c r="J243" s="145"/>
      <c r="K243" s="145"/>
      <c r="L243" s="145"/>
      <c r="M243" s="145"/>
      <c r="N243" s="140"/>
      <c r="O243" s="145"/>
      <c r="P243" s="141"/>
      <c r="Q243" s="143"/>
      <c r="R243" s="142"/>
      <c r="S243" s="145"/>
      <c r="T243" s="145"/>
      <c r="U243" s="145"/>
      <c r="V243" s="145"/>
      <c r="W243" s="145"/>
      <c r="X243" s="149"/>
    </row>
    <row r="244" customFormat="false" ht="27" hidden="false" customHeight="true" outlineLevel="0" collapsed="false">
      <c r="A244" s="150"/>
      <c r="B244" s="418"/>
      <c r="C244" s="195"/>
      <c r="D244" s="140"/>
      <c r="E244" s="141"/>
      <c r="F244" s="512"/>
      <c r="G244" s="418"/>
      <c r="H244" s="145"/>
      <c r="I244" s="512"/>
      <c r="J244" s="145"/>
      <c r="K244" s="145"/>
      <c r="L244" s="145"/>
      <c r="M244" s="145"/>
      <c r="N244" s="140"/>
      <c r="O244" s="145"/>
      <c r="P244" s="141"/>
      <c r="Q244" s="143"/>
      <c r="R244" s="142"/>
      <c r="S244" s="145"/>
      <c r="T244" s="145"/>
      <c r="U244" s="145"/>
      <c r="V244" s="145"/>
      <c r="W244" s="145"/>
      <c r="X244" s="149"/>
    </row>
    <row r="245" customFormat="false" ht="27" hidden="false" customHeight="true" outlineLevel="0" collapsed="false">
      <c r="A245" s="150"/>
      <c r="B245" s="418"/>
      <c r="C245" s="195"/>
      <c r="D245" s="140"/>
      <c r="E245" s="141"/>
      <c r="F245" s="512"/>
      <c r="G245" s="418"/>
      <c r="H245" s="145"/>
      <c r="I245" s="512"/>
      <c r="J245" s="145"/>
      <c r="K245" s="145"/>
      <c r="L245" s="145"/>
      <c r="M245" s="145"/>
      <c r="N245" s="140"/>
      <c r="O245" s="145"/>
      <c r="P245" s="141"/>
      <c r="Q245" s="143"/>
      <c r="R245" s="142"/>
      <c r="S245" s="145"/>
      <c r="T245" s="145"/>
      <c r="U245" s="145"/>
      <c r="V245" s="145"/>
      <c r="W245" s="145"/>
      <c r="X245" s="149"/>
    </row>
    <row r="246" customFormat="false" ht="27" hidden="false" customHeight="true" outlineLevel="0" collapsed="false">
      <c r="A246" s="150"/>
      <c r="B246" s="418"/>
      <c r="C246" s="195"/>
      <c r="D246" s="140"/>
      <c r="E246" s="141"/>
      <c r="F246" s="512"/>
      <c r="G246" s="418"/>
      <c r="H246" s="145"/>
      <c r="I246" s="512"/>
      <c r="J246" s="145"/>
      <c r="K246" s="145"/>
      <c r="L246" s="145"/>
      <c r="M246" s="145"/>
      <c r="N246" s="140"/>
      <c r="O246" s="145"/>
      <c r="P246" s="141"/>
      <c r="Q246" s="143"/>
      <c r="R246" s="142"/>
      <c r="S246" s="145"/>
      <c r="T246" s="145"/>
      <c r="U246" s="145"/>
      <c r="V246" s="145"/>
      <c r="W246" s="145"/>
      <c r="X246" s="149"/>
    </row>
    <row r="247" customFormat="false" ht="27" hidden="false" customHeight="true" outlineLevel="0" collapsed="false">
      <c r="A247" s="150"/>
      <c r="B247" s="418"/>
      <c r="C247" s="195"/>
      <c r="D247" s="140"/>
      <c r="E247" s="141"/>
      <c r="F247" s="512"/>
      <c r="G247" s="418"/>
      <c r="H247" s="145"/>
      <c r="I247" s="512"/>
      <c r="J247" s="145"/>
      <c r="K247" s="145"/>
      <c r="L247" s="145"/>
      <c r="M247" s="145"/>
      <c r="N247" s="140"/>
      <c r="O247" s="145"/>
      <c r="P247" s="141"/>
      <c r="Q247" s="143"/>
      <c r="R247" s="142"/>
      <c r="S247" s="145"/>
      <c r="T247" s="145"/>
      <c r="U247" s="145"/>
      <c r="V247" s="145"/>
      <c r="W247" s="145"/>
      <c r="X247" s="149"/>
    </row>
    <row r="248" customFormat="false" ht="27" hidden="false" customHeight="true" outlineLevel="0" collapsed="false">
      <c r="A248" s="150"/>
      <c r="B248" s="418"/>
      <c r="C248" s="195"/>
      <c r="D248" s="140"/>
      <c r="E248" s="141"/>
      <c r="F248" s="512"/>
      <c r="G248" s="418"/>
      <c r="H248" s="145"/>
      <c r="I248" s="512"/>
      <c r="J248" s="145"/>
      <c r="K248" s="145"/>
      <c r="L248" s="145"/>
      <c r="M248" s="145"/>
      <c r="N248" s="140"/>
      <c r="O248" s="145"/>
      <c r="P248" s="141"/>
      <c r="Q248" s="143"/>
      <c r="R248" s="142"/>
      <c r="S248" s="145"/>
      <c r="T248" s="145"/>
      <c r="U248" s="145"/>
      <c r="V248" s="145"/>
      <c r="W248" s="145"/>
      <c r="X248" s="149"/>
    </row>
    <row r="249" customFormat="false" ht="27" hidden="false" customHeight="true" outlineLevel="0" collapsed="false">
      <c r="A249" s="150"/>
      <c r="B249" s="418"/>
      <c r="C249" s="195"/>
      <c r="D249" s="140"/>
      <c r="E249" s="141"/>
      <c r="F249" s="512"/>
      <c r="G249" s="418"/>
      <c r="H249" s="145"/>
      <c r="I249" s="512"/>
      <c r="J249" s="145"/>
      <c r="K249" s="145"/>
      <c r="L249" s="145"/>
      <c r="M249" s="145"/>
      <c r="N249" s="140"/>
      <c r="O249" s="145"/>
      <c r="P249" s="141"/>
      <c r="Q249" s="143"/>
      <c r="R249" s="142"/>
      <c r="S249" s="145"/>
      <c r="T249" s="145"/>
      <c r="U249" s="145"/>
      <c r="V249" s="145"/>
      <c r="W249" s="145"/>
      <c r="X249" s="149"/>
    </row>
    <row r="250" customFormat="false" ht="27" hidden="false" customHeight="true" outlineLevel="0" collapsed="false">
      <c r="A250" s="150"/>
      <c r="B250" s="418"/>
      <c r="C250" s="195"/>
      <c r="D250" s="140"/>
      <c r="E250" s="141"/>
      <c r="F250" s="512"/>
      <c r="G250" s="418"/>
      <c r="H250" s="145"/>
      <c r="I250" s="512"/>
      <c r="J250" s="145"/>
      <c r="K250" s="145"/>
      <c r="L250" s="145"/>
      <c r="M250" s="145"/>
      <c r="N250" s="140"/>
      <c r="O250" s="145"/>
      <c r="P250" s="141"/>
      <c r="Q250" s="143"/>
      <c r="R250" s="142"/>
      <c r="S250" s="145"/>
      <c r="T250" s="145"/>
      <c r="U250" s="145"/>
      <c r="V250" s="145"/>
      <c r="W250" s="145"/>
      <c r="X250" s="149"/>
    </row>
    <row r="251" customFormat="false" ht="27" hidden="false" customHeight="true" outlineLevel="0" collapsed="false">
      <c r="A251" s="150"/>
      <c r="B251" s="418"/>
      <c r="C251" s="195"/>
      <c r="D251" s="140"/>
      <c r="E251" s="141"/>
      <c r="F251" s="512"/>
      <c r="G251" s="418"/>
      <c r="H251" s="145"/>
      <c r="I251" s="512"/>
      <c r="J251" s="145"/>
      <c r="K251" s="145"/>
      <c r="L251" s="145"/>
      <c r="M251" s="145"/>
      <c r="N251" s="140"/>
      <c r="O251" s="145"/>
      <c r="P251" s="141"/>
      <c r="Q251" s="143"/>
      <c r="R251" s="142"/>
      <c r="S251" s="145"/>
      <c r="T251" s="145"/>
      <c r="U251" s="145"/>
      <c r="V251" s="145"/>
      <c r="W251" s="145"/>
      <c r="X251" s="149"/>
    </row>
    <row r="252" customFormat="false" ht="27" hidden="false" customHeight="true" outlineLevel="0" collapsed="false">
      <c r="A252" s="150"/>
      <c r="B252" s="418"/>
      <c r="C252" s="195"/>
      <c r="D252" s="140"/>
      <c r="E252" s="141"/>
      <c r="F252" s="512"/>
      <c r="G252" s="418"/>
      <c r="H252" s="145"/>
      <c r="I252" s="512"/>
      <c r="J252" s="145"/>
      <c r="K252" s="145"/>
      <c r="L252" s="145"/>
      <c r="M252" s="145"/>
      <c r="N252" s="140"/>
      <c r="O252" s="145"/>
      <c r="P252" s="141"/>
      <c r="Q252" s="143"/>
      <c r="R252" s="142"/>
      <c r="S252" s="145"/>
      <c r="T252" s="145"/>
      <c r="U252" s="145"/>
      <c r="V252" s="145"/>
      <c r="W252" s="145"/>
      <c r="X252" s="149"/>
    </row>
    <row r="253" customFormat="false" ht="27" hidden="false" customHeight="true" outlineLevel="0" collapsed="false">
      <c r="A253" s="150"/>
      <c r="B253" s="418"/>
      <c r="C253" s="195"/>
      <c r="D253" s="140"/>
      <c r="E253" s="141"/>
      <c r="F253" s="512"/>
      <c r="G253" s="418"/>
      <c r="H253" s="145"/>
      <c r="I253" s="512"/>
      <c r="J253" s="145"/>
      <c r="K253" s="145"/>
      <c r="L253" s="145"/>
      <c r="M253" s="145"/>
      <c r="N253" s="140"/>
      <c r="O253" s="145"/>
      <c r="P253" s="141"/>
      <c r="Q253" s="143"/>
      <c r="R253" s="142"/>
      <c r="S253" s="145"/>
      <c r="T253" s="145"/>
      <c r="U253" s="145"/>
      <c r="V253" s="145"/>
      <c r="W253" s="145"/>
      <c r="X253" s="149"/>
    </row>
    <row r="254" customFormat="false" ht="27" hidden="false" customHeight="true" outlineLevel="0" collapsed="false">
      <c r="A254" s="150"/>
      <c r="B254" s="418"/>
      <c r="C254" s="195"/>
      <c r="D254" s="140"/>
      <c r="E254" s="141"/>
      <c r="F254" s="512"/>
      <c r="G254" s="418"/>
      <c r="H254" s="145"/>
      <c r="I254" s="512"/>
      <c r="J254" s="145"/>
      <c r="K254" s="145"/>
      <c r="L254" s="145"/>
      <c r="M254" s="145"/>
      <c r="N254" s="140"/>
      <c r="O254" s="145"/>
      <c r="P254" s="141"/>
      <c r="Q254" s="143"/>
      <c r="R254" s="142"/>
      <c r="S254" s="145"/>
      <c r="T254" s="145"/>
      <c r="U254" s="145"/>
      <c r="V254" s="145"/>
      <c r="W254" s="145"/>
      <c r="X254" s="149"/>
    </row>
    <row r="255" customFormat="false" ht="27" hidden="false" customHeight="true" outlineLevel="0" collapsed="false">
      <c r="A255" s="150"/>
      <c r="B255" s="418"/>
      <c r="C255" s="195"/>
      <c r="D255" s="140"/>
      <c r="E255" s="141"/>
      <c r="F255" s="512"/>
      <c r="G255" s="418"/>
      <c r="H255" s="145"/>
      <c r="I255" s="512"/>
      <c r="J255" s="145"/>
      <c r="K255" s="145"/>
      <c r="L255" s="145"/>
      <c r="M255" s="145"/>
      <c r="N255" s="140"/>
      <c r="O255" s="145"/>
      <c r="P255" s="141"/>
      <c r="Q255" s="143"/>
      <c r="R255" s="142"/>
      <c r="S255" s="145"/>
      <c r="T255" s="145"/>
      <c r="U255" s="145"/>
      <c r="V255" s="145"/>
      <c r="W255" s="145"/>
      <c r="X255" s="149"/>
    </row>
    <row r="256" customFormat="false" ht="27" hidden="false" customHeight="true" outlineLevel="0" collapsed="false">
      <c r="A256" s="150"/>
      <c r="B256" s="418"/>
      <c r="C256" s="195"/>
      <c r="D256" s="140"/>
      <c r="E256" s="141"/>
      <c r="F256" s="512"/>
      <c r="G256" s="418"/>
      <c r="H256" s="145"/>
      <c r="I256" s="512"/>
      <c r="J256" s="145"/>
      <c r="K256" s="145"/>
      <c r="L256" s="145"/>
      <c r="M256" s="145"/>
      <c r="N256" s="140"/>
      <c r="O256" s="145"/>
      <c r="P256" s="141"/>
      <c r="Q256" s="143"/>
      <c r="R256" s="142"/>
      <c r="S256" s="145"/>
      <c r="T256" s="145"/>
      <c r="U256" s="145"/>
      <c r="V256" s="145"/>
      <c r="W256" s="145"/>
      <c r="X256" s="149"/>
    </row>
    <row r="257" customFormat="false" ht="27" hidden="false" customHeight="true" outlineLevel="0" collapsed="false">
      <c r="A257" s="150"/>
      <c r="B257" s="418"/>
      <c r="C257" s="195"/>
      <c r="D257" s="140"/>
      <c r="E257" s="141"/>
      <c r="F257" s="512"/>
      <c r="G257" s="418"/>
      <c r="H257" s="145"/>
      <c r="I257" s="512"/>
      <c r="J257" s="145"/>
      <c r="K257" s="145"/>
      <c r="L257" s="145"/>
      <c r="M257" s="145"/>
      <c r="N257" s="140"/>
      <c r="O257" s="145"/>
      <c r="P257" s="141"/>
      <c r="Q257" s="143"/>
      <c r="R257" s="142"/>
      <c r="S257" s="145"/>
      <c r="T257" s="145"/>
      <c r="U257" s="145"/>
      <c r="V257" s="145"/>
      <c r="W257" s="145"/>
      <c r="X257" s="149"/>
    </row>
    <row r="258" customFormat="false" ht="27" hidden="false" customHeight="true" outlineLevel="0" collapsed="false">
      <c r="A258" s="150"/>
      <c r="B258" s="418"/>
      <c r="C258" s="195"/>
      <c r="D258" s="140"/>
      <c r="E258" s="141"/>
      <c r="F258" s="512"/>
      <c r="G258" s="418"/>
      <c r="H258" s="145"/>
      <c r="I258" s="512"/>
      <c r="J258" s="145"/>
      <c r="K258" s="145"/>
      <c r="L258" s="145"/>
      <c r="M258" s="145"/>
      <c r="N258" s="140"/>
      <c r="O258" s="145"/>
      <c r="P258" s="141"/>
      <c r="Q258" s="143"/>
      <c r="R258" s="142"/>
      <c r="S258" s="145"/>
      <c r="T258" s="145"/>
      <c r="U258" s="145"/>
      <c r="V258" s="145"/>
      <c r="W258" s="145"/>
      <c r="X258" s="149"/>
    </row>
    <row r="259" customFormat="false" ht="27" hidden="false" customHeight="true" outlineLevel="0" collapsed="false">
      <c r="A259" s="150"/>
      <c r="B259" s="418"/>
      <c r="C259" s="195"/>
      <c r="D259" s="140"/>
      <c r="E259" s="141"/>
      <c r="F259" s="512"/>
      <c r="G259" s="418"/>
      <c r="H259" s="145"/>
      <c r="I259" s="512"/>
      <c r="J259" s="145"/>
      <c r="K259" s="145"/>
      <c r="L259" s="145"/>
      <c r="M259" s="145"/>
      <c r="N259" s="140"/>
      <c r="O259" s="145"/>
      <c r="P259" s="141"/>
      <c r="Q259" s="143"/>
      <c r="R259" s="142"/>
      <c r="S259" s="145"/>
      <c r="T259" s="145"/>
      <c r="U259" s="145"/>
      <c r="V259" s="145"/>
      <c r="W259" s="145"/>
      <c r="X259" s="149"/>
    </row>
    <row r="260" customFormat="false" ht="27" hidden="false" customHeight="true" outlineLevel="0" collapsed="false">
      <c r="A260" s="150"/>
      <c r="B260" s="418"/>
      <c r="C260" s="195"/>
      <c r="D260" s="140"/>
      <c r="E260" s="141"/>
      <c r="F260" s="512"/>
      <c r="G260" s="418"/>
      <c r="H260" s="145"/>
      <c r="I260" s="512"/>
      <c r="J260" s="145"/>
      <c r="K260" s="145"/>
      <c r="L260" s="145"/>
      <c r="M260" s="145"/>
      <c r="N260" s="140"/>
      <c r="O260" s="145"/>
      <c r="P260" s="141"/>
      <c r="Q260" s="143"/>
      <c r="R260" s="142"/>
      <c r="S260" s="145"/>
      <c r="T260" s="145"/>
      <c r="U260" s="145"/>
      <c r="V260" s="145"/>
      <c r="W260" s="145"/>
      <c r="X260" s="149"/>
    </row>
    <row r="261" customFormat="false" ht="27" hidden="false" customHeight="true" outlineLevel="0" collapsed="false">
      <c r="A261" s="150"/>
      <c r="B261" s="418"/>
      <c r="C261" s="195"/>
      <c r="D261" s="140"/>
      <c r="E261" s="141"/>
      <c r="F261" s="512"/>
      <c r="G261" s="418"/>
      <c r="H261" s="145"/>
      <c r="I261" s="512"/>
      <c r="J261" s="145"/>
      <c r="K261" s="145"/>
      <c r="L261" s="145"/>
      <c r="M261" s="145"/>
      <c r="N261" s="140"/>
      <c r="O261" s="145"/>
      <c r="P261" s="141"/>
      <c r="Q261" s="143"/>
      <c r="R261" s="142"/>
      <c r="S261" s="145"/>
      <c r="T261" s="145"/>
      <c r="U261" s="145"/>
      <c r="V261" s="145"/>
      <c r="W261" s="145"/>
      <c r="X261" s="149"/>
    </row>
    <row r="262" customFormat="false" ht="27" hidden="false" customHeight="true" outlineLevel="0" collapsed="false">
      <c r="A262" s="150"/>
      <c r="B262" s="418"/>
      <c r="C262" s="195"/>
      <c r="D262" s="140"/>
      <c r="E262" s="141"/>
      <c r="F262" s="512"/>
      <c r="G262" s="418"/>
      <c r="H262" s="145"/>
      <c r="I262" s="512"/>
      <c r="J262" s="145"/>
      <c r="K262" s="145"/>
      <c r="L262" s="145"/>
      <c r="M262" s="145"/>
      <c r="N262" s="140"/>
      <c r="O262" s="145"/>
      <c r="P262" s="141"/>
      <c r="Q262" s="143"/>
      <c r="R262" s="142"/>
      <c r="S262" s="145"/>
      <c r="T262" s="145"/>
      <c r="U262" s="145"/>
      <c r="V262" s="145"/>
      <c r="W262" s="145"/>
      <c r="X262" s="149"/>
    </row>
    <row r="263" customFormat="false" ht="27" hidden="false" customHeight="true" outlineLevel="0" collapsed="false">
      <c r="A263" s="150"/>
      <c r="B263" s="418"/>
      <c r="C263" s="195"/>
      <c r="D263" s="140"/>
      <c r="E263" s="141"/>
      <c r="F263" s="512"/>
      <c r="G263" s="418"/>
      <c r="H263" s="145"/>
      <c r="I263" s="512"/>
      <c r="J263" s="145"/>
      <c r="K263" s="145"/>
      <c r="L263" s="145"/>
      <c r="M263" s="145"/>
      <c r="N263" s="140"/>
      <c r="O263" s="145"/>
      <c r="P263" s="141"/>
      <c r="Q263" s="143"/>
      <c r="R263" s="142"/>
      <c r="S263" s="145"/>
      <c r="T263" s="145"/>
      <c r="U263" s="145"/>
      <c r="V263" s="145"/>
      <c r="W263" s="145"/>
      <c r="X263" s="149"/>
    </row>
    <row r="264" customFormat="false" ht="27" hidden="false" customHeight="true" outlineLevel="0" collapsed="false">
      <c r="A264" s="150"/>
      <c r="B264" s="418"/>
      <c r="C264" s="195"/>
      <c r="D264" s="140"/>
      <c r="E264" s="141"/>
      <c r="F264" s="512"/>
      <c r="G264" s="418"/>
      <c r="H264" s="145"/>
      <c r="I264" s="512"/>
      <c r="J264" s="145"/>
      <c r="K264" s="145"/>
      <c r="L264" s="145"/>
      <c r="M264" s="145"/>
      <c r="N264" s="140"/>
      <c r="O264" s="145"/>
      <c r="P264" s="141"/>
      <c r="Q264" s="143"/>
      <c r="R264" s="142"/>
      <c r="S264" s="145"/>
      <c r="T264" s="145"/>
      <c r="U264" s="145"/>
      <c r="V264" s="145"/>
      <c r="W264" s="145"/>
      <c r="X264" s="149"/>
    </row>
    <row r="265" customFormat="false" ht="27" hidden="false" customHeight="true" outlineLevel="0" collapsed="false">
      <c r="A265" s="150"/>
      <c r="B265" s="418"/>
      <c r="C265" s="195"/>
      <c r="D265" s="140"/>
      <c r="E265" s="141"/>
      <c r="F265" s="512"/>
      <c r="G265" s="418"/>
      <c r="H265" s="145"/>
      <c r="I265" s="512"/>
      <c r="J265" s="145"/>
      <c r="K265" s="145"/>
      <c r="L265" s="145"/>
      <c r="M265" s="145"/>
      <c r="N265" s="140"/>
      <c r="O265" s="145"/>
      <c r="P265" s="141"/>
      <c r="Q265" s="143"/>
      <c r="R265" s="142"/>
      <c r="S265" s="145"/>
      <c r="T265" s="145"/>
      <c r="U265" s="145"/>
      <c r="V265" s="145"/>
      <c r="W265" s="145"/>
      <c r="X265" s="149"/>
    </row>
    <row r="266" customFormat="false" ht="27" hidden="false" customHeight="true" outlineLevel="0" collapsed="false">
      <c r="A266" s="150"/>
      <c r="B266" s="418"/>
      <c r="C266" s="195"/>
      <c r="D266" s="140"/>
      <c r="E266" s="141"/>
      <c r="F266" s="512"/>
      <c r="G266" s="418"/>
      <c r="H266" s="145"/>
      <c r="I266" s="512"/>
      <c r="J266" s="145"/>
      <c r="K266" s="145"/>
      <c r="L266" s="145"/>
      <c r="M266" s="145"/>
      <c r="N266" s="140"/>
      <c r="O266" s="145"/>
      <c r="P266" s="141"/>
      <c r="Q266" s="143"/>
      <c r="R266" s="142"/>
      <c r="S266" s="145"/>
      <c r="T266" s="145"/>
      <c r="U266" s="145"/>
      <c r="V266" s="145"/>
      <c r="W266" s="145"/>
      <c r="X266" s="149"/>
    </row>
    <row r="267" customFormat="false" ht="27" hidden="false" customHeight="true" outlineLevel="0" collapsed="false">
      <c r="A267" s="150"/>
      <c r="B267" s="418"/>
      <c r="C267" s="195"/>
      <c r="D267" s="140"/>
      <c r="E267" s="141"/>
      <c r="F267" s="512"/>
      <c r="G267" s="418"/>
      <c r="H267" s="145"/>
      <c r="I267" s="512"/>
      <c r="J267" s="145"/>
      <c r="K267" s="145"/>
      <c r="L267" s="145"/>
      <c r="M267" s="145"/>
      <c r="N267" s="140"/>
      <c r="O267" s="145"/>
      <c r="P267" s="141"/>
      <c r="Q267" s="143"/>
      <c r="R267" s="142"/>
      <c r="S267" s="145"/>
      <c r="T267" s="145"/>
      <c r="U267" s="145"/>
      <c r="V267" s="145"/>
      <c r="W267" s="145"/>
      <c r="X267" s="149"/>
    </row>
    <row r="268" customFormat="false" ht="27" hidden="false" customHeight="true" outlineLevel="0" collapsed="false">
      <c r="A268" s="150"/>
      <c r="B268" s="418"/>
      <c r="C268" s="195"/>
      <c r="D268" s="140"/>
      <c r="E268" s="141"/>
      <c r="F268" s="512"/>
      <c r="G268" s="418"/>
      <c r="H268" s="145"/>
      <c r="I268" s="512"/>
      <c r="J268" s="145"/>
      <c r="K268" s="145"/>
      <c r="L268" s="145"/>
      <c r="M268" s="145"/>
      <c r="N268" s="140"/>
      <c r="O268" s="145"/>
      <c r="P268" s="141"/>
      <c r="Q268" s="143"/>
      <c r="R268" s="142"/>
      <c r="S268" s="145"/>
      <c r="T268" s="145"/>
      <c r="U268" s="145"/>
      <c r="V268" s="145"/>
      <c r="W268" s="145"/>
      <c r="X268" s="149"/>
    </row>
    <row r="269" customFormat="false" ht="27" hidden="false" customHeight="true" outlineLevel="0" collapsed="false">
      <c r="A269" s="150"/>
      <c r="B269" s="418"/>
      <c r="C269" s="195"/>
      <c r="D269" s="140"/>
      <c r="E269" s="141"/>
      <c r="F269" s="512"/>
      <c r="G269" s="418"/>
      <c r="H269" s="145"/>
      <c r="I269" s="512"/>
      <c r="J269" s="145"/>
      <c r="K269" s="145"/>
      <c r="L269" s="145"/>
      <c r="M269" s="145"/>
      <c r="N269" s="140"/>
      <c r="O269" s="145"/>
      <c r="P269" s="141"/>
      <c r="Q269" s="143"/>
      <c r="R269" s="142"/>
      <c r="S269" s="145"/>
      <c r="T269" s="145"/>
      <c r="U269" s="145"/>
      <c r="V269" s="145"/>
      <c r="W269" s="145"/>
      <c r="X269" s="149"/>
    </row>
    <row r="270" customFormat="false" ht="27" hidden="false" customHeight="true" outlineLevel="0" collapsed="false">
      <c r="A270" s="150"/>
      <c r="B270" s="418"/>
      <c r="C270" s="195"/>
      <c r="D270" s="140"/>
      <c r="E270" s="141"/>
      <c r="F270" s="512"/>
      <c r="G270" s="418"/>
      <c r="H270" s="145"/>
      <c r="I270" s="512"/>
      <c r="J270" s="145"/>
      <c r="K270" s="145"/>
      <c r="L270" s="145"/>
      <c r="M270" s="145"/>
      <c r="N270" s="140"/>
      <c r="O270" s="145"/>
      <c r="P270" s="141"/>
      <c r="Q270" s="143"/>
      <c r="R270" s="142"/>
      <c r="S270" s="145"/>
      <c r="T270" s="145"/>
      <c r="U270" s="145"/>
      <c r="V270" s="145"/>
      <c r="W270" s="145"/>
      <c r="X270" s="149"/>
    </row>
    <row r="271" customFormat="false" ht="27" hidden="false" customHeight="true" outlineLevel="0" collapsed="false">
      <c r="A271" s="150"/>
      <c r="B271" s="418"/>
      <c r="C271" s="195"/>
      <c r="D271" s="140"/>
      <c r="E271" s="141"/>
      <c r="F271" s="512"/>
      <c r="G271" s="418"/>
      <c r="H271" s="145"/>
      <c r="I271" s="512"/>
      <c r="J271" s="145"/>
      <c r="K271" s="145"/>
      <c r="L271" s="145"/>
      <c r="M271" s="145"/>
      <c r="N271" s="140"/>
      <c r="O271" s="145"/>
      <c r="P271" s="141"/>
      <c r="Q271" s="143"/>
      <c r="R271" s="142"/>
      <c r="S271" s="145"/>
      <c r="T271" s="145"/>
      <c r="U271" s="145"/>
      <c r="V271" s="145"/>
      <c r="W271" s="145"/>
      <c r="X271" s="149"/>
    </row>
    <row r="272" customFormat="false" ht="27" hidden="false" customHeight="true" outlineLevel="0" collapsed="false">
      <c r="A272" s="150"/>
      <c r="B272" s="418"/>
      <c r="C272" s="195"/>
      <c r="D272" s="140"/>
      <c r="E272" s="141"/>
      <c r="F272" s="512"/>
      <c r="G272" s="418"/>
      <c r="H272" s="145"/>
      <c r="I272" s="512"/>
      <c r="J272" s="145"/>
      <c r="K272" s="145"/>
      <c r="L272" s="145"/>
      <c r="M272" s="145"/>
      <c r="N272" s="140"/>
      <c r="O272" s="145"/>
      <c r="P272" s="141"/>
      <c r="Q272" s="143"/>
      <c r="R272" s="142"/>
      <c r="S272" s="145"/>
      <c r="T272" s="145"/>
      <c r="U272" s="145"/>
      <c r="V272" s="145"/>
      <c r="W272" s="145"/>
      <c r="X272" s="149"/>
    </row>
    <row r="273" customFormat="false" ht="27" hidden="false" customHeight="true" outlineLevel="0" collapsed="false">
      <c r="A273" s="150"/>
      <c r="B273" s="418"/>
      <c r="C273" s="195"/>
      <c r="D273" s="140"/>
      <c r="E273" s="141"/>
      <c r="F273" s="512"/>
      <c r="G273" s="418"/>
      <c r="H273" s="145"/>
      <c r="I273" s="512"/>
      <c r="J273" s="145"/>
      <c r="K273" s="145"/>
      <c r="L273" s="145"/>
      <c r="M273" s="145"/>
      <c r="N273" s="140"/>
      <c r="O273" s="145"/>
      <c r="P273" s="141"/>
      <c r="Q273" s="143"/>
      <c r="R273" s="142"/>
      <c r="S273" s="145"/>
      <c r="T273" s="145"/>
      <c r="U273" s="145"/>
      <c r="V273" s="145"/>
      <c r="W273" s="145"/>
      <c r="X273" s="149"/>
    </row>
    <row r="274" customFormat="false" ht="27" hidden="false" customHeight="true" outlineLevel="0" collapsed="false">
      <c r="A274" s="150"/>
      <c r="B274" s="418"/>
      <c r="C274" s="195"/>
      <c r="D274" s="140"/>
      <c r="E274" s="141"/>
      <c r="F274" s="512"/>
      <c r="G274" s="418"/>
      <c r="H274" s="145"/>
      <c r="I274" s="512"/>
      <c r="J274" s="145"/>
      <c r="K274" s="145"/>
      <c r="L274" s="145"/>
      <c r="M274" s="145"/>
      <c r="N274" s="140"/>
      <c r="O274" s="145"/>
      <c r="P274" s="141"/>
      <c r="Q274" s="143"/>
      <c r="R274" s="142"/>
      <c r="S274" s="145"/>
      <c r="T274" s="145"/>
      <c r="U274" s="145"/>
      <c r="V274" s="145"/>
      <c r="W274" s="145"/>
      <c r="X274" s="149"/>
    </row>
    <row r="275" customFormat="false" ht="27" hidden="false" customHeight="true" outlineLevel="0" collapsed="false">
      <c r="A275" s="150"/>
      <c r="B275" s="418"/>
      <c r="C275" s="195"/>
      <c r="D275" s="140"/>
      <c r="E275" s="141"/>
      <c r="F275" s="512"/>
      <c r="G275" s="418"/>
      <c r="H275" s="145"/>
      <c r="I275" s="512"/>
      <c r="J275" s="145"/>
      <c r="K275" s="145"/>
      <c r="L275" s="145"/>
      <c r="M275" s="145"/>
      <c r="N275" s="140"/>
      <c r="O275" s="145"/>
      <c r="P275" s="141"/>
      <c r="Q275" s="143"/>
      <c r="R275" s="142"/>
      <c r="S275" s="145"/>
      <c r="T275" s="145"/>
      <c r="U275" s="145"/>
      <c r="V275" s="145"/>
      <c r="W275" s="145"/>
      <c r="X275" s="149"/>
    </row>
    <row r="276" customFormat="false" ht="27" hidden="false" customHeight="true" outlineLevel="0" collapsed="false">
      <c r="A276" s="150"/>
      <c r="B276" s="418"/>
      <c r="C276" s="195"/>
      <c r="D276" s="140"/>
      <c r="E276" s="141"/>
      <c r="F276" s="512"/>
      <c r="G276" s="418"/>
      <c r="H276" s="145"/>
      <c r="I276" s="512"/>
      <c r="J276" s="145"/>
      <c r="K276" s="145"/>
      <c r="L276" s="145"/>
      <c r="M276" s="145"/>
      <c r="N276" s="140"/>
      <c r="O276" s="145"/>
      <c r="P276" s="141"/>
      <c r="Q276" s="143"/>
      <c r="R276" s="142"/>
      <c r="S276" s="145"/>
      <c r="T276" s="145"/>
      <c r="U276" s="145"/>
      <c r="V276" s="145"/>
      <c r="W276" s="145"/>
      <c r="X276" s="149"/>
    </row>
    <row r="277" customFormat="false" ht="27" hidden="false" customHeight="true" outlineLevel="0" collapsed="false">
      <c r="A277" s="150"/>
      <c r="B277" s="418"/>
      <c r="C277" s="195"/>
      <c r="D277" s="140"/>
      <c r="E277" s="141"/>
      <c r="F277" s="512"/>
      <c r="G277" s="418"/>
      <c r="H277" s="145"/>
      <c r="I277" s="512"/>
      <c r="J277" s="145"/>
      <c r="K277" s="145"/>
      <c r="L277" s="145"/>
      <c r="M277" s="145"/>
      <c r="N277" s="140"/>
      <c r="O277" s="145"/>
      <c r="P277" s="141"/>
      <c r="Q277" s="143"/>
      <c r="R277" s="142"/>
      <c r="S277" s="145"/>
      <c r="T277" s="145"/>
      <c r="U277" s="145"/>
      <c r="V277" s="145"/>
      <c r="W277" s="145"/>
      <c r="X277" s="149"/>
    </row>
    <row r="278" customFormat="false" ht="27" hidden="false" customHeight="true" outlineLevel="0" collapsed="false">
      <c r="A278" s="150"/>
      <c r="B278" s="418"/>
      <c r="C278" s="195"/>
      <c r="D278" s="140"/>
      <c r="E278" s="141"/>
      <c r="F278" s="512"/>
      <c r="G278" s="418"/>
      <c r="H278" s="145"/>
      <c r="I278" s="512"/>
      <c r="J278" s="145"/>
      <c r="K278" s="145"/>
      <c r="L278" s="145"/>
      <c r="M278" s="145"/>
      <c r="N278" s="140"/>
      <c r="O278" s="145"/>
      <c r="P278" s="141"/>
      <c r="Q278" s="143"/>
      <c r="R278" s="142"/>
      <c r="S278" s="145"/>
      <c r="T278" s="145"/>
      <c r="U278" s="145"/>
      <c r="V278" s="145"/>
      <c r="W278" s="145"/>
      <c r="X278" s="149"/>
    </row>
    <row r="279" customFormat="false" ht="27" hidden="false" customHeight="true" outlineLevel="0" collapsed="false">
      <c r="A279" s="150"/>
      <c r="B279" s="418"/>
      <c r="C279" s="195"/>
      <c r="D279" s="140"/>
      <c r="E279" s="141"/>
      <c r="F279" s="512"/>
      <c r="G279" s="418"/>
      <c r="H279" s="145"/>
      <c r="I279" s="512"/>
      <c r="J279" s="145"/>
      <c r="K279" s="145"/>
      <c r="L279" s="145"/>
      <c r="M279" s="145"/>
      <c r="N279" s="140"/>
      <c r="O279" s="145"/>
      <c r="P279" s="141"/>
      <c r="Q279" s="143"/>
      <c r="R279" s="142"/>
      <c r="S279" s="145"/>
      <c r="T279" s="145"/>
      <c r="U279" s="145"/>
      <c r="V279" s="145"/>
      <c r="W279" s="145"/>
      <c r="X279" s="149"/>
    </row>
    <row r="280" customFormat="false" ht="27" hidden="false" customHeight="true" outlineLevel="0" collapsed="false">
      <c r="A280" s="150"/>
      <c r="B280" s="418"/>
      <c r="C280" s="195"/>
      <c r="D280" s="140"/>
      <c r="E280" s="141"/>
      <c r="F280" s="512"/>
      <c r="G280" s="418"/>
      <c r="H280" s="145"/>
      <c r="I280" s="512"/>
      <c r="J280" s="145"/>
      <c r="K280" s="145"/>
      <c r="L280" s="145"/>
      <c r="M280" s="145"/>
      <c r="N280" s="140"/>
      <c r="O280" s="145"/>
      <c r="P280" s="141"/>
      <c r="Q280" s="143"/>
      <c r="R280" s="142"/>
      <c r="S280" s="145"/>
      <c r="T280" s="145"/>
      <c r="U280" s="145"/>
      <c r="V280" s="145"/>
      <c r="W280" s="145"/>
      <c r="X280" s="149"/>
    </row>
    <row r="281" customFormat="false" ht="27" hidden="false" customHeight="true" outlineLevel="0" collapsed="false">
      <c r="A281" s="150"/>
      <c r="B281" s="418"/>
      <c r="C281" s="195"/>
      <c r="D281" s="140"/>
      <c r="E281" s="141"/>
      <c r="F281" s="512"/>
      <c r="G281" s="418"/>
      <c r="H281" s="145"/>
      <c r="I281" s="512"/>
      <c r="J281" s="145"/>
      <c r="K281" s="145"/>
      <c r="L281" s="145"/>
      <c r="M281" s="145"/>
      <c r="N281" s="140"/>
      <c r="O281" s="145"/>
      <c r="P281" s="141"/>
      <c r="Q281" s="143"/>
      <c r="R281" s="142"/>
      <c r="S281" s="145"/>
      <c r="T281" s="145"/>
      <c r="U281" s="145"/>
      <c r="V281" s="145"/>
      <c r="W281" s="145"/>
      <c r="X281" s="149"/>
    </row>
    <row r="282" customFormat="false" ht="27" hidden="false" customHeight="true" outlineLevel="0" collapsed="false">
      <c r="A282" s="150"/>
      <c r="B282" s="418"/>
      <c r="C282" s="195"/>
      <c r="D282" s="140"/>
      <c r="E282" s="141"/>
      <c r="F282" s="512"/>
      <c r="G282" s="418"/>
      <c r="H282" s="145"/>
      <c r="I282" s="512"/>
      <c r="J282" s="145"/>
      <c r="K282" s="145"/>
      <c r="L282" s="145"/>
      <c r="M282" s="145"/>
      <c r="N282" s="140"/>
      <c r="O282" s="145"/>
      <c r="P282" s="141"/>
      <c r="Q282" s="143"/>
      <c r="R282" s="142"/>
      <c r="S282" s="145"/>
      <c r="T282" s="145"/>
      <c r="U282" s="145"/>
      <c r="V282" s="145"/>
      <c r="W282" s="145"/>
      <c r="X282" s="149"/>
    </row>
    <row r="283" customFormat="false" ht="27" hidden="false" customHeight="true" outlineLevel="0" collapsed="false">
      <c r="A283" s="150"/>
      <c r="B283" s="418"/>
      <c r="C283" s="195"/>
      <c r="D283" s="140"/>
      <c r="E283" s="141"/>
      <c r="F283" s="512"/>
      <c r="G283" s="418"/>
      <c r="H283" s="145"/>
      <c r="I283" s="512"/>
      <c r="J283" s="145"/>
      <c r="K283" s="145"/>
      <c r="L283" s="145"/>
      <c r="M283" s="145"/>
      <c r="N283" s="140"/>
      <c r="O283" s="145"/>
      <c r="P283" s="141"/>
      <c r="Q283" s="143"/>
      <c r="R283" s="142"/>
      <c r="S283" s="145"/>
      <c r="T283" s="145"/>
      <c r="U283" s="145"/>
      <c r="V283" s="145"/>
      <c r="W283" s="145"/>
      <c r="X283" s="149"/>
    </row>
    <row r="284" customFormat="false" ht="27" hidden="false" customHeight="true" outlineLevel="0" collapsed="false">
      <c r="A284" s="150"/>
      <c r="B284" s="418"/>
      <c r="C284" s="195"/>
      <c r="D284" s="140"/>
      <c r="E284" s="141"/>
      <c r="F284" s="512"/>
      <c r="G284" s="418"/>
      <c r="H284" s="145"/>
      <c r="I284" s="512"/>
      <c r="J284" s="145"/>
      <c r="K284" s="145"/>
      <c r="L284" s="145"/>
      <c r="M284" s="145"/>
      <c r="N284" s="140"/>
      <c r="O284" s="145"/>
      <c r="P284" s="141"/>
      <c r="Q284" s="143"/>
      <c r="R284" s="142"/>
      <c r="S284" s="145"/>
      <c r="T284" s="145"/>
      <c r="U284" s="145"/>
      <c r="V284" s="145"/>
      <c r="W284" s="145"/>
      <c r="X284" s="149"/>
    </row>
    <row r="285" customFormat="false" ht="27" hidden="false" customHeight="true" outlineLevel="0" collapsed="false">
      <c r="A285" s="150"/>
      <c r="B285" s="418"/>
      <c r="C285" s="195"/>
      <c r="D285" s="140"/>
      <c r="E285" s="141"/>
      <c r="F285" s="512"/>
      <c r="G285" s="418"/>
      <c r="H285" s="145"/>
      <c r="I285" s="512"/>
      <c r="J285" s="145"/>
      <c r="K285" s="145"/>
      <c r="L285" s="145"/>
      <c r="M285" s="145"/>
      <c r="N285" s="140"/>
      <c r="O285" s="145"/>
      <c r="P285" s="141"/>
      <c r="Q285" s="143"/>
      <c r="R285" s="142"/>
      <c r="S285" s="145"/>
      <c r="T285" s="145"/>
      <c r="U285" s="145"/>
      <c r="V285" s="145"/>
      <c r="W285" s="145"/>
      <c r="X285" s="149"/>
    </row>
    <row r="286" customFormat="false" ht="27" hidden="false" customHeight="true" outlineLevel="0" collapsed="false">
      <c r="A286" s="150"/>
      <c r="B286" s="418"/>
      <c r="C286" s="195"/>
      <c r="D286" s="140"/>
      <c r="E286" s="141"/>
      <c r="F286" s="512"/>
      <c r="G286" s="418"/>
      <c r="H286" s="145"/>
      <c r="I286" s="512"/>
      <c r="J286" s="145"/>
      <c r="K286" s="145"/>
      <c r="L286" s="145"/>
      <c r="M286" s="145"/>
      <c r="N286" s="140"/>
      <c r="O286" s="145"/>
      <c r="P286" s="141"/>
      <c r="Q286" s="143"/>
      <c r="R286" s="142"/>
      <c r="S286" s="145"/>
      <c r="T286" s="145"/>
      <c r="U286" s="145"/>
      <c r="V286" s="145"/>
      <c r="W286" s="145"/>
      <c r="X286" s="149"/>
    </row>
    <row r="287" customFormat="false" ht="27" hidden="false" customHeight="true" outlineLevel="0" collapsed="false">
      <c r="A287" s="150"/>
      <c r="B287" s="418"/>
      <c r="C287" s="195"/>
      <c r="D287" s="140"/>
      <c r="E287" s="141"/>
      <c r="F287" s="512"/>
      <c r="G287" s="418"/>
      <c r="H287" s="145"/>
      <c r="I287" s="512"/>
      <c r="J287" s="145"/>
      <c r="K287" s="145"/>
      <c r="L287" s="145"/>
      <c r="M287" s="145"/>
      <c r="N287" s="140"/>
      <c r="O287" s="145"/>
      <c r="P287" s="141"/>
      <c r="Q287" s="143"/>
      <c r="R287" s="142"/>
      <c r="S287" s="145"/>
      <c r="T287" s="145"/>
      <c r="U287" s="145"/>
      <c r="V287" s="145"/>
      <c r="W287" s="145"/>
      <c r="X287" s="149"/>
    </row>
    <row r="288" customFormat="false" ht="27" hidden="false" customHeight="true" outlineLevel="0" collapsed="false">
      <c r="A288" s="150"/>
      <c r="B288" s="418"/>
      <c r="C288" s="195"/>
      <c r="D288" s="140"/>
      <c r="E288" s="141"/>
      <c r="F288" s="512"/>
      <c r="G288" s="418"/>
      <c r="H288" s="145"/>
      <c r="I288" s="512"/>
      <c r="J288" s="145"/>
      <c r="K288" s="145"/>
      <c r="L288" s="145"/>
      <c r="M288" s="145"/>
      <c r="N288" s="140"/>
      <c r="O288" s="145"/>
      <c r="P288" s="141"/>
      <c r="Q288" s="143"/>
      <c r="R288" s="142"/>
      <c r="S288" s="145"/>
      <c r="T288" s="145"/>
      <c r="U288" s="145"/>
      <c r="V288" s="145"/>
      <c r="W288" s="145"/>
      <c r="X288" s="149"/>
    </row>
    <row r="289" customFormat="false" ht="27" hidden="false" customHeight="true" outlineLevel="0" collapsed="false">
      <c r="A289" s="150"/>
      <c r="B289" s="418"/>
      <c r="C289" s="195"/>
      <c r="D289" s="140"/>
      <c r="E289" s="141"/>
      <c r="F289" s="512"/>
      <c r="G289" s="418"/>
      <c r="H289" s="145"/>
      <c r="I289" s="512"/>
      <c r="J289" s="145"/>
      <c r="K289" s="145"/>
      <c r="L289" s="145"/>
      <c r="M289" s="145"/>
      <c r="N289" s="140"/>
      <c r="O289" s="145"/>
      <c r="P289" s="141"/>
      <c r="Q289" s="143"/>
      <c r="R289" s="142"/>
      <c r="S289" s="145"/>
      <c r="T289" s="145"/>
      <c r="U289" s="145"/>
      <c r="V289" s="145"/>
      <c r="W289" s="145"/>
      <c r="X289" s="149"/>
    </row>
    <row r="290" customFormat="false" ht="27" hidden="false" customHeight="true" outlineLevel="0" collapsed="false">
      <c r="A290" s="150"/>
      <c r="B290" s="418"/>
      <c r="C290" s="195"/>
      <c r="D290" s="140"/>
      <c r="E290" s="141"/>
      <c r="F290" s="512"/>
      <c r="G290" s="418"/>
      <c r="H290" s="145"/>
      <c r="I290" s="512"/>
      <c r="J290" s="145"/>
      <c r="K290" s="145"/>
      <c r="L290" s="145"/>
      <c r="M290" s="145"/>
      <c r="N290" s="140"/>
      <c r="O290" s="145"/>
      <c r="P290" s="141"/>
      <c r="Q290" s="143"/>
      <c r="R290" s="142"/>
      <c r="S290" s="145"/>
      <c r="T290" s="145"/>
      <c r="U290" s="145"/>
      <c r="V290" s="145"/>
      <c r="W290" s="145"/>
      <c r="X290" s="149"/>
    </row>
    <row r="291" customFormat="false" ht="27" hidden="false" customHeight="true" outlineLevel="0" collapsed="false">
      <c r="A291" s="150"/>
      <c r="B291" s="418"/>
      <c r="C291" s="195"/>
      <c r="D291" s="140"/>
      <c r="E291" s="141"/>
      <c r="F291" s="512"/>
      <c r="G291" s="418"/>
      <c r="H291" s="145"/>
      <c r="I291" s="512"/>
      <c r="J291" s="145"/>
      <c r="K291" s="145"/>
      <c r="L291" s="145"/>
      <c r="M291" s="145"/>
      <c r="N291" s="140"/>
      <c r="O291" s="145"/>
      <c r="P291" s="141"/>
      <c r="Q291" s="143"/>
      <c r="R291" s="142"/>
      <c r="S291" s="145"/>
      <c r="T291" s="145"/>
      <c r="U291" s="145"/>
      <c r="V291" s="145"/>
      <c r="W291" s="145"/>
      <c r="X291" s="149"/>
    </row>
    <row r="292" customFormat="false" ht="27" hidden="false" customHeight="true" outlineLevel="0" collapsed="false">
      <c r="A292" s="150"/>
      <c r="B292" s="418"/>
      <c r="C292" s="195"/>
      <c r="D292" s="140"/>
      <c r="E292" s="141"/>
      <c r="F292" s="512"/>
      <c r="G292" s="418"/>
      <c r="H292" s="145"/>
      <c r="I292" s="512"/>
      <c r="J292" s="145"/>
      <c r="K292" s="145"/>
      <c r="L292" s="145"/>
      <c r="M292" s="145"/>
      <c r="N292" s="140"/>
      <c r="O292" s="145"/>
      <c r="P292" s="141"/>
      <c r="Q292" s="143"/>
      <c r="R292" s="142"/>
      <c r="S292" s="145"/>
      <c r="T292" s="145"/>
      <c r="U292" s="145"/>
      <c r="V292" s="145"/>
      <c r="W292" s="145"/>
      <c r="X292" s="149"/>
    </row>
    <row r="293" customFormat="false" ht="27" hidden="false" customHeight="true" outlineLevel="0" collapsed="false">
      <c r="A293" s="150"/>
      <c r="B293" s="418"/>
      <c r="C293" s="195"/>
      <c r="D293" s="140"/>
      <c r="E293" s="141"/>
      <c r="F293" s="512"/>
      <c r="G293" s="418"/>
      <c r="H293" s="145"/>
      <c r="I293" s="512"/>
      <c r="J293" s="145"/>
      <c r="K293" s="145"/>
      <c r="L293" s="145"/>
      <c r="M293" s="145"/>
      <c r="N293" s="140"/>
      <c r="O293" s="145"/>
      <c r="P293" s="141"/>
      <c r="Q293" s="143"/>
      <c r="R293" s="142"/>
      <c r="S293" s="145"/>
      <c r="T293" s="145"/>
      <c r="U293" s="145"/>
      <c r="V293" s="145"/>
      <c r="W293" s="145"/>
      <c r="X293" s="149"/>
    </row>
    <row r="294" customFormat="false" ht="27" hidden="false" customHeight="true" outlineLevel="0" collapsed="false">
      <c r="A294" s="150"/>
      <c r="B294" s="418"/>
      <c r="C294" s="195"/>
      <c r="D294" s="140"/>
      <c r="E294" s="141"/>
      <c r="F294" s="512"/>
      <c r="G294" s="418"/>
      <c r="H294" s="145"/>
      <c r="I294" s="512"/>
      <c r="J294" s="145"/>
      <c r="K294" s="145"/>
      <c r="L294" s="145"/>
      <c r="M294" s="145"/>
      <c r="N294" s="140"/>
      <c r="O294" s="145"/>
      <c r="P294" s="141"/>
      <c r="Q294" s="143"/>
      <c r="R294" s="142"/>
      <c r="S294" s="145"/>
      <c r="T294" s="145"/>
      <c r="U294" s="145"/>
      <c r="V294" s="145"/>
      <c r="W294" s="145"/>
      <c r="X294" s="149"/>
    </row>
    <row r="295" customFormat="false" ht="27" hidden="false" customHeight="true" outlineLevel="0" collapsed="false">
      <c r="A295" s="150"/>
      <c r="B295" s="418"/>
      <c r="C295" s="195"/>
      <c r="D295" s="140"/>
      <c r="E295" s="141"/>
      <c r="F295" s="512"/>
      <c r="G295" s="418"/>
      <c r="H295" s="145"/>
      <c r="I295" s="512"/>
      <c r="J295" s="145"/>
      <c r="K295" s="145"/>
      <c r="L295" s="145"/>
      <c r="M295" s="145"/>
      <c r="N295" s="140"/>
      <c r="O295" s="145"/>
      <c r="P295" s="141"/>
      <c r="Q295" s="143"/>
      <c r="R295" s="142"/>
      <c r="S295" s="145"/>
      <c r="T295" s="145"/>
      <c r="U295" s="145"/>
      <c r="V295" s="145"/>
      <c r="W295" s="145"/>
      <c r="X295" s="149"/>
    </row>
    <row r="296" customFormat="false" ht="27" hidden="false" customHeight="true" outlineLevel="0" collapsed="false">
      <c r="A296" s="150"/>
      <c r="B296" s="418"/>
      <c r="C296" s="195"/>
      <c r="D296" s="140"/>
      <c r="E296" s="141"/>
      <c r="F296" s="512"/>
      <c r="G296" s="418"/>
      <c r="H296" s="145"/>
      <c r="I296" s="512"/>
      <c r="J296" s="145"/>
      <c r="K296" s="145"/>
      <c r="L296" s="145"/>
      <c r="M296" s="145"/>
      <c r="N296" s="140"/>
      <c r="O296" s="145"/>
      <c r="P296" s="141"/>
      <c r="Q296" s="143"/>
      <c r="R296" s="142"/>
      <c r="S296" s="145"/>
      <c r="T296" s="145"/>
      <c r="U296" s="145"/>
      <c r="V296" s="145"/>
      <c r="W296" s="145"/>
      <c r="X296" s="149"/>
    </row>
    <row r="297" customFormat="false" ht="27" hidden="false" customHeight="true" outlineLevel="0" collapsed="false">
      <c r="A297" s="150"/>
      <c r="B297" s="418"/>
      <c r="C297" s="195"/>
      <c r="D297" s="140"/>
      <c r="E297" s="141"/>
      <c r="F297" s="512"/>
      <c r="G297" s="418"/>
      <c r="H297" s="145"/>
      <c r="I297" s="512"/>
      <c r="J297" s="145"/>
      <c r="K297" s="145"/>
      <c r="L297" s="145"/>
      <c r="M297" s="145"/>
      <c r="N297" s="140"/>
      <c r="O297" s="145"/>
      <c r="P297" s="141"/>
      <c r="Q297" s="143"/>
      <c r="R297" s="142"/>
      <c r="S297" s="145"/>
      <c r="T297" s="145"/>
      <c r="U297" s="145"/>
      <c r="V297" s="145"/>
      <c r="W297" s="145"/>
      <c r="X297" s="149"/>
    </row>
    <row r="298" customFormat="false" ht="27" hidden="false" customHeight="true" outlineLevel="0" collapsed="false">
      <c r="A298" s="150"/>
      <c r="B298" s="418"/>
      <c r="C298" s="195"/>
      <c r="D298" s="140"/>
      <c r="E298" s="141"/>
      <c r="F298" s="512"/>
      <c r="G298" s="418"/>
      <c r="H298" s="145"/>
      <c r="I298" s="512"/>
      <c r="J298" s="145"/>
      <c r="K298" s="145"/>
      <c r="L298" s="145"/>
      <c r="M298" s="145"/>
      <c r="N298" s="140"/>
      <c r="O298" s="145"/>
      <c r="P298" s="141"/>
      <c r="Q298" s="143"/>
      <c r="R298" s="142"/>
      <c r="S298" s="145"/>
      <c r="T298" s="145"/>
      <c r="U298" s="145"/>
      <c r="V298" s="145"/>
      <c r="W298" s="145"/>
      <c r="X298" s="149"/>
    </row>
    <row r="299" customFormat="false" ht="27" hidden="false" customHeight="true" outlineLevel="0" collapsed="false">
      <c r="A299" s="150"/>
      <c r="B299" s="418"/>
      <c r="C299" s="195"/>
      <c r="D299" s="140"/>
      <c r="E299" s="141"/>
      <c r="F299" s="512"/>
      <c r="G299" s="418"/>
      <c r="H299" s="145"/>
      <c r="I299" s="512"/>
      <c r="J299" s="145"/>
      <c r="K299" s="145"/>
      <c r="L299" s="145"/>
      <c r="M299" s="145"/>
      <c r="N299" s="140"/>
      <c r="O299" s="145"/>
      <c r="P299" s="141"/>
      <c r="Q299" s="143"/>
      <c r="R299" s="142"/>
      <c r="S299" s="145"/>
      <c r="T299" s="145"/>
      <c r="U299" s="145"/>
      <c r="V299" s="145"/>
      <c r="W299" s="145"/>
      <c r="X299" s="149"/>
    </row>
    <row r="300" customFormat="false" ht="27" hidden="false" customHeight="true" outlineLevel="0" collapsed="false">
      <c r="A300" s="150"/>
      <c r="B300" s="418"/>
      <c r="C300" s="195"/>
      <c r="D300" s="140"/>
      <c r="E300" s="141"/>
      <c r="F300" s="512"/>
      <c r="G300" s="418"/>
      <c r="H300" s="145"/>
      <c r="I300" s="512"/>
      <c r="J300" s="145"/>
      <c r="K300" s="145"/>
      <c r="L300" s="145"/>
      <c r="M300" s="145"/>
      <c r="N300" s="140"/>
      <c r="O300" s="145"/>
      <c r="P300" s="141"/>
      <c r="Q300" s="143"/>
      <c r="R300" s="142"/>
      <c r="S300" s="145"/>
      <c r="T300" s="145"/>
      <c r="U300" s="145"/>
      <c r="V300" s="145"/>
      <c r="W300" s="145"/>
      <c r="X300" s="149"/>
    </row>
    <row r="301" customFormat="false" ht="27" hidden="false" customHeight="true" outlineLevel="0" collapsed="false">
      <c r="A301" s="150"/>
      <c r="B301" s="418"/>
      <c r="C301" s="195"/>
      <c r="D301" s="140"/>
      <c r="E301" s="141"/>
      <c r="F301" s="512"/>
      <c r="G301" s="418"/>
      <c r="H301" s="145"/>
      <c r="I301" s="512"/>
      <c r="J301" s="145"/>
      <c r="K301" s="145"/>
      <c r="L301" s="145"/>
      <c r="M301" s="145"/>
      <c r="N301" s="140"/>
      <c r="O301" s="145"/>
      <c r="P301" s="141"/>
      <c r="Q301" s="143"/>
      <c r="R301" s="142"/>
      <c r="S301" s="145"/>
      <c r="T301" s="145"/>
      <c r="U301" s="145"/>
      <c r="V301" s="145"/>
      <c r="W301" s="145"/>
      <c r="X301" s="149"/>
    </row>
    <row r="302" customFormat="false" ht="27" hidden="false" customHeight="true" outlineLevel="0" collapsed="false">
      <c r="A302" s="150"/>
      <c r="B302" s="418"/>
      <c r="C302" s="195"/>
      <c r="D302" s="140"/>
      <c r="E302" s="141"/>
      <c r="F302" s="512"/>
      <c r="G302" s="418"/>
      <c r="H302" s="145"/>
      <c r="I302" s="512"/>
      <c r="J302" s="145"/>
      <c r="K302" s="145"/>
      <c r="L302" s="145"/>
      <c r="M302" s="145"/>
      <c r="N302" s="140"/>
      <c r="O302" s="145"/>
      <c r="P302" s="141"/>
      <c r="Q302" s="143"/>
      <c r="R302" s="142"/>
      <c r="S302" s="145"/>
      <c r="T302" s="145"/>
      <c r="U302" s="145"/>
      <c r="V302" s="145"/>
      <c r="W302" s="145"/>
      <c r="X302" s="149"/>
    </row>
    <row r="303" customFormat="false" ht="27" hidden="false" customHeight="true" outlineLevel="0" collapsed="false">
      <c r="A303" s="150"/>
      <c r="B303" s="418"/>
      <c r="C303" s="195"/>
      <c r="D303" s="140"/>
      <c r="E303" s="141"/>
      <c r="F303" s="512"/>
      <c r="G303" s="418"/>
      <c r="H303" s="145"/>
      <c r="I303" s="512"/>
      <c r="J303" s="145"/>
      <c r="K303" s="145"/>
      <c r="L303" s="145"/>
      <c r="M303" s="145"/>
      <c r="N303" s="140"/>
      <c r="O303" s="145"/>
      <c r="P303" s="141"/>
      <c r="Q303" s="143"/>
      <c r="R303" s="142"/>
      <c r="S303" s="145"/>
      <c r="T303" s="145"/>
      <c r="U303" s="145"/>
      <c r="V303" s="145"/>
      <c r="W303" s="145"/>
      <c r="X303" s="149"/>
    </row>
    <row r="304" customFormat="false" ht="27" hidden="false" customHeight="true" outlineLevel="0" collapsed="false">
      <c r="A304" s="150"/>
      <c r="B304" s="418"/>
      <c r="C304" s="195"/>
      <c r="D304" s="140"/>
      <c r="E304" s="141"/>
      <c r="F304" s="512"/>
      <c r="G304" s="418"/>
      <c r="H304" s="145"/>
      <c r="I304" s="512"/>
      <c r="J304" s="145"/>
      <c r="K304" s="145"/>
      <c r="L304" s="145"/>
      <c r="M304" s="145"/>
      <c r="N304" s="140"/>
      <c r="O304" s="145"/>
      <c r="P304" s="141"/>
      <c r="Q304" s="143"/>
      <c r="R304" s="142"/>
      <c r="S304" s="145"/>
      <c r="T304" s="145"/>
      <c r="U304" s="145"/>
      <c r="V304" s="145"/>
      <c r="W304" s="145"/>
      <c r="X304" s="149"/>
    </row>
    <row r="305" customFormat="false" ht="27" hidden="false" customHeight="true" outlineLevel="0" collapsed="false">
      <c r="A305" s="150"/>
      <c r="B305" s="418"/>
      <c r="C305" s="195"/>
      <c r="D305" s="140"/>
      <c r="E305" s="141"/>
      <c r="F305" s="512"/>
      <c r="G305" s="418"/>
      <c r="H305" s="145"/>
      <c r="I305" s="512"/>
      <c r="J305" s="145"/>
      <c r="K305" s="145"/>
      <c r="L305" s="145"/>
      <c r="M305" s="145"/>
      <c r="N305" s="140"/>
      <c r="O305" s="145"/>
      <c r="P305" s="141"/>
      <c r="Q305" s="143"/>
      <c r="R305" s="142"/>
      <c r="S305" s="145"/>
      <c r="T305" s="145"/>
      <c r="U305" s="145"/>
      <c r="V305" s="145"/>
      <c r="W305" s="145"/>
      <c r="X305" s="149"/>
    </row>
    <row r="306" customFormat="false" ht="27" hidden="false" customHeight="true" outlineLevel="0" collapsed="false">
      <c r="A306" s="150"/>
      <c r="B306" s="418"/>
      <c r="C306" s="195"/>
      <c r="D306" s="140"/>
      <c r="E306" s="141"/>
      <c r="F306" s="512"/>
      <c r="G306" s="418"/>
      <c r="H306" s="145"/>
      <c r="I306" s="512"/>
      <c r="J306" s="145"/>
      <c r="K306" s="145"/>
      <c r="L306" s="145"/>
      <c r="M306" s="145"/>
      <c r="N306" s="140"/>
      <c r="O306" s="145"/>
      <c r="P306" s="141"/>
      <c r="Q306" s="143"/>
      <c r="R306" s="142"/>
      <c r="S306" s="145"/>
      <c r="T306" s="145"/>
      <c r="U306" s="145"/>
      <c r="V306" s="145"/>
      <c r="W306" s="145"/>
      <c r="X306" s="149"/>
    </row>
    <row r="307" customFormat="false" ht="27" hidden="false" customHeight="true" outlineLevel="0" collapsed="false">
      <c r="A307" s="150"/>
      <c r="B307" s="418"/>
      <c r="C307" s="195"/>
      <c r="D307" s="140"/>
      <c r="E307" s="141"/>
      <c r="F307" s="512"/>
      <c r="G307" s="418"/>
      <c r="H307" s="145"/>
      <c r="I307" s="512"/>
      <c r="J307" s="145"/>
      <c r="K307" s="145"/>
      <c r="L307" s="145"/>
      <c r="M307" s="145"/>
      <c r="N307" s="140"/>
      <c r="O307" s="145"/>
      <c r="P307" s="141"/>
      <c r="Q307" s="143"/>
      <c r="R307" s="142"/>
      <c r="S307" s="145"/>
      <c r="T307" s="145"/>
      <c r="U307" s="145"/>
      <c r="V307" s="145"/>
      <c r="W307" s="145"/>
      <c r="X307" s="149"/>
    </row>
    <row r="308" customFormat="false" ht="27" hidden="false" customHeight="true" outlineLevel="0" collapsed="false">
      <c r="A308" s="150"/>
      <c r="B308" s="418"/>
      <c r="C308" s="195"/>
      <c r="D308" s="140"/>
      <c r="E308" s="141"/>
      <c r="F308" s="512"/>
      <c r="G308" s="418"/>
      <c r="H308" s="145"/>
      <c r="I308" s="512"/>
      <c r="J308" s="145"/>
      <c r="K308" s="145"/>
      <c r="L308" s="145"/>
      <c r="M308" s="145"/>
      <c r="N308" s="140"/>
      <c r="O308" s="145"/>
      <c r="P308" s="141"/>
      <c r="Q308" s="143"/>
      <c r="R308" s="142"/>
      <c r="S308" s="145"/>
      <c r="T308" s="145"/>
      <c r="U308" s="145"/>
      <c r="V308" s="145"/>
      <c r="W308" s="145"/>
      <c r="X308" s="149"/>
    </row>
    <row r="309" customFormat="false" ht="27" hidden="false" customHeight="true" outlineLevel="0" collapsed="false">
      <c r="A309" s="150"/>
      <c r="B309" s="418"/>
      <c r="C309" s="195"/>
      <c r="D309" s="140"/>
      <c r="E309" s="141"/>
      <c r="F309" s="512"/>
      <c r="G309" s="418"/>
      <c r="H309" s="145"/>
      <c r="I309" s="512"/>
      <c r="J309" s="145"/>
      <c r="K309" s="145"/>
      <c r="L309" s="145"/>
      <c r="M309" s="145"/>
      <c r="N309" s="140"/>
      <c r="O309" s="145"/>
      <c r="P309" s="141"/>
      <c r="Q309" s="143"/>
      <c r="R309" s="142"/>
      <c r="S309" s="145"/>
      <c r="T309" s="145"/>
      <c r="U309" s="145"/>
      <c r="V309" s="145"/>
      <c r="W309" s="145"/>
      <c r="X309" s="149"/>
    </row>
    <row r="310" customFormat="false" ht="27" hidden="false" customHeight="true" outlineLevel="0" collapsed="false">
      <c r="A310" s="150"/>
      <c r="B310" s="418"/>
      <c r="C310" s="195"/>
      <c r="D310" s="140"/>
      <c r="E310" s="141"/>
      <c r="F310" s="512"/>
      <c r="G310" s="418"/>
      <c r="H310" s="145"/>
      <c r="I310" s="512"/>
      <c r="J310" s="145"/>
      <c r="K310" s="145"/>
      <c r="L310" s="145"/>
      <c r="M310" s="145"/>
      <c r="N310" s="140"/>
      <c r="O310" s="145"/>
      <c r="P310" s="141"/>
      <c r="Q310" s="143"/>
      <c r="R310" s="142"/>
      <c r="S310" s="145"/>
      <c r="T310" s="145"/>
      <c r="U310" s="145"/>
      <c r="V310" s="145"/>
      <c r="W310" s="145"/>
      <c r="X310" s="149"/>
    </row>
    <row r="311" customFormat="false" ht="27" hidden="false" customHeight="true" outlineLevel="0" collapsed="false">
      <c r="A311" s="150"/>
      <c r="B311" s="418"/>
      <c r="C311" s="195"/>
      <c r="D311" s="140"/>
      <c r="E311" s="141"/>
      <c r="F311" s="512"/>
      <c r="G311" s="418"/>
      <c r="H311" s="145"/>
      <c r="I311" s="512"/>
      <c r="J311" s="145"/>
      <c r="K311" s="145"/>
      <c r="L311" s="145"/>
      <c r="M311" s="145"/>
      <c r="N311" s="140"/>
      <c r="O311" s="145"/>
      <c r="P311" s="141"/>
      <c r="Q311" s="143"/>
      <c r="R311" s="142"/>
      <c r="S311" s="145"/>
      <c r="T311" s="145"/>
      <c r="U311" s="145"/>
      <c r="V311" s="145"/>
      <c r="W311" s="145"/>
      <c r="X311" s="149"/>
    </row>
    <row r="312" customFormat="false" ht="27" hidden="false" customHeight="true" outlineLevel="0" collapsed="false">
      <c r="A312" s="150"/>
      <c r="B312" s="418"/>
      <c r="C312" s="195"/>
      <c r="D312" s="140"/>
      <c r="E312" s="141"/>
      <c r="F312" s="512"/>
      <c r="G312" s="418"/>
      <c r="H312" s="145"/>
      <c r="I312" s="512"/>
      <c r="J312" s="145"/>
      <c r="K312" s="145"/>
      <c r="L312" s="145"/>
      <c r="M312" s="145"/>
      <c r="N312" s="140"/>
      <c r="O312" s="145"/>
      <c r="P312" s="141"/>
      <c r="Q312" s="143"/>
      <c r="R312" s="142"/>
      <c r="S312" s="145"/>
      <c r="T312" s="145"/>
      <c r="U312" s="145"/>
      <c r="V312" s="145"/>
      <c r="W312" s="145"/>
      <c r="X312" s="149"/>
    </row>
    <row r="313" customFormat="false" ht="27" hidden="false" customHeight="true" outlineLevel="0" collapsed="false">
      <c r="A313" s="150"/>
      <c r="B313" s="418"/>
      <c r="C313" s="195"/>
      <c r="D313" s="140"/>
      <c r="E313" s="141"/>
      <c r="F313" s="512"/>
      <c r="G313" s="418"/>
      <c r="H313" s="145"/>
      <c r="I313" s="512"/>
      <c r="J313" s="145"/>
      <c r="K313" s="145"/>
      <c r="L313" s="145"/>
      <c r="M313" s="145"/>
      <c r="N313" s="140"/>
      <c r="O313" s="145"/>
      <c r="P313" s="141"/>
      <c r="Q313" s="143"/>
      <c r="R313" s="142"/>
      <c r="S313" s="145"/>
      <c r="T313" s="145"/>
      <c r="U313" s="145"/>
      <c r="V313" s="145"/>
      <c r="W313" s="145"/>
      <c r="X313" s="149"/>
    </row>
    <row r="314" customFormat="false" ht="27" hidden="false" customHeight="true" outlineLevel="0" collapsed="false">
      <c r="A314" s="150"/>
      <c r="B314" s="418"/>
      <c r="C314" s="195"/>
      <c r="D314" s="140"/>
      <c r="E314" s="141"/>
      <c r="F314" s="512"/>
      <c r="G314" s="418"/>
      <c r="H314" s="145"/>
      <c r="I314" s="512"/>
      <c r="J314" s="145"/>
      <c r="K314" s="145"/>
      <c r="L314" s="145"/>
      <c r="M314" s="145"/>
      <c r="N314" s="140"/>
      <c r="O314" s="145"/>
      <c r="P314" s="141"/>
      <c r="Q314" s="143"/>
      <c r="R314" s="142"/>
      <c r="S314" s="145"/>
      <c r="T314" s="145"/>
      <c r="U314" s="145"/>
      <c r="V314" s="145"/>
      <c r="W314" s="145"/>
      <c r="X314" s="149"/>
    </row>
    <row r="315" customFormat="false" ht="27" hidden="false" customHeight="true" outlineLevel="0" collapsed="false">
      <c r="A315" s="150"/>
      <c r="B315" s="418"/>
      <c r="C315" s="195"/>
      <c r="D315" s="140"/>
      <c r="E315" s="141"/>
      <c r="F315" s="512"/>
      <c r="G315" s="418"/>
      <c r="H315" s="145"/>
      <c r="I315" s="512"/>
      <c r="J315" s="145"/>
      <c r="K315" s="145"/>
      <c r="L315" s="145"/>
      <c r="M315" s="145"/>
      <c r="N315" s="140"/>
      <c r="O315" s="145"/>
      <c r="P315" s="141"/>
      <c r="Q315" s="143"/>
      <c r="R315" s="142"/>
      <c r="S315" s="145"/>
      <c r="T315" s="145"/>
      <c r="U315" s="145"/>
      <c r="V315" s="145"/>
      <c r="W315" s="145"/>
      <c r="X315" s="149"/>
    </row>
    <row r="316" customFormat="false" ht="27" hidden="false" customHeight="true" outlineLevel="0" collapsed="false">
      <c r="A316" s="150"/>
      <c r="B316" s="418"/>
      <c r="C316" s="195"/>
      <c r="D316" s="140"/>
      <c r="E316" s="141"/>
      <c r="F316" s="512"/>
      <c r="G316" s="418"/>
      <c r="H316" s="145"/>
      <c r="I316" s="512"/>
      <c r="J316" s="145"/>
      <c r="K316" s="145"/>
      <c r="L316" s="145"/>
      <c r="M316" s="145"/>
      <c r="N316" s="140"/>
      <c r="O316" s="145"/>
      <c r="P316" s="141"/>
      <c r="Q316" s="143"/>
      <c r="R316" s="142"/>
      <c r="S316" s="145"/>
      <c r="T316" s="145"/>
      <c r="U316" s="145"/>
      <c r="V316" s="145"/>
      <c r="W316" s="145"/>
      <c r="X316" s="149"/>
    </row>
    <row r="317" customFormat="false" ht="27" hidden="false" customHeight="true" outlineLevel="0" collapsed="false">
      <c r="A317" s="150"/>
      <c r="B317" s="418"/>
      <c r="C317" s="195"/>
      <c r="D317" s="140"/>
      <c r="E317" s="141"/>
      <c r="F317" s="512"/>
      <c r="G317" s="418"/>
      <c r="H317" s="145"/>
      <c r="I317" s="512"/>
      <c r="J317" s="145"/>
      <c r="K317" s="145"/>
      <c r="L317" s="145"/>
      <c r="M317" s="145"/>
      <c r="N317" s="140"/>
      <c r="O317" s="145"/>
      <c r="P317" s="141"/>
      <c r="Q317" s="143"/>
      <c r="R317" s="142"/>
      <c r="S317" s="145"/>
      <c r="T317" s="145"/>
      <c r="U317" s="145"/>
      <c r="V317" s="145"/>
      <c r="W317" s="145"/>
      <c r="X317" s="149"/>
    </row>
    <row r="318" customFormat="false" ht="27" hidden="false" customHeight="true" outlineLevel="0" collapsed="false">
      <c r="A318" s="150"/>
      <c r="B318" s="418"/>
      <c r="C318" s="195"/>
      <c r="D318" s="140"/>
      <c r="E318" s="141"/>
      <c r="F318" s="512"/>
      <c r="G318" s="418"/>
      <c r="H318" s="145"/>
      <c r="I318" s="512"/>
      <c r="J318" s="145"/>
      <c r="K318" s="145"/>
      <c r="L318" s="145"/>
      <c r="M318" s="145"/>
      <c r="N318" s="140"/>
      <c r="O318" s="145"/>
      <c r="P318" s="141"/>
      <c r="Q318" s="143"/>
      <c r="R318" s="142"/>
      <c r="S318" s="145"/>
      <c r="T318" s="145"/>
      <c r="U318" s="145"/>
      <c r="V318" s="145"/>
      <c r="W318" s="145"/>
      <c r="X318" s="149"/>
    </row>
    <row r="319" customFormat="false" ht="27" hidden="false" customHeight="true" outlineLevel="0" collapsed="false">
      <c r="A319" s="150"/>
      <c r="B319" s="418"/>
      <c r="C319" s="195"/>
      <c r="D319" s="140"/>
      <c r="E319" s="141"/>
      <c r="F319" s="512"/>
      <c r="G319" s="418"/>
      <c r="H319" s="145"/>
      <c r="I319" s="512"/>
      <c r="J319" s="145"/>
      <c r="K319" s="145"/>
      <c r="L319" s="145"/>
      <c r="M319" s="145"/>
      <c r="N319" s="140"/>
      <c r="O319" s="145"/>
      <c r="P319" s="141"/>
      <c r="Q319" s="143"/>
      <c r="R319" s="142"/>
      <c r="S319" s="145"/>
      <c r="T319" s="145"/>
      <c r="U319" s="145"/>
      <c r="V319" s="145"/>
      <c r="W319" s="145"/>
      <c r="X319" s="149"/>
    </row>
    <row r="320" customFormat="false" ht="27" hidden="false" customHeight="true" outlineLevel="0" collapsed="false">
      <c r="A320" s="150"/>
      <c r="B320" s="418"/>
      <c r="C320" s="195"/>
      <c r="D320" s="140"/>
      <c r="E320" s="141"/>
      <c r="F320" s="512"/>
      <c r="G320" s="418"/>
      <c r="H320" s="145"/>
      <c r="I320" s="512"/>
      <c r="J320" s="145"/>
      <c r="K320" s="145"/>
      <c r="L320" s="145"/>
      <c r="M320" s="145"/>
      <c r="N320" s="140"/>
      <c r="O320" s="145"/>
      <c r="P320" s="141"/>
      <c r="Q320" s="143"/>
      <c r="R320" s="142"/>
      <c r="S320" s="145"/>
      <c r="T320" s="145"/>
      <c r="U320" s="145"/>
      <c r="V320" s="145"/>
      <c r="W320" s="145"/>
      <c r="X320" s="149"/>
    </row>
    <row r="321" customFormat="false" ht="27" hidden="false" customHeight="true" outlineLevel="0" collapsed="false">
      <c r="A321" s="150"/>
      <c r="B321" s="418"/>
      <c r="C321" s="195"/>
      <c r="D321" s="140"/>
      <c r="E321" s="141"/>
      <c r="F321" s="512"/>
      <c r="G321" s="418"/>
      <c r="H321" s="145"/>
      <c r="I321" s="512"/>
      <c r="J321" s="145"/>
      <c r="K321" s="145"/>
      <c r="L321" s="145"/>
      <c r="M321" s="145"/>
      <c r="N321" s="140"/>
      <c r="O321" s="145"/>
      <c r="P321" s="141"/>
      <c r="Q321" s="143"/>
      <c r="R321" s="142"/>
      <c r="S321" s="145"/>
      <c r="T321" s="145"/>
      <c r="U321" s="145"/>
      <c r="V321" s="145"/>
      <c r="W321" s="145"/>
      <c r="X321" s="149"/>
    </row>
    <row r="322" customFormat="false" ht="27" hidden="false" customHeight="true" outlineLevel="0" collapsed="false">
      <c r="A322" s="150"/>
      <c r="B322" s="418"/>
      <c r="C322" s="195"/>
      <c r="D322" s="140"/>
      <c r="E322" s="141"/>
      <c r="F322" s="512"/>
      <c r="G322" s="418"/>
      <c r="H322" s="145"/>
      <c r="I322" s="512"/>
      <c r="J322" s="145"/>
      <c r="K322" s="145"/>
      <c r="L322" s="145"/>
      <c r="M322" s="145"/>
      <c r="N322" s="140"/>
      <c r="O322" s="145"/>
      <c r="P322" s="141"/>
      <c r="Q322" s="143"/>
      <c r="R322" s="142"/>
      <c r="S322" s="145"/>
      <c r="T322" s="145"/>
      <c r="U322" s="145"/>
      <c r="V322" s="145"/>
      <c r="W322" s="145"/>
      <c r="X322" s="149"/>
    </row>
    <row r="323" customFormat="false" ht="27" hidden="false" customHeight="true" outlineLevel="0" collapsed="false">
      <c r="A323" s="150"/>
      <c r="B323" s="418"/>
      <c r="C323" s="195"/>
      <c r="D323" s="140"/>
      <c r="E323" s="141"/>
      <c r="F323" s="512"/>
      <c r="G323" s="418"/>
      <c r="H323" s="145"/>
      <c r="I323" s="512"/>
      <c r="J323" s="145"/>
      <c r="K323" s="145"/>
      <c r="L323" s="145"/>
      <c r="M323" s="145"/>
      <c r="N323" s="140"/>
      <c r="O323" s="145"/>
      <c r="P323" s="141"/>
      <c r="Q323" s="143"/>
      <c r="R323" s="142"/>
      <c r="S323" s="145"/>
      <c r="T323" s="145"/>
      <c r="U323" s="145"/>
      <c r="V323" s="145"/>
      <c r="W323" s="145"/>
      <c r="X323" s="149"/>
    </row>
    <row r="324" customFormat="false" ht="27" hidden="false" customHeight="true" outlineLevel="0" collapsed="false">
      <c r="A324" s="150"/>
      <c r="B324" s="418"/>
      <c r="C324" s="195"/>
      <c r="D324" s="140"/>
      <c r="E324" s="141"/>
      <c r="F324" s="512"/>
      <c r="G324" s="418"/>
      <c r="H324" s="145"/>
      <c r="I324" s="512"/>
      <c r="J324" s="145"/>
      <c r="K324" s="145"/>
      <c r="L324" s="145"/>
      <c r="M324" s="145"/>
      <c r="N324" s="140"/>
      <c r="O324" s="145"/>
      <c r="P324" s="141"/>
      <c r="Q324" s="143"/>
      <c r="R324" s="142"/>
      <c r="S324" s="145"/>
      <c r="T324" s="145"/>
      <c r="U324" s="145"/>
      <c r="V324" s="145"/>
      <c r="W324" s="145"/>
      <c r="X324" s="149"/>
    </row>
    <row r="325" customFormat="false" ht="27" hidden="false" customHeight="true" outlineLevel="0" collapsed="false">
      <c r="A325" s="150"/>
      <c r="B325" s="418"/>
      <c r="C325" s="195"/>
      <c r="D325" s="140"/>
      <c r="E325" s="141"/>
      <c r="F325" s="512"/>
      <c r="G325" s="418"/>
      <c r="H325" s="145"/>
      <c r="I325" s="512"/>
      <c r="J325" s="145"/>
      <c r="K325" s="145"/>
      <c r="L325" s="145"/>
      <c r="M325" s="145"/>
      <c r="N325" s="140"/>
      <c r="O325" s="145"/>
      <c r="P325" s="141"/>
      <c r="Q325" s="143"/>
      <c r="R325" s="142"/>
      <c r="S325" s="145"/>
      <c r="T325" s="145"/>
      <c r="U325" s="145"/>
      <c r="V325" s="145"/>
      <c r="W325" s="145"/>
      <c r="X325" s="149"/>
    </row>
    <row r="326" customFormat="false" ht="27" hidden="false" customHeight="true" outlineLevel="0" collapsed="false">
      <c r="A326" s="150"/>
      <c r="B326" s="418"/>
      <c r="C326" s="195"/>
      <c r="D326" s="140"/>
      <c r="E326" s="141"/>
      <c r="F326" s="512"/>
      <c r="G326" s="418"/>
      <c r="H326" s="145"/>
      <c r="I326" s="512"/>
      <c r="J326" s="145"/>
      <c r="K326" s="145"/>
      <c r="L326" s="145"/>
      <c r="M326" s="145"/>
      <c r="N326" s="140"/>
      <c r="O326" s="145"/>
      <c r="P326" s="141"/>
      <c r="Q326" s="143"/>
      <c r="R326" s="142"/>
      <c r="S326" s="145"/>
      <c r="T326" s="145"/>
      <c r="U326" s="145"/>
      <c r="V326" s="145"/>
      <c r="W326" s="145"/>
      <c r="X326" s="149"/>
    </row>
    <row r="327" customFormat="false" ht="27" hidden="false" customHeight="true" outlineLevel="0" collapsed="false">
      <c r="A327" s="150"/>
      <c r="B327" s="418"/>
      <c r="C327" s="195"/>
      <c r="D327" s="140"/>
      <c r="E327" s="141"/>
      <c r="F327" s="512"/>
      <c r="G327" s="418"/>
      <c r="H327" s="145"/>
      <c r="I327" s="512"/>
      <c r="J327" s="145"/>
      <c r="K327" s="145"/>
      <c r="L327" s="145"/>
      <c r="M327" s="145"/>
      <c r="N327" s="140"/>
      <c r="O327" s="145"/>
      <c r="P327" s="141"/>
      <c r="Q327" s="143"/>
      <c r="R327" s="142"/>
      <c r="S327" s="145"/>
      <c r="T327" s="145"/>
      <c r="U327" s="145"/>
      <c r="V327" s="145"/>
      <c r="W327" s="145"/>
      <c r="X327" s="149"/>
    </row>
    <row r="328" customFormat="false" ht="27" hidden="false" customHeight="true" outlineLevel="0" collapsed="false">
      <c r="A328" s="150"/>
      <c r="B328" s="418"/>
      <c r="C328" s="195"/>
      <c r="D328" s="140"/>
      <c r="E328" s="141"/>
      <c r="F328" s="512"/>
      <c r="G328" s="418"/>
      <c r="H328" s="145"/>
      <c r="I328" s="512"/>
      <c r="J328" s="145"/>
      <c r="K328" s="145"/>
      <c r="L328" s="145"/>
      <c r="M328" s="145"/>
      <c r="N328" s="140"/>
      <c r="O328" s="145"/>
      <c r="P328" s="141"/>
      <c r="Q328" s="143"/>
      <c r="R328" s="142"/>
      <c r="S328" s="145"/>
      <c r="T328" s="145"/>
      <c r="U328" s="145"/>
      <c r="V328" s="145"/>
      <c r="W328" s="145"/>
      <c r="X328" s="149"/>
    </row>
    <row r="329" customFormat="false" ht="27" hidden="false" customHeight="true" outlineLevel="0" collapsed="false">
      <c r="A329" s="150"/>
      <c r="B329" s="418"/>
      <c r="C329" s="195"/>
      <c r="D329" s="140"/>
      <c r="E329" s="141"/>
      <c r="F329" s="512"/>
      <c r="G329" s="418"/>
      <c r="H329" s="145"/>
      <c r="I329" s="512"/>
      <c r="J329" s="145"/>
      <c r="K329" s="145"/>
      <c r="L329" s="145"/>
      <c r="M329" s="145"/>
      <c r="N329" s="140"/>
      <c r="O329" s="145"/>
      <c r="P329" s="141"/>
      <c r="Q329" s="143"/>
      <c r="R329" s="142"/>
      <c r="S329" s="145"/>
      <c r="T329" s="145"/>
      <c r="U329" s="145"/>
      <c r="V329" s="145"/>
      <c r="W329" s="145"/>
      <c r="X329" s="149"/>
    </row>
    <row r="330" customFormat="false" ht="27" hidden="false" customHeight="true" outlineLevel="0" collapsed="false">
      <c r="A330" s="150"/>
      <c r="B330" s="418"/>
      <c r="C330" s="195"/>
      <c r="D330" s="140"/>
      <c r="E330" s="141"/>
      <c r="F330" s="512"/>
      <c r="G330" s="418"/>
      <c r="H330" s="145"/>
      <c r="I330" s="512"/>
      <c r="J330" s="145"/>
      <c r="K330" s="145"/>
      <c r="L330" s="145"/>
      <c r="M330" s="145"/>
      <c r="N330" s="140"/>
      <c r="O330" s="145"/>
      <c r="P330" s="141"/>
      <c r="Q330" s="143"/>
      <c r="R330" s="142"/>
      <c r="S330" s="145"/>
      <c r="T330" s="145"/>
      <c r="U330" s="145"/>
      <c r="V330" s="145"/>
      <c r="W330" s="145"/>
      <c r="X330" s="149"/>
    </row>
    <row r="331" customFormat="false" ht="27" hidden="false" customHeight="true" outlineLevel="0" collapsed="false">
      <c r="A331" s="150"/>
      <c r="B331" s="418"/>
      <c r="C331" s="195"/>
      <c r="D331" s="140"/>
      <c r="E331" s="141"/>
      <c r="F331" s="512"/>
      <c r="G331" s="418"/>
      <c r="H331" s="145"/>
      <c r="I331" s="512"/>
      <c r="J331" s="145"/>
      <c r="K331" s="145"/>
      <c r="L331" s="145"/>
      <c r="M331" s="145"/>
      <c r="N331" s="140"/>
      <c r="O331" s="145"/>
      <c r="P331" s="141"/>
      <c r="Q331" s="143"/>
      <c r="R331" s="142"/>
      <c r="S331" s="145"/>
      <c r="T331" s="145"/>
      <c r="U331" s="145"/>
      <c r="V331" s="145"/>
      <c r="W331" s="145"/>
      <c r="X331" s="149"/>
    </row>
    <row r="332" customFormat="false" ht="27" hidden="false" customHeight="true" outlineLevel="0" collapsed="false">
      <c r="A332" s="150"/>
      <c r="B332" s="418"/>
      <c r="C332" s="195"/>
      <c r="D332" s="140"/>
      <c r="E332" s="141"/>
      <c r="F332" s="512"/>
      <c r="G332" s="418"/>
      <c r="H332" s="145"/>
      <c r="I332" s="512"/>
      <c r="J332" s="145"/>
      <c r="K332" s="145"/>
      <c r="L332" s="145"/>
      <c r="M332" s="145"/>
      <c r="N332" s="140"/>
      <c r="O332" s="145"/>
      <c r="P332" s="141"/>
      <c r="Q332" s="143"/>
      <c r="R332" s="142"/>
      <c r="S332" s="145"/>
      <c r="T332" s="145"/>
      <c r="U332" s="145"/>
      <c r="V332" s="145"/>
      <c r="W332" s="145"/>
      <c r="X332" s="149"/>
    </row>
    <row r="333" customFormat="false" ht="27" hidden="false" customHeight="true" outlineLevel="0" collapsed="false">
      <c r="A333" s="150"/>
      <c r="B333" s="418"/>
      <c r="C333" s="195"/>
      <c r="D333" s="140"/>
      <c r="E333" s="141"/>
      <c r="F333" s="512"/>
      <c r="G333" s="418"/>
      <c r="H333" s="145"/>
      <c r="I333" s="512"/>
      <c r="J333" s="145"/>
      <c r="K333" s="145"/>
      <c r="L333" s="145"/>
      <c r="M333" s="145"/>
      <c r="N333" s="140"/>
      <c r="O333" s="145"/>
      <c r="P333" s="141"/>
      <c r="Q333" s="143"/>
      <c r="R333" s="142"/>
      <c r="S333" s="145"/>
      <c r="T333" s="145"/>
      <c r="U333" s="145"/>
      <c r="V333" s="145"/>
      <c r="W333" s="145"/>
      <c r="X333" s="149"/>
    </row>
    <row r="334" customFormat="false" ht="27" hidden="false" customHeight="true" outlineLevel="0" collapsed="false">
      <c r="A334" s="150"/>
      <c r="B334" s="418"/>
      <c r="C334" s="195"/>
      <c r="D334" s="140"/>
      <c r="E334" s="141"/>
      <c r="F334" s="512"/>
      <c r="G334" s="418"/>
      <c r="H334" s="145"/>
      <c r="I334" s="512"/>
      <c r="J334" s="145"/>
      <c r="K334" s="145"/>
      <c r="L334" s="145"/>
      <c r="M334" s="145"/>
      <c r="N334" s="140"/>
      <c r="O334" s="145"/>
      <c r="P334" s="141"/>
      <c r="Q334" s="143"/>
      <c r="R334" s="142"/>
      <c r="S334" s="145"/>
      <c r="T334" s="145"/>
      <c r="U334" s="145"/>
      <c r="V334" s="145"/>
      <c r="W334" s="145"/>
      <c r="X334" s="149"/>
    </row>
    <row r="335" customFormat="false" ht="27" hidden="false" customHeight="true" outlineLevel="0" collapsed="false">
      <c r="A335" s="150"/>
      <c r="B335" s="418"/>
      <c r="C335" s="195"/>
      <c r="D335" s="140"/>
      <c r="E335" s="141"/>
      <c r="F335" s="512"/>
      <c r="G335" s="418"/>
      <c r="H335" s="145"/>
      <c r="I335" s="512"/>
      <c r="J335" s="145"/>
      <c r="K335" s="145"/>
      <c r="L335" s="145"/>
      <c r="M335" s="145"/>
      <c r="N335" s="140"/>
      <c r="O335" s="145"/>
      <c r="P335" s="141"/>
      <c r="Q335" s="143"/>
      <c r="R335" s="142"/>
      <c r="S335" s="145"/>
      <c r="T335" s="145"/>
      <c r="U335" s="145"/>
      <c r="V335" s="145"/>
      <c r="W335" s="145"/>
      <c r="X335" s="149"/>
    </row>
    <row r="336" customFormat="false" ht="27" hidden="false" customHeight="true" outlineLevel="0" collapsed="false">
      <c r="A336" s="150"/>
      <c r="B336" s="418"/>
      <c r="C336" s="195"/>
      <c r="D336" s="140"/>
      <c r="E336" s="141"/>
      <c r="F336" s="512"/>
      <c r="G336" s="418"/>
      <c r="H336" s="145"/>
      <c r="I336" s="512"/>
      <c r="J336" s="145"/>
      <c r="K336" s="145"/>
      <c r="L336" s="145"/>
      <c r="M336" s="145"/>
      <c r="N336" s="140"/>
      <c r="O336" s="145"/>
      <c r="P336" s="141"/>
      <c r="Q336" s="143"/>
      <c r="R336" s="142"/>
      <c r="S336" s="145"/>
      <c r="T336" s="145"/>
      <c r="U336" s="145"/>
      <c r="V336" s="145"/>
      <c r="W336" s="145"/>
      <c r="X336" s="149"/>
    </row>
    <row r="337" customFormat="false" ht="27" hidden="false" customHeight="true" outlineLevel="0" collapsed="false">
      <c r="A337" s="150"/>
      <c r="B337" s="418"/>
      <c r="C337" s="195"/>
      <c r="D337" s="140"/>
      <c r="E337" s="141"/>
      <c r="F337" s="512"/>
      <c r="G337" s="418"/>
      <c r="H337" s="145"/>
      <c r="I337" s="512"/>
      <c r="J337" s="145"/>
      <c r="K337" s="145"/>
      <c r="L337" s="145"/>
      <c r="M337" s="145"/>
      <c r="N337" s="140"/>
      <c r="O337" s="145"/>
      <c r="P337" s="141"/>
      <c r="Q337" s="143"/>
      <c r="R337" s="142"/>
      <c r="S337" s="145"/>
      <c r="T337" s="145"/>
      <c r="U337" s="145"/>
      <c r="V337" s="145"/>
      <c r="W337" s="145"/>
      <c r="X337" s="149"/>
    </row>
    <row r="338" customFormat="false" ht="27" hidden="false" customHeight="true" outlineLevel="0" collapsed="false">
      <c r="A338" s="150"/>
      <c r="B338" s="418"/>
      <c r="C338" s="195"/>
      <c r="D338" s="140"/>
      <c r="E338" s="141"/>
      <c r="F338" s="512"/>
      <c r="G338" s="418"/>
      <c r="H338" s="145"/>
      <c r="I338" s="512"/>
      <c r="J338" s="145"/>
      <c r="K338" s="145"/>
      <c r="L338" s="145"/>
      <c r="M338" s="145"/>
      <c r="N338" s="140"/>
      <c r="O338" s="145"/>
      <c r="P338" s="141"/>
      <c r="Q338" s="143"/>
      <c r="R338" s="142"/>
      <c r="S338" s="145"/>
      <c r="T338" s="145"/>
      <c r="U338" s="145"/>
      <c r="V338" s="145"/>
      <c r="W338" s="145"/>
      <c r="X338" s="149"/>
    </row>
    <row r="339" customFormat="false" ht="27" hidden="false" customHeight="true" outlineLevel="0" collapsed="false">
      <c r="A339" s="150"/>
      <c r="B339" s="418"/>
      <c r="C339" s="195"/>
      <c r="D339" s="140"/>
      <c r="E339" s="141"/>
      <c r="F339" s="512"/>
      <c r="G339" s="418"/>
      <c r="H339" s="145"/>
      <c r="I339" s="512"/>
      <c r="J339" s="145"/>
      <c r="K339" s="145"/>
      <c r="L339" s="145"/>
      <c r="M339" s="145"/>
      <c r="N339" s="140"/>
      <c r="O339" s="145"/>
      <c r="P339" s="141"/>
      <c r="Q339" s="143"/>
      <c r="R339" s="142"/>
      <c r="S339" s="145"/>
      <c r="T339" s="145"/>
      <c r="U339" s="145"/>
      <c r="V339" s="145"/>
      <c r="W339" s="145"/>
      <c r="X339" s="149"/>
    </row>
    <row r="340" customFormat="false" ht="27" hidden="false" customHeight="true" outlineLevel="0" collapsed="false">
      <c r="A340" s="150"/>
      <c r="B340" s="418"/>
      <c r="C340" s="195"/>
      <c r="D340" s="140"/>
      <c r="E340" s="141"/>
      <c r="F340" s="512"/>
      <c r="G340" s="418"/>
      <c r="H340" s="145"/>
      <c r="I340" s="512"/>
      <c r="J340" s="145"/>
      <c r="K340" s="145"/>
      <c r="L340" s="145"/>
      <c r="M340" s="145"/>
      <c r="N340" s="140"/>
      <c r="O340" s="145"/>
      <c r="P340" s="141"/>
      <c r="Q340" s="143"/>
      <c r="R340" s="142"/>
      <c r="S340" s="145"/>
      <c r="T340" s="145"/>
      <c r="U340" s="145"/>
      <c r="V340" s="145"/>
      <c r="W340" s="145"/>
      <c r="X340" s="149"/>
    </row>
    <row r="341" customFormat="false" ht="27" hidden="false" customHeight="true" outlineLevel="0" collapsed="false">
      <c r="A341" s="150"/>
      <c r="B341" s="418"/>
      <c r="C341" s="195"/>
      <c r="D341" s="140"/>
      <c r="E341" s="141"/>
      <c r="F341" s="512"/>
      <c r="G341" s="418"/>
      <c r="H341" s="145"/>
      <c r="I341" s="512"/>
      <c r="J341" s="145"/>
      <c r="K341" s="145"/>
      <c r="L341" s="145"/>
      <c r="M341" s="145"/>
      <c r="N341" s="140"/>
      <c r="O341" s="145"/>
      <c r="P341" s="141"/>
      <c r="Q341" s="143"/>
      <c r="R341" s="142"/>
      <c r="S341" s="145"/>
      <c r="T341" s="145"/>
      <c r="U341" s="145"/>
      <c r="V341" s="145"/>
      <c r="W341" s="145"/>
      <c r="X341" s="149"/>
    </row>
    <row r="342" customFormat="false" ht="27" hidden="false" customHeight="true" outlineLevel="0" collapsed="false">
      <c r="A342" s="150"/>
      <c r="B342" s="418"/>
      <c r="C342" s="195"/>
      <c r="D342" s="140"/>
      <c r="E342" s="141"/>
      <c r="F342" s="512"/>
      <c r="G342" s="418"/>
      <c r="H342" s="145"/>
      <c r="I342" s="512"/>
      <c r="J342" s="145"/>
      <c r="K342" s="145"/>
      <c r="L342" s="145"/>
      <c r="M342" s="145"/>
      <c r="N342" s="140"/>
      <c r="O342" s="145"/>
      <c r="P342" s="141"/>
      <c r="Q342" s="143"/>
      <c r="R342" s="142"/>
      <c r="S342" s="145"/>
      <c r="T342" s="145"/>
      <c r="U342" s="145"/>
      <c r="V342" s="145"/>
      <c r="W342" s="145"/>
      <c r="X342" s="149"/>
    </row>
    <row r="343" customFormat="false" ht="27" hidden="false" customHeight="true" outlineLevel="0" collapsed="false">
      <c r="A343" s="150"/>
      <c r="B343" s="418"/>
      <c r="C343" s="195"/>
      <c r="D343" s="140"/>
      <c r="E343" s="141"/>
      <c r="F343" s="512"/>
      <c r="G343" s="418"/>
      <c r="H343" s="145"/>
      <c r="I343" s="512"/>
      <c r="J343" s="145"/>
      <c r="K343" s="145"/>
      <c r="L343" s="145"/>
      <c r="M343" s="145"/>
      <c r="N343" s="140"/>
      <c r="O343" s="145"/>
      <c r="P343" s="141"/>
      <c r="Q343" s="143"/>
      <c r="R343" s="142"/>
      <c r="S343" s="145"/>
      <c r="T343" s="145"/>
      <c r="U343" s="145"/>
      <c r="V343" s="145"/>
      <c r="W343" s="145"/>
      <c r="X343" s="149"/>
    </row>
    <row r="344" customFormat="false" ht="27" hidden="false" customHeight="true" outlineLevel="0" collapsed="false">
      <c r="A344" s="150"/>
      <c r="B344" s="418"/>
      <c r="C344" s="195"/>
      <c r="D344" s="140"/>
      <c r="E344" s="141"/>
      <c r="F344" s="512"/>
      <c r="G344" s="418"/>
      <c r="H344" s="145"/>
      <c r="I344" s="512"/>
      <c r="J344" s="145"/>
      <c r="K344" s="145"/>
      <c r="L344" s="145"/>
      <c r="M344" s="145"/>
      <c r="N344" s="140"/>
      <c r="O344" s="145"/>
      <c r="P344" s="141"/>
      <c r="Q344" s="143"/>
      <c r="R344" s="142"/>
      <c r="S344" s="145"/>
      <c r="T344" s="145"/>
      <c r="U344" s="145"/>
      <c r="V344" s="145"/>
      <c r="W344" s="145"/>
      <c r="X344" s="149"/>
    </row>
    <row r="345" customFormat="false" ht="27" hidden="false" customHeight="true" outlineLevel="0" collapsed="false">
      <c r="A345" s="150"/>
      <c r="B345" s="418"/>
      <c r="C345" s="195"/>
      <c r="D345" s="140"/>
      <c r="E345" s="141"/>
      <c r="F345" s="512"/>
      <c r="G345" s="418"/>
      <c r="H345" s="145"/>
      <c r="I345" s="512"/>
      <c r="J345" s="145"/>
      <c r="K345" s="145"/>
      <c r="L345" s="145"/>
      <c r="M345" s="145"/>
      <c r="N345" s="140"/>
      <c r="O345" s="145"/>
      <c r="P345" s="141"/>
      <c r="Q345" s="143"/>
      <c r="R345" s="142"/>
      <c r="S345" s="145"/>
      <c r="T345" s="145"/>
      <c r="U345" s="145"/>
      <c r="V345" s="145"/>
      <c r="W345" s="145"/>
      <c r="X345" s="149"/>
    </row>
    <row r="346" customFormat="false" ht="27" hidden="false" customHeight="true" outlineLevel="0" collapsed="false">
      <c r="A346" s="150"/>
      <c r="B346" s="418"/>
      <c r="C346" s="195"/>
      <c r="D346" s="140"/>
      <c r="E346" s="141"/>
      <c r="F346" s="512"/>
      <c r="G346" s="418"/>
      <c r="H346" s="145"/>
      <c r="I346" s="512"/>
      <c r="J346" s="145"/>
      <c r="K346" s="145"/>
      <c r="L346" s="145"/>
      <c r="M346" s="145"/>
      <c r="N346" s="140"/>
      <c r="O346" s="145"/>
      <c r="P346" s="141"/>
      <c r="Q346" s="143"/>
      <c r="R346" s="142"/>
      <c r="S346" s="145"/>
      <c r="T346" s="145"/>
      <c r="U346" s="145"/>
      <c r="V346" s="145"/>
      <c r="W346" s="145"/>
      <c r="X346" s="149"/>
    </row>
    <row r="347" customFormat="false" ht="27" hidden="false" customHeight="true" outlineLevel="0" collapsed="false">
      <c r="A347" s="150"/>
      <c r="B347" s="418"/>
      <c r="C347" s="195"/>
      <c r="D347" s="140"/>
      <c r="E347" s="141"/>
      <c r="F347" s="512"/>
      <c r="G347" s="418"/>
      <c r="H347" s="145"/>
      <c r="I347" s="512"/>
      <c r="J347" s="145"/>
      <c r="K347" s="145"/>
      <c r="L347" s="145"/>
      <c r="M347" s="145"/>
      <c r="N347" s="140"/>
      <c r="O347" s="145"/>
      <c r="P347" s="141"/>
      <c r="Q347" s="143"/>
      <c r="R347" s="142"/>
      <c r="S347" s="145"/>
      <c r="T347" s="145"/>
      <c r="U347" s="145"/>
      <c r="V347" s="145"/>
      <c r="W347" s="145"/>
      <c r="X347" s="149"/>
    </row>
    <row r="348" customFormat="false" ht="27" hidden="false" customHeight="true" outlineLevel="0" collapsed="false">
      <c r="A348" s="150"/>
      <c r="B348" s="418"/>
      <c r="C348" s="195"/>
      <c r="D348" s="140"/>
      <c r="E348" s="141"/>
      <c r="F348" s="512"/>
      <c r="G348" s="418"/>
      <c r="H348" s="145"/>
      <c r="I348" s="512"/>
      <c r="J348" s="145"/>
      <c r="K348" s="145"/>
      <c r="L348" s="145"/>
      <c r="M348" s="145"/>
      <c r="N348" s="140"/>
      <c r="O348" s="145"/>
      <c r="P348" s="141"/>
      <c r="Q348" s="143"/>
      <c r="R348" s="142"/>
      <c r="S348" s="145"/>
      <c r="T348" s="145"/>
      <c r="U348" s="145"/>
      <c r="V348" s="145"/>
      <c r="W348" s="145"/>
      <c r="X348" s="149"/>
    </row>
    <row r="349" customFormat="false" ht="27" hidden="false" customHeight="true" outlineLevel="0" collapsed="false">
      <c r="A349" s="150"/>
      <c r="B349" s="418"/>
      <c r="C349" s="195"/>
      <c r="D349" s="140"/>
      <c r="E349" s="141"/>
      <c r="F349" s="512"/>
      <c r="G349" s="418"/>
      <c r="H349" s="145"/>
      <c r="I349" s="512"/>
      <c r="J349" s="145"/>
      <c r="K349" s="145"/>
      <c r="L349" s="145"/>
      <c r="M349" s="145"/>
      <c r="N349" s="140"/>
      <c r="O349" s="145"/>
      <c r="P349" s="141"/>
      <c r="Q349" s="143"/>
      <c r="R349" s="142"/>
      <c r="S349" s="145"/>
      <c r="T349" s="145"/>
      <c r="U349" s="145"/>
      <c r="V349" s="145"/>
      <c r="W349" s="145"/>
      <c r="X349" s="149"/>
    </row>
    <row r="350" customFormat="false" ht="27" hidden="false" customHeight="true" outlineLevel="0" collapsed="false">
      <c r="A350" s="150"/>
      <c r="B350" s="418"/>
      <c r="C350" s="195"/>
      <c r="D350" s="140"/>
      <c r="E350" s="141"/>
      <c r="F350" s="512"/>
      <c r="G350" s="418"/>
      <c r="H350" s="145"/>
      <c r="I350" s="512"/>
      <c r="J350" s="145"/>
      <c r="K350" s="145"/>
      <c r="L350" s="145"/>
      <c r="M350" s="145"/>
      <c r="N350" s="140"/>
      <c r="O350" s="145"/>
      <c r="P350" s="141"/>
      <c r="Q350" s="143"/>
      <c r="R350" s="142"/>
      <c r="S350" s="145"/>
      <c r="T350" s="145"/>
      <c r="U350" s="145"/>
      <c r="V350" s="145"/>
      <c r="W350" s="145"/>
      <c r="X350" s="149"/>
    </row>
    <row r="351" customFormat="false" ht="27" hidden="false" customHeight="true" outlineLevel="0" collapsed="false">
      <c r="A351" s="150"/>
      <c r="B351" s="418"/>
      <c r="C351" s="195"/>
      <c r="D351" s="140"/>
      <c r="E351" s="141"/>
      <c r="F351" s="512"/>
      <c r="G351" s="418"/>
      <c r="H351" s="145"/>
      <c r="I351" s="512"/>
      <c r="J351" s="145"/>
      <c r="K351" s="145"/>
      <c r="L351" s="145"/>
      <c r="M351" s="145"/>
      <c r="N351" s="140"/>
      <c r="O351" s="145"/>
      <c r="P351" s="141"/>
      <c r="Q351" s="143"/>
      <c r="R351" s="142"/>
      <c r="S351" s="145"/>
      <c r="T351" s="145"/>
      <c r="U351" s="145"/>
      <c r="V351" s="145"/>
      <c r="W351" s="145"/>
      <c r="X351" s="149"/>
    </row>
    <row r="352" customFormat="false" ht="27" hidden="false" customHeight="true" outlineLevel="0" collapsed="false">
      <c r="A352" s="150"/>
      <c r="B352" s="418"/>
      <c r="C352" s="195"/>
      <c r="D352" s="140"/>
      <c r="E352" s="141"/>
      <c r="F352" s="512"/>
      <c r="G352" s="418"/>
      <c r="H352" s="145"/>
      <c r="I352" s="512"/>
      <c r="J352" s="145"/>
      <c r="K352" s="145"/>
      <c r="L352" s="145"/>
      <c r="M352" s="145"/>
      <c r="N352" s="140"/>
      <c r="O352" s="145"/>
      <c r="P352" s="141"/>
      <c r="Q352" s="143"/>
      <c r="R352" s="142"/>
      <c r="S352" s="145"/>
      <c r="T352" s="145"/>
      <c r="U352" s="145"/>
      <c r="V352" s="145"/>
      <c r="W352" s="145"/>
      <c r="X352" s="149"/>
    </row>
    <row r="353" customFormat="false" ht="27" hidden="false" customHeight="true" outlineLevel="0" collapsed="false">
      <c r="A353" s="150"/>
      <c r="B353" s="418"/>
      <c r="C353" s="195"/>
      <c r="D353" s="140"/>
      <c r="E353" s="141"/>
      <c r="F353" s="512"/>
      <c r="G353" s="418"/>
      <c r="H353" s="145"/>
      <c r="I353" s="512"/>
      <c r="J353" s="145"/>
      <c r="K353" s="145"/>
      <c r="L353" s="145"/>
      <c r="M353" s="145"/>
      <c r="N353" s="140"/>
      <c r="O353" s="145"/>
      <c r="P353" s="141"/>
      <c r="Q353" s="143"/>
      <c r="R353" s="142"/>
      <c r="S353" s="145"/>
      <c r="T353" s="145"/>
      <c r="U353" s="145"/>
      <c r="V353" s="145"/>
      <c r="W353" s="145"/>
      <c r="X353" s="149"/>
    </row>
    <row r="354" customFormat="false" ht="27" hidden="false" customHeight="true" outlineLevel="0" collapsed="false">
      <c r="A354" s="150"/>
      <c r="B354" s="418"/>
      <c r="C354" s="195"/>
      <c r="D354" s="140"/>
      <c r="E354" s="141"/>
      <c r="F354" s="512"/>
      <c r="G354" s="418"/>
      <c r="H354" s="145"/>
      <c r="I354" s="512"/>
      <c r="J354" s="145"/>
      <c r="K354" s="145"/>
      <c r="L354" s="145"/>
      <c r="M354" s="145"/>
      <c r="N354" s="140"/>
      <c r="O354" s="145"/>
      <c r="P354" s="141"/>
      <c r="Q354" s="143"/>
      <c r="R354" s="142"/>
      <c r="S354" s="145"/>
      <c r="T354" s="145"/>
      <c r="U354" s="145"/>
      <c r="V354" s="145"/>
      <c r="W354" s="145"/>
      <c r="X354" s="149"/>
    </row>
    <row r="355" customFormat="false" ht="27" hidden="false" customHeight="true" outlineLevel="0" collapsed="false">
      <c r="A355" s="150"/>
      <c r="B355" s="418"/>
      <c r="C355" s="195"/>
      <c r="D355" s="140"/>
      <c r="E355" s="141"/>
      <c r="F355" s="512"/>
      <c r="G355" s="418"/>
      <c r="H355" s="145"/>
      <c r="I355" s="512"/>
      <c r="J355" s="145"/>
      <c r="K355" s="145"/>
      <c r="L355" s="145"/>
      <c r="M355" s="145"/>
      <c r="N355" s="140"/>
      <c r="O355" s="145"/>
      <c r="P355" s="141"/>
      <c r="Q355" s="143"/>
      <c r="R355" s="142"/>
      <c r="S355" s="145"/>
      <c r="T355" s="145"/>
      <c r="U355" s="145"/>
      <c r="V355" s="145"/>
      <c r="W355" s="145"/>
      <c r="X355" s="149"/>
    </row>
    <row r="356" customFormat="false" ht="27" hidden="false" customHeight="true" outlineLevel="0" collapsed="false">
      <c r="A356" s="150"/>
      <c r="B356" s="418"/>
      <c r="C356" s="195"/>
      <c r="D356" s="140"/>
      <c r="E356" s="141"/>
      <c r="F356" s="512"/>
      <c r="G356" s="418"/>
      <c r="H356" s="145"/>
      <c r="I356" s="512"/>
      <c r="J356" s="145"/>
      <c r="K356" s="145"/>
      <c r="L356" s="145"/>
      <c r="M356" s="145"/>
      <c r="N356" s="140"/>
      <c r="O356" s="145"/>
      <c r="P356" s="141"/>
      <c r="Q356" s="143"/>
      <c r="R356" s="142"/>
      <c r="S356" s="145"/>
      <c r="T356" s="145"/>
      <c r="U356" s="145"/>
      <c r="V356" s="145"/>
      <c r="W356" s="145"/>
      <c r="X356" s="149"/>
    </row>
    <row r="357" customFormat="false" ht="27" hidden="false" customHeight="true" outlineLevel="0" collapsed="false">
      <c r="A357" s="150"/>
      <c r="B357" s="418"/>
      <c r="C357" s="195"/>
      <c r="D357" s="140"/>
      <c r="E357" s="141"/>
      <c r="F357" s="512"/>
      <c r="G357" s="418"/>
      <c r="H357" s="145"/>
      <c r="I357" s="512"/>
      <c r="J357" s="145"/>
      <c r="K357" s="145"/>
      <c r="L357" s="145"/>
      <c r="M357" s="145"/>
      <c r="N357" s="140"/>
      <c r="O357" s="145"/>
      <c r="P357" s="141"/>
      <c r="Q357" s="143"/>
      <c r="R357" s="142"/>
      <c r="S357" s="145"/>
      <c r="T357" s="145"/>
      <c r="U357" s="145"/>
      <c r="V357" s="145"/>
      <c r="W357" s="145"/>
      <c r="X357" s="149"/>
    </row>
    <row r="358" customFormat="false" ht="27" hidden="false" customHeight="true" outlineLevel="0" collapsed="false">
      <c r="A358" s="150"/>
      <c r="B358" s="418"/>
      <c r="C358" s="195"/>
      <c r="D358" s="140"/>
      <c r="E358" s="141"/>
      <c r="F358" s="512"/>
      <c r="G358" s="418"/>
      <c r="H358" s="145"/>
      <c r="I358" s="512"/>
      <c r="J358" s="145"/>
      <c r="K358" s="145"/>
      <c r="L358" s="145"/>
      <c r="M358" s="145"/>
      <c r="N358" s="140"/>
      <c r="O358" s="145"/>
      <c r="P358" s="141"/>
      <c r="Q358" s="143"/>
      <c r="R358" s="142"/>
      <c r="S358" s="145"/>
      <c r="T358" s="145"/>
      <c r="U358" s="145"/>
      <c r="V358" s="145"/>
      <c r="W358" s="145"/>
      <c r="X358" s="149"/>
    </row>
    <row r="359" customFormat="false" ht="27" hidden="false" customHeight="true" outlineLevel="0" collapsed="false">
      <c r="A359" s="150"/>
      <c r="B359" s="418"/>
      <c r="C359" s="195"/>
      <c r="D359" s="140"/>
      <c r="E359" s="141"/>
      <c r="F359" s="512"/>
      <c r="G359" s="418"/>
      <c r="H359" s="145"/>
      <c r="I359" s="512"/>
      <c r="J359" s="145"/>
      <c r="K359" s="145"/>
      <c r="L359" s="145"/>
      <c r="M359" s="145"/>
      <c r="N359" s="140"/>
      <c r="O359" s="145"/>
      <c r="P359" s="141"/>
      <c r="Q359" s="143"/>
      <c r="R359" s="142"/>
      <c r="S359" s="145"/>
      <c r="T359" s="145"/>
      <c r="U359" s="145"/>
      <c r="V359" s="145"/>
      <c r="W359" s="145"/>
      <c r="X359" s="149"/>
    </row>
    <row r="360" customFormat="false" ht="27" hidden="false" customHeight="true" outlineLevel="0" collapsed="false">
      <c r="A360" s="150"/>
      <c r="B360" s="418"/>
      <c r="C360" s="195"/>
      <c r="D360" s="140"/>
      <c r="E360" s="141"/>
      <c r="F360" s="512"/>
      <c r="G360" s="418"/>
      <c r="H360" s="145"/>
      <c r="I360" s="512"/>
      <c r="J360" s="145"/>
      <c r="K360" s="145"/>
      <c r="L360" s="145"/>
      <c r="M360" s="145"/>
      <c r="N360" s="140"/>
      <c r="O360" s="145"/>
      <c r="P360" s="141"/>
      <c r="Q360" s="143"/>
      <c r="R360" s="142"/>
      <c r="S360" s="145"/>
      <c r="T360" s="145"/>
      <c r="U360" s="145"/>
      <c r="V360" s="145"/>
      <c r="W360" s="145"/>
      <c r="X360" s="149"/>
    </row>
    <row r="361" customFormat="false" ht="27" hidden="false" customHeight="true" outlineLevel="0" collapsed="false">
      <c r="A361" s="150"/>
      <c r="B361" s="418"/>
      <c r="C361" s="195"/>
      <c r="D361" s="140"/>
      <c r="E361" s="141"/>
      <c r="F361" s="512"/>
      <c r="G361" s="418"/>
      <c r="H361" s="145"/>
      <c r="I361" s="512"/>
      <c r="J361" s="145"/>
      <c r="K361" s="145"/>
      <c r="L361" s="145"/>
      <c r="M361" s="145"/>
      <c r="N361" s="140"/>
      <c r="O361" s="145"/>
      <c r="P361" s="141"/>
      <c r="Q361" s="143"/>
      <c r="R361" s="142"/>
      <c r="S361" s="145"/>
      <c r="T361" s="145"/>
      <c r="U361" s="145"/>
      <c r="V361" s="145"/>
      <c r="W361" s="145"/>
      <c r="X361" s="149"/>
    </row>
    <row r="362" customFormat="false" ht="27" hidden="false" customHeight="true" outlineLevel="0" collapsed="false">
      <c r="A362" s="150"/>
      <c r="B362" s="418"/>
      <c r="C362" s="195"/>
      <c r="D362" s="140"/>
      <c r="E362" s="141"/>
      <c r="F362" s="512"/>
      <c r="G362" s="418"/>
      <c r="H362" s="145"/>
      <c r="I362" s="512"/>
      <c r="J362" s="145"/>
      <c r="K362" s="145"/>
      <c r="L362" s="145"/>
      <c r="M362" s="145"/>
      <c r="N362" s="140"/>
      <c r="O362" s="145"/>
      <c r="P362" s="141"/>
      <c r="Q362" s="143"/>
      <c r="R362" s="142"/>
      <c r="S362" s="145"/>
      <c r="T362" s="145"/>
      <c r="U362" s="145"/>
      <c r="V362" s="145"/>
      <c r="W362" s="145"/>
      <c r="X362" s="149"/>
    </row>
    <row r="363" customFormat="false" ht="27" hidden="false" customHeight="true" outlineLevel="0" collapsed="false">
      <c r="A363" s="150"/>
      <c r="B363" s="418"/>
      <c r="C363" s="195"/>
      <c r="D363" s="140"/>
      <c r="E363" s="141"/>
      <c r="F363" s="512"/>
      <c r="G363" s="418"/>
      <c r="H363" s="145"/>
      <c r="I363" s="512"/>
      <c r="J363" s="145"/>
      <c r="K363" s="145"/>
      <c r="L363" s="145"/>
      <c r="M363" s="145"/>
      <c r="N363" s="140"/>
      <c r="O363" s="145"/>
      <c r="P363" s="141"/>
      <c r="Q363" s="143"/>
      <c r="R363" s="142"/>
      <c r="S363" s="145"/>
      <c r="T363" s="145"/>
      <c r="U363" s="145"/>
      <c r="V363" s="145"/>
      <c r="W363" s="145"/>
      <c r="X363" s="149"/>
    </row>
    <row r="364" customFormat="false" ht="27" hidden="false" customHeight="true" outlineLevel="0" collapsed="false">
      <c r="A364" s="150"/>
      <c r="B364" s="418"/>
      <c r="C364" s="195"/>
      <c r="D364" s="140"/>
      <c r="E364" s="141"/>
      <c r="F364" s="512"/>
      <c r="G364" s="418"/>
      <c r="H364" s="145"/>
      <c r="I364" s="512"/>
      <c r="J364" s="145"/>
      <c r="K364" s="145"/>
      <c r="L364" s="145"/>
      <c r="M364" s="145"/>
      <c r="N364" s="140"/>
      <c r="O364" s="145"/>
      <c r="P364" s="141"/>
      <c r="Q364" s="143"/>
      <c r="R364" s="142"/>
      <c r="S364" s="145"/>
      <c r="T364" s="145"/>
      <c r="U364" s="145"/>
      <c r="V364" s="145"/>
      <c r="W364" s="145"/>
      <c r="X364" s="149"/>
    </row>
    <row r="365" customFormat="false" ht="27" hidden="false" customHeight="true" outlineLevel="0" collapsed="false">
      <c r="A365" s="150"/>
      <c r="B365" s="418"/>
      <c r="C365" s="195"/>
      <c r="D365" s="140"/>
      <c r="E365" s="141"/>
      <c r="F365" s="512"/>
      <c r="G365" s="418"/>
      <c r="H365" s="145"/>
      <c r="I365" s="512"/>
      <c r="J365" s="145"/>
      <c r="K365" s="145"/>
      <c r="L365" s="145"/>
      <c r="M365" s="145"/>
      <c r="N365" s="140"/>
      <c r="O365" s="145"/>
      <c r="P365" s="141"/>
      <c r="Q365" s="143"/>
      <c r="R365" s="142"/>
      <c r="S365" s="145"/>
      <c r="T365" s="145"/>
      <c r="U365" s="145"/>
      <c r="V365" s="145"/>
      <c r="W365" s="145"/>
      <c r="X365" s="149"/>
    </row>
    <row r="366" customFormat="false" ht="27" hidden="false" customHeight="true" outlineLevel="0" collapsed="false">
      <c r="A366" s="150"/>
      <c r="B366" s="418"/>
      <c r="C366" s="195"/>
      <c r="D366" s="140"/>
      <c r="E366" s="141"/>
      <c r="F366" s="512"/>
      <c r="G366" s="418"/>
      <c r="H366" s="145"/>
      <c r="I366" s="512"/>
      <c r="J366" s="145"/>
      <c r="K366" s="145"/>
      <c r="L366" s="145"/>
      <c r="M366" s="145"/>
      <c r="N366" s="140"/>
      <c r="O366" s="145"/>
      <c r="P366" s="141"/>
      <c r="Q366" s="143"/>
      <c r="R366" s="142"/>
      <c r="S366" s="145"/>
      <c r="T366" s="145"/>
      <c r="U366" s="145"/>
      <c r="V366" s="145"/>
      <c r="W366" s="145"/>
      <c r="X366" s="149"/>
    </row>
    <row r="367" customFormat="false" ht="27" hidden="false" customHeight="true" outlineLevel="0" collapsed="false">
      <c r="A367" s="150"/>
      <c r="B367" s="418"/>
      <c r="C367" s="195"/>
      <c r="D367" s="140"/>
      <c r="E367" s="141"/>
      <c r="F367" s="512"/>
      <c r="G367" s="418"/>
      <c r="H367" s="145"/>
      <c r="I367" s="512"/>
      <c r="J367" s="145"/>
      <c r="K367" s="145"/>
      <c r="L367" s="145"/>
      <c r="M367" s="145"/>
      <c r="N367" s="140"/>
      <c r="O367" s="145"/>
      <c r="P367" s="141"/>
      <c r="Q367" s="143"/>
      <c r="R367" s="142"/>
      <c r="S367" s="145"/>
      <c r="T367" s="145"/>
      <c r="U367" s="145"/>
      <c r="V367" s="145"/>
      <c r="W367" s="145"/>
      <c r="X367" s="149"/>
    </row>
    <row r="368" customFormat="false" ht="27" hidden="false" customHeight="true" outlineLevel="0" collapsed="false">
      <c r="A368" s="150"/>
      <c r="B368" s="418"/>
      <c r="C368" s="195"/>
      <c r="D368" s="140"/>
      <c r="E368" s="141"/>
      <c r="F368" s="512"/>
      <c r="G368" s="418"/>
      <c r="H368" s="145"/>
      <c r="I368" s="512"/>
      <c r="J368" s="145"/>
      <c r="K368" s="145"/>
      <c r="L368" s="145"/>
      <c r="M368" s="145"/>
      <c r="N368" s="140"/>
      <c r="O368" s="145"/>
      <c r="P368" s="141"/>
      <c r="Q368" s="143"/>
      <c r="R368" s="142"/>
      <c r="S368" s="145"/>
      <c r="T368" s="145"/>
      <c r="U368" s="145"/>
      <c r="V368" s="145"/>
      <c r="W368" s="145"/>
      <c r="X368" s="149"/>
    </row>
    <row r="369" customFormat="false" ht="27" hidden="false" customHeight="true" outlineLevel="0" collapsed="false">
      <c r="A369" s="150"/>
      <c r="B369" s="418"/>
      <c r="C369" s="195"/>
      <c r="D369" s="140"/>
      <c r="E369" s="141"/>
      <c r="F369" s="512"/>
      <c r="G369" s="418"/>
      <c r="H369" s="145"/>
      <c r="I369" s="512"/>
      <c r="J369" s="145"/>
      <c r="K369" s="145"/>
      <c r="L369" s="145"/>
      <c r="M369" s="145"/>
      <c r="N369" s="140"/>
      <c r="O369" s="145"/>
      <c r="P369" s="141"/>
      <c r="Q369" s="143"/>
      <c r="R369" s="142"/>
      <c r="S369" s="145"/>
      <c r="T369" s="145"/>
      <c r="U369" s="145"/>
      <c r="V369" s="145"/>
      <c r="W369" s="145"/>
      <c r="X369" s="149"/>
    </row>
    <row r="370" customFormat="false" ht="27" hidden="false" customHeight="true" outlineLevel="0" collapsed="false">
      <c r="A370" s="150"/>
      <c r="B370" s="418"/>
      <c r="C370" s="195"/>
      <c r="D370" s="140"/>
      <c r="E370" s="141"/>
      <c r="F370" s="512"/>
      <c r="G370" s="418"/>
      <c r="H370" s="145"/>
      <c r="I370" s="512"/>
      <c r="J370" s="145"/>
      <c r="K370" s="145"/>
      <c r="L370" s="145"/>
      <c r="M370" s="145"/>
      <c r="N370" s="140"/>
      <c r="O370" s="145"/>
      <c r="P370" s="141"/>
      <c r="Q370" s="143"/>
      <c r="R370" s="142"/>
      <c r="S370" s="145"/>
      <c r="T370" s="145"/>
      <c r="U370" s="145"/>
      <c r="V370" s="145"/>
      <c r="W370" s="145"/>
      <c r="X370" s="149"/>
    </row>
    <row r="371" customFormat="false" ht="27" hidden="false" customHeight="true" outlineLevel="0" collapsed="false">
      <c r="A371" s="150"/>
      <c r="B371" s="418"/>
      <c r="C371" s="195"/>
      <c r="D371" s="140"/>
      <c r="E371" s="141"/>
      <c r="F371" s="512"/>
      <c r="G371" s="418"/>
      <c r="H371" s="145"/>
      <c r="I371" s="512"/>
      <c r="J371" s="145"/>
      <c r="K371" s="145"/>
      <c r="L371" s="145"/>
      <c r="M371" s="145"/>
      <c r="N371" s="140"/>
      <c r="O371" s="145"/>
      <c r="P371" s="141"/>
      <c r="Q371" s="143"/>
      <c r="R371" s="142"/>
      <c r="S371" s="145"/>
      <c r="T371" s="145"/>
      <c r="U371" s="145"/>
      <c r="V371" s="145"/>
      <c r="W371" s="145"/>
      <c r="X371" s="149"/>
    </row>
    <row r="372" customFormat="false" ht="27" hidden="false" customHeight="true" outlineLevel="0" collapsed="false">
      <c r="A372" s="150"/>
      <c r="B372" s="418"/>
      <c r="C372" s="195"/>
      <c r="D372" s="140"/>
      <c r="E372" s="141"/>
      <c r="F372" s="512"/>
      <c r="G372" s="418"/>
      <c r="H372" s="145"/>
      <c r="I372" s="512"/>
      <c r="J372" s="145"/>
      <c r="K372" s="145"/>
      <c r="L372" s="145"/>
      <c r="M372" s="145"/>
      <c r="N372" s="140"/>
      <c r="O372" s="145"/>
      <c r="P372" s="141"/>
      <c r="Q372" s="143"/>
      <c r="R372" s="142"/>
      <c r="S372" s="145"/>
      <c r="T372" s="145"/>
      <c r="U372" s="145"/>
      <c r="V372" s="145"/>
      <c r="W372" s="145"/>
      <c r="X372" s="149"/>
    </row>
    <row r="373" customFormat="false" ht="27" hidden="false" customHeight="true" outlineLevel="0" collapsed="false">
      <c r="A373" s="150"/>
      <c r="B373" s="418"/>
      <c r="C373" s="195"/>
      <c r="D373" s="140"/>
      <c r="E373" s="141"/>
      <c r="F373" s="512"/>
      <c r="G373" s="418"/>
      <c r="H373" s="145"/>
      <c r="I373" s="512"/>
      <c r="J373" s="145"/>
      <c r="K373" s="145"/>
      <c r="L373" s="145"/>
      <c r="M373" s="145"/>
      <c r="N373" s="140"/>
      <c r="O373" s="145"/>
      <c r="P373" s="141"/>
      <c r="Q373" s="143"/>
      <c r="R373" s="142"/>
      <c r="S373" s="145"/>
      <c r="T373" s="145"/>
      <c r="U373" s="145"/>
      <c r="V373" s="145"/>
      <c r="W373" s="145"/>
      <c r="X373" s="149"/>
    </row>
    <row r="374" customFormat="false" ht="27" hidden="false" customHeight="true" outlineLevel="0" collapsed="false">
      <c r="A374" s="150"/>
      <c r="B374" s="418"/>
      <c r="C374" s="195"/>
      <c r="D374" s="140"/>
      <c r="E374" s="141"/>
      <c r="F374" s="512"/>
      <c r="G374" s="418"/>
      <c r="H374" s="145"/>
      <c r="I374" s="512"/>
      <c r="J374" s="145"/>
      <c r="K374" s="145"/>
      <c r="L374" s="145"/>
      <c r="M374" s="145"/>
      <c r="N374" s="140"/>
      <c r="O374" s="145"/>
      <c r="P374" s="141"/>
      <c r="Q374" s="143"/>
      <c r="R374" s="142"/>
      <c r="S374" s="145"/>
      <c r="T374" s="145"/>
      <c r="U374" s="145"/>
      <c r="V374" s="145"/>
      <c r="W374" s="145"/>
      <c r="X374" s="149"/>
    </row>
    <row r="375" customFormat="false" ht="27" hidden="false" customHeight="true" outlineLevel="0" collapsed="false">
      <c r="A375" s="150"/>
      <c r="B375" s="418"/>
      <c r="C375" s="195"/>
      <c r="D375" s="140"/>
      <c r="E375" s="141"/>
      <c r="F375" s="512"/>
      <c r="G375" s="418"/>
      <c r="H375" s="145"/>
      <c r="I375" s="512"/>
      <c r="J375" s="145"/>
      <c r="K375" s="145"/>
      <c r="L375" s="145"/>
      <c r="M375" s="145"/>
      <c r="N375" s="140"/>
      <c r="O375" s="145"/>
      <c r="P375" s="141"/>
      <c r="Q375" s="143"/>
      <c r="R375" s="142"/>
      <c r="S375" s="145"/>
      <c r="T375" s="145"/>
      <c r="U375" s="145"/>
      <c r="V375" s="145"/>
      <c r="W375" s="145"/>
      <c r="X375" s="149"/>
    </row>
    <row r="376" customFormat="false" ht="27" hidden="false" customHeight="true" outlineLevel="0" collapsed="false">
      <c r="A376" s="150"/>
      <c r="B376" s="418"/>
      <c r="C376" s="195"/>
      <c r="D376" s="140"/>
      <c r="E376" s="141"/>
      <c r="F376" s="512"/>
      <c r="G376" s="418"/>
      <c r="H376" s="145"/>
      <c r="I376" s="512"/>
      <c r="J376" s="145"/>
      <c r="K376" s="145"/>
      <c r="L376" s="145"/>
      <c r="M376" s="145"/>
      <c r="N376" s="140"/>
      <c r="O376" s="145"/>
      <c r="P376" s="141"/>
      <c r="Q376" s="143"/>
      <c r="R376" s="142"/>
      <c r="S376" s="145"/>
      <c r="T376" s="145"/>
      <c r="U376" s="145"/>
      <c r="V376" s="145"/>
      <c r="W376" s="145"/>
      <c r="X376" s="149"/>
    </row>
    <row r="377" customFormat="false" ht="27" hidden="false" customHeight="true" outlineLevel="0" collapsed="false">
      <c r="A377" s="150"/>
      <c r="B377" s="418"/>
      <c r="C377" s="195"/>
      <c r="D377" s="140"/>
      <c r="E377" s="141"/>
      <c r="F377" s="512"/>
      <c r="G377" s="418"/>
      <c r="H377" s="145"/>
      <c r="I377" s="512"/>
      <c r="J377" s="145"/>
      <c r="K377" s="145"/>
      <c r="L377" s="145"/>
      <c r="M377" s="145"/>
      <c r="N377" s="140"/>
      <c r="O377" s="145"/>
      <c r="P377" s="141"/>
      <c r="Q377" s="143"/>
      <c r="R377" s="142"/>
      <c r="S377" s="145"/>
      <c r="T377" s="145"/>
      <c r="U377" s="145"/>
      <c r="V377" s="145"/>
      <c r="W377" s="145"/>
      <c r="X377" s="149"/>
    </row>
    <row r="378" customFormat="false" ht="27" hidden="false" customHeight="true" outlineLevel="0" collapsed="false">
      <c r="A378" s="150"/>
      <c r="B378" s="418"/>
      <c r="C378" s="195"/>
      <c r="D378" s="140"/>
      <c r="E378" s="141"/>
      <c r="F378" s="512"/>
      <c r="G378" s="418"/>
      <c r="H378" s="145"/>
      <c r="I378" s="512"/>
      <c r="J378" s="145"/>
      <c r="K378" s="145"/>
      <c r="L378" s="145"/>
      <c r="M378" s="145"/>
      <c r="N378" s="140"/>
      <c r="O378" s="145"/>
      <c r="P378" s="141"/>
      <c r="Q378" s="143"/>
      <c r="R378" s="142"/>
      <c r="S378" s="145"/>
      <c r="T378" s="145"/>
      <c r="U378" s="145"/>
      <c r="V378" s="145"/>
      <c r="W378" s="145"/>
      <c r="X378" s="149"/>
    </row>
    <row r="379" customFormat="false" ht="27" hidden="false" customHeight="true" outlineLevel="0" collapsed="false">
      <c r="A379" s="150"/>
      <c r="B379" s="418"/>
      <c r="C379" s="195"/>
      <c r="D379" s="140"/>
      <c r="E379" s="141"/>
      <c r="F379" s="512"/>
      <c r="G379" s="418"/>
      <c r="H379" s="145"/>
      <c r="I379" s="512"/>
      <c r="J379" s="145"/>
      <c r="K379" s="145"/>
      <c r="L379" s="145"/>
      <c r="M379" s="145"/>
      <c r="N379" s="140"/>
      <c r="O379" s="145"/>
      <c r="P379" s="141"/>
      <c r="Q379" s="143"/>
      <c r="R379" s="142"/>
      <c r="S379" s="145"/>
      <c r="T379" s="145"/>
      <c r="U379" s="145"/>
      <c r="V379" s="145"/>
      <c r="W379" s="145"/>
      <c r="X379" s="149"/>
    </row>
    <row r="380" customFormat="false" ht="27" hidden="false" customHeight="true" outlineLevel="0" collapsed="false">
      <c r="A380" s="150"/>
      <c r="B380" s="418"/>
      <c r="C380" s="195"/>
      <c r="D380" s="140"/>
      <c r="E380" s="141"/>
      <c r="F380" s="512"/>
      <c r="G380" s="418"/>
      <c r="H380" s="145"/>
      <c r="I380" s="512"/>
      <c r="J380" s="145"/>
      <c r="K380" s="145"/>
      <c r="L380" s="145"/>
      <c r="M380" s="145"/>
      <c r="N380" s="140"/>
      <c r="O380" s="145"/>
      <c r="P380" s="141"/>
      <c r="Q380" s="143"/>
      <c r="R380" s="142"/>
      <c r="S380" s="145"/>
      <c r="T380" s="145"/>
      <c r="U380" s="145"/>
      <c r="V380" s="145"/>
      <c r="W380" s="145"/>
      <c r="X380" s="149"/>
    </row>
    <row r="381" customFormat="false" ht="27" hidden="false" customHeight="true" outlineLevel="0" collapsed="false">
      <c r="A381" s="150"/>
      <c r="B381" s="418"/>
      <c r="C381" s="195"/>
      <c r="D381" s="140"/>
      <c r="E381" s="141"/>
      <c r="F381" s="512"/>
      <c r="G381" s="418"/>
      <c r="H381" s="145"/>
      <c r="I381" s="512"/>
      <c r="J381" s="145"/>
      <c r="K381" s="145"/>
      <c r="L381" s="145"/>
      <c r="M381" s="145"/>
      <c r="N381" s="140"/>
      <c r="O381" s="145"/>
      <c r="P381" s="141"/>
      <c r="Q381" s="143"/>
      <c r="R381" s="142"/>
      <c r="S381" s="145"/>
      <c r="T381" s="145"/>
      <c r="U381" s="145"/>
      <c r="V381" s="145"/>
      <c r="W381" s="145"/>
      <c r="X381" s="149"/>
    </row>
    <row r="382" customFormat="false" ht="27" hidden="false" customHeight="true" outlineLevel="0" collapsed="false">
      <c r="A382" s="150"/>
      <c r="B382" s="418"/>
      <c r="C382" s="195"/>
      <c r="D382" s="140"/>
      <c r="E382" s="141"/>
      <c r="F382" s="512"/>
      <c r="G382" s="418"/>
      <c r="H382" s="145"/>
      <c r="I382" s="512"/>
      <c r="J382" s="145"/>
      <c r="K382" s="145"/>
      <c r="L382" s="145"/>
      <c r="M382" s="145"/>
      <c r="N382" s="140"/>
      <c r="O382" s="145"/>
      <c r="P382" s="141"/>
      <c r="Q382" s="143"/>
      <c r="R382" s="142"/>
      <c r="S382" s="145"/>
      <c r="T382" s="145"/>
      <c r="U382" s="145"/>
      <c r="V382" s="145"/>
      <c r="W382" s="145"/>
      <c r="X382" s="149"/>
    </row>
    <row r="383" customFormat="false" ht="27" hidden="false" customHeight="true" outlineLevel="0" collapsed="false">
      <c r="A383" s="150"/>
      <c r="B383" s="418"/>
      <c r="C383" s="195"/>
      <c r="D383" s="140"/>
      <c r="E383" s="141"/>
      <c r="F383" s="512"/>
      <c r="G383" s="418"/>
      <c r="H383" s="145"/>
      <c r="I383" s="512"/>
      <c r="J383" s="145"/>
      <c r="K383" s="145"/>
      <c r="L383" s="145"/>
      <c r="M383" s="145"/>
      <c r="N383" s="140"/>
      <c r="O383" s="145"/>
      <c r="P383" s="141"/>
      <c r="Q383" s="143"/>
      <c r="R383" s="142"/>
      <c r="S383" s="145"/>
      <c r="T383" s="145"/>
      <c r="U383" s="145"/>
      <c r="V383" s="145"/>
      <c r="W383" s="145"/>
      <c r="X383" s="149"/>
    </row>
    <row r="384" customFormat="false" ht="27" hidden="false" customHeight="true" outlineLevel="0" collapsed="false">
      <c r="A384" s="150"/>
      <c r="B384" s="418"/>
      <c r="C384" s="195"/>
      <c r="D384" s="140"/>
      <c r="E384" s="141"/>
      <c r="F384" s="512"/>
      <c r="G384" s="418"/>
      <c r="H384" s="145"/>
      <c r="I384" s="512"/>
      <c r="J384" s="145"/>
      <c r="K384" s="145"/>
      <c r="L384" s="145"/>
      <c r="M384" s="145"/>
      <c r="N384" s="140"/>
      <c r="O384" s="145"/>
      <c r="P384" s="141"/>
      <c r="Q384" s="143"/>
      <c r="R384" s="142"/>
      <c r="S384" s="145"/>
      <c r="T384" s="145"/>
      <c r="U384" s="145"/>
      <c r="V384" s="145"/>
      <c r="W384" s="145"/>
      <c r="X384" s="149"/>
    </row>
    <row r="385" customFormat="false" ht="27" hidden="false" customHeight="true" outlineLevel="0" collapsed="false">
      <c r="A385" s="150"/>
      <c r="B385" s="418"/>
      <c r="C385" s="195"/>
      <c r="D385" s="140"/>
      <c r="E385" s="141"/>
      <c r="F385" s="512"/>
      <c r="G385" s="418"/>
      <c r="H385" s="145"/>
      <c r="I385" s="512"/>
      <c r="J385" s="145"/>
      <c r="K385" s="145"/>
      <c r="L385" s="145"/>
      <c r="M385" s="145"/>
      <c r="N385" s="140"/>
      <c r="O385" s="145"/>
      <c r="P385" s="141"/>
      <c r="Q385" s="143"/>
      <c r="R385" s="142"/>
      <c r="S385" s="145"/>
      <c r="T385" s="145"/>
      <c r="U385" s="145"/>
      <c r="V385" s="145"/>
      <c r="W385" s="145"/>
      <c r="X385" s="149"/>
    </row>
    <row r="386" customFormat="false" ht="27" hidden="false" customHeight="true" outlineLevel="0" collapsed="false">
      <c r="A386" s="150"/>
      <c r="B386" s="418"/>
      <c r="C386" s="195"/>
      <c r="D386" s="140"/>
      <c r="E386" s="141"/>
      <c r="F386" s="512"/>
      <c r="G386" s="418"/>
      <c r="H386" s="145"/>
      <c r="I386" s="512"/>
      <c r="J386" s="145"/>
      <c r="K386" s="145"/>
      <c r="L386" s="145"/>
      <c r="M386" s="145"/>
      <c r="N386" s="140"/>
      <c r="O386" s="145"/>
      <c r="P386" s="141"/>
      <c r="Q386" s="143"/>
      <c r="R386" s="142"/>
      <c r="S386" s="145"/>
      <c r="T386" s="145"/>
      <c r="U386" s="145"/>
      <c r="V386" s="145"/>
      <c r="W386" s="145"/>
      <c r="X386" s="149"/>
    </row>
    <row r="387" customFormat="false" ht="27" hidden="false" customHeight="true" outlineLevel="0" collapsed="false">
      <c r="A387" s="150"/>
      <c r="B387" s="418"/>
      <c r="C387" s="195"/>
      <c r="D387" s="140"/>
      <c r="E387" s="141"/>
      <c r="F387" s="512"/>
      <c r="G387" s="418"/>
      <c r="H387" s="145"/>
      <c r="I387" s="512"/>
      <c r="J387" s="145"/>
      <c r="K387" s="145"/>
      <c r="L387" s="145"/>
      <c r="M387" s="145"/>
      <c r="N387" s="140"/>
      <c r="O387" s="145"/>
      <c r="P387" s="141"/>
      <c r="Q387" s="143"/>
      <c r="R387" s="142"/>
      <c r="S387" s="145"/>
      <c r="T387" s="145"/>
      <c r="U387" s="145"/>
      <c r="V387" s="145"/>
      <c r="W387" s="145"/>
      <c r="X387" s="149"/>
    </row>
    <row r="388" customFormat="false" ht="27" hidden="false" customHeight="true" outlineLevel="0" collapsed="false">
      <c r="A388" s="150"/>
      <c r="B388" s="418"/>
      <c r="C388" s="195"/>
      <c r="D388" s="140"/>
      <c r="E388" s="141"/>
      <c r="F388" s="512"/>
      <c r="G388" s="418"/>
      <c r="H388" s="145"/>
      <c r="I388" s="512"/>
      <c r="J388" s="145"/>
      <c r="K388" s="145"/>
      <c r="L388" s="145"/>
      <c r="M388" s="145"/>
      <c r="N388" s="140"/>
      <c r="O388" s="145"/>
      <c r="P388" s="141"/>
      <c r="Q388" s="143"/>
      <c r="R388" s="142"/>
      <c r="S388" s="145"/>
      <c r="T388" s="145"/>
      <c r="U388" s="145"/>
      <c r="V388" s="145"/>
      <c r="W388" s="145"/>
      <c r="X388" s="149"/>
    </row>
    <row r="389" customFormat="false" ht="27" hidden="false" customHeight="true" outlineLevel="0" collapsed="false">
      <c r="A389" s="150"/>
      <c r="B389" s="418"/>
      <c r="C389" s="195"/>
      <c r="D389" s="140"/>
      <c r="E389" s="141"/>
      <c r="F389" s="512"/>
      <c r="G389" s="418"/>
      <c r="H389" s="145"/>
      <c r="I389" s="512"/>
      <c r="J389" s="145"/>
      <c r="K389" s="145"/>
      <c r="L389" s="145"/>
      <c r="M389" s="145"/>
      <c r="N389" s="140"/>
      <c r="O389" s="145"/>
      <c r="P389" s="141"/>
      <c r="Q389" s="143"/>
      <c r="R389" s="142"/>
      <c r="S389" s="145"/>
      <c r="T389" s="145"/>
      <c r="U389" s="145"/>
      <c r="V389" s="145"/>
      <c r="W389" s="145"/>
      <c r="X389" s="149"/>
    </row>
    <row r="390" customFormat="false" ht="27" hidden="false" customHeight="true" outlineLevel="0" collapsed="false">
      <c r="A390" s="150"/>
      <c r="B390" s="418"/>
      <c r="C390" s="195"/>
      <c r="D390" s="140"/>
      <c r="E390" s="141"/>
      <c r="F390" s="512"/>
      <c r="G390" s="418"/>
      <c r="H390" s="145"/>
      <c r="I390" s="512"/>
      <c r="J390" s="145"/>
      <c r="K390" s="145"/>
      <c r="L390" s="145"/>
      <c r="M390" s="145"/>
      <c r="N390" s="140"/>
      <c r="O390" s="145"/>
      <c r="P390" s="141"/>
      <c r="Q390" s="143"/>
      <c r="R390" s="142"/>
      <c r="S390" s="145"/>
      <c r="T390" s="145"/>
      <c r="U390" s="145"/>
      <c r="V390" s="145"/>
      <c r="W390" s="145"/>
      <c r="X390" s="149"/>
    </row>
    <row r="391" customFormat="false" ht="27" hidden="false" customHeight="true" outlineLevel="0" collapsed="false">
      <c r="A391" s="150"/>
      <c r="B391" s="418"/>
      <c r="C391" s="195"/>
      <c r="D391" s="140"/>
      <c r="E391" s="141"/>
      <c r="F391" s="512"/>
      <c r="G391" s="418"/>
      <c r="H391" s="145"/>
      <c r="I391" s="512"/>
      <c r="J391" s="145"/>
      <c r="K391" s="145"/>
      <c r="L391" s="145"/>
      <c r="M391" s="145"/>
      <c r="N391" s="140"/>
      <c r="O391" s="145"/>
      <c r="P391" s="141"/>
      <c r="Q391" s="143"/>
      <c r="R391" s="142"/>
      <c r="S391" s="145"/>
      <c r="T391" s="145"/>
      <c r="U391" s="145"/>
      <c r="V391" s="145"/>
      <c r="W391" s="145"/>
      <c r="X391" s="149"/>
    </row>
    <row r="392" customFormat="false" ht="27" hidden="false" customHeight="true" outlineLevel="0" collapsed="false">
      <c r="A392" s="150"/>
      <c r="B392" s="418"/>
      <c r="C392" s="195"/>
      <c r="D392" s="140"/>
      <c r="E392" s="141"/>
      <c r="F392" s="512"/>
      <c r="G392" s="418"/>
      <c r="H392" s="145"/>
      <c r="I392" s="512"/>
      <c r="J392" s="145"/>
      <c r="K392" s="145"/>
      <c r="L392" s="145"/>
      <c r="M392" s="145"/>
      <c r="N392" s="140"/>
      <c r="O392" s="145"/>
      <c r="P392" s="141"/>
      <c r="Q392" s="143"/>
      <c r="R392" s="142"/>
      <c r="S392" s="145"/>
      <c r="T392" s="145"/>
      <c r="U392" s="145"/>
      <c r="V392" s="145"/>
      <c r="W392" s="145"/>
      <c r="X392" s="149"/>
    </row>
    <row r="393" customFormat="false" ht="27" hidden="false" customHeight="true" outlineLevel="0" collapsed="false">
      <c r="A393" s="150"/>
      <c r="B393" s="418"/>
      <c r="C393" s="195"/>
      <c r="D393" s="140"/>
      <c r="E393" s="141"/>
      <c r="F393" s="512"/>
      <c r="G393" s="418"/>
      <c r="H393" s="145"/>
      <c r="I393" s="512"/>
      <c r="J393" s="145"/>
      <c r="K393" s="145"/>
      <c r="L393" s="145"/>
      <c r="M393" s="145"/>
      <c r="N393" s="140"/>
      <c r="O393" s="145"/>
      <c r="P393" s="141"/>
      <c r="Q393" s="143"/>
      <c r="R393" s="142"/>
      <c r="S393" s="145"/>
      <c r="T393" s="145"/>
      <c r="U393" s="145"/>
      <c r="V393" s="145"/>
      <c r="W393" s="145"/>
      <c r="X393" s="149"/>
    </row>
    <row r="394" customFormat="false" ht="27" hidden="false" customHeight="true" outlineLevel="0" collapsed="false">
      <c r="A394" s="150"/>
      <c r="B394" s="418"/>
      <c r="C394" s="195"/>
      <c r="D394" s="140"/>
      <c r="E394" s="141"/>
      <c r="F394" s="512"/>
      <c r="G394" s="418"/>
      <c r="H394" s="145"/>
      <c r="I394" s="512"/>
      <c r="J394" s="145"/>
      <c r="K394" s="145"/>
      <c r="L394" s="145"/>
      <c r="M394" s="145"/>
      <c r="N394" s="140"/>
      <c r="O394" s="145"/>
      <c r="P394" s="141"/>
      <c r="Q394" s="143"/>
      <c r="R394" s="142"/>
      <c r="S394" s="145"/>
      <c r="T394" s="145"/>
      <c r="U394" s="145"/>
      <c r="V394" s="145"/>
      <c r="W394" s="145"/>
      <c r="X394" s="149"/>
    </row>
    <row r="395" customFormat="false" ht="27" hidden="false" customHeight="true" outlineLevel="0" collapsed="false">
      <c r="A395" s="150"/>
      <c r="B395" s="418"/>
      <c r="C395" s="195"/>
      <c r="D395" s="140"/>
      <c r="E395" s="141"/>
      <c r="F395" s="512"/>
      <c r="G395" s="418"/>
      <c r="H395" s="145"/>
      <c r="I395" s="512"/>
      <c r="J395" s="145"/>
      <c r="K395" s="145"/>
      <c r="L395" s="145"/>
      <c r="M395" s="145"/>
      <c r="N395" s="140"/>
      <c r="O395" s="145"/>
      <c r="P395" s="141"/>
      <c r="Q395" s="143"/>
      <c r="R395" s="142"/>
      <c r="S395" s="145"/>
      <c r="T395" s="145"/>
      <c r="U395" s="145"/>
      <c r="V395" s="145"/>
      <c r="W395" s="145"/>
      <c r="X395" s="149"/>
    </row>
    <row r="396" customFormat="false" ht="27" hidden="false" customHeight="true" outlineLevel="0" collapsed="false">
      <c r="A396" s="150"/>
      <c r="B396" s="418"/>
      <c r="C396" s="195"/>
      <c r="D396" s="140"/>
      <c r="E396" s="141"/>
      <c r="F396" s="512"/>
      <c r="G396" s="418"/>
      <c r="H396" s="145"/>
      <c r="I396" s="512"/>
      <c r="J396" s="145"/>
      <c r="K396" s="145"/>
      <c r="L396" s="145"/>
      <c r="M396" s="145"/>
      <c r="N396" s="140"/>
      <c r="O396" s="145"/>
      <c r="P396" s="141"/>
      <c r="Q396" s="143"/>
      <c r="R396" s="142"/>
      <c r="S396" s="145"/>
      <c r="T396" s="145"/>
      <c r="U396" s="145"/>
      <c r="V396" s="145"/>
      <c r="W396" s="145"/>
      <c r="X396" s="149"/>
    </row>
    <row r="397" customFormat="false" ht="27" hidden="false" customHeight="true" outlineLevel="0" collapsed="false">
      <c r="A397" s="150"/>
      <c r="B397" s="418"/>
      <c r="C397" s="195"/>
      <c r="D397" s="140"/>
      <c r="E397" s="141"/>
      <c r="F397" s="512"/>
      <c r="G397" s="418"/>
      <c r="H397" s="145"/>
      <c r="I397" s="512"/>
      <c r="J397" s="145"/>
      <c r="K397" s="145"/>
      <c r="L397" s="145"/>
      <c r="M397" s="145"/>
      <c r="N397" s="140"/>
      <c r="O397" s="145"/>
      <c r="P397" s="141"/>
      <c r="Q397" s="143"/>
      <c r="R397" s="142"/>
      <c r="S397" s="145"/>
      <c r="T397" s="145"/>
      <c r="U397" s="145"/>
      <c r="V397" s="145"/>
      <c r="W397" s="145"/>
      <c r="X397" s="149"/>
    </row>
    <row r="398" customFormat="false" ht="27" hidden="false" customHeight="true" outlineLevel="0" collapsed="false">
      <c r="A398" s="150"/>
      <c r="B398" s="418"/>
      <c r="C398" s="195"/>
      <c r="D398" s="140"/>
      <c r="E398" s="141"/>
      <c r="F398" s="512"/>
      <c r="G398" s="418"/>
      <c r="H398" s="145"/>
      <c r="I398" s="512"/>
      <c r="J398" s="145"/>
      <c r="K398" s="145"/>
      <c r="L398" s="145"/>
      <c r="M398" s="145"/>
      <c r="N398" s="140"/>
      <c r="O398" s="145"/>
      <c r="P398" s="141"/>
      <c r="Q398" s="143"/>
      <c r="R398" s="142"/>
      <c r="S398" s="145"/>
      <c r="T398" s="145"/>
      <c r="U398" s="145"/>
      <c r="V398" s="145"/>
      <c r="W398" s="145"/>
      <c r="X398" s="149"/>
    </row>
    <row r="399" customFormat="false" ht="27" hidden="false" customHeight="true" outlineLevel="0" collapsed="false">
      <c r="A399" s="150"/>
      <c r="B399" s="418"/>
      <c r="C399" s="195"/>
      <c r="D399" s="140"/>
      <c r="E399" s="141"/>
      <c r="F399" s="512"/>
      <c r="G399" s="418"/>
      <c r="H399" s="145"/>
      <c r="I399" s="512"/>
      <c r="J399" s="145"/>
      <c r="K399" s="145"/>
      <c r="L399" s="145"/>
      <c r="M399" s="145"/>
      <c r="N399" s="140"/>
      <c r="O399" s="145"/>
      <c r="P399" s="141"/>
      <c r="Q399" s="143"/>
      <c r="R399" s="142"/>
      <c r="S399" s="145"/>
      <c r="T399" s="145"/>
      <c r="U399" s="145"/>
      <c r="V399" s="145"/>
      <c r="W399" s="145"/>
      <c r="X399" s="149"/>
    </row>
    <row r="400" customFormat="false" ht="27" hidden="false" customHeight="true" outlineLevel="0" collapsed="false">
      <c r="A400" s="150"/>
      <c r="B400" s="418"/>
      <c r="C400" s="195"/>
      <c r="D400" s="140"/>
      <c r="E400" s="141"/>
      <c r="F400" s="512"/>
      <c r="G400" s="418"/>
      <c r="H400" s="145"/>
      <c r="I400" s="512"/>
      <c r="J400" s="145"/>
      <c r="K400" s="145"/>
      <c r="L400" s="145"/>
      <c r="M400" s="145"/>
      <c r="N400" s="140"/>
      <c r="O400" s="145"/>
      <c r="P400" s="141"/>
      <c r="Q400" s="143"/>
      <c r="R400" s="142"/>
      <c r="S400" s="145"/>
      <c r="T400" s="145"/>
      <c r="U400" s="145"/>
      <c r="V400" s="145"/>
      <c r="W400" s="145"/>
      <c r="X400" s="149"/>
    </row>
    <row r="401" customFormat="false" ht="27" hidden="false" customHeight="true" outlineLevel="0" collapsed="false">
      <c r="A401" s="150"/>
      <c r="B401" s="418"/>
      <c r="C401" s="195"/>
      <c r="D401" s="140"/>
      <c r="E401" s="141"/>
      <c r="F401" s="512"/>
      <c r="G401" s="418"/>
      <c r="H401" s="145"/>
      <c r="I401" s="512"/>
      <c r="J401" s="145"/>
      <c r="K401" s="145"/>
      <c r="L401" s="145"/>
      <c r="M401" s="145"/>
      <c r="N401" s="140"/>
      <c r="O401" s="145"/>
      <c r="P401" s="141"/>
      <c r="Q401" s="143"/>
      <c r="R401" s="142"/>
      <c r="S401" s="145"/>
      <c r="T401" s="145"/>
      <c r="U401" s="145"/>
      <c r="V401" s="145"/>
      <c r="W401" s="145"/>
      <c r="X401" s="149"/>
    </row>
    <row r="402" customFormat="false" ht="27" hidden="false" customHeight="true" outlineLevel="0" collapsed="false">
      <c r="A402" s="150"/>
      <c r="B402" s="418"/>
      <c r="C402" s="195"/>
      <c r="D402" s="140"/>
      <c r="E402" s="141"/>
      <c r="F402" s="512"/>
      <c r="G402" s="418"/>
      <c r="H402" s="145"/>
      <c r="I402" s="512"/>
      <c r="J402" s="145"/>
      <c r="K402" s="145"/>
      <c r="L402" s="145"/>
      <c r="M402" s="145"/>
      <c r="N402" s="140"/>
      <c r="O402" s="145"/>
      <c r="P402" s="141"/>
      <c r="Q402" s="143"/>
      <c r="R402" s="142"/>
      <c r="S402" s="145"/>
      <c r="T402" s="145"/>
      <c r="U402" s="145"/>
      <c r="V402" s="145"/>
      <c r="W402" s="145"/>
      <c r="X402" s="149"/>
    </row>
    <row r="403" customFormat="false" ht="27" hidden="false" customHeight="true" outlineLevel="0" collapsed="false">
      <c r="A403" s="150"/>
      <c r="B403" s="418"/>
      <c r="C403" s="195"/>
      <c r="D403" s="140"/>
      <c r="E403" s="141"/>
      <c r="F403" s="512"/>
      <c r="G403" s="418"/>
      <c r="H403" s="145"/>
      <c r="I403" s="512"/>
      <c r="J403" s="145"/>
      <c r="K403" s="145"/>
      <c r="L403" s="145"/>
      <c r="M403" s="145"/>
      <c r="N403" s="140"/>
      <c r="O403" s="145"/>
      <c r="P403" s="141"/>
      <c r="Q403" s="143"/>
      <c r="R403" s="142"/>
      <c r="S403" s="145"/>
      <c r="T403" s="145"/>
      <c r="U403" s="145"/>
      <c r="V403" s="145"/>
      <c r="W403" s="145"/>
      <c r="X403" s="149"/>
    </row>
    <row r="404" customFormat="false" ht="27" hidden="false" customHeight="true" outlineLevel="0" collapsed="false">
      <c r="A404" s="150"/>
      <c r="B404" s="418"/>
      <c r="C404" s="195"/>
      <c r="D404" s="140"/>
      <c r="E404" s="141"/>
      <c r="F404" s="512"/>
      <c r="G404" s="418"/>
      <c r="H404" s="145"/>
      <c r="I404" s="512"/>
      <c r="J404" s="145"/>
      <c r="K404" s="145"/>
      <c r="L404" s="145"/>
      <c r="M404" s="145"/>
      <c r="N404" s="140"/>
      <c r="O404" s="145"/>
      <c r="P404" s="141"/>
      <c r="Q404" s="143"/>
      <c r="R404" s="142"/>
      <c r="S404" s="145"/>
      <c r="T404" s="145"/>
      <c r="U404" s="145"/>
      <c r="V404" s="145"/>
      <c r="W404" s="145"/>
      <c r="X404" s="149"/>
    </row>
    <row r="405" customFormat="false" ht="27" hidden="false" customHeight="true" outlineLevel="0" collapsed="false">
      <c r="A405" s="150"/>
      <c r="B405" s="418"/>
      <c r="C405" s="195"/>
      <c r="D405" s="140"/>
      <c r="E405" s="141"/>
      <c r="F405" s="512"/>
      <c r="G405" s="418"/>
      <c r="H405" s="145"/>
      <c r="I405" s="512"/>
      <c r="J405" s="145"/>
      <c r="K405" s="145"/>
      <c r="L405" s="145"/>
      <c r="M405" s="145"/>
      <c r="N405" s="140"/>
      <c r="O405" s="145"/>
      <c r="P405" s="141"/>
      <c r="Q405" s="143"/>
      <c r="R405" s="142"/>
      <c r="S405" s="145"/>
      <c r="T405" s="145"/>
      <c r="U405" s="145"/>
      <c r="V405" s="145"/>
      <c r="W405" s="145"/>
      <c r="X405" s="149"/>
    </row>
    <row r="406" customFormat="false" ht="27" hidden="false" customHeight="true" outlineLevel="0" collapsed="false">
      <c r="A406" s="150"/>
      <c r="B406" s="418"/>
      <c r="C406" s="195"/>
      <c r="D406" s="140"/>
      <c r="E406" s="141"/>
      <c r="F406" s="512"/>
      <c r="G406" s="418"/>
      <c r="H406" s="145"/>
      <c r="I406" s="512"/>
      <c r="J406" s="145"/>
      <c r="K406" s="145"/>
      <c r="L406" s="145"/>
      <c r="M406" s="145"/>
      <c r="N406" s="140"/>
      <c r="O406" s="145"/>
      <c r="P406" s="141"/>
      <c r="Q406" s="143"/>
      <c r="R406" s="142"/>
      <c r="S406" s="145"/>
      <c r="T406" s="145"/>
      <c r="U406" s="145"/>
      <c r="V406" s="145"/>
      <c r="W406" s="145"/>
      <c r="X406" s="149"/>
    </row>
    <row r="407" customFormat="false" ht="27" hidden="false" customHeight="true" outlineLevel="0" collapsed="false">
      <c r="A407" s="150"/>
      <c r="B407" s="418"/>
      <c r="C407" s="195"/>
      <c r="D407" s="140"/>
      <c r="E407" s="141"/>
      <c r="F407" s="512"/>
      <c r="G407" s="418"/>
      <c r="H407" s="145"/>
      <c r="I407" s="512"/>
      <c r="J407" s="145"/>
      <c r="K407" s="145"/>
      <c r="L407" s="145"/>
      <c r="M407" s="145"/>
      <c r="N407" s="140"/>
      <c r="O407" s="145"/>
      <c r="P407" s="141"/>
      <c r="Q407" s="143"/>
      <c r="R407" s="142"/>
      <c r="S407" s="145"/>
      <c r="T407" s="145"/>
      <c r="U407" s="145"/>
      <c r="V407" s="145"/>
      <c r="W407" s="145"/>
      <c r="X407" s="149"/>
    </row>
    <row r="408" customFormat="false" ht="27" hidden="false" customHeight="true" outlineLevel="0" collapsed="false">
      <c r="A408" s="150"/>
      <c r="B408" s="418"/>
      <c r="C408" s="195"/>
      <c r="D408" s="140"/>
      <c r="E408" s="141"/>
      <c r="F408" s="512"/>
      <c r="G408" s="418"/>
      <c r="H408" s="145"/>
      <c r="I408" s="512"/>
      <c r="J408" s="145"/>
      <c r="K408" s="145"/>
      <c r="L408" s="145"/>
      <c r="M408" s="145"/>
      <c r="N408" s="140"/>
      <c r="O408" s="145"/>
      <c r="P408" s="141"/>
      <c r="Q408" s="143"/>
      <c r="R408" s="142"/>
      <c r="S408" s="145"/>
      <c r="T408" s="145"/>
      <c r="U408" s="145"/>
      <c r="V408" s="145"/>
      <c r="W408" s="145"/>
      <c r="X408" s="149"/>
    </row>
    <row r="409" customFormat="false" ht="27" hidden="false" customHeight="true" outlineLevel="0" collapsed="false">
      <c r="A409" s="150"/>
      <c r="B409" s="418"/>
      <c r="C409" s="195"/>
      <c r="D409" s="140"/>
      <c r="E409" s="141"/>
      <c r="F409" s="512"/>
      <c r="G409" s="418"/>
      <c r="H409" s="145"/>
      <c r="I409" s="512"/>
      <c r="J409" s="145"/>
      <c r="K409" s="145"/>
      <c r="L409" s="145"/>
      <c r="M409" s="145"/>
      <c r="N409" s="140"/>
      <c r="O409" s="145"/>
      <c r="P409" s="141"/>
      <c r="Q409" s="143"/>
      <c r="R409" s="142"/>
      <c r="S409" s="145"/>
      <c r="T409" s="145"/>
      <c r="U409" s="145"/>
      <c r="V409" s="145"/>
      <c r="W409" s="145"/>
      <c r="X409" s="149"/>
    </row>
    <row r="410" customFormat="false" ht="27" hidden="false" customHeight="true" outlineLevel="0" collapsed="false">
      <c r="A410" s="150"/>
      <c r="B410" s="418"/>
      <c r="C410" s="195"/>
      <c r="D410" s="140"/>
      <c r="E410" s="141"/>
      <c r="F410" s="512"/>
      <c r="G410" s="418"/>
      <c r="H410" s="145"/>
      <c r="I410" s="512"/>
      <c r="J410" s="145"/>
      <c r="K410" s="145"/>
      <c r="L410" s="145"/>
      <c r="M410" s="145"/>
      <c r="N410" s="140"/>
      <c r="O410" s="145"/>
      <c r="P410" s="141"/>
      <c r="Q410" s="143"/>
      <c r="R410" s="142"/>
      <c r="S410" s="145"/>
      <c r="T410" s="145"/>
      <c r="U410" s="145"/>
      <c r="V410" s="145"/>
      <c r="W410" s="145"/>
      <c r="X410" s="149"/>
    </row>
    <row r="411" customFormat="false" ht="27" hidden="false" customHeight="true" outlineLevel="0" collapsed="false">
      <c r="A411" s="150"/>
      <c r="B411" s="418"/>
      <c r="C411" s="195"/>
      <c r="D411" s="140"/>
      <c r="E411" s="141"/>
      <c r="F411" s="512"/>
      <c r="G411" s="418"/>
      <c r="H411" s="145"/>
      <c r="I411" s="512"/>
      <c r="J411" s="145"/>
      <c r="K411" s="145"/>
      <c r="L411" s="145"/>
      <c r="M411" s="145"/>
      <c r="N411" s="140"/>
      <c r="O411" s="145"/>
      <c r="P411" s="141"/>
      <c r="Q411" s="143"/>
      <c r="R411" s="142"/>
      <c r="S411" s="145"/>
      <c r="T411" s="145"/>
      <c r="U411" s="145"/>
      <c r="V411" s="145"/>
      <c r="W411" s="145"/>
      <c r="X411" s="149"/>
    </row>
    <row r="412" customFormat="false" ht="27" hidden="false" customHeight="true" outlineLevel="0" collapsed="false">
      <c r="A412" s="150"/>
      <c r="B412" s="418"/>
      <c r="C412" s="195"/>
      <c r="D412" s="140"/>
      <c r="E412" s="141"/>
      <c r="F412" s="512"/>
      <c r="G412" s="418"/>
      <c r="H412" s="145"/>
      <c r="I412" s="512"/>
      <c r="J412" s="145"/>
      <c r="K412" s="145"/>
      <c r="L412" s="145"/>
      <c r="M412" s="145"/>
      <c r="N412" s="140"/>
      <c r="O412" s="145"/>
      <c r="P412" s="141"/>
      <c r="Q412" s="143"/>
      <c r="R412" s="142"/>
      <c r="S412" s="145"/>
      <c r="T412" s="145"/>
      <c r="U412" s="145"/>
      <c r="V412" s="145"/>
      <c r="W412" s="145"/>
      <c r="X412" s="149"/>
    </row>
    <row r="413" customFormat="false" ht="27" hidden="false" customHeight="true" outlineLevel="0" collapsed="false">
      <c r="A413" s="150"/>
      <c r="B413" s="418"/>
      <c r="C413" s="195"/>
      <c r="D413" s="140"/>
      <c r="E413" s="141"/>
      <c r="F413" s="512"/>
      <c r="G413" s="418"/>
      <c r="H413" s="145"/>
      <c r="I413" s="512"/>
      <c r="J413" s="145"/>
      <c r="K413" s="145"/>
      <c r="L413" s="145"/>
      <c r="M413" s="145"/>
      <c r="N413" s="140"/>
      <c r="O413" s="145"/>
      <c r="P413" s="141"/>
      <c r="Q413" s="143"/>
      <c r="R413" s="142"/>
      <c r="S413" s="145"/>
      <c r="T413" s="145"/>
      <c r="U413" s="145"/>
      <c r="V413" s="145"/>
      <c r="W413" s="145"/>
      <c r="X413" s="149"/>
    </row>
    <row r="414" customFormat="false" ht="27" hidden="false" customHeight="true" outlineLevel="0" collapsed="false">
      <c r="A414" s="150"/>
      <c r="B414" s="418"/>
      <c r="C414" s="195"/>
      <c r="D414" s="140"/>
      <c r="E414" s="141"/>
      <c r="F414" s="512"/>
      <c r="G414" s="418"/>
      <c r="H414" s="145"/>
      <c r="I414" s="512"/>
      <c r="J414" s="145"/>
      <c r="K414" s="145"/>
      <c r="L414" s="145"/>
      <c r="M414" s="145"/>
      <c r="N414" s="140"/>
      <c r="O414" s="145"/>
      <c r="P414" s="141"/>
      <c r="Q414" s="143"/>
      <c r="R414" s="142"/>
      <c r="S414" s="145"/>
      <c r="T414" s="145"/>
      <c r="U414" s="145"/>
      <c r="V414" s="145"/>
      <c r="W414" s="145"/>
      <c r="X414" s="149"/>
    </row>
    <row r="415" customFormat="false" ht="27" hidden="false" customHeight="true" outlineLevel="0" collapsed="false">
      <c r="A415" s="150"/>
      <c r="B415" s="418"/>
      <c r="C415" s="195"/>
      <c r="D415" s="140"/>
      <c r="E415" s="141"/>
      <c r="F415" s="512"/>
      <c r="G415" s="418"/>
      <c r="H415" s="145"/>
      <c r="I415" s="512"/>
      <c r="J415" s="145"/>
      <c r="K415" s="145"/>
      <c r="L415" s="145"/>
      <c r="M415" s="145"/>
      <c r="N415" s="140"/>
      <c r="O415" s="145"/>
      <c r="P415" s="141"/>
      <c r="Q415" s="143"/>
      <c r="R415" s="142"/>
      <c r="S415" s="145"/>
      <c r="T415" s="145"/>
      <c r="U415" s="145"/>
      <c r="V415" s="145"/>
      <c r="W415" s="145"/>
      <c r="X415" s="149"/>
    </row>
    <row r="416" customFormat="false" ht="27" hidden="false" customHeight="true" outlineLevel="0" collapsed="false">
      <c r="A416" s="150"/>
      <c r="B416" s="418"/>
      <c r="C416" s="195"/>
      <c r="D416" s="140"/>
      <c r="E416" s="141"/>
      <c r="F416" s="512"/>
      <c r="G416" s="418"/>
      <c r="H416" s="145"/>
      <c r="I416" s="512"/>
      <c r="J416" s="145"/>
      <c r="K416" s="145"/>
      <c r="L416" s="145"/>
      <c r="M416" s="145"/>
      <c r="N416" s="140"/>
      <c r="O416" s="145"/>
      <c r="P416" s="141"/>
      <c r="Q416" s="143"/>
      <c r="R416" s="142"/>
      <c r="S416" s="145"/>
      <c r="T416" s="145"/>
      <c r="U416" s="145"/>
      <c r="V416" s="145"/>
      <c r="W416" s="145"/>
      <c r="X416" s="149"/>
    </row>
    <row r="417" customFormat="false" ht="27" hidden="false" customHeight="true" outlineLevel="0" collapsed="false">
      <c r="A417" s="150"/>
      <c r="B417" s="418"/>
      <c r="C417" s="195"/>
      <c r="D417" s="140"/>
      <c r="E417" s="141"/>
      <c r="F417" s="512"/>
      <c r="G417" s="418"/>
      <c r="H417" s="145"/>
      <c r="I417" s="512"/>
      <c r="J417" s="145"/>
      <c r="K417" s="145"/>
      <c r="L417" s="145"/>
      <c r="M417" s="145"/>
      <c r="N417" s="140"/>
      <c r="O417" s="145"/>
      <c r="P417" s="141"/>
      <c r="Q417" s="143"/>
      <c r="R417" s="142"/>
      <c r="S417" s="145"/>
      <c r="T417" s="145"/>
      <c r="U417" s="145"/>
      <c r="V417" s="145"/>
      <c r="W417" s="145"/>
      <c r="X417" s="149"/>
    </row>
    <row r="418" customFormat="false" ht="27" hidden="false" customHeight="true" outlineLevel="0" collapsed="false">
      <c r="A418" s="150"/>
      <c r="B418" s="418"/>
      <c r="C418" s="195"/>
      <c r="D418" s="140"/>
      <c r="E418" s="141"/>
      <c r="F418" s="512"/>
      <c r="G418" s="418"/>
      <c r="H418" s="145"/>
      <c r="I418" s="512"/>
      <c r="J418" s="145"/>
      <c r="K418" s="145"/>
      <c r="L418" s="145"/>
      <c r="M418" s="145"/>
      <c r="N418" s="140"/>
      <c r="O418" s="145"/>
      <c r="P418" s="141"/>
      <c r="Q418" s="143"/>
      <c r="R418" s="142"/>
      <c r="S418" s="145"/>
      <c r="T418" s="145"/>
      <c r="U418" s="145"/>
      <c r="V418" s="145"/>
      <c r="W418" s="145"/>
      <c r="X418" s="149"/>
    </row>
    <row r="419" customFormat="false" ht="27" hidden="false" customHeight="true" outlineLevel="0" collapsed="false">
      <c r="A419" s="150"/>
      <c r="B419" s="418"/>
      <c r="C419" s="195"/>
      <c r="D419" s="140"/>
      <c r="E419" s="141"/>
      <c r="F419" s="512"/>
      <c r="G419" s="418"/>
      <c r="H419" s="145"/>
      <c r="I419" s="512"/>
      <c r="J419" s="145"/>
      <c r="K419" s="145"/>
      <c r="L419" s="145"/>
      <c r="M419" s="145"/>
      <c r="N419" s="140"/>
      <c r="O419" s="145"/>
      <c r="P419" s="141"/>
      <c r="Q419" s="143"/>
      <c r="R419" s="142"/>
      <c r="S419" s="145"/>
      <c r="T419" s="145"/>
      <c r="U419" s="145"/>
      <c r="V419" s="145"/>
      <c r="W419" s="145"/>
      <c r="X419" s="149"/>
    </row>
    <row r="420" customFormat="false" ht="27" hidden="false" customHeight="true" outlineLevel="0" collapsed="false">
      <c r="A420" s="150"/>
      <c r="B420" s="418"/>
      <c r="C420" s="195"/>
      <c r="D420" s="140"/>
      <c r="E420" s="141"/>
      <c r="F420" s="512"/>
      <c r="G420" s="418"/>
      <c r="H420" s="145"/>
      <c r="I420" s="512"/>
      <c r="J420" s="145"/>
      <c r="K420" s="145"/>
      <c r="L420" s="145"/>
      <c r="M420" s="145"/>
      <c r="N420" s="140"/>
      <c r="O420" s="145"/>
      <c r="P420" s="141"/>
      <c r="Q420" s="143"/>
      <c r="R420" s="142"/>
      <c r="S420" s="145"/>
      <c r="T420" s="145"/>
      <c r="U420" s="145"/>
      <c r="V420" s="145"/>
      <c r="W420" s="145"/>
      <c r="X420" s="149"/>
    </row>
    <row r="421" customFormat="false" ht="27" hidden="false" customHeight="true" outlineLevel="0" collapsed="false">
      <c r="A421" s="150"/>
      <c r="B421" s="418"/>
      <c r="C421" s="195"/>
      <c r="D421" s="140"/>
      <c r="E421" s="141"/>
      <c r="F421" s="512"/>
      <c r="G421" s="418"/>
      <c r="H421" s="145"/>
      <c r="I421" s="512"/>
      <c r="J421" s="145"/>
      <c r="K421" s="145"/>
      <c r="L421" s="145"/>
      <c r="M421" s="145"/>
      <c r="N421" s="140"/>
      <c r="O421" s="145"/>
      <c r="P421" s="141"/>
      <c r="Q421" s="143"/>
      <c r="R421" s="142"/>
      <c r="S421" s="145"/>
      <c r="T421" s="145"/>
      <c r="U421" s="145"/>
      <c r="V421" s="145"/>
      <c r="W421" s="145"/>
      <c r="X421" s="149"/>
    </row>
    <row r="422" customFormat="false" ht="27" hidden="false" customHeight="true" outlineLevel="0" collapsed="false">
      <c r="A422" s="150"/>
      <c r="B422" s="418"/>
      <c r="C422" s="195"/>
      <c r="D422" s="140"/>
      <c r="E422" s="141"/>
      <c r="F422" s="512"/>
      <c r="G422" s="418"/>
      <c r="H422" s="145"/>
      <c r="I422" s="512"/>
      <c r="J422" s="145"/>
      <c r="K422" s="145"/>
      <c r="L422" s="145"/>
      <c r="M422" s="145"/>
      <c r="N422" s="140"/>
      <c r="O422" s="145"/>
      <c r="P422" s="141"/>
      <c r="Q422" s="143"/>
      <c r="R422" s="142"/>
      <c r="S422" s="145"/>
      <c r="T422" s="145"/>
      <c r="U422" s="145"/>
      <c r="V422" s="145"/>
      <c r="W422" s="145"/>
      <c r="X422" s="149"/>
    </row>
    <row r="423" customFormat="false" ht="27" hidden="false" customHeight="true" outlineLevel="0" collapsed="false">
      <c r="A423" s="150"/>
      <c r="B423" s="418"/>
      <c r="C423" s="195"/>
      <c r="D423" s="140"/>
      <c r="E423" s="141"/>
      <c r="F423" s="512"/>
      <c r="G423" s="418"/>
      <c r="H423" s="145"/>
      <c r="I423" s="512"/>
      <c r="J423" s="145"/>
      <c r="K423" s="145"/>
      <c r="L423" s="145"/>
      <c r="M423" s="145"/>
      <c r="N423" s="140"/>
      <c r="O423" s="145"/>
      <c r="P423" s="141"/>
      <c r="Q423" s="143"/>
      <c r="R423" s="142"/>
      <c r="S423" s="145"/>
      <c r="T423" s="145"/>
      <c r="U423" s="145"/>
      <c r="V423" s="145"/>
      <c r="W423" s="145"/>
      <c r="X423" s="149"/>
    </row>
    <row r="424" customFormat="false" ht="27" hidden="false" customHeight="true" outlineLevel="0" collapsed="false">
      <c r="A424" s="150"/>
      <c r="B424" s="418"/>
      <c r="C424" s="195"/>
      <c r="D424" s="140"/>
      <c r="E424" s="141"/>
      <c r="F424" s="512"/>
      <c r="G424" s="418"/>
      <c r="H424" s="145"/>
      <c r="I424" s="512"/>
      <c r="J424" s="145"/>
      <c r="K424" s="145"/>
      <c r="L424" s="145"/>
      <c r="M424" s="145"/>
      <c r="N424" s="140"/>
      <c r="O424" s="145"/>
      <c r="P424" s="141"/>
      <c r="Q424" s="143"/>
      <c r="R424" s="142"/>
      <c r="S424" s="145"/>
      <c r="T424" s="145"/>
      <c r="U424" s="145"/>
      <c r="V424" s="145"/>
      <c r="W424" s="145"/>
      <c r="X424" s="149"/>
    </row>
    <row r="425" customFormat="false" ht="27" hidden="false" customHeight="true" outlineLevel="0" collapsed="false">
      <c r="A425" s="150"/>
      <c r="B425" s="418"/>
      <c r="C425" s="195"/>
      <c r="D425" s="140"/>
      <c r="E425" s="141"/>
      <c r="F425" s="512"/>
      <c r="G425" s="418"/>
      <c r="H425" s="145"/>
      <c r="I425" s="512"/>
      <c r="J425" s="145"/>
      <c r="K425" s="145"/>
      <c r="L425" s="145"/>
      <c r="M425" s="145"/>
      <c r="N425" s="140"/>
      <c r="O425" s="145"/>
      <c r="P425" s="141"/>
      <c r="Q425" s="143"/>
      <c r="R425" s="142"/>
      <c r="S425" s="145"/>
      <c r="T425" s="145"/>
      <c r="U425" s="145"/>
      <c r="V425" s="145"/>
      <c r="W425" s="145"/>
      <c r="X425" s="149"/>
    </row>
    <row r="426" customFormat="false" ht="27" hidden="false" customHeight="true" outlineLevel="0" collapsed="false">
      <c r="A426" s="150"/>
      <c r="B426" s="418"/>
      <c r="C426" s="195"/>
      <c r="D426" s="140"/>
      <c r="E426" s="141"/>
      <c r="F426" s="512"/>
      <c r="G426" s="418"/>
      <c r="H426" s="145"/>
      <c r="I426" s="512"/>
      <c r="J426" s="145"/>
      <c r="K426" s="145"/>
      <c r="L426" s="145"/>
      <c r="M426" s="145"/>
      <c r="N426" s="140"/>
      <c r="O426" s="145"/>
      <c r="P426" s="141"/>
      <c r="Q426" s="143"/>
      <c r="R426" s="142"/>
      <c r="S426" s="145"/>
      <c r="T426" s="145"/>
      <c r="U426" s="145"/>
      <c r="V426" s="145"/>
      <c r="W426" s="145"/>
      <c r="X426" s="149"/>
    </row>
    <row r="427" customFormat="false" ht="27" hidden="false" customHeight="true" outlineLevel="0" collapsed="false">
      <c r="A427" s="150"/>
      <c r="B427" s="418"/>
      <c r="C427" s="195"/>
      <c r="D427" s="140"/>
      <c r="E427" s="141"/>
      <c r="F427" s="512"/>
      <c r="G427" s="418"/>
      <c r="H427" s="145"/>
      <c r="I427" s="512"/>
      <c r="J427" s="145"/>
      <c r="K427" s="145"/>
      <c r="L427" s="145"/>
      <c r="M427" s="145"/>
      <c r="N427" s="140"/>
      <c r="O427" s="145"/>
      <c r="P427" s="141"/>
      <c r="Q427" s="143"/>
      <c r="R427" s="142"/>
      <c r="S427" s="145"/>
      <c r="T427" s="145"/>
      <c r="U427" s="145"/>
      <c r="V427" s="145"/>
      <c r="W427" s="145"/>
      <c r="X427" s="149"/>
    </row>
    <row r="428" customFormat="false" ht="27" hidden="false" customHeight="true" outlineLevel="0" collapsed="false">
      <c r="A428" s="150"/>
      <c r="B428" s="418"/>
      <c r="C428" s="195"/>
      <c r="D428" s="140"/>
      <c r="E428" s="141"/>
      <c r="F428" s="512"/>
      <c r="G428" s="418"/>
      <c r="H428" s="145"/>
      <c r="I428" s="512"/>
      <c r="J428" s="145"/>
      <c r="K428" s="145"/>
      <c r="L428" s="145"/>
      <c r="M428" s="145"/>
      <c r="N428" s="140"/>
      <c r="O428" s="145"/>
      <c r="P428" s="141"/>
      <c r="Q428" s="143"/>
      <c r="R428" s="142"/>
      <c r="S428" s="145"/>
      <c r="T428" s="145"/>
      <c r="U428" s="145"/>
      <c r="V428" s="145"/>
      <c r="W428" s="145"/>
      <c r="X428" s="149"/>
    </row>
    <row r="429" customFormat="false" ht="27" hidden="false" customHeight="true" outlineLevel="0" collapsed="false">
      <c r="A429" s="150"/>
      <c r="B429" s="418"/>
      <c r="C429" s="195"/>
      <c r="D429" s="140"/>
      <c r="E429" s="141"/>
      <c r="F429" s="512"/>
      <c r="G429" s="418"/>
      <c r="H429" s="145"/>
      <c r="I429" s="512"/>
      <c r="J429" s="145"/>
      <c r="K429" s="145"/>
      <c r="L429" s="145"/>
      <c r="M429" s="145"/>
      <c r="N429" s="140"/>
      <c r="O429" s="145"/>
      <c r="P429" s="141"/>
      <c r="Q429" s="143"/>
      <c r="R429" s="142"/>
      <c r="S429" s="145"/>
      <c r="T429" s="145"/>
      <c r="U429" s="145"/>
      <c r="V429" s="145"/>
      <c r="W429" s="145"/>
      <c r="X429" s="149"/>
    </row>
    <row r="430" customFormat="false" ht="27" hidden="false" customHeight="true" outlineLevel="0" collapsed="false">
      <c r="A430" s="150"/>
      <c r="B430" s="418"/>
      <c r="C430" s="195"/>
      <c r="D430" s="140"/>
      <c r="E430" s="141"/>
      <c r="F430" s="512"/>
      <c r="G430" s="418"/>
      <c r="H430" s="145"/>
      <c r="I430" s="512"/>
      <c r="J430" s="145"/>
      <c r="K430" s="145"/>
      <c r="L430" s="145"/>
      <c r="M430" s="145"/>
      <c r="N430" s="140"/>
      <c r="O430" s="145"/>
      <c r="P430" s="141"/>
      <c r="Q430" s="143"/>
      <c r="R430" s="142"/>
      <c r="S430" s="145"/>
      <c r="T430" s="145"/>
      <c r="U430" s="145"/>
      <c r="V430" s="145"/>
      <c r="W430" s="145"/>
      <c r="X430" s="149"/>
    </row>
    <row r="431" customFormat="false" ht="27" hidden="false" customHeight="true" outlineLevel="0" collapsed="false">
      <c r="A431" s="150"/>
      <c r="B431" s="418"/>
      <c r="C431" s="195"/>
      <c r="D431" s="140"/>
      <c r="E431" s="141"/>
      <c r="F431" s="512"/>
      <c r="G431" s="418"/>
      <c r="H431" s="145"/>
      <c r="I431" s="512"/>
      <c r="J431" s="145"/>
      <c r="K431" s="145"/>
      <c r="L431" s="145"/>
      <c r="M431" s="145"/>
      <c r="N431" s="140"/>
      <c r="O431" s="145"/>
      <c r="P431" s="141"/>
      <c r="Q431" s="143"/>
      <c r="R431" s="142"/>
      <c r="S431" s="145"/>
      <c r="T431" s="145"/>
      <c r="U431" s="145"/>
      <c r="V431" s="145"/>
      <c r="W431" s="145"/>
      <c r="X431" s="149"/>
    </row>
    <row r="432" customFormat="false" ht="27" hidden="false" customHeight="true" outlineLevel="0" collapsed="false">
      <c r="A432" s="150"/>
      <c r="B432" s="418"/>
      <c r="C432" s="195"/>
      <c r="D432" s="140"/>
      <c r="E432" s="141"/>
      <c r="F432" s="512"/>
      <c r="G432" s="418"/>
      <c r="H432" s="145"/>
      <c r="I432" s="512"/>
      <c r="J432" s="145"/>
      <c r="K432" s="145"/>
      <c r="L432" s="145"/>
      <c r="M432" s="145"/>
      <c r="N432" s="140"/>
      <c r="O432" s="145"/>
      <c r="P432" s="141"/>
      <c r="Q432" s="143"/>
      <c r="R432" s="142"/>
      <c r="S432" s="145"/>
      <c r="T432" s="145"/>
      <c r="U432" s="145"/>
      <c r="V432" s="145"/>
      <c r="W432" s="145"/>
      <c r="X432" s="149"/>
    </row>
    <row r="433" customFormat="false" ht="27" hidden="false" customHeight="true" outlineLevel="0" collapsed="false">
      <c r="A433" s="150"/>
      <c r="B433" s="418"/>
      <c r="C433" s="195"/>
      <c r="D433" s="140"/>
      <c r="E433" s="141"/>
      <c r="F433" s="512"/>
      <c r="G433" s="418"/>
      <c r="H433" s="145"/>
      <c r="I433" s="512"/>
      <c r="J433" s="145"/>
      <c r="K433" s="145"/>
      <c r="L433" s="145"/>
      <c r="M433" s="145"/>
      <c r="N433" s="140"/>
      <c r="O433" s="145"/>
      <c r="P433" s="141"/>
      <c r="Q433" s="143"/>
      <c r="R433" s="142"/>
      <c r="S433" s="145"/>
      <c r="T433" s="145"/>
      <c r="U433" s="145"/>
      <c r="V433" s="145"/>
      <c r="W433" s="145"/>
      <c r="X433" s="149"/>
    </row>
    <row r="434" customFormat="false" ht="27" hidden="false" customHeight="true" outlineLevel="0" collapsed="false">
      <c r="A434" s="150"/>
      <c r="B434" s="418"/>
      <c r="C434" s="195"/>
      <c r="D434" s="140"/>
      <c r="E434" s="141"/>
      <c r="F434" s="512"/>
      <c r="G434" s="418"/>
      <c r="H434" s="145"/>
      <c r="I434" s="512"/>
      <c r="J434" s="145"/>
      <c r="K434" s="145"/>
      <c r="L434" s="145"/>
      <c r="M434" s="145"/>
      <c r="N434" s="140"/>
      <c r="O434" s="145"/>
      <c r="P434" s="141"/>
      <c r="Q434" s="143"/>
      <c r="R434" s="142"/>
      <c r="S434" s="145"/>
      <c r="T434" s="145"/>
      <c r="U434" s="145"/>
      <c r="V434" s="145"/>
      <c r="W434" s="145"/>
      <c r="X434" s="149"/>
    </row>
    <row r="435" customFormat="false" ht="27" hidden="false" customHeight="true" outlineLevel="0" collapsed="false">
      <c r="A435" s="150"/>
      <c r="B435" s="418"/>
      <c r="C435" s="195"/>
      <c r="D435" s="140"/>
      <c r="E435" s="141"/>
      <c r="F435" s="512"/>
      <c r="G435" s="418"/>
      <c r="H435" s="145"/>
      <c r="I435" s="512"/>
      <c r="J435" s="145"/>
      <c r="K435" s="145"/>
      <c r="L435" s="145"/>
      <c r="M435" s="145"/>
      <c r="N435" s="140"/>
      <c r="O435" s="145"/>
      <c r="P435" s="141"/>
      <c r="Q435" s="143"/>
      <c r="R435" s="142"/>
      <c r="S435" s="145"/>
      <c r="T435" s="145"/>
      <c r="U435" s="145"/>
      <c r="V435" s="145"/>
      <c r="W435" s="145"/>
      <c r="X435" s="149"/>
    </row>
    <row r="436" customFormat="false" ht="27" hidden="false" customHeight="true" outlineLevel="0" collapsed="false">
      <c r="A436" s="150"/>
      <c r="B436" s="418"/>
      <c r="C436" s="195"/>
      <c r="D436" s="140"/>
      <c r="E436" s="141"/>
      <c r="F436" s="512"/>
      <c r="G436" s="418"/>
      <c r="H436" s="145"/>
      <c r="I436" s="512"/>
      <c r="J436" s="145"/>
      <c r="K436" s="145"/>
      <c r="L436" s="145"/>
      <c r="M436" s="145"/>
      <c r="N436" s="140"/>
      <c r="O436" s="145"/>
      <c r="P436" s="141"/>
      <c r="Q436" s="143"/>
      <c r="R436" s="142"/>
      <c r="S436" s="145"/>
      <c r="T436" s="145"/>
      <c r="U436" s="145"/>
      <c r="V436" s="145"/>
      <c r="W436" s="145"/>
      <c r="X436" s="149"/>
    </row>
    <row r="437" customFormat="false" ht="27" hidden="false" customHeight="true" outlineLevel="0" collapsed="false">
      <c r="A437" s="150"/>
      <c r="B437" s="418"/>
      <c r="C437" s="195"/>
      <c r="D437" s="140"/>
      <c r="E437" s="141"/>
      <c r="F437" s="512"/>
      <c r="G437" s="418"/>
      <c r="H437" s="145"/>
      <c r="I437" s="512"/>
      <c r="J437" s="145"/>
      <c r="K437" s="145"/>
      <c r="L437" s="145"/>
      <c r="M437" s="145"/>
      <c r="N437" s="140"/>
      <c r="O437" s="145"/>
      <c r="P437" s="141"/>
      <c r="Q437" s="143"/>
      <c r="R437" s="142"/>
      <c r="S437" s="145"/>
      <c r="T437" s="145"/>
      <c r="U437" s="145"/>
      <c r="V437" s="145"/>
      <c r="W437" s="145"/>
      <c r="X437" s="149"/>
    </row>
    <row r="438" customFormat="false" ht="27" hidden="false" customHeight="true" outlineLevel="0" collapsed="false">
      <c r="A438" s="150"/>
      <c r="B438" s="418"/>
      <c r="C438" s="195"/>
      <c r="D438" s="140"/>
      <c r="E438" s="141"/>
      <c r="F438" s="512"/>
      <c r="G438" s="418"/>
      <c r="H438" s="145"/>
      <c r="I438" s="512"/>
      <c r="J438" s="145"/>
      <c r="K438" s="145"/>
      <c r="L438" s="145"/>
      <c r="M438" s="145"/>
      <c r="N438" s="140"/>
      <c r="O438" s="145"/>
      <c r="P438" s="141"/>
      <c r="Q438" s="143"/>
      <c r="R438" s="142"/>
      <c r="S438" s="145"/>
      <c r="T438" s="145"/>
      <c r="U438" s="145"/>
      <c r="V438" s="145"/>
      <c r="W438" s="145"/>
      <c r="X438" s="149"/>
    </row>
    <row r="439" customFormat="false" ht="27" hidden="false" customHeight="true" outlineLevel="0" collapsed="false">
      <c r="A439" s="150"/>
      <c r="B439" s="418"/>
      <c r="C439" s="195"/>
      <c r="D439" s="140"/>
      <c r="E439" s="141"/>
      <c r="F439" s="512"/>
      <c r="G439" s="418"/>
      <c r="H439" s="145"/>
      <c r="I439" s="512"/>
      <c r="J439" s="145"/>
      <c r="K439" s="145"/>
      <c r="L439" s="145"/>
      <c r="M439" s="145"/>
      <c r="N439" s="140"/>
      <c r="O439" s="145"/>
      <c r="P439" s="141"/>
      <c r="Q439" s="143"/>
      <c r="R439" s="142"/>
      <c r="S439" s="145"/>
      <c r="T439" s="145"/>
      <c r="U439" s="145"/>
      <c r="V439" s="145"/>
      <c r="W439" s="145"/>
      <c r="X439" s="149"/>
    </row>
    <row r="440" customFormat="false" ht="27" hidden="false" customHeight="true" outlineLevel="0" collapsed="false">
      <c r="A440" s="150"/>
      <c r="B440" s="418"/>
      <c r="C440" s="195"/>
      <c r="D440" s="140"/>
      <c r="E440" s="141"/>
      <c r="F440" s="512"/>
      <c r="G440" s="418"/>
      <c r="H440" s="145"/>
      <c r="I440" s="512"/>
      <c r="J440" s="145"/>
      <c r="K440" s="145"/>
      <c r="L440" s="145"/>
      <c r="M440" s="145"/>
      <c r="N440" s="140"/>
      <c r="O440" s="145"/>
      <c r="P440" s="141"/>
      <c r="Q440" s="143"/>
      <c r="R440" s="142"/>
      <c r="S440" s="145"/>
      <c r="T440" s="145"/>
      <c r="U440" s="145"/>
      <c r="V440" s="145"/>
      <c r="W440" s="145"/>
      <c r="X440" s="149"/>
    </row>
    <row r="441" customFormat="false" ht="27" hidden="false" customHeight="true" outlineLevel="0" collapsed="false">
      <c r="A441" s="150"/>
      <c r="B441" s="418"/>
      <c r="C441" s="195"/>
      <c r="D441" s="140"/>
      <c r="E441" s="141"/>
      <c r="F441" s="512"/>
      <c r="G441" s="418"/>
      <c r="H441" s="145"/>
      <c r="I441" s="512"/>
      <c r="J441" s="145"/>
      <c r="K441" s="145"/>
      <c r="L441" s="145"/>
      <c r="M441" s="145"/>
      <c r="N441" s="140"/>
      <c r="O441" s="145"/>
      <c r="P441" s="141"/>
      <c r="Q441" s="143"/>
      <c r="R441" s="142"/>
      <c r="S441" s="145"/>
      <c r="T441" s="145"/>
      <c r="U441" s="145"/>
      <c r="V441" s="145"/>
      <c r="W441" s="145"/>
      <c r="X441" s="149"/>
    </row>
    <row r="442" customFormat="false" ht="27" hidden="false" customHeight="true" outlineLevel="0" collapsed="false">
      <c r="A442" s="150"/>
      <c r="B442" s="418"/>
      <c r="C442" s="195"/>
      <c r="D442" s="140"/>
      <c r="E442" s="141"/>
      <c r="F442" s="512"/>
      <c r="G442" s="418"/>
      <c r="H442" s="145"/>
      <c r="I442" s="512"/>
      <c r="J442" s="145"/>
      <c r="K442" s="145"/>
      <c r="L442" s="145"/>
      <c r="M442" s="145"/>
      <c r="N442" s="140"/>
      <c r="O442" s="145"/>
      <c r="P442" s="141"/>
      <c r="Q442" s="143"/>
      <c r="R442" s="142"/>
      <c r="S442" s="145"/>
      <c r="T442" s="145"/>
      <c r="U442" s="145"/>
      <c r="V442" s="145"/>
      <c r="W442" s="145"/>
      <c r="X442" s="149"/>
    </row>
    <row r="443" customFormat="false" ht="27" hidden="false" customHeight="true" outlineLevel="0" collapsed="false">
      <c r="A443" s="150"/>
      <c r="B443" s="418"/>
      <c r="C443" s="195"/>
      <c r="D443" s="140"/>
      <c r="E443" s="141"/>
      <c r="F443" s="512"/>
      <c r="G443" s="418"/>
      <c r="H443" s="145"/>
      <c r="I443" s="512"/>
      <c r="J443" s="145"/>
      <c r="K443" s="145"/>
      <c r="L443" s="145"/>
      <c r="M443" s="145"/>
      <c r="N443" s="140"/>
      <c r="O443" s="145"/>
      <c r="P443" s="141"/>
      <c r="Q443" s="143"/>
      <c r="R443" s="142"/>
      <c r="S443" s="145"/>
      <c r="T443" s="145"/>
      <c r="U443" s="145"/>
      <c r="V443" s="145"/>
      <c r="W443" s="145"/>
      <c r="X443" s="149"/>
    </row>
    <row r="444" customFormat="false" ht="27" hidden="false" customHeight="true" outlineLevel="0" collapsed="false">
      <c r="A444" s="150"/>
      <c r="B444" s="418"/>
      <c r="C444" s="195"/>
      <c r="D444" s="140"/>
      <c r="E444" s="141"/>
      <c r="F444" s="512"/>
      <c r="G444" s="418"/>
      <c r="H444" s="145"/>
      <c r="I444" s="512"/>
      <c r="J444" s="145"/>
      <c r="K444" s="145"/>
      <c r="L444" s="145"/>
      <c r="M444" s="145"/>
      <c r="N444" s="140"/>
      <c r="O444" s="145"/>
      <c r="P444" s="141"/>
      <c r="Q444" s="143"/>
      <c r="R444" s="142"/>
      <c r="S444" s="145"/>
      <c r="T444" s="145"/>
      <c r="U444" s="145"/>
      <c r="V444" s="145"/>
      <c r="W444" s="145"/>
      <c r="X444" s="149"/>
    </row>
    <row r="445" customFormat="false" ht="27" hidden="false" customHeight="true" outlineLevel="0" collapsed="false">
      <c r="A445" s="150"/>
      <c r="B445" s="418"/>
      <c r="C445" s="195"/>
      <c r="D445" s="140"/>
      <c r="E445" s="141"/>
      <c r="F445" s="512"/>
      <c r="G445" s="418"/>
      <c r="H445" s="145"/>
      <c r="I445" s="512"/>
      <c r="J445" s="145"/>
      <c r="K445" s="145"/>
      <c r="L445" s="145"/>
      <c r="M445" s="145"/>
      <c r="N445" s="140"/>
      <c r="O445" s="145"/>
      <c r="P445" s="141"/>
      <c r="Q445" s="143"/>
      <c r="R445" s="142"/>
      <c r="S445" s="145"/>
      <c r="T445" s="145"/>
      <c r="U445" s="145"/>
      <c r="V445" s="145"/>
      <c r="W445" s="145"/>
      <c r="X445" s="149"/>
    </row>
    <row r="446" customFormat="false" ht="27" hidden="false" customHeight="true" outlineLevel="0" collapsed="false">
      <c r="A446" s="150"/>
      <c r="B446" s="418"/>
      <c r="C446" s="195"/>
      <c r="D446" s="140"/>
      <c r="E446" s="141"/>
      <c r="F446" s="512"/>
      <c r="G446" s="418"/>
      <c r="H446" s="145"/>
      <c r="I446" s="512"/>
      <c r="J446" s="145"/>
      <c r="K446" s="145"/>
      <c r="L446" s="145"/>
      <c r="M446" s="145"/>
      <c r="N446" s="140"/>
      <c r="O446" s="145"/>
      <c r="P446" s="141"/>
      <c r="Q446" s="143"/>
      <c r="R446" s="142"/>
      <c r="S446" s="145"/>
      <c r="T446" s="145"/>
      <c r="U446" s="145"/>
      <c r="V446" s="145"/>
      <c r="W446" s="145"/>
      <c r="X446" s="149"/>
    </row>
    <row r="447" customFormat="false" ht="27" hidden="false" customHeight="true" outlineLevel="0" collapsed="false">
      <c r="A447" s="150"/>
      <c r="B447" s="418"/>
      <c r="C447" s="195"/>
      <c r="D447" s="140"/>
      <c r="E447" s="141"/>
      <c r="F447" s="512"/>
      <c r="G447" s="418"/>
      <c r="H447" s="145"/>
      <c r="I447" s="512"/>
      <c r="J447" s="145"/>
      <c r="K447" s="145"/>
      <c r="L447" s="145"/>
      <c r="M447" s="145"/>
      <c r="N447" s="140"/>
      <c r="O447" s="145"/>
      <c r="P447" s="141"/>
      <c r="Q447" s="143"/>
      <c r="R447" s="142"/>
      <c r="S447" s="145"/>
      <c r="T447" s="145"/>
      <c r="U447" s="145"/>
      <c r="V447" s="145"/>
      <c r="W447" s="145"/>
      <c r="X447" s="149"/>
    </row>
    <row r="448" customFormat="false" ht="27" hidden="false" customHeight="true" outlineLevel="0" collapsed="false">
      <c r="A448" s="150"/>
      <c r="B448" s="418"/>
      <c r="C448" s="195"/>
      <c r="D448" s="140"/>
      <c r="E448" s="141"/>
      <c r="F448" s="512"/>
      <c r="G448" s="418"/>
      <c r="H448" s="145"/>
      <c r="I448" s="512"/>
      <c r="J448" s="145"/>
      <c r="K448" s="145"/>
      <c r="L448" s="145"/>
      <c r="M448" s="145"/>
      <c r="N448" s="140"/>
      <c r="O448" s="145"/>
      <c r="P448" s="141"/>
      <c r="Q448" s="143"/>
      <c r="R448" s="142"/>
      <c r="S448" s="145"/>
      <c r="T448" s="145"/>
      <c r="U448" s="145"/>
      <c r="V448" s="145"/>
      <c r="W448" s="145"/>
      <c r="X448" s="149"/>
    </row>
    <row r="449" customFormat="false" ht="27" hidden="false" customHeight="true" outlineLevel="0" collapsed="false">
      <c r="A449" s="150"/>
      <c r="B449" s="418"/>
      <c r="C449" s="195"/>
      <c r="D449" s="140"/>
      <c r="E449" s="141"/>
      <c r="F449" s="512"/>
      <c r="G449" s="418"/>
      <c r="H449" s="145"/>
      <c r="I449" s="512"/>
      <c r="J449" s="145"/>
      <c r="K449" s="145"/>
      <c r="L449" s="145"/>
      <c r="M449" s="145"/>
      <c r="N449" s="140"/>
      <c r="O449" s="145"/>
      <c r="P449" s="141"/>
      <c r="Q449" s="143"/>
      <c r="R449" s="142"/>
      <c r="S449" s="145"/>
      <c r="T449" s="145"/>
      <c r="U449" s="145"/>
      <c r="V449" s="145"/>
      <c r="W449" s="145"/>
      <c r="X449" s="149"/>
    </row>
    <row r="450" customFormat="false" ht="27" hidden="false" customHeight="true" outlineLevel="0" collapsed="false">
      <c r="A450" s="150"/>
      <c r="B450" s="418"/>
      <c r="C450" s="195"/>
      <c r="D450" s="140"/>
      <c r="E450" s="141"/>
      <c r="F450" s="512"/>
      <c r="G450" s="418"/>
      <c r="H450" s="145"/>
      <c r="I450" s="512"/>
      <c r="J450" s="145"/>
      <c r="K450" s="145"/>
      <c r="L450" s="145"/>
      <c r="M450" s="145"/>
      <c r="N450" s="140"/>
      <c r="O450" s="145"/>
      <c r="P450" s="141"/>
      <c r="Q450" s="143"/>
      <c r="R450" s="142"/>
      <c r="S450" s="145"/>
      <c r="T450" s="145"/>
      <c r="U450" s="145"/>
      <c r="V450" s="145"/>
      <c r="W450" s="145"/>
      <c r="X450" s="149"/>
    </row>
    <row r="451" customFormat="false" ht="27" hidden="false" customHeight="true" outlineLevel="0" collapsed="false">
      <c r="A451" s="150"/>
      <c r="B451" s="418"/>
      <c r="C451" s="195"/>
      <c r="D451" s="140"/>
      <c r="E451" s="141"/>
      <c r="F451" s="512"/>
      <c r="G451" s="418"/>
      <c r="H451" s="145"/>
      <c r="I451" s="512"/>
      <c r="J451" s="145"/>
      <c r="K451" s="145"/>
      <c r="L451" s="145"/>
      <c r="M451" s="145"/>
      <c r="N451" s="140"/>
      <c r="O451" s="145"/>
      <c r="P451" s="141"/>
      <c r="Q451" s="143"/>
      <c r="R451" s="142"/>
      <c r="S451" s="145"/>
      <c r="T451" s="145"/>
      <c r="U451" s="145"/>
      <c r="V451" s="145"/>
      <c r="W451" s="145"/>
      <c r="X451" s="149"/>
    </row>
    <row r="452" customFormat="false" ht="27" hidden="false" customHeight="true" outlineLevel="0" collapsed="false">
      <c r="A452" s="150"/>
      <c r="B452" s="418"/>
      <c r="C452" s="195"/>
      <c r="D452" s="140"/>
      <c r="E452" s="141"/>
      <c r="F452" s="512"/>
      <c r="G452" s="418"/>
      <c r="H452" s="145"/>
      <c r="I452" s="512"/>
      <c r="J452" s="145"/>
      <c r="K452" s="145"/>
      <c r="L452" s="145"/>
      <c r="M452" s="145"/>
      <c r="N452" s="140"/>
      <c r="O452" s="145"/>
      <c r="P452" s="141"/>
      <c r="Q452" s="143"/>
      <c r="R452" s="142"/>
      <c r="S452" s="145"/>
      <c r="T452" s="145"/>
      <c r="U452" s="145"/>
      <c r="V452" s="145"/>
      <c r="W452" s="145"/>
      <c r="X452" s="149"/>
    </row>
    <row r="453" customFormat="false" ht="27" hidden="false" customHeight="true" outlineLevel="0" collapsed="false">
      <c r="A453" s="150"/>
      <c r="B453" s="418"/>
      <c r="C453" s="195"/>
      <c r="D453" s="140"/>
      <c r="E453" s="141"/>
      <c r="F453" s="512"/>
      <c r="G453" s="418"/>
      <c r="H453" s="145"/>
      <c r="I453" s="512"/>
      <c r="J453" s="145"/>
      <c r="K453" s="145"/>
      <c r="L453" s="145"/>
      <c r="M453" s="145"/>
      <c r="N453" s="140"/>
      <c r="O453" s="145"/>
      <c r="P453" s="141"/>
      <c r="Q453" s="143"/>
      <c r="R453" s="142"/>
      <c r="S453" s="145"/>
      <c r="T453" s="145"/>
      <c r="U453" s="145"/>
      <c r="V453" s="145"/>
      <c r="W453" s="145"/>
      <c r="X453" s="149"/>
    </row>
    <row r="454" customFormat="false" ht="27" hidden="false" customHeight="true" outlineLevel="0" collapsed="false">
      <c r="A454" s="150"/>
      <c r="B454" s="418"/>
      <c r="C454" s="195"/>
      <c r="D454" s="140"/>
      <c r="E454" s="141"/>
      <c r="F454" s="512"/>
      <c r="G454" s="418"/>
      <c r="H454" s="145"/>
      <c r="I454" s="512"/>
      <c r="J454" s="145"/>
      <c r="K454" s="145"/>
      <c r="L454" s="145"/>
      <c r="M454" s="145"/>
      <c r="N454" s="140"/>
      <c r="O454" s="145"/>
      <c r="P454" s="141"/>
      <c r="Q454" s="143"/>
      <c r="R454" s="142"/>
      <c r="S454" s="145"/>
      <c r="T454" s="145"/>
      <c r="U454" s="145"/>
      <c r="V454" s="145"/>
      <c r="W454" s="145"/>
      <c r="X454" s="149"/>
    </row>
    <row r="455" customFormat="false" ht="27" hidden="false" customHeight="true" outlineLevel="0" collapsed="false">
      <c r="A455" s="150"/>
      <c r="B455" s="418"/>
      <c r="C455" s="195"/>
      <c r="D455" s="140"/>
      <c r="E455" s="141"/>
      <c r="F455" s="512"/>
      <c r="G455" s="418"/>
      <c r="H455" s="145"/>
      <c r="I455" s="512"/>
      <c r="J455" s="145"/>
      <c r="K455" s="145"/>
      <c r="L455" s="145"/>
      <c r="M455" s="145"/>
      <c r="N455" s="140"/>
      <c r="O455" s="145"/>
      <c r="P455" s="141"/>
      <c r="Q455" s="143"/>
      <c r="R455" s="142"/>
      <c r="S455" s="145"/>
      <c r="T455" s="145"/>
      <c r="U455" s="145"/>
      <c r="V455" s="145"/>
      <c r="W455" s="145"/>
      <c r="X455" s="149"/>
    </row>
    <row r="456" customFormat="false" ht="27" hidden="false" customHeight="true" outlineLevel="0" collapsed="false">
      <c r="A456" s="150"/>
      <c r="B456" s="418"/>
      <c r="C456" s="195"/>
      <c r="D456" s="140"/>
      <c r="E456" s="141"/>
      <c r="F456" s="512"/>
      <c r="G456" s="418"/>
      <c r="H456" s="145"/>
      <c r="I456" s="512"/>
      <c r="J456" s="145"/>
      <c r="K456" s="145"/>
      <c r="L456" s="145"/>
      <c r="M456" s="145"/>
      <c r="N456" s="140"/>
      <c r="O456" s="145"/>
      <c r="P456" s="141"/>
      <c r="Q456" s="143"/>
      <c r="R456" s="142"/>
      <c r="S456" s="145"/>
      <c r="T456" s="145"/>
      <c r="U456" s="145"/>
      <c r="V456" s="145"/>
      <c r="W456" s="145"/>
      <c r="X456" s="149"/>
    </row>
    <row r="457" customFormat="false" ht="27" hidden="false" customHeight="true" outlineLevel="0" collapsed="false">
      <c r="A457" s="150"/>
      <c r="B457" s="418"/>
      <c r="C457" s="195"/>
      <c r="D457" s="140"/>
      <c r="E457" s="141"/>
      <c r="F457" s="512"/>
      <c r="G457" s="418"/>
      <c r="H457" s="145"/>
      <c r="I457" s="512"/>
      <c r="J457" s="145"/>
      <c r="K457" s="145"/>
      <c r="L457" s="145"/>
      <c r="M457" s="145"/>
      <c r="N457" s="140"/>
      <c r="O457" s="145"/>
      <c r="P457" s="141"/>
      <c r="Q457" s="143"/>
      <c r="R457" s="142"/>
      <c r="S457" s="145"/>
      <c r="T457" s="145"/>
      <c r="U457" s="145"/>
      <c r="V457" s="145"/>
      <c r="W457" s="145"/>
      <c r="X457" s="149"/>
    </row>
    <row r="458" customFormat="false" ht="27" hidden="false" customHeight="true" outlineLevel="0" collapsed="false">
      <c r="A458" s="150"/>
      <c r="B458" s="418"/>
      <c r="C458" s="195"/>
      <c r="D458" s="140"/>
      <c r="E458" s="141"/>
      <c r="F458" s="512"/>
      <c r="G458" s="418"/>
      <c r="H458" s="145"/>
      <c r="I458" s="512"/>
      <c r="J458" s="145"/>
      <c r="K458" s="145"/>
      <c r="L458" s="145"/>
      <c r="M458" s="145"/>
      <c r="N458" s="140"/>
      <c r="O458" s="145"/>
      <c r="P458" s="141"/>
      <c r="Q458" s="143"/>
      <c r="R458" s="142"/>
      <c r="S458" s="145"/>
      <c r="T458" s="145"/>
      <c r="U458" s="145"/>
      <c r="V458" s="145"/>
      <c r="W458" s="145"/>
      <c r="X458" s="149"/>
    </row>
    <row r="459" customFormat="false" ht="27" hidden="false" customHeight="true" outlineLevel="0" collapsed="false">
      <c r="A459" s="150"/>
      <c r="B459" s="418"/>
      <c r="C459" s="195"/>
      <c r="D459" s="140"/>
      <c r="E459" s="141"/>
      <c r="F459" s="512"/>
      <c r="G459" s="418"/>
      <c r="H459" s="145"/>
      <c r="I459" s="512"/>
      <c r="J459" s="145"/>
      <c r="K459" s="145"/>
      <c r="L459" s="145"/>
      <c r="M459" s="145"/>
      <c r="N459" s="140"/>
      <c r="O459" s="145"/>
      <c r="P459" s="141"/>
      <c r="Q459" s="143"/>
      <c r="R459" s="142"/>
      <c r="S459" s="145"/>
      <c r="T459" s="145"/>
      <c r="U459" s="145"/>
      <c r="V459" s="145"/>
      <c r="W459" s="145"/>
      <c r="X459" s="149"/>
    </row>
    <row r="460" customFormat="false" ht="27" hidden="false" customHeight="true" outlineLevel="0" collapsed="false">
      <c r="A460" s="150"/>
      <c r="B460" s="418"/>
      <c r="C460" s="195"/>
      <c r="D460" s="140"/>
      <c r="E460" s="141"/>
      <c r="F460" s="512"/>
      <c r="G460" s="418"/>
      <c r="H460" s="145"/>
      <c r="I460" s="512"/>
      <c r="J460" s="145"/>
      <c r="K460" s="145"/>
      <c r="L460" s="145"/>
      <c r="M460" s="145"/>
      <c r="N460" s="140"/>
      <c r="O460" s="145"/>
      <c r="P460" s="141"/>
      <c r="Q460" s="143"/>
      <c r="R460" s="142"/>
      <c r="S460" s="145"/>
      <c r="T460" s="145"/>
      <c r="U460" s="145"/>
      <c r="V460" s="145"/>
      <c r="W460" s="145"/>
      <c r="X460" s="149"/>
    </row>
    <row r="461" customFormat="false" ht="27" hidden="false" customHeight="true" outlineLevel="0" collapsed="false">
      <c r="A461" s="150"/>
      <c r="B461" s="418"/>
      <c r="C461" s="195"/>
      <c r="D461" s="140"/>
      <c r="E461" s="141"/>
      <c r="F461" s="512"/>
      <c r="G461" s="418"/>
      <c r="H461" s="145"/>
      <c r="I461" s="512"/>
      <c r="J461" s="145"/>
      <c r="K461" s="145"/>
      <c r="L461" s="145"/>
      <c r="M461" s="145"/>
      <c r="N461" s="140"/>
      <c r="O461" s="145"/>
      <c r="P461" s="141"/>
      <c r="Q461" s="143"/>
      <c r="R461" s="142"/>
      <c r="S461" s="145"/>
      <c r="T461" s="145"/>
      <c r="U461" s="145"/>
      <c r="V461" s="145"/>
      <c r="W461" s="145"/>
      <c r="X461" s="149"/>
    </row>
    <row r="462" customFormat="false" ht="27" hidden="false" customHeight="true" outlineLevel="0" collapsed="false">
      <c r="A462" s="150"/>
      <c r="B462" s="418"/>
      <c r="C462" s="195"/>
      <c r="D462" s="140"/>
      <c r="E462" s="141"/>
      <c r="F462" s="512"/>
      <c r="G462" s="418"/>
      <c r="H462" s="145"/>
      <c r="I462" s="512"/>
      <c r="J462" s="145"/>
      <c r="K462" s="145"/>
      <c r="L462" s="145"/>
      <c r="M462" s="145"/>
      <c r="N462" s="140"/>
      <c r="O462" s="145"/>
      <c r="P462" s="141"/>
      <c r="Q462" s="143"/>
      <c r="R462" s="142"/>
      <c r="S462" s="145"/>
      <c r="T462" s="145"/>
      <c r="U462" s="145"/>
      <c r="V462" s="145"/>
      <c r="W462" s="145"/>
      <c r="X462" s="149"/>
    </row>
    <row r="463" customFormat="false" ht="27" hidden="false" customHeight="true" outlineLevel="0" collapsed="false">
      <c r="A463" s="150"/>
      <c r="B463" s="418"/>
      <c r="C463" s="195"/>
      <c r="D463" s="140"/>
      <c r="E463" s="141"/>
      <c r="F463" s="512"/>
      <c r="G463" s="418"/>
      <c r="H463" s="145"/>
      <c r="I463" s="512"/>
      <c r="J463" s="145"/>
      <c r="K463" s="145"/>
      <c r="L463" s="145"/>
      <c r="M463" s="145"/>
      <c r="N463" s="140"/>
      <c r="O463" s="145"/>
      <c r="P463" s="141"/>
      <c r="Q463" s="143"/>
      <c r="R463" s="142"/>
      <c r="S463" s="145"/>
      <c r="T463" s="145"/>
      <c r="U463" s="145"/>
      <c r="V463" s="145"/>
      <c r="W463" s="145"/>
      <c r="X463" s="149"/>
    </row>
    <row r="464" customFormat="false" ht="27" hidden="false" customHeight="true" outlineLevel="0" collapsed="false">
      <c r="A464" s="150"/>
      <c r="B464" s="418"/>
      <c r="C464" s="195"/>
      <c r="D464" s="140"/>
      <c r="E464" s="141"/>
      <c r="F464" s="512"/>
      <c r="G464" s="418"/>
      <c r="H464" s="145"/>
      <c r="I464" s="512"/>
      <c r="J464" s="145"/>
      <c r="K464" s="145"/>
      <c r="L464" s="145"/>
      <c r="M464" s="145"/>
      <c r="N464" s="140"/>
      <c r="O464" s="145"/>
      <c r="P464" s="141"/>
      <c r="Q464" s="143"/>
      <c r="R464" s="142"/>
      <c r="S464" s="145"/>
      <c r="T464" s="145"/>
      <c r="U464" s="145"/>
      <c r="V464" s="145"/>
      <c r="W464" s="145"/>
      <c r="X464" s="149"/>
    </row>
    <row r="465" customFormat="false" ht="27" hidden="false" customHeight="true" outlineLevel="0" collapsed="false">
      <c r="A465" s="150"/>
      <c r="B465" s="418"/>
      <c r="C465" s="195"/>
      <c r="D465" s="140"/>
      <c r="E465" s="141"/>
      <c r="F465" s="512"/>
      <c r="G465" s="418"/>
      <c r="H465" s="145"/>
      <c r="I465" s="512"/>
      <c r="J465" s="145"/>
      <c r="K465" s="145"/>
      <c r="L465" s="145"/>
      <c r="M465" s="145"/>
      <c r="N465" s="140"/>
      <c r="O465" s="145"/>
      <c r="P465" s="141"/>
      <c r="Q465" s="143"/>
      <c r="R465" s="142"/>
      <c r="S465" s="145"/>
      <c r="T465" s="145"/>
      <c r="U465" s="145"/>
      <c r="V465" s="145"/>
      <c r="W465" s="145"/>
      <c r="X465" s="149"/>
    </row>
    <row r="466" customFormat="false" ht="27" hidden="false" customHeight="true" outlineLevel="0" collapsed="false">
      <c r="A466" s="150"/>
      <c r="B466" s="418"/>
      <c r="C466" s="195"/>
      <c r="D466" s="140"/>
      <c r="E466" s="141"/>
      <c r="F466" s="512"/>
      <c r="G466" s="418"/>
      <c r="H466" s="145"/>
      <c r="I466" s="512"/>
      <c r="J466" s="145"/>
      <c r="K466" s="145"/>
      <c r="L466" s="145"/>
      <c r="M466" s="145"/>
      <c r="N466" s="140"/>
      <c r="O466" s="145"/>
      <c r="P466" s="141"/>
      <c r="Q466" s="143"/>
      <c r="R466" s="142"/>
      <c r="S466" s="145"/>
      <c r="T466" s="145"/>
      <c r="U466" s="145"/>
      <c r="V466" s="145"/>
      <c r="W466" s="145"/>
      <c r="X466" s="149"/>
    </row>
    <row r="467" customFormat="false" ht="27" hidden="false" customHeight="true" outlineLevel="0" collapsed="false">
      <c r="A467" s="150"/>
      <c r="B467" s="418"/>
      <c r="C467" s="195"/>
      <c r="D467" s="140"/>
      <c r="E467" s="141"/>
      <c r="F467" s="512"/>
      <c r="G467" s="418"/>
      <c r="H467" s="145"/>
      <c r="I467" s="512"/>
      <c r="J467" s="145"/>
      <c r="K467" s="145"/>
      <c r="L467" s="145"/>
      <c r="M467" s="145"/>
      <c r="N467" s="140"/>
      <c r="O467" s="145"/>
      <c r="P467" s="141"/>
      <c r="Q467" s="143"/>
      <c r="R467" s="142"/>
      <c r="S467" s="145"/>
      <c r="T467" s="145"/>
      <c r="U467" s="145"/>
      <c r="V467" s="145"/>
      <c r="W467" s="145"/>
      <c r="X467" s="149"/>
    </row>
    <row r="468" customFormat="false" ht="27" hidden="false" customHeight="true" outlineLevel="0" collapsed="false">
      <c r="A468" s="150"/>
      <c r="B468" s="418"/>
      <c r="C468" s="195"/>
      <c r="D468" s="140"/>
      <c r="E468" s="141"/>
      <c r="F468" s="512"/>
      <c r="G468" s="418"/>
      <c r="H468" s="145"/>
      <c r="I468" s="512"/>
      <c r="J468" s="145"/>
      <c r="K468" s="145"/>
      <c r="L468" s="145"/>
      <c r="M468" s="145"/>
      <c r="N468" s="140"/>
      <c r="O468" s="145"/>
      <c r="P468" s="141"/>
      <c r="Q468" s="143"/>
      <c r="R468" s="142"/>
      <c r="S468" s="145"/>
      <c r="T468" s="145"/>
      <c r="U468" s="145"/>
      <c r="V468" s="145"/>
      <c r="W468" s="145"/>
      <c r="X468" s="149"/>
    </row>
    <row r="469" customFormat="false" ht="27" hidden="false" customHeight="true" outlineLevel="0" collapsed="false">
      <c r="A469" s="150"/>
      <c r="B469" s="418"/>
      <c r="C469" s="195"/>
      <c r="D469" s="140"/>
      <c r="E469" s="141"/>
      <c r="F469" s="512"/>
      <c r="G469" s="418"/>
      <c r="H469" s="145"/>
      <c r="I469" s="512"/>
      <c r="J469" s="145"/>
      <c r="K469" s="145"/>
      <c r="L469" s="145"/>
      <c r="M469" s="145"/>
      <c r="N469" s="140"/>
      <c r="O469" s="145"/>
      <c r="P469" s="141"/>
      <c r="Q469" s="143"/>
      <c r="R469" s="142"/>
      <c r="S469" s="145"/>
      <c r="T469" s="145"/>
      <c r="U469" s="145"/>
      <c r="V469" s="145"/>
      <c r="W469" s="145"/>
      <c r="X469" s="149"/>
    </row>
    <row r="470" customFormat="false" ht="27" hidden="false" customHeight="true" outlineLevel="0" collapsed="false">
      <c r="A470" s="150"/>
      <c r="B470" s="418"/>
      <c r="C470" s="195"/>
      <c r="D470" s="140"/>
      <c r="E470" s="141"/>
      <c r="F470" s="512"/>
      <c r="G470" s="418"/>
      <c r="H470" s="145"/>
      <c r="I470" s="512"/>
      <c r="J470" s="145"/>
      <c r="K470" s="145"/>
      <c r="L470" s="145"/>
      <c r="M470" s="145"/>
      <c r="N470" s="140"/>
      <c r="O470" s="145"/>
      <c r="P470" s="141"/>
      <c r="Q470" s="143"/>
      <c r="R470" s="142"/>
      <c r="S470" s="145"/>
      <c r="T470" s="145"/>
      <c r="U470" s="145"/>
      <c r="V470" s="145"/>
      <c r="W470" s="145"/>
      <c r="X470" s="149"/>
    </row>
    <row r="471" customFormat="false" ht="27" hidden="false" customHeight="true" outlineLevel="0" collapsed="false">
      <c r="A471" s="150"/>
      <c r="B471" s="418"/>
      <c r="C471" s="195"/>
      <c r="D471" s="140"/>
      <c r="E471" s="141"/>
      <c r="F471" s="512"/>
      <c r="G471" s="418"/>
      <c r="H471" s="145"/>
      <c r="I471" s="512"/>
      <c r="J471" s="145"/>
      <c r="K471" s="145"/>
      <c r="L471" s="145"/>
      <c r="M471" s="145"/>
      <c r="N471" s="140"/>
      <c r="O471" s="145"/>
      <c r="P471" s="141"/>
      <c r="Q471" s="143"/>
      <c r="R471" s="142"/>
      <c r="S471" s="145"/>
      <c r="T471" s="145"/>
      <c r="U471" s="145"/>
      <c r="V471" s="145"/>
      <c r="W471" s="145"/>
      <c r="X471" s="149"/>
    </row>
    <row r="472" customFormat="false" ht="27" hidden="false" customHeight="true" outlineLevel="0" collapsed="false">
      <c r="A472" s="150"/>
      <c r="B472" s="418"/>
      <c r="C472" s="195"/>
      <c r="D472" s="140"/>
      <c r="E472" s="141"/>
      <c r="F472" s="512"/>
      <c r="G472" s="418"/>
      <c r="H472" s="145"/>
      <c r="I472" s="512"/>
      <c r="J472" s="145"/>
      <c r="K472" s="145"/>
      <c r="L472" s="145"/>
      <c r="M472" s="145"/>
      <c r="N472" s="140"/>
      <c r="O472" s="145"/>
      <c r="P472" s="141"/>
      <c r="Q472" s="143"/>
      <c r="R472" s="142"/>
      <c r="S472" s="145"/>
      <c r="T472" s="145"/>
      <c r="U472" s="145"/>
      <c r="V472" s="145"/>
      <c r="W472" s="145"/>
      <c r="X472" s="149"/>
    </row>
    <row r="473" customFormat="false" ht="27" hidden="false" customHeight="true" outlineLevel="0" collapsed="false">
      <c r="A473" s="150"/>
      <c r="B473" s="418"/>
      <c r="C473" s="195"/>
      <c r="D473" s="140"/>
      <c r="E473" s="141"/>
      <c r="F473" s="512"/>
      <c r="G473" s="418"/>
      <c r="H473" s="145"/>
      <c r="I473" s="512"/>
      <c r="J473" s="145"/>
      <c r="K473" s="145"/>
      <c r="L473" s="145"/>
      <c r="M473" s="145"/>
      <c r="N473" s="140"/>
      <c r="O473" s="145"/>
      <c r="P473" s="141"/>
      <c r="Q473" s="143"/>
      <c r="R473" s="142"/>
      <c r="S473" s="145"/>
      <c r="T473" s="145"/>
      <c r="U473" s="145"/>
      <c r="V473" s="145"/>
      <c r="W473" s="145"/>
      <c r="X473" s="149"/>
    </row>
    <row r="474" customFormat="false" ht="27" hidden="false" customHeight="true" outlineLevel="0" collapsed="false">
      <c r="A474" s="150"/>
      <c r="B474" s="418"/>
      <c r="C474" s="195"/>
      <c r="D474" s="140"/>
      <c r="E474" s="141"/>
      <c r="F474" s="512"/>
      <c r="G474" s="418"/>
      <c r="H474" s="145"/>
      <c r="I474" s="512"/>
      <c r="J474" s="145"/>
      <c r="K474" s="145"/>
      <c r="L474" s="145"/>
      <c r="M474" s="145"/>
      <c r="N474" s="140"/>
      <c r="O474" s="145"/>
      <c r="P474" s="141"/>
      <c r="Q474" s="143"/>
      <c r="R474" s="142"/>
      <c r="S474" s="145"/>
      <c r="T474" s="145"/>
      <c r="U474" s="145"/>
      <c r="V474" s="145"/>
      <c r="W474" s="145"/>
      <c r="X474" s="149"/>
    </row>
    <row r="475" customFormat="false" ht="27" hidden="false" customHeight="true" outlineLevel="0" collapsed="false">
      <c r="A475" s="150"/>
      <c r="B475" s="418"/>
      <c r="C475" s="195"/>
      <c r="D475" s="140"/>
      <c r="E475" s="141"/>
      <c r="F475" s="512"/>
      <c r="G475" s="418"/>
      <c r="H475" s="145"/>
      <c r="I475" s="512"/>
      <c r="J475" s="145"/>
      <c r="K475" s="145"/>
      <c r="L475" s="145"/>
      <c r="M475" s="145"/>
      <c r="N475" s="140"/>
      <c r="O475" s="145"/>
      <c r="P475" s="141"/>
      <c r="Q475" s="143"/>
      <c r="R475" s="142"/>
      <c r="S475" s="145"/>
      <c r="T475" s="145"/>
      <c r="U475" s="145"/>
      <c r="V475" s="145"/>
      <c r="W475" s="145"/>
      <c r="X475" s="149"/>
    </row>
    <row r="476" customFormat="false" ht="27" hidden="false" customHeight="true" outlineLevel="0" collapsed="false">
      <c r="A476" s="150"/>
      <c r="B476" s="418"/>
      <c r="C476" s="195"/>
      <c r="D476" s="140"/>
      <c r="E476" s="141"/>
      <c r="F476" s="512"/>
      <c r="G476" s="418"/>
      <c r="H476" s="145"/>
      <c r="I476" s="512"/>
      <c r="J476" s="145"/>
      <c r="K476" s="145"/>
      <c r="L476" s="145"/>
      <c r="M476" s="145"/>
      <c r="N476" s="140"/>
      <c r="O476" s="145"/>
      <c r="P476" s="141"/>
      <c r="Q476" s="143"/>
      <c r="R476" s="142"/>
      <c r="S476" s="145"/>
      <c r="T476" s="145"/>
      <c r="U476" s="145"/>
      <c r="V476" s="145"/>
      <c r="W476" s="145"/>
      <c r="X476" s="149"/>
    </row>
    <row r="477" customFormat="false" ht="27" hidden="false" customHeight="true" outlineLevel="0" collapsed="false">
      <c r="A477" s="150"/>
      <c r="B477" s="418"/>
      <c r="C477" s="195"/>
      <c r="D477" s="140"/>
      <c r="E477" s="141"/>
      <c r="F477" s="512"/>
      <c r="G477" s="418"/>
      <c r="H477" s="145"/>
      <c r="I477" s="512"/>
      <c r="J477" s="145"/>
      <c r="K477" s="145"/>
      <c r="L477" s="145"/>
      <c r="M477" s="145"/>
      <c r="N477" s="140"/>
      <c r="O477" s="145"/>
      <c r="P477" s="141"/>
      <c r="Q477" s="143"/>
      <c r="R477" s="142"/>
      <c r="S477" s="145"/>
      <c r="T477" s="145"/>
      <c r="U477" s="145"/>
      <c r="V477" s="145"/>
      <c r="W477" s="145"/>
      <c r="X477" s="149"/>
    </row>
    <row r="478" customFormat="false" ht="27" hidden="false" customHeight="true" outlineLevel="0" collapsed="false">
      <c r="A478" s="150"/>
      <c r="B478" s="418"/>
      <c r="C478" s="195"/>
      <c r="D478" s="140"/>
      <c r="E478" s="141"/>
      <c r="F478" s="512"/>
      <c r="G478" s="418"/>
      <c r="H478" s="145"/>
      <c r="I478" s="512"/>
      <c r="J478" s="145"/>
      <c r="K478" s="145"/>
      <c r="L478" s="145"/>
      <c r="M478" s="145"/>
      <c r="N478" s="140"/>
      <c r="O478" s="145"/>
      <c r="P478" s="141"/>
      <c r="Q478" s="143"/>
      <c r="R478" s="142"/>
      <c r="S478" s="145"/>
      <c r="T478" s="145"/>
      <c r="U478" s="145"/>
      <c r="V478" s="145"/>
      <c r="W478" s="145"/>
      <c r="X478" s="149"/>
    </row>
    <row r="479" customFormat="false" ht="27" hidden="false" customHeight="true" outlineLevel="0" collapsed="false">
      <c r="A479" s="150"/>
      <c r="B479" s="418"/>
      <c r="C479" s="195"/>
      <c r="D479" s="140"/>
      <c r="E479" s="141"/>
      <c r="F479" s="512"/>
      <c r="G479" s="418"/>
      <c r="H479" s="145"/>
      <c r="I479" s="512"/>
      <c r="J479" s="145"/>
      <c r="K479" s="145"/>
      <c r="L479" s="145"/>
      <c r="M479" s="145"/>
      <c r="N479" s="140"/>
      <c r="O479" s="145"/>
      <c r="P479" s="141"/>
      <c r="Q479" s="143"/>
      <c r="R479" s="142"/>
      <c r="S479" s="145"/>
      <c r="T479" s="145"/>
      <c r="U479" s="145"/>
      <c r="V479" s="145"/>
      <c r="W479" s="145"/>
      <c r="X479" s="149"/>
    </row>
    <row r="480" customFormat="false" ht="27" hidden="false" customHeight="true" outlineLevel="0" collapsed="false">
      <c r="A480" s="150"/>
      <c r="B480" s="418"/>
      <c r="C480" s="195"/>
      <c r="D480" s="140"/>
      <c r="E480" s="141"/>
      <c r="F480" s="512"/>
      <c r="G480" s="418"/>
      <c r="H480" s="145"/>
      <c r="I480" s="512"/>
      <c r="J480" s="145"/>
      <c r="K480" s="145"/>
      <c r="L480" s="145"/>
      <c r="M480" s="145"/>
      <c r="N480" s="140"/>
      <c r="O480" s="145"/>
      <c r="P480" s="141"/>
      <c r="Q480" s="143"/>
      <c r="R480" s="142"/>
      <c r="S480" s="145"/>
      <c r="T480" s="145"/>
      <c r="U480" s="145"/>
      <c r="V480" s="145"/>
      <c r="W480" s="145"/>
      <c r="X480" s="149"/>
    </row>
    <row r="481" customFormat="false" ht="27" hidden="false" customHeight="true" outlineLevel="0" collapsed="false">
      <c r="A481" s="150"/>
      <c r="B481" s="418"/>
      <c r="C481" s="195"/>
      <c r="D481" s="140"/>
      <c r="E481" s="141"/>
      <c r="F481" s="512"/>
      <c r="G481" s="418"/>
      <c r="H481" s="145"/>
      <c r="I481" s="512"/>
      <c r="J481" s="145"/>
      <c r="K481" s="145"/>
      <c r="L481" s="145"/>
      <c r="M481" s="145"/>
      <c r="N481" s="140"/>
      <c r="O481" s="145"/>
      <c r="P481" s="141"/>
      <c r="Q481" s="143"/>
      <c r="R481" s="142"/>
      <c r="S481" s="145"/>
      <c r="T481" s="145"/>
      <c r="U481" s="145"/>
      <c r="V481" s="145"/>
      <c r="W481" s="145"/>
      <c r="X481" s="149"/>
    </row>
    <row r="482" customFormat="false" ht="27" hidden="false" customHeight="true" outlineLevel="0" collapsed="false">
      <c r="A482" s="150"/>
      <c r="B482" s="418"/>
      <c r="C482" s="195"/>
      <c r="D482" s="140"/>
      <c r="E482" s="141"/>
      <c r="F482" s="512"/>
      <c r="G482" s="418"/>
      <c r="H482" s="145"/>
      <c r="I482" s="512"/>
      <c r="J482" s="145"/>
      <c r="K482" s="145"/>
      <c r="L482" s="145"/>
      <c r="M482" s="145"/>
      <c r="N482" s="140"/>
      <c r="O482" s="145"/>
      <c r="P482" s="141"/>
      <c r="Q482" s="143"/>
      <c r="R482" s="142"/>
      <c r="S482" s="145"/>
      <c r="T482" s="145"/>
      <c r="U482" s="145"/>
      <c r="V482" s="145"/>
      <c r="W482" s="145"/>
      <c r="X482" s="149"/>
    </row>
    <row r="483" customFormat="false" ht="27" hidden="false" customHeight="true" outlineLevel="0" collapsed="false">
      <c r="A483" s="150"/>
      <c r="B483" s="418"/>
      <c r="C483" s="195"/>
      <c r="D483" s="140"/>
      <c r="E483" s="141"/>
      <c r="F483" s="512"/>
      <c r="G483" s="418"/>
      <c r="H483" s="145"/>
      <c r="I483" s="512"/>
      <c r="J483" s="145"/>
      <c r="K483" s="145"/>
      <c r="L483" s="145"/>
      <c r="M483" s="145"/>
      <c r="N483" s="140"/>
      <c r="O483" s="145"/>
      <c r="P483" s="141"/>
      <c r="Q483" s="143"/>
      <c r="R483" s="142"/>
      <c r="S483" s="145"/>
      <c r="T483" s="145"/>
      <c r="U483" s="145"/>
      <c r="V483" s="145"/>
      <c r="W483" s="145"/>
      <c r="X483" s="149"/>
    </row>
    <row r="484" customFormat="false" ht="27" hidden="false" customHeight="true" outlineLevel="0" collapsed="false">
      <c r="A484" s="150"/>
      <c r="B484" s="418"/>
      <c r="C484" s="195"/>
      <c r="D484" s="140"/>
      <c r="E484" s="141"/>
      <c r="F484" s="512"/>
      <c r="G484" s="418"/>
      <c r="H484" s="145"/>
      <c r="I484" s="512"/>
      <c r="J484" s="145"/>
      <c r="K484" s="145"/>
      <c r="L484" s="145"/>
      <c r="M484" s="145"/>
      <c r="N484" s="140"/>
      <c r="O484" s="145"/>
      <c r="P484" s="141"/>
      <c r="Q484" s="143"/>
      <c r="R484" s="142"/>
      <c r="S484" s="145"/>
      <c r="T484" s="145"/>
      <c r="U484" s="145"/>
      <c r="V484" s="145"/>
      <c r="W484" s="145"/>
      <c r="X484" s="149"/>
    </row>
    <row r="485" customFormat="false" ht="27" hidden="false" customHeight="true" outlineLevel="0" collapsed="false">
      <c r="A485" s="150"/>
      <c r="B485" s="418"/>
      <c r="C485" s="195"/>
      <c r="D485" s="140"/>
      <c r="E485" s="141"/>
      <c r="F485" s="512"/>
      <c r="G485" s="418"/>
      <c r="H485" s="145"/>
      <c r="I485" s="512"/>
      <c r="J485" s="145"/>
      <c r="K485" s="145"/>
      <c r="L485" s="145"/>
      <c r="M485" s="145"/>
      <c r="N485" s="140"/>
      <c r="O485" s="145"/>
      <c r="P485" s="141"/>
      <c r="Q485" s="143"/>
      <c r="R485" s="142"/>
      <c r="S485" s="145"/>
      <c r="T485" s="145"/>
      <c r="U485" s="145"/>
      <c r="V485" s="145"/>
      <c r="W485" s="145"/>
      <c r="X485" s="149"/>
    </row>
    <row r="486" customFormat="false" ht="27" hidden="false" customHeight="true" outlineLevel="0" collapsed="false">
      <c r="A486" s="150"/>
      <c r="B486" s="418"/>
      <c r="C486" s="195"/>
      <c r="D486" s="140"/>
      <c r="E486" s="141"/>
      <c r="F486" s="512"/>
      <c r="G486" s="418"/>
      <c r="H486" s="145"/>
      <c r="I486" s="512"/>
      <c r="J486" s="145"/>
      <c r="K486" s="145"/>
      <c r="L486" s="145"/>
      <c r="M486" s="145"/>
      <c r="N486" s="140"/>
      <c r="O486" s="145"/>
      <c r="P486" s="141"/>
      <c r="Q486" s="143"/>
      <c r="R486" s="142"/>
      <c r="S486" s="145"/>
      <c r="T486" s="145"/>
      <c r="U486" s="145"/>
      <c r="V486" s="145"/>
      <c r="W486" s="145"/>
      <c r="X486" s="149"/>
    </row>
    <row r="487" customFormat="false" ht="27" hidden="false" customHeight="true" outlineLevel="0" collapsed="false">
      <c r="A487" s="150"/>
      <c r="B487" s="418"/>
      <c r="C487" s="195"/>
      <c r="D487" s="140"/>
      <c r="E487" s="141"/>
      <c r="F487" s="512"/>
      <c r="G487" s="418"/>
      <c r="H487" s="145"/>
      <c r="I487" s="512"/>
      <c r="J487" s="145"/>
      <c r="K487" s="145"/>
      <c r="L487" s="145"/>
      <c r="M487" s="145"/>
      <c r="N487" s="140"/>
      <c r="O487" s="145"/>
      <c r="P487" s="141"/>
      <c r="Q487" s="143"/>
      <c r="R487" s="142"/>
      <c r="S487" s="145"/>
      <c r="T487" s="145"/>
      <c r="U487" s="145"/>
      <c r="V487" s="145"/>
      <c r="W487" s="145"/>
      <c r="X487" s="149"/>
    </row>
    <row r="488" customFormat="false" ht="27" hidden="false" customHeight="true" outlineLevel="0" collapsed="false">
      <c r="A488" s="150"/>
      <c r="B488" s="418"/>
      <c r="C488" s="195"/>
      <c r="D488" s="140"/>
      <c r="E488" s="141"/>
      <c r="F488" s="512"/>
      <c r="G488" s="418"/>
      <c r="H488" s="145"/>
      <c r="I488" s="512"/>
      <c r="J488" s="145"/>
      <c r="K488" s="145"/>
      <c r="L488" s="145"/>
      <c r="M488" s="145"/>
      <c r="N488" s="140"/>
      <c r="O488" s="145"/>
      <c r="P488" s="141"/>
      <c r="Q488" s="143"/>
      <c r="R488" s="142"/>
      <c r="S488" s="145"/>
      <c r="T488" s="145"/>
      <c r="U488" s="145"/>
      <c r="V488" s="145"/>
      <c r="W488" s="145"/>
      <c r="X488" s="149"/>
    </row>
    <row r="489" customFormat="false" ht="27" hidden="false" customHeight="true" outlineLevel="0" collapsed="false">
      <c r="A489" s="150"/>
      <c r="B489" s="418"/>
      <c r="C489" s="195"/>
      <c r="D489" s="140"/>
      <c r="E489" s="141"/>
      <c r="F489" s="512"/>
      <c r="G489" s="418"/>
      <c r="H489" s="145"/>
      <c r="I489" s="512"/>
      <c r="J489" s="145"/>
      <c r="K489" s="145"/>
      <c r="L489" s="145"/>
      <c r="M489" s="145"/>
      <c r="N489" s="140"/>
      <c r="O489" s="145"/>
      <c r="P489" s="141"/>
      <c r="Q489" s="143"/>
      <c r="R489" s="142"/>
      <c r="S489" s="145"/>
      <c r="T489" s="145"/>
      <c r="U489" s="145"/>
      <c r="V489" s="145"/>
      <c r="W489" s="145"/>
      <c r="X489" s="149"/>
    </row>
    <row r="490" customFormat="false" ht="27" hidden="false" customHeight="true" outlineLevel="0" collapsed="false">
      <c r="A490" s="150"/>
      <c r="B490" s="418"/>
      <c r="C490" s="195"/>
      <c r="D490" s="140"/>
      <c r="E490" s="141"/>
      <c r="F490" s="512"/>
      <c r="G490" s="418"/>
      <c r="H490" s="145"/>
      <c r="I490" s="512"/>
      <c r="J490" s="145"/>
      <c r="K490" s="145"/>
      <c r="L490" s="145"/>
      <c r="M490" s="145"/>
      <c r="N490" s="140"/>
      <c r="O490" s="145"/>
      <c r="P490" s="141"/>
      <c r="Q490" s="143"/>
      <c r="R490" s="142"/>
      <c r="S490" s="145"/>
      <c r="T490" s="145"/>
      <c r="U490" s="145"/>
      <c r="V490" s="145"/>
      <c r="W490" s="145"/>
      <c r="X490" s="149"/>
    </row>
    <row r="491" customFormat="false" ht="27" hidden="false" customHeight="true" outlineLevel="0" collapsed="false">
      <c r="A491" s="150"/>
      <c r="B491" s="418"/>
      <c r="C491" s="195"/>
      <c r="D491" s="140"/>
      <c r="E491" s="141"/>
      <c r="F491" s="512"/>
      <c r="G491" s="418"/>
      <c r="H491" s="145"/>
      <c r="I491" s="512"/>
      <c r="J491" s="145"/>
      <c r="K491" s="145"/>
      <c r="L491" s="145"/>
      <c r="M491" s="145"/>
      <c r="N491" s="140"/>
      <c r="O491" s="145"/>
      <c r="P491" s="141"/>
      <c r="Q491" s="143"/>
      <c r="R491" s="142"/>
      <c r="S491" s="145"/>
      <c r="T491" s="145"/>
      <c r="U491" s="145"/>
      <c r="V491" s="145"/>
      <c r="W491" s="145"/>
      <c r="X491" s="149"/>
    </row>
    <row r="492" customFormat="false" ht="27" hidden="false" customHeight="true" outlineLevel="0" collapsed="false">
      <c r="A492" s="150"/>
      <c r="B492" s="418"/>
      <c r="C492" s="195"/>
      <c r="D492" s="140"/>
      <c r="E492" s="141"/>
      <c r="F492" s="512"/>
      <c r="G492" s="418"/>
      <c r="H492" s="145"/>
      <c r="I492" s="512"/>
      <c r="J492" s="145"/>
      <c r="K492" s="145"/>
      <c r="L492" s="145"/>
      <c r="M492" s="145"/>
      <c r="N492" s="140"/>
      <c r="O492" s="145"/>
      <c r="P492" s="141"/>
      <c r="Q492" s="143"/>
      <c r="R492" s="142"/>
      <c r="S492" s="145"/>
      <c r="T492" s="145"/>
      <c r="U492" s="145"/>
      <c r="V492" s="145"/>
      <c r="W492" s="145"/>
      <c r="X492" s="149"/>
    </row>
    <row r="493" customFormat="false" ht="27" hidden="false" customHeight="true" outlineLevel="0" collapsed="false">
      <c r="A493" s="150"/>
      <c r="B493" s="418"/>
      <c r="C493" s="195"/>
      <c r="D493" s="140"/>
      <c r="E493" s="141"/>
      <c r="F493" s="512"/>
      <c r="G493" s="418"/>
      <c r="H493" s="145"/>
      <c r="I493" s="512"/>
      <c r="J493" s="145"/>
      <c r="K493" s="145"/>
      <c r="L493" s="145"/>
      <c r="M493" s="145"/>
      <c r="N493" s="140"/>
      <c r="O493" s="145"/>
      <c r="P493" s="141"/>
      <c r="Q493" s="143"/>
      <c r="R493" s="142"/>
      <c r="S493" s="145"/>
      <c r="T493" s="145"/>
      <c r="U493" s="145"/>
      <c r="V493" s="145"/>
      <c r="W493" s="145"/>
      <c r="X493" s="149"/>
    </row>
    <row r="494" customFormat="false" ht="27" hidden="false" customHeight="true" outlineLevel="0" collapsed="false">
      <c r="A494" s="150"/>
      <c r="B494" s="418"/>
      <c r="C494" s="195"/>
      <c r="D494" s="140"/>
      <c r="E494" s="141"/>
      <c r="F494" s="512"/>
      <c r="G494" s="418"/>
      <c r="H494" s="145"/>
      <c r="I494" s="512"/>
      <c r="J494" s="145"/>
      <c r="K494" s="145"/>
      <c r="L494" s="145"/>
      <c r="M494" s="145"/>
      <c r="N494" s="140"/>
      <c r="O494" s="145"/>
      <c r="P494" s="141"/>
      <c r="Q494" s="143"/>
      <c r="R494" s="142"/>
      <c r="S494" s="145"/>
      <c r="T494" s="145"/>
      <c r="U494" s="145"/>
      <c r="V494" s="145"/>
      <c r="W494" s="145"/>
      <c r="X494" s="149"/>
    </row>
    <row r="495" customFormat="false" ht="27" hidden="false" customHeight="true" outlineLevel="0" collapsed="false">
      <c r="A495" s="150"/>
      <c r="B495" s="418"/>
      <c r="C495" s="195"/>
      <c r="D495" s="140"/>
      <c r="E495" s="141"/>
      <c r="F495" s="512"/>
      <c r="G495" s="418"/>
      <c r="H495" s="145"/>
      <c r="I495" s="512"/>
      <c r="J495" s="145"/>
      <c r="K495" s="145"/>
      <c r="L495" s="145"/>
      <c r="M495" s="145"/>
      <c r="N495" s="140"/>
      <c r="O495" s="145"/>
      <c r="P495" s="141"/>
      <c r="Q495" s="143"/>
      <c r="R495" s="142"/>
      <c r="S495" s="145"/>
      <c r="T495" s="145"/>
      <c r="U495" s="145"/>
      <c r="V495" s="145"/>
      <c r="W495" s="145"/>
      <c r="X495" s="149"/>
    </row>
    <row r="496" customFormat="false" ht="27" hidden="false" customHeight="true" outlineLevel="0" collapsed="false">
      <c r="A496" s="150"/>
      <c r="B496" s="418"/>
      <c r="C496" s="195"/>
      <c r="D496" s="140"/>
      <c r="E496" s="141"/>
      <c r="F496" s="512"/>
      <c r="G496" s="418"/>
      <c r="H496" s="145"/>
      <c r="I496" s="512"/>
      <c r="J496" s="145"/>
      <c r="K496" s="145"/>
      <c r="L496" s="145"/>
      <c r="M496" s="145"/>
      <c r="N496" s="140"/>
      <c r="O496" s="145"/>
      <c r="P496" s="141"/>
      <c r="Q496" s="143"/>
      <c r="R496" s="142"/>
      <c r="S496" s="145"/>
      <c r="T496" s="145"/>
      <c r="U496" s="145"/>
      <c r="V496" s="145"/>
      <c r="W496" s="145"/>
      <c r="X496" s="149"/>
    </row>
    <row r="497" customFormat="false" ht="27" hidden="false" customHeight="true" outlineLevel="0" collapsed="false">
      <c r="A497" s="150"/>
      <c r="B497" s="418"/>
      <c r="C497" s="195"/>
      <c r="D497" s="140"/>
      <c r="E497" s="141"/>
      <c r="F497" s="512"/>
      <c r="G497" s="418"/>
      <c r="H497" s="145"/>
      <c r="I497" s="512"/>
      <c r="J497" s="145"/>
      <c r="K497" s="145"/>
      <c r="L497" s="145"/>
      <c r="M497" s="145"/>
      <c r="N497" s="140"/>
      <c r="O497" s="145"/>
      <c r="P497" s="141"/>
      <c r="Q497" s="143"/>
      <c r="R497" s="142"/>
      <c r="S497" s="145"/>
      <c r="T497" s="145"/>
      <c r="U497" s="145"/>
      <c r="V497" s="145"/>
      <c r="W497" s="145"/>
      <c r="X497" s="149"/>
    </row>
    <row r="498" customFormat="false" ht="27" hidden="false" customHeight="true" outlineLevel="0" collapsed="false">
      <c r="A498" s="150"/>
      <c r="B498" s="418"/>
      <c r="C498" s="195"/>
      <c r="D498" s="140"/>
      <c r="E498" s="141"/>
      <c r="F498" s="512"/>
      <c r="G498" s="418"/>
      <c r="H498" s="145"/>
      <c r="I498" s="512"/>
      <c r="J498" s="145"/>
      <c r="K498" s="145"/>
      <c r="L498" s="145"/>
      <c r="M498" s="145"/>
      <c r="N498" s="140"/>
      <c r="O498" s="145"/>
      <c r="P498" s="141"/>
      <c r="Q498" s="143"/>
      <c r="R498" s="142"/>
      <c r="S498" s="145"/>
      <c r="T498" s="145"/>
      <c r="U498" s="145"/>
      <c r="V498" s="145"/>
      <c r="W498" s="145"/>
      <c r="X498" s="149"/>
    </row>
    <row r="499" customFormat="false" ht="27" hidden="false" customHeight="true" outlineLevel="0" collapsed="false">
      <c r="A499" s="150"/>
      <c r="B499" s="418"/>
      <c r="C499" s="195"/>
      <c r="D499" s="140"/>
      <c r="E499" s="141"/>
      <c r="F499" s="512"/>
      <c r="G499" s="418"/>
      <c r="H499" s="145"/>
      <c r="I499" s="512"/>
      <c r="J499" s="145"/>
      <c r="K499" s="145"/>
      <c r="L499" s="145"/>
      <c r="M499" s="145"/>
      <c r="N499" s="140"/>
      <c r="O499" s="145"/>
      <c r="P499" s="141"/>
      <c r="Q499" s="143"/>
      <c r="R499" s="142"/>
      <c r="S499" s="145"/>
      <c r="T499" s="145"/>
      <c r="U499" s="145"/>
      <c r="V499" s="145"/>
      <c r="W499" s="145"/>
      <c r="X499" s="149"/>
    </row>
    <row r="500" customFormat="false" ht="27" hidden="false" customHeight="true" outlineLevel="0" collapsed="false">
      <c r="A500" s="150"/>
      <c r="B500" s="418"/>
      <c r="C500" s="195"/>
      <c r="D500" s="140"/>
      <c r="E500" s="141"/>
      <c r="F500" s="512"/>
      <c r="G500" s="418"/>
      <c r="H500" s="145"/>
      <c r="I500" s="512"/>
      <c r="J500" s="145"/>
      <c r="K500" s="145"/>
      <c r="L500" s="145"/>
      <c r="M500" s="145"/>
      <c r="N500" s="140"/>
      <c r="O500" s="145"/>
      <c r="P500" s="141"/>
      <c r="Q500" s="143"/>
      <c r="R500" s="142"/>
      <c r="S500" s="145"/>
      <c r="T500" s="145"/>
      <c r="U500" s="145"/>
      <c r="V500" s="145"/>
      <c r="W500" s="145"/>
      <c r="X500" s="149"/>
    </row>
    <row r="501" customFormat="false" ht="27" hidden="false" customHeight="true" outlineLevel="0" collapsed="false">
      <c r="A501" s="150"/>
      <c r="B501" s="418"/>
      <c r="C501" s="195"/>
      <c r="D501" s="140"/>
      <c r="E501" s="141"/>
      <c r="F501" s="512"/>
      <c r="G501" s="418"/>
      <c r="H501" s="145"/>
      <c r="I501" s="512"/>
      <c r="J501" s="145"/>
      <c r="K501" s="145"/>
      <c r="L501" s="145"/>
      <c r="M501" s="145"/>
      <c r="N501" s="140"/>
      <c r="O501" s="145"/>
      <c r="P501" s="141"/>
      <c r="Q501" s="143"/>
      <c r="R501" s="142"/>
      <c r="S501" s="145"/>
      <c r="T501" s="145"/>
      <c r="U501" s="145"/>
      <c r="V501" s="145"/>
      <c r="W501" s="145"/>
      <c r="X501" s="149"/>
    </row>
    <row r="502" customFormat="false" ht="27" hidden="false" customHeight="true" outlineLevel="0" collapsed="false">
      <c r="A502" s="150"/>
      <c r="B502" s="418"/>
      <c r="C502" s="195"/>
      <c r="D502" s="140"/>
      <c r="E502" s="141"/>
      <c r="F502" s="512"/>
      <c r="G502" s="418"/>
      <c r="H502" s="145"/>
      <c r="I502" s="512"/>
      <c r="J502" s="145"/>
      <c r="K502" s="145"/>
      <c r="L502" s="145"/>
      <c r="M502" s="145"/>
      <c r="N502" s="140"/>
      <c r="O502" s="145"/>
      <c r="P502" s="141"/>
      <c r="Q502" s="143"/>
      <c r="R502" s="142"/>
      <c r="S502" s="145"/>
      <c r="T502" s="145"/>
      <c r="U502" s="145"/>
      <c r="V502" s="145"/>
      <c r="W502" s="145"/>
      <c r="X502" s="149"/>
    </row>
    <row r="503" customFormat="false" ht="27" hidden="false" customHeight="true" outlineLevel="0" collapsed="false">
      <c r="A503" s="150"/>
      <c r="B503" s="418"/>
      <c r="C503" s="195"/>
      <c r="D503" s="140"/>
      <c r="E503" s="141"/>
      <c r="F503" s="512"/>
      <c r="G503" s="418"/>
      <c r="H503" s="145"/>
      <c r="I503" s="512"/>
      <c r="J503" s="145"/>
      <c r="K503" s="145"/>
      <c r="L503" s="145"/>
      <c r="M503" s="145"/>
      <c r="N503" s="140"/>
      <c r="O503" s="145"/>
      <c r="P503" s="141"/>
      <c r="Q503" s="143"/>
      <c r="R503" s="142"/>
      <c r="S503" s="145"/>
      <c r="T503" s="145"/>
      <c r="U503" s="145"/>
      <c r="V503" s="145"/>
      <c r="W503" s="145"/>
      <c r="X503" s="149"/>
    </row>
    <row r="504" customFormat="false" ht="27" hidden="false" customHeight="true" outlineLevel="0" collapsed="false">
      <c r="A504" s="150"/>
      <c r="B504" s="418"/>
      <c r="C504" s="195"/>
      <c r="D504" s="140"/>
      <c r="E504" s="141"/>
      <c r="F504" s="512"/>
      <c r="G504" s="418"/>
      <c r="H504" s="145"/>
      <c r="I504" s="512"/>
      <c r="J504" s="145"/>
      <c r="K504" s="145"/>
      <c r="L504" s="145"/>
      <c r="M504" s="145"/>
      <c r="N504" s="140"/>
      <c r="O504" s="145"/>
      <c r="P504" s="141"/>
      <c r="Q504" s="143"/>
      <c r="R504" s="142"/>
      <c r="S504" s="145"/>
      <c r="T504" s="145"/>
      <c r="U504" s="145"/>
      <c r="V504" s="145"/>
      <c r="W504" s="145"/>
      <c r="X504" s="149"/>
    </row>
    <row r="505" customFormat="false" ht="27" hidden="false" customHeight="true" outlineLevel="0" collapsed="false">
      <c r="A505" s="150"/>
      <c r="B505" s="418"/>
      <c r="C505" s="195"/>
      <c r="D505" s="140"/>
      <c r="E505" s="141"/>
      <c r="F505" s="512"/>
      <c r="G505" s="418"/>
      <c r="H505" s="145"/>
      <c r="I505" s="512"/>
      <c r="J505" s="145"/>
      <c r="K505" s="145"/>
      <c r="L505" s="145"/>
      <c r="M505" s="145"/>
      <c r="N505" s="140"/>
      <c r="O505" s="145"/>
      <c r="P505" s="141"/>
      <c r="Q505" s="143"/>
      <c r="R505" s="142"/>
      <c r="S505" s="145"/>
      <c r="T505" s="145"/>
      <c r="U505" s="145"/>
      <c r="V505" s="145"/>
      <c r="W505" s="145"/>
      <c r="X505" s="149"/>
    </row>
    <row r="506" customFormat="false" ht="27" hidden="false" customHeight="true" outlineLevel="0" collapsed="false">
      <c r="A506" s="150"/>
      <c r="B506" s="418"/>
      <c r="C506" s="195"/>
      <c r="D506" s="140"/>
      <c r="E506" s="141"/>
      <c r="F506" s="512"/>
      <c r="G506" s="418"/>
      <c r="H506" s="145"/>
      <c r="I506" s="512"/>
      <c r="J506" s="145"/>
      <c r="K506" s="145"/>
      <c r="L506" s="145"/>
      <c r="M506" s="145"/>
      <c r="N506" s="140"/>
      <c r="O506" s="145"/>
      <c r="P506" s="141"/>
      <c r="Q506" s="143"/>
      <c r="R506" s="142"/>
      <c r="S506" s="145"/>
      <c r="T506" s="145"/>
      <c r="U506" s="145"/>
      <c r="V506" s="145"/>
      <c r="W506" s="145"/>
      <c r="X506" s="149"/>
    </row>
    <row r="507" customFormat="false" ht="27" hidden="false" customHeight="true" outlineLevel="0" collapsed="false">
      <c r="A507" s="150"/>
      <c r="B507" s="418"/>
      <c r="C507" s="195"/>
      <c r="D507" s="140"/>
      <c r="E507" s="141"/>
      <c r="F507" s="512"/>
      <c r="G507" s="418"/>
      <c r="H507" s="145"/>
      <c r="I507" s="512"/>
      <c r="J507" s="145"/>
      <c r="K507" s="145"/>
      <c r="L507" s="145"/>
      <c r="M507" s="145"/>
      <c r="N507" s="140"/>
      <c r="O507" s="145"/>
      <c r="P507" s="141"/>
      <c r="Q507" s="143"/>
      <c r="R507" s="142"/>
      <c r="S507" s="145"/>
      <c r="T507" s="145"/>
      <c r="U507" s="145"/>
      <c r="V507" s="145"/>
      <c r="W507" s="145"/>
      <c r="X507" s="149"/>
    </row>
    <row r="508" customFormat="false" ht="27" hidden="false" customHeight="true" outlineLevel="0" collapsed="false">
      <c r="A508" s="150"/>
      <c r="B508" s="418"/>
      <c r="C508" s="195"/>
      <c r="D508" s="140"/>
      <c r="E508" s="141"/>
      <c r="F508" s="512"/>
      <c r="G508" s="418"/>
      <c r="H508" s="145"/>
      <c r="I508" s="512"/>
      <c r="J508" s="145"/>
      <c r="K508" s="145"/>
      <c r="L508" s="145"/>
      <c r="M508" s="145"/>
      <c r="N508" s="140"/>
      <c r="O508" s="145"/>
      <c r="P508" s="141"/>
      <c r="Q508" s="143"/>
      <c r="R508" s="142"/>
      <c r="S508" s="145"/>
      <c r="T508" s="145"/>
      <c r="U508" s="145"/>
      <c r="V508" s="145"/>
      <c r="W508" s="145"/>
      <c r="X508" s="149"/>
    </row>
    <row r="509" customFormat="false" ht="27" hidden="false" customHeight="true" outlineLevel="0" collapsed="false">
      <c r="A509" s="150"/>
      <c r="B509" s="418"/>
      <c r="C509" s="195"/>
      <c r="D509" s="140"/>
      <c r="E509" s="141"/>
      <c r="F509" s="512"/>
      <c r="G509" s="418"/>
      <c r="H509" s="145"/>
      <c r="I509" s="512"/>
      <c r="J509" s="145"/>
      <c r="K509" s="145"/>
      <c r="L509" s="145"/>
      <c r="M509" s="145"/>
      <c r="N509" s="140"/>
      <c r="O509" s="145"/>
      <c r="P509" s="141"/>
      <c r="Q509" s="143"/>
      <c r="R509" s="142"/>
      <c r="S509" s="145"/>
      <c r="T509" s="145"/>
      <c r="U509" s="145"/>
      <c r="V509" s="145"/>
      <c r="W509" s="145"/>
      <c r="X509" s="149"/>
    </row>
    <row r="510" customFormat="false" ht="27" hidden="false" customHeight="true" outlineLevel="0" collapsed="false">
      <c r="A510" s="150"/>
      <c r="B510" s="418"/>
      <c r="C510" s="195"/>
      <c r="D510" s="140"/>
      <c r="E510" s="141"/>
      <c r="F510" s="512"/>
      <c r="G510" s="418"/>
      <c r="H510" s="145"/>
      <c r="I510" s="512"/>
      <c r="J510" s="145"/>
      <c r="K510" s="145"/>
      <c r="L510" s="145"/>
      <c r="M510" s="145"/>
      <c r="N510" s="140"/>
      <c r="O510" s="145"/>
      <c r="P510" s="141"/>
      <c r="Q510" s="143"/>
      <c r="R510" s="142"/>
      <c r="S510" s="145"/>
      <c r="T510" s="145"/>
      <c r="U510" s="145"/>
      <c r="V510" s="145"/>
      <c r="W510" s="145"/>
      <c r="X510" s="149"/>
    </row>
    <row r="511" customFormat="false" ht="27" hidden="false" customHeight="true" outlineLevel="0" collapsed="false">
      <c r="A511" s="150"/>
      <c r="B511" s="418"/>
      <c r="C511" s="195"/>
      <c r="D511" s="140"/>
      <c r="E511" s="141"/>
      <c r="F511" s="512"/>
      <c r="G511" s="418"/>
      <c r="H511" s="145"/>
      <c r="I511" s="512"/>
      <c r="J511" s="145"/>
      <c r="K511" s="145"/>
      <c r="L511" s="145"/>
      <c r="M511" s="145"/>
      <c r="N511" s="140"/>
      <c r="O511" s="145"/>
      <c r="P511" s="141"/>
      <c r="Q511" s="143"/>
      <c r="R511" s="142"/>
      <c r="S511" s="145"/>
      <c r="T511" s="145"/>
      <c r="U511" s="145"/>
      <c r="V511" s="145"/>
      <c r="W511" s="145"/>
      <c r="X511" s="149"/>
    </row>
    <row r="512" customFormat="false" ht="27" hidden="false" customHeight="true" outlineLevel="0" collapsed="false">
      <c r="A512" s="150"/>
      <c r="B512" s="418"/>
      <c r="C512" s="195"/>
      <c r="D512" s="140"/>
      <c r="E512" s="141"/>
      <c r="F512" s="512"/>
      <c r="G512" s="418"/>
      <c r="H512" s="145"/>
      <c r="I512" s="512"/>
      <c r="J512" s="145"/>
      <c r="K512" s="145"/>
      <c r="L512" s="145"/>
      <c r="M512" s="145"/>
      <c r="N512" s="140"/>
      <c r="O512" s="145"/>
      <c r="P512" s="141"/>
      <c r="Q512" s="143"/>
      <c r="R512" s="142"/>
      <c r="S512" s="145"/>
      <c r="T512" s="145"/>
      <c r="U512" s="145"/>
      <c r="V512" s="145"/>
      <c r="W512" s="145"/>
      <c r="X512" s="149"/>
    </row>
    <row r="513" customFormat="false" ht="27" hidden="false" customHeight="true" outlineLevel="0" collapsed="false">
      <c r="A513" s="150"/>
      <c r="B513" s="418"/>
      <c r="C513" s="195"/>
      <c r="D513" s="140"/>
      <c r="E513" s="141"/>
      <c r="F513" s="512"/>
      <c r="G513" s="418"/>
      <c r="H513" s="145"/>
      <c r="I513" s="512"/>
      <c r="J513" s="145"/>
      <c r="K513" s="145"/>
      <c r="L513" s="145"/>
      <c r="M513" s="145"/>
      <c r="N513" s="140"/>
      <c r="O513" s="145"/>
      <c r="P513" s="141"/>
      <c r="Q513" s="143"/>
      <c r="R513" s="142"/>
      <c r="S513" s="145"/>
      <c r="T513" s="145"/>
      <c r="U513" s="145"/>
      <c r="V513" s="145"/>
      <c r="W513" s="145"/>
      <c r="X513" s="149"/>
    </row>
    <row r="514" customFormat="false" ht="27" hidden="false" customHeight="true" outlineLevel="0" collapsed="false">
      <c r="A514" s="150"/>
      <c r="B514" s="418"/>
      <c r="C514" s="195"/>
      <c r="D514" s="140"/>
      <c r="E514" s="141"/>
      <c r="F514" s="512"/>
      <c r="G514" s="418"/>
      <c r="H514" s="145"/>
      <c r="I514" s="512"/>
      <c r="J514" s="145"/>
      <c r="K514" s="145"/>
      <c r="L514" s="145"/>
      <c r="M514" s="145"/>
      <c r="N514" s="140"/>
      <c r="O514" s="145"/>
      <c r="P514" s="141"/>
      <c r="Q514" s="143"/>
      <c r="R514" s="142"/>
      <c r="S514" s="145"/>
      <c r="T514" s="145"/>
      <c r="U514" s="145"/>
      <c r="V514" s="145"/>
      <c r="W514" s="145"/>
      <c r="X514" s="149"/>
    </row>
    <row r="515" customFormat="false" ht="27" hidden="false" customHeight="true" outlineLevel="0" collapsed="false">
      <c r="A515" s="150"/>
      <c r="B515" s="418"/>
      <c r="C515" s="195"/>
      <c r="D515" s="140"/>
      <c r="E515" s="141"/>
      <c r="F515" s="512"/>
      <c r="G515" s="418"/>
      <c r="H515" s="145"/>
      <c r="I515" s="512"/>
      <c r="J515" s="145"/>
      <c r="K515" s="145"/>
      <c r="L515" s="145"/>
      <c r="M515" s="145"/>
      <c r="N515" s="140"/>
      <c r="O515" s="145"/>
      <c r="P515" s="141"/>
      <c r="Q515" s="143"/>
      <c r="R515" s="142"/>
      <c r="S515" s="145"/>
      <c r="T515" s="145"/>
      <c r="U515" s="145"/>
      <c r="V515" s="145"/>
      <c r="W515" s="145"/>
      <c r="X515" s="149"/>
    </row>
    <row r="516" customFormat="false" ht="27" hidden="false" customHeight="true" outlineLevel="0" collapsed="false">
      <c r="A516" s="150"/>
      <c r="B516" s="418"/>
      <c r="C516" s="195"/>
      <c r="D516" s="140"/>
      <c r="E516" s="141"/>
      <c r="F516" s="512"/>
      <c r="G516" s="418"/>
      <c r="H516" s="145"/>
      <c r="I516" s="512"/>
      <c r="J516" s="145"/>
      <c r="K516" s="145"/>
      <c r="L516" s="145"/>
      <c r="M516" s="145"/>
      <c r="N516" s="140"/>
      <c r="O516" s="145"/>
      <c r="P516" s="141"/>
      <c r="Q516" s="143"/>
      <c r="R516" s="142"/>
      <c r="S516" s="145"/>
      <c r="T516" s="145"/>
      <c r="U516" s="145"/>
      <c r="V516" s="145"/>
      <c r="W516" s="145"/>
      <c r="X516" s="149"/>
    </row>
    <row r="517" customFormat="false" ht="27" hidden="false" customHeight="true" outlineLevel="0" collapsed="false">
      <c r="A517" s="150"/>
      <c r="B517" s="418"/>
      <c r="C517" s="195"/>
      <c r="D517" s="140"/>
      <c r="E517" s="141"/>
      <c r="F517" s="512"/>
      <c r="G517" s="418"/>
      <c r="H517" s="145"/>
      <c r="I517" s="512"/>
      <c r="J517" s="145"/>
      <c r="K517" s="145"/>
      <c r="L517" s="145"/>
      <c r="M517" s="145"/>
      <c r="N517" s="140"/>
      <c r="O517" s="145"/>
      <c r="P517" s="141"/>
      <c r="Q517" s="143"/>
      <c r="R517" s="142"/>
      <c r="S517" s="145"/>
      <c r="T517" s="145"/>
      <c r="U517" s="145"/>
      <c r="V517" s="145"/>
      <c r="W517" s="145"/>
      <c r="X517" s="149"/>
    </row>
    <row r="518" customFormat="false" ht="27" hidden="false" customHeight="true" outlineLevel="0" collapsed="false">
      <c r="A518" s="150"/>
      <c r="B518" s="418"/>
      <c r="C518" s="195"/>
      <c r="D518" s="140"/>
      <c r="E518" s="141"/>
      <c r="F518" s="512"/>
      <c r="G518" s="418"/>
      <c r="H518" s="145"/>
      <c r="I518" s="512"/>
      <c r="J518" s="145"/>
      <c r="K518" s="145"/>
      <c r="L518" s="145"/>
      <c r="M518" s="145"/>
      <c r="N518" s="140"/>
      <c r="O518" s="145"/>
      <c r="P518" s="141"/>
      <c r="Q518" s="143"/>
      <c r="R518" s="142"/>
      <c r="S518" s="145"/>
      <c r="T518" s="145"/>
      <c r="U518" s="145"/>
      <c r="V518" s="145"/>
      <c r="W518" s="145"/>
      <c r="X518" s="149"/>
    </row>
    <row r="519" customFormat="false" ht="27" hidden="false" customHeight="true" outlineLevel="0" collapsed="false">
      <c r="A519" s="150"/>
      <c r="B519" s="418"/>
      <c r="C519" s="195"/>
      <c r="D519" s="140"/>
      <c r="E519" s="141"/>
      <c r="F519" s="512"/>
      <c r="G519" s="418"/>
      <c r="H519" s="145"/>
      <c r="I519" s="512"/>
      <c r="J519" s="145"/>
      <c r="K519" s="145"/>
      <c r="L519" s="145"/>
      <c r="M519" s="145"/>
      <c r="N519" s="140"/>
      <c r="O519" s="145"/>
      <c r="P519" s="141"/>
      <c r="Q519" s="143"/>
      <c r="R519" s="142"/>
      <c r="S519" s="145"/>
      <c r="T519" s="145"/>
      <c r="U519" s="145"/>
      <c r="V519" s="145"/>
      <c r="W519" s="145"/>
      <c r="X519" s="149"/>
    </row>
    <row r="520" customFormat="false" ht="27" hidden="false" customHeight="true" outlineLevel="0" collapsed="false">
      <c r="A520" s="150"/>
      <c r="B520" s="418"/>
      <c r="C520" s="195"/>
      <c r="D520" s="140"/>
      <c r="E520" s="141"/>
      <c r="F520" s="512"/>
      <c r="G520" s="418"/>
      <c r="H520" s="145"/>
      <c r="I520" s="512"/>
      <c r="J520" s="145"/>
      <c r="K520" s="145"/>
      <c r="L520" s="145"/>
      <c r="M520" s="145"/>
      <c r="N520" s="140"/>
      <c r="O520" s="145"/>
      <c r="P520" s="141"/>
      <c r="Q520" s="143"/>
      <c r="R520" s="142"/>
      <c r="S520" s="145"/>
      <c r="T520" s="145"/>
      <c r="U520" s="145"/>
      <c r="V520" s="145"/>
      <c r="W520" s="145"/>
      <c r="X520" s="149"/>
    </row>
    <row r="521" customFormat="false" ht="27" hidden="false" customHeight="true" outlineLevel="0" collapsed="false">
      <c r="A521" s="150"/>
      <c r="B521" s="418"/>
      <c r="C521" s="195"/>
      <c r="D521" s="140"/>
      <c r="E521" s="141"/>
      <c r="F521" s="512"/>
      <c r="G521" s="418"/>
      <c r="H521" s="145"/>
      <c r="I521" s="512"/>
      <c r="J521" s="145"/>
      <c r="K521" s="145"/>
      <c r="L521" s="145"/>
      <c r="M521" s="145"/>
      <c r="N521" s="140"/>
      <c r="O521" s="145"/>
      <c r="P521" s="141"/>
      <c r="Q521" s="143"/>
      <c r="R521" s="142"/>
      <c r="S521" s="145"/>
      <c r="T521" s="145"/>
      <c r="U521" s="145"/>
      <c r="V521" s="145"/>
      <c r="W521" s="145"/>
      <c r="X521" s="149"/>
    </row>
    <row r="522" customFormat="false" ht="27" hidden="false" customHeight="true" outlineLevel="0" collapsed="false">
      <c r="A522" s="150"/>
      <c r="B522" s="418"/>
      <c r="C522" s="195"/>
      <c r="D522" s="140"/>
      <c r="E522" s="141"/>
      <c r="F522" s="512"/>
      <c r="G522" s="418"/>
      <c r="H522" s="145"/>
      <c r="I522" s="512"/>
      <c r="J522" s="145"/>
      <c r="K522" s="145"/>
      <c r="L522" s="145"/>
      <c r="M522" s="145"/>
      <c r="N522" s="140"/>
      <c r="O522" s="145"/>
      <c r="P522" s="141"/>
      <c r="Q522" s="143"/>
      <c r="R522" s="142"/>
      <c r="S522" s="145"/>
      <c r="T522" s="145"/>
      <c r="U522" s="145"/>
      <c r="V522" s="145"/>
      <c r="W522" s="145"/>
      <c r="X522" s="149"/>
    </row>
    <row r="523" customFormat="false" ht="27" hidden="false" customHeight="true" outlineLevel="0" collapsed="false">
      <c r="A523" s="150"/>
      <c r="B523" s="418"/>
      <c r="C523" s="195"/>
      <c r="D523" s="140"/>
      <c r="E523" s="141"/>
      <c r="F523" s="512"/>
      <c r="G523" s="418"/>
      <c r="H523" s="145"/>
      <c r="I523" s="512"/>
      <c r="J523" s="145"/>
      <c r="K523" s="145"/>
      <c r="L523" s="145"/>
      <c r="M523" s="145"/>
      <c r="N523" s="140"/>
      <c r="O523" s="145"/>
      <c r="P523" s="141"/>
      <c r="Q523" s="143"/>
      <c r="R523" s="142"/>
      <c r="S523" s="145"/>
      <c r="T523" s="145"/>
      <c r="U523" s="145"/>
      <c r="V523" s="145"/>
      <c r="W523" s="145"/>
      <c r="X523" s="149"/>
    </row>
    <row r="524" customFormat="false" ht="27" hidden="false" customHeight="true" outlineLevel="0" collapsed="false">
      <c r="A524" s="150"/>
      <c r="B524" s="418"/>
      <c r="C524" s="195"/>
      <c r="D524" s="140"/>
      <c r="E524" s="141"/>
      <c r="F524" s="512"/>
      <c r="G524" s="418"/>
      <c r="H524" s="145"/>
      <c r="I524" s="512"/>
      <c r="J524" s="145"/>
      <c r="K524" s="145"/>
      <c r="L524" s="145"/>
      <c r="M524" s="145"/>
      <c r="N524" s="140"/>
      <c r="O524" s="145"/>
      <c r="P524" s="141"/>
      <c r="Q524" s="143"/>
      <c r="R524" s="142"/>
      <c r="S524" s="145"/>
      <c r="T524" s="145"/>
      <c r="U524" s="145"/>
      <c r="V524" s="145"/>
      <c r="W524" s="145"/>
      <c r="X524" s="149"/>
    </row>
    <row r="525" customFormat="false" ht="27" hidden="false" customHeight="true" outlineLevel="0" collapsed="false">
      <c r="A525" s="150"/>
      <c r="B525" s="418"/>
      <c r="C525" s="195"/>
      <c r="D525" s="140"/>
      <c r="E525" s="141"/>
      <c r="F525" s="512"/>
      <c r="G525" s="418"/>
      <c r="H525" s="145"/>
      <c r="I525" s="512"/>
      <c r="J525" s="145"/>
      <c r="K525" s="145"/>
      <c r="L525" s="145"/>
      <c r="M525" s="145"/>
      <c r="N525" s="140"/>
      <c r="O525" s="145"/>
      <c r="P525" s="141"/>
      <c r="Q525" s="143"/>
      <c r="R525" s="142"/>
      <c r="S525" s="145"/>
      <c r="T525" s="145"/>
      <c r="U525" s="145"/>
      <c r="V525" s="145"/>
      <c r="W525" s="145"/>
      <c r="X525" s="149"/>
    </row>
    <row r="526" customFormat="false" ht="27" hidden="false" customHeight="true" outlineLevel="0" collapsed="false">
      <c r="A526" s="150"/>
      <c r="B526" s="418"/>
      <c r="C526" s="195"/>
      <c r="D526" s="140"/>
      <c r="E526" s="141"/>
      <c r="F526" s="512"/>
      <c r="G526" s="418"/>
      <c r="H526" s="145"/>
      <c r="I526" s="512"/>
      <c r="J526" s="145"/>
      <c r="K526" s="145"/>
      <c r="L526" s="145"/>
      <c r="M526" s="145"/>
      <c r="N526" s="140"/>
      <c r="O526" s="145"/>
      <c r="P526" s="141"/>
      <c r="Q526" s="143"/>
      <c r="R526" s="142"/>
      <c r="S526" s="145"/>
      <c r="T526" s="145"/>
      <c r="U526" s="145"/>
      <c r="V526" s="145"/>
      <c r="W526" s="145"/>
      <c r="X526" s="149"/>
    </row>
    <row r="527" customFormat="false" ht="27" hidden="false" customHeight="true" outlineLevel="0" collapsed="false">
      <c r="A527" s="150"/>
      <c r="B527" s="418"/>
      <c r="C527" s="195"/>
      <c r="D527" s="140"/>
      <c r="E527" s="141"/>
      <c r="F527" s="512"/>
      <c r="G527" s="418"/>
      <c r="H527" s="145"/>
      <c r="I527" s="512"/>
      <c r="J527" s="145"/>
      <c r="K527" s="145"/>
      <c r="L527" s="145"/>
      <c r="M527" s="145"/>
      <c r="N527" s="140"/>
      <c r="O527" s="145"/>
      <c r="P527" s="141"/>
      <c r="Q527" s="143"/>
      <c r="R527" s="142"/>
      <c r="S527" s="145"/>
      <c r="T527" s="145"/>
      <c r="U527" s="145"/>
      <c r="V527" s="145"/>
      <c r="W527" s="145"/>
      <c r="X527" s="149"/>
    </row>
    <row r="528" customFormat="false" ht="27" hidden="false" customHeight="true" outlineLevel="0" collapsed="false">
      <c r="A528" s="150"/>
      <c r="B528" s="418"/>
      <c r="C528" s="195"/>
      <c r="D528" s="140"/>
      <c r="E528" s="141"/>
      <c r="F528" s="512"/>
      <c r="G528" s="418"/>
      <c r="H528" s="145"/>
      <c r="I528" s="512"/>
      <c r="J528" s="145"/>
      <c r="K528" s="145"/>
      <c r="L528" s="145"/>
      <c r="M528" s="145"/>
      <c r="N528" s="140"/>
      <c r="O528" s="145"/>
      <c r="P528" s="141"/>
      <c r="Q528" s="143"/>
      <c r="R528" s="142"/>
      <c r="S528" s="145"/>
      <c r="T528" s="145"/>
      <c r="U528" s="145"/>
      <c r="V528" s="145"/>
      <c r="W528" s="145"/>
      <c r="X528" s="149"/>
    </row>
    <row r="529" customFormat="false" ht="27" hidden="false" customHeight="true" outlineLevel="0" collapsed="false">
      <c r="A529" s="150"/>
      <c r="B529" s="418"/>
      <c r="C529" s="195"/>
      <c r="D529" s="140"/>
      <c r="E529" s="141"/>
      <c r="F529" s="512"/>
      <c r="G529" s="418"/>
      <c r="H529" s="145"/>
      <c r="I529" s="512"/>
      <c r="J529" s="145"/>
      <c r="K529" s="145"/>
      <c r="L529" s="145"/>
      <c r="M529" s="145"/>
      <c r="N529" s="140"/>
      <c r="O529" s="145"/>
      <c r="P529" s="141"/>
      <c r="Q529" s="143"/>
      <c r="R529" s="142"/>
      <c r="S529" s="145"/>
      <c r="T529" s="145"/>
      <c r="U529" s="145"/>
      <c r="V529" s="145"/>
      <c r="W529" s="145"/>
      <c r="X529" s="149"/>
    </row>
    <row r="530" customFormat="false" ht="27" hidden="false" customHeight="true" outlineLevel="0" collapsed="false">
      <c r="A530" s="150"/>
      <c r="B530" s="418"/>
      <c r="C530" s="195"/>
      <c r="D530" s="140"/>
      <c r="E530" s="141"/>
      <c r="F530" s="512"/>
      <c r="G530" s="418"/>
      <c r="H530" s="145"/>
      <c r="I530" s="512"/>
      <c r="J530" s="145"/>
      <c r="K530" s="145"/>
      <c r="L530" s="145"/>
      <c r="M530" s="145"/>
      <c r="N530" s="140"/>
      <c r="O530" s="145"/>
      <c r="P530" s="141"/>
      <c r="Q530" s="143"/>
      <c r="R530" s="142"/>
      <c r="S530" s="145"/>
      <c r="T530" s="145"/>
      <c r="U530" s="145"/>
      <c r="V530" s="145"/>
      <c r="W530" s="145"/>
      <c r="X530" s="149"/>
    </row>
    <row r="531" customFormat="false" ht="27" hidden="false" customHeight="true" outlineLevel="0" collapsed="false">
      <c r="A531" s="150"/>
      <c r="B531" s="418"/>
      <c r="C531" s="195"/>
      <c r="D531" s="140"/>
      <c r="E531" s="141"/>
      <c r="F531" s="512"/>
      <c r="G531" s="418"/>
      <c r="H531" s="145"/>
      <c r="I531" s="512"/>
      <c r="J531" s="145"/>
      <c r="K531" s="145"/>
      <c r="L531" s="145"/>
      <c r="M531" s="145"/>
      <c r="N531" s="140"/>
      <c r="O531" s="145"/>
      <c r="P531" s="141"/>
      <c r="Q531" s="143"/>
      <c r="R531" s="142"/>
      <c r="S531" s="145"/>
      <c r="T531" s="145"/>
      <c r="U531" s="145"/>
      <c r="V531" s="145"/>
      <c r="W531" s="145"/>
      <c r="X531" s="149"/>
    </row>
    <row r="532" customFormat="false" ht="27" hidden="false" customHeight="true" outlineLevel="0" collapsed="false">
      <c r="A532" s="150"/>
      <c r="B532" s="418"/>
      <c r="C532" s="195"/>
      <c r="D532" s="140"/>
      <c r="E532" s="141"/>
      <c r="F532" s="512"/>
      <c r="G532" s="418"/>
      <c r="H532" s="145"/>
      <c r="I532" s="512"/>
      <c r="J532" s="145"/>
      <c r="K532" s="145"/>
      <c r="L532" s="145"/>
      <c r="M532" s="145"/>
      <c r="N532" s="140"/>
      <c r="O532" s="145"/>
      <c r="P532" s="141"/>
      <c r="Q532" s="143"/>
      <c r="R532" s="142"/>
      <c r="S532" s="145"/>
      <c r="T532" s="145"/>
      <c r="U532" s="145"/>
      <c r="V532" s="145"/>
      <c r="W532" s="145"/>
      <c r="X532" s="149"/>
    </row>
    <row r="533" customFormat="false" ht="27" hidden="false" customHeight="true" outlineLevel="0" collapsed="false">
      <c r="A533" s="150"/>
      <c r="B533" s="418"/>
      <c r="C533" s="195"/>
      <c r="D533" s="140"/>
      <c r="E533" s="141"/>
      <c r="F533" s="512"/>
      <c r="G533" s="418"/>
      <c r="H533" s="145"/>
      <c r="I533" s="512"/>
      <c r="J533" s="145"/>
      <c r="K533" s="145"/>
      <c r="L533" s="145"/>
      <c r="M533" s="145"/>
      <c r="N533" s="140"/>
      <c r="O533" s="145"/>
      <c r="P533" s="141"/>
      <c r="Q533" s="143"/>
      <c r="R533" s="142"/>
      <c r="S533" s="145"/>
      <c r="T533" s="145"/>
      <c r="U533" s="145"/>
      <c r="V533" s="145"/>
      <c r="W533" s="145"/>
      <c r="X533" s="149"/>
    </row>
    <row r="534" customFormat="false" ht="27" hidden="false" customHeight="true" outlineLevel="0" collapsed="false">
      <c r="A534" s="150"/>
      <c r="B534" s="418"/>
      <c r="C534" s="195"/>
      <c r="D534" s="140"/>
      <c r="E534" s="141"/>
      <c r="F534" s="512"/>
      <c r="G534" s="418"/>
      <c r="H534" s="145"/>
      <c r="I534" s="512"/>
      <c r="J534" s="145"/>
      <c r="K534" s="145"/>
      <c r="L534" s="145"/>
      <c r="M534" s="145"/>
      <c r="N534" s="140"/>
      <c r="O534" s="145"/>
      <c r="P534" s="141"/>
      <c r="Q534" s="143"/>
      <c r="R534" s="142"/>
      <c r="S534" s="145"/>
      <c r="T534" s="145"/>
      <c r="U534" s="145"/>
      <c r="V534" s="145"/>
      <c r="W534" s="145"/>
      <c r="X534" s="149"/>
    </row>
    <row r="535" customFormat="false" ht="27" hidden="false" customHeight="true" outlineLevel="0" collapsed="false">
      <c r="A535" s="150"/>
      <c r="B535" s="418"/>
      <c r="C535" s="195"/>
      <c r="D535" s="140"/>
      <c r="E535" s="141"/>
      <c r="F535" s="512"/>
      <c r="G535" s="418"/>
      <c r="H535" s="145"/>
      <c r="I535" s="512"/>
      <c r="J535" s="145"/>
      <c r="K535" s="145"/>
      <c r="L535" s="145"/>
      <c r="M535" s="145"/>
      <c r="N535" s="140"/>
      <c r="O535" s="145"/>
      <c r="P535" s="141"/>
      <c r="Q535" s="143"/>
      <c r="R535" s="142"/>
      <c r="S535" s="145"/>
      <c r="T535" s="145"/>
      <c r="U535" s="145"/>
      <c r="V535" s="145"/>
      <c r="W535" s="145"/>
      <c r="X535" s="149"/>
    </row>
    <row r="536" customFormat="false" ht="27" hidden="false" customHeight="true" outlineLevel="0" collapsed="false">
      <c r="A536" s="150"/>
      <c r="B536" s="418"/>
      <c r="C536" s="195"/>
      <c r="D536" s="140"/>
      <c r="E536" s="141"/>
      <c r="F536" s="512"/>
      <c r="G536" s="418"/>
      <c r="H536" s="145"/>
      <c r="I536" s="512"/>
      <c r="J536" s="145"/>
      <c r="K536" s="145"/>
      <c r="L536" s="145"/>
      <c r="M536" s="145"/>
      <c r="N536" s="140"/>
      <c r="O536" s="145"/>
      <c r="P536" s="141"/>
      <c r="Q536" s="143"/>
      <c r="R536" s="142"/>
      <c r="S536" s="145"/>
      <c r="T536" s="145"/>
      <c r="U536" s="145"/>
      <c r="V536" s="145"/>
      <c r="W536" s="145"/>
      <c r="X536" s="149"/>
    </row>
    <row r="537" customFormat="false" ht="27" hidden="false" customHeight="true" outlineLevel="0" collapsed="false">
      <c r="A537" s="150"/>
      <c r="B537" s="418"/>
      <c r="C537" s="195"/>
      <c r="D537" s="140"/>
      <c r="E537" s="141"/>
      <c r="F537" s="512"/>
      <c r="G537" s="418"/>
      <c r="H537" s="145"/>
      <c r="I537" s="512"/>
      <c r="J537" s="145"/>
      <c r="K537" s="145"/>
      <c r="L537" s="145"/>
      <c r="M537" s="145"/>
      <c r="N537" s="140"/>
      <c r="O537" s="145"/>
      <c r="P537" s="141"/>
      <c r="Q537" s="143"/>
      <c r="R537" s="142"/>
      <c r="S537" s="145"/>
      <c r="T537" s="145"/>
      <c r="U537" s="145"/>
      <c r="V537" s="145"/>
      <c r="W537" s="145"/>
      <c r="X537" s="149"/>
    </row>
    <row r="538" customFormat="false" ht="27" hidden="false" customHeight="true" outlineLevel="0" collapsed="false">
      <c r="A538" s="150"/>
      <c r="B538" s="418"/>
      <c r="C538" s="195"/>
      <c r="D538" s="140"/>
      <c r="E538" s="141"/>
      <c r="F538" s="512"/>
      <c r="G538" s="418"/>
      <c r="H538" s="145"/>
      <c r="I538" s="512"/>
      <c r="J538" s="145"/>
      <c r="K538" s="145"/>
      <c r="L538" s="145"/>
      <c r="M538" s="145"/>
      <c r="N538" s="140"/>
      <c r="O538" s="145"/>
      <c r="P538" s="141"/>
      <c r="Q538" s="143"/>
      <c r="R538" s="142"/>
      <c r="S538" s="145"/>
      <c r="T538" s="145"/>
      <c r="U538" s="145"/>
      <c r="V538" s="145"/>
      <c r="W538" s="145"/>
      <c r="X538" s="149"/>
    </row>
    <row r="539" customFormat="false" ht="27" hidden="false" customHeight="true" outlineLevel="0" collapsed="false">
      <c r="A539" s="150"/>
      <c r="B539" s="418"/>
      <c r="C539" s="195"/>
      <c r="D539" s="140"/>
      <c r="E539" s="141"/>
      <c r="F539" s="512"/>
      <c r="G539" s="418"/>
      <c r="H539" s="145"/>
      <c r="I539" s="512"/>
      <c r="J539" s="145"/>
      <c r="K539" s="145"/>
      <c r="L539" s="145"/>
      <c r="M539" s="145"/>
      <c r="N539" s="140"/>
      <c r="O539" s="145"/>
      <c r="P539" s="141"/>
      <c r="Q539" s="143"/>
      <c r="R539" s="142"/>
      <c r="S539" s="145"/>
      <c r="T539" s="145"/>
      <c r="U539" s="145"/>
      <c r="V539" s="145"/>
      <c r="W539" s="145"/>
      <c r="X539" s="149"/>
    </row>
    <row r="540" customFormat="false" ht="27" hidden="false" customHeight="true" outlineLevel="0" collapsed="false">
      <c r="A540" s="150"/>
      <c r="B540" s="418"/>
      <c r="C540" s="195"/>
      <c r="D540" s="140"/>
      <c r="E540" s="141"/>
      <c r="F540" s="512"/>
      <c r="G540" s="418"/>
      <c r="H540" s="145"/>
      <c r="I540" s="512"/>
      <c r="J540" s="145"/>
      <c r="K540" s="145"/>
      <c r="L540" s="145"/>
      <c r="M540" s="145"/>
      <c r="N540" s="140"/>
      <c r="O540" s="145"/>
      <c r="P540" s="141"/>
      <c r="Q540" s="143"/>
      <c r="R540" s="142"/>
      <c r="S540" s="145"/>
      <c r="T540" s="145"/>
      <c r="U540" s="145"/>
      <c r="V540" s="145"/>
      <c r="W540" s="145"/>
      <c r="X540" s="149"/>
    </row>
    <row r="541" customFormat="false" ht="27" hidden="false" customHeight="true" outlineLevel="0" collapsed="false">
      <c r="A541" s="150"/>
      <c r="B541" s="418"/>
      <c r="C541" s="195"/>
      <c r="D541" s="140"/>
      <c r="E541" s="141"/>
      <c r="F541" s="512"/>
      <c r="G541" s="418"/>
      <c r="H541" s="145"/>
      <c r="I541" s="512"/>
      <c r="J541" s="145"/>
      <c r="K541" s="145"/>
      <c r="L541" s="145"/>
      <c r="M541" s="145"/>
      <c r="N541" s="140"/>
      <c r="O541" s="145"/>
      <c r="P541" s="141"/>
      <c r="Q541" s="143"/>
      <c r="R541" s="142"/>
      <c r="S541" s="145"/>
      <c r="T541" s="145"/>
      <c r="U541" s="145"/>
      <c r="V541" s="145"/>
      <c r="W541" s="145"/>
      <c r="X541" s="149"/>
    </row>
    <row r="542" customFormat="false" ht="27" hidden="false" customHeight="true" outlineLevel="0" collapsed="false">
      <c r="A542" s="150"/>
      <c r="B542" s="418"/>
      <c r="C542" s="195"/>
      <c r="D542" s="140"/>
      <c r="E542" s="141"/>
      <c r="F542" s="512"/>
      <c r="G542" s="418"/>
      <c r="H542" s="145"/>
      <c r="I542" s="512"/>
      <c r="J542" s="145"/>
      <c r="K542" s="145"/>
      <c r="L542" s="145"/>
      <c r="M542" s="145"/>
      <c r="N542" s="140"/>
      <c r="O542" s="145"/>
      <c r="P542" s="141"/>
      <c r="Q542" s="143"/>
      <c r="R542" s="142"/>
      <c r="S542" s="145"/>
      <c r="T542" s="145"/>
      <c r="U542" s="145"/>
      <c r="V542" s="145"/>
      <c r="W542" s="145"/>
      <c r="X542" s="149"/>
    </row>
    <row r="543" customFormat="false" ht="27" hidden="false" customHeight="true" outlineLevel="0" collapsed="false">
      <c r="A543" s="150"/>
      <c r="B543" s="418"/>
      <c r="C543" s="195"/>
      <c r="D543" s="140"/>
      <c r="E543" s="141"/>
      <c r="F543" s="512"/>
      <c r="G543" s="418"/>
      <c r="H543" s="145"/>
      <c r="I543" s="512"/>
      <c r="J543" s="145"/>
      <c r="K543" s="145"/>
      <c r="L543" s="145"/>
      <c r="M543" s="145"/>
      <c r="N543" s="140"/>
      <c r="O543" s="145"/>
      <c r="P543" s="141"/>
      <c r="Q543" s="143"/>
      <c r="R543" s="142"/>
      <c r="S543" s="145"/>
      <c r="T543" s="145"/>
      <c r="U543" s="145"/>
      <c r="V543" s="145"/>
      <c r="W543" s="145"/>
      <c r="X543" s="149"/>
    </row>
    <row r="544" customFormat="false" ht="27" hidden="false" customHeight="true" outlineLevel="0" collapsed="false">
      <c r="A544" s="150"/>
      <c r="B544" s="418"/>
      <c r="C544" s="195"/>
      <c r="D544" s="140"/>
      <c r="E544" s="141"/>
      <c r="F544" s="512"/>
      <c r="G544" s="418"/>
      <c r="H544" s="145"/>
      <c r="I544" s="512"/>
      <c r="J544" s="145"/>
      <c r="K544" s="145"/>
      <c r="L544" s="145"/>
      <c r="M544" s="145"/>
      <c r="N544" s="140"/>
      <c r="O544" s="145"/>
      <c r="P544" s="141"/>
      <c r="Q544" s="143"/>
      <c r="R544" s="142"/>
      <c r="S544" s="145"/>
      <c r="T544" s="145"/>
      <c r="U544" s="145"/>
      <c r="V544" s="145"/>
      <c r="W544" s="145"/>
      <c r="X544" s="149"/>
    </row>
    <row r="545" customFormat="false" ht="27" hidden="false" customHeight="true" outlineLevel="0" collapsed="false">
      <c r="A545" s="150"/>
      <c r="B545" s="418"/>
      <c r="C545" s="195"/>
      <c r="D545" s="140"/>
      <c r="E545" s="141"/>
      <c r="F545" s="512"/>
      <c r="G545" s="418"/>
      <c r="H545" s="145"/>
      <c r="I545" s="512"/>
      <c r="J545" s="145"/>
      <c r="K545" s="145"/>
      <c r="L545" s="145"/>
      <c r="M545" s="145"/>
      <c r="N545" s="140"/>
      <c r="O545" s="145"/>
      <c r="P545" s="141"/>
      <c r="Q545" s="143"/>
      <c r="R545" s="142"/>
      <c r="S545" s="145"/>
      <c r="T545" s="145"/>
      <c r="U545" s="145"/>
      <c r="V545" s="145"/>
      <c r="W545" s="145"/>
      <c r="X545" s="149"/>
    </row>
    <row r="546" customFormat="false" ht="27" hidden="false" customHeight="true" outlineLevel="0" collapsed="false">
      <c r="A546" s="150"/>
      <c r="B546" s="418"/>
      <c r="C546" s="195"/>
      <c r="D546" s="140"/>
      <c r="E546" s="141"/>
      <c r="F546" s="512"/>
      <c r="G546" s="418"/>
      <c r="H546" s="145"/>
      <c r="I546" s="512"/>
      <c r="J546" s="145"/>
      <c r="K546" s="145"/>
      <c r="L546" s="145"/>
      <c r="M546" s="145"/>
      <c r="N546" s="140"/>
      <c r="O546" s="145"/>
      <c r="P546" s="141"/>
      <c r="Q546" s="143"/>
      <c r="R546" s="142"/>
      <c r="S546" s="145"/>
      <c r="T546" s="145"/>
      <c r="U546" s="145"/>
      <c r="V546" s="145"/>
      <c r="W546" s="145"/>
      <c r="X546" s="149"/>
    </row>
    <row r="547" customFormat="false" ht="27" hidden="false" customHeight="true" outlineLevel="0" collapsed="false">
      <c r="A547" s="150"/>
      <c r="B547" s="418"/>
      <c r="C547" s="195"/>
      <c r="D547" s="140"/>
      <c r="E547" s="141"/>
      <c r="F547" s="512"/>
      <c r="G547" s="418"/>
      <c r="H547" s="145"/>
      <c r="I547" s="512"/>
      <c r="J547" s="145"/>
      <c r="K547" s="145"/>
      <c r="L547" s="145"/>
      <c r="M547" s="145"/>
      <c r="N547" s="140"/>
      <c r="O547" s="145"/>
      <c r="P547" s="141"/>
      <c r="Q547" s="143"/>
      <c r="R547" s="142"/>
      <c r="S547" s="145"/>
      <c r="T547" s="145"/>
      <c r="U547" s="145"/>
      <c r="V547" s="145"/>
      <c r="W547" s="145"/>
      <c r="X547" s="149"/>
    </row>
    <row r="548" customFormat="false" ht="27" hidden="false" customHeight="true" outlineLevel="0" collapsed="false">
      <c r="A548" s="150"/>
      <c r="B548" s="418"/>
      <c r="C548" s="195"/>
      <c r="D548" s="140"/>
      <c r="E548" s="141"/>
      <c r="F548" s="512"/>
      <c r="G548" s="418"/>
      <c r="H548" s="145"/>
      <c r="I548" s="512"/>
      <c r="J548" s="145"/>
      <c r="K548" s="145"/>
      <c r="L548" s="145"/>
      <c r="M548" s="145"/>
      <c r="N548" s="140"/>
      <c r="O548" s="145"/>
      <c r="P548" s="141"/>
      <c r="Q548" s="143"/>
      <c r="R548" s="142"/>
      <c r="S548" s="145"/>
      <c r="T548" s="145"/>
      <c r="U548" s="145"/>
      <c r="V548" s="145"/>
      <c r="W548" s="145"/>
      <c r="X548" s="149"/>
    </row>
    <row r="549" customFormat="false" ht="27" hidden="false" customHeight="true" outlineLevel="0" collapsed="false">
      <c r="A549" s="150"/>
      <c r="B549" s="418"/>
      <c r="C549" s="195"/>
      <c r="D549" s="140"/>
      <c r="E549" s="141"/>
      <c r="F549" s="512"/>
      <c r="G549" s="418"/>
      <c r="H549" s="145"/>
      <c r="I549" s="512"/>
      <c r="J549" s="145"/>
      <c r="K549" s="145"/>
      <c r="L549" s="145"/>
      <c r="M549" s="145"/>
      <c r="N549" s="140"/>
      <c r="O549" s="145"/>
      <c r="P549" s="141"/>
      <c r="Q549" s="143"/>
      <c r="R549" s="142"/>
      <c r="S549" s="145"/>
      <c r="T549" s="145"/>
      <c r="U549" s="145"/>
      <c r="V549" s="145"/>
      <c r="W549" s="145"/>
      <c r="X549" s="149"/>
    </row>
    <row r="550" customFormat="false" ht="27" hidden="false" customHeight="true" outlineLevel="0" collapsed="false">
      <c r="A550" s="150"/>
      <c r="B550" s="418"/>
      <c r="C550" s="195"/>
      <c r="D550" s="140"/>
      <c r="E550" s="141"/>
      <c r="F550" s="512"/>
      <c r="G550" s="418"/>
      <c r="H550" s="145"/>
      <c r="I550" s="512"/>
      <c r="J550" s="145"/>
      <c r="K550" s="145"/>
      <c r="L550" s="145"/>
      <c r="M550" s="145"/>
      <c r="N550" s="140"/>
      <c r="O550" s="145"/>
      <c r="P550" s="141"/>
      <c r="Q550" s="143"/>
      <c r="R550" s="142"/>
      <c r="S550" s="145"/>
      <c r="T550" s="145"/>
      <c r="U550" s="145"/>
      <c r="V550" s="145"/>
      <c r="W550" s="145"/>
      <c r="X550" s="149"/>
    </row>
    <row r="551" customFormat="false" ht="27" hidden="false" customHeight="true" outlineLevel="0" collapsed="false">
      <c r="A551" s="150"/>
      <c r="B551" s="418"/>
      <c r="C551" s="195"/>
      <c r="D551" s="140"/>
      <c r="E551" s="141"/>
      <c r="F551" s="512"/>
      <c r="G551" s="418"/>
      <c r="H551" s="145"/>
      <c r="I551" s="512"/>
      <c r="J551" s="145"/>
      <c r="K551" s="145"/>
      <c r="L551" s="145"/>
      <c r="M551" s="145"/>
      <c r="N551" s="140"/>
      <c r="O551" s="145"/>
      <c r="P551" s="141"/>
      <c r="Q551" s="143"/>
      <c r="R551" s="142"/>
      <c r="S551" s="145"/>
      <c r="T551" s="145"/>
      <c r="U551" s="145"/>
      <c r="V551" s="145"/>
      <c r="W551" s="145"/>
      <c r="X551" s="149"/>
    </row>
    <row r="552" customFormat="false" ht="27" hidden="false" customHeight="true" outlineLevel="0" collapsed="false">
      <c r="A552" s="150"/>
      <c r="B552" s="418"/>
      <c r="C552" s="195"/>
      <c r="D552" s="140"/>
      <c r="E552" s="141"/>
      <c r="F552" s="512"/>
      <c r="G552" s="418"/>
      <c r="H552" s="145"/>
      <c r="I552" s="512"/>
      <c r="J552" s="145"/>
      <c r="K552" s="145"/>
      <c r="L552" s="145"/>
      <c r="M552" s="145"/>
      <c r="N552" s="140"/>
      <c r="O552" s="145"/>
      <c r="P552" s="141"/>
      <c r="Q552" s="143"/>
      <c r="R552" s="142"/>
      <c r="S552" s="145"/>
      <c r="T552" s="145"/>
      <c r="U552" s="145"/>
      <c r="V552" s="145"/>
      <c r="W552" s="145"/>
      <c r="X552" s="149"/>
    </row>
    <row r="553" customFormat="false" ht="27" hidden="false" customHeight="true" outlineLevel="0" collapsed="false">
      <c r="A553" s="150"/>
      <c r="B553" s="418"/>
      <c r="C553" s="195"/>
      <c r="D553" s="140"/>
      <c r="E553" s="141"/>
      <c r="F553" s="512"/>
      <c r="G553" s="418"/>
      <c r="H553" s="145"/>
      <c r="I553" s="512"/>
      <c r="J553" s="145"/>
      <c r="K553" s="145"/>
      <c r="L553" s="145"/>
      <c r="M553" s="145"/>
      <c r="N553" s="140"/>
      <c r="O553" s="145"/>
      <c r="P553" s="141"/>
      <c r="Q553" s="143"/>
      <c r="R553" s="142"/>
      <c r="S553" s="145"/>
      <c r="T553" s="145"/>
      <c r="U553" s="145"/>
      <c r="V553" s="145"/>
      <c r="W553" s="145"/>
      <c r="X553" s="149"/>
    </row>
    <row r="554" customFormat="false" ht="27" hidden="false" customHeight="true" outlineLevel="0" collapsed="false">
      <c r="A554" s="150"/>
      <c r="B554" s="418"/>
      <c r="C554" s="195"/>
      <c r="D554" s="140"/>
      <c r="E554" s="141"/>
      <c r="F554" s="512"/>
      <c r="G554" s="418"/>
      <c r="H554" s="145"/>
      <c r="I554" s="512"/>
      <c r="J554" s="145"/>
      <c r="K554" s="145"/>
      <c r="L554" s="145"/>
      <c r="M554" s="145"/>
      <c r="N554" s="140"/>
      <c r="O554" s="145"/>
      <c r="P554" s="141"/>
      <c r="Q554" s="143"/>
      <c r="R554" s="142"/>
      <c r="S554" s="145"/>
      <c r="T554" s="145"/>
      <c r="U554" s="145"/>
      <c r="V554" s="145"/>
      <c r="W554" s="145"/>
      <c r="X554" s="149"/>
    </row>
    <row r="555" customFormat="false" ht="27" hidden="false" customHeight="true" outlineLevel="0" collapsed="false">
      <c r="A555" s="150"/>
      <c r="B555" s="418"/>
      <c r="C555" s="195"/>
      <c r="D555" s="140"/>
      <c r="E555" s="141"/>
      <c r="F555" s="512"/>
      <c r="G555" s="418"/>
      <c r="H555" s="145"/>
      <c r="I555" s="512"/>
      <c r="J555" s="145"/>
      <c r="K555" s="145"/>
      <c r="L555" s="145"/>
      <c r="M555" s="145"/>
      <c r="N555" s="140"/>
      <c r="O555" s="145"/>
      <c r="P555" s="141"/>
      <c r="Q555" s="143"/>
      <c r="R555" s="142"/>
      <c r="S555" s="145"/>
      <c r="T555" s="145"/>
      <c r="U555" s="145"/>
      <c r="V555" s="145"/>
      <c r="W555" s="145"/>
      <c r="X555" s="149"/>
    </row>
    <row r="556" customFormat="false" ht="27" hidden="false" customHeight="true" outlineLevel="0" collapsed="false">
      <c r="A556" s="150"/>
      <c r="B556" s="418"/>
      <c r="C556" s="195"/>
      <c r="D556" s="140"/>
      <c r="E556" s="141"/>
      <c r="F556" s="512"/>
      <c r="G556" s="418"/>
      <c r="H556" s="145"/>
      <c r="I556" s="512"/>
      <c r="J556" s="145"/>
      <c r="K556" s="145"/>
      <c r="L556" s="145"/>
      <c r="M556" s="145"/>
      <c r="N556" s="140"/>
      <c r="O556" s="145"/>
      <c r="P556" s="141"/>
      <c r="Q556" s="143"/>
      <c r="R556" s="142"/>
      <c r="S556" s="145"/>
      <c r="T556" s="145"/>
      <c r="U556" s="145"/>
      <c r="V556" s="145"/>
      <c r="W556" s="145"/>
      <c r="X556" s="149"/>
    </row>
    <row r="557" customFormat="false" ht="27" hidden="false" customHeight="true" outlineLevel="0" collapsed="false">
      <c r="A557" s="150"/>
      <c r="B557" s="418"/>
      <c r="C557" s="195"/>
      <c r="D557" s="140"/>
      <c r="E557" s="141"/>
      <c r="F557" s="512"/>
      <c r="G557" s="418"/>
      <c r="H557" s="145"/>
      <c r="I557" s="512"/>
      <c r="J557" s="145"/>
      <c r="K557" s="145"/>
      <c r="L557" s="145"/>
      <c r="M557" s="145"/>
      <c r="N557" s="140"/>
      <c r="O557" s="145"/>
      <c r="P557" s="141"/>
      <c r="Q557" s="143"/>
      <c r="R557" s="142"/>
      <c r="S557" s="145"/>
      <c r="T557" s="145"/>
      <c r="U557" s="145"/>
      <c r="V557" s="145"/>
      <c r="W557" s="145"/>
      <c r="X557" s="149"/>
    </row>
    <row r="558" customFormat="false" ht="27" hidden="false" customHeight="true" outlineLevel="0" collapsed="false">
      <c r="A558" s="150"/>
      <c r="B558" s="418"/>
      <c r="C558" s="195"/>
      <c r="D558" s="140"/>
      <c r="E558" s="141"/>
      <c r="F558" s="512"/>
      <c r="G558" s="418"/>
      <c r="H558" s="145"/>
      <c r="I558" s="512"/>
      <c r="J558" s="145"/>
      <c r="K558" s="145"/>
      <c r="L558" s="145"/>
      <c r="M558" s="145"/>
      <c r="N558" s="140"/>
      <c r="O558" s="145"/>
      <c r="P558" s="141"/>
      <c r="Q558" s="143"/>
      <c r="R558" s="142"/>
      <c r="S558" s="145"/>
      <c r="T558" s="145"/>
      <c r="U558" s="145"/>
      <c r="V558" s="145"/>
      <c r="W558" s="145"/>
      <c r="X558" s="149"/>
    </row>
    <row r="559" customFormat="false" ht="27" hidden="false" customHeight="true" outlineLevel="0" collapsed="false">
      <c r="A559" s="150"/>
      <c r="B559" s="418"/>
      <c r="C559" s="195"/>
      <c r="D559" s="140"/>
      <c r="E559" s="141"/>
      <c r="F559" s="512"/>
      <c r="G559" s="418"/>
      <c r="H559" s="145"/>
      <c r="I559" s="512"/>
      <c r="J559" s="145"/>
      <c r="K559" s="145"/>
      <c r="L559" s="145"/>
      <c r="M559" s="145"/>
      <c r="N559" s="140"/>
      <c r="O559" s="145"/>
      <c r="P559" s="141"/>
      <c r="Q559" s="143"/>
      <c r="R559" s="142"/>
      <c r="S559" s="145"/>
      <c r="T559" s="145"/>
      <c r="U559" s="145"/>
      <c r="V559" s="145"/>
      <c r="W559" s="145"/>
      <c r="X559" s="149"/>
    </row>
    <row r="560" customFormat="false" ht="27" hidden="false" customHeight="true" outlineLevel="0" collapsed="false">
      <c r="A560" s="150"/>
      <c r="B560" s="418"/>
      <c r="C560" s="195"/>
      <c r="D560" s="140"/>
      <c r="E560" s="141"/>
      <c r="F560" s="512"/>
      <c r="G560" s="418"/>
      <c r="H560" s="145"/>
      <c r="I560" s="512"/>
      <c r="J560" s="145"/>
      <c r="K560" s="145"/>
      <c r="L560" s="145"/>
      <c r="M560" s="145"/>
      <c r="N560" s="140"/>
      <c r="O560" s="145"/>
      <c r="P560" s="141"/>
      <c r="Q560" s="143"/>
      <c r="R560" s="142"/>
      <c r="S560" s="145"/>
      <c r="T560" s="145"/>
      <c r="U560" s="145"/>
      <c r="V560" s="145"/>
      <c r="W560" s="145"/>
      <c r="X560" s="149"/>
    </row>
    <row r="561" customFormat="false" ht="27" hidden="false" customHeight="true" outlineLevel="0" collapsed="false">
      <c r="A561" s="150"/>
      <c r="B561" s="418"/>
      <c r="C561" s="195"/>
      <c r="D561" s="140"/>
      <c r="E561" s="141"/>
      <c r="F561" s="512"/>
      <c r="G561" s="418"/>
      <c r="H561" s="145"/>
      <c r="I561" s="512"/>
      <c r="J561" s="145"/>
      <c r="K561" s="145"/>
      <c r="L561" s="145"/>
      <c r="M561" s="145"/>
      <c r="N561" s="140"/>
      <c r="O561" s="145"/>
      <c r="P561" s="141"/>
      <c r="Q561" s="143"/>
      <c r="R561" s="142"/>
      <c r="S561" s="145"/>
      <c r="T561" s="145"/>
      <c r="U561" s="145"/>
      <c r="V561" s="145"/>
      <c r="W561" s="145"/>
      <c r="X561" s="149"/>
    </row>
    <row r="562" customFormat="false" ht="27" hidden="false" customHeight="true" outlineLevel="0" collapsed="false">
      <c r="A562" s="150"/>
      <c r="B562" s="418"/>
      <c r="C562" s="195"/>
      <c r="D562" s="140"/>
      <c r="E562" s="141"/>
      <c r="F562" s="512"/>
      <c r="G562" s="418"/>
      <c r="H562" s="145"/>
      <c r="I562" s="512"/>
      <c r="J562" s="145"/>
      <c r="K562" s="145"/>
      <c r="L562" s="145"/>
      <c r="M562" s="145"/>
      <c r="N562" s="140"/>
      <c r="O562" s="145"/>
      <c r="P562" s="141"/>
      <c r="Q562" s="143"/>
      <c r="R562" s="142"/>
      <c r="S562" s="145"/>
      <c r="T562" s="145"/>
      <c r="U562" s="145"/>
      <c r="V562" s="145"/>
      <c r="W562" s="145"/>
      <c r="X562" s="149"/>
    </row>
    <row r="563" customFormat="false" ht="27" hidden="false" customHeight="true" outlineLevel="0" collapsed="false">
      <c r="A563" s="150"/>
      <c r="B563" s="418"/>
      <c r="C563" s="195"/>
      <c r="D563" s="140"/>
      <c r="E563" s="141"/>
      <c r="F563" s="512"/>
      <c r="G563" s="418"/>
      <c r="H563" s="145"/>
      <c r="I563" s="512"/>
      <c r="J563" s="145"/>
      <c r="K563" s="145"/>
      <c r="L563" s="145"/>
      <c r="M563" s="145"/>
      <c r="N563" s="140"/>
      <c r="O563" s="145"/>
      <c r="P563" s="141"/>
      <c r="Q563" s="143"/>
      <c r="R563" s="142"/>
      <c r="S563" s="145"/>
      <c r="T563" s="145"/>
      <c r="U563" s="145"/>
      <c r="V563" s="145"/>
      <c r="W563" s="145"/>
      <c r="X563" s="149"/>
    </row>
    <row r="564" customFormat="false" ht="27" hidden="false" customHeight="true" outlineLevel="0" collapsed="false">
      <c r="A564" s="150"/>
      <c r="B564" s="418"/>
      <c r="C564" s="195"/>
      <c r="D564" s="140"/>
      <c r="E564" s="141"/>
      <c r="F564" s="512"/>
      <c r="G564" s="418"/>
      <c r="H564" s="145"/>
      <c r="I564" s="512"/>
      <c r="J564" s="145"/>
      <c r="K564" s="145"/>
      <c r="L564" s="145"/>
      <c r="M564" s="145"/>
      <c r="N564" s="140"/>
      <c r="O564" s="145"/>
      <c r="P564" s="141"/>
      <c r="Q564" s="143"/>
      <c r="R564" s="142"/>
      <c r="S564" s="145"/>
      <c r="T564" s="145"/>
      <c r="U564" s="145"/>
      <c r="V564" s="145"/>
      <c r="W564" s="145"/>
      <c r="X564" s="149"/>
    </row>
    <row r="565" customFormat="false" ht="27" hidden="false" customHeight="true" outlineLevel="0" collapsed="false">
      <c r="A565" s="150"/>
      <c r="B565" s="418"/>
      <c r="C565" s="195"/>
      <c r="D565" s="140"/>
      <c r="E565" s="141"/>
      <c r="F565" s="512"/>
      <c r="G565" s="418"/>
      <c r="H565" s="145"/>
      <c r="I565" s="512"/>
      <c r="J565" s="145"/>
      <c r="K565" s="145"/>
      <c r="L565" s="145"/>
      <c r="M565" s="145"/>
      <c r="N565" s="140"/>
      <c r="O565" s="145"/>
      <c r="P565" s="141"/>
      <c r="Q565" s="143"/>
      <c r="R565" s="142"/>
      <c r="S565" s="145"/>
      <c r="T565" s="145"/>
      <c r="U565" s="145"/>
      <c r="V565" s="145"/>
      <c r="W565" s="145"/>
      <c r="X565" s="149"/>
    </row>
    <row r="566" customFormat="false" ht="27" hidden="false" customHeight="true" outlineLevel="0" collapsed="false">
      <c r="A566" s="150"/>
      <c r="B566" s="418"/>
      <c r="C566" s="195"/>
      <c r="D566" s="140"/>
      <c r="E566" s="141"/>
      <c r="F566" s="512"/>
      <c r="G566" s="418"/>
      <c r="H566" s="145"/>
      <c r="I566" s="512"/>
      <c r="J566" s="145"/>
      <c r="K566" s="145"/>
      <c r="L566" s="145"/>
      <c r="M566" s="145"/>
      <c r="N566" s="140"/>
      <c r="O566" s="145"/>
      <c r="P566" s="141"/>
      <c r="Q566" s="143"/>
      <c r="R566" s="142"/>
      <c r="S566" s="145"/>
      <c r="T566" s="145"/>
      <c r="U566" s="145"/>
      <c r="V566" s="145"/>
      <c r="W566" s="145"/>
      <c r="X566" s="149"/>
    </row>
    <row r="567" customFormat="false" ht="27" hidden="false" customHeight="true" outlineLevel="0" collapsed="false">
      <c r="A567" s="150"/>
      <c r="B567" s="418"/>
      <c r="C567" s="195"/>
      <c r="D567" s="140"/>
      <c r="E567" s="141"/>
      <c r="F567" s="512"/>
      <c r="G567" s="418"/>
      <c r="H567" s="145"/>
      <c r="I567" s="512"/>
      <c r="J567" s="145"/>
      <c r="K567" s="145"/>
      <c r="L567" s="145"/>
      <c r="M567" s="145"/>
      <c r="N567" s="140"/>
      <c r="O567" s="145"/>
      <c r="P567" s="141"/>
      <c r="Q567" s="143"/>
      <c r="R567" s="142"/>
      <c r="S567" s="145"/>
      <c r="T567" s="145"/>
      <c r="U567" s="145"/>
      <c r="V567" s="145"/>
      <c r="W567" s="145"/>
      <c r="X567" s="149"/>
    </row>
    <row r="568" customFormat="false" ht="27" hidden="false" customHeight="true" outlineLevel="0" collapsed="false">
      <c r="A568" s="150"/>
      <c r="B568" s="418"/>
      <c r="C568" s="195"/>
      <c r="D568" s="140"/>
      <c r="E568" s="141"/>
      <c r="F568" s="512"/>
      <c r="G568" s="418"/>
      <c r="H568" s="145"/>
      <c r="I568" s="512"/>
      <c r="J568" s="145"/>
      <c r="K568" s="145"/>
      <c r="L568" s="145"/>
      <c r="M568" s="145"/>
      <c r="N568" s="140"/>
      <c r="O568" s="145"/>
      <c r="P568" s="141"/>
      <c r="Q568" s="143"/>
      <c r="R568" s="142"/>
      <c r="S568" s="145"/>
      <c r="T568" s="145"/>
      <c r="U568" s="145"/>
      <c r="V568" s="145"/>
      <c r="W568" s="145"/>
      <c r="X568" s="149"/>
    </row>
    <row r="569" customFormat="false" ht="27" hidden="false" customHeight="true" outlineLevel="0" collapsed="false">
      <c r="A569" s="150"/>
      <c r="B569" s="418"/>
      <c r="C569" s="195"/>
      <c r="D569" s="140"/>
      <c r="E569" s="141"/>
      <c r="F569" s="512"/>
      <c r="G569" s="418"/>
      <c r="H569" s="145"/>
      <c r="I569" s="512"/>
      <c r="J569" s="145"/>
      <c r="K569" s="145"/>
      <c r="L569" s="145"/>
      <c r="M569" s="145"/>
      <c r="N569" s="140"/>
      <c r="O569" s="145"/>
      <c r="P569" s="141"/>
      <c r="Q569" s="143"/>
      <c r="R569" s="142"/>
      <c r="S569" s="145"/>
      <c r="T569" s="145"/>
      <c r="U569" s="145"/>
      <c r="V569" s="145"/>
      <c r="W569" s="145"/>
      <c r="X569" s="149"/>
    </row>
    <row r="570" customFormat="false" ht="27" hidden="false" customHeight="true" outlineLevel="0" collapsed="false">
      <c r="A570" s="150"/>
      <c r="B570" s="418"/>
      <c r="C570" s="195"/>
      <c r="D570" s="140"/>
      <c r="E570" s="141"/>
      <c r="F570" s="512"/>
      <c r="G570" s="418"/>
      <c r="H570" s="145"/>
      <c r="I570" s="512"/>
      <c r="J570" s="145"/>
      <c r="K570" s="145"/>
      <c r="L570" s="145"/>
      <c r="M570" s="145"/>
      <c r="N570" s="140"/>
      <c r="O570" s="145"/>
      <c r="P570" s="141"/>
      <c r="Q570" s="143"/>
      <c r="R570" s="142"/>
      <c r="S570" s="145"/>
      <c r="T570" s="145"/>
      <c r="U570" s="145"/>
      <c r="V570" s="145"/>
      <c r="W570" s="145"/>
      <c r="X570" s="149"/>
    </row>
    <row r="571" customFormat="false" ht="27" hidden="false" customHeight="true" outlineLevel="0" collapsed="false">
      <c r="A571" s="150"/>
      <c r="B571" s="418"/>
      <c r="C571" s="195"/>
      <c r="D571" s="140"/>
      <c r="E571" s="141"/>
      <c r="F571" s="512"/>
      <c r="G571" s="418"/>
      <c r="H571" s="145"/>
      <c r="I571" s="512"/>
      <c r="J571" s="145"/>
      <c r="K571" s="145"/>
      <c r="L571" s="145"/>
      <c r="M571" s="145"/>
      <c r="N571" s="140"/>
      <c r="O571" s="145"/>
      <c r="P571" s="141"/>
      <c r="Q571" s="143"/>
      <c r="R571" s="142"/>
      <c r="S571" s="145"/>
      <c r="T571" s="145"/>
      <c r="U571" s="145"/>
      <c r="V571" s="145"/>
      <c r="W571" s="145"/>
      <c r="X571" s="149"/>
    </row>
    <row r="572" customFormat="false" ht="27" hidden="false" customHeight="true" outlineLevel="0" collapsed="false">
      <c r="A572" s="150"/>
      <c r="B572" s="418"/>
      <c r="C572" s="195"/>
      <c r="D572" s="140"/>
      <c r="E572" s="141"/>
      <c r="F572" s="512"/>
      <c r="G572" s="418"/>
      <c r="H572" s="145"/>
      <c r="I572" s="512"/>
      <c r="J572" s="145"/>
      <c r="K572" s="145"/>
      <c r="L572" s="145"/>
      <c r="M572" s="145"/>
      <c r="N572" s="140"/>
      <c r="O572" s="145"/>
      <c r="P572" s="141"/>
      <c r="Q572" s="143"/>
      <c r="R572" s="142"/>
      <c r="S572" s="145"/>
      <c r="T572" s="145"/>
      <c r="U572" s="145"/>
      <c r="V572" s="145"/>
      <c r="W572" s="145"/>
      <c r="X572" s="149"/>
    </row>
    <row r="573" customFormat="false" ht="27" hidden="false" customHeight="true" outlineLevel="0" collapsed="false">
      <c r="A573" s="150"/>
      <c r="B573" s="418"/>
      <c r="C573" s="195"/>
      <c r="D573" s="140"/>
      <c r="E573" s="141"/>
      <c r="F573" s="512"/>
      <c r="G573" s="418"/>
      <c r="H573" s="145"/>
      <c r="I573" s="512"/>
      <c r="J573" s="145"/>
      <c r="K573" s="145"/>
      <c r="L573" s="145"/>
      <c r="M573" s="145"/>
      <c r="N573" s="140"/>
      <c r="O573" s="145"/>
      <c r="P573" s="141"/>
      <c r="Q573" s="143"/>
      <c r="R573" s="142"/>
      <c r="S573" s="145"/>
      <c r="T573" s="145"/>
      <c r="U573" s="145"/>
      <c r="V573" s="145"/>
      <c r="W573" s="145"/>
      <c r="X573" s="149"/>
    </row>
    <row r="574" customFormat="false" ht="27" hidden="false" customHeight="true" outlineLevel="0" collapsed="false">
      <c r="A574" s="150"/>
      <c r="B574" s="418"/>
      <c r="C574" s="195"/>
      <c r="D574" s="140"/>
      <c r="E574" s="141"/>
      <c r="F574" s="512"/>
      <c r="G574" s="418"/>
      <c r="H574" s="145"/>
      <c r="I574" s="512"/>
      <c r="J574" s="145"/>
      <c r="K574" s="145"/>
      <c r="L574" s="145"/>
      <c r="M574" s="145"/>
      <c r="N574" s="140"/>
      <c r="O574" s="145"/>
      <c r="P574" s="141"/>
      <c r="Q574" s="143"/>
      <c r="R574" s="142"/>
      <c r="S574" s="145"/>
      <c r="T574" s="145"/>
      <c r="U574" s="145"/>
      <c r="V574" s="145"/>
      <c r="W574" s="145"/>
      <c r="X574" s="149"/>
    </row>
    <row r="575" customFormat="false" ht="27" hidden="false" customHeight="true" outlineLevel="0" collapsed="false">
      <c r="A575" s="150"/>
      <c r="B575" s="418"/>
      <c r="C575" s="195"/>
      <c r="D575" s="140"/>
      <c r="E575" s="141"/>
      <c r="F575" s="512"/>
      <c r="G575" s="418"/>
      <c r="H575" s="145"/>
      <c r="I575" s="512"/>
      <c r="J575" s="145"/>
      <c r="K575" s="145"/>
      <c r="L575" s="145"/>
      <c r="M575" s="145"/>
      <c r="N575" s="140"/>
      <c r="O575" s="145"/>
      <c r="P575" s="141"/>
      <c r="Q575" s="143"/>
      <c r="R575" s="142"/>
      <c r="S575" s="145"/>
      <c r="T575" s="145"/>
      <c r="U575" s="145"/>
      <c r="V575" s="145"/>
      <c r="W575" s="145"/>
      <c r="X575" s="149"/>
    </row>
    <row r="576" customFormat="false" ht="27" hidden="false" customHeight="true" outlineLevel="0" collapsed="false">
      <c r="A576" s="150"/>
      <c r="B576" s="418"/>
      <c r="C576" s="195"/>
      <c r="D576" s="140"/>
      <c r="E576" s="141"/>
      <c r="F576" s="512"/>
      <c r="G576" s="418"/>
      <c r="H576" s="145"/>
      <c r="I576" s="512"/>
      <c r="J576" s="145"/>
      <c r="K576" s="145"/>
      <c r="L576" s="145"/>
      <c r="M576" s="145"/>
      <c r="N576" s="140"/>
      <c r="O576" s="145"/>
      <c r="P576" s="141"/>
      <c r="Q576" s="143"/>
      <c r="R576" s="142"/>
      <c r="S576" s="145"/>
      <c r="T576" s="145"/>
      <c r="U576" s="145"/>
      <c r="V576" s="145"/>
      <c r="W576" s="145"/>
      <c r="X576" s="149"/>
    </row>
    <row r="577" customFormat="false" ht="27" hidden="false" customHeight="true" outlineLevel="0" collapsed="false">
      <c r="A577" s="150"/>
      <c r="B577" s="418"/>
      <c r="C577" s="195"/>
      <c r="D577" s="140"/>
      <c r="E577" s="141"/>
      <c r="F577" s="512"/>
      <c r="G577" s="418"/>
      <c r="H577" s="145"/>
      <c r="I577" s="512"/>
      <c r="J577" s="145"/>
      <c r="K577" s="145"/>
      <c r="L577" s="145"/>
      <c r="M577" s="145"/>
      <c r="N577" s="140"/>
      <c r="O577" s="145"/>
      <c r="P577" s="141"/>
      <c r="Q577" s="143"/>
      <c r="R577" s="142"/>
      <c r="S577" s="145"/>
      <c r="T577" s="145"/>
      <c r="U577" s="145"/>
      <c r="V577" s="145"/>
      <c r="W577" s="145"/>
      <c r="X577" s="149"/>
    </row>
    <row r="578" customFormat="false" ht="27" hidden="false" customHeight="true" outlineLevel="0" collapsed="false">
      <c r="A578" s="150"/>
      <c r="B578" s="418"/>
      <c r="C578" s="195"/>
      <c r="D578" s="140"/>
      <c r="E578" s="141"/>
      <c r="F578" s="512"/>
      <c r="G578" s="418"/>
      <c r="H578" s="145"/>
      <c r="I578" s="512"/>
      <c r="J578" s="145"/>
      <c r="K578" s="145"/>
      <c r="L578" s="145"/>
      <c r="M578" s="145"/>
      <c r="N578" s="140"/>
      <c r="O578" s="145"/>
      <c r="P578" s="141"/>
      <c r="Q578" s="143"/>
      <c r="R578" s="142"/>
      <c r="S578" s="145"/>
      <c r="T578" s="145"/>
      <c r="U578" s="145"/>
      <c r="V578" s="145"/>
      <c r="W578" s="145"/>
      <c r="X578" s="149"/>
    </row>
    <row r="579" customFormat="false" ht="27" hidden="false" customHeight="true" outlineLevel="0" collapsed="false">
      <c r="A579" s="150"/>
      <c r="B579" s="418"/>
      <c r="C579" s="195"/>
      <c r="D579" s="140"/>
      <c r="E579" s="141"/>
      <c r="F579" s="512"/>
      <c r="G579" s="418"/>
      <c r="H579" s="145"/>
      <c r="I579" s="512"/>
      <c r="J579" s="145"/>
      <c r="K579" s="145"/>
      <c r="L579" s="145"/>
      <c r="M579" s="145"/>
      <c r="N579" s="140"/>
      <c r="O579" s="145"/>
      <c r="P579" s="141"/>
      <c r="Q579" s="143"/>
      <c r="R579" s="142"/>
      <c r="S579" s="145"/>
      <c r="T579" s="145"/>
      <c r="U579" s="145"/>
      <c r="V579" s="145"/>
      <c r="W579" s="145"/>
      <c r="X579" s="149"/>
    </row>
    <row r="580" customFormat="false" ht="27" hidden="false" customHeight="true" outlineLevel="0" collapsed="false">
      <c r="A580" s="150"/>
      <c r="B580" s="418"/>
      <c r="C580" s="195"/>
      <c r="D580" s="140"/>
      <c r="E580" s="141"/>
      <c r="F580" s="512"/>
      <c r="G580" s="418"/>
      <c r="H580" s="145"/>
      <c r="I580" s="512"/>
      <c r="J580" s="145"/>
      <c r="K580" s="145"/>
      <c r="L580" s="145"/>
      <c r="M580" s="145"/>
      <c r="N580" s="140"/>
      <c r="O580" s="145"/>
      <c r="P580" s="141"/>
      <c r="Q580" s="143"/>
      <c r="R580" s="142"/>
      <c r="S580" s="145"/>
      <c r="T580" s="145"/>
      <c r="U580" s="145"/>
      <c r="V580" s="145"/>
      <c r="W580" s="145"/>
      <c r="X580" s="149"/>
    </row>
    <row r="581" customFormat="false" ht="27" hidden="false" customHeight="true" outlineLevel="0" collapsed="false">
      <c r="A581" s="150"/>
      <c r="B581" s="418"/>
      <c r="C581" s="195"/>
      <c r="D581" s="140"/>
      <c r="E581" s="141"/>
      <c r="F581" s="512"/>
      <c r="G581" s="418"/>
      <c r="H581" s="145"/>
      <c r="I581" s="512"/>
      <c r="J581" s="145"/>
      <c r="K581" s="145"/>
      <c r="L581" s="145"/>
      <c r="M581" s="145"/>
      <c r="N581" s="140"/>
      <c r="O581" s="145"/>
      <c r="P581" s="141"/>
      <c r="Q581" s="143"/>
      <c r="R581" s="142"/>
      <c r="S581" s="145"/>
      <c r="T581" s="145"/>
      <c r="U581" s="145"/>
      <c r="V581" s="145"/>
      <c r="W581" s="145"/>
      <c r="X581" s="149"/>
    </row>
    <row r="582" customFormat="false" ht="27" hidden="false" customHeight="true" outlineLevel="0" collapsed="false">
      <c r="A582" s="150"/>
      <c r="B582" s="418"/>
      <c r="C582" s="195"/>
      <c r="D582" s="140"/>
      <c r="E582" s="141"/>
      <c r="F582" s="512"/>
      <c r="G582" s="418"/>
      <c r="H582" s="145"/>
      <c r="I582" s="512"/>
      <c r="J582" s="145"/>
      <c r="K582" s="145"/>
      <c r="L582" s="145"/>
      <c r="M582" s="145"/>
      <c r="N582" s="140"/>
      <c r="O582" s="145"/>
      <c r="P582" s="141"/>
      <c r="Q582" s="143"/>
      <c r="R582" s="142"/>
      <c r="S582" s="145"/>
      <c r="T582" s="145"/>
      <c r="U582" s="145"/>
      <c r="V582" s="145"/>
      <c r="W582" s="145"/>
      <c r="X582" s="149"/>
    </row>
    <row r="583" customFormat="false" ht="27" hidden="false" customHeight="true" outlineLevel="0" collapsed="false">
      <c r="A583" s="150"/>
      <c r="B583" s="418"/>
      <c r="C583" s="195"/>
      <c r="D583" s="140"/>
      <c r="E583" s="141"/>
      <c r="F583" s="512"/>
      <c r="G583" s="418"/>
      <c r="H583" s="145"/>
      <c r="I583" s="512"/>
      <c r="J583" s="145"/>
      <c r="K583" s="145"/>
      <c r="L583" s="145"/>
      <c r="M583" s="145"/>
      <c r="N583" s="140"/>
      <c r="O583" s="145"/>
      <c r="P583" s="141"/>
      <c r="Q583" s="143"/>
      <c r="R583" s="142"/>
      <c r="S583" s="145"/>
      <c r="T583" s="145"/>
      <c r="U583" s="145"/>
      <c r="V583" s="145"/>
      <c r="W583" s="145"/>
      <c r="X583" s="149"/>
    </row>
    <row r="584" customFormat="false" ht="27" hidden="false" customHeight="true" outlineLevel="0" collapsed="false">
      <c r="A584" s="150"/>
      <c r="B584" s="418"/>
      <c r="C584" s="195"/>
      <c r="D584" s="140"/>
      <c r="E584" s="141"/>
      <c r="F584" s="512"/>
      <c r="G584" s="418"/>
      <c r="H584" s="145"/>
      <c r="I584" s="512"/>
      <c r="J584" s="145"/>
      <c r="K584" s="145"/>
      <c r="L584" s="145"/>
      <c r="M584" s="145"/>
      <c r="N584" s="140"/>
      <c r="O584" s="145"/>
      <c r="P584" s="141"/>
      <c r="Q584" s="143"/>
      <c r="R584" s="142"/>
      <c r="S584" s="145"/>
      <c r="T584" s="145"/>
      <c r="U584" s="145"/>
      <c r="V584" s="145"/>
      <c r="W584" s="145"/>
      <c r="X584" s="149"/>
    </row>
    <row r="585" customFormat="false" ht="27" hidden="false" customHeight="true" outlineLevel="0" collapsed="false">
      <c r="A585" s="150"/>
      <c r="B585" s="418"/>
      <c r="C585" s="195"/>
      <c r="D585" s="140"/>
      <c r="E585" s="141"/>
      <c r="F585" s="512"/>
      <c r="G585" s="418"/>
      <c r="H585" s="145"/>
      <c r="I585" s="512"/>
      <c r="J585" s="145"/>
      <c r="K585" s="145"/>
      <c r="L585" s="145"/>
      <c r="M585" s="145"/>
      <c r="N585" s="140"/>
      <c r="O585" s="145"/>
      <c r="P585" s="141"/>
      <c r="Q585" s="143"/>
      <c r="R585" s="142"/>
      <c r="S585" s="145"/>
      <c r="T585" s="145"/>
      <c r="U585" s="145"/>
      <c r="V585" s="145"/>
      <c r="W585" s="145"/>
      <c r="X585" s="149"/>
    </row>
    <row r="586" customFormat="false" ht="27" hidden="false" customHeight="true" outlineLevel="0" collapsed="false">
      <c r="A586" s="150"/>
      <c r="B586" s="418"/>
      <c r="C586" s="195"/>
      <c r="D586" s="140"/>
      <c r="E586" s="141"/>
      <c r="F586" s="512"/>
      <c r="G586" s="418"/>
      <c r="H586" s="145"/>
      <c r="I586" s="512"/>
      <c r="J586" s="145"/>
      <c r="K586" s="145"/>
      <c r="L586" s="145"/>
      <c r="M586" s="145"/>
      <c r="N586" s="140"/>
      <c r="O586" s="145"/>
      <c r="P586" s="141"/>
      <c r="Q586" s="143"/>
      <c r="R586" s="142"/>
      <c r="S586" s="145"/>
      <c r="T586" s="145"/>
      <c r="U586" s="145"/>
      <c r="V586" s="145"/>
      <c r="W586" s="145"/>
      <c r="X586" s="149"/>
    </row>
    <row r="587" customFormat="false" ht="27" hidden="false" customHeight="true" outlineLevel="0" collapsed="false">
      <c r="A587" s="150"/>
      <c r="B587" s="418"/>
      <c r="C587" s="195"/>
      <c r="D587" s="140"/>
      <c r="E587" s="141"/>
      <c r="F587" s="512"/>
      <c r="G587" s="418"/>
      <c r="H587" s="145"/>
      <c r="I587" s="512"/>
      <c r="J587" s="145"/>
      <c r="K587" s="145"/>
      <c r="L587" s="145"/>
      <c r="M587" s="145"/>
      <c r="N587" s="140"/>
      <c r="O587" s="145"/>
      <c r="P587" s="141"/>
      <c r="Q587" s="143"/>
      <c r="R587" s="142"/>
      <c r="S587" s="145"/>
      <c r="T587" s="145"/>
      <c r="U587" s="145"/>
      <c r="V587" s="145"/>
      <c r="W587" s="145"/>
      <c r="X587" s="149"/>
    </row>
    <row r="588" customFormat="false" ht="27" hidden="false" customHeight="true" outlineLevel="0" collapsed="false">
      <c r="A588" s="150"/>
      <c r="B588" s="418"/>
      <c r="C588" s="195"/>
      <c r="D588" s="140"/>
      <c r="E588" s="141"/>
      <c r="F588" s="512"/>
      <c r="G588" s="418"/>
      <c r="H588" s="145"/>
      <c r="I588" s="512"/>
      <c r="J588" s="145"/>
      <c r="K588" s="145"/>
      <c r="L588" s="145"/>
      <c r="M588" s="145"/>
      <c r="N588" s="140"/>
      <c r="O588" s="145"/>
      <c r="P588" s="141"/>
      <c r="Q588" s="143"/>
      <c r="R588" s="142"/>
      <c r="S588" s="145"/>
      <c r="T588" s="145"/>
      <c r="U588" s="145"/>
      <c r="V588" s="145"/>
      <c r="W588" s="145"/>
      <c r="X588" s="149"/>
    </row>
    <row r="589" customFormat="false" ht="27" hidden="false" customHeight="true" outlineLevel="0" collapsed="false">
      <c r="A589" s="150"/>
      <c r="B589" s="418"/>
      <c r="C589" s="195"/>
      <c r="D589" s="140"/>
      <c r="E589" s="141"/>
      <c r="F589" s="512"/>
      <c r="G589" s="418"/>
      <c r="H589" s="145"/>
      <c r="I589" s="512"/>
      <c r="J589" s="145"/>
      <c r="K589" s="145"/>
      <c r="L589" s="145"/>
      <c r="M589" s="145"/>
      <c r="N589" s="140"/>
      <c r="O589" s="145"/>
      <c r="P589" s="141"/>
      <c r="Q589" s="143"/>
      <c r="R589" s="142"/>
      <c r="S589" s="145"/>
      <c r="T589" s="145"/>
      <c r="U589" s="145"/>
      <c r="V589" s="145"/>
      <c r="W589" s="145"/>
      <c r="X589" s="149"/>
    </row>
    <row r="590" customFormat="false" ht="27" hidden="false" customHeight="true" outlineLevel="0" collapsed="false">
      <c r="A590" s="150"/>
      <c r="B590" s="418"/>
      <c r="C590" s="195"/>
      <c r="D590" s="140"/>
      <c r="E590" s="141"/>
      <c r="F590" s="512"/>
      <c r="G590" s="418"/>
      <c r="H590" s="145"/>
      <c r="I590" s="512"/>
      <c r="J590" s="145"/>
      <c r="K590" s="145"/>
      <c r="L590" s="145"/>
      <c r="M590" s="145"/>
      <c r="N590" s="140"/>
      <c r="O590" s="145"/>
      <c r="P590" s="141"/>
      <c r="Q590" s="143"/>
      <c r="R590" s="142"/>
      <c r="S590" s="145"/>
      <c r="T590" s="145"/>
      <c r="U590" s="145"/>
      <c r="V590" s="145"/>
      <c r="W590" s="145"/>
      <c r="X590" s="149"/>
    </row>
    <row r="591" customFormat="false" ht="27" hidden="false" customHeight="true" outlineLevel="0" collapsed="false">
      <c r="A591" s="150"/>
      <c r="B591" s="418"/>
      <c r="C591" s="195"/>
      <c r="D591" s="140"/>
      <c r="E591" s="141"/>
      <c r="F591" s="512"/>
      <c r="G591" s="418"/>
      <c r="H591" s="145"/>
      <c r="I591" s="512"/>
      <c r="J591" s="145"/>
      <c r="K591" s="145"/>
      <c r="L591" s="145"/>
      <c r="M591" s="145"/>
      <c r="N591" s="140"/>
      <c r="O591" s="145"/>
      <c r="P591" s="141"/>
      <c r="Q591" s="143"/>
      <c r="R591" s="142"/>
      <c r="S591" s="145"/>
      <c r="T591" s="145"/>
      <c r="U591" s="145"/>
      <c r="V591" s="145"/>
      <c r="W591" s="145"/>
      <c r="X591" s="149"/>
    </row>
    <row r="592" customFormat="false" ht="27" hidden="false" customHeight="true" outlineLevel="0" collapsed="false">
      <c r="A592" s="150"/>
      <c r="B592" s="418"/>
      <c r="C592" s="195"/>
      <c r="D592" s="140"/>
      <c r="E592" s="141"/>
      <c r="F592" s="512"/>
      <c r="G592" s="418"/>
      <c r="H592" s="145"/>
      <c r="I592" s="512"/>
      <c r="J592" s="145"/>
      <c r="K592" s="145"/>
      <c r="L592" s="145"/>
      <c r="M592" s="145"/>
      <c r="N592" s="140"/>
      <c r="O592" s="145"/>
      <c r="P592" s="141"/>
      <c r="Q592" s="143"/>
      <c r="R592" s="142"/>
      <c r="S592" s="145"/>
      <c r="T592" s="145"/>
      <c r="U592" s="145"/>
      <c r="V592" s="145"/>
      <c r="W592" s="145"/>
      <c r="X592" s="149"/>
    </row>
    <row r="593" customFormat="false" ht="27" hidden="false" customHeight="true" outlineLevel="0" collapsed="false">
      <c r="A593" s="150"/>
      <c r="B593" s="418"/>
      <c r="C593" s="195"/>
      <c r="D593" s="140"/>
      <c r="E593" s="141"/>
      <c r="F593" s="512"/>
      <c r="G593" s="418"/>
      <c r="H593" s="145"/>
      <c r="I593" s="512"/>
      <c r="J593" s="145"/>
      <c r="K593" s="145"/>
      <c r="L593" s="145"/>
      <c r="M593" s="145"/>
      <c r="N593" s="140"/>
      <c r="O593" s="145"/>
      <c r="P593" s="141"/>
      <c r="Q593" s="143"/>
      <c r="R593" s="142"/>
      <c r="S593" s="145"/>
      <c r="T593" s="145"/>
      <c r="U593" s="145"/>
      <c r="V593" s="145"/>
      <c r="W593" s="145"/>
      <c r="X593" s="149"/>
    </row>
    <row r="594" customFormat="false" ht="27" hidden="false" customHeight="true" outlineLevel="0" collapsed="false">
      <c r="A594" s="150"/>
      <c r="B594" s="418"/>
      <c r="C594" s="195"/>
      <c r="D594" s="140"/>
      <c r="E594" s="141"/>
      <c r="F594" s="512"/>
      <c r="G594" s="418"/>
      <c r="H594" s="145"/>
      <c r="I594" s="512"/>
      <c r="J594" s="145"/>
      <c r="K594" s="145"/>
      <c r="L594" s="145"/>
      <c r="M594" s="145"/>
      <c r="N594" s="140"/>
      <c r="O594" s="145"/>
      <c r="P594" s="141"/>
      <c r="Q594" s="143"/>
      <c r="R594" s="142"/>
      <c r="S594" s="145"/>
      <c r="T594" s="145"/>
      <c r="U594" s="145"/>
      <c r="V594" s="145"/>
      <c r="W594" s="145"/>
      <c r="X594" s="149"/>
    </row>
    <row r="595" customFormat="false" ht="27" hidden="false" customHeight="true" outlineLevel="0" collapsed="false">
      <c r="A595" s="150"/>
      <c r="B595" s="418"/>
      <c r="C595" s="195"/>
      <c r="D595" s="140"/>
      <c r="E595" s="141"/>
      <c r="F595" s="512"/>
      <c r="G595" s="418"/>
      <c r="H595" s="145"/>
      <c r="I595" s="512"/>
      <c r="J595" s="145"/>
      <c r="K595" s="145"/>
      <c r="L595" s="145"/>
      <c r="M595" s="145"/>
      <c r="N595" s="140"/>
      <c r="O595" s="145"/>
      <c r="P595" s="141"/>
      <c r="Q595" s="143"/>
      <c r="R595" s="142"/>
      <c r="S595" s="145"/>
      <c r="T595" s="145"/>
      <c r="U595" s="145"/>
      <c r="V595" s="145"/>
      <c r="W595" s="145"/>
      <c r="X595" s="149"/>
    </row>
    <row r="596" customFormat="false" ht="27" hidden="false" customHeight="true" outlineLevel="0" collapsed="false">
      <c r="A596" s="150"/>
      <c r="B596" s="418"/>
      <c r="C596" s="195"/>
      <c r="D596" s="140"/>
      <c r="E596" s="141"/>
      <c r="F596" s="512"/>
      <c r="G596" s="418"/>
      <c r="H596" s="145"/>
      <c r="I596" s="512"/>
      <c r="J596" s="145"/>
      <c r="K596" s="145"/>
      <c r="L596" s="145"/>
      <c r="M596" s="145"/>
      <c r="N596" s="140"/>
      <c r="O596" s="145"/>
      <c r="P596" s="141"/>
      <c r="Q596" s="143"/>
      <c r="R596" s="142"/>
      <c r="S596" s="145"/>
      <c r="T596" s="145"/>
      <c r="U596" s="145"/>
      <c r="V596" s="145"/>
      <c r="W596" s="145"/>
      <c r="X596" s="149"/>
    </row>
    <row r="597" customFormat="false" ht="27" hidden="false" customHeight="true" outlineLevel="0" collapsed="false">
      <c r="A597" s="150"/>
      <c r="B597" s="418"/>
      <c r="C597" s="195"/>
      <c r="D597" s="140"/>
      <c r="E597" s="141"/>
      <c r="F597" s="512"/>
      <c r="G597" s="418"/>
      <c r="H597" s="145"/>
      <c r="I597" s="512"/>
      <c r="J597" s="145"/>
      <c r="K597" s="145"/>
      <c r="L597" s="145"/>
      <c r="M597" s="145"/>
      <c r="N597" s="140"/>
      <c r="O597" s="145"/>
      <c r="P597" s="141"/>
      <c r="Q597" s="143"/>
      <c r="R597" s="142"/>
      <c r="S597" s="145"/>
      <c r="T597" s="145"/>
      <c r="U597" s="145"/>
      <c r="V597" s="145"/>
      <c r="W597" s="145"/>
      <c r="X597" s="149"/>
    </row>
    <row r="598" customFormat="false" ht="27" hidden="false" customHeight="true" outlineLevel="0" collapsed="false">
      <c r="A598" s="150"/>
      <c r="B598" s="418"/>
      <c r="C598" s="195"/>
      <c r="D598" s="140"/>
      <c r="E598" s="141"/>
      <c r="F598" s="512"/>
      <c r="G598" s="418"/>
      <c r="H598" s="145"/>
      <c r="I598" s="512"/>
      <c r="J598" s="145"/>
      <c r="K598" s="145"/>
      <c r="L598" s="145"/>
      <c r="M598" s="145"/>
      <c r="N598" s="140"/>
      <c r="O598" s="145"/>
      <c r="P598" s="141"/>
      <c r="Q598" s="143"/>
      <c r="R598" s="142"/>
      <c r="S598" s="145"/>
      <c r="T598" s="145"/>
      <c r="U598" s="145"/>
      <c r="V598" s="145"/>
      <c r="W598" s="145"/>
      <c r="X598" s="149"/>
    </row>
    <row r="599" customFormat="false" ht="27" hidden="false" customHeight="true" outlineLevel="0" collapsed="false">
      <c r="A599" s="150"/>
      <c r="B599" s="418"/>
      <c r="C599" s="195"/>
      <c r="D599" s="140"/>
      <c r="E599" s="141"/>
      <c r="F599" s="512"/>
      <c r="G599" s="418"/>
      <c r="H599" s="145"/>
      <c r="I599" s="512"/>
      <c r="J599" s="145"/>
      <c r="K599" s="145"/>
      <c r="L599" s="145"/>
      <c r="M599" s="145"/>
      <c r="N599" s="140"/>
      <c r="O599" s="145"/>
      <c r="P599" s="141"/>
      <c r="Q599" s="143"/>
      <c r="R599" s="142"/>
      <c r="S599" s="145"/>
      <c r="T599" s="145"/>
      <c r="U599" s="145"/>
      <c r="V599" s="145"/>
      <c r="W599" s="145"/>
      <c r="X599" s="149"/>
    </row>
    <row r="600" customFormat="false" ht="27" hidden="false" customHeight="true" outlineLevel="0" collapsed="false">
      <c r="A600" s="150"/>
      <c r="B600" s="418"/>
      <c r="C600" s="195"/>
      <c r="D600" s="140"/>
      <c r="E600" s="141"/>
      <c r="F600" s="512"/>
      <c r="G600" s="418"/>
      <c r="H600" s="145"/>
      <c r="I600" s="512"/>
      <c r="J600" s="145"/>
      <c r="K600" s="145"/>
      <c r="L600" s="145"/>
      <c r="M600" s="145"/>
      <c r="N600" s="140"/>
      <c r="O600" s="145"/>
      <c r="P600" s="141"/>
      <c r="Q600" s="143"/>
      <c r="R600" s="142"/>
      <c r="S600" s="145"/>
      <c r="T600" s="145"/>
      <c r="U600" s="145"/>
      <c r="V600" s="145"/>
      <c r="W600" s="145"/>
      <c r="X600" s="149"/>
    </row>
    <row r="601" customFormat="false" ht="27" hidden="false" customHeight="true" outlineLevel="0" collapsed="false">
      <c r="A601" s="150"/>
      <c r="B601" s="418"/>
      <c r="C601" s="195"/>
      <c r="D601" s="140"/>
      <c r="E601" s="141"/>
      <c r="F601" s="512"/>
      <c r="G601" s="418"/>
      <c r="H601" s="145"/>
      <c r="I601" s="512"/>
      <c r="J601" s="145"/>
      <c r="K601" s="145"/>
      <c r="L601" s="145"/>
      <c r="M601" s="145"/>
      <c r="N601" s="140"/>
      <c r="O601" s="145"/>
      <c r="P601" s="141"/>
      <c r="Q601" s="143"/>
      <c r="R601" s="142"/>
      <c r="S601" s="145"/>
      <c r="T601" s="145"/>
      <c r="U601" s="145"/>
      <c r="V601" s="145"/>
      <c r="W601" s="145"/>
      <c r="X601" s="149"/>
    </row>
    <row r="602" customFormat="false" ht="27" hidden="false" customHeight="true" outlineLevel="0" collapsed="false">
      <c r="A602" s="150"/>
      <c r="B602" s="418"/>
      <c r="C602" s="195"/>
      <c r="D602" s="140"/>
      <c r="E602" s="141"/>
      <c r="F602" s="512"/>
      <c r="G602" s="418"/>
      <c r="H602" s="145"/>
      <c r="I602" s="512"/>
      <c r="J602" s="145"/>
      <c r="K602" s="145"/>
      <c r="L602" s="145"/>
      <c r="M602" s="145"/>
      <c r="N602" s="140"/>
      <c r="O602" s="145"/>
      <c r="P602" s="141"/>
      <c r="Q602" s="143"/>
      <c r="R602" s="142"/>
      <c r="S602" s="145"/>
      <c r="T602" s="145"/>
      <c r="U602" s="145"/>
      <c r="V602" s="145"/>
      <c r="W602" s="145"/>
      <c r="X602" s="149"/>
    </row>
    <row r="603" customFormat="false" ht="27" hidden="false" customHeight="true" outlineLevel="0" collapsed="false">
      <c r="A603" s="150"/>
      <c r="B603" s="418"/>
      <c r="C603" s="195"/>
      <c r="D603" s="140"/>
      <c r="E603" s="141"/>
      <c r="F603" s="512"/>
      <c r="G603" s="418"/>
      <c r="H603" s="145"/>
      <c r="I603" s="512"/>
      <c r="J603" s="145"/>
      <c r="K603" s="145"/>
      <c r="L603" s="145"/>
      <c r="M603" s="145"/>
      <c r="N603" s="140"/>
      <c r="O603" s="145"/>
      <c r="P603" s="141"/>
      <c r="Q603" s="143"/>
      <c r="R603" s="142"/>
      <c r="S603" s="145"/>
      <c r="T603" s="145"/>
      <c r="U603" s="145"/>
      <c r="V603" s="145"/>
      <c r="W603" s="145"/>
      <c r="X603" s="149"/>
    </row>
    <row r="604" customFormat="false" ht="27" hidden="false" customHeight="true" outlineLevel="0" collapsed="false">
      <c r="A604" s="150"/>
      <c r="B604" s="418"/>
      <c r="C604" s="195"/>
      <c r="D604" s="140"/>
      <c r="E604" s="141"/>
      <c r="F604" s="512"/>
      <c r="G604" s="418"/>
      <c r="H604" s="145"/>
      <c r="I604" s="512"/>
      <c r="J604" s="145"/>
      <c r="K604" s="145"/>
      <c r="L604" s="145"/>
      <c r="M604" s="145"/>
      <c r="N604" s="140"/>
      <c r="O604" s="145"/>
      <c r="P604" s="141"/>
      <c r="Q604" s="143"/>
      <c r="R604" s="142"/>
      <c r="S604" s="145"/>
      <c r="T604" s="145"/>
      <c r="U604" s="145"/>
      <c r="V604" s="145"/>
      <c r="W604" s="145"/>
      <c r="X604" s="149"/>
    </row>
    <row r="605" customFormat="false" ht="27" hidden="false" customHeight="true" outlineLevel="0" collapsed="false">
      <c r="A605" s="150"/>
      <c r="B605" s="418"/>
      <c r="C605" s="195"/>
      <c r="D605" s="140"/>
      <c r="E605" s="141"/>
      <c r="F605" s="512"/>
      <c r="G605" s="418"/>
      <c r="H605" s="145"/>
      <c r="I605" s="512"/>
      <c r="J605" s="145"/>
      <c r="K605" s="145"/>
      <c r="L605" s="145"/>
      <c r="M605" s="145"/>
      <c r="N605" s="140"/>
      <c r="O605" s="145"/>
      <c r="P605" s="141"/>
      <c r="Q605" s="143"/>
      <c r="R605" s="142"/>
      <c r="S605" s="145"/>
      <c r="T605" s="145"/>
      <c r="U605" s="145"/>
      <c r="V605" s="145"/>
      <c r="W605" s="145"/>
      <c r="X605" s="149"/>
    </row>
    <row r="606" customFormat="false" ht="27" hidden="false" customHeight="true" outlineLevel="0" collapsed="false">
      <c r="A606" s="150"/>
      <c r="B606" s="418"/>
      <c r="C606" s="195"/>
      <c r="D606" s="140"/>
      <c r="E606" s="141"/>
      <c r="F606" s="512"/>
      <c r="G606" s="418"/>
      <c r="H606" s="145"/>
      <c r="I606" s="512"/>
      <c r="J606" s="145"/>
      <c r="K606" s="145"/>
      <c r="L606" s="145"/>
      <c r="M606" s="145"/>
      <c r="N606" s="140"/>
      <c r="O606" s="145"/>
      <c r="P606" s="141"/>
      <c r="Q606" s="143"/>
      <c r="R606" s="142"/>
      <c r="S606" s="145"/>
      <c r="T606" s="145"/>
      <c r="U606" s="145"/>
      <c r="V606" s="145"/>
      <c r="W606" s="145"/>
      <c r="X606" s="149"/>
    </row>
    <row r="607" customFormat="false" ht="27" hidden="false" customHeight="true" outlineLevel="0" collapsed="false">
      <c r="A607" s="150"/>
      <c r="B607" s="418"/>
      <c r="C607" s="195"/>
      <c r="D607" s="140"/>
      <c r="E607" s="141"/>
      <c r="F607" s="512"/>
      <c r="G607" s="418"/>
      <c r="H607" s="145"/>
      <c r="I607" s="512"/>
      <c r="J607" s="145"/>
      <c r="K607" s="145"/>
      <c r="L607" s="145"/>
      <c r="M607" s="145"/>
      <c r="N607" s="140"/>
      <c r="O607" s="145"/>
      <c r="P607" s="141"/>
      <c r="Q607" s="143"/>
      <c r="R607" s="142"/>
      <c r="S607" s="145"/>
      <c r="T607" s="145"/>
      <c r="U607" s="145"/>
      <c r="V607" s="145"/>
      <c r="W607" s="145"/>
      <c r="X607" s="149"/>
    </row>
    <row r="608" customFormat="false" ht="27" hidden="false" customHeight="true" outlineLevel="0" collapsed="false">
      <c r="A608" s="150"/>
      <c r="B608" s="418"/>
      <c r="C608" s="195"/>
      <c r="D608" s="140"/>
      <c r="E608" s="141"/>
      <c r="F608" s="512"/>
      <c r="G608" s="418"/>
      <c r="H608" s="145"/>
      <c r="I608" s="512"/>
      <c r="J608" s="145"/>
      <c r="K608" s="145"/>
      <c r="L608" s="145"/>
      <c r="M608" s="145"/>
      <c r="N608" s="140"/>
      <c r="O608" s="145"/>
      <c r="P608" s="141"/>
      <c r="Q608" s="143"/>
      <c r="R608" s="142"/>
      <c r="S608" s="145"/>
      <c r="T608" s="145"/>
      <c r="U608" s="145"/>
      <c r="V608" s="145"/>
      <c r="W608" s="145"/>
      <c r="X608" s="149"/>
    </row>
    <row r="609" customFormat="false" ht="27" hidden="false" customHeight="true" outlineLevel="0" collapsed="false">
      <c r="A609" s="150"/>
      <c r="B609" s="418"/>
      <c r="C609" s="195"/>
      <c r="D609" s="140"/>
      <c r="E609" s="141"/>
      <c r="F609" s="512"/>
      <c r="G609" s="418"/>
      <c r="H609" s="145"/>
      <c r="I609" s="512"/>
      <c r="J609" s="145"/>
      <c r="K609" s="145"/>
      <c r="L609" s="145"/>
      <c r="M609" s="145"/>
      <c r="N609" s="140"/>
      <c r="O609" s="145"/>
      <c r="P609" s="141"/>
      <c r="Q609" s="143"/>
      <c r="R609" s="142"/>
      <c r="S609" s="145"/>
      <c r="T609" s="145"/>
      <c r="U609" s="145"/>
      <c r="V609" s="145"/>
      <c r="W609" s="145"/>
      <c r="X609" s="149"/>
    </row>
    <row r="610" customFormat="false" ht="27" hidden="false" customHeight="true" outlineLevel="0" collapsed="false">
      <c r="A610" s="150"/>
      <c r="B610" s="418"/>
      <c r="C610" s="195"/>
      <c r="D610" s="140"/>
      <c r="E610" s="141"/>
      <c r="F610" s="512"/>
      <c r="G610" s="418"/>
      <c r="H610" s="145"/>
      <c r="I610" s="512"/>
      <c r="J610" s="145"/>
      <c r="K610" s="145"/>
      <c r="L610" s="145"/>
      <c r="M610" s="145"/>
      <c r="N610" s="140"/>
      <c r="O610" s="145"/>
      <c r="P610" s="141"/>
      <c r="Q610" s="143"/>
      <c r="R610" s="142"/>
      <c r="S610" s="145"/>
      <c r="T610" s="145"/>
      <c r="U610" s="145"/>
      <c r="V610" s="145"/>
      <c r="W610" s="145"/>
      <c r="X610" s="149"/>
    </row>
    <row r="611" customFormat="false" ht="27" hidden="false" customHeight="true" outlineLevel="0" collapsed="false">
      <c r="A611" s="150"/>
      <c r="B611" s="418"/>
      <c r="C611" s="195"/>
      <c r="D611" s="140"/>
      <c r="E611" s="141"/>
      <c r="F611" s="512"/>
      <c r="G611" s="418"/>
      <c r="H611" s="145"/>
      <c r="I611" s="512"/>
      <c r="J611" s="145"/>
      <c r="K611" s="145"/>
      <c r="L611" s="145"/>
      <c r="M611" s="145"/>
      <c r="N611" s="140"/>
      <c r="O611" s="145"/>
      <c r="P611" s="141"/>
      <c r="Q611" s="143"/>
      <c r="R611" s="142"/>
      <c r="S611" s="145"/>
      <c r="T611" s="145"/>
      <c r="U611" s="145"/>
      <c r="V611" s="145"/>
      <c r="W611" s="145"/>
      <c r="X611" s="149"/>
    </row>
    <row r="612" customFormat="false" ht="27" hidden="false" customHeight="true" outlineLevel="0" collapsed="false">
      <c r="A612" s="150"/>
      <c r="B612" s="418"/>
      <c r="C612" s="195"/>
      <c r="D612" s="140"/>
      <c r="E612" s="141"/>
      <c r="F612" s="512"/>
      <c r="G612" s="418"/>
      <c r="H612" s="145"/>
      <c r="I612" s="512"/>
      <c r="J612" s="145"/>
      <c r="K612" s="145"/>
      <c r="L612" s="145"/>
      <c r="M612" s="145"/>
      <c r="N612" s="140"/>
      <c r="O612" s="145"/>
      <c r="P612" s="141"/>
      <c r="Q612" s="143"/>
      <c r="R612" s="142"/>
      <c r="S612" s="145"/>
      <c r="T612" s="145"/>
      <c r="U612" s="145"/>
      <c r="V612" s="145"/>
      <c r="W612" s="145"/>
      <c r="X612" s="149"/>
    </row>
    <row r="613" customFormat="false" ht="27" hidden="false" customHeight="true" outlineLevel="0" collapsed="false">
      <c r="A613" s="150"/>
      <c r="B613" s="418"/>
      <c r="C613" s="195"/>
      <c r="D613" s="140"/>
      <c r="E613" s="141"/>
      <c r="F613" s="512"/>
      <c r="G613" s="418"/>
      <c r="H613" s="145"/>
      <c r="I613" s="512"/>
      <c r="J613" s="145"/>
      <c r="K613" s="145"/>
      <c r="L613" s="145"/>
      <c r="M613" s="145"/>
      <c r="N613" s="140"/>
      <c r="O613" s="145"/>
      <c r="P613" s="141"/>
      <c r="Q613" s="143"/>
      <c r="R613" s="142"/>
      <c r="S613" s="145"/>
      <c r="T613" s="145"/>
      <c r="U613" s="145"/>
      <c r="V613" s="145"/>
      <c r="W613" s="145"/>
      <c r="X613" s="149"/>
    </row>
    <row r="614" customFormat="false" ht="27" hidden="false" customHeight="true" outlineLevel="0" collapsed="false">
      <c r="A614" s="150"/>
      <c r="B614" s="418"/>
      <c r="C614" s="195"/>
      <c r="D614" s="140"/>
      <c r="E614" s="141"/>
      <c r="F614" s="512"/>
      <c r="G614" s="418"/>
      <c r="H614" s="145"/>
      <c r="I614" s="512"/>
      <c r="J614" s="145"/>
      <c r="K614" s="145"/>
      <c r="L614" s="145"/>
      <c r="M614" s="145"/>
      <c r="N614" s="140"/>
      <c r="O614" s="145"/>
      <c r="P614" s="141"/>
      <c r="Q614" s="143"/>
      <c r="R614" s="142"/>
      <c r="S614" s="145"/>
      <c r="T614" s="145"/>
      <c r="U614" s="145"/>
      <c r="V614" s="145"/>
      <c r="W614" s="145"/>
      <c r="X614" s="149"/>
    </row>
    <row r="615" customFormat="false" ht="27" hidden="false" customHeight="true" outlineLevel="0" collapsed="false">
      <c r="A615" s="150"/>
      <c r="B615" s="418"/>
      <c r="C615" s="195"/>
      <c r="D615" s="140"/>
      <c r="E615" s="141"/>
      <c r="F615" s="512"/>
      <c r="G615" s="418"/>
      <c r="H615" s="145"/>
      <c r="I615" s="512"/>
      <c r="J615" s="145"/>
      <c r="K615" s="145"/>
      <c r="L615" s="145"/>
      <c r="M615" s="145"/>
      <c r="N615" s="140"/>
      <c r="O615" s="145"/>
      <c r="P615" s="141"/>
      <c r="Q615" s="143"/>
      <c r="R615" s="142"/>
      <c r="S615" s="145"/>
      <c r="T615" s="145"/>
      <c r="U615" s="145"/>
      <c r="V615" s="145"/>
      <c r="W615" s="145"/>
      <c r="X615" s="149"/>
    </row>
    <row r="616" customFormat="false" ht="27" hidden="false" customHeight="true" outlineLevel="0" collapsed="false">
      <c r="A616" s="150"/>
      <c r="B616" s="418"/>
      <c r="C616" s="195"/>
      <c r="D616" s="140"/>
      <c r="E616" s="141"/>
      <c r="F616" s="512"/>
      <c r="G616" s="418"/>
      <c r="H616" s="145"/>
      <c r="I616" s="512"/>
      <c r="J616" s="145"/>
      <c r="K616" s="145"/>
      <c r="L616" s="145"/>
      <c r="M616" s="145"/>
      <c r="N616" s="140"/>
      <c r="O616" s="145"/>
      <c r="P616" s="141"/>
      <c r="Q616" s="143"/>
      <c r="R616" s="142"/>
      <c r="S616" s="145"/>
      <c r="T616" s="145"/>
      <c r="U616" s="145"/>
      <c r="V616" s="145"/>
      <c r="W616" s="145"/>
      <c r="X616" s="149"/>
    </row>
    <row r="617" customFormat="false" ht="27" hidden="false" customHeight="true" outlineLevel="0" collapsed="false">
      <c r="A617" s="150"/>
      <c r="B617" s="418"/>
      <c r="C617" s="195"/>
      <c r="D617" s="140"/>
      <c r="E617" s="141"/>
      <c r="F617" s="512"/>
      <c r="G617" s="418"/>
      <c r="H617" s="145"/>
      <c r="I617" s="512"/>
      <c r="J617" s="145"/>
      <c r="K617" s="145"/>
      <c r="L617" s="145"/>
      <c r="M617" s="145"/>
      <c r="N617" s="140"/>
      <c r="O617" s="145"/>
      <c r="P617" s="141"/>
      <c r="Q617" s="143"/>
      <c r="R617" s="142"/>
      <c r="S617" s="145"/>
      <c r="T617" s="145"/>
      <c r="U617" s="145"/>
      <c r="V617" s="145"/>
      <c r="W617" s="145"/>
      <c r="X617" s="149"/>
    </row>
    <row r="618" customFormat="false" ht="27" hidden="false" customHeight="true" outlineLevel="0" collapsed="false">
      <c r="A618" s="150"/>
      <c r="B618" s="418"/>
      <c r="C618" s="195"/>
      <c r="D618" s="140"/>
      <c r="E618" s="141"/>
      <c r="F618" s="512"/>
      <c r="G618" s="418"/>
      <c r="H618" s="145"/>
      <c r="I618" s="512"/>
      <c r="J618" s="145"/>
      <c r="K618" s="145"/>
      <c r="L618" s="145"/>
      <c r="M618" s="145"/>
      <c r="N618" s="140"/>
      <c r="O618" s="145"/>
      <c r="P618" s="141"/>
      <c r="Q618" s="143"/>
      <c r="R618" s="142"/>
      <c r="S618" s="145"/>
      <c r="T618" s="145"/>
      <c r="U618" s="145"/>
      <c r="V618" s="145"/>
      <c r="W618" s="145"/>
      <c r="X618" s="149"/>
    </row>
    <row r="619" customFormat="false" ht="27" hidden="false" customHeight="true" outlineLevel="0" collapsed="false">
      <c r="A619" s="150"/>
      <c r="B619" s="418"/>
      <c r="C619" s="195"/>
      <c r="D619" s="140"/>
      <c r="E619" s="141"/>
      <c r="F619" s="512"/>
      <c r="G619" s="418"/>
      <c r="H619" s="145"/>
      <c r="I619" s="512"/>
      <c r="J619" s="145"/>
      <c r="K619" s="145"/>
      <c r="L619" s="145"/>
      <c r="M619" s="145"/>
      <c r="N619" s="140"/>
      <c r="O619" s="145"/>
      <c r="P619" s="141"/>
      <c r="Q619" s="143"/>
      <c r="R619" s="142"/>
      <c r="S619" s="145"/>
      <c r="T619" s="145"/>
      <c r="U619" s="145"/>
      <c r="V619" s="145"/>
      <c r="W619" s="145"/>
      <c r="X619" s="149"/>
    </row>
    <row r="620" customFormat="false" ht="27" hidden="false" customHeight="true" outlineLevel="0" collapsed="false">
      <c r="A620" s="150"/>
      <c r="B620" s="418"/>
      <c r="C620" s="195"/>
      <c r="D620" s="140"/>
      <c r="E620" s="141"/>
      <c r="F620" s="512"/>
      <c r="G620" s="418"/>
      <c r="H620" s="145"/>
      <c r="I620" s="512"/>
      <c r="J620" s="145"/>
      <c r="K620" s="145"/>
      <c r="L620" s="145"/>
      <c r="M620" s="145"/>
      <c r="N620" s="140"/>
      <c r="O620" s="145"/>
      <c r="P620" s="141"/>
      <c r="Q620" s="143"/>
      <c r="R620" s="142"/>
      <c r="S620" s="145"/>
      <c r="T620" s="145"/>
      <c r="U620" s="145"/>
      <c r="V620" s="145"/>
      <c r="W620" s="145"/>
      <c r="X620" s="149"/>
    </row>
    <row r="621" customFormat="false" ht="27" hidden="false" customHeight="true" outlineLevel="0" collapsed="false">
      <c r="A621" s="150"/>
      <c r="B621" s="418"/>
      <c r="C621" s="195"/>
      <c r="D621" s="140"/>
      <c r="E621" s="141"/>
      <c r="F621" s="512"/>
      <c r="G621" s="418"/>
      <c r="H621" s="145"/>
      <c r="I621" s="512"/>
      <c r="J621" s="145"/>
      <c r="K621" s="145"/>
      <c r="L621" s="145"/>
      <c r="M621" s="145"/>
      <c r="N621" s="140"/>
      <c r="O621" s="145"/>
      <c r="P621" s="141"/>
      <c r="Q621" s="143"/>
      <c r="R621" s="142"/>
      <c r="S621" s="145"/>
      <c r="T621" s="145"/>
      <c r="U621" s="145"/>
      <c r="V621" s="145"/>
      <c r="W621" s="145"/>
      <c r="X621" s="149"/>
    </row>
    <row r="622" customFormat="false" ht="27" hidden="false" customHeight="true" outlineLevel="0" collapsed="false">
      <c r="A622" s="150"/>
      <c r="B622" s="418"/>
      <c r="C622" s="195"/>
      <c r="D622" s="140"/>
      <c r="E622" s="141"/>
      <c r="F622" s="512"/>
      <c r="G622" s="418"/>
      <c r="H622" s="145"/>
      <c r="I622" s="512"/>
      <c r="J622" s="145"/>
      <c r="K622" s="145"/>
      <c r="L622" s="145"/>
      <c r="M622" s="145"/>
      <c r="N622" s="140"/>
      <c r="O622" s="145"/>
      <c r="P622" s="141"/>
      <c r="Q622" s="143"/>
      <c r="R622" s="142"/>
      <c r="S622" s="145"/>
      <c r="T622" s="145"/>
      <c r="U622" s="145"/>
      <c r="V622" s="145"/>
      <c r="W622" s="145"/>
      <c r="X622" s="149"/>
    </row>
    <row r="623" customFormat="false" ht="27" hidden="false" customHeight="true" outlineLevel="0" collapsed="false">
      <c r="A623" s="150"/>
      <c r="B623" s="418"/>
      <c r="C623" s="195"/>
      <c r="D623" s="140"/>
      <c r="E623" s="141"/>
      <c r="F623" s="512"/>
      <c r="G623" s="418"/>
      <c r="H623" s="145"/>
      <c r="I623" s="512"/>
      <c r="J623" s="145"/>
      <c r="K623" s="145"/>
      <c r="L623" s="145"/>
      <c r="M623" s="145"/>
      <c r="N623" s="140"/>
      <c r="O623" s="145"/>
      <c r="P623" s="141"/>
      <c r="Q623" s="143"/>
      <c r="R623" s="142"/>
      <c r="S623" s="145"/>
      <c r="T623" s="145"/>
      <c r="U623" s="145"/>
      <c r="V623" s="145"/>
      <c r="W623" s="145"/>
      <c r="X623" s="149"/>
    </row>
    <row r="624" customFormat="false" ht="27" hidden="false" customHeight="true" outlineLevel="0" collapsed="false">
      <c r="A624" s="150"/>
      <c r="B624" s="418"/>
      <c r="C624" s="195"/>
      <c r="D624" s="140"/>
      <c r="E624" s="141"/>
      <c r="F624" s="512"/>
      <c r="G624" s="418"/>
      <c r="H624" s="145"/>
      <c r="I624" s="512"/>
      <c r="J624" s="145"/>
      <c r="K624" s="145"/>
      <c r="L624" s="145"/>
      <c r="M624" s="145"/>
      <c r="N624" s="140"/>
      <c r="O624" s="145"/>
      <c r="P624" s="141"/>
      <c r="Q624" s="143"/>
      <c r="R624" s="142"/>
      <c r="S624" s="145"/>
      <c r="T624" s="145"/>
      <c r="U624" s="145"/>
      <c r="V624" s="145"/>
      <c r="W624" s="145"/>
      <c r="X624" s="149"/>
    </row>
    <row r="625" customFormat="false" ht="27" hidden="false" customHeight="true" outlineLevel="0" collapsed="false">
      <c r="A625" s="150"/>
      <c r="B625" s="418"/>
      <c r="C625" s="195"/>
      <c r="D625" s="140"/>
      <c r="E625" s="141"/>
      <c r="F625" s="512"/>
      <c r="G625" s="418"/>
      <c r="H625" s="145"/>
      <c r="I625" s="512"/>
      <c r="J625" s="145"/>
      <c r="K625" s="145"/>
      <c r="L625" s="145"/>
      <c r="M625" s="145"/>
      <c r="N625" s="140"/>
      <c r="O625" s="145"/>
      <c r="P625" s="141"/>
      <c r="Q625" s="143"/>
      <c r="R625" s="142"/>
      <c r="S625" s="145"/>
      <c r="T625" s="145"/>
      <c r="U625" s="145"/>
      <c r="V625" s="145"/>
      <c r="W625" s="145"/>
      <c r="X625" s="149"/>
    </row>
    <row r="626" customFormat="false" ht="27" hidden="false" customHeight="true" outlineLevel="0" collapsed="false">
      <c r="A626" s="150"/>
      <c r="B626" s="418"/>
      <c r="C626" s="195"/>
      <c r="D626" s="140"/>
      <c r="E626" s="141"/>
      <c r="F626" s="512"/>
      <c r="G626" s="418"/>
      <c r="H626" s="145"/>
      <c r="I626" s="512"/>
      <c r="J626" s="145"/>
      <c r="K626" s="145"/>
      <c r="L626" s="145"/>
      <c r="M626" s="145"/>
      <c r="N626" s="140"/>
      <c r="O626" s="145"/>
      <c r="P626" s="141"/>
      <c r="Q626" s="143"/>
      <c r="R626" s="142"/>
      <c r="S626" s="145"/>
      <c r="T626" s="145"/>
      <c r="U626" s="145"/>
      <c r="V626" s="145"/>
      <c r="W626" s="145"/>
      <c r="X626" s="149"/>
    </row>
    <row r="627" customFormat="false" ht="27" hidden="false" customHeight="true" outlineLevel="0" collapsed="false">
      <c r="A627" s="150"/>
      <c r="B627" s="418"/>
      <c r="C627" s="195"/>
      <c r="D627" s="140"/>
      <c r="E627" s="141"/>
      <c r="F627" s="512"/>
      <c r="G627" s="418"/>
      <c r="H627" s="145"/>
      <c r="I627" s="512"/>
      <c r="J627" s="145"/>
      <c r="K627" s="145"/>
      <c r="L627" s="145"/>
      <c r="M627" s="145"/>
      <c r="N627" s="140"/>
      <c r="O627" s="145"/>
      <c r="P627" s="141"/>
      <c r="Q627" s="143"/>
      <c r="R627" s="142"/>
      <c r="S627" s="145"/>
      <c r="T627" s="145"/>
      <c r="U627" s="145"/>
      <c r="V627" s="145"/>
      <c r="W627" s="145"/>
      <c r="X627" s="149"/>
    </row>
    <row r="628" customFormat="false" ht="27" hidden="false" customHeight="true" outlineLevel="0" collapsed="false">
      <c r="A628" s="150"/>
      <c r="B628" s="418"/>
      <c r="C628" s="195"/>
      <c r="D628" s="140"/>
      <c r="E628" s="141"/>
      <c r="F628" s="512"/>
      <c r="G628" s="418"/>
      <c r="H628" s="145"/>
      <c r="I628" s="512"/>
      <c r="J628" s="145"/>
      <c r="K628" s="145"/>
      <c r="L628" s="145"/>
      <c r="M628" s="145"/>
      <c r="N628" s="140"/>
      <c r="O628" s="145"/>
      <c r="P628" s="141"/>
      <c r="Q628" s="143"/>
      <c r="R628" s="142"/>
      <c r="S628" s="145"/>
      <c r="T628" s="145"/>
      <c r="U628" s="145"/>
      <c r="V628" s="145"/>
      <c r="W628" s="145"/>
      <c r="X628" s="149"/>
    </row>
    <row r="629" customFormat="false" ht="27" hidden="false" customHeight="true" outlineLevel="0" collapsed="false">
      <c r="A629" s="150"/>
      <c r="B629" s="418"/>
      <c r="C629" s="195"/>
      <c r="D629" s="140"/>
      <c r="E629" s="141"/>
      <c r="F629" s="512"/>
      <c r="G629" s="418"/>
      <c r="H629" s="145"/>
      <c r="I629" s="512"/>
      <c r="J629" s="145"/>
      <c r="K629" s="145"/>
      <c r="L629" s="145"/>
      <c r="M629" s="145"/>
      <c r="N629" s="140"/>
      <c r="O629" s="145"/>
      <c r="P629" s="141"/>
      <c r="Q629" s="143"/>
      <c r="R629" s="142"/>
      <c r="S629" s="145"/>
      <c r="T629" s="145"/>
      <c r="U629" s="145"/>
      <c r="V629" s="145"/>
      <c r="W629" s="145"/>
      <c r="X629" s="149"/>
    </row>
    <row r="630" customFormat="false" ht="27" hidden="false" customHeight="true" outlineLevel="0" collapsed="false">
      <c r="A630" s="150"/>
      <c r="B630" s="418"/>
      <c r="C630" s="195"/>
      <c r="D630" s="140"/>
      <c r="E630" s="141"/>
      <c r="F630" s="512"/>
      <c r="G630" s="418"/>
      <c r="H630" s="145"/>
      <c r="I630" s="512"/>
      <c r="J630" s="145"/>
      <c r="K630" s="145"/>
      <c r="L630" s="145"/>
      <c r="M630" s="145"/>
      <c r="N630" s="140"/>
      <c r="O630" s="145"/>
      <c r="P630" s="141"/>
      <c r="Q630" s="143"/>
      <c r="R630" s="142"/>
      <c r="S630" s="145"/>
      <c r="T630" s="145"/>
      <c r="U630" s="145"/>
      <c r="V630" s="145"/>
      <c r="W630" s="145"/>
      <c r="X630" s="149"/>
    </row>
    <row r="631" customFormat="false" ht="27" hidden="false" customHeight="true" outlineLevel="0" collapsed="false">
      <c r="A631" s="150"/>
      <c r="B631" s="418"/>
      <c r="C631" s="195"/>
      <c r="D631" s="140"/>
      <c r="E631" s="141"/>
      <c r="F631" s="512"/>
      <c r="G631" s="418"/>
      <c r="H631" s="145"/>
      <c r="I631" s="512"/>
      <c r="J631" s="145"/>
      <c r="K631" s="145"/>
      <c r="L631" s="145"/>
      <c r="M631" s="145"/>
      <c r="N631" s="140"/>
      <c r="O631" s="145"/>
      <c r="P631" s="141"/>
      <c r="Q631" s="143"/>
      <c r="R631" s="142"/>
      <c r="S631" s="145"/>
      <c r="T631" s="145"/>
      <c r="U631" s="145"/>
      <c r="V631" s="145"/>
      <c r="W631" s="145"/>
      <c r="X631" s="149"/>
    </row>
    <row r="632" customFormat="false" ht="27" hidden="false" customHeight="true" outlineLevel="0" collapsed="false">
      <c r="A632" s="150"/>
      <c r="B632" s="418"/>
      <c r="C632" s="195"/>
      <c r="D632" s="140"/>
      <c r="E632" s="141"/>
      <c r="F632" s="512"/>
      <c r="G632" s="418"/>
      <c r="H632" s="145"/>
      <c r="I632" s="512"/>
      <c r="J632" s="145"/>
      <c r="K632" s="145"/>
      <c r="L632" s="145"/>
      <c r="M632" s="145"/>
      <c r="N632" s="140"/>
      <c r="O632" s="145"/>
      <c r="P632" s="141"/>
      <c r="Q632" s="143"/>
      <c r="R632" s="142"/>
      <c r="S632" s="145"/>
      <c r="T632" s="145"/>
      <c r="U632" s="145"/>
      <c r="V632" s="145"/>
      <c r="W632" s="145"/>
      <c r="X632" s="149"/>
    </row>
    <row r="633" customFormat="false" ht="27" hidden="false" customHeight="true" outlineLevel="0" collapsed="false">
      <c r="A633" s="150"/>
      <c r="B633" s="418"/>
      <c r="C633" s="195"/>
      <c r="D633" s="140"/>
      <c r="E633" s="141"/>
      <c r="F633" s="512"/>
      <c r="G633" s="418"/>
      <c r="H633" s="145"/>
      <c r="I633" s="512"/>
      <c r="J633" s="145"/>
      <c r="K633" s="145"/>
      <c r="L633" s="145"/>
      <c r="M633" s="145"/>
      <c r="N633" s="140"/>
      <c r="O633" s="145"/>
      <c r="P633" s="141"/>
      <c r="Q633" s="143"/>
      <c r="R633" s="142"/>
      <c r="S633" s="145"/>
      <c r="T633" s="145"/>
      <c r="U633" s="145"/>
      <c r="V633" s="145"/>
      <c r="W633" s="145"/>
      <c r="X633" s="149"/>
    </row>
    <row r="634" customFormat="false" ht="27" hidden="false" customHeight="true" outlineLevel="0" collapsed="false">
      <c r="A634" s="150"/>
      <c r="B634" s="418"/>
      <c r="C634" s="195"/>
      <c r="D634" s="140"/>
      <c r="E634" s="141"/>
      <c r="F634" s="512"/>
      <c r="G634" s="418"/>
      <c r="H634" s="145"/>
      <c r="I634" s="512"/>
      <c r="J634" s="145"/>
      <c r="K634" s="145"/>
      <c r="L634" s="145"/>
      <c r="M634" s="145"/>
      <c r="N634" s="140"/>
      <c r="O634" s="145"/>
      <c r="P634" s="141"/>
      <c r="Q634" s="143"/>
      <c r="R634" s="142"/>
      <c r="S634" s="145"/>
      <c r="T634" s="145"/>
      <c r="U634" s="145"/>
      <c r="V634" s="145"/>
      <c r="W634" s="145"/>
      <c r="X634" s="149"/>
    </row>
    <row r="635" customFormat="false" ht="27" hidden="false" customHeight="true" outlineLevel="0" collapsed="false">
      <c r="A635" s="150"/>
      <c r="B635" s="418"/>
      <c r="C635" s="195"/>
      <c r="D635" s="140"/>
      <c r="E635" s="141"/>
      <c r="F635" s="512"/>
      <c r="G635" s="418"/>
      <c r="H635" s="145"/>
      <c r="I635" s="512"/>
      <c r="J635" s="145"/>
      <c r="K635" s="145"/>
      <c r="L635" s="145"/>
      <c r="M635" s="145"/>
      <c r="N635" s="140"/>
      <c r="O635" s="145"/>
      <c r="P635" s="141"/>
      <c r="Q635" s="143"/>
      <c r="R635" s="142"/>
      <c r="S635" s="145"/>
      <c r="T635" s="145"/>
      <c r="U635" s="145"/>
      <c r="V635" s="145"/>
      <c r="W635" s="145"/>
      <c r="X635" s="149"/>
    </row>
    <row r="636" customFormat="false" ht="27" hidden="false" customHeight="true" outlineLevel="0" collapsed="false">
      <c r="A636" s="150"/>
      <c r="B636" s="418"/>
      <c r="C636" s="195"/>
      <c r="D636" s="140"/>
      <c r="E636" s="141"/>
      <c r="F636" s="512"/>
      <c r="G636" s="418"/>
      <c r="H636" s="145"/>
      <c r="I636" s="512"/>
      <c r="J636" s="145"/>
      <c r="K636" s="145"/>
      <c r="L636" s="145"/>
      <c r="M636" s="145"/>
      <c r="N636" s="140"/>
      <c r="O636" s="145"/>
      <c r="P636" s="141"/>
      <c r="Q636" s="143"/>
      <c r="R636" s="142"/>
      <c r="S636" s="145"/>
      <c r="T636" s="145"/>
      <c r="U636" s="145"/>
      <c r="V636" s="145"/>
      <c r="W636" s="145"/>
      <c r="X636" s="149"/>
    </row>
    <row r="637" customFormat="false" ht="27" hidden="false" customHeight="true" outlineLevel="0" collapsed="false">
      <c r="A637" s="150"/>
      <c r="B637" s="418"/>
      <c r="C637" s="195"/>
      <c r="D637" s="140"/>
      <c r="E637" s="141"/>
      <c r="F637" s="512"/>
      <c r="G637" s="418"/>
      <c r="H637" s="145"/>
      <c r="I637" s="512"/>
      <c r="J637" s="145"/>
      <c r="K637" s="145"/>
      <c r="L637" s="145"/>
      <c r="M637" s="145"/>
      <c r="N637" s="140"/>
      <c r="O637" s="145"/>
      <c r="P637" s="141"/>
      <c r="Q637" s="143"/>
      <c r="R637" s="142"/>
      <c r="S637" s="145"/>
      <c r="T637" s="145"/>
      <c r="U637" s="145"/>
      <c r="V637" s="145"/>
      <c r="W637" s="145"/>
      <c r="X637" s="149"/>
    </row>
    <row r="638" customFormat="false" ht="27" hidden="false" customHeight="true" outlineLevel="0" collapsed="false">
      <c r="A638" s="150"/>
      <c r="B638" s="418"/>
      <c r="C638" s="195"/>
      <c r="D638" s="140"/>
      <c r="E638" s="141"/>
      <c r="F638" s="512"/>
      <c r="G638" s="418"/>
      <c r="H638" s="145"/>
      <c r="I638" s="512"/>
      <c r="J638" s="145"/>
      <c r="K638" s="145"/>
      <c r="L638" s="145"/>
      <c r="M638" s="145"/>
      <c r="N638" s="140"/>
      <c r="O638" s="145"/>
      <c r="P638" s="141"/>
      <c r="Q638" s="143"/>
      <c r="R638" s="142"/>
      <c r="S638" s="145"/>
      <c r="T638" s="145"/>
      <c r="U638" s="145"/>
      <c r="V638" s="145"/>
      <c r="W638" s="145"/>
      <c r="X638" s="149"/>
    </row>
    <row r="639" customFormat="false" ht="27" hidden="false" customHeight="true" outlineLevel="0" collapsed="false">
      <c r="A639" s="150"/>
      <c r="B639" s="418"/>
      <c r="C639" s="195"/>
      <c r="D639" s="140"/>
      <c r="E639" s="141"/>
      <c r="F639" s="512"/>
      <c r="G639" s="418"/>
      <c r="H639" s="145"/>
      <c r="I639" s="512"/>
      <c r="J639" s="145"/>
      <c r="K639" s="145"/>
      <c r="L639" s="145"/>
      <c r="M639" s="145"/>
      <c r="N639" s="140"/>
      <c r="O639" s="145"/>
      <c r="P639" s="141"/>
      <c r="Q639" s="143"/>
      <c r="R639" s="142"/>
      <c r="S639" s="145"/>
      <c r="T639" s="145"/>
      <c r="U639" s="145"/>
      <c r="V639" s="145"/>
      <c r="W639" s="145"/>
      <c r="X639" s="149"/>
    </row>
    <row r="640" customFormat="false" ht="27" hidden="false" customHeight="true" outlineLevel="0" collapsed="false">
      <c r="A640" s="150"/>
      <c r="B640" s="418"/>
      <c r="C640" s="195"/>
      <c r="D640" s="140"/>
      <c r="E640" s="141"/>
      <c r="F640" s="512"/>
      <c r="G640" s="418"/>
      <c r="H640" s="145"/>
      <c r="I640" s="512"/>
      <c r="J640" s="145"/>
      <c r="K640" s="145"/>
      <c r="L640" s="145"/>
      <c r="M640" s="145"/>
      <c r="N640" s="140"/>
      <c r="O640" s="145"/>
      <c r="P640" s="141"/>
      <c r="Q640" s="143"/>
      <c r="R640" s="142"/>
      <c r="S640" s="145"/>
      <c r="T640" s="145"/>
      <c r="U640" s="145"/>
      <c r="V640" s="145"/>
      <c r="W640" s="145"/>
      <c r="X640" s="149"/>
    </row>
    <row r="641" customFormat="false" ht="27" hidden="false" customHeight="true" outlineLevel="0" collapsed="false">
      <c r="A641" s="150"/>
      <c r="B641" s="418"/>
      <c r="C641" s="195"/>
      <c r="D641" s="140"/>
      <c r="E641" s="141"/>
      <c r="F641" s="512"/>
      <c r="G641" s="418"/>
      <c r="H641" s="145"/>
      <c r="I641" s="512"/>
      <c r="J641" s="145"/>
      <c r="K641" s="145"/>
      <c r="L641" s="145"/>
      <c r="M641" s="145"/>
      <c r="N641" s="140"/>
      <c r="O641" s="145"/>
      <c r="P641" s="141"/>
      <c r="Q641" s="143"/>
      <c r="R641" s="142"/>
      <c r="S641" s="145"/>
      <c r="T641" s="145"/>
      <c r="U641" s="145"/>
      <c r="V641" s="145"/>
      <c r="W641" s="145"/>
      <c r="X641" s="149"/>
    </row>
    <row r="642" customFormat="false" ht="27" hidden="false" customHeight="true" outlineLevel="0" collapsed="false">
      <c r="A642" s="150"/>
      <c r="B642" s="418"/>
      <c r="C642" s="195"/>
      <c r="D642" s="140"/>
      <c r="E642" s="141"/>
      <c r="F642" s="512"/>
      <c r="G642" s="418"/>
      <c r="H642" s="145"/>
      <c r="I642" s="512"/>
      <c r="J642" s="145"/>
      <c r="K642" s="145"/>
      <c r="L642" s="145"/>
      <c r="M642" s="145"/>
      <c r="N642" s="140"/>
      <c r="O642" s="145"/>
      <c r="P642" s="141"/>
      <c r="Q642" s="143"/>
      <c r="R642" s="142"/>
      <c r="S642" s="145"/>
      <c r="T642" s="145"/>
      <c r="U642" s="145"/>
      <c r="V642" s="145"/>
      <c r="W642" s="145"/>
      <c r="X642" s="149"/>
    </row>
    <row r="643" customFormat="false" ht="27" hidden="false" customHeight="true" outlineLevel="0" collapsed="false">
      <c r="A643" s="150"/>
      <c r="B643" s="418"/>
      <c r="C643" s="195"/>
      <c r="D643" s="140"/>
      <c r="E643" s="141"/>
      <c r="F643" s="512"/>
      <c r="G643" s="418"/>
      <c r="H643" s="145"/>
      <c r="I643" s="512"/>
      <c r="J643" s="145"/>
      <c r="K643" s="145"/>
      <c r="L643" s="145"/>
      <c r="M643" s="145"/>
      <c r="N643" s="140"/>
      <c r="O643" s="145"/>
      <c r="P643" s="141"/>
      <c r="Q643" s="143"/>
      <c r="R643" s="142"/>
      <c r="S643" s="145"/>
      <c r="T643" s="145"/>
      <c r="U643" s="145"/>
      <c r="V643" s="145"/>
      <c r="W643" s="145"/>
      <c r="X643" s="149"/>
    </row>
    <row r="644" customFormat="false" ht="27" hidden="false" customHeight="true" outlineLevel="0" collapsed="false">
      <c r="A644" s="150"/>
      <c r="B644" s="418"/>
      <c r="C644" s="195"/>
      <c r="D644" s="140"/>
      <c r="E644" s="141"/>
      <c r="F644" s="512"/>
      <c r="G644" s="418"/>
      <c r="H644" s="145"/>
      <c r="I644" s="512"/>
      <c r="J644" s="145"/>
      <c r="K644" s="145"/>
      <c r="L644" s="145"/>
      <c r="M644" s="145"/>
      <c r="N644" s="140"/>
      <c r="O644" s="145"/>
      <c r="P644" s="141"/>
      <c r="Q644" s="143"/>
      <c r="R644" s="142"/>
      <c r="S644" s="145"/>
      <c r="T644" s="145"/>
      <c r="U644" s="145"/>
      <c r="V644" s="145"/>
      <c r="W644" s="145"/>
      <c r="X644" s="149"/>
    </row>
    <row r="645" customFormat="false" ht="27" hidden="false" customHeight="true" outlineLevel="0" collapsed="false">
      <c r="A645" s="150"/>
      <c r="B645" s="418"/>
      <c r="C645" s="195"/>
      <c r="D645" s="140"/>
      <c r="E645" s="141"/>
      <c r="F645" s="512"/>
      <c r="G645" s="418"/>
      <c r="H645" s="145"/>
      <c r="I645" s="512"/>
      <c r="J645" s="145"/>
      <c r="K645" s="145"/>
      <c r="L645" s="145"/>
      <c r="M645" s="145"/>
      <c r="N645" s="140"/>
      <c r="O645" s="145"/>
      <c r="P645" s="141"/>
      <c r="Q645" s="143"/>
      <c r="R645" s="142"/>
      <c r="S645" s="145"/>
      <c r="T645" s="145"/>
      <c r="U645" s="145"/>
      <c r="V645" s="145"/>
      <c r="W645" s="145"/>
      <c r="X645" s="149"/>
    </row>
    <row r="646" customFormat="false" ht="27" hidden="false" customHeight="true" outlineLevel="0" collapsed="false">
      <c r="A646" s="150"/>
      <c r="B646" s="418"/>
      <c r="C646" s="195"/>
      <c r="D646" s="140"/>
      <c r="E646" s="141"/>
      <c r="F646" s="512"/>
      <c r="G646" s="418"/>
      <c r="H646" s="145"/>
      <c r="I646" s="512"/>
      <c r="J646" s="145"/>
      <c r="K646" s="145"/>
      <c r="L646" s="145"/>
      <c r="M646" s="145"/>
      <c r="N646" s="140"/>
      <c r="O646" s="145"/>
      <c r="P646" s="141"/>
      <c r="Q646" s="143"/>
      <c r="R646" s="142"/>
      <c r="S646" s="145"/>
      <c r="T646" s="145"/>
      <c r="U646" s="145"/>
      <c r="V646" s="145"/>
      <c r="W646" s="145"/>
      <c r="X646" s="149"/>
    </row>
    <row r="647" customFormat="false" ht="27" hidden="false" customHeight="true" outlineLevel="0" collapsed="false">
      <c r="A647" s="150"/>
      <c r="B647" s="418"/>
      <c r="C647" s="195"/>
      <c r="D647" s="140"/>
      <c r="E647" s="141"/>
      <c r="F647" s="512"/>
      <c r="G647" s="418"/>
      <c r="H647" s="145"/>
      <c r="I647" s="512"/>
      <c r="J647" s="145"/>
      <c r="K647" s="145"/>
      <c r="L647" s="145"/>
      <c r="M647" s="145"/>
      <c r="N647" s="140"/>
      <c r="O647" s="145"/>
      <c r="P647" s="141"/>
      <c r="Q647" s="143"/>
      <c r="R647" s="142"/>
      <c r="S647" s="145"/>
      <c r="T647" s="145"/>
      <c r="U647" s="145"/>
      <c r="V647" s="145"/>
      <c r="W647" s="145"/>
      <c r="X647" s="149"/>
    </row>
    <row r="648" customFormat="false" ht="27" hidden="false" customHeight="true" outlineLevel="0" collapsed="false">
      <c r="A648" s="150"/>
      <c r="B648" s="418"/>
      <c r="C648" s="195"/>
      <c r="D648" s="140"/>
      <c r="E648" s="141"/>
      <c r="F648" s="512"/>
      <c r="G648" s="418"/>
      <c r="H648" s="145"/>
      <c r="I648" s="512"/>
      <c r="J648" s="145"/>
      <c r="K648" s="145"/>
      <c r="L648" s="145"/>
      <c r="M648" s="145"/>
      <c r="N648" s="140"/>
      <c r="O648" s="145"/>
      <c r="P648" s="141"/>
      <c r="Q648" s="143"/>
      <c r="R648" s="142"/>
      <c r="S648" s="145"/>
      <c r="T648" s="145"/>
      <c r="U648" s="145"/>
      <c r="V648" s="145"/>
      <c r="W648" s="145"/>
      <c r="X648" s="149"/>
    </row>
    <row r="649" customFormat="false" ht="27" hidden="false" customHeight="true" outlineLevel="0" collapsed="false">
      <c r="A649" s="150"/>
      <c r="B649" s="418"/>
      <c r="C649" s="195"/>
      <c r="D649" s="140"/>
      <c r="E649" s="141"/>
      <c r="F649" s="512"/>
      <c r="G649" s="418"/>
      <c r="H649" s="145"/>
      <c r="I649" s="512"/>
      <c r="J649" s="145"/>
      <c r="K649" s="145"/>
      <c r="L649" s="145"/>
      <c r="M649" s="145"/>
      <c r="N649" s="140"/>
      <c r="O649" s="145"/>
      <c r="P649" s="141"/>
      <c r="Q649" s="143"/>
      <c r="R649" s="142"/>
      <c r="S649" s="145"/>
      <c r="T649" s="145"/>
      <c r="U649" s="145"/>
      <c r="V649" s="145"/>
      <c r="W649" s="145"/>
      <c r="X649" s="149"/>
    </row>
    <row r="650" customFormat="false" ht="27" hidden="false" customHeight="true" outlineLevel="0" collapsed="false">
      <c r="A650" s="150"/>
      <c r="B650" s="418"/>
      <c r="C650" s="195"/>
      <c r="D650" s="140"/>
      <c r="E650" s="141"/>
      <c r="F650" s="512"/>
      <c r="G650" s="418"/>
      <c r="H650" s="145"/>
      <c r="I650" s="512"/>
      <c r="J650" s="145"/>
      <c r="K650" s="145"/>
      <c r="L650" s="145"/>
      <c r="M650" s="145"/>
      <c r="N650" s="140"/>
      <c r="O650" s="145"/>
      <c r="P650" s="141"/>
      <c r="Q650" s="143"/>
      <c r="R650" s="142"/>
      <c r="S650" s="145"/>
      <c r="T650" s="145"/>
      <c r="U650" s="145"/>
      <c r="V650" s="145"/>
      <c r="W650" s="145"/>
      <c r="X650" s="149"/>
    </row>
    <row r="651" customFormat="false" ht="27" hidden="false" customHeight="true" outlineLevel="0" collapsed="false">
      <c r="A651" s="150"/>
      <c r="B651" s="418"/>
      <c r="C651" s="195"/>
      <c r="D651" s="140"/>
      <c r="E651" s="141"/>
      <c r="F651" s="512"/>
      <c r="G651" s="418"/>
      <c r="H651" s="145"/>
      <c r="I651" s="512"/>
      <c r="J651" s="145"/>
      <c r="K651" s="145"/>
      <c r="L651" s="145"/>
      <c r="M651" s="145"/>
      <c r="N651" s="140"/>
      <c r="O651" s="145"/>
      <c r="P651" s="141"/>
      <c r="Q651" s="143"/>
      <c r="R651" s="142"/>
      <c r="S651" s="145"/>
      <c r="T651" s="145"/>
      <c r="U651" s="145"/>
      <c r="V651" s="145"/>
      <c r="W651" s="145"/>
      <c r="X651" s="149"/>
    </row>
    <row r="652" customFormat="false" ht="27" hidden="false" customHeight="true" outlineLevel="0" collapsed="false">
      <c r="A652" s="150"/>
      <c r="B652" s="418"/>
      <c r="C652" s="195"/>
      <c r="D652" s="140"/>
      <c r="E652" s="141"/>
      <c r="F652" s="512"/>
      <c r="G652" s="418"/>
      <c r="H652" s="145"/>
      <c r="I652" s="512"/>
      <c r="J652" s="145"/>
      <c r="K652" s="145"/>
      <c r="L652" s="145"/>
      <c r="M652" s="145"/>
      <c r="N652" s="140"/>
      <c r="O652" s="145"/>
      <c r="P652" s="141"/>
      <c r="Q652" s="143"/>
      <c r="R652" s="142"/>
      <c r="S652" s="145"/>
      <c r="T652" s="145"/>
      <c r="U652" s="145"/>
      <c r="V652" s="145"/>
      <c r="W652" s="145"/>
      <c r="X652" s="149"/>
    </row>
    <row r="653" customFormat="false" ht="27" hidden="false" customHeight="true" outlineLevel="0" collapsed="false">
      <c r="A653" s="150"/>
      <c r="B653" s="418"/>
      <c r="C653" s="195"/>
      <c r="D653" s="140"/>
      <c r="E653" s="141"/>
      <c r="F653" s="512"/>
      <c r="G653" s="418"/>
      <c r="H653" s="145"/>
      <c r="I653" s="512"/>
      <c r="J653" s="145"/>
      <c r="K653" s="145"/>
      <c r="L653" s="145"/>
      <c r="M653" s="145"/>
      <c r="N653" s="140"/>
      <c r="O653" s="145"/>
      <c r="P653" s="141"/>
      <c r="Q653" s="143"/>
      <c r="R653" s="142"/>
      <c r="S653" s="145"/>
      <c r="T653" s="145"/>
      <c r="U653" s="145"/>
      <c r="V653" s="145"/>
      <c r="W653" s="145"/>
      <c r="X653" s="149"/>
    </row>
    <row r="654" customFormat="false" ht="27" hidden="false" customHeight="true" outlineLevel="0" collapsed="false">
      <c r="A654" s="150"/>
      <c r="B654" s="418"/>
      <c r="C654" s="195"/>
      <c r="D654" s="140"/>
      <c r="E654" s="141"/>
      <c r="F654" s="512"/>
      <c r="G654" s="418"/>
      <c r="H654" s="145"/>
      <c r="I654" s="512"/>
      <c r="J654" s="145"/>
      <c r="K654" s="145"/>
      <c r="L654" s="145"/>
      <c r="M654" s="145"/>
      <c r="N654" s="140"/>
      <c r="O654" s="145"/>
      <c r="P654" s="141"/>
      <c r="Q654" s="143"/>
      <c r="R654" s="142"/>
      <c r="S654" s="145"/>
      <c r="T654" s="145"/>
      <c r="U654" s="145"/>
      <c r="V654" s="145"/>
      <c r="W654" s="145"/>
      <c r="X654" s="149"/>
    </row>
    <row r="655" customFormat="false" ht="27" hidden="false" customHeight="true" outlineLevel="0" collapsed="false">
      <c r="A655" s="150"/>
      <c r="B655" s="418"/>
      <c r="C655" s="195"/>
      <c r="D655" s="140"/>
      <c r="E655" s="141"/>
      <c r="F655" s="512"/>
      <c r="G655" s="418"/>
      <c r="H655" s="145"/>
      <c r="I655" s="512"/>
      <c r="J655" s="145"/>
      <c r="K655" s="145"/>
      <c r="L655" s="145"/>
      <c r="M655" s="145"/>
      <c r="N655" s="140"/>
      <c r="O655" s="145"/>
      <c r="P655" s="141"/>
      <c r="Q655" s="143"/>
      <c r="R655" s="142"/>
      <c r="S655" s="145"/>
      <c r="T655" s="145"/>
      <c r="U655" s="145"/>
      <c r="V655" s="145"/>
      <c r="W655" s="145"/>
      <c r="X655" s="149"/>
    </row>
    <row r="656" customFormat="false" ht="27" hidden="false" customHeight="true" outlineLevel="0" collapsed="false">
      <c r="A656" s="150"/>
      <c r="B656" s="418"/>
      <c r="C656" s="195"/>
      <c r="D656" s="140"/>
      <c r="E656" s="141"/>
      <c r="F656" s="512"/>
      <c r="G656" s="418"/>
      <c r="H656" s="145"/>
      <c r="I656" s="512"/>
      <c r="J656" s="145"/>
      <c r="K656" s="145"/>
      <c r="L656" s="145"/>
      <c r="M656" s="145"/>
      <c r="N656" s="140"/>
      <c r="O656" s="145"/>
      <c r="P656" s="141"/>
      <c r="Q656" s="143"/>
      <c r="R656" s="142"/>
      <c r="S656" s="145"/>
      <c r="T656" s="145"/>
      <c r="U656" s="145"/>
      <c r="V656" s="145"/>
      <c r="W656" s="145"/>
      <c r="X656" s="149"/>
    </row>
    <row r="657" customFormat="false" ht="27" hidden="false" customHeight="true" outlineLevel="0" collapsed="false">
      <c r="A657" s="150"/>
      <c r="B657" s="418"/>
      <c r="C657" s="195"/>
      <c r="D657" s="140"/>
      <c r="E657" s="141"/>
      <c r="F657" s="512"/>
      <c r="G657" s="418"/>
      <c r="H657" s="145"/>
      <c r="I657" s="512"/>
      <c r="J657" s="145"/>
      <c r="K657" s="145"/>
      <c r="L657" s="145"/>
      <c r="M657" s="145"/>
      <c r="N657" s="140"/>
      <c r="O657" s="145"/>
      <c r="P657" s="141"/>
      <c r="Q657" s="143"/>
      <c r="R657" s="142"/>
      <c r="S657" s="145"/>
      <c r="T657" s="145"/>
      <c r="U657" s="145"/>
      <c r="V657" s="145"/>
      <c r="W657" s="145"/>
      <c r="X657" s="149"/>
    </row>
    <row r="658" customFormat="false" ht="27" hidden="false" customHeight="true" outlineLevel="0" collapsed="false">
      <c r="A658" s="150"/>
      <c r="B658" s="418"/>
      <c r="C658" s="195"/>
      <c r="D658" s="140"/>
      <c r="E658" s="141"/>
      <c r="F658" s="512"/>
      <c r="G658" s="418"/>
      <c r="H658" s="145"/>
      <c r="I658" s="512"/>
      <c r="J658" s="145"/>
      <c r="K658" s="145"/>
      <c r="L658" s="145"/>
      <c r="M658" s="145"/>
      <c r="N658" s="140"/>
      <c r="O658" s="145"/>
      <c r="P658" s="141"/>
      <c r="Q658" s="143"/>
      <c r="R658" s="142"/>
      <c r="S658" s="145"/>
      <c r="T658" s="145"/>
      <c r="U658" s="145"/>
      <c r="V658" s="145"/>
      <c r="W658" s="145"/>
      <c r="X658" s="149"/>
    </row>
    <row r="659" customFormat="false" ht="27" hidden="false" customHeight="true" outlineLevel="0" collapsed="false">
      <c r="A659" s="150"/>
      <c r="B659" s="418"/>
      <c r="C659" s="195"/>
      <c r="D659" s="140"/>
      <c r="E659" s="141"/>
      <c r="F659" s="512"/>
      <c r="G659" s="418"/>
      <c r="H659" s="145"/>
      <c r="I659" s="512"/>
      <c r="J659" s="145"/>
      <c r="K659" s="145"/>
      <c r="L659" s="145"/>
      <c r="M659" s="145"/>
      <c r="N659" s="140"/>
      <c r="O659" s="145"/>
      <c r="P659" s="141"/>
      <c r="Q659" s="143"/>
      <c r="R659" s="142"/>
      <c r="S659" s="145"/>
      <c r="T659" s="145"/>
      <c r="U659" s="145"/>
      <c r="V659" s="145"/>
      <c r="W659" s="145"/>
      <c r="X659" s="149"/>
    </row>
    <row r="660" customFormat="false" ht="27" hidden="false" customHeight="true" outlineLevel="0" collapsed="false">
      <c r="A660" s="150"/>
      <c r="B660" s="418"/>
      <c r="C660" s="195"/>
      <c r="D660" s="140"/>
      <c r="E660" s="141"/>
      <c r="F660" s="512"/>
      <c r="G660" s="418"/>
      <c r="H660" s="145"/>
      <c r="I660" s="512"/>
      <c r="J660" s="145"/>
      <c r="K660" s="145"/>
      <c r="L660" s="145"/>
      <c r="M660" s="145"/>
      <c r="N660" s="140"/>
      <c r="O660" s="145"/>
      <c r="P660" s="141"/>
      <c r="Q660" s="143"/>
      <c r="R660" s="142"/>
      <c r="S660" s="145"/>
      <c r="T660" s="145"/>
      <c r="U660" s="145"/>
      <c r="V660" s="145"/>
      <c r="W660" s="145"/>
      <c r="X660" s="149"/>
    </row>
    <row r="661" customFormat="false" ht="27" hidden="false" customHeight="true" outlineLevel="0" collapsed="false">
      <c r="A661" s="150"/>
      <c r="B661" s="418"/>
      <c r="C661" s="195"/>
      <c r="D661" s="140"/>
      <c r="E661" s="141"/>
      <c r="F661" s="512"/>
      <c r="G661" s="418"/>
      <c r="H661" s="145"/>
      <c r="I661" s="512"/>
      <c r="J661" s="145"/>
      <c r="K661" s="145"/>
      <c r="L661" s="145"/>
      <c r="M661" s="145"/>
      <c r="N661" s="140"/>
      <c r="O661" s="145"/>
      <c r="P661" s="141"/>
      <c r="Q661" s="143"/>
      <c r="R661" s="142"/>
      <c r="S661" s="145"/>
      <c r="T661" s="145"/>
      <c r="U661" s="145"/>
      <c r="V661" s="145"/>
      <c r="W661" s="145"/>
      <c r="X661" s="149"/>
    </row>
    <row r="662" customFormat="false" ht="27" hidden="false" customHeight="true" outlineLevel="0" collapsed="false">
      <c r="A662" s="150"/>
      <c r="B662" s="418"/>
      <c r="C662" s="195"/>
      <c r="D662" s="140"/>
      <c r="E662" s="141"/>
      <c r="F662" s="512"/>
      <c r="G662" s="418"/>
      <c r="H662" s="145"/>
      <c r="I662" s="512"/>
      <c r="J662" s="145"/>
      <c r="K662" s="145"/>
      <c r="L662" s="145"/>
      <c r="M662" s="145"/>
      <c r="N662" s="140"/>
      <c r="O662" s="145"/>
      <c r="P662" s="141"/>
      <c r="Q662" s="143"/>
      <c r="R662" s="142"/>
      <c r="S662" s="145"/>
      <c r="T662" s="145"/>
      <c r="U662" s="145"/>
      <c r="V662" s="145"/>
      <c r="W662" s="145"/>
      <c r="X662" s="149"/>
    </row>
    <row r="663" customFormat="false" ht="27" hidden="false" customHeight="true" outlineLevel="0" collapsed="false">
      <c r="A663" s="150"/>
      <c r="B663" s="418"/>
      <c r="C663" s="195"/>
      <c r="D663" s="140"/>
      <c r="E663" s="141"/>
      <c r="F663" s="512"/>
      <c r="G663" s="418"/>
      <c r="H663" s="145"/>
      <c r="I663" s="512"/>
      <c r="J663" s="145"/>
      <c r="K663" s="145"/>
      <c r="L663" s="145"/>
      <c r="M663" s="145"/>
      <c r="N663" s="140"/>
      <c r="O663" s="145"/>
      <c r="P663" s="141"/>
      <c r="Q663" s="143"/>
      <c r="R663" s="142"/>
      <c r="S663" s="145"/>
      <c r="T663" s="145"/>
      <c r="U663" s="145"/>
      <c r="V663" s="145"/>
      <c r="W663" s="145"/>
      <c r="X663" s="149"/>
    </row>
    <row r="664" customFormat="false" ht="27" hidden="false" customHeight="true" outlineLevel="0" collapsed="false">
      <c r="A664" s="150"/>
      <c r="B664" s="418"/>
      <c r="C664" s="195"/>
      <c r="D664" s="140"/>
      <c r="E664" s="141"/>
      <c r="F664" s="512"/>
      <c r="G664" s="418"/>
      <c r="H664" s="145"/>
      <c r="I664" s="512"/>
      <c r="J664" s="145"/>
      <c r="K664" s="145"/>
      <c r="L664" s="145"/>
      <c r="M664" s="145"/>
      <c r="N664" s="140"/>
      <c r="O664" s="145"/>
      <c r="P664" s="141"/>
      <c r="Q664" s="143"/>
      <c r="R664" s="142"/>
      <c r="S664" s="145"/>
      <c r="T664" s="145"/>
      <c r="U664" s="145"/>
      <c r="V664" s="145"/>
      <c r="W664" s="145"/>
      <c r="X664" s="149"/>
    </row>
    <row r="665" customFormat="false" ht="27" hidden="false" customHeight="true" outlineLevel="0" collapsed="false">
      <c r="A665" s="150"/>
      <c r="B665" s="418"/>
      <c r="C665" s="195"/>
      <c r="D665" s="140"/>
      <c r="E665" s="141"/>
      <c r="F665" s="512"/>
      <c r="G665" s="418"/>
      <c r="H665" s="145"/>
      <c r="I665" s="512"/>
      <c r="J665" s="145"/>
      <c r="K665" s="145"/>
      <c r="L665" s="145"/>
      <c r="M665" s="145"/>
      <c r="N665" s="140"/>
      <c r="O665" s="145"/>
      <c r="P665" s="141"/>
      <c r="Q665" s="143"/>
      <c r="R665" s="142"/>
      <c r="S665" s="145"/>
      <c r="T665" s="145"/>
      <c r="U665" s="145"/>
      <c r="V665" s="145"/>
      <c r="W665" s="145"/>
      <c r="X665" s="149"/>
    </row>
    <row r="666" customFormat="false" ht="27" hidden="false" customHeight="true" outlineLevel="0" collapsed="false">
      <c r="A666" s="150"/>
      <c r="B666" s="418"/>
      <c r="C666" s="195"/>
      <c r="D666" s="140"/>
      <c r="E666" s="141"/>
      <c r="F666" s="512"/>
      <c r="G666" s="418"/>
      <c r="H666" s="145"/>
      <c r="I666" s="512"/>
      <c r="J666" s="145"/>
      <c r="K666" s="145"/>
      <c r="L666" s="145"/>
      <c r="M666" s="145"/>
      <c r="N666" s="140"/>
      <c r="O666" s="145"/>
      <c r="P666" s="141"/>
      <c r="Q666" s="143"/>
      <c r="R666" s="142"/>
      <c r="S666" s="145"/>
      <c r="T666" s="145"/>
      <c r="U666" s="145"/>
      <c r="V666" s="145"/>
      <c r="W666" s="145"/>
      <c r="X666" s="149"/>
    </row>
    <row r="667" customFormat="false" ht="27" hidden="false" customHeight="true" outlineLevel="0" collapsed="false">
      <c r="A667" s="150"/>
      <c r="B667" s="418"/>
      <c r="C667" s="195"/>
      <c r="D667" s="140"/>
      <c r="E667" s="141"/>
      <c r="F667" s="512"/>
      <c r="G667" s="418"/>
      <c r="H667" s="145"/>
      <c r="I667" s="512"/>
      <c r="J667" s="145"/>
      <c r="K667" s="145"/>
      <c r="L667" s="145"/>
      <c r="M667" s="145"/>
      <c r="N667" s="140"/>
      <c r="O667" s="145"/>
      <c r="P667" s="141"/>
      <c r="Q667" s="143"/>
      <c r="R667" s="142"/>
      <c r="S667" s="145"/>
      <c r="T667" s="145"/>
      <c r="U667" s="145"/>
      <c r="V667" s="145"/>
      <c r="W667" s="145"/>
      <c r="X667" s="149"/>
    </row>
    <row r="668" customFormat="false" ht="27" hidden="false" customHeight="true" outlineLevel="0" collapsed="false">
      <c r="A668" s="150"/>
      <c r="B668" s="418"/>
      <c r="C668" s="195"/>
      <c r="D668" s="140"/>
      <c r="E668" s="141"/>
      <c r="F668" s="512"/>
      <c r="G668" s="418"/>
      <c r="H668" s="145"/>
      <c r="I668" s="512"/>
      <c r="J668" s="145"/>
      <c r="K668" s="145"/>
      <c r="L668" s="145"/>
      <c r="M668" s="145"/>
      <c r="N668" s="140"/>
      <c r="O668" s="145"/>
      <c r="P668" s="141"/>
      <c r="Q668" s="143"/>
      <c r="R668" s="142"/>
      <c r="S668" s="145"/>
      <c r="T668" s="145"/>
      <c r="U668" s="145"/>
      <c r="V668" s="145"/>
      <c r="W668" s="145"/>
      <c r="X668" s="149"/>
    </row>
    <row r="669" customFormat="false" ht="27" hidden="false" customHeight="true" outlineLevel="0" collapsed="false">
      <c r="A669" s="150"/>
      <c r="B669" s="418"/>
      <c r="C669" s="195"/>
      <c r="D669" s="140"/>
      <c r="E669" s="141"/>
      <c r="F669" s="512"/>
      <c r="G669" s="418"/>
      <c r="H669" s="145"/>
      <c r="I669" s="512"/>
      <c r="J669" s="145"/>
      <c r="K669" s="145"/>
      <c r="L669" s="145"/>
      <c r="M669" s="145"/>
      <c r="N669" s="140"/>
      <c r="O669" s="145"/>
      <c r="P669" s="141"/>
      <c r="Q669" s="143"/>
      <c r="R669" s="142"/>
      <c r="S669" s="145"/>
      <c r="T669" s="145"/>
      <c r="U669" s="145"/>
      <c r="V669" s="145"/>
      <c r="W669" s="145"/>
      <c r="X669" s="149"/>
    </row>
    <row r="670" customFormat="false" ht="27" hidden="false" customHeight="true" outlineLevel="0" collapsed="false">
      <c r="A670" s="150"/>
      <c r="B670" s="418"/>
      <c r="C670" s="195"/>
      <c r="D670" s="140"/>
      <c r="E670" s="141"/>
      <c r="F670" s="512"/>
      <c r="G670" s="418"/>
      <c r="H670" s="145"/>
      <c r="I670" s="512"/>
      <c r="J670" s="145"/>
      <c r="K670" s="145"/>
      <c r="L670" s="145"/>
      <c r="M670" s="145"/>
      <c r="N670" s="140"/>
      <c r="O670" s="145"/>
      <c r="P670" s="141"/>
      <c r="Q670" s="143"/>
      <c r="R670" s="142"/>
      <c r="S670" s="145"/>
      <c r="T670" s="145"/>
      <c r="U670" s="145"/>
      <c r="V670" s="145"/>
      <c r="W670" s="145"/>
      <c r="X670" s="149"/>
    </row>
    <row r="671" customFormat="false" ht="27" hidden="false" customHeight="true" outlineLevel="0" collapsed="false">
      <c r="A671" s="150"/>
      <c r="B671" s="418"/>
      <c r="C671" s="195"/>
      <c r="D671" s="140"/>
      <c r="E671" s="141"/>
      <c r="F671" s="512"/>
      <c r="G671" s="418"/>
      <c r="H671" s="145"/>
      <c r="I671" s="512"/>
      <c r="J671" s="145"/>
      <c r="K671" s="145"/>
      <c r="L671" s="145"/>
      <c r="M671" s="145"/>
      <c r="N671" s="140"/>
      <c r="O671" s="145"/>
      <c r="P671" s="141"/>
      <c r="Q671" s="143"/>
      <c r="R671" s="142"/>
      <c r="S671" s="145"/>
      <c r="T671" s="145"/>
      <c r="U671" s="145"/>
      <c r="V671" s="145"/>
      <c r="W671" s="145"/>
      <c r="X671" s="149"/>
    </row>
    <row r="672" customFormat="false" ht="27" hidden="false" customHeight="true" outlineLevel="0" collapsed="false">
      <c r="A672" s="150"/>
      <c r="B672" s="418"/>
      <c r="C672" s="195"/>
      <c r="D672" s="140"/>
      <c r="E672" s="141"/>
      <c r="F672" s="512"/>
      <c r="G672" s="418"/>
      <c r="H672" s="145"/>
      <c r="I672" s="512"/>
      <c r="J672" s="145"/>
      <c r="K672" s="145"/>
      <c r="L672" s="145"/>
      <c r="M672" s="145"/>
      <c r="N672" s="140"/>
      <c r="O672" s="145"/>
      <c r="P672" s="141"/>
      <c r="Q672" s="143"/>
      <c r="R672" s="142"/>
      <c r="S672" s="145"/>
      <c r="T672" s="145"/>
      <c r="U672" s="145"/>
      <c r="V672" s="145"/>
      <c r="W672" s="145"/>
      <c r="X672" s="149"/>
    </row>
    <row r="673" customFormat="false" ht="27" hidden="false" customHeight="true" outlineLevel="0" collapsed="false">
      <c r="A673" s="150"/>
      <c r="B673" s="418"/>
      <c r="C673" s="195"/>
      <c r="D673" s="140"/>
      <c r="E673" s="141"/>
      <c r="F673" s="512"/>
      <c r="G673" s="418"/>
      <c r="H673" s="145"/>
      <c r="I673" s="512"/>
      <c r="J673" s="145"/>
      <c r="K673" s="145"/>
      <c r="L673" s="145"/>
      <c r="M673" s="145"/>
      <c r="N673" s="140"/>
      <c r="O673" s="145"/>
      <c r="P673" s="141"/>
      <c r="Q673" s="143"/>
      <c r="R673" s="142"/>
      <c r="S673" s="145"/>
      <c r="T673" s="145"/>
      <c r="U673" s="145"/>
      <c r="V673" s="145"/>
      <c r="W673" s="145"/>
      <c r="X673" s="149"/>
    </row>
    <row r="674" customFormat="false" ht="27" hidden="false" customHeight="true" outlineLevel="0" collapsed="false">
      <c r="A674" s="150"/>
      <c r="B674" s="418"/>
      <c r="C674" s="195"/>
      <c r="D674" s="140"/>
      <c r="E674" s="141"/>
      <c r="F674" s="512"/>
      <c r="G674" s="418"/>
      <c r="H674" s="145"/>
      <c r="I674" s="512"/>
      <c r="J674" s="145"/>
      <c r="K674" s="145"/>
      <c r="L674" s="145"/>
      <c r="M674" s="145"/>
      <c r="N674" s="140"/>
      <c r="O674" s="145"/>
      <c r="P674" s="141"/>
      <c r="Q674" s="143"/>
      <c r="R674" s="142"/>
      <c r="S674" s="145"/>
      <c r="T674" s="145"/>
      <c r="U674" s="145"/>
      <c r="V674" s="145"/>
      <c r="W674" s="145"/>
      <c r="X674" s="149"/>
    </row>
    <row r="675" customFormat="false" ht="27" hidden="false" customHeight="true" outlineLevel="0" collapsed="false">
      <c r="A675" s="150"/>
      <c r="B675" s="418"/>
      <c r="C675" s="195"/>
      <c r="D675" s="140"/>
      <c r="E675" s="141"/>
      <c r="F675" s="512"/>
      <c r="G675" s="418"/>
      <c r="H675" s="145"/>
      <c r="I675" s="512"/>
      <c r="J675" s="145"/>
      <c r="K675" s="145"/>
      <c r="L675" s="145"/>
      <c r="M675" s="145"/>
      <c r="N675" s="140"/>
      <c r="O675" s="145"/>
      <c r="P675" s="141"/>
      <c r="Q675" s="143"/>
      <c r="R675" s="142"/>
      <c r="S675" s="145"/>
      <c r="T675" s="145"/>
      <c r="U675" s="145"/>
      <c r="V675" s="145"/>
      <c r="W675" s="145"/>
      <c r="X675" s="149"/>
    </row>
    <row r="676" customFormat="false" ht="27" hidden="false" customHeight="true" outlineLevel="0" collapsed="false">
      <c r="A676" s="150"/>
      <c r="B676" s="418"/>
      <c r="C676" s="195"/>
      <c r="D676" s="140"/>
      <c r="E676" s="141"/>
      <c r="F676" s="512"/>
      <c r="G676" s="418"/>
      <c r="H676" s="145"/>
      <c r="I676" s="512"/>
      <c r="J676" s="145"/>
      <c r="K676" s="145"/>
      <c r="L676" s="145"/>
      <c r="M676" s="145"/>
      <c r="N676" s="140"/>
      <c r="O676" s="145"/>
      <c r="P676" s="141"/>
      <c r="Q676" s="143"/>
      <c r="R676" s="142"/>
      <c r="S676" s="145"/>
      <c r="T676" s="145"/>
      <c r="U676" s="145"/>
      <c r="V676" s="145"/>
      <c r="W676" s="145"/>
      <c r="X676" s="149"/>
    </row>
    <row r="677" customFormat="false" ht="27" hidden="false" customHeight="true" outlineLevel="0" collapsed="false">
      <c r="A677" s="150"/>
      <c r="B677" s="418"/>
      <c r="C677" s="195"/>
      <c r="D677" s="140"/>
      <c r="E677" s="141"/>
      <c r="F677" s="512"/>
      <c r="G677" s="418"/>
      <c r="H677" s="145"/>
      <c r="I677" s="512"/>
      <c r="J677" s="145"/>
      <c r="K677" s="145"/>
      <c r="L677" s="145"/>
      <c r="M677" s="145"/>
      <c r="N677" s="140"/>
      <c r="O677" s="145"/>
      <c r="P677" s="141"/>
      <c r="Q677" s="143"/>
      <c r="R677" s="142"/>
      <c r="S677" s="145"/>
      <c r="T677" s="145"/>
      <c r="U677" s="145"/>
      <c r="V677" s="145"/>
      <c r="W677" s="145"/>
      <c r="X677" s="149"/>
    </row>
    <row r="678" customFormat="false" ht="27" hidden="false" customHeight="true" outlineLevel="0" collapsed="false">
      <c r="A678" s="150"/>
      <c r="B678" s="418"/>
      <c r="C678" s="195"/>
      <c r="D678" s="140"/>
      <c r="E678" s="141"/>
      <c r="F678" s="512"/>
      <c r="G678" s="418"/>
      <c r="H678" s="145"/>
      <c r="I678" s="512"/>
      <c r="J678" s="145"/>
      <c r="K678" s="145"/>
      <c r="L678" s="145"/>
      <c r="M678" s="145"/>
      <c r="N678" s="140"/>
      <c r="O678" s="145"/>
      <c r="P678" s="141"/>
      <c r="Q678" s="143"/>
      <c r="R678" s="142"/>
      <c r="S678" s="145"/>
      <c r="T678" s="145"/>
      <c r="U678" s="145"/>
      <c r="V678" s="145"/>
      <c r="W678" s="145"/>
      <c r="X678" s="149"/>
    </row>
    <row r="679" customFormat="false" ht="27" hidden="false" customHeight="true" outlineLevel="0" collapsed="false">
      <c r="A679" s="150"/>
      <c r="B679" s="418"/>
      <c r="C679" s="195"/>
      <c r="D679" s="140"/>
      <c r="E679" s="141"/>
      <c r="F679" s="512"/>
      <c r="G679" s="418"/>
      <c r="H679" s="145"/>
      <c r="I679" s="512"/>
      <c r="J679" s="145"/>
      <c r="K679" s="145"/>
      <c r="L679" s="145"/>
      <c r="M679" s="145"/>
      <c r="N679" s="140"/>
      <c r="O679" s="145"/>
      <c r="P679" s="141"/>
      <c r="Q679" s="143"/>
      <c r="R679" s="142"/>
      <c r="S679" s="145"/>
      <c r="T679" s="145"/>
      <c r="U679" s="145"/>
      <c r="V679" s="145"/>
      <c r="W679" s="145"/>
      <c r="X679" s="149"/>
    </row>
    <row r="680" customFormat="false" ht="27" hidden="false" customHeight="true" outlineLevel="0" collapsed="false">
      <c r="A680" s="150"/>
      <c r="B680" s="418"/>
      <c r="C680" s="195"/>
      <c r="D680" s="140"/>
      <c r="E680" s="141"/>
      <c r="F680" s="512"/>
      <c r="G680" s="418"/>
      <c r="H680" s="145"/>
      <c r="I680" s="512"/>
      <c r="J680" s="145"/>
      <c r="K680" s="145"/>
      <c r="L680" s="145"/>
      <c r="M680" s="145"/>
      <c r="N680" s="140"/>
      <c r="O680" s="145"/>
      <c r="P680" s="141"/>
      <c r="Q680" s="143"/>
      <c r="R680" s="142"/>
      <c r="S680" s="145"/>
      <c r="T680" s="145"/>
      <c r="U680" s="145"/>
      <c r="V680" s="145"/>
      <c r="W680" s="145"/>
      <c r="X680" s="149"/>
    </row>
    <row r="681" customFormat="false" ht="27" hidden="false" customHeight="true" outlineLevel="0" collapsed="false">
      <c r="A681" s="150"/>
      <c r="B681" s="418"/>
      <c r="C681" s="195"/>
      <c r="D681" s="140"/>
      <c r="E681" s="141"/>
      <c r="F681" s="512"/>
      <c r="G681" s="418"/>
      <c r="H681" s="145"/>
      <c r="I681" s="512"/>
      <c r="J681" s="145"/>
      <c r="K681" s="145"/>
      <c r="L681" s="145"/>
      <c r="M681" s="145"/>
      <c r="N681" s="140"/>
      <c r="O681" s="145"/>
      <c r="P681" s="141"/>
      <c r="Q681" s="143"/>
      <c r="R681" s="142"/>
      <c r="S681" s="145"/>
      <c r="T681" s="145"/>
      <c r="U681" s="145"/>
      <c r="V681" s="145"/>
      <c r="W681" s="145"/>
      <c r="X681" s="149"/>
    </row>
    <row r="682" customFormat="false" ht="27" hidden="false" customHeight="true" outlineLevel="0" collapsed="false">
      <c r="A682" s="150"/>
      <c r="B682" s="418"/>
      <c r="C682" s="195"/>
      <c r="D682" s="140"/>
      <c r="E682" s="141"/>
      <c r="F682" s="512"/>
      <c r="G682" s="418"/>
      <c r="H682" s="145"/>
      <c r="I682" s="512"/>
      <c r="J682" s="145"/>
      <c r="K682" s="145"/>
      <c r="L682" s="145"/>
      <c r="M682" s="145"/>
      <c r="N682" s="140"/>
      <c r="O682" s="145"/>
      <c r="P682" s="141"/>
      <c r="Q682" s="143"/>
      <c r="R682" s="142"/>
      <c r="S682" s="145"/>
      <c r="T682" s="145"/>
      <c r="U682" s="145"/>
      <c r="V682" s="145"/>
      <c r="W682" s="145"/>
      <c r="X682" s="149"/>
    </row>
    <row r="683" customFormat="false" ht="27" hidden="false" customHeight="true" outlineLevel="0" collapsed="false">
      <c r="A683" s="150"/>
      <c r="B683" s="418"/>
      <c r="C683" s="195"/>
      <c r="D683" s="140"/>
      <c r="E683" s="141"/>
      <c r="F683" s="512"/>
      <c r="G683" s="418"/>
      <c r="H683" s="145"/>
      <c r="I683" s="512"/>
      <c r="J683" s="145"/>
      <c r="K683" s="145"/>
      <c r="L683" s="145"/>
      <c r="M683" s="145"/>
      <c r="N683" s="140"/>
      <c r="O683" s="145"/>
      <c r="P683" s="141"/>
      <c r="Q683" s="143"/>
      <c r="R683" s="142"/>
      <c r="S683" s="145"/>
      <c r="T683" s="145"/>
      <c r="U683" s="145"/>
      <c r="V683" s="145"/>
      <c r="W683" s="145"/>
      <c r="X683" s="149"/>
    </row>
    <row r="684" customFormat="false" ht="27" hidden="false" customHeight="true" outlineLevel="0" collapsed="false">
      <c r="A684" s="150"/>
      <c r="B684" s="418"/>
      <c r="C684" s="195"/>
      <c r="D684" s="140"/>
      <c r="E684" s="141"/>
      <c r="F684" s="512"/>
      <c r="G684" s="418"/>
      <c r="H684" s="145"/>
      <c r="I684" s="512"/>
      <c r="J684" s="145"/>
      <c r="K684" s="145"/>
      <c r="L684" s="145"/>
      <c r="M684" s="145"/>
      <c r="N684" s="140"/>
      <c r="O684" s="145"/>
      <c r="P684" s="141"/>
      <c r="Q684" s="143"/>
      <c r="R684" s="142"/>
      <c r="S684" s="145"/>
      <c r="T684" s="145"/>
      <c r="U684" s="145"/>
      <c r="V684" s="145"/>
      <c r="W684" s="145"/>
      <c r="X684" s="149"/>
    </row>
    <row r="685" customFormat="false" ht="27" hidden="false" customHeight="true" outlineLevel="0" collapsed="false">
      <c r="A685" s="150"/>
      <c r="B685" s="418"/>
      <c r="C685" s="195"/>
      <c r="D685" s="140"/>
      <c r="E685" s="141"/>
      <c r="F685" s="512"/>
      <c r="G685" s="418"/>
      <c r="H685" s="145"/>
      <c r="I685" s="512"/>
      <c r="J685" s="145"/>
      <c r="K685" s="145"/>
      <c r="L685" s="145"/>
      <c r="M685" s="145"/>
      <c r="N685" s="140"/>
      <c r="O685" s="145"/>
      <c r="P685" s="141"/>
      <c r="Q685" s="143"/>
      <c r="R685" s="142"/>
      <c r="S685" s="145"/>
      <c r="T685" s="145"/>
      <c r="U685" s="145"/>
      <c r="V685" s="145"/>
      <c r="W685" s="145"/>
      <c r="X685" s="149"/>
    </row>
    <row r="686" customFormat="false" ht="27" hidden="false" customHeight="true" outlineLevel="0" collapsed="false">
      <c r="A686" s="150"/>
      <c r="B686" s="418"/>
      <c r="C686" s="195"/>
      <c r="D686" s="140"/>
      <c r="E686" s="141"/>
      <c r="F686" s="512"/>
      <c r="G686" s="418"/>
      <c r="H686" s="145"/>
      <c r="I686" s="512"/>
      <c r="J686" s="145"/>
      <c r="K686" s="145"/>
      <c r="L686" s="145"/>
      <c r="M686" s="145"/>
      <c r="N686" s="140"/>
      <c r="O686" s="145"/>
      <c r="P686" s="141"/>
      <c r="Q686" s="143"/>
      <c r="R686" s="142"/>
      <c r="S686" s="145"/>
      <c r="T686" s="145"/>
      <c r="U686" s="145"/>
      <c r="V686" s="145"/>
      <c r="W686" s="145"/>
      <c r="X686" s="149"/>
    </row>
    <row r="687" customFormat="false" ht="27" hidden="false" customHeight="true" outlineLevel="0" collapsed="false">
      <c r="A687" s="150"/>
      <c r="B687" s="418"/>
      <c r="C687" s="195"/>
      <c r="D687" s="140"/>
      <c r="E687" s="141"/>
      <c r="F687" s="512"/>
      <c r="G687" s="418"/>
      <c r="H687" s="145"/>
      <c r="I687" s="512"/>
      <c r="J687" s="145"/>
      <c r="K687" s="145"/>
      <c r="L687" s="145"/>
      <c r="M687" s="145"/>
      <c r="N687" s="140"/>
      <c r="O687" s="145"/>
      <c r="P687" s="141"/>
      <c r="Q687" s="143"/>
      <c r="R687" s="142"/>
      <c r="S687" s="145"/>
      <c r="T687" s="145"/>
      <c r="U687" s="145"/>
      <c r="V687" s="145"/>
      <c r="W687" s="145"/>
      <c r="X687" s="149"/>
    </row>
    <row r="688" customFormat="false" ht="27" hidden="false" customHeight="true" outlineLevel="0" collapsed="false">
      <c r="A688" s="150"/>
      <c r="B688" s="418"/>
      <c r="C688" s="195"/>
      <c r="D688" s="140"/>
      <c r="E688" s="141"/>
      <c r="F688" s="512"/>
      <c r="G688" s="418"/>
      <c r="H688" s="145"/>
      <c r="I688" s="512"/>
      <c r="J688" s="145"/>
      <c r="K688" s="145"/>
      <c r="L688" s="145"/>
      <c r="M688" s="145"/>
      <c r="N688" s="140"/>
      <c r="O688" s="145"/>
      <c r="P688" s="141"/>
      <c r="Q688" s="143"/>
      <c r="R688" s="142"/>
      <c r="S688" s="145"/>
      <c r="T688" s="145"/>
      <c r="U688" s="145"/>
      <c r="V688" s="145"/>
      <c r="W688" s="145"/>
      <c r="X688" s="149"/>
    </row>
    <row r="689" customFormat="false" ht="27" hidden="false" customHeight="true" outlineLevel="0" collapsed="false">
      <c r="A689" s="150"/>
      <c r="B689" s="418"/>
      <c r="C689" s="195"/>
      <c r="D689" s="140"/>
      <c r="E689" s="141"/>
      <c r="F689" s="512"/>
      <c r="G689" s="418"/>
      <c r="H689" s="145"/>
      <c r="I689" s="512"/>
      <c r="J689" s="145"/>
      <c r="K689" s="145"/>
      <c r="L689" s="145"/>
      <c r="M689" s="145"/>
      <c r="N689" s="140"/>
      <c r="O689" s="145"/>
      <c r="P689" s="141"/>
      <c r="Q689" s="143"/>
      <c r="R689" s="142"/>
      <c r="S689" s="145"/>
      <c r="T689" s="145"/>
      <c r="U689" s="145"/>
      <c r="V689" s="145"/>
      <c r="W689" s="145"/>
      <c r="X689" s="149"/>
    </row>
    <row r="690" customFormat="false" ht="27" hidden="false" customHeight="true" outlineLevel="0" collapsed="false">
      <c r="A690" s="150"/>
      <c r="B690" s="418"/>
      <c r="C690" s="195"/>
      <c r="D690" s="140"/>
      <c r="E690" s="141"/>
      <c r="F690" s="512"/>
      <c r="G690" s="418"/>
      <c r="H690" s="145"/>
      <c r="I690" s="512"/>
      <c r="J690" s="145"/>
      <c r="K690" s="145"/>
      <c r="L690" s="145"/>
      <c r="M690" s="145"/>
      <c r="N690" s="140"/>
      <c r="O690" s="145"/>
      <c r="P690" s="141"/>
      <c r="Q690" s="143"/>
      <c r="R690" s="142"/>
      <c r="S690" s="145"/>
      <c r="T690" s="145"/>
      <c r="U690" s="145"/>
      <c r="V690" s="145"/>
      <c r="W690" s="145"/>
      <c r="X690" s="149"/>
    </row>
    <row r="691" customFormat="false" ht="27" hidden="false" customHeight="true" outlineLevel="0" collapsed="false">
      <c r="A691" s="150"/>
      <c r="B691" s="418"/>
      <c r="C691" s="195"/>
      <c r="D691" s="140"/>
      <c r="E691" s="141"/>
      <c r="F691" s="512"/>
      <c r="G691" s="418"/>
      <c r="H691" s="145"/>
      <c r="I691" s="512"/>
      <c r="J691" s="145"/>
      <c r="K691" s="145"/>
      <c r="L691" s="145"/>
      <c r="M691" s="145"/>
      <c r="N691" s="140"/>
      <c r="O691" s="145"/>
      <c r="P691" s="141"/>
      <c r="Q691" s="143"/>
      <c r="R691" s="142"/>
      <c r="S691" s="145"/>
      <c r="T691" s="145"/>
      <c r="U691" s="145"/>
      <c r="V691" s="145"/>
      <c r="W691" s="145"/>
      <c r="X691" s="149"/>
    </row>
    <row r="692" customFormat="false" ht="27" hidden="false" customHeight="true" outlineLevel="0" collapsed="false">
      <c r="A692" s="150"/>
      <c r="B692" s="418"/>
      <c r="C692" s="195"/>
      <c r="D692" s="140"/>
      <c r="E692" s="141"/>
      <c r="F692" s="512"/>
      <c r="G692" s="418"/>
      <c r="H692" s="145"/>
      <c r="I692" s="512"/>
      <c r="J692" s="145"/>
      <c r="K692" s="145"/>
      <c r="L692" s="145"/>
      <c r="M692" s="145"/>
      <c r="N692" s="140"/>
      <c r="O692" s="145"/>
      <c r="P692" s="141"/>
      <c r="Q692" s="143"/>
      <c r="R692" s="142"/>
      <c r="S692" s="145"/>
      <c r="T692" s="145"/>
      <c r="U692" s="145"/>
      <c r="V692" s="145"/>
      <c r="W692" s="145"/>
      <c r="X692" s="149"/>
    </row>
    <row r="693" customFormat="false" ht="27" hidden="false" customHeight="true" outlineLevel="0" collapsed="false">
      <c r="A693" s="150"/>
      <c r="B693" s="418"/>
      <c r="C693" s="195"/>
      <c r="D693" s="140"/>
      <c r="E693" s="141"/>
      <c r="F693" s="512"/>
      <c r="G693" s="418"/>
      <c r="H693" s="145"/>
      <c r="I693" s="512"/>
      <c r="J693" s="145"/>
      <c r="K693" s="145"/>
      <c r="L693" s="145"/>
      <c r="M693" s="145"/>
      <c r="N693" s="140"/>
      <c r="O693" s="145"/>
      <c r="P693" s="141"/>
      <c r="Q693" s="143"/>
      <c r="R693" s="142"/>
      <c r="S693" s="145"/>
      <c r="T693" s="145"/>
      <c r="U693" s="145"/>
      <c r="V693" s="145"/>
      <c r="W693" s="145"/>
      <c r="X693" s="149"/>
    </row>
    <row r="694" customFormat="false" ht="27" hidden="false" customHeight="true" outlineLevel="0" collapsed="false">
      <c r="A694" s="150"/>
      <c r="B694" s="418"/>
      <c r="C694" s="195"/>
      <c r="D694" s="140"/>
      <c r="E694" s="141"/>
      <c r="F694" s="512"/>
      <c r="G694" s="418"/>
      <c r="H694" s="145"/>
      <c r="I694" s="512"/>
      <c r="J694" s="145"/>
      <c r="K694" s="145"/>
      <c r="L694" s="145"/>
      <c r="M694" s="145"/>
      <c r="N694" s="140"/>
      <c r="O694" s="145"/>
      <c r="P694" s="141"/>
      <c r="Q694" s="143"/>
      <c r="R694" s="142"/>
      <c r="S694" s="145"/>
      <c r="T694" s="145"/>
      <c r="U694" s="145"/>
      <c r="V694" s="145"/>
      <c r="W694" s="145"/>
      <c r="X694" s="149"/>
    </row>
    <row r="695" customFormat="false" ht="27" hidden="false" customHeight="true" outlineLevel="0" collapsed="false">
      <c r="A695" s="150"/>
      <c r="B695" s="418"/>
      <c r="C695" s="195"/>
      <c r="D695" s="140"/>
      <c r="E695" s="141"/>
      <c r="F695" s="512"/>
      <c r="G695" s="418"/>
      <c r="H695" s="145"/>
      <c r="I695" s="512"/>
      <c r="J695" s="145"/>
      <c r="K695" s="145"/>
      <c r="L695" s="145"/>
      <c r="M695" s="145"/>
      <c r="N695" s="140"/>
      <c r="O695" s="145"/>
      <c r="P695" s="141"/>
      <c r="Q695" s="143"/>
      <c r="R695" s="142"/>
      <c r="S695" s="145"/>
      <c r="T695" s="145"/>
      <c r="U695" s="145"/>
      <c r="V695" s="145"/>
      <c r="W695" s="145"/>
      <c r="X695" s="149"/>
    </row>
    <row r="696" customFormat="false" ht="27" hidden="false" customHeight="true" outlineLevel="0" collapsed="false">
      <c r="A696" s="150"/>
      <c r="B696" s="418"/>
      <c r="C696" s="195"/>
      <c r="D696" s="140"/>
      <c r="E696" s="141"/>
      <c r="F696" s="512"/>
      <c r="G696" s="418"/>
      <c r="H696" s="145"/>
      <c r="I696" s="512"/>
      <c r="J696" s="145"/>
      <c r="K696" s="145"/>
      <c r="L696" s="145"/>
      <c r="M696" s="145"/>
      <c r="N696" s="140"/>
      <c r="O696" s="145"/>
      <c r="P696" s="141"/>
      <c r="Q696" s="143"/>
      <c r="R696" s="142"/>
      <c r="S696" s="145"/>
      <c r="T696" s="145"/>
      <c r="U696" s="145"/>
      <c r="V696" s="145"/>
      <c r="W696" s="145"/>
      <c r="X696" s="149"/>
    </row>
    <row r="697" customFormat="false" ht="27" hidden="false" customHeight="true" outlineLevel="0" collapsed="false">
      <c r="A697" s="150"/>
      <c r="B697" s="418"/>
      <c r="C697" s="195"/>
      <c r="D697" s="140"/>
      <c r="E697" s="141"/>
      <c r="F697" s="512"/>
      <c r="G697" s="418"/>
      <c r="H697" s="145"/>
      <c r="I697" s="512"/>
      <c r="J697" s="145"/>
      <c r="K697" s="145"/>
      <c r="L697" s="145"/>
      <c r="M697" s="145"/>
      <c r="N697" s="140"/>
      <c r="O697" s="145"/>
      <c r="P697" s="141"/>
      <c r="Q697" s="143"/>
      <c r="R697" s="142"/>
      <c r="S697" s="145"/>
      <c r="T697" s="145"/>
      <c r="U697" s="145"/>
      <c r="V697" s="145"/>
      <c r="W697" s="145"/>
      <c r="X697" s="149"/>
    </row>
    <row r="698" customFormat="false" ht="27" hidden="false" customHeight="true" outlineLevel="0" collapsed="false">
      <c r="A698" s="150"/>
      <c r="B698" s="418"/>
      <c r="C698" s="195"/>
      <c r="D698" s="140"/>
      <c r="E698" s="141"/>
      <c r="F698" s="512"/>
      <c r="G698" s="418"/>
      <c r="H698" s="145"/>
      <c r="I698" s="512"/>
      <c r="J698" s="145"/>
      <c r="K698" s="145"/>
      <c r="L698" s="145"/>
      <c r="M698" s="145"/>
      <c r="N698" s="140"/>
      <c r="O698" s="145"/>
      <c r="P698" s="141"/>
      <c r="Q698" s="143"/>
      <c r="R698" s="142"/>
      <c r="S698" s="145"/>
      <c r="T698" s="145"/>
      <c r="U698" s="145"/>
      <c r="V698" s="145"/>
      <c r="W698" s="145"/>
      <c r="X698" s="149"/>
    </row>
    <row r="699" customFormat="false" ht="27" hidden="false" customHeight="true" outlineLevel="0" collapsed="false">
      <c r="A699" s="150"/>
      <c r="B699" s="418"/>
      <c r="C699" s="195"/>
      <c r="D699" s="140"/>
      <c r="E699" s="141"/>
      <c r="F699" s="512"/>
      <c r="G699" s="418"/>
      <c r="H699" s="145"/>
      <c r="I699" s="512"/>
      <c r="J699" s="145"/>
      <c r="K699" s="145"/>
      <c r="L699" s="145"/>
      <c r="M699" s="145"/>
      <c r="N699" s="140"/>
      <c r="O699" s="145"/>
      <c r="P699" s="141"/>
      <c r="Q699" s="143"/>
      <c r="R699" s="142"/>
      <c r="S699" s="145"/>
      <c r="T699" s="145"/>
      <c r="U699" s="145"/>
      <c r="V699" s="145"/>
      <c r="W699" s="145"/>
      <c r="X699" s="149"/>
    </row>
    <row r="700" customFormat="false" ht="27" hidden="false" customHeight="true" outlineLevel="0" collapsed="false">
      <c r="A700" s="150"/>
      <c r="B700" s="418"/>
      <c r="C700" s="195"/>
      <c r="D700" s="140"/>
      <c r="E700" s="141"/>
      <c r="F700" s="512"/>
      <c r="G700" s="418"/>
      <c r="H700" s="145"/>
      <c r="I700" s="512"/>
      <c r="J700" s="145"/>
      <c r="K700" s="145"/>
      <c r="L700" s="145"/>
      <c r="M700" s="145"/>
      <c r="N700" s="140"/>
      <c r="O700" s="145"/>
      <c r="P700" s="141"/>
      <c r="Q700" s="143"/>
      <c r="R700" s="142"/>
      <c r="S700" s="145"/>
      <c r="T700" s="145"/>
      <c r="U700" s="145"/>
      <c r="V700" s="145"/>
      <c r="W700" s="145"/>
      <c r="X700" s="149"/>
    </row>
    <row r="701" customFormat="false" ht="27" hidden="false" customHeight="true" outlineLevel="0" collapsed="false">
      <c r="A701" s="150"/>
      <c r="B701" s="418"/>
      <c r="C701" s="195"/>
      <c r="D701" s="140"/>
      <c r="E701" s="141"/>
      <c r="F701" s="512"/>
      <c r="G701" s="418"/>
      <c r="H701" s="145"/>
      <c r="I701" s="512"/>
      <c r="J701" s="145"/>
      <c r="K701" s="145"/>
      <c r="L701" s="145"/>
      <c r="M701" s="145"/>
      <c r="N701" s="140"/>
      <c r="O701" s="145"/>
      <c r="P701" s="141"/>
      <c r="Q701" s="143"/>
      <c r="R701" s="142"/>
      <c r="S701" s="145"/>
      <c r="T701" s="145"/>
      <c r="U701" s="145"/>
      <c r="V701" s="145"/>
      <c r="W701" s="145"/>
      <c r="X701" s="149"/>
    </row>
    <row r="702" customFormat="false" ht="27" hidden="false" customHeight="true" outlineLevel="0" collapsed="false">
      <c r="A702" s="150"/>
      <c r="B702" s="418"/>
      <c r="C702" s="195"/>
      <c r="D702" s="140"/>
      <c r="E702" s="141"/>
      <c r="F702" s="512"/>
      <c r="G702" s="418"/>
      <c r="H702" s="145"/>
      <c r="I702" s="512"/>
      <c r="J702" s="145"/>
      <c r="K702" s="145"/>
      <c r="L702" s="145"/>
      <c r="M702" s="145"/>
      <c r="N702" s="140"/>
      <c r="O702" s="145"/>
      <c r="P702" s="141"/>
      <c r="Q702" s="143"/>
      <c r="R702" s="142"/>
      <c r="S702" s="145"/>
      <c r="T702" s="145"/>
      <c r="U702" s="145"/>
      <c r="V702" s="145"/>
      <c r="W702" s="145"/>
      <c r="X702" s="149"/>
    </row>
    <row r="703" customFormat="false" ht="27" hidden="false" customHeight="true" outlineLevel="0" collapsed="false">
      <c r="A703" s="150"/>
      <c r="B703" s="418"/>
      <c r="C703" s="195"/>
      <c r="D703" s="140"/>
      <c r="E703" s="141"/>
      <c r="F703" s="512"/>
      <c r="G703" s="418"/>
      <c r="H703" s="145"/>
      <c r="I703" s="512"/>
      <c r="J703" s="145"/>
      <c r="K703" s="145"/>
      <c r="L703" s="145"/>
      <c r="M703" s="145"/>
      <c r="N703" s="140"/>
      <c r="O703" s="145"/>
      <c r="P703" s="141"/>
      <c r="Q703" s="143"/>
      <c r="R703" s="142"/>
      <c r="S703" s="145"/>
      <c r="T703" s="145"/>
      <c r="U703" s="145"/>
      <c r="V703" s="145"/>
      <c r="W703" s="145"/>
      <c r="X703" s="149"/>
    </row>
    <row r="704" customFormat="false" ht="27" hidden="false" customHeight="true" outlineLevel="0" collapsed="false">
      <c r="A704" s="150"/>
      <c r="B704" s="418"/>
      <c r="C704" s="195"/>
      <c r="D704" s="140"/>
      <c r="E704" s="141"/>
      <c r="F704" s="512"/>
      <c r="G704" s="418"/>
      <c r="H704" s="145"/>
      <c r="I704" s="512"/>
      <c r="J704" s="145"/>
      <c r="K704" s="145"/>
      <c r="L704" s="145"/>
      <c r="M704" s="145"/>
      <c r="N704" s="140"/>
      <c r="O704" s="145"/>
      <c r="P704" s="141"/>
      <c r="Q704" s="143"/>
      <c r="R704" s="142"/>
      <c r="S704" s="145"/>
      <c r="T704" s="145"/>
      <c r="U704" s="145"/>
      <c r="V704" s="145"/>
      <c r="W704" s="145"/>
      <c r="X704" s="149"/>
    </row>
    <row r="705" customFormat="false" ht="27" hidden="false" customHeight="true" outlineLevel="0" collapsed="false">
      <c r="A705" s="150"/>
      <c r="B705" s="418"/>
      <c r="C705" s="195"/>
      <c r="D705" s="140"/>
      <c r="E705" s="141"/>
      <c r="F705" s="512"/>
      <c r="G705" s="418"/>
      <c r="H705" s="145"/>
      <c r="I705" s="512"/>
      <c r="J705" s="145"/>
      <c r="K705" s="145"/>
      <c r="L705" s="145"/>
      <c r="M705" s="145"/>
      <c r="N705" s="140"/>
      <c r="O705" s="145"/>
      <c r="P705" s="141"/>
      <c r="Q705" s="143"/>
      <c r="R705" s="142"/>
      <c r="S705" s="145"/>
      <c r="T705" s="145"/>
      <c r="U705" s="145"/>
      <c r="V705" s="145"/>
      <c r="W705" s="145"/>
      <c r="X705" s="149"/>
    </row>
    <row r="706" customFormat="false" ht="27" hidden="false" customHeight="true" outlineLevel="0" collapsed="false">
      <c r="A706" s="150"/>
      <c r="B706" s="418"/>
      <c r="C706" s="195"/>
      <c r="D706" s="140"/>
      <c r="E706" s="141"/>
      <c r="F706" s="512"/>
      <c r="G706" s="418"/>
      <c r="H706" s="145"/>
      <c r="I706" s="512"/>
      <c r="J706" s="145"/>
      <c r="K706" s="145"/>
      <c r="L706" s="145"/>
      <c r="M706" s="145"/>
      <c r="N706" s="140"/>
      <c r="O706" s="145"/>
      <c r="P706" s="141"/>
      <c r="Q706" s="143"/>
      <c r="R706" s="142"/>
      <c r="S706" s="145"/>
      <c r="T706" s="145"/>
      <c r="U706" s="145"/>
      <c r="V706" s="145"/>
      <c r="W706" s="145"/>
      <c r="X706" s="149"/>
    </row>
    <row r="707" customFormat="false" ht="27" hidden="false" customHeight="true" outlineLevel="0" collapsed="false">
      <c r="A707" s="150"/>
      <c r="B707" s="418"/>
      <c r="C707" s="195"/>
      <c r="D707" s="140"/>
      <c r="E707" s="141"/>
      <c r="F707" s="512"/>
      <c r="G707" s="418"/>
      <c r="H707" s="145"/>
      <c r="I707" s="512"/>
      <c r="J707" s="145"/>
      <c r="K707" s="145"/>
      <c r="L707" s="145"/>
      <c r="M707" s="145"/>
      <c r="N707" s="140"/>
      <c r="O707" s="145"/>
      <c r="P707" s="141"/>
      <c r="Q707" s="143"/>
      <c r="R707" s="142"/>
      <c r="S707" s="145"/>
      <c r="T707" s="145"/>
      <c r="U707" s="145"/>
      <c r="V707" s="145"/>
      <c r="W707" s="145"/>
      <c r="X707" s="149"/>
    </row>
    <row r="708" customFormat="false" ht="27" hidden="false" customHeight="true" outlineLevel="0" collapsed="false">
      <c r="A708" s="150"/>
      <c r="B708" s="418"/>
      <c r="C708" s="195"/>
      <c r="D708" s="140"/>
      <c r="E708" s="141"/>
      <c r="F708" s="512"/>
      <c r="G708" s="418"/>
      <c r="H708" s="145"/>
      <c r="I708" s="512"/>
      <c r="J708" s="145"/>
      <c r="K708" s="145"/>
      <c r="L708" s="145"/>
      <c r="M708" s="145"/>
      <c r="N708" s="140"/>
      <c r="O708" s="145"/>
      <c r="P708" s="141"/>
      <c r="Q708" s="143"/>
      <c r="R708" s="142"/>
      <c r="S708" s="145"/>
      <c r="T708" s="145"/>
      <c r="U708" s="145"/>
      <c r="V708" s="145"/>
      <c r="W708" s="145"/>
      <c r="X708" s="149"/>
    </row>
    <row r="709" customFormat="false" ht="27" hidden="false" customHeight="true" outlineLevel="0" collapsed="false">
      <c r="A709" s="150"/>
      <c r="B709" s="418"/>
      <c r="C709" s="195"/>
      <c r="D709" s="140"/>
      <c r="E709" s="141"/>
      <c r="F709" s="512"/>
      <c r="G709" s="418"/>
      <c r="H709" s="145"/>
      <c r="I709" s="512"/>
      <c r="J709" s="145"/>
      <c r="K709" s="145"/>
      <c r="L709" s="145"/>
      <c r="M709" s="145"/>
      <c r="N709" s="140"/>
      <c r="O709" s="145"/>
      <c r="P709" s="141"/>
      <c r="Q709" s="143"/>
      <c r="R709" s="142"/>
      <c r="S709" s="145"/>
      <c r="T709" s="145"/>
      <c r="U709" s="145"/>
      <c r="V709" s="145"/>
      <c r="W709" s="145"/>
      <c r="X709" s="149"/>
    </row>
    <row r="710" customFormat="false" ht="27" hidden="false" customHeight="true" outlineLevel="0" collapsed="false">
      <c r="A710" s="150"/>
      <c r="B710" s="418"/>
      <c r="C710" s="195"/>
      <c r="D710" s="140"/>
      <c r="E710" s="141"/>
      <c r="F710" s="512"/>
      <c r="G710" s="418"/>
      <c r="H710" s="145"/>
      <c r="I710" s="512"/>
      <c r="J710" s="145"/>
      <c r="K710" s="145"/>
      <c r="L710" s="145"/>
      <c r="M710" s="145"/>
      <c r="N710" s="140"/>
      <c r="O710" s="145"/>
      <c r="P710" s="141"/>
      <c r="Q710" s="143"/>
      <c r="R710" s="142"/>
      <c r="S710" s="145"/>
      <c r="T710" s="145"/>
      <c r="U710" s="145"/>
      <c r="V710" s="145"/>
      <c r="W710" s="145"/>
      <c r="X710" s="149"/>
    </row>
    <row r="711" customFormat="false" ht="27" hidden="false" customHeight="true" outlineLevel="0" collapsed="false">
      <c r="A711" s="150"/>
      <c r="B711" s="418"/>
      <c r="C711" s="195"/>
      <c r="D711" s="140"/>
      <c r="E711" s="141"/>
      <c r="F711" s="512"/>
      <c r="G711" s="418"/>
      <c r="H711" s="145"/>
      <c r="I711" s="512"/>
      <c r="J711" s="145"/>
      <c r="K711" s="145"/>
      <c r="L711" s="145"/>
      <c r="M711" s="145"/>
      <c r="N711" s="140"/>
      <c r="O711" s="145"/>
      <c r="P711" s="141"/>
      <c r="Q711" s="143"/>
      <c r="R711" s="142"/>
      <c r="S711" s="145"/>
      <c r="T711" s="145"/>
      <c r="U711" s="145"/>
      <c r="V711" s="145"/>
      <c r="W711" s="145"/>
      <c r="X711" s="149"/>
    </row>
    <row r="712" customFormat="false" ht="27" hidden="false" customHeight="true" outlineLevel="0" collapsed="false">
      <c r="A712" s="150"/>
      <c r="B712" s="418"/>
      <c r="C712" s="195"/>
      <c r="D712" s="140"/>
      <c r="E712" s="141"/>
      <c r="F712" s="512"/>
      <c r="G712" s="418"/>
      <c r="H712" s="145"/>
      <c r="I712" s="512"/>
      <c r="J712" s="145"/>
      <c r="K712" s="145"/>
      <c r="L712" s="145"/>
      <c r="M712" s="145"/>
      <c r="N712" s="140"/>
      <c r="O712" s="145"/>
      <c r="P712" s="141"/>
      <c r="Q712" s="143"/>
      <c r="R712" s="142"/>
      <c r="S712" s="145"/>
      <c r="T712" s="145"/>
      <c r="U712" s="145"/>
      <c r="V712" s="145"/>
      <c r="W712" s="145"/>
      <c r="X712" s="149"/>
    </row>
    <row r="713" customFormat="false" ht="27" hidden="false" customHeight="true" outlineLevel="0" collapsed="false">
      <c r="A713" s="150"/>
      <c r="B713" s="418"/>
      <c r="C713" s="195"/>
      <c r="D713" s="140"/>
      <c r="E713" s="141"/>
      <c r="F713" s="512"/>
      <c r="G713" s="418"/>
      <c r="H713" s="145"/>
      <c r="I713" s="512"/>
      <c r="J713" s="145"/>
      <c r="K713" s="145"/>
      <c r="L713" s="145"/>
      <c r="M713" s="145"/>
      <c r="N713" s="140"/>
      <c r="O713" s="145"/>
      <c r="P713" s="141"/>
      <c r="Q713" s="143"/>
      <c r="R713" s="142"/>
      <c r="S713" s="145"/>
      <c r="T713" s="145"/>
      <c r="U713" s="145"/>
      <c r="V713" s="145"/>
      <c r="W713" s="145"/>
      <c r="X713" s="149"/>
    </row>
    <row r="714" customFormat="false" ht="27" hidden="false" customHeight="true" outlineLevel="0" collapsed="false">
      <c r="A714" s="150"/>
      <c r="B714" s="418"/>
      <c r="C714" s="195"/>
      <c r="D714" s="140"/>
      <c r="E714" s="141"/>
      <c r="F714" s="512"/>
      <c r="G714" s="418"/>
      <c r="H714" s="145"/>
      <c r="I714" s="512"/>
      <c r="J714" s="145"/>
      <c r="K714" s="145"/>
      <c r="L714" s="145"/>
      <c r="M714" s="145"/>
      <c r="N714" s="140"/>
      <c r="O714" s="145"/>
      <c r="P714" s="141"/>
      <c r="Q714" s="143"/>
      <c r="R714" s="142"/>
      <c r="S714" s="145"/>
      <c r="T714" s="145"/>
      <c r="U714" s="145"/>
      <c r="V714" s="145"/>
      <c r="W714" s="145"/>
      <c r="X714" s="149"/>
    </row>
    <row r="715" customFormat="false" ht="27" hidden="false" customHeight="true" outlineLevel="0" collapsed="false">
      <c r="A715" s="150"/>
      <c r="B715" s="418"/>
      <c r="C715" s="195"/>
      <c r="D715" s="140"/>
      <c r="E715" s="141"/>
      <c r="F715" s="512"/>
      <c r="G715" s="418"/>
      <c r="H715" s="145"/>
      <c r="I715" s="512"/>
      <c r="J715" s="145"/>
      <c r="K715" s="145"/>
      <c r="L715" s="145"/>
      <c r="M715" s="145"/>
      <c r="N715" s="140"/>
      <c r="O715" s="145"/>
      <c r="P715" s="141"/>
      <c r="Q715" s="143"/>
      <c r="R715" s="142"/>
      <c r="S715" s="145"/>
      <c r="T715" s="145"/>
      <c r="U715" s="145"/>
      <c r="V715" s="145"/>
      <c r="W715" s="145"/>
      <c r="X715" s="149"/>
    </row>
    <row r="716" customFormat="false" ht="27" hidden="false" customHeight="true" outlineLevel="0" collapsed="false">
      <c r="A716" s="150"/>
      <c r="B716" s="418"/>
      <c r="C716" s="195"/>
      <c r="D716" s="140"/>
      <c r="E716" s="141"/>
      <c r="F716" s="512"/>
      <c r="G716" s="418"/>
      <c r="H716" s="145"/>
      <c r="I716" s="512"/>
      <c r="J716" s="145"/>
      <c r="K716" s="145"/>
      <c r="L716" s="145"/>
      <c r="M716" s="145"/>
      <c r="N716" s="140"/>
      <c r="O716" s="145"/>
      <c r="P716" s="141"/>
      <c r="Q716" s="143"/>
      <c r="R716" s="142"/>
      <c r="S716" s="145"/>
      <c r="T716" s="145"/>
      <c r="U716" s="145"/>
      <c r="V716" s="145"/>
      <c r="W716" s="145"/>
      <c r="X716" s="149"/>
    </row>
    <row r="717" customFormat="false" ht="27" hidden="false" customHeight="true" outlineLevel="0" collapsed="false">
      <c r="A717" s="150"/>
      <c r="B717" s="418"/>
      <c r="C717" s="195"/>
      <c r="D717" s="140"/>
      <c r="E717" s="141"/>
      <c r="F717" s="512"/>
      <c r="G717" s="418"/>
      <c r="H717" s="145"/>
      <c r="I717" s="512"/>
      <c r="J717" s="145"/>
      <c r="K717" s="145"/>
      <c r="L717" s="145"/>
      <c r="M717" s="145"/>
      <c r="N717" s="140"/>
      <c r="O717" s="145"/>
      <c r="P717" s="141"/>
      <c r="Q717" s="143"/>
      <c r="R717" s="142"/>
      <c r="S717" s="145"/>
      <c r="T717" s="145"/>
      <c r="U717" s="145"/>
      <c r="V717" s="145"/>
      <c r="W717" s="145"/>
      <c r="X717" s="149"/>
    </row>
    <row r="718" customFormat="false" ht="27" hidden="false" customHeight="true" outlineLevel="0" collapsed="false">
      <c r="A718" s="150"/>
      <c r="B718" s="418"/>
      <c r="C718" s="195"/>
      <c r="D718" s="140"/>
      <c r="E718" s="141"/>
      <c r="F718" s="512"/>
      <c r="G718" s="418"/>
      <c r="H718" s="145"/>
      <c r="I718" s="512"/>
      <c r="J718" s="145"/>
      <c r="K718" s="145"/>
      <c r="L718" s="145"/>
      <c r="M718" s="145"/>
      <c r="N718" s="140"/>
      <c r="O718" s="145"/>
      <c r="P718" s="141"/>
      <c r="Q718" s="143"/>
      <c r="R718" s="142"/>
      <c r="S718" s="145"/>
      <c r="T718" s="145"/>
      <c r="U718" s="145"/>
      <c r="V718" s="145"/>
      <c r="W718" s="145"/>
      <c r="X718" s="149"/>
    </row>
    <row r="719" customFormat="false" ht="27" hidden="false" customHeight="true" outlineLevel="0" collapsed="false">
      <c r="A719" s="150"/>
      <c r="B719" s="418"/>
      <c r="C719" s="195"/>
      <c r="D719" s="140"/>
      <c r="E719" s="141"/>
      <c r="F719" s="512"/>
      <c r="G719" s="418"/>
      <c r="H719" s="145"/>
      <c r="I719" s="512"/>
      <c r="J719" s="145"/>
      <c r="K719" s="145"/>
      <c r="L719" s="145"/>
      <c r="M719" s="145"/>
      <c r="N719" s="140"/>
      <c r="O719" s="145"/>
      <c r="P719" s="141"/>
      <c r="Q719" s="143"/>
      <c r="R719" s="142"/>
      <c r="S719" s="145"/>
      <c r="T719" s="145"/>
      <c r="U719" s="145"/>
      <c r="V719" s="145"/>
      <c r="W719" s="145"/>
      <c r="X719" s="149"/>
    </row>
    <row r="720" customFormat="false" ht="27" hidden="false" customHeight="true" outlineLevel="0" collapsed="false">
      <c r="A720" s="150"/>
      <c r="B720" s="418"/>
      <c r="C720" s="195"/>
      <c r="D720" s="140"/>
      <c r="E720" s="141"/>
      <c r="F720" s="512"/>
      <c r="G720" s="418"/>
      <c r="H720" s="145"/>
      <c r="I720" s="512"/>
      <c r="J720" s="145"/>
      <c r="K720" s="145"/>
      <c r="L720" s="145"/>
      <c r="M720" s="145"/>
      <c r="N720" s="140"/>
      <c r="O720" s="145"/>
      <c r="P720" s="141"/>
      <c r="Q720" s="143"/>
      <c r="R720" s="142"/>
      <c r="S720" s="145"/>
      <c r="T720" s="145"/>
      <c r="U720" s="145"/>
      <c r="V720" s="145"/>
      <c r="W720" s="145"/>
      <c r="X720" s="149"/>
    </row>
    <row r="721" customFormat="false" ht="27" hidden="false" customHeight="true" outlineLevel="0" collapsed="false">
      <c r="A721" s="150"/>
      <c r="B721" s="418"/>
      <c r="C721" s="195"/>
      <c r="D721" s="140"/>
      <c r="E721" s="141"/>
      <c r="F721" s="512"/>
      <c r="G721" s="418"/>
      <c r="H721" s="145"/>
      <c r="I721" s="512"/>
      <c r="J721" s="145"/>
      <c r="K721" s="145"/>
      <c r="L721" s="145"/>
      <c r="M721" s="145"/>
      <c r="N721" s="140"/>
      <c r="O721" s="145"/>
      <c r="P721" s="141"/>
      <c r="Q721" s="143"/>
      <c r="R721" s="142"/>
      <c r="S721" s="145"/>
      <c r="T721" s="145"/>
      <c r="U721" s="145"/>
      <c r="V721" s="145"/>
      <c r="W721" s="145"/>
      <c r="X721" s="149"/>
    </row>
    <row r="722" customFormat="false" ht="27" hidden="false" customHeight="true" outlineLevel="0" collapsed="false">
      <c r="A722" s="150"/>
      <c r="B722" s="418"/>
      <c r="C722" s="195"/>
      <c r="D722" s="140"/>
      <c r="E722" s="141"/>
      <c r="F722" s="512"/>
      <c r="G722" s="418"/>
      <c r="H722" s="145"/>
      <c r="I722" s="512"/>
      <c r="J722" s="145"/>
      <c r="K722" s="145"/>
      <c r="L722" s="145"/>
      <c r="M722" s="145"/>
      <c r="N722" s="140"/>
      <c r="O722" s="145"/>
      <c r="P722" s="141"/>
      <c r="Q722" s="143"/>
      <c r="R722" s="142"/>
      <c r="S722" s="145"/>
      <c r="T722" s="145"/>
      <c r="U722" s="145"/>
      <c r="V722" s="145"/>
      <c r="W722" s="145"/>
      <c r="X722" s="149"/>
    </row>
    <row r="723" customFormat="false" ht="27" hidden="false" customHeight="true" outlineLevel="0" collapsed="false">
      <c r="A723" s="150"/>
      <c r="B723" s="418"/>
      <c r="C723" s="195"/>
      <c r="D723" s="140"/>
      <c r="E723" s="141"/>
      <c r="F723" s="512"/>
      <c r="G723" s="418"/>
      <c r="H723" s="145"/>
      <c r="I723" s="512"/>
      <c r="J723" s="145"/>
      <c r="K723" s="145"/>
      <c r="L723" s="145"/>
      <c r="M723" s="145"/>
      <c r="N723" s="140"/>
      <c r="O723" s="145"/>
      <c r="P723" s="141"/>
      <c r="Q723" s="143"/>
      <c r="R723" s="142"/>
      <c r="S723" s="145"/>
      <c r="T723" s="145"/>
      <c r="U723" s="145"/>
      <c r="V723" s="145"/>
      <c r="W723" s="145"/>
      <c r="X723" s="149"/>
    </row>
    <row r="724" customFormat="false" ht="27" hidden="false" customHeight="true" outlineLevel="0" collapsed="false">
      <c r="A724" s="150"/>
      <c r="B724" s="418"/>
      <c r="C724" s="195"/>
      <c r="D724" s="140"/>
      <c r="E724" s="141"/>
      <c r="F724" s="512"/>
      <c r="G724" s="418"/>
      <c r="H724" s="145"/>
      <c r="I724" s="512"/>
      <c r="J724" s="145"/>
      <c r="K724" s="145"/>
      <c r="L724" s="145"/>
      <c r="M724" s="145"/>
      <c r="N724" s="140"/>
      <c r="O724" s="145"/>
      <c r="P724" s="141"/>
      <c r="Q724" s="143"/>
      <c r="R724" s="142"/>
      <c r="S724" s="145"/>
      <c r="T724" s="145"/>
      <c r="U724" s="145"/>
      <c r="V724" s="145"/>
      <c r="W724" s="145"/>
      <c r="X724" s="149"/>
    </row>
    <row r="725" customFormat="false" ht="27" hidden="false" customHeight="true" outlineLevel="0" collapsed="false">
      <c r="A725" s="150"/>
      <c r="B725" s="418"/>
      <c r="C725" s="195"/>
      <c r="D725" s="140"/>
      <c r="E725" s="141"/>
      <c r="F725" s="512"/>
      <c r="G725" s="418"/>
      <c r="H725" s="145"/>
      <c r="I725" s="512"/>
      <c r="J725" s="145"/>
      <c r="K725" s="145"/>
      <c r="L725" s="145"/>
      <c r="M725" s="145"/>
      <c r="N725" s="140"/>
      <c r="O725" s="145"/>
      <c r="P725" s="141"/>
      <c r="Q725" s="143"/>
      <c r="R725" s="142"/>
      <c r="S725" s="145"/>
      <c r="T725" s="145"/>
      <c r="U725" s="145"/>
      <c r="V725" s="145"/>
      <c r="W725" s="145"/>
      <c r="X725" s="149"/>
    </row>
    <row r="726" customFormat="false" ht="27" hidden="false" customHeight="true" outlineLevel="0" collapsed="false">
      <c r="A726" s="150"/>
      <c r="B726" s="418"/>
      <c r="C726" s="195"/>
      <c r="D726" s="140"/>
      <c r="E726" s="141"/>
      <c r="F726" s="512"/>
      <c r="G726" s="418"/>
      <c r="H726" s="145"/>
      <c r="I726" s="512"/>
      <c r="J726" s="145"/>
      <c r="K726" s="145"/>
      <c r="L726" s="145"/>
      <c r="M726" s="145"/>
      <c r="N726" s="140"/>
      <c r="O726" s="145"/>
      <c r="P726" s="141"/>
      <c r="Q726" s="143"/>
      <c r="R726" s="142"/>
      <c r="S726" s="145"/>
      <c r="T726" s="145"/>
      <c r="U726" s="145"/>
      <c r="V726" s="145"/>
      <c r="W726" s="145"/>
      <c r="X726" s="149"/>
    </row>
    <row r="727" customFormat="false" ht="27" hidden="false" customHeight="true" outlineLevel="0" collapsed="false">
      <c r="A727" s="150"/>
      <c r="B727" s="418"/>
      <c r="C727" s="195"/>
      <c r="D727" s="140"/>
      <c r="E727" s="141"/>
      <c r="F727" s="512"/>
      <c r="G727" s="418"/>
      <c r="H727" s="145"/>
      <c r="I727" s="512"/>
      <c r="J727" s="145"/>
      <c r="K727" s="145"/>
      <c r="L727" s="145"/>
      <c r="M727" s="145"/>
      <c r="N727" s="140"/>
      <c r="O727" s="145"/>
      <c r="P727" s="141"/>
      <c r="Q727" s="143"/>
      <c r="R727" s="142"/>
      <c r="S727" s="145"/>
      <c r="T727" s="145"/>
      <c r="U727" s="145"/>
      <c r="V727" s="145"/>
      <c r="W727" s="145"/>
      <c r="X727" s="149"/>
    </row>
    <row r="728" customFormat="false" ht="27" hidden="false" customHeight="true" outlineLevel="0" collapsed="false">
      <c r="A728" s="150"/>
      <c r="B728" s="418"/>
      <c r="C728" s="195"/>
      <c r="D728" s="140"/>
      <c r="E728" s="141"/>
      <c r="F728" s="512"/>
      <c r="G728" s="418"/>
      <c r="H728" s="145"/>
      <c r="I728" s="512"/>
      <c r="J728" s="145"/>
      <c r="K728" s="145"/>
      <c r="L728" s="145"/>
      <c r="M728" s="145"/>
      <c r="N728" s="140"/>
      <c r="O728" s="145"/>
      <c r="P728" s="141"/>
      <c r="Q728" s="143"/>
      <c r="R728" s="142"/>
      <c r="S728" s="145"/>
      <c r="T728" s="145"/>
      <c r="U728" s="145"/>
      <c r="V728" s="145"/>
      <c r="W728" s="145"/>
      <c r="X728" s="149"/>
    </row>
    <row r="729" customFormat="false" ht="27" hidden="false" customHeight="true" outlineLevel="0" collapsed="false">
      <c r="A729" s="150"/>
      <c r="B729" s="418"/>
      <c r="C729" s="195"/>
      <c r="D729" s="140"/>
      <c r="E729" s="141"/>
      <c r="F729" s="512"/>
      <c r="G729" s="418"/>
      <c r="H729" s="145"/>
      <c r="I729" s="512"/>
      <c r="J729" s="145"/>
      <c r="K729" s="145"/>
      <c r="L729" s="145"/>
      <c r="M729" s="145"/>
      <c r="N729" s="140"/>
      <c r="O729" s="145"/>
      <c r="P729" s="141"/>
      <c r="Q729" s="143"/>
      <c r="R729" s="142"/>
      <c r="S729" s="145"/>
      <c r="T729" s="145"/>
      <c r="U729" s="145"/>
      <c r="V729" s="145"/>
      <c r="W729" s="145"/>
      <c r="X729" s="149"/>
    </row>
    <row r="730" customFormat="false" ht="27" hidden="false" customHeight="true" outlineLevel="0" collapsed="false">
      <c r="A730" s="150"/>
      <c r="B730" s="418"/>
      <c r="C730" s="195"/>
      <c r="D730" s="140"/>
      <c r="E730" s="141"/>
      <c r="F730" s="512"/>
      <c r="G730" s="418"/>
      <c r="H730" s="145"/>
      <c r="I730" s="512"/>
      <c r="J730" s="145"/>
      <c r="K730" s="145"/>
      <c r="L730" s="145"/>
      <c r="M730" s="145"/>
      <c r="N730" s="140"/>
      <c r="O730" s="145"/>
      <c r="P730" s="141"/>
      <c r="Q730" s="143"/>
      <c r="R730" s="142"/>
      <c r="S730" s="145"/>
      <c r="T730" s="145"/>
      <c r="U730" s="145"/>
      <c r="V730" s="145"/>
      <c r="W730" s="145"/>
      <c r="X730" s="149"/>
    </row>
    <row r="731" customFormat="false" ht="27" hidden="false" customHeight="true" outlineLevel="0" collapsed="false">
      <c r="A731" s="150"/>
      <c r="B731" s="418"/>
      <c r="C731" s="195"/>
      <c r="D731" s="140"/>
      <c r="E731" s="141"/>
      <c r="F731" s="512"/>
      <c r="G731" s="418"/>
      <c r="H731" s="145"/>
      <c r="I731" s="512"/>
      <c r="J731" s="145"/>
      <c r="K731" s="145"/>
      <c r="L731" s="145"/>
      <c r="M731" s="145"/>
      <c r="N731" s="140"/>
      <c r="O731" s="145"/>
      <c r="P731" s="141"/>
      <c r="Q731" s="143"/>
      <c r="R731" s="142"/>
      <c r="S731" s="145"/>
      <c r="T731" s="145"/>
      <c r="U731" s="145"/>
      <c r="V731" s="145"/>
      <c r="W731" s="145"/>
      <c r="X731" s="149"/>
    </row>
    <row r="732" customFormat="false" ht="27" hidden="false" customHeight="true" outlineLevel="0" collapsed="false">
      <c r="A732" s="150"/>
      <c r="B732" s="418"/>
      <c r="C732" s="195"/>
      <c r="D732" s="140"/>
      <c r="E732" s="141"/>
      <c r="F732" s="512"/>
      <c r="G732" s="418"/>
      <c r="H732" s="145"/>
      <c r="I732" s="512"/>
      <c r="J732" s="145"/>
      <c r="K732" s="145"/>
      <c r="L732" s="145"/>
      <c r="M732" s="145"/>
      <c r="N732" s="140"/>
      <c r="O732" s="145"/>
      <c r="P732" s="141"/>
      <c r="Q732" s="143"/>
      <c r="R732" s="142"/>
      <c r="S732" s="145"/>
      <c r="T732" s="145"/>
      <c r="U732" s="145"/>
      <c r="V732" s="145"/>
      <c r="W732" s="145"/>
      <c r="X732" s="149"/>
    </row>
    <row r="733" customFormat="false" ht="27" hidden="false" customHeight="true" outlineLevel="0" collapsed="false">
      <c r="A733" s="150"/>
      <c r="B733" s="418"/>
      <c r="C733" s="195"/>
      <c r="D733" s="140"/>
      <c r="E733" s="141"/>
      <c r="F733" s="512"/>
      <c r="G733" s="418"/>
      <c r="H733" s="145"/>
      <c r="I733" s="512"/>
      <c r="J733" s="145"/>
      <c r="K733" s="145"/>
      <c r="L733" s="145"/>
      <c r="M733" s="145"/>
      <c r="N733" s="140"/>
      <c r="O733" s="145"/>
      <c r="P733" s="141"/>
      <c r="Q733" s="143"/>
      <c r="R733" s="142"/>
      <c r="S733" s="145"/>
      <c r="T733" s="145"/>
      <c r="U733" s="145"/>
      <c r="V733" s="145"/>
      <c r="W733" s="145"/>
      <c r="X733" s="149"/>
    </row>
    <row r="734" customFormat="false" ht="27" hidden="false" customHeight="true" outlineLevel="0" collapsed="false">
      <c r="A734" s="150"/>
      <c r="B734" s="418"/>
      <c r="C734" s="195"/>
      <c r="D734" s="140"/>
      <c r="E734" s="141"/>
      <c r="F734" s="512"/>
      <c r="G734" s="418"/>
      <c r="H734" s="145"/>
      <c r="I734" s="512"/>
      <c r="J734" s="145"/>
      <c r="K734" s="145"/>
      <c r="L734" s="145"/>
      <c r="M734" s="145"/>
      <c r="N734" s="140"/>
      <c r="O734" s="145"/>
      <c r="P734" s="141"/>
      <c r="Q734" s="143"/>
      <c r="R734" s="142"/>
      <c r="S734" s="145"/>
      <c r="T734" s="145"/>
      <c r="U734" s="145"/>
      <c r="V734" s="145"/>
      <c r="W734" s="145"/>
      <c r="X734" s="149"/>
    </row>
    <row r="735" customFormat="false" ht="27" hidden="false" customHeight="true" outlineLevel="0" collapsed="false">
      <c r="A735" s="150"/>
      <c r="B735" s="418"/>
      <c r="C735" s="195"/>
      <c r="D735" s="140"/>
      <c r="E735" s="141"/>
      <c r="F735" s="512"/>
      <c r="G735" s="418"/>
      <c r="H735" s="145"/>
      <c r="I735" s="512"/>
      <c r="J735" s="145"/>
      <c r="K735" s="145"/>
      <c r="L735" s="145"/>
      <c r="M735" s="145"/>
      <c r="N735" s="140"/>
      <c r="O735" s="145"/>
      <c r="P735" s="141"/>
      <c r="Q735" s="143"/>
      <c r="R735" s="142"/>
      <c r="S735" s="145"/>
      <c r="T735" s="145"/>
      <c r="U735" s="145"/>
      <c r="V735" s="145"/>
      <c r="W735" s="145"/>
      <c r="X735" s="149"/>
    </row>
    <row r="736" customFormat="false" ht="27" hidden="false" customHeight="true" outlineLevel="0" collapsed="false">
      <c r="A736" s="150"/>
      <c r="B736" s="418"/>
      <c r="C736" s="195"/>
      <c r="D736" s="140"/>
      <c r="E736" s="141"/>
      <c r="F736" s="512"/>
      <c r="G736" s="418"/>
      <c r="H736" s="145"/>
      <c r="I736" s="512"/>
      <c r="J736" s="145"/>
      <c r="K736" s="145"/>
      <c r="L736" s="145"/>
      <c r="M736" s="145"/>
      <c r="N736" s="140"/>
      <c r="O736" s="145"/>
      <c r="P736" s="141"/>
      <c r="Q736" s="143"/>
      <c r="R736" s="142"/>
      <c r="S736" s="145"/>
      <c r="T736" s="145"/>
      <c r="U736" s="145"/>
      <c r="V736" s="145"/>
      <c r="W736" s="145"/>
      <c r="X736" s="149"/>
    </row>
    <row r="737" customFormat="false" ht="27" hidden="false" customHeight="true" outlineLevel="0" collapsed="false">
      <c r="A737" s="150"/>
      <c r="B737" s="418"/>
      <c r="C737" s="195"/>
      <c r="D737" s="140"/>
      <c r="E737" s="141"/>
      <c r="F737" s="512"/>
      <c r="G737" s="418"/>
      <c r="H737" s="145"/>
      <c r="I737" s="512"/>
      <c r="J737" s="145"/>
      <c r="K737" s="145"/>
      <c r="L737" s="145"/>
      <c r="M737" s="145"/>
      <c r="N737" s="140"/>
      <c r="O737" s="145"/>
      <c r="P737" s="141"/>
      <c r="Q737" s="143"/>
      <c r="R737" s="142"/>
      <c r="S737" s="145"/>
      <c r="T737" s="145"/>
      <c r="U737" s="145"/>
      <c r="V737" s="145"/>
      <c r="W737" s="145"/>
      <c r="X737" s="149"/>
    </row>
    <row r="738" customFormat="false" ht="27" hidden="false" customHeight="true" outlineLevel="0" collapsed="false">
      <c r="A738" s="150"/>
      <c r="B738" s="418"/>
      <c r="C738" s="195"/>
      <c r="D738" s="140"/>
      <c r="E738" s="141"/>
      <c r="F738" s="512"/>
      <c r="G738" s="418"/>
      <c r="H738" s="145"/>
      <c r="I738" s="512"/>
      <c r="J738" s="145"/>
      <c r="K738" s="145"/>
      <c r="L738" s="145"/>
      <c r="M738" s="145"/>
      <c r="N738" s="140"/>
      <c r="O738" s="145"/>
      <c r="P738" s="141"/>
      <c r="Q738" s="143"/>
      <c r="R738" s="142"/>
      <c r="S738" s="145"/>
      <c r="T738" s="145"/>
      <c r="U738" s="145"/>
      <c r="V738" s="145"/>
      <c r="W738" s="145"/>
      <c r="X738" s="149"/>
    </row>
    <row r="739" customFormat="false" ht="27" hidden="false" customHeight="true" outlineLevel="0" collapsed="false">
      <c r="A739" s="150"/>
      <c r="B739" s="418"/>
      <c r="C739" s="195"/>
      <c r="D739" s="140"/>
      <c r="E739" s="141"/>
      <c r="F739" s="512"/>
      <c r="G739" s="418"/>
      <c r="H739" s="145"/>
      <c r="I739" s="512"/>
      <c r="J739" s="145"/>
      <c r="K739" s="145"/>
      <c r="L739" s="145"/>
      <c r="M739" s="145"/>
      <c r="N739" s="140"/>
      <c r="O739" s="145"/>
      <c r="P739" s="141"/>
      <c r="Q739" s="143"/>
      <c r="R739" s="142"/>
      <c r="S739" s="145"/>
      <c r="T739" s="145"/>
      <c r="U739" s="145"/>
      <c r="V739" s="145"/>
      <c r="W739" s="145"/>
      <c r="X739" s="149"/>
    </row>
    <row r="740" customFormat="false" ht="27" hidden="false" customHeight="true" outlineLevel="0" collapsed="false">
      <c r="A740" s="150"/>
      <c r="B740" s="418"/>
      <c r="C740" s="195"/>
      <c r="D740" s="140"/>
      <c r="E740" s="141"/>
      <c r="F740" s="512"/>
      <c r="G740" s="418"/>
      <c r="H740" s="145"/>
      <c r="I740" s="512"/>
      <c r="J740" s="145"/>
      <c r="K740" s="145"/>
      <c r="L740" s="145"/>
      <c r="M740" s="145"/>
      <c r="N740" s="140"/>
      <c r="O740" s="145"/>
      <c r="P740" s="141"/>
      <c r="Q740" s="143"/>
      <c r="R740" s="142"/>
      <c r="S740" s="145"/>
      <c r="T740" s="145"/>
      <c r="U740" s="145"/>
      <c r="V740" s="145"/>
      <c r="W740" s="145"/>
      <c r="X740" s="149"/>
    </row>
    <row r="741" customFormat="false" ht="27" hidden="false" customHeight="true" outlineLevel="0" collapsed="false">
      <c r="A741" s="150"/>
      <c r="B741" s="418"/>
      <c r="C741" s="195"/>
      <c r="D741" s="140"/>
      <c r="E741" s="141"/>
      <c r="F741" s="512"/>
      <c r="G741" s="418"/>
      <c r="H741" s="145"/>
      <c r="I741" s="512"/>
      <c r="J741" s="145"/>
      <c r="K741" s="145"/>
      <c r="L741" s="145"/>
      <c r="M741" s="145"/>
      <c r="N741" s="140"/>
      <c r="O741" s="145"/>
      <c r="P741" s="141"/>
      <c r="Q741" s="143"/>
      <c r="R741" s="142"/>
      <c r="S741" s="145"/>
      <c r="T741" s="145"/>
      <c r="U741" s="145"/>
      <c r="V741" s="145"/>
      <c r="W741" s="145"/>
      <c r="X741" s="149"/>
    </row>
    <row r="742" customFormat="false" ht="27" hidden="false" customHeight="true" outlineLevel="0" collapsed="false">
      <c r="A742" s="150"/>
      <c r="B742" s="418"/>
      <c r="C742" s="195"/>
      <c r="D742" s="140"/>
      <c r="E742" s="141"/>
      <c r="F742" s="512"/>
      <c r="G742" s="418"/>
      <c r="H742" s="145"/>
      <c r="I742" s="512"/>
      <c r="J742" s="145"/>
      <c r="K742" s="145"/>
      <c r="L742" s="145"/>
      <c r="M742" s="145"/>
      <c r="N742" s="140"/>
      <c r="O742" s="145"/>
      <c r="P742" s="141"/>
      <c r="Q742" s="143"/>
      <c r="R742" s="142"/>
      <c r="S742" s="145"/>
      <c r="T742" s="145"/>
      <c r="U742" s="145"/>
      <c r="V742" s="145"/>
      <c r="W742" s="145"/>
      <c r="X742" s="149"/>
    </row>
    <row r="743" customFormat="false" ht="27" hidden="false" customHeight="true" outlineLevel="0" collapsed="false">
      <c r="A743" s="150"/>
      <c r="B743" s="418"/>
      <c r="C743" s="195"/>
      <c r="D743" s="140"/>
      <c r="E743" s="141"/>
      <c r="F743" s="512"/>
      <c r="G743" s="418"/>
      <c r="H743" s="145"/>
      <c r="I743" s="512"/>
      <c r="J743" s="145"/>
      <c r="K743" s="145"/>
      <c r="L743" s="145"/>
      <c r="M743" s="145"/>
      <c r="N743" s="140"/>
      <c r="O743" s="145"/>
      <c r="P743" s="141"/>
      <c r="Q743" s="143"/>
      <c r="R743" s="142"/>
      <c r="S743" s="145"/>
      <c r="T743" s="145"/>
      <c r="U743" s="145"/>
      <c r="V743" s="145"/>
      <c r="W743" s="145"/>
      <c r="X743" s="149"/>
    </row>
    <row r="744" customFormat="false" ht="27" hidden="false" customHeight="true" outlineLevel="0" collapsed="false">
      <c r="A744" s="150"/>
      <c r="B744" s="418"/>
      <c r="C744" s="195"/>
      <c r="D744" s="140"/>
      <c r="E744" s="141"/>
      <c r="F744" s="512"/>
      <c r="G744" s="418"/>
      <c r="H744" s="145"/>
      <c r="I744" s="512"/>
      <c r="J744" s="145"/>
      <c r="K744" s="145"/>
      <c r="L744" s="145"/>
      <c r="M744" s="145"/>
      <c r="N744" s="140"/>
      <c r="O744" s="145"/>
      <c r="P744" s="141"/>
      <c r="Q744" s="143"/>
      <c r="R744" s="142"/>
      <c r="S744" s="145"/>
      <c r="T744" s="145"/>
      <c r="U744" s="145"/>
      <c r="V744" s="145"/>
      <c r="W744" s="145"/>
      <c r="X744" s="149"/>
    </row>
    <row r="745" customFormat="false" ht="27" hidden="false" customHeight="true" outlineLevel="0" collapsed="false">
      <c r="A745" s="150"/>
      <c r="B745" s="418"/>
      <c r="C745" s="195"/>
      <c r="D745" s="140"/>
      <c r="E745" s="141"/>
      <c r="F745" s="512"/>
      <c r="G745" s="418"/>
      <c r="H745" s="145"/>
      <c r="I745" s="512"/>
      <c r="J745" s="145"/>
      <c r="K745" s="145"/>
      <c r="L745" s="145"/>
      <c r="M745" s="145"/>
      <c r="N745" s="140"/>
      <c r="O745" s="145"/>
      <c r="P745" s="141"/>
      <c r="Q745" s="143"/>
      <c r="R745" s="142"/>
      <c r="S745" s="145"/>
      <c r="T745" s="145"/>
      <c r="U745" s="145"/>
      <c r="V745" s="145"/>
      <c r="W745" s="145"/>
      <c r="X745" s="149"/>
    </row>
    <row r="746" customFormat="false" ht="27" hidden="false" customHeight="true" outlineLevel="0" collapsed="false">
      <c r="A746" s="150"/>
      <c r="B746" s="418"/>
      <c r="C746" s="195"/>
      <c r="D746" s="140"/>
      <c r="E746" s="141"/>
      <c r="F746" s="512"/>
      <c r="G746" s="418"/>
      <c r="H746" s="145"/>
      <c r="I746" s="512"/>
      <c r="J746" s="145"/>
      <c r="K746" s="145"/>
      <c r="L746" s="145"/>
      <c r="M746" s="145"/>
      <c r="N746" s="140"/>
      <c r="O746" s="145"/>
      <c r="P746" s="141"/>
      <c r="Q746" s="143"/>
      <c r="R746" s="142"/>
      <c r="S746" s="145"/>
      <c r="T746" s="145"/>
      <c r="U746" s="145"/>
      <c r="V746" s="145"/>
      <c r="W746" s="145"/>
      <c r="X746" s="149"/>
    </row>
    <row r="747" customFormat="false" ht="27" hidden="false" customHeight="true" outlineLevel="0" collapsed="false">
      <c r="A747" s="150"/>
      <c r="B747" s="418"/>
      <c r="C747" s="195"/>
      <c r="D747" s="140"/>
      <c r="E747" s="141"/>
      <c r="F747" s="512"/>
      <c r="G747" s="418"/>
      <c r="H747" s="145"/>
      <c r="I747" s="512"/>
      <c r="J747" s="145"/>
      <c r="K747" s="145"/>
      <c r="L747" s="145"/>
      <c r="M747" s="145"/>
      <c r="N747" s="140"/>
      <c r="O747" s="145"/>
      <c r="P747" s="141"/>
      <c r="Q747" s="143"/>
      <c r="R747" s="142"/>
      <c r="S747" s="145"/>
      <c r="T747" s="145"/>
      <c r="U747" s="145"/>
      <c r="V747" s="145"/>
      <c r="W747" s="145"/>
      <c r="X747" s="149"/>
    </row>
    <row r="748" customFormat="false" ht="27" hidden="false" customHeight="true" outlineLevel="0" collapsed="false">
      <c r="A748" s="150"/>
      <c r="B748" s="418"/>
      <c r="C748" s="195"/>
      <c r="D748" s="140"/>
      <c r="E748" s="141"/>
      <c r="F748" s="512"/>
      <c r="G748" s="418"/>
      <c r="H748" s="145"/>
      <c r="I748" s="512"/>
      <c r="J748" s="145"/>
      <c r="K748" s="145"/>
      <c r="L748" s="145"/>
      <c r="M748" s="145"/>
      <c r="N748" s="140"/>
      <c r="O748" s="145"/>
      <c r="P748" s="141"/>
      <c r="Q748" s="143"/>
      <c r="R748" s="142"/>
      <c r="S748" s="145"/>
      <c r="T748" s="145"/>
      <c r="U748" s="145"/>
      <c r="V748" s="145"/>
      <c r="W748" s="145"/>
      <c r="X748" s="149"/>
    </row>
    <row r="749" customFormat="false" ht="27" hidden="false" customHeight="true" outlineLevel="0" collapsed="false">
      <c r="A749" s="150"/>
      <c r="B749" s="418"/>
      <c r="C749" s="195"/>
      <c r="D749" s="140"/>
      <c r="E749" s="141"/>
      <c r="F749" s="512"/>
      <c r="G749" s="418"/>
      <c r="H749" s="145"/>
      <c r="I749" s="512"/>
      <c r="J749" s="145"/>
      <c r="K749" s="145"/>
      <c r="L749" s="145"/>
      <c r="M749" s="145"/>
      <c r="N749" s="140"/>
      <c r="O749" s="145"/>
      <c r="P749" s="141"/>
      <c r="Q749" s="143"/>
      <c r="R749" s="142"/>
      <c r="S749" s="145"/>
      <c r="T749" s="145"/>
      <c r="U749" s="145"/>
      <c r="V749" s="145"/>
      <c r="W749" s="145"/>
      <c r="X749" s="149"/>
    </row>
    <row r="750" customFormat="false" ht="27" hidden="false" customHeight="true" outlineLevel="0" collapsed="false">
      <c r="A750" s="150"/>
      <c r="B750" s="418"/>
      <c r="C750" s="195"/>
      <c r="D750" s="140"/>
      <c r="E750" s="141"/>
      <c r="F750" s="512"/>
      <c r="G750" s="418"/>
      <c r="H750" s="145"/>
      <c r="I750" s="512"/>
      <c r="J750" s="145"/>
      <c r="K750" s="145"/>
      <c r="L750" s="145"/>
      <c r="M750" s="145"/>
      <c r="N750" s="140"/>
      <c r="O750" s="145"/>
      <c r="P750" s="141"/>
      <c r="Q750" s="143"/>
      <c r="R750" s="142"/>
      <c r="S750" s="145"/>
      <c r="T750" s="145"/>
      <c r="U750" s="145"/>
      <c r="V750" s="145"/>
      <c r="W750" s="145"/>
      <c r="X750" s="149"/>
    </row>
    <row r="751" customFormat="false" ht="27" hidden="false" customHeight="true" outlineLevel="0" collapsed="false">
      <c r="A751" s="150"/>
      <c r="B751" s="418"/>
      <c r="C751" s="195"/>
      <c r="D751" s="140"/>
      <c r="E751" s="141"/>
      <c r="F751" s="512"/>
      <c r="G751" s="418"/>
      <c r="H751" s="145"/>
      <c r="I751" s="512"/>
      <c r="J751" s="145"/>
      <c r="K751" s="145"/>
      <c r="L751" s="145"/>
      <c r="M751" s="145"/>
      <c r="N751" s="140"/>
      <c r="O751" s="145"/>
      <c r="P751" s="141"/>
      <c r="Q751" s="143"/>
      <c r="R751" s="142"/>
      <c r="S751" s="145"/>
      <c r="T751" s="145"/>
      <c r="U751" s="145"/>
      <c r="V751" s="145"/>
      <c r="W751" s="145"/>
      <c r="X751" s="149"/>
    </row>
    <row r="752" customFormat="false" ht="27" hidden="false" customHeight="true" outlineLevel="0" collapsed="false">
      <c r="A752" s="150"/>
      <c r="B752" s="418"/>
      <c r="C752" s="195"/>
      <c r="D752" s="140"/>
      <c r="E752" s="141"/>
      <c r="F752" s="512"/>
      <c r="G752" s="418"/>
      <c r="H752" s="145"/>
      <c r="I752" s="512"/>
      <c r="J752" s="145"/>
      <c r="K752" s="145"/>
      <c r="L752" s="145"/>
      <c r="M752" s="145"/>
      <c r="N752" s="140"/>
      <c r="O752" s="145"/>
      <c r="P752" s="141"/>
      <c r="Q752" s="143"/>
      <c r="R752" s="142"/>
      <c r="S752" s="145"/>
      <c r="T752" s="145"/>
      <c r="U752" s="145"/>
      <c r="V752" s="145"/>
      <c r="W752" s="145"/>
      <c r="X752" s="149"/>
    </row>
    <row r="753" customFormat="false" ht="27" hidden="false" customHeight="true" outlineLevel="0" collapsed="false">
      <c r="A753" s="150"/>
      <c r="B753" s="418"/>
      <c r="C753" s="195"/>
      <c r="D753" s="140"/>
      <c r="E753" s="141"/>
      <c r="F753" s="512"/>
      <c r="G753" s="418"/>
      <c r="H753" s="145"/>
      <c r="I753" s="512"/>
      <c r="J753" s="145"/>
      <c r="K753" s="145"/>
      <c r="L753" s="145"/>
      <c r="M753" s="145"/>
      <c r="N753" s="140"/>
      <c r="O753" s="145"/>
      <c r="P753" s="141"/>
      <c r="Q753" s="143"/>
      <c r="R753" s="142"/>
      <c r="S753" s="145"/>
      <c r="T753" s="145"/>
      <c r="U753" s="145"/>
      <c r="V753" s="145"/>
      <c r="W753" s="145"/>
      <c r="X753" s="149"/>
    </row>
    <row r="754" customFormat="false" ht="27" hidden="false" customHeight="true" outlineLevel="0" collapsed="false">
      <c r="A754" s="150"/>
      <c r="B754" s="418"/>
      <c r="C754" s="195"/>
      <c r="D754" s="140"/>
      <c r="E754" s="141"/>
      <c r="F754" s="512"/>
      <c r="G754" s="418"/>
      <c r="H754" s="145"/>
      <c r="I754" s="512"/>
      <c r="J754" s="145"/>
      <c r="K754" s="145"/>
      <c r="L754" s="145"/>
      <c r="M754" s="145"/>
      <c r="N754" s="140"/>
      <c r="O754" s="145"/>
      <c r="P754" s="141"/>
      <c r="Q754" s="143"/>
      <c r="R754" s="142"/>
      <c r="S754" s="145"/>
      <c r="T754" s="145"/>
      <c r="U754" s="145"/>
      <c r="V754" s="145"/>
      <c r="W754" s="145"/>
      <c r="X754" s="149"/>
    </row>
    <row r="755" customFormat="false" ht="27" hidden="false" customHeight="true" outlineLevel="0" collapsed="false">
      <c r="A755" s="150"/>
      <c r="B755" s="418"/>
      <c r="C755" s="195"/>
      <c r="D755" s="140"/>
      <c r="E755" s="141"/>
      <c r="F755" s="512"/>
      <c r="G755" s="418"/>
      <c r="H755" s="145"/>
      <c r="I755" s="512"/>
      <c r="J755" s="145"/>
      <c r="K755" s="145"/>
      <c r="L755" s="145"/>
      <c r="M755" s="145"/>
      <c r="N755" s="140"/>
      <c r="O755" s="145"/>
      <c r="P755" s="141"/>
      <c r="Q755" s="143"/>
      <c r="R755" s="142"/>
      <c r="S755" s="145"/>
      <c r="T755" s="145"/>
      <c r="U755" s="145"/>
      <c r="V755" s="145"/>
      <c r="W755" s="145"/>
      <c r="X755" s="149"/>
    </row>
    <row r="756" customFormat="false" ht="27" hidden="false" customHeight="true" outlineLevel="0" collapsed="false">
      <c r="A756" s="150"/>
      <c r="B756" s="418"/>
      <c r="C756" s="195"/>
      <c r="D756" s="140"/>
      <c r="E756" s="141"/>
      <c r="F756" s="512"/>
      <c r="G756" s="418"/>
      <c r="H756" s="145"/>
      <c r="I756" s="512"/>
      <c r="J756" s="145"/>
      <c r="K756" s="145"/>
      <c r="L756" s="145"/>
      <c r="M756" s="145"/>
      <c r="N756" s="140"/>
      <c r="O756" s="145"/>
      <c r="P756" s="141"/>
      <c r="Q756" s="143"/>
      <c r="R756" s="142"/>
      <c r="S756" s="145"/>
      <c r="T756" s="145"/>
      <c r="U756" s="145"/>
      <c r="V756" s="145"/>
      <c r="W756" s="145"/>
      <c r="X756" s="149"/>
    </row>
    <row r="757" customFormat="false" ht="27" hidden="false" customHeight="true" outlineLevel="0" collapsed="false">
      <c r="A757" s="150"/>
      <c r="B757" s="418"/>
      <c r="C757" s="195"/>
      <c r="D757" s="140"/>
      <c r="E757" s="141"/>
      <c r="F757" s="512"/>
      <c r="G757" s="418"/>
      <c r="H757" s="145"/>
      <c r="I757" s="512"/>
      <c r="J757" s="145"/>
      <c r="K757" s="145"/>
      <c r="L757" s="145"/>
      <c r="M757" s="145"/>
      <c r="N757" s="140"/>
      <c r="O757" s="145"/>
      <c r="P757" s="141"/>
      <c r="Q757" s="143"/>
      <c r="R757" s="142"/>
      <c r="S757" s="145"/>
      <c r="T757" s="145"/>
      <c r="U757" s="145"/>
      <c r="V757" s="145"/>
      <c r="W757" s="145"/>
      <c r="X757" s="149"/>
    </row>
    <row r="758" customFormat="false" ht="27" hidden="false" customHeight="true" outlineLevel="0" collapsed="false">
      <c r="A758" s="150"/>
      <c r="B758" s="418"/>
      <c r="C758" s="195"/>
      <c r="D758" s="140"/>
      <c r="E758" s="141"/>
      <c r="F758" s="512"/>
      <c r="G758" s="418"/>
      <c r="H758" s="145"/>
      <c r="I758" s="512"/>
      <c r="J758" s="145"/>
      <c r="K758" s="145"/>
      <c r="L758" s="145"/>
      <c r="M758" s="145"/>
      <c r="N758" s="140"/>
      <c r="O758" s="145"/>
      <c r="P758" s="141"/>
      <c r="Q758" s="143"/>
      <c r="R758" s="142"/>
      <c r="S758" s="145"/>
      <c r="T758" s="145"/>
      <c r="U758" s="145"/>
      <c r="V758" s="145"/>
      <c r="W758" s="145"/>
      <c r="X758" s="149"/>
    </row>
    <row r="759" customFormat="false" ht="27" hidden="false" customHeight="true" outlineLevel="0" collapsed="false">
      <c r="A759" s="150"/>
      <c r="B759" s="418"/>
      <c r="C759" s="195"/>
      <c r="D759" s="140"/>
      <c r="E759" s="141"/>
      <c r="F759" s="512"/>
      <c r="G759" s="418"/>
      <c r="H759" s="145"/>
      <c r="I759" s="512"/>
      <c r="J759" s="145"/>
      <c r="K759" s="145"/>
      <c r="L759" s="145"/>
      <c r="M759" s="145"/>
      <c r="N759" s="140"/>
      <c r="O759" s="145"/>
      <c r="P759" s="141"/>
      <c r="Q759" s="143"/>
      <c r="R759" s="142"/>
      <c r="S759" s="145"/>
      <c r="T759" s="145"/>
      <c r="U759" s="145"/>
      <c r="V759" s="145"/>
      <c r="W759" s="145"/>
      <c r="X759" s="149"/>
    </row>
    <row r="760" customFormat="false" ht="27" hidden="false" customHeight="true" outlineLevel="0" collapsed="false">
      <c r="A760" s="150"/>
      <c r="B760" s="418"/>
      <c r="C760" s="195"/>
      <c r="D760" s="140"/>
      <c r="E760" s="141"/>
      <c r="F760" s="512"/>
      <c r="G760" s="418"/>
      <c r="H760" s="145"/>
      <c r="I760" s="512"/>
      <c r="J760" s="145"/>
      <c r="K760" s="145"/>
      <c r="L760" s="145"/>
      <c r="M760" s="145"/>
      <c r="N760" s="140"/>
      <c r="O760" s="145"/>
      <c r="P760" s="141"/>
      <c r="Q760" s="143"/>
      <c r="R760" s="142"/>
      <c r="S760" s="145"/>
      <c r="T760" s="145"/>
      <c r="U760" s="145"/>
      <c r="V760" s="145"/>
      <c r="W760" s="145"/>
      <c r="X760" s="149"/>
    </row>
    <row r="761" customFormat="false" ht="27" hidden="false" customHeight="true" outlineLevel="0" collapsed="false">
      <c r="A761" s="150"/>
      <c r="B761" s="418"/>
      <c r="C761" s="195"/>
      <c r="D761" s="140"/>
      <c r="E761" s="141"/>
      <c r="F761" s="512"/>
      <c r="G761" s="418"/>
      <c r="H761" s="145"/>
      <c r="I761" s="512"/>
      <c r="J761" s="145"/>
      <c r="K761" s="145"/>
      <c r="L761" s="145"/>
      <c r="M761" s="145"/>
      <c r="N761" s="140"/>
      <c r="O761" s="145"/>
      <c r="P761" s="141"/>
      <c r="Q761" s="143"/>
      <c r="R761" s="142"/>
      <c r="S761" s="145"/>
      <c r="T761" s="145"/>
      <c r="U761" s="145"/>
      <c r="V761" s="145"/>
      <c r="W761" s="145"/>
      <c r="X761" s="149"/>
    </row>
    <row r="762" customFormat="false" ht="27" hidden="false" customHeight="true" outlineLevel="0" collapsed="false">
      <c r="A762" s="150"/>
      <c r="B762" s="418"/>
      <c r="C762" s="195"/>
      <c r="D762" s="140"/>
      <c r="E762" s="141"/>
      <c r="F762" s="512"/>
      <c r="G762" s="418"/>
      <c r="H762" s="145"/>
      <c r="I762" s="512"/>
      <c r="J762" s="145"/>
      <c r="K762" s="145"/>
      <c r="L762" s="145"/>
      <c r="M762" s="145"/>
      <c r="N762" s="140"/>
      <c r="O762" s="145"/>
      <c r="P762" s="141"/>
      <c r="Q762" s="143"/>
      <c r="R762" s="142"/>
      <c r="S762" s="145"/>
      <c r="T762" s="145"/>
      <c r="U762" s="145"/>
      <c r="V762" s="145"/>
      <c r="W762" s="145"/>
      <c r="X762" s="149"/>
    </row>
    <row r="763" customFormat="false" ht="27" hidden="false" customHeight="true" outlineLevel="0" collapsed="false">
      <c r="A763" s="150"/>
      <c r="B763" s="418"/>
      <c r="C763" s="195"/>
      <c r="D763" s="140"/>
      <c r="E763" s="141"/>
      <c r="F763" s="512"/>
      <c r="G763" s="418"/>
      <c r="H763" s="145"/>
      <c r="I763" s="512"/>
      <c r="J763" s="145"/>
      <c r="K763" s="145"/>
      <c r="L763" s="145"/>
      <c r="M763" s="145"/>
      <c r="N763" s="140"/>
      <c r="O763" s="145"/>
      <c r="P763" s="141"/>
      <c r="Q763" s="143"/>
      <c r="R763" s="142"/>
      <c r="S763" s="145"/>
      <c r="T763" s="145"/>
      <c r="U763" s="145"/>
      <c r="V763" s="145"/>
      <c r="W763" s="145"/>
      <c r="X763" s="149"/>
    </row>
    <row r="764" customFormat="false" ht="27" hidden="false" customHeight="true" outlineLevel="0" collapsed="false">
      <c r="A764" s="150"/>
      <c r="B764" s="418"/>
      <c r="C764" s="195"/>
      <c r="D764" s="140"/>
      <c r="E764" s="141"/>
      <c r="F764" s="512"/>
      <c r="G764" s="418"/>
      <c r="H764" s="145"/>
      <c r="I764" s="512"/>
      <c r="J764" s="145"/>
      <c r="K764" s="145"/>
      <c r="L764" s="145"/>
      <c r="M764" s="145"/>
      <c r="N764" s="140"/>
      <c r="O764" s="145"/>
      <c r="P764" s="141"/>
      <c r="Q764" s="143"/>
      <c r="R764" s="142"/>
      <c r="S764" s="145"/>
      <c r="T764" s="145"/>
      <c r="U764" s="145"/>
      <c r="V764" s="145"/>
      <c r="W764" s="145"/>
      <c r="X764" s="149"/>
    </row>
    <row r="765" customFormat="false" ht="27" hidden="false" customHeight="true" outlineLevel="0" collapsed="false">
      <c r="A765" s="150"/>
      <c r="B765" s="418"/>
      <c r="C765" s="195"/>
      <c r="D765" s="140"/>
      <c r="E765" s="141"/>
      <c r="F765" s="512"/>
      <c r="G765" s="418"/>
      <c r="H765" s="145"/>
      <c r="I765" s="512"/>
      <c r="J765" s="145"/>
      <c r="K765" s="145"/>
      <c r="L765" s="145"/>
      <c r="M765" s="145"/>
      <c r="N765" s="140"/>
      <c r="O765" s="145"/>
      <c r="P765" s="141"/>
      <c r="Q765" s="143"/>
      <c r="R765" s="142"/>
      <c r="S765" s="145"/>
      <c r="T765" s="145"/>
      <c r="U765" s="145"/>
      <c r="V765" s="145"/>
      <c r="W765" s="145"/>
      <c r="X765" s="149"/>
    </row>
    <row r="766" customFormat="false" ht="27" hidden="false" customHeight="true" outlineLevel="0" collapsed="false">
      <c r="A766" s="150"/>
      <c r="B766" s="418"/>
      <c r="C766" s="195"/>
      <c r="D766" s="140"/>
      <c r="E766" s="141"/>
      <c r="F766" s="512"/>
      <c r="G766" s="418"/>
      <c r="H766" s="145"/>
      <c r="I766" s="512"/>
      <c r="J766" s="145"/>
      <c r="K766" s="145"/>
      <c r="L766" s="145"/>
      <c r="M766" s="145"/>
      <c r="N766" s="140"/>
      <c r="O766" s="145"/>
      <c r="P766" s="141"/>
      <c r="Q766" s="143"/>
      <c r="R766" s="142"/>
      <c r="S766" s="145"/>
      <c r="T766" s="145"/>
      <c r="U766" s="145"/>
      <c r="V766" s="145"/>
      <c r="W766" s="145"/>
      <c r="X766" s="149"/>
    </row>
    <row r="767" customFormat="false" ht="27" hidden="false" customHeight="true" outlineLevel="0" collapsed="false">
      <c r="A767" s="150"/>
      <c r="B767" s="418"/>
      <c r="C767" s="195"/>
      <c r="D767" s="140"/>
      <c r="E767" s="141"/>
      <c r="F767" s="512"/>
      <c r="G767" s="418"/>
      <c r="H767" s="145"/>
      <c r="I767" s="512"/>
      <c r="J767" s="145"/>
      <c r="K767" s="145"/>
      <c r="L767" s="145"/>
      <c r="M767" s="145"/>
      <c r="N767" s="140"/>
      <c r="O767" s="145"/>
      <c r="P767" s="141"/>
      <c r="Q767" s="143"/>
      <c r="R767" s="142"/>
      <c r="S767" s="145"/>
      <c r="T767" s="145"/>
      <c r="U767" s="145"/>
      <c r="V767" s="145"/>
      <c r="W767" s="145"/>
      <c r="X767" s="149"/>
    </row>
    <row r="768" customFormat="false" ht="27" hidden="false" customHeight="true" outlineLevel="0" collapsed="false">
      <c r="A768" s="150"/>
      <c r="B768" s="418"/>
      <c r="C768" s="195"/>
      <c r="D768" s="140"/>
      <c r="E768" s="141"/>
      <c r="F768" s="512"/>
      <c r="G768" s="418"/>
      <c r="H768" s="145"/>
      <c r="I768" s="512"/>
      <c r="J768" s="145"/>
      <c r="K768" s="145"/>
      <c r="L768" s="145"/>
      <c r="M768" s="145"/>
      <c r="N768" s="140"/>
      <c r="O768" s="145"/>
      <c r="P768" s="141"/>
      <c r="Q768" s="143"/>
      <c r="R768" s="142"/>
      <c r="S768" s="145"/>
      <c r="T768" s="145"/>
      <c r="U768" s="145"/>
      <c r="V768" s="145"/>
      <c r="W768" s="145"/>
      <c r="X768" s="149"/>
    </row>
    <row r="769" customFormat="false" ht="27" hidden="false" customHeight="true" outlineLevel="0" collapsed="false">
      <c r="A769" s="150"/>
      <c r="B769" s="418"/>
      <c r="C769" s="195"/>
      <c r="D769" s="140"/>
      <c r="E769" s="141"/>
      <c r="F769" s="512"/>
      <c r="G769" s="418"/>
      <c r="H769" s="145"/>
      <c r="I769" s="512"/>
      <c r="J769" s="145"/>
      <c r="K769" s="145"/>
      <c r="L769" s="145"/>
      <c r="M769" s="145"/>
      <c r="N769" s="140"/>
      <c r="O769" s="145"/>
      <c r="P769" s="141"/>
      <c r="Q769" s="143"/>
      <c r="R769" s="142"/>
      <c r="S769" s="145"/>
      <c r="T769" s="145"/>
      <c r="U769" s="145"/>
      <c r="V769" s="145"/>
      <c r="W769" s="145"/>
      <c r="X769" s="149"/>
    </row>
    <row r="770" customFormat="false" ht="27" hidden="false" customHeight="true" outlineLevel="0" collapsed="false">
      <c r="A770" s="150"/>
      <c r="B770" s="418"/>
      <c r="C770" s="195"/>
      <c r="D770" s="140"/>
      <c r="E770" s="141"/>
      <c r="F770" s="512"/>
      <c r="G770" s="418"/>
      <c r="H770" s="145"/>
      <c r="I770" s="512"/>
      <c r="J770" s="145"/>
      <c r="K770" s="145"/>
      <c r="L770" s="145"/>
      <c r="M770" s="145"/>
      <c r="N770" s="140"/>
      <c r="O770" s="145"/>
      <c r="P770" s="141"/>
      <c r="Q770" s="143"/>
      <c r="R770" s="142"/>
      <c r="S770" s="145"/>
      <c r="T770" s="145"/>
      <c r="U770" s="145"/>
      <c r="V770" s="145"/>
      <c r="W770" s="145"/>
      <c r="X770" s="149"/>
    </row>
    <row r="771" customFormat="false" ht="27" hidden="false" customHeight="true" outlineLevel="0" collapsed="false">
      <c r="A771" s="150"/>
      <c r="B771" s="418"/>
      <c r="C771" s="195"/>
      <c r="D771" s="140"/>
      <c r="E771" s="141"/>
      <c r="F771" s="512"/>
      <c r="G771" s="418"/>
      <c r="H771" s="145"/>
      <c r="I771" s="512"/>
      <c r="J771" s="145"/>
      <c r="K771" s="145"/>
      <c r="L771" s="145"/>
      <c r="M771" s="145"/>
      <c r="N771" s="140"/>
      <c r="O771" s="145"/>
      <c r="P771" s="141"/>
      <c r="Q771" s="143"/>
      <c r="R771" s="142"/>
      <c r="S771" s="145"/>
      <c r="T771" s="145"/>
      <c r="U771" s="145"/>
      <c r="V771" s="145"/>
      <c r="W771" s="145"/>
      <c r="X771" s="149"/>
    </row>
    <row r="772" customFormat="false" ht="27" hidden="false" customHeight="true" outlineLevel="0" collapsed="false">
      <c r="A772" s="150"/>
      <c r="B772" s="418"/>
      <c r="C772" s="195"/>
      <c r="D772" s="140"/>
      <c r="E772" s="141"/>
      <c r="F772" s="512"/>
      <c r="G772" s="418"/>
      <c r="H772" s="145"/>
      <c r="I772" s="512"/>
      <c r="J772" s="145"/>
      <c r="K772" s="145"/>
      <c r="L772" s="145"/>
      <c r="M772" s="145"/>
      <c r="N772" s="140"/>
      <c r="O772" s="145"/>
      <c r="P772" s="141"/>
      <c r="Q772" s="143"/>
      <c r="R772" s="142"/>
      <c r="S772" s="145"/>
      <c r="T772" s="145"/>
      <c r="U772" s="145"/>
      <c r="V772" s="145"/>
      <c r="W772" s="145"/>
      <c r="X772" s="149"/>
    </row>
    <row r="773" customFormat="false" ht="27" hidden="false" customHeight="true" outlineLevel="0" collapsed="false">
      <c r="A773" s="150"/>
      <c r="B773" s="418"/>
      <c r="C773" s="195"/>
      <c r="D773" s="140"/>
      <c r="E773" s="141"/>
      <c r="F773" s="512"/>
      <c r="G773" s="418"/>
      <c r="H773" s="145"/>
      <c r="I773" s="512"/>
      <c r="J773" s="145"/>
      <c r="K773" s="145"/>
      <c r="L773" s="145"/>
      <c r="M773" s="145"/>
      <c r="N773" s="140"/>
      <c r="O773" s="145"/>
      <c r="P773" s="141"/>
      <c r="Q773" s="143"/>
      <c r="R773" s="142"/>
      <c r="S773" s="145"/>
      <c r="T773" s="145"/>
      <c r="U773" s="145"/>
      <c r="V773" s="145"/>
      <c r="W773" s="145"/>
      <c r="X773" s="149"/>
    </row>
    <row r="774" customFormat="false" ht="27" hidden="false" customHeight="true" outlineLevel="0" collapsed="false">
      <c r="A774" s="150"/>
      <c r="B774" s="418"/>
      <c r="C774" s="195"/>
      <c r="D774" s="140"/>
      <c r="E774" s="141"/>
      <c r="F774" s="512"/>
      <c r="G774" s="418"/>
      <c r="H774" s="145"/>
      <c r="I774" s="512"/>
      <c r="J774" s="145"/>
      <c r="K774" s="145"/>
      <c r="L774" s="145"/>
      <c r="M774" s="145"/>
      <c r="N774" s="140"/>
      <c r="O774" s="145"/>
      <c r="P774" s="141"/>
      <c r="Q774" s="143"/>
      <c r="R774" s="142"/>
      <c r="S774" s="145"/>
      <c r="T774" s="145"/>
      <c r="U774" s="145"/>
      <c r="V774" s="145"/>
      <c r="W774" s="145"/>
      <c r="X774" s="149"/>
    </row>
    <row r="775" customFormat="false" ht="27" hidden="false" customHeight="true" outlineLevel="0" collapsed="false">
      <c r="A775" s="150"/>
      <c r="B775" s="418"/>
      <c r="C775" s="195"/>
      <c r="D775" s="140"/>
      <c r="E775" s="141"/>
      <c r="F775" s="512"/>
      <c r="G775" s="418"/>
      <c r="H775" s="145"/>
      <c r="I775" s="512"/>
      <c r="J775" s="145"/>
      <c r="K775" s="145"/>
      <c r="L775" s="145"/>
      <c r="M775" s="145"/>
      <c r="N775" s="140"/>
      <c r="O775" s="145"/>
      <c r="P775" s="141"/>
      <c r="Q775" s="143"/>
      <c r="R775" s="142"/>
      <c r="S775" s="145"/>
      <c r="T775" s="145"/>
      <c r="U775" s="145"/>
      <c r="V775" s="145"/>
      <c r="W775" s="145"/>
      <c r="X775" s="149"/>
    </row>
    <row r="776" customFormat="false" ht="27" hidden="false" customHeight="true" outlineLevel="0" collapsed="false">
      <c r="A776" s="150"/>
      <c r="B776" s="418"/>
      <c r="C776" s="195"/>
      <c r="D776" s="140"/>
      <c r="E776" s="141"/>
      <c r="F776" s="512"/>
      <c r="G776" s="418"/>
      <c r="H776" s="145"/>
      <c r="I776" s="512"/>
      <c r="J776" s="145"/>
      <c r="K776" s="145"/>
      <c r="L776" s="145"/>
      <c r="M776" s="145"/>
      <c r="N776" s="140"/>
      <c r="O776" s="145"/>
      <c r="P776" s="141"/>
      <c r="Q776" s="143"/>
      <c r="R776" s="142"/>
      <c r="S776" s="145"/>
      <c r="T776" s="145"/>
      <c r="U776" s="145"/>
      <c r="V776" s="145"/>
      <c r="W776" s="145"/>
      <c r="X776" s="149"/>
    </row>
    <row r="777" customFormat="false" ht="27" hidden="false" customHeight="true" outlineLevel="0" collapsed="false">
      <c r="A777" s="150"/>
      <c r="B777" s="418"/>
      <c r="C777" s="195"/>
      <c r="D777" s="140"/>
      <c r="E777" s="141"/>
      <c r="F777" s="512"/>
      <c r="G777" s="418"/>
      <c r="H777" s="145"/>
      <c r="I777" s="512"/>
      <c r="J777" s="145"/>
      <c r="K777" s="145"/>
      <c r="L777" s="145"/>
      <c r="M777" s="145"/>
      <c r="N777" s="140"/>
      <c r="O777" s="145"/>
      <c r="P777" s="141"/>
      <c r="Q777" s="143"/>
      <c r="R777" s="142"/>
      <c r="S777" s="145"/>
      <c r="T777" s="145"/>
      <c r="U777" s="145"/>
      <c r="V777" s="145"/>
      <c r="W777" s="145"/>
      <c r="X777" s="149"/>
    </row>
    <row r="778" customFormat="false" ht="27" hidden="false" customHeight="true" outlineLevel="0" collapsed="false">
      <c r="A778" s="150"/>
      <c r="B778" s="418"/>
      <c r="C778" s="195"/>
      <c r="D778" s="140"/>
      <c r="E778" s="141"/>
      <c r="F778" s="512"/>
      <c r="G778" s="418"/>
      <c r="H778" s="145"/>
      <c r="I778" s="512"/>
      <c r="J778" s="145"/>
      <c r="K778" s="145"/>
      <c r="L778" s="145"/>
      <c r="M778" s="145"/>
      <c r="N778" s="140"/>
      <c r="O778" s="145"/>
      <c r="P778" s="141"/>
      <c r="Q778" s="143"/>
      <c r="R778" s="142"/>
      <c r="S778" s="145"/>
      <c r="T778" s="145"/>
      <c r="U778" s="145"/>
      <c r="V778" s="145"/>
      <c r="W778" s="145"/>
      <c r="X778" s="149"/>
    </row>
    <row r="779" customFormat="false" ht="27" hidden="false" customHeight="true" outlineLevel="0" collapsed="false">
      <c r="A779" s="150"/>
      <c r="B779" s="418"/>
      <c r="C779" s="195"/>
      <c r="D779" s="140"/>
      <c r="E779" s="141"/>
      <c r="F779" s="512"/>
      <c r="G779" s="418"/>
      <c r="H779" s="145"/>
      <c r="I779" s="512"/>
      <c r="J779" s="145"/>
      <c r="K779" s="145"/>
      <c r="L779" s="145"/>
      <c r="M779" s="145"/>
      <c r="N779" s="140"/>
      <c r="O779" s="145"/>
      <c r="P779" s="141"/>
      <c r="Q779" s="143"/>
      <c r="R779" s="142"/>
      <c r="S779" s="145"/>
      <c r="T779" s="145"/>
      <c r="U779" s="145"/>
      <c r="V779" s="145"/>
      <c r="W779" s="145"/>
      <c r="X779" s="149"/>
    </row>
    <row r="780" customFormat="false" ht="27" hidden="false" customHeight="true" outlineLevel="0" collapsed="false">
      <c r="A780" s="150"/>
      <c r="B780" s="418"/>
      <c r="C780" s="195"/>
      <c r="D780" s="140"/>
      <c r="E780" s="141"/>
      <c r="F780" s="512"/>
      <c r="G780" s="418"/>
      <c r="H780" s="145"/>
      <c r="I780" s="512"/>
      <c r="J780" s="145"/>
      <c r="K780" s="145"/>
      <c r="L780" s="145"/>
      <c r="M780" s="145"/>
      <c r="N780" s="140"/>
      <c r="O780" s="145"/>
      <c r="P780" s="141"/>
      <c r="Q780" s="143"/>
      <c r="R780" s="142"/>
      <c r="S780" s="145"/>
      <c r="T780" s="145"/>
      <c r="U780" s="145"/>
      <c r="V780" s="145"/>
      <c r="W780" s="145"/>
      <c r="X780" s="149"/>
    </row>
    <row r="781" customFormat="false" ht="27" hidden="false" customHeight="true" outlineLevel="0" collapsed="false">
      <c r="A781" s="150"/>
      <c r="B781" s="418"/>
      <c r="C781" s="195"/>
      <c r="D781" s="140"/>
      <c r="E781" s="141"/>
      <c r="F781" s="512"/>
      <c r="G781" s="418"/>
      <c r="H781" s="145"/>
      <c r="I781" s="512"/>
      <c r="J781" s="145"/>
      <c r="K781" s="145"/>
      <c r="L781" s="145"/>
      <c r="M781" s="145"/>
      <c r="N781" s="140"/>
      <c r="O781" s="145"/>
      <c r="P781" s="141"/>
      <c r="Q781" s="143"/>
      <c r="R781" s="142"/>
      <c r="S781" s="145"/>
      <c r="T781" s="145"/>
      <c r="U781" s="145"/>
      <c r="V781" s="145"/>
      <c r="W781" s="145"/>
      <c r="X781" s="149"/>
    </row>
    <row r="782" customFormat="false" ht="27" hidden="false" customHeight="true" outlineLevel="0" collapsed="false">
      <c r="A782" s="150"/>
      <c r="B782" s="418"/>
      <c r="C782" s="195"/>
      <c r="D782" s="140"/>
      <c r="E782" s="141"/>
      <c r="F782" s="512"/>
      <c r="G782" s="418"/>
      <c r="H782" s="145"/>
      <c r="I782" s="512"/>
      <c r="J782" s="145"/>
      <c r="K782" s="145"/>
      <c r="L782" s="145"/>
      <c r="M782" s="145"/>
      <c r="N782" s="140"/>
      <c r="O782" s="145"/>
      <c r="P782" s="141"/>
      <c r="Q782" s="143"/>
      <c r="R782" s="142"/>
      <c r="S782" s="145"/>
      <c r="T782" s="145"/>
      <c r="U782" s="145"/>
      <c r="V782" s="145"/>
      <c r="W782" s="145"/>
      <c r="X782" s="149"/>
    </row>
    <row r="783" customFormat="false" ht="27" hidden="false" customHeight="true" outlineLevel="0" collapsed="false">
      <c r="A783" s="150"/>
      <c r="B783" s="418"/>
      <c r="C783" s="195"/>
      <c r="D783" s="140"/>
      <c r="E783" s="141"/>
      <c r="F783" s="512"/>
      <c r="G783" s="418"/>
      <c r="H783" s="145"/>
      <c r="I783" s="512"/>
      <c r="J783" s="145"/>
      <c r="K783" s="145"/>
      <c r="L783" s="145"/>
      <c r="M783" s="145"/>
      <c r="N783" s="140"/>
      <c r="O783" s="145"/>
      <c r="P783" s="141"/>
      <c r="Q783" s="143"/>
      <c r="R783" s="142"/>
      <c r="S783" s="145"/>
      <c r="T783" s="145"/>
      <c r="U783" s="145"/>
      <c r="V783" s="145"/>
      <c r="W783" s="145"/>
      <c r="X783" s="149"/>
    </row>
    <row r="784" customFormat="false" ht="27" hidden="false" customHeight="true" outlineLevel="0" collapsed="false">
      <c r="A784" s="150"/>
      <c r="B784" s="418"/>
      <c r="C784" s="195"/>
      <c r="D784" s="140"/>
      <c r="E784" s="141"/>
      <c r="F784" s="512"/>
      <c r="G784" s="418"/>
      <c r="H784" s="145"/>
      <c r="I784" s="512"/>
      <c r="J784" s="145"/>
      <c r="K784" s="145"/>
      <c r="L784" s="145"/>
      <c r="M784" s="145"/>
      <c r="N784" s="140"/>
      <c r="O784" s="145"/>
      <c r="P784" s="141"/>
      <c r="Q784" s="143"/>
      <c r="R784" s="142"/>
      <c r="S784" s="145"/>
      <c r="T784" s="145"/>
      <c r="U784" s="145"/>
      <c r="V784" s="145"/>
      <c r="W784" s="145"/>
      <c r="X784" s="149"/>
    </row>
    <row r="785" customFormat="false" ht="27" hidden="false" customHeight="true" outlineLevel="0" collapsed="false">
      <c r="A785" s="150"/>
      <c r="B785" s="418"/>
      <c r="C785" s="195"/>
      <c r="D785" s="140"/>
      <c r="E785" s="141"/>
      <c r="F785" s="512"/>
      <c r="G785" s="418"/>
      <c r="H785" s="145"/>
      <c r="I785" s="512"/>
      <c r="J785" s="145"/>
      <c r="K785" s="145"/>
      <c r="L785" s="145"/>
      <c r="M785" s="145"/>
      <c r="N785" s="140"/>
      <c r="O785" s="145"/>
      <c r="P785" s="141"/>
      <c r="Q785" s="143"/>
      <c r="R785" s="142"/>
      <c r="S785" s="145"/>
      <c r="T785" s="145"/>
      <c r="U785" s="145"/>
      <c r="V785" s="145"/>
      <c r="W785" s="145"/>
      <c r="X785" s="149"/>
    </row>
    <row r="786" customFormat="false" ht="27" hidden="false" customHeight="true" outlineLevel="0" collapsed="false">
      <c r="A786" s="150"/>
      <c r="B786" s="418"/>
      <c r="C786" s="195"/>
      <c r="D786" s="140"/>
      <c r="E786" s="141"/>
      <c r="F786" s="512"/>
      <c r="G786" s="418"/>
      <c r="H786" s="145"/>
      <c r="I786" s="512"/>
      <c r="J786" s="145"/>
      <c r="K786" s="145"/>
      <c r="L786" s="145"/>
      <c r="M786" s="145"/>
      <c r="N786" s="140"/>
      <c r="O786" s="145"/>
      <c r="P786" s="141"/>
      <c r="Q786" s="143"/>
      <c r="R786" s="142"/>
      <c r="S786" s="145"/>
      <c r="T786" s="145"/>
      <c r="U786" s="145"/>
      <c r="V786" s="145"/>
      <c r="W786" s="145"/>
      <c r="X786" s="149"/>
    </row>
    <row r="787" customFormat="false" ht="27" hidden="false" customHeight="true" outlineLevel="0" collapsed="false">
      <c r="A787" s="150"/>
      <c r="B787" s="418"/>
      <c r="C787" s="195"/>
      <c r="D787" s="140"/>
      <c r="E787" s="141"/>
      <c r="F787" s="512"/>
      <c r="G787" s="418"/>
      <c r="H787" s="145"/>
      <c r="I787" s="512"/>
      <c r="J787" s="145"/>
      <c r="K787" s="145"/>
      <c r="L787" s="145"/>
      <c r="M787" s="145"/>
      <c r="N787" s="140"/>
      <c r="O787" s="145"/>
      <c r="P787" s="141"/>
      <c r="Q787" s="143"/>
      <c r="R787" s="142"/>
      <c r="S787" s="145"/>
      <c r="T787" s="145"/>
      <c r="U787" s="145"/>
      <c r="V787" s="145"/>
      <c r="W787" s="145"/>
      <c r="X787" s="149"/>
    </row>
    <row r="788" customFormat="false" ht="27" hidden="false" customHeight="true" outlineLevel="0" collapsed="false">
      <c r="A788" s="150"/>
      <c r="B788" s="418"/>
      <c r="C788" s="195"/>
      <c r="D788" s="140"/>
      <c r="E788" s="141"/>
      <c r="F788" s="512"/>
      <c r="G788" s="418"/>
      <c r="H788" s="145"/>
      <c r="I788" s="512"/>
      <c r="J788" s="145"/>
      <c r="K788" s="145"/>
      <c r="L788" s="145"/>
      <c r="M788" s="145"/>
      <c r="N788" s="140"/>
      <c r="O788" s="145"/>
      <c r="P788" s="141"/>
      <c r="Q788" s="143"/>
      <c r="R788" s="142"/>
      <c r="S788" s="145"/>
      <c r="T788" s="145"/>
      <c r="U788" s="145"/>
      <c r="V788" s="145"/>
      <c r="W788" s="145"/>
      <c r="X788" s="149"/>
    </row>
    <row r="789" customFormat="false" ht="27" hidden="false" customHeight="true" outlineLevel="0" collapsed="false">
      <c r="A789" s="150"/>
      <c r="B789" s="418"/>
      <c r="C789" s="195"/>
      <c r="D789" s="140"/>
      <c r="E789" s="141"/>
      <c r="F789" s="512"/>
      <c r="G789" s="418"/>
      <c r="H789" s="145"/>
      <c r="I789" s="512"/>
      <c r="J789" s="145"/>
      <c r="K789" s="145"/>
      <c r="L789" s="145"/>
      <c r="M789" s="145"/>
      <c r="N789" s="140"/>
      <c r="O789" s="145"/>
      <c r="P789" s="141"/>
      <c r="Q789" s="143"/>
      <c r="R789" s="142"/>
      <c r="S789" s="145"/>
      <c r="T789" s="145"/>
      <c r="U789" s="145"/>
      <c r="V789" s="145"/>
      <c r="W789" s="145"/>
      <c r="X789" s="149"/>
    </row>
    <row r="790" customFormat="false" ht="27" hidden="false" customHeight="true" outlineLevel="0" collapsed="false">
      <c r="A790" s="150"/>
      <c r="B790" s="418"/>
      <c r="C790" s="195"/>
      <c r="D790" s="140"/>
      <c r="E790" s="141"/>
      <c r="F790" s="512"/>
      <c r="G790" s="418"/>
      <c r="H790" s="145"/>
      <c r="I790" s="512"/>
      <c r="J790" s="145"/>
      <c r="K790" s="145"/>
      <c r="L790" s="145"/>
      <c r="M790" s="145"/>
      <c r="N790" s="140"/>
      <c r="O790" s="145"/>
      <c r="P790" s="141"/>
      <c r="Q790" s="143"/>
      <c r="R790" s="142"/>
      <c r="S790" s="145"/>
      <c r="T790" s="145"/>
      <c r="U790" s="145"/>
      <c r="V790" s="145"/>
      <c r="W790" s="145"/>
      <c r="X790" s="149"/>
    </row>
    <row r="791" customFormat="false" ht="27" hidden="false" customHeight="true" outlineLevel="0" collapsed="false">
      <c r="A791" s="150"/>
      <c r="B791" s="418"/>
      <c r="C791" s="195"/>
      <c r="D791" s="140"/>
      <c r="E791" s="141"/>
      <c r="F791" s="512"/>
      <c r="G791" s="418"/>
      <c r="H791" s="145"/>
      <c r="I791" s="512"/>
      <c r="J791" s="145"/>
      <c r="K791" s="145"/>
      <c r="L791" s="145"/>
      <c r="M791" s="145"/>
      <c r="N791" s="140"/>
      <c r="O791" s="145"/>
      <c r="P791" s="141"/>
      <c r="Q791" s="143"/>
      <c r="R791" s="142"/>
      <c r="S791" s="145"/>
      <c r="T791" s="145"/>
      <c r="U791" s="145"/>
      <c r="V791" s="145"/>
      <c r="W791" s="145"/>
      <c r="X791" s="149"/>
    </row>
    <row r="792" customFormat="false" ht="27" hidden="false" customHeight="true" outlineLevel="0" collapsed="false">
      <c r="A792" s="150"/>
      <c r="B792" s="418"/>
      <c r="C792" s="195"/>
      <c r="D792" s="140"/>
      <c r="E792" s="141"/>
      <c r="F792" s="512"/>
      <c r="G792" s="418"/>
      <c r="H792" s="145"/>
      <c r="I792" s="512"/>
      <c r="J792" s="145"/>
      <c r="K792" s="145"/>
      <c r="L792" s="145"/>
      <c r="M792" s="145"/>
      <c r="N792" s="140"/>
      <c r="O792" s="145"/>
      <c r="P792" s="141"/>
      <c r="Q792" s="143"/>
      <c r="R792" s="142"/>
      <c r="S792" s="145"/>
      <c r="T792" s="145"/>
      <c r="U792" s="145"/>
      <c r="V792" s="145"/>
      <c r="W792" s="145"/>
      <c r="X792" s="149"/>
    </row>
    <row r="793" customFormat="false" ht="27" hidden="false" customHeight="true" outlineLevel="0" collapsed="false">
      <c r="A793" s="150"/>
      <c r="B793" s="418"/>
      <c r="C793" s="195"/>
      <c r="D793" s="140"/>
      <c r="E793" s="141"/>
      <c r="F793" s="512"/>
      <c r="G793" s="418"/>
      <c r="H793" s="145"/>
      <c r="I793" s="512"/>
      <c r="J793" s="145"/>
      <c r="K793" s="145"/>
      <c r="L793" s="145"/>
      <c r="M793" s="145"/>
      <c r="N793" s="140"/>
      <c r="O793" s="145"/>
      <c r="P793" s="141"/>
      <c r="Q793" s="143"/>
      <c r="R793" s="142"/>
      <c r="S793" s="145"/>
      <c r="T793" s="145"/>
      <c r="U793" s="145"/>
      <c r="V793" s="145"/>
      <c r="W793" s="145"/>
      <c r="X793" s="149"/>
    </row>
    <row r="794" customFormat="false" ht="27" hidden="false" customHeight="true" outlineLevel="0" collapsed="false">
      <c r="A794" s="150"/>
      <c r="B794" s="418"/>
      <c r="C794" s="195"/>
      <c r="D794" s="140"/>
      <c r="E794" s="141"/>
      <c r="F794" s="512"/>
      <c r="G794" s="418"/>
      <c r="H794" s="145"/>
      <c r="I794" s="512"/>
      <c r="J794" s="145"/>
      <c r="K794" s="145"/>
      <c r="L794" s="145"/>
      <c r="M794" s="145"/>
      <c r="N794" s="140"/>
      <c r="O794" s="145"/>
      <c r="P794" s="141"/>
      <c r="Q794" s="143"/>
      <c r="R794" s="142"/>
      <c r="S794" s="145"/>
      <c r="T794" s="145"/>
      <c r="U794" s="145"/>
      <c r="V794" s="145"/>
      <c r="W794" s="145"/>
      <c r="X794" s="149"/>
    </row>
    <row r="795" customFormat="false" ht="27" hidden="false" customHeight="true" outlineLevel="0" collapsed="false">
      <c r="A795" s="150"/>
      <c r="B795" s="418"/>
      <c r="C795" s="195"/>
      <c r="D795" s="140"/>
      <c r="E795" s="141"/>
      <c r="F795" s="512"/>
      <c r="G795" s="418"/>
      <c r="H795" s="145"/>
      <c r="I795" s="512"/>
      <c r="J795" s="145"/>
      <c r="K795" s="145"/>
      <c r="L795" s="145"/>
      <c r="M795" s="145"/>
      <c r="N795" s="140"/>
      <c r="O795" s="145"/>
      <c r="P795" s="141"/>
      <c r="Q795" s="143"/>
      <c r="R795" s="142"/>
      <c r="S795" s="145"/>
      <c r="T795" s="145"/>
      <c r="U795" s="145"/>
      <c r="V795" s="145"/>
      <c r="W795" s="145"/>
      <c r="X795" s="149"/>
    </row>
    <row r="796" customFormat="false" ht="27" hidden="false" customHeight="true" outlineLevel="0" collapsed="false">
      <c r="A796" s="150"/>
      <c r="B796" s="418"/>
      <c r="C796" s="195"/>
      <c r="D796" s="140"/>
      <c r="E796" s="141"/>
      <c r="F796" s="512"/>
      <c r="G796" s="418"/>
      <c r="H796" s="145"/>
      <c r="I796" s="512"/>
      <c r="J796" s="145"/>
      <c r="K796" s="145"/>
      <c r="L796" s="145"/>
      <c r="M796" s="145"/>
      <c r="N796" s="140"/>
      <c r="O796" s="145"/>
      <c r="P796" s="141"/>
      <c r="Q796" s="143"/>
      <c r="R796" s="142"/>
      <c r="S796" s="145"/>
      <c r="T796" s="145"/>
      <c r="U796" s="145"/>
      <c r="V796" s="145"/>
      <c r="W796" s="145"/>
      <c r="X796" s="149"/>
    </row>
    <row r="797" customFormat="false" ht="27" hidden="false" customHeight="true" outlineLevel="0" collapsed="false">
      <c r="A797" s="150"/>
      <c r="B797" s="418"/>
      <c r="C797" s="195"/>
      <c r="D797" s="140"/>
      <c r="E797" s="141"/>
      <c r="F797" s="512"/>
      <c r="G797" s="418"/>
      <c r="H797" s="145"/>
      <c r="I797" s="512"/>
      <c r="J797" s="145"/>
      <c r="K797" s="145"/>
      <c r="L797" s="145"/>
      <c r="M797" s="145"/>
      <c r="N797" s="140"/>
      <c r="O797" s="145"/>
      <c r="P797" s="141"/>
      <c r="Q797" s="143"/>
      <c r="R797" s="142"/>
      <c r="S797" s="145"/>
      <c r="T797" s="145"/>
      <c r="U797" s="145"/>
      <c r="V797" s="145"/>
      <c r="W797" s="145"/>
      <c r="X797" s="149"/>
    </row>
    <row r="798" customFormat="false" ht="27" hidden="false" customHeight="true" outlineLevel="0" collapsed="false">
      <c r="A798" s="150"/>
      <c r="B798" s="418"/>
      <c r="C798" s="195"/>
      <c r="D798" s="140"/>
      <c r="E798" s="141"/>
      <c r="F798" s="512"/>
      <c r="G798" s="418"/>
      <c r="H798" s="145"/>
      <c r="I798" s="512"/>
      <c r="J798" s="145"/>
      <c r="K798" s="145"/>
      <c r="L798" s="145"/>
      <c r="M798" s="145"/>
      <c r="N798" s="140"/>
      <c r="O798" s="145"/>
      <c r="P798" s="141"/>
      <c r="Q798" s="143"/>
      <c r="R798" s="142"/>
      <c r="S798" s="145"/>
      <c r="T798" s="145"/>
      <c r="U798" s="145"/>
      <c r="V798" s="145"/>
      <c r="W798" s="145"/>
      <c r="X798" s="149"/>
    </row>
    <row r="799" customFormat="false" ht="27" hidden="false" customHeight="true" outlineLevel="0" collapsed="false">
      <c r="A799" s="150"/>
      <c r="B799" s="418"/>
      <c r="C799" s="195"/>
      <c r="D799" s="140"/>
      <c r="E799" s="141"/>
      <c r="F799" s="512"/>
      <c r="G799" s="418"/>
      <c r="H799" s="145"/>
      <c r="I799" s="512"/>
      <c r="J799" s="145"/>
      <c r="K799" s="145"/>
      <c r="L799" s="145"/>
      <c r="M799" s="145"/>
      <c r="N799" s="140"/>
      <c r="O799" s="145"/>
      <c r="P799" s="141"/>
      <c r="Q799" s="143"/>
      <c r="R799" s="142"/>
      <c r="S799" s="145"/>
      <c r="T799" s="145"/>
      <c r="U799" s="145"/>
      <c r="V799" s="145"/>
      <c r="W799" s="145"/>
      <c r="X799" s="149"/>
    </row>
    <row r="800" customFormat="false" ht="27" hidden="false" customHeight="true" outlineLevel="0" collapsed="false">
      <c r="A800" s="150"/>
      <c r="B800" s="418"/>
      <c r="C800" s="195"/>
      <c r="D800" s="140"/>
      <c r="E800" s="141"/>
      <c r="F800" s="512"/>
      <c r="G800" s="418"/>
      <c r="H800" s="145"/>
      <c r="I800" s="512"/>
      <c r="J800" s="145"/>
      <c r="K800" s="145"/>
      <c r="L800" s="145"/>
      <c r="M800" s="145"/>
      <c r="N800" s="140"/>
      <c r="O800" s="145"/>
      <c r="P800" s="141"/>
      <c r="Q800" s="143"/>
      <c r="R800" s="142"/>
      <c r="S800" s="145"/>
      <c r="T800" s="145"/>
      <c r="U800" s="145"/>
      <c r="V800" s="145"/>
      <c r="W800" s="145"/>
      <c r="X800" s="149"/>
    </row>
    <row r="801" customFormat="false" ht="27" hidden="false" customHeight="true" outlineLevel="0" collapsed="false">
      <c r="A801" s="150"/>
      <c r="B801" s="418"/>
      <c r="C801" s="195"/>
      <c r="D801" s="140"/>
      <c r="E801" s="141"/>
      <c r="F801" s="512"/>
      <c r="G801" s="418"/>
      <c r="H801" s="145"/>
      <c r="I801" s="512"/>
      <c r="J801" s="145"/>
      <c r="K801" s="145"/>
      <c r="L801" s="145"/>
      <c r="M801" s="145"/>
      <c r="N801" s="140"/>
      <c r="O801" s="145"/>
      <c r="P801" s="141"/>
      <c r="Q801" s="143"/>
      <c r="R801" s="142"/>
      <c r="S801" s="145"/>
      <c r="T801" s="145"/>
      <c r="U801" s="145"/>
      <c r="V801" s="145"/>
      <c r="W801" s="145"/>
      <c r="X801" s="149"/>
    </row>
    <row r="802" customFormat="false" ht="27" hidden="false" customHeight="true" outlineLevel="0" collapsed="false">
      <c r="A802" s="150"/>
      <c r="B802" s="418"/>
      <c r="C802" s="195"/>
      <c r="D802" s="140"/>
      <c r="E802" s="141"/>
      <c r="F802" s="512"/>
      <c r="G802" s="418"/>
      <c r="H802" s="145"/>
      <c r="I802" s="512"/>
      <c r="J802" s="145"/>
      <c r="K802" s="145"/>
      <c r="L802" s="145"/>
      <c r="M802" s="145"/>
      <c r="N802" s="140"/>
      <c r="O802" s="145"/>
      <c r="P802" s="141"/>
      <c r="Q802" s="143"/>
      <c r="R802" s="142"/>
      <c r="S802" s="145"/>
      <c r="T802" s="145"/>
      <c r="U802" s="145"/>
      <c r="V802" s="145"/>
      <c r="W802" s="145"/>
      <c r="X802" s="149"/>
    </row>
    <row r="803" customFormat="false" ht="27" hidden="false" customHeight="true" outlineLevel="0" collapsed="false">
      <c r="A803" s="150"/>
      <c r="B803" s="418"/>
      <c r="C803" s="195"/>
      <c r="D803" s="140"/>
      <c r="E803" s="141"/>
      <c r="F803" s="512"/>
      <c r="G803" s="418"/>
      <c r="H803" s="145"/>
      <c r="I803" s="512"/>
      <c r="J803" s="145"/>
      <c r="K803" s="145"/>
      <c r="L803" s="145"/>
      <c r="M803" s="145"/>
      <c r="N803" s="140"/>
      <c r="O803" s="145"/>
      <c r="P803" s="141"/>
      <c r="Q803" s="143"/>
      <c r="R803" s="142"/>
      <c r="S803" s="145"/>
      <c r="T803" s="145"/>
      <c r="U803" s="145"/>
      <c r="V803" s="145"/>
      <c r="W803" s="145"/>
      <c r="X803" s="149"/>
    </row>
    <row r="804" customFormat="false" ht="27" hidden="false" customHeight="true" outlineLevel="0" collapsed="false">
      <c r="A804" s="150"/>
      <c r="B804" s="418"/>
      <c r="C804" s="195"/>
      <c r="D804" s="140"/>
      <c r="E804" s="141"/>
      <c r="F804" s="512"/>
      <c r="G804" s="418"/>
      <c r="H804" s="145"/>
      <c r="I804" s="512"/>
      <c r="J804" s="145"/>
      <c r="K804" s="145"/>
      <c r="L804" s="145"/>
      <c r="M804" s="145"/>
      <c r="N804" s="140"/>
      <c r="O804" s="145"/>
      <c r="P804" s="141"/>
      <c r="Q804" s="143"/>
      <c r="R804" s="142"/>
      <c r="S804" s="145"/>
      <c r="T804" s="145"/>
      <c r="U804" s="145"/>
      <c r="V804" s="145"/>
      <c r="W804" s="145"/>
      <c r="X804" s="149"/>
    </row>
    <row r="805" customFormat="false" ht="27" hidden="false" customHeight="true" outlineLevel="0" collapsed="false">
      <c r="A805" s="150"/>
      <c r="B805" s="418"/>
      <c r="C805" s="195"/>
      <c r="D805" s="140"/>
      <c r="E805" s="141"/>
      <c r="F805" s="512"/>
      <c r="G805" s="418"/>
      <c r="H805" s="145"/>
      <c r="I805" s="512"/>
      <c r="J805" s="145"/>
      <c r="K805" s="145"/>
      <c r="L805" s="145"/>
      <c r="M805" s="145"/>
      <c r="N805" s="140"/>
      <c r="O805" s="145"/>
      <c r="P805" s="141"/>
      <c r="Q805" s="143"/>
      <c r="R805" s="142"/>
      <c r="S805" s="145"/>
      <c r="T805" s="145"/>
      <c r="U805" s="145"/>
      <c r="V805" s="145"/>
      <c r="W805" s="145"/>
      <c r="X805" s="149"/>
    </row>
    <row r="806" customFormat="false" ht="27" hidden="false" customHeight="true" outlineLevel="0" collapsed="false">
      <c r="A806" s="150"/>
      <c r="B806" s="418"/>
      <c r="C806" s="195"/>
      <c r="D806" s="140"/>
      <c r="E806" s="141"/>
      <c r="F806" s="512"/>
      <c r="G806" s="418"/>
      <c r="H806" s="145"/>
      <c r="I806" s="512"/>
      <c r="J806" s="145"/>
      <c r="K806" s="145"/>
      <c r="L806" s="145"/>
      <c r="M806" s="145"/>
      <c r="N806" s="140"/>
      <c r="O806" s="145"/>
      <c r="P806" s="141"/>
      <c r="Q806" s="143"/>
      <c r="R806" s="142"/>
      <c r="S806" s="145"/>
      <c r="T806" s="145"/>
      <c r="U806" s="145"/>
      <c r="V806" s="145"/>
      <c r="W806" s="145"/>
      <c r="X806" s="149"/>
    </row>
    <row r="807" customFormat="false" ht="27" hidden="false" customHeight="true" outlineLevel="0" collapsed="false">
      <c r="A807" s="150"/>
      <c r="B807" s="418"/>
      <c r="C807" s="195"/>
      <c r="D807" s="140"/>
      <c r="E807" s="141"/>
      <c r="F807" s="512"/>
      <c r="G807" s="418"/>
      <c r="H807" s="145"/>
      <c r="I807" s="512"/>
      <c r="J807" s="145"/>
      <c r="K807" s="145"/>
      <c r="L807" s="145"/>
      <c r="M807" s="145"/>
      <c r="N807" s="140"/>
      <c r="O807" s="145"/>
      <c r="P807" s="141"/>
      <c r="Q807" s="143"/>
      <c r="R807" s="142"/>
      <c r="S807" s="145"/>
      <c r="T807" s="145"/>
      <c r="U807" s="145"/>
      <c r="V807" s="145"/>
      <c r="W807" s="145"/>
      <c r="X807" s="149"/>
    </row>
    <row r="808" customFormat="false" ht="27" hidden="false" customHeight="true" outlineLevel="0" collapsed="false">
      <c r="A808" s="150"/>
      <c r="B808" s="418"/>
      <c r="C808" s="195"/>
      <c r="D808" s="140"/>
      <c r="E808" s="141"/>
      <c r="F808" s="512"/>
      <c r="G808" s="418"/>
      <c r="H808" s="145"/>
      <c r="I808" s="512"/>
      <c r="J808" s="145"/>
      <c r="K808" s="145"/>
      <c r="L808" s="145"/>
      <c r="M808" s="145"/>
      <c r="N808" s="140"/>
      <c r="O808" s="145"/>
      <c r="P808" s="141"/>
      <c r="Q808" s="143"/>
      <c r="R808" s="142"/>
      <c r="S808" s="145"/>
      <c r="T808" s="145"/>
      <c r="U808" s="145"/>
      <c r="V808" s="145"/>
      <c r="W808" s="145"/>
      <c r="X808" s="149"/>
    </row>
    <row r="809" customFormat="false" ht="27" hidden="false" customHeight="true" outlineLevel="0" collapsed="false">
      <c r="A809" s="150"/>
      <c r="B809" s="418"/>
      <c r="C809" s="195"/>
      <c r="D809" s="140"/>
      <c r="E809" s="141"/>
      <c r="F809" s="512"/>
      <c r="G809" s="418"/>
      <c r="H809" s="145"/>
      <c r="I809" s="512"/>
      <c r="J809" s="145"/>
      <c r="K809" s="145"/>
      <c r="L809" s="145"/>
      <c r="M809" s="145"/>
      <c r="N809" s="140"/>
      <c r="O809" s="145"/>
      <c r="P809" s="141"/>
      <c r="Q809" s="143"/>
      <c r="R809" s="142"/>
      <c r="S809" s="145"/>
      <c r="T809" s="145"/>
      <c r="U809" s="145"/>
      <c r="V809" s="145"/>
      <c r="W809" s="145"/>
      <c r="X809" s="149"/>
    </row>
    <row r="810" customFormat="false" ht="27" hidden="false" customHeight="true" outlineLevel="0" collapsed="false">
      <c r="A810" s="150"/>
      <c r="B810" s="418"/>
      <c r="C810" s="195"/>
      <c r="D810" s="140"/>
      <c r="E810" s="141"/>
      <c r="F810" s="512"/>
      <c r="G810" s="418"/>
      <c r="H810" s="145"/>
      <c r="I810" s="512"/>
      <c r="J810" s="145"/>
      <c r="K810" s="145"/>
      <c r="L810" s="145"/>
      <c r="M810" s="145"/>
      <c r="N810" s="140"/>
      <c r="O810" s="145"/>
      <c r="P810" s="141"/>
      <c r="Q810" s="143"/>
      <c r="R810" s="142"/>
      <c r="S810" s="145"/>
      <c r="T810" s="145"/>
      <c r="U810" s="145"/>
      <c r="V810" s="145"/>
      <c r="W810" s="145"/>
      <c r="X810" s="149"/>
    </row>
    <row r="811" customFormat="false" ht="27" hidden="false" customHeight="true" outlineLevel="0" collapsed="false">
      <c r="A811" s="150"/>
      <c r="B811" s="418"/>
      <c r="C811" s="195"/>
      <c r="D811" s="140"/>
      <c r="E811" s="141"/>
      <c r="F811" s="512"/>
      <c r="G811" s="418"/>
      <c r="H811" s="145"/>
      <c r="I811" s="512"/>
      <c r="J811" s="145"/>
      <c r="K811" s="145"/>
      <c r="L811" s="145"/>
      <c r="M811" s="145"/>
      <c r="N811" s="140"/>
      <c r="O811" s="145"/>
      <c r="P811" s="141"/>
      <c r="Q811" s="143"/>
      <c r="R811" s="142"/>
      <c r="S811" s="145"/>
      <c r="T811" s="145"/>
      <c r="U811" s="145"/>
      <c r="V811" s="145"/>
      <c r="W811" s="145"/>
      <c r="X811" s="149"/>
    </row>
    <row r="812" customFormat="false" ht="27" hidden="false" customHeight="true" outlineLevel="0" collapsed="false">
      <c r="A812" s="150"/>
      <c r="B812" s="418"/>
      <c r="C812" s="195"/>
      <c r="D812" s="140"/>
      <c r="E812" s="141"/>
      <c r="F812" s="512"/>
      <c r="G812" s="418"/>
      <c r="H812" s="145"/>
      <c r="I812" s="512"/>
      <c r="J812" s="145"/>
      <c r="K812" s="145"/>
      <c r="L812" s="145"/>
      <c r="M812" s="145"/>
      <c r="N812" s="140"/>
      <c r="O812" s="145"/>
      <c r="P812" s="141"/>
      <c r="Q812" s="143"/>
      <c r="R812" s="142"/>
      <c r="S812" s="145"/>
      <c r="T812" s="145"/>
      <c r="U812" s="145"/>
      <c r="V812" s="145"/>
      <c r="W812" s="145"/>
      <c r="X812" s="149"/>
    </row>
    <row r="813" customFormat="false" ht="27" hidden="false" customHeight="true" outlineLevel="0" collapsed="false">
      <c r="A813" s="150"/>
      <c r="B813" s="418"/>
      <c r="C813" s="195"/>
      <c r="D813" s="140"/>
      <c r="E813" s="141"/>
      <c r="F813" s="512"/>
      <c r="G813" s="418"/>
      <c r="H813" s="145"/>
      <c r="I813" s="512"/>
      <c r="J813" s="145"/>
      <c r="K813" s="145"/>
      <c r="L813" s="145"/>
      <c r="M813" s="145"/>
      <c r="N813" s="140"/>
      <c r="O813" s="145"/>
      <c r="P813" s="141"/>
      <c r="Q813" s="143"/>
      <c r="R813" s="142"/>
      <c r="S813" s="145"/>
      <c r="T813" s="145"/>
      <c r="U813" s="145"/>
      <c r="V813" s="145"/>
      <c r="W813" s="145"/>
      <c r="X813" s="149"/>
    </row>
    <row r="814" customFormat="false" ht="27" hidden="false" customHeight="true" outlineLevel="0" collapsed="false">
      <c r="A814" s="150"/>
      <c r="B814" s="418"/>
      <c r="C814" s="195"/>
      <c r="D814" s="140"/>
      <c r="E814" s="141"/>
      <c r="F814" s="512"/>
      <c r="G814" s="418"/>
      <c r="H814" s="145"/>
      <c r="I814" s="512"/>
      <c r="J814" s="145"/>
      <c r="K814" s="145"/>
      <c r="L814" s="145"/>
      <c r="M814" s="145"/>
      <c r="N814" s="140"/>
      <c r="O814" s="145"/>
      <c r="P814" s="141"/>
      <c r="Q814" s="143"/>
      <c r="R814" s="142"/>
      <c r="S814" s="145"/>
      <c r="T814" s="145"/>
      <c r="U814" s="145"/>
      <c r="V814" s="145"/>
      <c r="W814" s="145"/>
      <c r="X814" s="149"/>
    </row>
    <row r="815" customFormat="false" ht="27" hidden="false" customHeight="true" outlineLevel="0" collapsed="false">
      <c r="A815" s="150"/>
      <c r="B815" s="418"/>
      <c r="C815" s="195"/>
      <c r="D815" s="140"/>
      <c r="E815" s="141"/>
      <c r="F815" s="512"/>
      <c r="G815" s="418"/>
      <c r="H815" s="145"/>
      <c r="I815" s="512"/>
      <c r="J815" s="145"/>
      <c r="K815" s="145"/>
      <c r="L815" s="145"/>
      <c r="M815" s="145"/>
      <c r="N815" s="140"/>
      <c r="O815" s="145"/>
      <c r="P815" s="141"/>
      <c r="Q815" s="143"/>
      <c r="R815" s="142"/>
      <c r="S815" s="145"/>
      <c r="T815" s="145"/>
      <c r="U815" s="145"/>
      <c r="V815" s="145"/>
      <c r="W815" s="145"/>
      <c r="X815" s="149"/>
    </row>
    <row r="816" customFormat="false" ht="27" hidden="false" customHeight="true" outlineLevel="0" collapsed="false">
      <c r="A816" s="150"/>
      <c r="B816" s="418"/>
      <c r="C816" s="195"/>
      <c r="D816" s="140"/>
      <c r="E816" s="141"/>
      <c r="F816" s="512"/>
      <c r="G816" s="418"/>
      <c r="H816" s="145"/>
      <c r="I816" s="512"/>
      <c r="J816" s="145"/>
      <c r="K816" s="145"/>
      <c r="L816" s="145"/>
      <c r="M816" s="145"/>
      <c r="N816" s="140"/>
      <c r="O816" s="145"/>
      <c r="P816" s="141"/>
      <c r="Q816" s="143"/>
      <c r="R816" s="142"/>
      <c r="S816" s="145"/>
      <c r="T816" s="145"/>
      <c r="U816" s="145"/>
      <c r="V816" s="145"/>
      <c r="W816" s="145"/>
      <c r="X816" s="149"/>
    </row>
    <row r="817" customFormat="false" ht="27" hidden="false" customHeight="true" outlineLevel="0" collapsed="false">
      <c r="A817" s="150"/>
      <c r="B817" s="418"/>
      <c r="C817" s="195"/>
      <c r="D817" s="140"/>
      <c r="E817" s="141"/>
      <c r="F817" s="512"/>
      <c r="G817" s="418"/>
      <c r="H817" s="145"/>
      <c r="I817" s="512"/>
      <c r="J817" s="145"/>
      <c r="K817" s="145"/>
      <c r="L817" s="145"/>
      <c r="M817" s="145"/>
      <c r="N817" s="140"/>
      <c r="O817" s="145"/>
      <c r="P817" s="141"/>
      <c r="Q817" s="143"/>
      <c r="R817" s="142"/>
      <c r="S817" s="145"/>
      <c r="T817" s="145"/>
      <c r="U817" s="145"/>
      <c r="V817" s="145"/>
      <c r="W817" s="145"/>
      <c r="X817" s="149"/>
    </row>
    <row r="818" customFormat="false" ht="27" hidden="false" customHeight="true" outlineLevel="0" collapsed="false">
      <c r="A818" s="150"/>
      <c r="B818" s="418"/>
      <c r="C818" s="195"/>
      <c r="D818" s="140"/>
      <c r="E818" s="141"/>
      <c r="F818" s="512"/>
      <c r="G818" s="418"/>
      <c r="H818" s="145"/>
      <c r="I818" s="512"/>
      <c r="J818" s="145"/>
      <c r="K818" s="145"/>
      <c r="L818" s="145"/>
      <c r="M818" s="145"/>
      <c r="N818" s="140"/>
      <c r="O818" s="145"/>
      <c r="P818" s="141"/>
      <c r="Q818" s="143"/>
      <c r="R818" s="142"/>
      <c r="S818" s="145"/>
      <c r="T818" s="145"/>
      <c r="U818" s="145"/>
      <c r="V818" s="145"/>
      <c r="W818" s="145"/>
      <c r="X818" s="149"/>
    </row>
    <row r="819" customFormat="false" ht="27" hidden="false" customHeight="true" outlineLevel="0" collapsed="false">
      <c r="A819" s="150"/>
      <c r="B819" s="418"/>
      <c r="C819" s="195"/>
      <c r="D819" s="140"/>
      <c r="E819" s="141"/>
      <c r="F819" s="512"/>
      <c r="G819" s="418"/>
      <c r="H819" s="145"/>
      <c r="I819" s="512"/>
      <c r="J819" s="145"/>
      <c r="K819" s="145"/>
      <c r="L819" s="145"/>
      <c r="M819" s="145"/>
      <c r="N819" s="140"/>
      <c r="O819" s="145"/>
      <c r="P819" s="141"/>
      <c r="Q819" s="143"/>
      <c r="R819" s="142"/>
      <c r="S819" s="145"/>
      <c r="T819" s="145"/>
      <c r="U819" s="145"/>
      <c r="V819" s="145"/>
      <c r="W819" s="145"/>
      <c r="X819" s="149"/>
    </row>
    <row r="820" customFormat="false" ht="27" hidden="false" customHeight="true" outlineLevel="0" collapsed="false">
      <c r="A820" s="150"/>
      <c r="B820" s="418"/>
      <c r="C820" s="195"/>
      <c r="D820" s="140"/>
      <c r="E820" s="141"/>
      <c r="F820" s="512"/>
      <c r="G820" s="418"/>
      <c r="H820" s="145"/>
      <c r="I820" s="512"/>
      <c r="J820" s="145"/>
      <c r="K820" s="145"/>
      <c r="L820" s="145"/>
      <c r="M820" s="145"/>
      <c r="N820" s="140"/>
      <c r="O820" s="145"/>
      <c r="P820" s="141"/>
      <c r="Q820" s="143"/>
      <c r="R820" s="142"/>
      <c r="S820" s="145"/>
      <c r="T820" s="145"/>
      <c r="U820" s="145"/>
      <c r="V820" s="145"/>
      <c r="W820" s="145"/>
      <c r="X820" s="149"/>
    </row>
    <row r="821" customFormat="false" ht="27" hidden="false" customHeight="true" outlineLevel="0" collapsed="false">
      <c r="A821" s="150"/>
      <c r="B821" s="418"/>
      <c r="C821" s="195"/>
      <c r="D821" s="140"/>
      <c r="E821" s="141"/>
      <c r="F821" s="512"/>
      <c r="G821" s="418"/>
      <c r="H821" s="145"/>
      <c r="I821" s="512"/>
      <c r="J821" s="145"/>
      <c r="K821" s="145"/>
      <c r="L821" s="145"/>
      <c r="M821" s="145"/>
      <c r="N821" s="140"/>
      <c r="O821" s="145"/>
      <c r="P821" s="141"/>
      <c r="Q821" s="143"/>
      <c r="R821" s="142"/>
      <c r="S821" s="145"/>
      <c r="T821" s="145"/>
      <c r="U821" s="145"/>
      <c r="V821" s="145"/>
      <c r="W821" s="145"/>
      <c r="X821" s="149"/>
    </row>
    <row r="822" customFormat="false" ht="27" hidden="false" customHeight="true" outlineLevel="0" collapsed="false">
      <c r="A822" s="150"/>
      <c r="B822" s="418"/>
      <c r="C822" s="195"/>
      <c r="D822" s="140"/>
      <c r="E822" s="141"/>
      <c r="F822" s="512"/>
      <c r="G822" s="418"/>
      <c r="H822" s="145"/>
      <c r="I822" s="512"/>
      <c r="J822" s="145"/>
      <c r="K822" s="145"/>
      <c r="L822" s="145"/>
      <c r="M822" s="145"/>
      <c r="N822" s="140"/>
      <c r="O822" s="145"/>
      <c r="P822" s="141"/>
      <c r="Q822" s="143"/>
      <c r="R822" s="142"/>
      <c r="S822" s="145"/>
      <c r="T822" s="145"/>
      <c r="U822" s="145"/>
      <c r="V822" s="145"/>
      <c r="W822" s="145"/>
      <c r="X822" s="149"/>
    </row>
    <row r="823" customFormat="false" ht="27" hidden="false" customHeight="true" outlineLevel="0" collapsed="false">
      <c r="A823" s="150"/>
      <c r="B823" s="418"/>
      <c r="C823" s="195"/>
      <c r="D823" s="140"/>
      <c r="E823" s="141"/>
      <c r="F823" s="512"/>
      <c r="G823" s="418"/>
      <c r="H823" s="145"/>
      <c r="I823" s="512"/>
      <c r="J823" s="145"/>
      <c r="K823" s="145"/>
      <c r="L823" s="145"/>
      <c r="M823" s="145"/>
      <c r="N823" s="140"/>
      <c r="O823" s="145"/>
      <c r="P823" s="141"/>
      <c r="Q823" s="143"/>
      <c r="R823" s="142"/>
      <c r="S823" s="145"/>
      <c r="T823" s="145"/>
      <c r="U823" s="145"/>
      <c r="V823" s="145"/>
      <c r="W823" s="145"/>
      <c r="X823" s="149"/>
    </row>
    <row r="824" customFormat="false" ht="27" hidden="false" customHeight="true" outlineLevel="0" collapsed="false">
      <c r="A824" s="150"/>
      <c r="B824" s="418"/>
      <c r="C824" s="195"/>
      <c r="D824" s="140"/>
      <c r="E824" s="141"/>
      <c r="F824" s="512"/>
      <c r="G824" s="418"/>
      <c r="H824" s="145"/>
      <c r="I824" s="512"/>
      <c r="J824" s="145"/>
      <c r="K824" s="145"/>
      <c r="L824" s="145"/>
      <c r="M824" s="145"/>
      <c r="N824" s="140"/>
      <c r="O824" s="145"/>
      <c r="P824" s="141"/>
      <c r="Q824" s="143"/>
      <c r="R824" s="142"/>
      <c r="S824" s="145"/>
      <c r="T824" s="145"/>
      <c r="U824" s="145"/>
      <c r="V824" s="145"/>
      <c r="W824" s="145"/>
      <c r="X824" s="149"/>
    </row>
    <row r="825" customFormat="false" ht="27" hidden="false" customHeight="true" outlineLevel="0" collapsed="false">
      <c r="A825" s="150"/>
      <c r="B825" s="418"/>
      <c r="C825" s="195"/>
      <c r="D825" s="140"/>
      <c r="E825" s="141"/>
      <c r="F825" s="512"/>
      <c r="G825" s="418"/>
      <c r="H825" s="145"/>
      <c r="I825" s="512"/>
      <c r="J825" s="145"/>
      <c r="K825" s="145"/>
      <c r="L825" s="145"/>
      <c r="M825" s="145"/>
      <c r="N825" s="140"/>
      <c r="O825" s="145"/>
      <c r="P825" s="141"/>
      <c r="Q825" s="143"/>
      <c r="R825" s="142"/>
      <c r="S825" s="145"/>
      <c r="T825" s="145"/>
      <c r="U825" s="145"/>
      <c r="V825" s="145"/>
      <c r="W825" s="145"/>
      <c r="X825" s="149"/>
    </row>
    <row r="826" customFormat="false" ht="27" hidden="false" customHeight="true" outlineLevel="0" collapsed="false">
      <c r="A826" s="150"/>
      <c r="B826" s="418"/>
      <c r="C826" s="195"/>
      <c r="D826" s="140"/>
      <c r="E826" s="141"/>
      <c r="F826" s="512"/>
      <c r="G826" s="418"/>
      <c r="H826" s="145"/>
      <c r="I826" s="512"/>
      <c r="J826" s="145"/>
      <c r="K826" s="145"/>
      <c r="L826" s="145"/>
      <c r="M826" s="145"/>
      <c r="N826" s="140"/>
      <c r="O826" s="145"/>
      <c r="P826" s="141"/>
      <c r="Q826" s="143"/>
      <c r="R826" s="142"/>
      <c r="S826" s="145"/>
      <c r="T826" s="145"/>
      <c r="U826" s="145"/>
      <c r="V826" s="145"/>
      <c r="W826" s="145"/>
      <c r="X826" s="149"/>
    </row>
    <row r="827" customFormat="false" ht="27" hidden="false" customHeight="true" outlineLevel="0" collapsed="false">
      <c r="A827" s="150"/>
      <c r="B827" s="418"/>
      <c r="C827" s="195"/>
      <c r="D827" s="140"/>
      <c r="E827" s="141"/>
      <c r="F827" s="512"/>
      <c r="G827" s="418"/>
      <c r="H827" s="145"/>
      <c r="I827" s="512"/>
      <c r="J827" s="145"/>
      <c r="K827" s="145"/>
      <c r="L827" s="145"/>
      <c r="M827" s="145"/>
      <c r="N827" s="140"/>
      <c r="O827" s="145"/>
      <c r="P827" s="141"/>
      <c r="Q827" s="143"/>
      <c r="R827" s="142"/>
      <c r="S827" s="145"/>
      <c r="T827" s="145"/>
      <c r="U827" s="145"/>
      <c r="V827" s="145"/>
      <c r="W827" s="145"/>
      <c r="X827" s="149"/>
    </row>
    <row r="828" customFormat="false" ht="27" hidden="false" customHeight="true" outlineLevel="0" collapsed="false">
      <c r="A828" s="150"/>
      <c r="B828" s="418"/>
      <c r="C828" s="195"/>
      <c r="D828" s="140"/>
      <c r="E828" s="141"/>
      <c r="F828" s="512"/>
      <c r="G828" s="418"/>
      <c r="H828" s="145"/>
      <c r="I828" s="512"/>
      <c r="J828" s="145"/>
      <c r="K828" s="145"/>
      <c r="L828" s="145"/>
      <c r="M828" s="145"/>
      <c r="N828" s="140"/>
      <c r="O828" s="145"/>
      <c r="P828" s="141"/>
      <c r="Q828" s="143"/>
      <c r="R828" s="142"/>
      <c r="S828" s="145"/>
      <c r="T828" s="145"/>
      <c r="U828" s="145"/>
      <c r="V828" s="145"/>
      <c r="W828" s="145"/>
      <c r="X828" s="149"/>
    </row>
    <row r="829" customFormat="false" ht="27" hidden="false" customHeight="true" outlineLevel="0" collapsed="false">
      <c r="A829" s="150"/>
      <c r="B829" s="418"/>
      <c r="C829" s="195"/>
      <c r="D829" s="140"/>
      <c r="E829" s="141"/>
      <c r="F829" s="512"/>
      <c r="G829" s="418"/>
      <c r="H829" s="145"/>
      <c r="I829" s="512"/>
      <c r="J829" s="145"/>
      <c r="K829" s="145"/>
      <c r="L829" s="145"/>
      <c r="M829" s="145"/>
      <c r="N829" s="140"/>
      <c r="O829" s="145"/>
      <c r="P829" s="141"/>
      <c r="Q829" s="143"/>
      <c r="R829" s="142"/>
      <c r="S829" s="145"/>
      <c r="T829" s="145"/>
      <c r="U829" s="145"/>
      <c r="V829" s="145"/>
      <c r="W829" s="145"/>
      <c r="X829" s="149"/>
    </row>
    <row r="830" customFormat="false" ht="27" hidden="false" customHeight="true" outlineLevel="0" collapsed="false">
      <c r="A830" s="150"/>
      <c r="B830" s="418"/>
      <c r="C830" s="195"/>
      <c r="D830" s="140"/>
      <c r="E830" s="141"/>
      <c r="F830" s="512"/>
      <c r="G830" s="418"/>
      <c r="H830" s="145"/>
      <c r="I830" s="512"/>
      <c r="J830" s="145"/>
      <c r="K830" s="145"/>
      <c r="L830" s="145"/>
      <c r="M830" s="145"/>
      <c r="N830" s="140"/>
      <c r="O830" s="145"/>
      <c r="P830" s="141"/>
      <c r="Q830" s="143"/>
      <c r="R830" s="142"/>
      <c r="S830" s="145"/>
      <c r="T830" s="145"/>
      <c r="U830" s="145"/>
      <c r="V830" s="145"/>
      <c r="W830" s="145"/>
      <c r="X830" s="149"/>
    </row>
    <row r="831" customFormat="false" ht="27" hidden="false" customHeight="true" outlineLevel="0" collapsed="false">
      <c r="A831" s="150"/>
      <c r="B831" s="418"/>
      <c r="C831" s="195"/>
      <c r="D831" s="140"/>
      <c r="E831" s="141"/>
      <c r="F831" s="512"/>
      <c r="G831" s="418"/>
      <c r="H831" s="145"/>
      <c r="I831" s="512"/>
      <c r="J831" s="145"/>
      <c r="K831" s="145"/>
      <c r="L831" s="145"/>
      <c r="M831" s="145"/>
      <c r="N831" s="140"/>
      <c r="O831" s="145"/>
      <c r="P831" s="141"/>
      <c r="Q831" s="143"/>
      <c r="R831" s="142"/>
      <c r="S831" s="145"/>
      <c r="T831" s="145"/>
      <c r="U831" s="145"/>
      <c r="V831" s="145"/>
      <c r="W831" s="145"/>
      <c r="X831" s="149"/>
    </row>
    <row r="832" customFormat="false" ht="27" hidden="false" customHeight="true" outlineLevel="0" collapsed="false">
      <c r="A832" s="150"/>
      <c r="B832" s="418"/>
      <c r="C832" s="195"/>
      <c r="D832" s="140"/>
      <c r="E832" s="141"/>
      <c r="F832" s="512"/>
      <c r="G832" s="418"/>
      <c r="H832" s="145"/>
      <c r="I832" s="512"/>
      <c r="J832" s="145"/>
      <c r="K832" s="145"/>
      <c r="L832" s="145"/>
      <c r="M832" s="145"/>
      <c r="N832" s="140"/>
      <c r="O832" s="145"/>
      <c r="P832" s="141"/>
      <c r="Q832" s="143"/>
      <c r="R832" s="142"/>
      <c r="S832" s="145"/>
      <c r="T832" s="145"/>
      <c r="U832" s="145"/>
      <c r="V832" s="145"/>
      <c r="W832" s="145"/>
      <c r="X832" s="149"/>
    </row>
    <row r="833" customFormat="false" ht="27" hidden="false" customHeight="true" outlineLevel="0" collapsed="false">
      <c r="A833" s="150"/>
      <c r="B833" s="418"/>
      <c r="C833" s="195"/>
      <c r="D833" s="140"/>
      <c r="E833" s="141"/>
      <c r="F833" s="512"/>
      <c r="G833" s="418"/>
      <c r="H833" s="145"/>
      <c r="I833" s="512"/>
      <c r="J833" s="145"/>
      <c r="K833" s="145"/>
      <c r="L833" s="145"/>
      <c r="M833" s="145"/>
      <c r="N833" s="140"/>
      <c r="O833" s="145"/>
      <c r="P833" s="141"/>
      <c r="Q833" s="143"/>
      <c r="R833" s="142"/>
      <c r="S833" s="145"/>
      <c r="T833" s="145"/>
      <c r="U833" s="145"/>
      <c r="V833" s="145"/>
      <c r="W833" s="145"/>
      <c r="X833" s="149"/>
    </row>
    <row r="834" customFormat="false" ht="27" hidden="false" customHeight="true" outlineLevel="0" collapsed="false">
      <c r="A834" s="150"/>
      <c r="B834" s="418"/>
      <c r="C834" s="195"/>
      <c r="D834" s="140"/>
      <c r="E834" s="141"/>
      <c r="F834" s="512"/>
      <c r="G834" s="418"/>
      <c r="H834" s="145"/>
      <c r="I834" s="512"/>
      <c r="J834" s="145"/>
      <c r="K834" s="145"/>
      <c r="L834" s="145"/>
      <c r="M834" s="145"/>
      <c r="N834" s="140"/>
      <c r="O834" s="145"/>
      <c r="P834" s="141"/>
      <c r="Q834" s="143"/>
      <c r="R834" s="142"/>
      <c r="S834" s="145"/>
      <c r="T834" s="145"/>
      <c r="U834" s="145"/>
      <c r="V834" s="145"/>
      <c r="W834" s="145"/>
      <c r="X834" s="149"/>
    </row>
    <row r="835" customFormat="false" ht="27" hidden="false" customHeight="true" outlineLevel="0" collapsed="false">
      <c r="A835" s="150"/>
      <c r="B835" s="418"/>
      <c r="C835" s="195"/>
      <c r="D835" s="140"/>
      <c r="E835" s="141"/>
      <c r="F835" s="512"/>
      <c r="G835" s="418"/>
      <c r="H835" s="145"/>
      <c r="I835" s="512"/>
      <c r="J835" s="145"/>
      <c r="K835" s="145"/>
      <c r="L835" s="145"/>
      <c r="M835" s="145"/>
      <c r="N835" s="140"/>
      <c r="O835" s="145"/>
      <c r="P835" s="141"/>
      <c r="Q835" s="143"/>
      <c r="R835" s="142"/>
      <c r="S835" s="145"/>
      <c r="T835" s="145"/>
      <c r="U835" s="145"/>
      <c r="V835" s="145"/>
      <c r="W835" s="145"/>
      <c r="X835" s="149"/>
    </row>
    <row r="836" customFormat="false" ht="27" hidden="false" customHeight="true" outlineLevel="0" collapsed="false">
      <c r="A836" s="150"/>
      <c r="B836" s="418"/>
      <c r="C836" s="195"/>
      <c r="D836" s="140"/>
      <c r="E836" s="141"/>
      <c r="F836" s="512"/>
      <c r="G836" s="418"/>
      <c r="H836" s="145"/>
      <c r="I836" s="512"/>
      <c r="J836" s="145"/>
      <c r="K836" s="145"/>
      <c r="L836" s="145"/>
      <c r="M836" s="145"/>
      <c r="N836" s="140"/>
      <c r="O836" s="145"/>
      <c r="P836" s="141"/>
      <c r="Q836" s="143"/>
      <c r="R836" s="142"/>
      <c r="S836" s="145"/>
      <c r="T836" s="145"/>
      <c r="U836" s="145"/>
      <c r="V836" s="145"/>
      <c r="W836" s="145"/>
      <c r="X836" s="149"/>
    </row>
    <row r="837" customFormat="false" ht="27" hidden="false" customHeight="true" outlineLevel="0" collapsed="false">
      <c r="A837" s="150"/>
      <c r="B837" s="418"/>
      <c r="C837" s="195"/>
      <c r="D837" s="140"/>
      <c r="E837" s="141"/>
      <c r="F837" s="512"/>
      <c r="G837" s="418"/>
      <c r="H837" s="145"/>
      <c r="I837" s="512"/>
      <c r="J837" s="145"/>
      <c r="K837" s="145"/>
      <c r="L837" s="145"/>
      <c r="M837" s="145"/>
      <c r="N837" s="140"/>
      <c r="O837" s="145"/>
      <c r="P837" s="141"/>
      <c r="Q837" s="143"/>
      <c r="R837" s="142"/>
      <c r="S837" s="145"/>
      <c r="T837" s="145"/>
      <c r="U837" s="145"/>
      <c r="V837" s="145"/>
      <c r="W837" s="145"/>
      <c r="X837" s="149"/>
    </row>
    <row r="838" customFormat="false" ht="27" hidden="false" customHeight="true" outlineLevel="0" collapsed="false">
      <c r="A838" s="150"/>
      <c r="B838" s="418"/>
      <c r="C838" s="195"/>
      <c r="D838" s="140"/>
      <c r="E838" s="141"/>
      <c r="F838" s="512"/>
      <c r="G838" s="418"/>
      <c r="H838" s="145"/>
      <c r="I838" s="512"/>
      <c r="J838" s="145"/>
      <c r="K838" s="145"/>
      <c r="L838" s="145"/>
      <c r="M838" s="145"/>
      <c r="N838" s="140"/>
      <c r="O838" s="145"/>
      <c r="P838" s="141"/>
      <c r="Q838" s="143"/>
      <c r="R838" s="142"/>
      <c r="S838" s="145"/>
      <c r="T838" s="145"/>
      <c r="U838" s="145"/>
      <c r="V838" s="145"/>
      <c r="W838" s="145"/>
      <c r="X838" s="149"/>
    </row>
    <row r="839" customFormat="false" ht="27" hidden="false" customHeight="true" outlineLevel="0" collapsed="false">
      <c r="A839" s="150"/>
      <c r="B839" s="418"/>
      <c r="C839" s="195"/>
      <c r="D839" s="140"/>
      <c r="E839" s="141"/>
      <c r="F839" s="512"/>
      <c r="G839" s="418"/>
      <c r="H839" s="145"/>
      <c r="I839" s="512"/>
      <c r="J839" s="145"/>
      <c r="K839" s="145"/>
      <c r="L839" s="145"/>
      <c r="M839" s="145"/>
      <c r="N839" s="140"/>
      <c r="O839" s="145"/>
      <c r="P839" s="141"/>
      <c r="Q839" s="143"/>
      <c r="R839" s="142"/>
      <c r="S839" s="145"/>
      <c r="T839" s="145"/>
      <c r="U839" s="145"/>
      <c r="V839" s="145"/>
      <c r="W839" s="145"/>
      <c r="X839" s="149"/>
    </row>
    <row r="840" customFormat="false" ht="27" hidden="false" customHeight="true" outlineLevel="0" collapsed="false">
      <c r="A840" s="150"/>
      <c r="B840" s="418"/>
      <c r="C840" s="195"/>
      <c r="D840" s="140"/>
      <c r="E840" s="141"/>
      <c r="F840" s="512"/>
      <c r="G840" s="418"/>
      <c r="H840" s="145"/>
      <c r="I840" s="512"/>
      <c r="J840" s="145"/>
      <c r="K840" s="145"/>
      <c r="L840" s="145"/>
      <c r="M840" s="145"/>
      <c r="N840" s="140"/>
      <c r="O840" s="145"/>
      <c r="P840" s="141"/>
      <c r="Q840" s="143"/>
      <c r="R840" s="142"/>
      <c r="S840" s="145"/>
      <c r="T840" s="145"/>
      <c r="U840" s="145"/>
      <c r="V840" s="145"/>
      <c r="W840" s="145"/>
      <c r="X840" s="149"/>
    </row>
    <row r="841" customFormat="false" ht="27" hidden="false" customHeight="true" outlineLevel="0" collapsed="false">
      <c r="A841" s="150"/>
      <c r="B841" s="418"/>
      <c r="C841" s="195"/>
      <c r="D841" s="140"/>
      <c r="E841" s="141"/>
      <c r="F841" s="512"/>
      <c r="G841" s="418"/>
      <c r="H841" s="145"/>
      <c r="I841" s="512"/>
      <c r="J841" s="145"/>
      <c r="K841" s="145"/>
      <c r="L841" s="145"/>
      <c r="M841" s="145"/>
      <c r="N841" s="140"/>
      <c r="O841" s="145"/>
      <c r="P841" s="141"/>
      <c r="Q841" s="143"/>
      <c r="R841" s="142"/>
      <c r="S841" s="145"/>
      <c r="T841" s="145"/>
      <c r="U841" s="145"/>
      <c r="V841" s="145"/>
      <c r="W841" s="145"/>
      <c r="X841" s="149"/>
    </row>
    <row r="842" customFormat="false" ht="27" hidden="false" customHeight="true" outlineLevel="0" collapsed="false">
      <c r="A842" s="150"/>
      <c r="B842" s="418"/>
      <c r="C842" s="195"/>
      <c r="D842" s="140"/>
      <c r="E842" s="141"/>
      <c r="F842" s="512"/>
      <c r="G842" s="418"/>
      <c r="H842" s="145"/>
      <c r="I842" s="512"/>
      <c r="J842" s="145"/>
      <c r="K842" s="145"/>
      <c r="L842" s="145"/>
      <c r="M842" s="145"/>
      <c r="N842" s="140"/>
      <c r="O842" s="145"/>
      <c r="P842" s="141"/>
      <c r="Q842" s="143"/>
      <c r="R842" s="142"/>
      <c r="S842" s="145"/>
      <c r="T842" s="145"/>
      <c r="U842" s="145"/>
      <c r="V842" s="145"/>
      <c r="W842" s="145"/>
      <c r="X842" s="149"/>
    </row>
    <row r="843" customFormat="false" ht="27" hidden="false" customHeight="true" outlineLevel="0" collapsed="false">
      <c r="A843" s="150"/>
      <c r="B843" s="418"/>
      <c r="C843" s="195"/>
      <c r="D843" s="140"/>
      <c r="E843" s="141"/>
      <c r="F843" s="512"/>
      <c r="G843" s="418"/>
      <c r="H843" s="145"/>
      <c r="I843" s="512"/>
      <c r="J843" s="145"/>
      <c r="K843" s="145"/>
      <c r="L843" s="145"/>
      <c r="M843" s="145"/>
      <c r="N843" s="140"/>
      <c r="O843" s="145"/>
      <c r="P843" s="141"/>
      <c r="Q843" s="143"/>
      <c r="R843" s="142"/>
      <c r="S843" s="145"/>
      <c r="T843" s="145"/>
      <c r="U843" s="145"/>
      <c r="V843" s="145"/>
      <c r="W843" s="145"/>
      <c r="X843" s="149"/>
    </row>
    <row r="844" customFormat="false" ht="27" hidden="false" customHeight="true" outlineLevel="0" collapsed="false">
      <c r="A844" s="150"/>
      <c r="B844" s="418"/>
      <c r="C844" s="195"/>
      <c r="D844" s="140"/>
      <c r="E844" s="141"/>
      <c r="F844" s="512"/>
      <c r="G844" s="418"/>
      <c r="H844" s="145"/>
      <c r="I844" s="512"/>
      <c r="J844" s="145"/>
      <c r="K844" s="145"/>
      <c r="L844" s="145"/>
      <c r="M844" s="145"/>
      <c r="N844" s="140"/>
      <c r="O844" s="145"/>
      <c r="P844" s="141"/>
      <c r="Q844" s="143"/>
      <c r="R844" s="142"/>
      <c r="S844" s="145"/>
      <c r="T844" s="145"/>
      <c r="U844" s="145"/>
      <c r="V844" s="145"/>
      <c r="W844" s="145"/>
      <c r="X844" s="149"/>
    </row>
    <row r="845" customFormat="false" ht="27" hidden="false" customHeight="true" outlineLevel="0" collapsed="false">
      <c r="A845" s="150"/>
      <c r="B845" s="418"/>
      <c r="C845" s="195"/>
      <c r="D845" s="140"/>
      <c r="E845" s="141"/>
      <c r="F845" s="512"/>
      <c r="G845" s="418"/>
      <c r="H845" s="145"/>
      <c r="I845" s="512"/>
      <c r="J845" s="145"/>
      <c r="K845" s="145"/>
      <c r="L845" s="145"/>
      <c r="M845" s="145"/>
      <c r="N845" s="140"/>
      <c r="O845" s="145"/>
      <c r="P845" s="141"/>
      <c r="Q845" s="143"/>
      <c r="R845" s="142"/>
      <c r="S845" s="145"/>
      <c r="T845" s="145"/>
      <c r="U845" s="145"/>
      <c r="V845" s="145"/>
      <c r="W845" s="145"/>
      <c r="X845" s="149"/>
    </row>
    <row r="846" customFormat="false" ht="27" hidden="false" customHeight="true" outlineLevel="0" collapsed="false">
      <c r="A846" s="150"/>
      <c r="B846" s="418"/>
      <c r="C846" s="195"/>
      <c r="D846" s="140"/>
      <c r="E846" s="141"/>
      <c r="F846" s="512"/>
      <c r="G846" s="418"/>
      <c r="H846" s="145"/>
      <c r="I846" s="512"/>
      <c r="J846" s="145"/>
      <c r="K846" s="145"/>
      <c r="L846" s="145"/>
      <c r="M846" s="145"/>
      <c r="N846" s="140"/>
      <c r="O846" s="145"/>
      <c r="P846" s="141"/>
      <c r="Q846" s="143"/>
      <c r="R846" s="142"/>
      <c r="S846" s="145"/>
      <c r="T846" s="145"/>
      <c r="U846" s="145"/>
      <c r="V846" s="145"/>
      <c r="W846" s="145"/>
      <c r="X846" s="149"/>
    </row>
    <row r="847" customFormat="false" ht="27" hidden="false" customHeight="true" outlineLevel="0" collapsed="false">
      <c r="A847" s="150"/>
      <c r="B847" s="418"/>
      <c r="C847" s="195"/>
      <c r="D847" s="140"/>
      <c r="E847" s="141"/>
      <c r="F847" s="512"/>
      <c r="G847" s="418"/>
      <c r="H847" s="145"/>
      <c r="I847" s="512"/>
      <c r="J847" s="145"/>
      <c r="K847" s="145"/>
      <c r="L847" s="145"/>
      <c r="M847" s="145"/>
      <c r="N847" s="140"/>
      <c r="O847" s="145"/>
      <c r="P847" s="141"/>
      <c r="Q847" s="143"/>
      <c r="R847" s="142"/>
      <c r="S847" s="145"/>
      <c r="T847" s="145"/>
      <c r="U847" s="145"/>
      <c r="V847" s="145"/>
      <c r="W847" s="145"/>
      <c r="X847" s="149"/>
    </row>
    <row r="848" customFormat="false" ht="27" hidden="false" customHeight="true" outlineLevel="0" collapsed="false">
      <c r="A848" s="150"/>
      <c r="B848" s="418"/>
      <c r="C848" s="195"/>
      <c r="D848" s="140"/>
      <c r="E848" s="141"/>
      <c r="F848" s="512"/>
      <c r="G848" s="418"/>
      <c r="H848" s="145"/>
      <c r="I848" s="512"/>
      <c r="J848" s="145"/>
      <c r="K848" s="145"/>
      <c r="L848" s="145"/>
      <c r="M848" s="145"/>
      <c r="N848" s="140"/>
      <c r="O848" s="145"/>
      <c r="P848" s="141"/>
      <c r="Q848" s="143"/>
      <c r="R848" s="142"/>
      <c r="S848" s="145"/>
      <c r="T848" s="145"/>
      <c r="U848" s="145"/>
      <c r="V848" s="145"/>
      <c r="W848" s="145"/>
      <c r="X848" s="149"/>
    </row>
    <row r="849" customFormat="false" ht="27" hidden="false" customHeight="true" outlineLevel="0" collapsed="false">
      <c r="A849" s="150"/>
      <c r="B849" s="418"/>
      <c r="C849" s="195"/>
      <c r="D849" s="140"/>
      <c r="E849" s="141"/>
      <c r="F849" s="512"/>
      <c r="G849" s="418"/>
      <c r="H849" s="145"/>
      <c r="I849" s="512"/>
      <c r="J849" s="145"/>
      <c r="K849" s="145"/>
      <c r="L849" s="145"/>
      <c r="M849" s="145"/>
      <c r="N849" s="140"/>
      <c r="O849" s="145"/>
      <c r="P849" s="141"/>
      <c r="Q849" s="143"/>
      <c r="R849" s="142"/>
      <c r="S849" s="145"/>
      <c r="T849" s="145"/>
      <c r="U849" s="145"/>
      <c r="V849" s="145"/>
      <c r="W849" s="145"/>
      <c r="X849" s="149"/>
    </row>
    <row r="850" customFormat="false" ht="27" hidden="false" customHeight="true" outlineLevel="0" collapsed="false">
      <c r="A850" s="150"/>
      <c r="B850" s="418"/>
      <c r="C850" s="195"/>
      <c r="D850" s="140"/>
      <c r="E850" s="141"/>
      <c r="F850" s="512"/>
      <c r="G850" s="418"/>
      <c r="H850" s="145"/>
      <c r="I850" s="512"/>
      <c r="J850" s="145"/>
      <c r="K850" s="145"/>
      <c r="L850" s="145"/>
      <c r="M850" s="145"/>
      <c r="N850" s="140"/>
      <c r="O850" s="145"/>
      <c r="P850" s="141"/>
      <c r="Q850" s="143"/>
      <c r="R850" s="142"/>
      <c r="S850" s="145"/>
      <c r="T850" s="145"/>
      <c r="U850" s="145"/>
      <c r="V850" s="145"/>
      <c r="W850" s="145"/>
      <c r="X850" s="149"/>
    </row>
    <row r="851" customFormat="false" ht="27" hidden="false" customHeight="true" outlineLevel="0" collapsed="false">
      <c r="A851" s="150"/>
      <c r="B851" s="418"/>
      <c r="C851" s="195"/>
      <c r="D851" s="140"/>
      <c r="E851" s="141"/>
      <c r="F851" s="512"/>
      <c r="G851" s="418"/>
      <c r="H851" s="145"/>
      <c r="I851" s="512"/>
      <c r="J851" s="145"/>
      <c r="K851" s="145"/>
      <c r="L851" s="145"/>
      <c r="M851" s="145"/>
      <c r="N851" s="140"/>
      <c r="O851" s="145"/>
      <c r="P851" s="141"/>
      <c r="Q851" s="143"/>
      <c r="R851" s="142"/>
      <c r="S851" s="145"/>
      <c r="T851" s="145"/>
      <c r="U851" s="145"/>
      <c r="V851" s="145"/>
      <c r="W851" s="145"/>
      <c r="X851" s="149"/>
    </row>
    <row r="852" customFormat="false" ht="27" hidden="false" customHeight="true" outlineLevel="0" collapsed="false">
      <c r="A852" s="150"/>
      <c r="B852" s="418"/>
      <c r="C852" s="195"/>
      <c r="D852" s="140"/>
      <c r="E852" s="141"/>
      <c r="F852" s="512"/>
      <c r="G852" s="418"/>
      <c r="H852" s="145"/>
      <c r="I852" s="512"/>
      <c r="J852" s="145"/>
      <c r="K852" s="145"/>
      <c r="L852" s="145"/>
      <c r="M852" s="145"/>
      <c r="N852" s="140"/>
      <c r="O852" s="145"/>
      <c r="P852" s="141"/>
      <c r="Q852" s="143"/>
      <c r="R852" s="142"/>
      <c r="S852" s="145"/>
      <c r="T852" s="145"/>
      <c r="U852" s="145"/>
      <c r="V852" s="145"/>
      <c r="W852" s="145"/>
      <c r="X852" s="149"/>
    </row>
    <row r="853" customFormat="false" ht="27" hidden="false" customHeight="true" outlineLevel="0" collapsed="false">
      <c r="A853" s="150"/>
      <c r="B853" s="418"/>
      <c r="C853" s="195"/>
      <c r="D853" s="140"/>
      <c r="E853" s="141"/>
      <c r="F853" s="512"/>
      <c r="G853" s="418"/>
      <c r="H853" s="145"/>
      <c r="I853" s="512"/>
      <c r="J853" s="145"/>
      <c r="K853" s="145"/>
      <c r="L853" s="145"/>
      <c r="M853" s="145"/>
      <c r="N853" s="140"/>
      <c r="O853" s="145"/>
      <c r="P853" s="141"/>
      <c r="Q853" s="143"/>
      <c r="R853" s="142"/>
      <c r="S853" s="145"/>
      <c r="T853" s="145"/>
      <c r="U853" s="145"/>
      <c r="V853" s="145"/>
      <c r="W853" s="145"/>
      <c r="X853" s="149"/>
    </row>
    <row r="854" customFormat="false" ht="27" hidden="false" customHeight="true" outlineLevel="0" collapsed="false">
      <c r="A854" s="150"/>
      <c r="B854" s="418"/>
      <c r="C854" s="195"/>
      <c r="D854" s="140"/>
      <c r="E854" s="141"/>
      <c r="F854" s="512"/>
      <c r="G854" s="418"/>
      <c r="H854" s="145"/>
      <c r="I854" s="512"/>
      <c r="J854" s="145"/>
      <c r="K854" s="145"/>
      <c r="L854" s="145"/>
      <c r="M854" s="145"/>
      <c r="N854" s="140"/>
      <c r="O854" s="145"/>
      <c r="P854" s="141"/>
      <c r="Q854" s="143"/>
      <c r="R854" s="142"/>
      <c r="S854" s="145"/>
      <c r="T854" s="145"/>
      <c r="U854" s="145"/>
      <c r="V854" s="145"/>
      <c r="W854" s="145"/>
      <c r="X854" s="149"/>
    </row>
    <row r="855" customFormat="false" ht="27" hidden="false" customHeight="true" outlineLevel="0" collapsed="false">
      <c r="A855" s="150"/>
      <c r="B855" s="418"/>
      <c r="C855" s="195"/>
      <c r="D855" s="140"/>
      <c r="E855" s="141"/>
      <c r="F855" s="512"/>
      <c r="G855" s="418"/>
      <c r="H855" s="145"/>
      <c r="I855" s="512"/>
      <c r="J855" s="145"/>
      <c r="K855" s="145"/>
      <c r="L855" s="145"/>
      <c r="M855" s="145"/>
      <c r="N855" s="140"/>
      <c r="O855" s="145"/>
      <c r="P855" s="141"/>
      <c r="Q855" s="143"/>
      <c r="R855" s="142"/>
      <c r="S855" s="145"/>
      <c r="T855" s="145"/>
      <c r="U855" s="145"/>
      <c r="V855" s="145"/>
      <c r="W855" s="145"/>
      <c r="X855" s="149"/>
    </row>
    <row r="856" customFormat="false" ht="27" hidden="false" customHeight="true" outlineLevel="0" collapsed="false">
      <c r="A856" s="150"/>
      <c r="B856" s="418"/>
      <c r="C856" s="195"/>
      <c r="D856" s="140"/>
      <c r="E856" s="141"/>
      <c r="F856" s="512"/>
      <c r="G856" s="418"/>
      <c r="H856" s="145"/>
      <c r="I856" s="512"/>
      <c r="J856" s="145"/>
      <c r="K856" s="145"/>
      <c r="L856" s="145"/>
      <c r="M856" s="145"/>
      <c r="N856" s="140"/>
      <c r="O856" s="145"/>
      <c r="P856" s="141"/>
      <c r="Q856" s="143"/>
      <c r="R856" s="142"/>
      <c r="S856" s="145"/>
      <c r="T856" s="145"/>
      <c r="U856" s="145"/>
      <c r="V856" s="145"/>
      <c r="W856" s="145"/>
      <c r="X856" s="149"/>
    </row>
    <row r="857" customFormat="false" ht="27" hidden="false" customHeight="true" outlineLevel="0" collapsed="false">
      <c r="A857" s="150"/>
      <c r="B857" s="418"/>
      <c r="C857" s="195"/>
      <c r="D857" s="140"/>
      <c r="E857" s="141"/>
      <c r="F857" s="512"/>
      <c r="G857" s="418"/>
      <c r="H857" s="145"/>
      <c r="I857" s="512"/>
      <c r="J857" s="145"/>
      <c r="K857" s="145"/>
      <c r="L857" s="145"/>
      <c r="M857" s="145"/>
      <c r="N857" s="140"/>
      <c r="O857" s="145"/>
      <c r="P857" s="141"/>
      <c r="Q857" s="143"/>
      <c r="R857" s="142"/>
      <c r="S857" s="145"/>
      <c r="T857" s="145"/>
      <c r="U857" s="145"/>
      <c r="V857" s="145"/>
      <c r="W857" s="145"/>
      <c r="X857" s="149"/>
    </row>
    <row r="858" customFormat="false" ht="27" hidden="false" customHeight="true" outlineLevel="0" collapsed="false">
      <c r="A858" s="150"/>
      <c r="B858" s="418"/>
      <c r="C858" s="195"/>
      <c r="D858" s="140"/>
      <c r="E858" s="141"/>
      <c r="F858" s="512"/>
      <c r="G858" s="418"/>
      <c r="H858" s="145"/>
      <c r="I858" s="512"/>
      <c r="J858" s="145"/>
      <c r="K858" s="145"/>
      <c r="L858" s="145"/>
      <c r="M858" s="145"/>
      <c r="N858" s="140"/>
      <c r="O858" s="145"/>
      <c r="P858" s="141"/>
      <c r="Q858" s="143"/>
      <c r="R858" s="142"/>
      <c r="S858" s="145"/>
      <c r="T858" s="145"/>
      <c r="U858" s="145"/>
      <c r="V858" s="145"/>
      <c r="W858" s="145"/>
      <c r="X858" s="149"/>
    </row>
    <row r="859" customFormat="false" ht="27" hidden="false" customHeight="true" outlineLevel="0" collapsed="false">
      <c r="A859" s="150"/>
      <c r="B859" s="418"/>
      <c r="C859" s="195"/>
      <c r="D859" s="140"/>
      <c r="E859" s="141"/>
      <c r="F859" s="512"/>
      <c r="G859" s="418"/>
      <c r="H859" s="145"/>
      <c r="I859" s="512"/>
      <c r="J859" s="145"/>
      <c r="K859" s="145"/>
      <c r="L859" s="145"/>
      <c r="M859" s="145"/>
      <c r="N859" s="140"/>
      <c r="O859" s="145"/>
      <c r="P859" s="141"/>
      <c r="Q859" s="143"/>
      <c r="R859" s="142"/>
      <c r="S859" s="145"/>
      <c r="T859" s="145"/>
      <c r="U859" s="145"/>
      <c r="V859" s="145"/>
      <c r="W859" s="145"/>
      <c r="X859" s="149"/>
    </row>
    <row r="860" customFormat="false" ht="27" hidden="false" customHeight="true" outlineLevel="0" collapsed="false">
      <c r="A860" s="150"/>
      <c r="B860" s="418"/>
      <c r="C860" s="195"/>
      <c r="D860" s="140"/>
      <c r="E860" s="141"/>
      <c r="F860" s="512"/>
      <c r="G860" s="418"/>
      <c r="H860" s="145"/>
      <c r="I860" s="512"/>
      <c r="J860" s="145"/>
      <c r="K860" s="145"/>
      <c r="L860" s="145"/>
      <c r="M860" s="145"/>
      <c r="N860" s="140"/>
      <c r="O860" s="145"/>
      <c r="P860" s="141"/>
      <c r="Q860" s="143"/>
      <c r="R860" s="142"/>
      <c r="S860" s="145"/>
      <c r="T860" s="145"/>
      <c r="U860" s="145"/>
      <c r="V860" s="145"/>
      <c r="W860" s="145"/>
      <c r="X860" s="149"/>
    </row>
    <row r="861" customFormat="false" ht="27" hidden="false" customHeight="true" outlineLevel="0" collapsed="false">
      <c r="A861" s="150"/>
      <c r="B861" s="418"/>
      <c r="C861" s="195"/>
      <c r="D861" s="140"/>
      <c r="E861" s="141"/>
      <c r="F861" s="512"/>
      <c r="G861" s="418"/>
      <c r="H861" s="145"/>
      <c r="I861" s="512"/>
      <c r="J861" s="145"/>
      <c r="K861" s="145"/>
      <c r="L861" s="145"/>
      <c r="M861" s="145"/>
      <c r="N861" s="140"/>
      <c r="O861" s="145"/>
      <c r="P861" s="141"/>
      <c r="Q861" s="143"/>
      <c r="R861" s="142"/>
      <c r="S861" s="145"/>
      <c r="T861" s="145"/>
      <c r="U861" s="145"/>
      <c r="V861" s="145"/>
      <c r="W861" s="145"/>
      <c r="X861" s="149"/>
    </row>
    <row r="862" customFormat="false" ht="27" hidden="false" customHeight="true" outlineLevel="0" collapsed="false">
      <c r="A862" s="150"/>
      <c r="B862" s="418"/>
      <c r="C862" s="195"/>
      <c r="D862" s="140"/>
      <c r="E862" s="141"/>
      <c r="F862" s="512"/>
      <c r="G862" s="418"/>
      <c r="H862" s="145"/>
      <c r="I862" s="512"/>
      <c r="J862" s="145"/>
      <c r="K862" s="145"/>
      <c r="L862" s="145"/>
      <c r="M862" s="145"/>
      <c r="N862" s="140"/>
      <c r="O862" s="145"/>
      <c r="P862" s="141"/>
      <c r="Q862" s="143"/>
      <c r="R862" s="142"/>
      <c r="S862" s="145"/>
      <c r="T862" s="145"/>
      <c r="U862" s="145"/>
      <c r="V862" s="145"/>
      <c r="W862" s="145"/>
      <c r="X862" s="149"/>
    </row>
    <row r="863" customFormat="false" ht="27" hidden="false" customHeight="true" outlineLevel="0" collapsed="false">
      <c r="A863" s="150"/>
      <c r="B863" s="418"/>
      <c r="C863" s="195"/>
      <c r="D863" s="140"/>
      <c r="E863" s="141"/>
      <c r="F863" s="512"/>
      <c r="G863" s="418"/>
      <c r="H863" s="145"/>
      <c r="I863" s="512"/>
      <c r="J863" s="145"/>
      <c r="K863" s="145"/>
      <c r="L863" s="145"/>
      <c r="M863" s="145"/>
      <c r="N863" s="140"/>
      <c r="O863" s="145"/>
      <c r="P863" s="141"/>
      <c r="Q863" s="143"/>
      <c r="R863" s="142"/>
      <c r="S863" s="145"/>
      <c r="T863" s="145"/>
      <c r="U863" s="145"/>
      <c r="V863" s="145"/>
      <c r="W863" s="145"/>
      <c r="X863" s="149"/>
    </row>
    <row r="864" customFormat="false" ht="27" hidden="false" customHeight="true" outlineLevel="0" collapsed="false">
      <c r="A864" s="150"/>
      <c r="B864" s="418"/>
      <c r="C864" s="195"/>
      <c r="D864" s="140"/>
      <c r="E864" s="141"/>
      <c r="F864" s="512"/>
      <c r="G864" s="418"/>
      <c r="H864" s="145"/>
      <c r="I864" s="512"/>
      <c r="J864" s="145"/>
      <c r="K864" s="145"/>
      <c r="L864" s="145"/>
      <c r="M864" s="145"/>
      <c r="N864" s="140"/>
      <c r="O864" s="145"/>
      <c r="P864" s="141"/>
      <c r="Q864" s="143"/>
      <c r="R864" s="142"/>
      <c r="S864" s="145"/>
      <c r="T864" s="145"/>
      <c r="U864" s="145"/>
      <c r="V864" s="145"/>
      <c r="W864" s="145"/>
      <c r="X864" s="149"/>
    </row>
    <row r="865" customFormat="false" ht="27" hidden="false" customHeight="true" outlineLevel="0" collapsed="false">
      <c r="A865" s="150"/>
      <c r="B865" s="418"/>
      <c r="C865" s="195"/>
      <c r="D865" s="140"/>
      <c r="E865" s="141"/>
      <c r="F865" s="512"/>
      <c r="G865" s="418"/>
      <c r="H865" s="145"/>
      <c r="I865" s="512"/>
      <c r="J865" s="145"/>
      <c r="K865" s="145"/>
      <c r="L865" s="145"/>
      <c r="M865" s="145"/>
      <c r="N865" s="140"/>
      <c r="O865" s="145"/>
      <c r="P865" s="141"/>
      <c r="Q865" s="143"/>
      <c r="R865" s="142"/>
      <c r="S865" s="145"/>
      <c r="T865" s="145"/>
      <c r="U865" s="145"/>
      <c r="V865" s="145"/>
      <c r="W865" s="145"/>
      <c r="X865" s="149"/>
    </row>
    <row r="866" customFormat="false" ht="27" hidden="false" customHeight="true" outlineLevel="0" collapsed="false">
      <c r="A866" s="150"/>
      <c r="B866" s="418"/>
      <c r="C866" s="195"/>
      <c r="D866" s="140"/>
      <c r="E866" s="141"/>
      <c r="F866" s="512"/>
      <c r="G866" s="418"/>
      <c r="H866" s="145"/>
      <c r="I866" s="512"/>
      <c r="J866" s="145"/>
      <c r="K866" s="145"/>
      <c r="L866" s="145"/>
      <c r="M866" s="145"/>
      <c r="N866" s="140"/>
      <c r="O866" s="145"/>
      <c r="P866" s="141"/>
      <c r="Q866" s="143"/>
      <c r="R866" s="142"/>
      <c r="S866" s="145"/>
      <c r="T866" s="145"/>
      <c r="U866" s="145"/>
      <c r="V866" s="145"/>
      <c r="W866" s="145"/>
      <c r="X866" s="149"/>
    </row>
    <row r="867" customFormat="false" ht="27" hidden="false" customHeight="true" outlineLevel="0" collapsed="false">
      <c r="A867" s="150"/>
      <c r="B867" s="418"/>
      <c r="C867" s="195"/>
      <c r="D867" s="140"/>
      <c r="E867" s="141"/>
      <c r="F867" s="512"/>
      <c r="G867" s="418"/>
      <c r="H867" s="145"/>
      <c r="I867" s="512"/>
      <c r="J867" s="145"/>
      <c r="K867" s="145"/>
      <c r="L867" s="145"/>
      <c r="M867" s="145"/>
      <c r="N867" s="140"/>
      <c r="O867" s="145"/>
      <c r="P867" s="141"/>
      <c r="Q867" s="143"/>
      <c r="R867" s="142"/>
      <c r="S867" s="145"/>
      <c r="T867" s="145"/>
      <c r="U867" s="145"/>
      <c r="V867" s="145"/>
      <c r="W867" s="145"/>
      <c r="X867" s="149"/>
    </row>
    <row r="868" customFormat="false" ht="27" hidden="false" customHeight="true" outlineLevel="0" collapsed="false">
      <c r="A868" s="150"/>
      <c r="B868" s="418"/>
      <c r="C868" s="195"/>
      <c r="D868" s="140"/>
      <c r="E868" s="141"/>
      <c r="F868" s="512"/>
      <c r="G868" s="418"/>
      <c r="H868" s="145"/>
      <c r="I868" s="512"/>
      <c r="J868" s="145"/>
      <c r="K868" s="145"/>
      <c r="L868" s="145"/>
      <c r="M868" s="145"/>
      <c r="N868" s="140"/>
      <c r="O868" s="145"/>
      <c r="P868" s="141"/>
      <c r="Q868" s="143"/>
      <c r="R868" s="142"/>
      <c r="S868" s="145"/>
      <c r="T868" s="145"/>
      <c r="U868" s="145"/>
      <c r="V868" s="145"/>
      <c r="W868" s="145"/>
      <c r="X868" s="149"/>
    </row>
    <row r="869" customFormat="false" ht="27" hidden="false" customHeight="true" outlineLevel="0" collapsed="false">
      <c r="A869" s="150"/>
      <c r="B869" s="418"/>
      <c r="C869" s="195"/>
      <c r="D869" s="140"/>
      <c r="E869" s="141"/>
      <c r="F869" s="512"/>
      <c r="G869" s="418"/>
      <c r="H869" s="145"/>
      <c r="I869" s="512"/>
      <c r="J869" s="145"/>
      <c r="K869" s="145"/>
      <c r="L869" s="145"/>
      <c r="M869" s="145"/>
      <c r="N869" s="140"/>
      <c r="O869" s="145"/>
      <c r="P869" s="141"/>
      <c r="Q869" s="143"/>
      <c r="R869" s="142"/>
      <c r="S869" s="145"/>
      <c r="T869" s="145"/>
      <c r="U869" s="145"/>
      <c r="V869" s="145"/>
      <c r="W869" s="145"/>
      <c r="X869" s="149"/>
    </row>
    <row r="870" customFormat="false" ht="27" hidden="false" customHeight="true" outlineLevel="0" collapsed="false">
      <c r="A870" s="150"/>
      <c r="B870" s="418"/>
      <c r="C870" s="195"/>
      <c r="D870" s="140"/>
      <c r="E870" s="141"/>
      <c r="F870" s="512"/>
      <c r="G870" s="418"/>
      <c r="H870" s="145"/>
      <c r="I870" s="512"/>
      <c r="J870" s="145"/>
      <c r="K870" s="145"/>
      <c r="L870" s="145"/>
      <c r="M870" s="145"/>
      <c r="N870" s="140"/>
      <c r="O870" s="145"/>
      <c r="P870" s="141"/>
      <c r="Q870" s="143"/>
      <c r="R870" s="142"/>
      <c r="S870" s="145"/>
      <c r="T870" s="145"/>
      <c r="U870" s="145"/>
      <c r="V870" s="145"/>
      <c r="W870" s="145"/>
      <c r="X870" s="149"/>
    </row>
    <row r="871" customFormat="false" ht="27" hidden="false" customHeight="true" outlineLevel="0" collapsed="false">
      <c r="A871" s="150"/>
      <c r="B871" s="418"/>
      <c r="C871" s="195"/>
      <c r="D871" s="140"/>
      <c r="E871" s="141"/>
      <c r="F871" s="512"/>
      <c r="G871" s="418"/>
      <c r="H871" s="145"/>
      <c r="I871" s="512"/>
      <c r="J871" s="145"/>
      <c r="K871" s="145"/>
      <c r="L871" s="145"/>
      <c r="M871" s="145"/>
      <c r="N871" s="140"/>
      <c r="O871" s="145"/>
      <c r="P871" s="141"/>
      <c r="Q871" s="143"/>
      <c r="R871" s="142"/>
      <c r="S871" s="145"/>
      <c r="T871" s="145"/>
      <c r="U871" s="145"/>
      <c r="V871" s="145"/>
      <c r="W871" s="145"/>
      <c r="X871" s="149"/>
    </row>
    <row r="872" customFormat="false" ht="27" hidden="false" customHeight="true" outlineLevel="0" collapsed="false">
      <c r="A872" s="150"/>
      <c r="B872" s="418"/>
      <c r="C872" s="195"/>
      <c r="D872" s="140"/>
      <c r="E872" s="141"/>
      <c r="F872" s="512"/>
      <c r="G872" s="418"/>
      <c r="H872" s="145"/>
      <c r="I872" s="512"/>
      <c r="J872" s="145"/>
      <c r="K872" s="145"/>
      <c r="L872" s="145"/>
      <c r="M872" s="145"/>
      <c r="N872" s="140"/>
      <c r="O872" s="145"/>
      <c r="P872" s="141"/>
      <c r="Q872" s="143"/>
      <c r="R872" s="142"/>
      <c r="S872" s="145"/>
      <c r="T872" s="145"/>
      <c r="U872" s="145"/>
      <c r="V872" s="145"/>
      <c r="W872" s="145"/>
      <c r="X872" s="149"/>
    </row>
    <row r="873" customFormat="false" ht="27" hidden="false" customHeight="true" outlineLevel="0" collapsed="false">
      <c r="A873" s="150"/>
      <c r="B873" s="418"/>
      <c r="C873" s="195"/>
      <c r="D873" s="140"/>
      <c r="E873" s="141"/>
      <c r="F873" s="512"/>
      <c r="G873" s="418"/>
      <c r="H873" s="145"/>
      <c r="I873" s="512"/>
      <c r="J873" s="145"/>
      <c r="K873" s="145"/>
      <c r="L873" s="145"/>
      <c r="M873" s="145"/>
      <c r="N873" s="140"/>
      <c r="O873" s="145"/>
      <c r="P873" s="141"/>
      <c r="Q873" s="143"/>
      <c r="R873" s="142"/>
      <c r="S873" s="145"/>
      <c r="T873" s="145"/>
      <c r="U873" s="145"/>
      <c r="V873" s="145"/>
      <c r="W873" s="145"/>
      <c r="X873" s="149"/>
    </row>
    <row r="874" customFormat="false" ht="27" hidden="false" customHeight="true" outlineLevel="0" collapsed="false">
      <c r="A874" s="150"/>
      <c r="B874" s="418"/>
      <c r="C874" s="195"/>
      <c r="D874" s="140"/>
      <c r="E874" s="141"/>
      <c r="F874" s="512"/>
      <c r="G874" s="418"/>
      <c r="H874" s="145"/>
      <c r="I874" s="512"/>
      <c r="J874" s="145"/>
      <c r="K874" s="145"/>
      <c r="L874" s="145"/>
      <c r="M874" s="145"/>
      <c r="N874" s="140"/>
      <c r="O874" s="145"/>
      <c r="P874" s="141"/>
      <c r="Q874" s="143"/>
      <c r="R874" s="142"/>
      <c r="S874" s="145"/>
      <c r="T874" s="145"/>
      <c r="U874" s="145"/>
      <c r="V874" s="145"/>
      <c r="W874" s="145"/>
      <c r="X874" s="149"/>
    </row>
    <row r="875" customFormat="false" ht="27" hidden="false" customHeight="true" outlineLevel="0" collapsed="false">
      <c r="A875" s="150"/>
      <c r="B875" s="418"/>
      <c r="C875" s="195"/>
      <c r="D875" s="140"/>
      <c r="E875" s="141"/>
      <c r="F875" s="512"/>
      <c r="G875" s="418"/>
      <c r="H875" s="145"/>
      <c r="I875" s="512"/>
      <c r="J875" s="145"/>
      <c r="K875" s="145"/>
      <c r="L875" s="145"/>
      <c r="M875" s="145"/>
      <c r="N875" s="140"/>
      <c r="O875" s="145"/>
      <c r="P875" s="141"/>
      <c r="Q875" s="143"/>
      <c r="R875" s="142"/>
      <c r="S875" s="145"/>
      <c r="T875" s="145"/>
      <c r="U875" s="145"/>
      <c r="V875" s="145"/>
      <c r="W875" s="145"/>
      <c r="X875" s="149"/>
    </row>
    <row r="876" customFormat="false" ht="27" hidden="false" customHeight="true" outlineLevel="0" collapsed="false">
      <c r="A876" s="150"/>
      <c r="B876" s="418"/>
      <c r="C876" s="195"/>
      <c r="D876" s="140"/>
      <c r="E876" s="141"/>
      <c r="F876" s="512"/>
      <c r="G876" s="418"/>
      <c r="H876" s="145"/>
      <c r="I876" s="512"/>
      <c r="J876" s="145"/>
      <c r="K876" s="145"/>
      <c r="L876" s="145"/>
      <c r="M876" s="145"/>
      <c r="N876" s="140"/>
      <c r="O876" s="145"/>
      <c r="P876" s="141"/>
      <c r="Q876" s="143"/>
      <c r="R876" s="142"/>
      <c r="S876" s="145"/>
      <c r="T876" s="145"/>
      <c r="U876" s="145"/>
      <c r="V876" s="145"/>
      <c r="W876" s="145"/>
      <c r="X876" s="149"/>
    </row>
    <row r="877" customFormat="false" ht="27" hidden="false" customHeight="true" outlineLevel="0" collapsed="false">
      <c r="A877" s="150"/>
      <c r="B877" s="418"/>
      <c r="C877" s="195"/>
      <c r="D877" s="140"/>
      <c r="E877" s="141"/>
      <c r="F877" s="512"/>
      <c r="G877" s="418"/>
      <c r="H877" s="145"/>
      <c r="I877" s="512"/>
      <c r="J877" s="145"/>
      <c r="K877" s="145"/>
      <c r="L877" s="145"/>
      <c r="M877" s="145"/>
      <c r="N877" s="140"/>
      <c r="O877" s="145"/>
      <c r="P877" s="141"/>
      <c r="Q877" s="143"/>
      <c r="R877" s="142"/>
      <c r="S877" s="145"/>
      <c r="T877" s="145"/>
      <c r="U877" s="145"/>
      <c r="V877" s="145"/>
      <c r="W877" s="145"/>
      <c r="X877" s="149"/>
    </row>
    <row r="878" customFormat="false" ht="27" hidden="false" customHeight="true" outlineLevel="0" collapsed="false">
      <c r="A878" s="150"/>
      <c r="B878" s="418"/>
      <c r="C878" s="195"/>
      <c r="D878" s="140"/>
      <c r="E878" s="141"/>
      <c r="F878" s="512"/>
      <c r="G878" s="418"/>
      <c r="H878" s="145"/>
      <c r="I878" s="512"/>
      <c r="J878" s="145"/>
      <c r="K878" s="145"/>
      <c r="L878" s="145"/>
      <c r="M878" s="145"/>
      <c r="N878" s="140"/>
      <c r="O878" s="145"/>
      <c r="P878" s="141"/>
      <c r="Q878" s="143"/>
      <c r="R878" s="142"/>
      <c r="S878" s="145"/>
      <c r="T878" s="145"/>
      <c r="U878" s="145"/>
      <c r="V878" s="145"/>
      <c r="W878" s="145"/>
      <c r="X878" s="149"/>
    </row>
    <row r="879" customFormat="false" ht="27" hidden="false" customHeight="true" outlineLevel="0" collapsed="false">
      <c r="A879" s="150"/>
      <c r="B879" s="418"/>
      <c r="C879" s="195"/>
      <c r="D879" s="140"/>
      <c r="E879" s="141"/>
      <c r="F879" s="512"/>
      <c r="G879" s="418"/>
      <c r="H879" s="145"/>
      <c r="I879" s="512"/>
      <c r="J879" s="145"/>
      <c r="K879" s="145"/>
      <c r="L879" s="145"/>
      <c r="M879" s="145"/>
      <c r="N879" s="140"/>
      <c r="O879" s="145"/>
      <c r="P879" s="141"/>
      <c r="Q879" s="143"/>
      <c r="R879" s="142"/>
      <c r="S879" s="145"/>
      <c r="T879" s="145"/>
      <c r="U879" s="145"/>
      <c r="V879" s="145"/>
      <c r="W879" s="145"/>
      <c r="X879" s="149"/>
    </row>
    <row r="880" customFormat="false" ht="27" hidden="false" customHeight="true" outlineLevel="0" collapsed="false">
      <c r="A880" s="150"/>
      <c r="B880" s="418"/>
      <c r="C880" s="195"/>
      <c r="D880" s="140"/>
      <c r="E880" s="141"/>
      <c r="F880" s="512"/>
      <c r="G880" s="418"/>
      <c r="H880" s="145"/>
      <c r="I880" s="512"/>
      <c r="J880" s="145"/>
      <c r="K880" s="145"/>
      <c r="L880" s="145"/>
      <c r="M880" s="145"/>
      <c r="N880" s="140"/>
      <c r="O880" s="145"/>
      <c r="P880" s="141"/>
      <c r="Q880" s="143"/>
      <c r="R880" s="142"/>
      <c r="S880" s="145"/>
      <c r="T880" s="145"/>
      <c r="U880" s="145"/>
      <c r="V880" s="145"/>
      <c r="W880" s="145"/>
      <c r="X880" s="149"/>
    </row>
    <row r="881" customFormat="false" ht="27" hidden="false" customHeight="true" outlineLevel="0" collapsed="false">
      <c r="A881" s="150"/>
      <c r="B881" s="418"/>
      <c r="C881" s="195"/>
      <c r="D881" s="140"/>
      <c r="E881" s="141"/>
      <c r="F881" s="512"/>
      <c r="G881" s="418"/>
      <c r="H881" s="145"/>
      <c r="I881" s="512"/>
      <c r="J881" s="145"/>
      <c r="K881" s="145"/>
      <c r="L881" s="145"/>
      <c r="M881" s="145"/>
      <c r="N881" s="140"/>
      <c r="O881" s="145"/>
      <c r="P881" s="141"/>
      <c r="Q881" s="143"/>
      <c r="R881" s="142"/>
      <c r="S881" s="145"/>
      <c r="T881" s="145"/>
      <c r="U881" s="145"/>
      <c r="V881" s="145"/>
      <c r="W881" s="145"/>
      <c r="X881" s="149"/>
    </row>
    <row r="882" customFormat="false" ht="27" hidden="false" customHeight="true" outlineLevel="0" collapsed="false">
      <c r="A882" s="150"/>
      <c r="B882" s="418"/>
      <c r="C882" s="195"/>
      <c r="D882" s="140"/>
      <c r="E882" s="141"/>
      <c r="F882" s="512"/>
      <c r="G882" s="418"/>
      <c r="H882" s="145"/>
      <c r="I882" s="512"/>
      <c r="J882" s="145"/>
      <c r="K882" s="145"/>
      <c r="L882" s="145"/>
      <c r="M882" s="145"/>
      <c r="N882" s="140"/>
      <c r="O882" s="145"/>
      <c r="P882" s="141"/>
      <c r="Q882" s="143"/>
      <c r="R882" s="142"/>
      <c r="S882" s="145"/>
      <c r="T882" s="145"/>
      <c r="U882" s="145"/>
      <c r="V882" s="145"/>
      <c r="W882" s="145"/>
      <c r="X882" s="149"/>
    </row>
    <row r="883" customFormat="false" ht="27" hidden="false" customHeight="true" outlineLevel="0" collapsed="false">
      <c r="A883" s="150"/>
      <c r="B883" s="418"/>
      <c r="C883" s="195"/>
      <c r="D883" s="140"/>
      <c r="E883" s="141"/>
      <c r="F883" s="512"/>
      <c r="G883" s="418"/>
      <c r="H883" s="145"/>
      <c r="I883" s="512"/>
      <c r="J883" s="145"/>
      <c r="K883" s="145"/>
      <c r="L883" s="145"/>
      <c r="M883" s="145"/>
      <c r="N883" s="140"/>
      <c r="O883" s="145"/>
      <c r="P883" s="141"/>
      <c r="Q883" s="143"/>
      <c r="R883" s="142"/>
      <c r="S883" s="145"/>
      <c r="T883" s="145"/>
      <c r="U883" s="145"/>
      <c r="V883" s="145"/>
      <c r="W883" s="145"/>
      <c r="X883" s="149"/>
    </row>
    <row r="884" customFormat="false" ht="27" hidden="false" customHeight="true" outlineLevel="0" collapsed="false">
      <c r="A884" s="150"/>
      <c r="B884" s="418"/>
      <c r="C884" s="195"/>
      <c r="D884" s="140"/>
      <c r="E884" s="141"/>
      <c r="F884" s="512"/>
      <c r="G884" s="418"/>
      <c r="H884" s="145"/>
      <c r="I884" s="512"/>
      <c r="J884" s="145"/>
      <c r="K884" s="145"/>
      <c r="L884" s="145"/>
      <c r="M884" s="145"/>
      <c r="N884" s="140"/>
      <c r="O884" s="145"/>
      <c r="P884" s="141"/>
      <c r="Q884" s="143"/>
      <c r="R884" s="142"/>
      <c r="S884" s="145"/>
      <c r="T884" s="145"/>
      <c r="U884" s="145"/>
      <c r="V884" s="145"/>
      <c r="W884" s="145"/>
      <c r="X884" s="149"/>
    </row>
    <row r="885" customFormat="false" ht="27" hidden="false" customHeight="true" outlineLevel="0" collapsed="false">
      <c r="A885" s="150"/>
      <c r="B885" s="418"/>
      <c r="C885" s="195"/>
      <c r="D885" s="140"/>
      <c r="E885" s="141"/>
      <c r="F885" s="512"/>
      <c r="G885" s="418"/>
      <c r="H885" s="145"/>
      <c r="I885" s="512"/>
      <c r="J885" s="145"/>
      <c r="K885" s="145"/>
      <c r="L885" s="145"/>
      <c r="M885" s="145"/>
      <c r="N885" s="140"/>
      <c r="O885" s="145"/>
      <c r="P885" s="141"/>
      <c r="Q885" s="143"/>
      <c r="R885" s="142"/>
      <c r="S885" s="145"/>
      <c r="T885" s="145"/>
      <c r="U885" s="145"/>
      <c r="V885" s="145"/>
      <c r="W885" s="145"/>
      <c r="X885" s="149"/>
    </row>
    <row r="886" customFormat="false" ht="27" hidden="false" customHeight="true" outlineLevel="0" collapsed="false">
      <c r="A886" s="150"/>
      <c r="B886" s="418"/>
      <c r="C886" s="195"/>
      <c r="D886" s="140"/>
      <c r="E886" s="141"/>
      <c r="F886" s="512"/>
      <c r="G886" s="418"/>
      <c r="H886" s="145"/>
      <c r="I886" s="512"/>
      <c r="J886" s="145"/>
      <c r="K886" s="145"/>
      <c r="L886" s="145"/>
      <c r="M886" s="145"/>
      <c r="N886" s="140"/>
      <c r="O886" s="145"/>
      <c r="P886" s="141"/>
      <c r="Q886" s="143"/>
      <c r="R886" s="142"/>
      <c r="S886" s="145"/>
      <c r="T886" s="145"/>
      <c r="U886" s="145"/>
      <c r="V886" s="145"/>
      <c r="W886" s="145"/>
      <c r="X886" s="149"/>
    </row>
    <row r="887" customFormat="false" ht="27" hidden="false" customHeight="true" outlineLevel="0" collapsed="false">
      <c r="A887" s="150"/>
      <c r="B887" s="418"/>
      <c r="C887" s="195"/>
      <c r="D887" s="140"/>
      <c r="E887" s="141"/>
      <c r="F887" s="512"/>
      <c r="G887" s="418"/>
      <c r="H887" s="145"/>
      <c r="I887" s="512"/>
      <c r="J887" s="145"/>
      <c r="K887" s="145"/>
      <c r="L887" s="145"/>
      <c r="M887" s="145"/>
      <c r="N887" s="140"/>
      <c r="O887" s="145"/>
      <c r="P887" s="141"/>
      <c r="Q887" s="143"/>
      <c r="R887" s="142"/>
      <c r="S887" s="145"/>
      <c r="T887" s="145"/>
      <c r="U887" s="145"/>
      <c r="V887" s="145"/>
      <c r="W887" s="145"/>
      <c r="X887" s="149"/>
    </row>
    <row r="888" customFormat="false" ht="27" hidden="false" customHeight="true" outlineLevel="0" collapsed="false">
      <c r="A888" s="150"/>
      <c r="B888" s="418"/>
      <c r="C888" s="195"/>
      <c r="D888" s="140"/>
      <c r="E888" s="141"/>
      <c r="F888" s="512"/>
      <c r="G888" s="418"/>
      <c r="H888" s="145"/>
      <c r="I888" s="512"/>
      <c r="J888" s="145"/>
      <c r="K888" s="145"/>
      <c r="L888" s="145"/>
      <c r="M888" s="145"/>
      <c r="N888" s="140"/>
      <c r="O888" s="145"/>
      <c r="P888" s="141"/>
      <c r="Q888" s="143"/>
      <c r="R888" s="142"/>
      <c r="S888" s="145"/>
      <c r="T888" s="145"/>
      <c r="U888" s="145"/>
      <c r="V888" s="145"/>
      <c r="W888" s="145"/>
      <c r="X888" s="149"/>
    </row>
    <row r="889" customFormat="false" ht="27" hidden="false" customHeight="true" outlineLevel="0" collapsed="false">
      <c r="A889" s="150"/>
      <c r="B889" s="418"/>
      <c r="C889" s="195"/>
      <c r="D889" s="140"/>
      <c r="E889" s="141"/>
      <c r="F889" s="512"/>
      <c r="G889" s="418"/>
      <c r="H889" s="145"/>
      <c r="I889" s="512"/>
      <c r="J889" s="145"/>
      <c r="K889" s="145"/>
      <c r="L889" s="145"/>
      <c r="M889" s="145"/>
      <c r="N889" s="140"/>
      <c r="O889" s="145"/>
      <c r="P889" s="141"/>
      <c r="Q889" s="143"/>
      <c r="R889" s="142"/>
      <c r="S889" s="145"/>
      <c r="T889" s="145"/>
      <c r="U889" s="145"/>
      <c r="V889" s="145"/>
      <c r="W889" s="145"/>
      <c r="X889" s="149"/>
    </row>
    <row r="890" customFormat="false" ht="27" hidden="false" customHeight="true" outlineLevel="0" collapsed="false">
      <c r="A890" s="150"/>
      <c r="B890" s="418"/>
      <c r="C890" s="195"/>
      <c r="D890" s="140"/>
      <c r="E890" s="141"/>
      <c r="F890" s="512"/>
      <c r="G890" s="418"/>
      <c r="H890" s="145"/>
      <c r="I890" s="512"/>
      <c r="J890" s="145"/>
      <c r="K890" s="145"/>
      <c r="L890" s="145"/>
      <c r="M890" s="145"/>
      <c r="N890" s="140"/>
      <c r="O890" s="145"/>
      <c r="P890" s="141"/>
      <c r="Q890" s="143"/>
      <c r="R890" s="142"/>
      <c r="S890" s="145"/>
      <c r="T890" s="145"/>
      <c r="U890" s="145"/>
      <c r="V890" s="145"/>
      <c r="W890" s="145"/>
      <c r="X890" s="149"/>
    </row>
    <row r="891" customFormat="false" ht="27" hidden="false" customHeight="true" outlineLevel="0" collapsed="false">
      <c r="A891" s="150"/>
      <c r="B891" s="418"/>
      <c r="C891" s="195"/>
      <c r="D891" s="140"/>
      <c r="E891" s="141"/>
      <c r="F891" s="512"/>
      <c r="G891" s="418"/>
      <c r="H891" s="145"/>
      <c r="I891" s="512"/>
      <c r="J891" s="145"/>
      <c r="K891" s="145"/>
      <c r="L891" s="145"/>
      <c r="M891" s="145"/>
      <c r="N891" s="140"/>
      <c r="O891" s="145"/>
      <c r="P891" s="141"/>
      <c r="Q891" s="143"/>
      <c r="R891" s="142"/>
      <c r="S891" s="145"/>
      <c r="T891" s="145"/>
      <c r="U891" s="145"/>
      <c r="V891" s="145"/>
      <c r="W891" s="145"/>
      <c r="X891" s="149"/>
    </row>
    <row r="892" customFormat="false" ht="27" hidden="false" customHeight="true" outlineLevel="0" collapsed="false">
      <c r="A892" s="150"/>
      <c r="B892" s="418"/>
      <c r="C892" s="195"/>
      <c r="D892" s="140"/>
      <c r="E892" s="141"/>
      <c r="F892" s="512"/>
      <c r="G892" s="418"/>
      <c r="H892" s="145"/>
      <c r="I892" s="512"/>
      <c r="J892" s="145"/>
      <c r="K892" s="145"/>
      <c r="L892" s="145"/>
      <c r="M892" s="145"/>
      <c r="N892" s="140"/>
      <c r="O892" s="145"/>
      <c r="P892" s="141"/>
      <c r="Q892" s="143"/>
      <c r="R892" s="142"/>
      <c r="S892" s="145"/>
      <c r="T892" s="145"/>
      <c r="U892" s="145"/>
      <c r="V892" s="145"/>
      <c r="W892" s="145"/>
      <c r="X892" s="149"/>
    </row>
    <row r="893" customFormat="false" ht="27" hidden="false" customHeight="true" outlineLevel="0" collapsed="false">
      <c r="A893" s="150"/>
      <c r="B893" s="418"/>
      <c r="C893" s="195"/>
      <c r="D893" s="140"/>
      <c r="E893" s="141"/>
      <c r="F893" s="512"/>
      <c r="G893" s="418"/>
      <c r="H893" s="145"/>
      <c r="I893" s="512"/>
      <c r="J893" s="145"/>
      <c r="K893" s="145"/>
      <c r="L893" s="145"/>
      <c r="M893" s="145"/>
      <c r="N893" s="140"/>
      <c r="O893" s="145"/>
      <c r="P893" s="141"/>
      <c r="Q893" s="143"/>
      <c r="R893" s="142"/>
      <c r="S893" s="145"/>
      <c r="T893" s="145"/>
      <c r="U893" s="145"/>
      <c r="V893" s="145"/>
      <c r="W893" s="145"/>
      <c r="X893" s="149"/>
    </row>
    <row r="894" customFormat="false" ht="27" hidden="false" customHeight="true" outlineLevel="0" collapsed="false">
      <c r="A894" s="150"/>
      <c r="B894" s="418"/>
      <c r="C894" s="195"/>
      <c r="D894" s="140"/>
      <c r="E894" s="141"/>
      <c r="F894" s="512"/>
      <c r="G894" s="418"/>
      <c r="H894" s="145"/>
      <c r="I894" s="512"/>
      <c r="J894" s="145"/>
      <c r="K894" s="145"/>
      <c r="L894" s="145"/>
      <c r="M894" s="145"/>
      <c r="N894" s="140"/>
      <c r="O894" s="145"/>
      <c r="P894" s="141"/>
      <c r="Q894" s="143"/>
      <c r="R894" s="142"/>
      <c r="S894" s="145"/>
      <c r="T894" s="145"/>
      <c r="U894" s="145"/>
      <c r="V894" s="145"/>
      <c r="W894" s="145"/>
      <c r="X894" s="149"/>
    </row>
    <row r="895" customFormat="false" ht="27" hidden="false" customHeight="true" outlineLevel="0" collapsed="false">
      <c r="A895" s="150"/>
      <c r="B895" s="418"/>
      <c r="C895" s="195"/>
      <c r="D895" s="140"/>
      <c r="E895" s="141"/>
      <c r="F895" s="512"/>
      <c r="G895" s="418"/>
      <c r="H895" s="145"/>
      <c r="I895" s="512"/>
      <c r="J895" s="145"/>
      <c r="K895" s="145"/>
      <c r="L895" s="145"/>
      <c r="M895" s="145"/>
      <c r="N895" s="140"/>
      <c r="O895" s="145"/>
      <c r="P895" s="141"/>
      <c r="Q895" s="143"/>
      <c r="R895" s="142"/>
      <c r="S895" s="145"/>
      <c r="T895" s="145"/>
      <c r="U895" s="145"/>
      <c r="V895" s="145"/>
      <c r="W895" s="145"/>
      <c r="X895" s="149"/>
    </row>
    <row r="896" customFormat="false" ht="27" hidden="false" customHeight="true" outlineLevel="0" collapsed="false">
      <c r="A896" s="150"/>
      <c r="B896" s="418"/>
      <c r="C896" s="195"/>
      <c r="D896" s="140"/>
      <c r="E896" s="141"/>
      <c r="F896" s="512"/>
      <c r="G896" s="418"/>
      <c r="H896" s="145"/>
      <c r="I896" s="512"/>
      <c r="J896" s="145"/>
      <c r="K896" s="145"/>
      <c r="L896" s="145"/>
      <c r="M896" s="145"/>
      <c r="N896" s="140"/>
      <c r="O896" s="145"/>
      <c r="P896" s="141"/>
      <c r="Q896" s="143"/>
      <c r="R896" s="142"/>
      <c r="S896" s="145"/>
      <c r="T896" s="145"/>
      <c r="U896" s="145"/>
      <c r="V896" s="145"/>
      <c r="W896" s="145"/>
      <c r="X896" s="149"/>
    </row>
    <row r="897" customFormat="false" ht="27" hidden="false" customHeight="true" outlineLevel="0" collapsed="false">
      <c r="A897" s="150"/>
      <c r="B897" s="418"/>
      <c r="C897" s="195"/>
      <c r="D897" s="140"/>
      <c r="E897" s="141"/>
      <c r="F897" s="512"/>
      <c r="G897" s="418"/>
      <c r="H897" s="145"/>
      <c r="I897" s="512"/>
      <c r="J897" s="145"/>
      <c r="K897" s="145"/>
      <c r="L897" s="145"/>
      <c r="M897" s="145"/>
      <c r="N897" s="140"/>
      <c r="O897" s="145"/>
      <c r="P897" s="141"/>
      <c r="Q897" s="143"/>
      <c r="R897" s="142"/>
      <c r="S897" s="145"/>
      <c r="T897" s="145"/>
      <c r="U897" s="145"/>
      <c r="V897" s="145"/>
      <c r="W897" s="145"/>
      <c r="X897" s="149"/>
    </row>
    <row r="898" customFormat="false" ht="27" hidden="false" customHeight="true" outlineLevel="0" collapsed="false">
      <c r="A898" s="150"/>
      <c r="B898" s="418"/>
      <c r="C898" s="195"/>
      <c r="D898" s="140"/>
      <c r="E898" s="141"/>
      <c r="F898" s="512"/>
      <c r="G898" s="418"/>
      <c r="H898" s="145"/>
      <c r="I898" s="512"/>
      <c r="J898" s="145"/>
      <c r="K898" s="145"/>
      <c r="L898" s="145"/>
      <c r="M898" s="145"/>
      <c r="N898" s="140"/>
      <c r="O898" s="145"/>
      <c r="P898" s="141"/>
      <c r="Q898" s="143"/>
      <c r="R898" s="142"/>
      <c r="S898" s="145"/>
      <c r="T898" s="145"/>
      <c r="U898" s="145"/>
      <c r="V898" s="145"/>
      <c r="W898" s="145"/>
      <c r="X898" s="149"/>
    </row>
    <row r="899" customFormat="false" ht="27" hidden="false" customHeight="true" outlineLevel="0" collapsed="false">
      <c r="A899" s="150"/>
      <c r="B899" s="418"/>
      <c r="C899" s="195"/>
      <c r="D899" s="140"/>
      <c r="E899" s="141"/>
      <c r="F899" s="512"/>
      <c r="G899" s="418"/>
      <c r="H899" s="145"/>
      <c r="I899" s="512"/>
      <c r="J899" s="145"/>
      <c r="K899" s="145"/>
      <c r="L899" s="145"/>
      <c r="M899" s="145"/>
      <c r="N899" s="140"/>
      <c r="O899" s="145"/>
      <c r="P899" s="141"/>
      <c r="Q899" s="143"/>
      <c r="R899" s="142"/>
      <c r="S899" s="145"/>
      <c r="T899" s="145"/>
      <c r="U899" s="145"/>
      <c r="V899" s="145"/>
      <c r="W899" s="145"/>
      <c r="X899" s="149"/>
    </row>
    <row r="900" customFormat="false" ht="27" hidden="false" customHeight="true" outlineLevel="0" collapsed="false">
      <c r="A900" s="150"/>
      <c r="B900" s="418"/>
      <c r="C900" s="195"/>
      <c r="D900" s="140"/>
      <c r="E900" s="141"/>
      <c r="F900" s="512"/>
      <c r="G900" s="418"/>
      <c r="H900" s="145"/>
      <c r="I900" s="512"/>
      <c r="J900" s="145"/>
      <c r="K900" s="145"/>
      <c r="L900" s="145"/>
      <c r="M900" s="145"/>
      <c r="N900" s="140"/>
      <c r="O900" s="145"/>
      <c r="P900" s="141"/>
      <c r="Q900" s="143"/>
      <c r="R900" s="142"/>
      <c r="S900" s="145"/>
      <c r="T900" s="145"/>
      <c r="U900" s="145"/>
      <c r="V900" s="145"/>
      <c r="W900" s="145"/>
      <c r="X900" s="149"/>
    </row>
    <row r="901" customFormat="false" ht="27" hidden="false" customHeight="true" outlineLevel="0" collapsed="false">
      <c r="A901" s="150"/>
      <c r="B901" s="418"/>
      <c r="C901" s="195"/>
      <c r="D901" s="140"/>
      <c r="E901" s="141"/>
      <c r="F901" s="512"/>
      <c r="G901" s="418"/>
      <c r="H901" s="145"/>
      <c r="I901" s="512"/>
      <c r="J901" s="145"/>
      <c r="K901" s="145"/>
      <c r="L901" s="145"/>
      <c r="M901" s="145"/>
      <c r="N901" s="140"/>
      <c r="O901" s="145"/>
      <c r="P901" s="141"/>
      <c r="Q901" s="143"/>
      <c r="R901" s="142"/>
      <c r="S901" s="145"/>
      <c r="T901" s="145"/>
      <c r="U901" s="145"/>
      <c r="V901" s="145"/>
      <c r="W901" s="145"/>
      <c r="X901" s="149"/>
    </row>
    <row r="902" customFormat="false" ht="27" hidden="false" customHeight="true" outlineLevel="0" collapsed="false">
      <c r="A902" s="150"/>
      <c r="B902" s="418"/>
      <c r="C902" s="195"/>
      <c r="D902" s="140"/>
      <c r="E902" s="141"/>
      <c r="F902" s="512"/>
      <c r="G902" s="418"/>
      <c r="H902" s="145"/>
      <c r="I902" s="512"/>
      <c r="J902" s="145"/>
      <c r="K902" s="145"/>
      <c r="L902" s="145"/>
      <c r="M902" s="145"/>
      <c r="N902" s="140"/>
      <c r="O902" s="145"/>
      <c r="P902" s="141"/>
      <c r="Q902" s="143"/>
      <c r="R902" s="142"/>
      <c r="S902" s="145"/>
      <c r="T902" s="145"/>
      <c r="U902" s="145"/>
      <c r="V902" s="145"/>
      <c r="W902" s="145"/>
      <c r="X902" s="149"/>
    </row>
    <row r="903" customFormat="false" ht="27" hidden="false" customHeight="true" outlineLevel="0" collapsed="false">
      <c r="A903" s="150"/>
      <c r="B903" s="418"/>
      <c r="C903" s="195"/>
      <c r="D903" s="140"/>
      <c r="E903" s="141"/>
      <c r="F903" s="512"/>
      <c r="G903" s="418"/>
      <c r="H903" s="145"/>
      <c r="I903" s="512"/>
      <c r="J903" s="145"/>
      <c r="K903" s="145"/>
      <c r="L903" s="145"/>
      <c r="M903" s="145"/>
      <c r="N903" s="140"/>
      <c r="O903" s="145"/>
      <c r="P903" s="141"/>
      <c r="Q903" s="143"/>
      <c r="R903" s="142"/>
      <c r="S903" s="145"/>
      <c r="T903" s="145"/>
      <c r="U903" s="145"/>
      <c r="V903" s="145"/>
      <c r="W903" s="145"/>
      <c r="X903" s="149"/>
    </row>
    <row r="904" customFormat="false" ht="27" hidden="false" customHeight="true" outlineLevel="0" collapsed="false">
      <c r="A904" s="150"/>
      <c r="B904" s="418"/>
      <c r="C904" s="195"/>
      <c r="D904" s="140"/>
      <c r="E904" s="141"/>
      <c r="F904" s="512"/>
      <c r="G904" s="418"/>
      <c r="H904" s="145"/>
      <c r="I904" s="512"/>
      <c r="J904" s="145"/>
      <c r="K904" s="145"/>
      <c r="L904" s="145"/>
      <c r="M904" s="145"/>
      <c r="N904" s="140"/>
      <c r="O904" s="145"/>
      <c r="P904" s="141"/>
      <c r="Q904" s="143"/>
      <c r="R904" s="142"/>
      <c r="S904" s="145"/>
      <c r="T904" s="145"/>
      <c r="U904" s="145"/>
      <c r="V904" s="145"/>
      <c r="W904" s="145"/>
      <c r="X904" s="149"/>
    </row>
    <row r="905" customFormat="false" ht="27" hidden="false" customHeight="true" outlineLevel="0" collapsed="false">
      <c r="A905" s="150"/>
      <c r="B905" s="418"/>
      <c r="C905" s="195"/>
      <c r="D905" s="140"/>
      <c r="E905" s="141"/>
      <c r="F905" s="512"/>
      <c r="G905" s="418"/>
      <c r="H905" s="145"/>
      <c r="I905" s="512"/>
      <c r="J905" s="145"/>
      <c r="K905" s="145"/>
      <c r="L905" s="145"/>
      <c r="M905" s="145"/>
      <c r="N905" s="140"/>
      <c r="O905" s="145"/>
      <c r="P905" s="141"/>
      <c r="Q905" s="143"/>
      <c r="R905" s="142"/>
      <c r="S905" s="145"/>
      <c r="T905" s="145"/>
      <c r="U905" s="145"/>
      <c r="V905" s="145"/>
      <c r="W905" s="145"/>
      <c r="X905" s="149"/>
    </row>
    <row r="906" customFormat="false" ht="27" hidden="false" customHeight="true" outlineLevel="0" collapsed="false">
      <c r="A906" s="150"/>
      <c r="B906" s="418"/>
      <c r="C906" s="195"/>
      <c r="D906" s="140"/>
      <c r="E906" s="141"/>
      <c r="F906" s="512"/>
      <c r="G906" s="418"/>
      <c r="H906" s="145"/>
      <c r="I906" s="512"/>
      <c r="J906" s="145"/>
      <c r="K906" s="145"/>
      <c r="L906" s="145"/>
      <c r="M906" s="145"/>
      <c r="N906" s="140"/>
      <c r="O906" s="145"/>
      <c r="P906" s="141"/>
      <c r="Q906" s="143"/>
      <c r="R906" s="142"/>
      <c r="S906" s="145"/>
      <c r="T906" s="145"/>
      <c r="U906" s="145"/>
      <c r="V906" s="145"/>
      <c r="W906" s="145"/>
      <c r="X906" s="149"/>
    </row>
    <row r="907" customFormat="false" ht="27" hidden="false" customHeight="true" outlineLevel="0" collapsed="false">
      <c r="A907" s="150"/>
      <c r="B907" s="418"/>
      <c r="C907" s="195"/>
      <c r="D907" s="140"/>
      <c r="E907" s="141"/>
      <c r="F907" s="512"/>
      <c r="G907" s="418"/>
      <c r="H907" s="145"/>
      <c r="I907" s="512"/>
      <c r="J907" s="145"/>
      <c r="K907" s="145"/>
      <c r="L907" s="145"/>
      <c r="M907" s="145"/>
      <c r="N907" s="140"/>
      <c r="O907" s="145"/>
      <c r="P907" s="141"/>
      <c r="Q907" s="143"/>
      <c r="R907" s="142"/>
      <c r="S907" s="145"/>
      <c r="T907" s="145"/>
      <c r="U907" s="145"/>
      <c r="V907" s="145"/>
      <c r="W907" s="145"/>
      <c r="X907" s="149"/>
    </row>
    <row r="908" customFormat="false" ht="27" hidden="false" customHeight="true" outlineLevel="0" collapsed="false">
      <c r="A908" s="150"/>
      <c r="B908" s="418"/>
      <c r="C908" s="195"/>
      <c r="D908" s="140"/>
      <c r="E908" s="141"/>
      <c r="F908" s="512"/>
      <c r="G908" s="418"/>
      <c r="H908" s="145"/>
      <c r="I908" s="512"/>
      <c r="J908" s="145"/>
      <c r="K908" s="145"/>
      <c r="L908" s="145"/>
      <c r="M908" s="145"/>
      <c r="N908" s="140"/>
      <c r="O908" s="145"/>
      <c r="P908" s="141"/>
      <c r="Q908" s="143"/>
      <c r="R908" s="142"/>
      <c r="S908" s="145"/>
      <c r="T908" s="145"/>
      <c r="U908" s="145"/>
      <c r="V908" s="145"/>
      <c r="W908" s="145"/>
      <c r="X908" s="149"/>
    </row>
    <row r="909" customFormat="false" ht="27" hidden="false" customHeight="true" outlineLevel="0" collapsed="false">
      <c r="A909" s="150"/>
      <c r="B909" s="418"/>
      <c r="C909" s="195"/>
      <c r="D909" s="140"/>
      <c r="E909" s="141"/>
      <c r="F909" s="512"/>
      <c r="G909" s="418"/>
      <c r="H909" s="145"/>
      <c r="I909" s="512"/>
      <c r="J909" s="145"/>
      <c r="K909" s="145"/>
      <c r="L909" s="145"/>
      <c r="M909" s="145"/>
      <c r="N909" s="140"/>
      <c r="O909" s="145"/>
      <c r="P909" s="141"/>
      <c r="Q909" s="143"/>
      <c r="R909" s="142"/>
      <c r="S909" s="145"/>
      <c r="T909" s="145"/>
      <c r="U909" s="145"/>
      <c r="V909" s="145"/>
      <c r="W909" s="145"/>
      <c r="X909" s="149"/>
    </row>
    <row r="910" customFormat="false" ht="27" hidden="false" customHeight="true" outlineLevel="0" collapsed="false">
      <c r="A910" s="150"/>
      <c r="B910" s="418"/>
      <c r="C910" s="195"/>
      <c r="D910" s="140"/>
      <c r="E910" s="141"/>
      <c r="F910" s="512"/>
      <c r="G910" s="418"/>
      <c r="H910" s="145"/>
      <c r="I910" s="512"/>
      <c r="J910" s="145"/>
      <c r="K910" s="145"/>
      <c r="L910" s="145"/>
      <c r="M910" s="145"/>
      <c r="N910" s="140"/>
      <c r="O910" s="145"/>
      <c r="P910" s="141"/>
      <c r="Q910" s="143"/>
      <c r="R910" s="142"/>
      <c r="S910" s="145"/>
      <c r="T910" s="145"/>
      <c r="U910" s="145"/>
      <c r="V910" s="145"/>
      <c r="W910" s="145"/>
      <c r="X910" s="149"/>
    </row>
    <row r="911" customFormat="false" ht="27" hidden="false" customHeight="true" outlineLevel="0" collapsed="false">
      <c r="A911" s="150"/>
      <c r="B911" s="418"/>
      <c r="C911" s="195"/>
      <c r="D911" s="140"/>
      <c r="E911" s="141"/>
      <c r="F911" s="512"/>
      <c r="G911" s="418"/>
      <c r="H911" s="145"/>
      <c r="I911" s="512"/>
      <c r="J911" s="145"/>
      <c r="K911" s="145"/>
      <c r="L911" s="145"/>
      <c r="M911" s="145"/>
      <c r="N911" s="140"/>
      <c r="O911" s="145"/>
      <c r="P911" s="141"/>
      <c r="Q911" s="143"/>
      <c r="R911" s="142"/>
      <c r="S911" s="145"/>
      <c r="T911" s="145"/>
      <c r="U911" s="145"/>
      <c r="V911" s="145"/>
      <c r="W911" s="145"/>
      <c r="X911" s="149"/>
    </row>
    <row r="912" customFormat="false" ht="27" hidden="false" customHeight="true" outlineLevel="0" collapsed="false">
      <c r="A912" s="150"/>
      <c r="B912" s="418"/>
      <c r="C912" s="195"/>
      <c r="D912" s="140"/>
      <c r="E912" s="141"/>
      <c r="F912" s="512"/>
      <c r="G912" s="418"/>
      <c r="H912" s="145"/>
      <c r="I912" s="512"/>
      <c r="J912" s="145"/>
      <c r="K912" s="145"/>
      <c r="L912" s="145"/>
      <c r="M912" s="145"/>
      <c r="N912" s="140"/>
      <c r="O912" s="145"/>
      <c r="P912" s="141"/>
      <c r="Q912" s="143"/>
      <c r="R912" s="142"/>
      <c r="S912" s="145"/>
      <c r="T912" s="145"/>
      <c r="U912" s="145"/>
      <c r="V912" s="145"/>
      <c r="W912" s="145"/>
      <c r="X912" s="149"/>
    </row>
    <row r="913" customFormat="false" ht="27" hidden="false" customHeight="true" outlineLevel="0" collapsed="false">
      <c r="A913" s="150"/>
      <c r="B913" s="418"/>
      <c r="C913" s="195"/>
      <c r="D913" s="140"/>
      <c r="E913" s="141"/>
      <c r="F913" s="512"/>
      <c r="G913" s="418"/>
      <c r="H913" s="145"/>
      <c r="I913" s="512"/>
      <c r="J913" s="145"/>
      <c r="K913" s="145"/>
      <c r="L913" s="145"/>
      <c r="M913" s="145"/>
      <c r="N913" s="140"/>
      <c r="O913" s="145"/>
      <c r="P913" s="141"/>
      <c r="Q913" s="143"/>
      <c r="R913" s="142"/>
      <c r="S913" s="145"/>
      <c r="T913" s="145"/>
      <c r="U913" s="145"/>
      <c r="V913" s="145"/>
      <c r="W913" s="145"/>
      <c r="X913" s="149"/>
    </row>
    <row r="914" customFormat="false" ht="27" hidden="false" customHeight="true" outlineLevel="0" collapsed="false">
      <c r="A914" s="150"/>
      <c r="B914" s="418"/>
      <c r="C914" s="195"/>
      <c r="D914" s="140"/>
      <c r="E914" s="141"/>
      <c r="F914" s="512"/>
      <c r="G914" s="418"/>
      <c r="H914" s="145"/>
      <c r="I914" s="512"/>
      <c r="J914" s="145"/>
      <c r="K914" s="145"/>
      <c r="L914" s="145"/>
      <c r="M914" s="145"/>
      <c r="N914" s="140"/>
      <c r="O914" s="145"/>
      <c r="P914" s="141"/>
      <c r="Q914" s="143"/>
      <c r="R914" s="142"/>
      <c r="S914" s="145"/>
      <c r="T914" s="145"/>
      <c r="U914" s="145"/>
      <c r="V914" s="145"/>
      <c r="W914" s="145"/>
      <c r="X914" s="149"/>
    </row>
    <row r="915" customFormat="false" ht="27" hidden="false" customHeight="true" outlineLevel="0" collapsed="false">
      <c r="A915" s="150"/>
      <c r="B915" s="418"/>
      <c r="C915" s="195"/>
      <c r="D915" s="140"/>
      <c r="E915" s="141"/>
      <c r="F915" s="512"/>
      <c r="G915" s="418"/>
      <c r="H915" s="145"/>
      <c r="I915" s="512"/>
      <c r="J915" s="145"/>
      <c r="K915" s="145"/>
      <c r="L915" s="145"/>
      <c r="M915" s="145"/>
      <c r="N915" s="140"/>
      <c r="O915" s="145"/>
      <c r="P915" s="141"/>
      <c r="Q915" s="143"/>
      <c r="R915" s="142"/>
      <c r="S915" s="145"/>
      <c r="T915" s="145"/>
      <c r="U915" s="145"/>
      <c r="V915" s="145"/>
      <c r="W915" s="145"/>
      <c r="X915" s="149"/>
    </row>
    <row r="916" customFormat="false" ht="27" hidden="false" customHeight="true" outlineLevel="0" collapsed="false">
      <c r="A916" s="150"/>
      <c r="B916" s="418"/>
      <c r="C916" s="195"/>
      <c r="D916" s="140"/>
      <c r="E916" s="141"/>
      <c r="F916" s="512"/>
      <c r="G916" s="418"/>
      <c r="H916" s="145"/>
      <c r="I916" s="512"/>
      <c r="J916" s="145"/>
      <c r="K916" s="145"/>
      <c r="L916" s="145"/>
      <c r="M916" s="145"/>
      <c r="N916" s="140"/>
      <c r="O916" s="145"/>
      <c r="P916" s="141"/>
      <c r="Q916" s="143"/>
      <c r="R916" s="142"/>
      <c r="S916" s="145"/>
      <c r="T916" s="145"/>
      <c r="U916" s="145"/>
      <c r="V916" s="145"/>
      <c r="W916" s="145"/>
      <c r="X916" s="149"/>
    </row>
    <row r="917" customFormat="false" ht="27" hidden="false" customHeight="true" outlineLevel="0" collapsed="false">
      <c r="A917" s="150"/>
      <c r="B917" s="418"/>
      <c r="C917" s="195"/>
      <c r="D917" s="140"/>
      <c r="E917" s="141"/>
      <c r="F917" s="512"/>
      <c r="G917" s="418"/>
      <c r="H917" s="145"/>
      <c r="I917" s="512"/>
      <c r="J917" s="145"/>
      <c r="K917" s="145"/>
      <c r="L917" s="145"/>
      <c r="M917" s="145"/>
      <c r="N917" s="140"/>
      <c r="O917" s="145"/>
      <c r="P917" s="141"/>
      <c r="Q917" s="143"/>
      <c r="R917" s="142"/>
      <c r="S917" s="145"/>
      <c r="T917" s="145"/>
      <c r="U917" s="145"/>
      <c r="V917" s="145"/>
      <c r="W917" s="145"/>
      <c r="X917" s="149"/>
    </row>
    <row r="918" customFormat="false" ht="27" hidden="false" customHeight="true" outlineLevel="0" collapsed="false">
      <c r="A918" s="150"/>
      <c r="B918" s="418"/>
      <c r="C918" s="195"/>
      <c r="D918" s="140"/>
      <c r="E918" s="141"/>
      <c r="F918" s="512"/>
      <c r="G918" s="418"/>
      <c r="H918" s="145"/>
      <c r="I918" s="512"/>
      <c r="J918" s="145"/>
      <c r="K918" s="145"/>
      <c r="L918" s="145"/>
      <c r="M918" s="145"/>
      <c r="N918" s="140"/>
      <c r="O918" s="145"/>
      <c r="P918" s="141"/>
      <c r="Q918" s="143"/>
      <c r="R918" s="142"/>
      <c r="S918" s="145"/>
      <c r="T918" s="145"/>
      <c r="U918" s="145"/>
      <c r="V918" s="145"/>
      <c r="W918" s="145"/>
      <c r="X918" s="149"/>
    </row>
    <row r="919" customFormat="false" ht="27" hidden="false" customHeight="true" outlineLevel="0" collapsed="false">
      <c r="A919" s="150"/>
      <c r="B919" s="418"/>
      <c r="C919" s="195"/>
      <c r="D919" s="140"/>
      <c r="E919" s="141"/>
      <c r="F919" s="512"/>
      <c r="G919" s="418"/>
      <c r="H919" s="145"/>
      <c r="I919" s="512"/>
      <c r="J919" s="145"/>
      <c r="K919" s="145"/>
      <c r="L919" s="145"/>
      <c r="M919" s="145"/>
      <c r="N919" s="140"/>
      <c r="O919" s="145"/>
      <c r="P919" s="141"/>
      <c r="Q919" s="143"/>
      <c r="R919" s="142"/>
      <c r="S919" s="145"/>
      <c r="T919" s="145"/>
      <c r="U919" s="145"/>
      <c r="V919" s="145"/>
      <c r="W919" s="145"/>
      <c r="X919" s="149"/>
    </row>
    <row r="920" customFormat="false" ht="27" hidden="false" customHeight="true" outlineLevel="0" collapsed="false">
      <c r="A920" s="150"/>
      <c r="B920" s="418"/>
      <c r="C920" s="195"/>
      <c r="D920" s="140"/>
      <c r="E920" s="141"/>
      <c r="F920" s="512"/>
      <c r="G920" s="418"/>
      <c r="H920" s="145"/>
      <c r="I920" s="512"/>
      <c r="J920" s="145"/>
      <c r="K920" s="145"/>
      <c r="L920" s="145"/>
      <c r="M920" s="145"/>
      <c r="N920" s="140"/>
      <c r="O920" s="145"/>
      <c r="P920" s="141"/>
      <c r="Q920" s="143"/>
      <c r="R920" s="142"/>
      <c r="S920" s="145"/>
      <c r="T920" s="145"/>
      <c r="U920" s="145"/>
      <c r="V920" s="145"/>
      <c r="W920" s="145"/>
      <c r="X920" s="149"/>
    </row>
    <row r="921" customFormat="false" ht="27" hidden="false" customHeight="true" outlineLevel="0" collapsed="false">
      <c r="A921" s="150"/>
      <c r="B921" s="418"/>
      <c r="C921" s="195"/>
      <c r="D921" s="140"/>
      <c r="E921" s="141"/>
      <c r="F921" s="512"/>
      <c r="G921" s="418"/>
      <c r="H921" s="145"/>
      <c r="I921" s="512"/>
      <c r="J921" s="145"/>
      <c r="K921" s="145"/>
      <c r="L921" s="145"/>
      <c r="M921" s="145"/>
      <c r="N921" s="140"/>
      <c r="O921" s="145"/>
      <c r="P921" s="141"/>
      <c r="Q921" s="143"/>
      <c r="R921" s="142"/>
      <c r="S921" s="145"/>
      <c r="T921" s="145"/>
      <c r="U921" s="145"/>
      <c r="V921" s="145"/>
      <c r="W921" s="145"/>
      <c r="X921" s="149"/>
    </row>
    <row r="922" customFormat="false" ht="27" hidden="false" customHeight="true" outlineLevel="0" collapsed="false">
      <c r="A922" s="150"/>
      <c r="B922" s="418"/>
      <c r="C922" s="195"/>
      <c r="D922" s="140"/>
      <c r="E922" s="141"/>
      <c r="F922" s="512"/>
      <c r="G922" s="418"/>
      <c r="H922" s="145"/>
      <c r="I922" s="512"/>
      <c r="J922" s="145"/>
      <c r="K922" s="145"/>
      <c r="L922" s="145"/>
      <c r="M922" s="145"/>
      <c r="N922" s="140"/>
      <c r="O922" s="145"/>
      <c r="P922" s="141"/>
      <c r="Q922" s="143"/>
      <c r="R922" s="142"/>
      <c r="S922" s="145"/>
      <c r="T922" s="145"/>
      <c r="U922" s="145"/>
      <c r="V922" s="145"/>
      <c r="W922" s="145"/>
      <c r="X922" s="149"/>
    </row>
    <row r="923" customFormat="false" ht="27" hidden="false" customHeight="true" outlineLevel="0" collapsed="false">
      <c r="A923" s="150"/>
      <c r="B923" s="418"/>
      <c r="C923" s="195"/>
      <c r="D923" s="140"/>
      <c r="E923" s="141"/>
      <c r="F923" s="512"/>
      <c r="G923" s="418"/>
      <c r="H923" s="145"/>
      <c r="I923" s="512"/>
      <c r="J923" s="145"/>
      <c r="K923" s="145"/>
      <c r="L923" s="145"/>
      <c r="M923" s="145"/>
      <c r="N923" s="140"/>
      <c r="O923" s="145"/>
      <c r="P923" s="141"/>
      <c r="Q923" s="143"/>
      <c r="R923" s="142"/>
      <c r="S923" s="145"/>
      <c r="T923" s="145"/>
      <c r="U923" s="145"/>
      <c r="V923" s="145"/>
      <c r="W923" s="145"/>
      <c r="X923" s="149"/>
    </row>
    <row r="924" customFormat="false" ht="27" hidden="false" customHeight="true" outlineLevel="0" collapsed="false">
      <c r="A924" s="150"/>
      <c r="B924" s="418"/>
      <c r="C924" s="195"/>
      <c r="D924" s="140"/>
      <c r="E924" s="141"/>
      <c r="F924" s="512"/>
      <c r="G924" s="418"/>
      <c r="H924" s="145"/>
      <c r="I924" s="512"/>
      <c r="J924" s="145"/>
      <c r="K924" s="145"/>
      <c r="L924" s="145"/>
      <c r="M924" s="145"/>
      <c r="N924" s="140"/>
      <c r="O924" s="145"/>
      <c r="P924" s="141"/>
      <c r="Q924" s="143"/>
      <c r="R924" s="142"/>
      <c r="S924" s="145"/>
      <c r="T924" s="145"/>
      <c r="U924" s="145"/>
      <c r="V924" s="145"/>
      <c r="W924" s="145"/>
      <c r="X924" s="149"/>
    </row>
    <row r="925" customFormat="false" ht="27" hidden="false" customHeight="true" outlineLevel="0" collapsed="false">
      <c r="A925" s="150"/>
      <c r="B925" s="418"/>
      <c r="C925" s="195"/>
      <c r="D925" s="140"/>
      <c r="E925" s="141"/>
      <c r="F925" s="512"/>
      <c r="G925" s="418"/>
      <c r="H925" s="145"/>
      <c r="I925" s="512"/>
      <c r="J925" s="145"/>
      <c r="K925" s="145"/>
      <c r="L925" s="145"/>
      <c r="M925" s="145"/>
      <c r="N925" s="140"/>
      <c r="O925" s="145"/>
      <c r="P925" s="141"/>
      <c r="Q925" s="143"/>
      <c r="R925" s="142"/>
      <c r="S925" s="145"/>
      <c r="T925" s="145"/>
      <c r="U925" s="145"/>
      <c r="V925" s="145"/>
      <c r="W925" s="145"/>
      <c r="X925" s="149"/>
    </row>
    <row r="926" customFormat="false" ht="27" hidden="false" customHeight="true" outlineLevel="0" collapsed="false">
      <c r="A926" s="150"/>
      <c r="B926" s="418"/>
      <c r="C926" s="195"/>
      <c r="D926" s="140"/>
      <c r="E926" s="141"/>
      <c r="F926" s="512"/>
      <c r="G926" s="418"/>
      <c r="H926" s="145"/>
      <c r="I926" s="512"/>
      <c r="J926" s="145"/>
      <c r="K926" s="145"/>
      <c r="L926" s="145"/>
      <c r="M926" s="145"/>
      <c r="N926" s="140"/>
      <c r="O926" s="145"/>
      <c r="P926" s="141"/>
      <c r="Q926" s="143"/>
      <c r="R926" s="142"/>
      <c r="S926" s="145"/>
      <c r="T926" s="145"/>
      <c r="U926" s="145"/>
      <c r="V926" s="145"/>
      <c r="W926" s="145"/>
      <c r="X926" s="149"/>
    </row>
    <row r="927" customFormat="false" ht="27" hidden="false" customHeight="true" outlineLevel="0" collapsed="false">
      <c r="A927" s="150"/>
      <c r="B927" s="418"/>
      <c r="C927" s="195"/>
      <c r="D927" s="140"/>
      <c r="E927" s="141"/>
      <c r="F927" s="512"/>
      <c r="G927" s="418"/>
      <c r="H927" s="145"/>
      <c r="I927" s="512"/>
      <c r="J927" s="145"/>
      <c r="K927" s="145"/>
      <c r="L927" s="145"/>
      <c r="M927" s="145"/>
      <c r="N927" s="140"/>
      <c r="O927" s="145"/>
      <c r="P927" s="141"/>
      <c r="Q927" s="143"/>
      <c r="R927" s="142"/>
      <c r="S927" s="145"/>
      <c r="T927" s="145"/>
      <c r="U927" s="145"/>
      <c r="V927" s="145"/>
      <c r="W927" s="145"/>
      <c r="X927" s="149"/>
    </row>
    <row r="928" customFormat="false" ht="27" hidden="false" customHeight="true" outlineLevel="0" collapsed="false">
      <c r="A928" s="150"/>
      <c r="B928" s="418"/>
      <c r="C928" s="195"/>
      <c r="D928" s="140"/>
      <c r="E928" s="141"/>
      <c r="F928" s="512"/>
      <c r="G928" s="418"/>
      <c r="H928" s="145"/>
      <c r="I928" s="512"/>
      <c r="J928" s="145"/>
      <c r="K928" s="145"/>
      <c r="L928" s="145"/>
      <c r="M928" s="145"/>
      <c r="N928" s="140"/>
      <c r="O928" s="145"/>
      <c r="P928" s="141"/>
      <c r="Q928" s="143"/>
      <c r="R928" s="142"/>
      <c r="S928" s="145"/>
      <c r="T928" s="145"/>
      <c r="U928" s="145"/>
      <c r="V928" s="145"/>
      <c r="W928" s="145"/>
      <c r="X928" s="149"/>
    </row>
    <row r="929" customFormat="false" ht="27" hidden="false" customHeight="true" outlineLevel="0" collapsed="false">
      <c r="A929" s="150"/>
      <c r="B929" s="418"/>
      <c r="C929" s="195"/>
      <c r="D929" s="140"/>
      <c r="E929" s="141"/>
      <c r="F929" s="512"/>
      <c r="G929" s="418"/>
      <c r="H929" s="145"/>
      <c r="I929" s="512"/>
      <c r="J929" s="145"/>
      <c r="K929" s="145"/>
      <c r="L929" s="145"/>
      <c r="M929" s="145"/>
      <c r="N929" s="140"/>
      <c r="O929" s="145"/>
      <c r="P929" s="141"/>
      <c r="Q929" s="143"/>
      <c r="R929" s="142"/>
      <c r="S929" s="145"/>
      <c r="T929" s="145"/>
      <c r="U929" s="145"/>
      <c r="V929" s="145"/>
      <c r="W929" s="145"/>
      <c r="X929" s="149"/>
    </row>
    <row r="930" customFormat="false" ht="27" hidden="false" customHeight="true" outlineLevel="0" collapsed="false">
      <c r="A930" s="150"/>
      <c r="B930" s="418"/>
      <c r="C930" s="195"/>
      <c r="D930" s="140"/>
      <c r="E930" s="141"/>
      <c r="F930" s="512"/>
      <c r="G930" s="418"/>
      <c r="H930" s="145"/>
      <c r="I930" s="512"/>
      <c r="J930" s="145"/>
      <c r="K930" s="145"/>
      <c r="L930" s="145"/>
      <c r="M930" s="145"/>
      <c r="N930" s="140"/>
      <c r="O930" s="145"/>
      <c r="P930" s="141"/>
      <c r="Q930" s="143"/>
      <c r="R930" s="142"/>
      <c r="S930" s="145"/>
      <c r="T930" s="145"/>
      <c r="U930" s="145"/>
      <c r="V930" s="145"/>
      <c r="W930" s="145"/>
      <c r="X930" s="149"/>
    </row>
    <row r="931" customFormat="false" ht="27" hidden="false" customHeight="true" outlineLevel="0" collapsed="false">
      <c r="A931" s="150"/>
      <c r="B931" s="418"/>
      <c r="C931" s="195"/>
      <c r="D931" s="140"/>
      <c r="E931" s="141"/>
      <c r="F931" s="512"/>
      <c r="G931" s="418"/>
      <c r="H931" s="145"/>
      <c r="I931" s="512"/>
      <c r="J931" s="145"/>
      <c r="K931" s="145"/>
      <c r="L931" s="145"/>
      <c r="M931" s="145"/>
      <c r="N931" s="140"/>
      <c r="O931" s="145"/>
      <c r="P931" s="141"/>
      <c r="Q931" s="143"/>
      <c r="R931" s="142"/>
      <c r="S931" s="145"/>
      <c r="T931" s="145"/>
      <c r="U931" s="145"/>
      <c r="V931" s="145"/>
      <c r="W931" s="145"/>
      <c r="X931" s="149"/>
    </row>
    <row r="932" customFormat="false" ht="27" hidden="false" customHeight="true" outlineLevel="0" collapsed="false">
      <c r="A932" s="150"/>
      <c r="B932" s="418"/>
      <c r="C932" s="195"/>
      <c r="D932" s="140"/>
      <c r="E932" s="141"/>
      <c r="F932" s="512"/>
      <c r="G932" s="418"/>
      <c r="H932" s="145"/>
      <c r="I932" s="512"/>
      <c r="J932" s="145"/>
      <c r="K932" s="145"/>
      <c r="L932" s="145"/>
      <c r="M932" s="145"/>
      <c r="N932" s="140"/>
      <c r="O932" s="145"/>
      <c r="P932" s="141"/>
      <c r="Q932" s="143"/>
      <c r="R932" s="142"/>
      <c r="S932" s="145"/>
      <c r="T932" s="145"/>
      <c r="U932" s="145"/>
      <c r="V932" s="145"/>
      <c r="W932" s="145"/>
      <c r="X932" s="149"/>
    </row>
    <row r="933" customFormat="false" ht="27" hidden="false" customHeight="true" outlineLevel="0" collapsed="false">
      <c r="A933" s="150"/>
      <c r="B933" s="418"/>
      <c r="C933" s="195"/>
      <c r="D933" s="140"/>
      <c r="E933" s="141"/>
      <c r="F933" s="512"/>
      <c r="G933" s="418"/>
      <c r="H933" s="145"/>
      <c r="I933" s="512"/>
      <c r="J933" s="145"/>
      <c r="K933" s="145"/>
      <c r="L933" s="145"/>
      <c r="M933" s="145"/>
      <c r="N933" s="140"/>
      <c r="O933" s="145"/>
      <c r="P933" s="141"/>
      <c r="Q933" s="143"/>
      <c r="R933" s="142"/>
      <c r="S933" s="145"/>
      <c r="T933" s="145"/>
      <c r="U933" s="145"/>
      <c r="V933" s="145"/>
      <c r="W933" s="145"/>
      <c r="X933" s="149"/>
    </row>
    <row r="934" customFormat="false" ht="27" hidden="false" customHeight="true" outlineLevel="0" collapsed="false">
      <c r="A934" s="150"/>
      <c r="B934" s="418"/>
      <c r="C934" s="195"/>
      <c r="D934" s="140"/>
      <c r="E934" s="141"/>
      <c r="F934" s="512"/>
      <c r="G934" s="418"/>
      <c r="H934" s="145"/>
      <c r="I934" s="512"/>
      <c r="J934" s="145"/>
      <c r="K934" s="145"/>
      <c r="L934" s="145"/>
      <c r="M934" s="145"/>
      <c r="N934" s="140"/>
      <c r="O934" s="145"/>
      <c r="P934" s="141"/>
      <c r="Q934" s="143"/>
      <c r="R934" s="142"/>
      <c r="S934" s="145"/>
      <c r="T934" s="145"/>
      <c r="U934" s="145"/>
      <c r="V934" s="145"/>
      <c r="W934" s="145"/>
      <c r="X934" s="149"/>
    </row>
    <row r="935" customFormat="false" ht="27" hidden="false" customHeight="true" outlineLevel="0" collapsed="false">
      <c r="A935" s="150"/>
      <c r="B935" s="418"/>
      <c r="C935" s="195"/>
      <c r="D935" s="140"/>
      <c r="E935" s="141"/>
      <c r="F935" s="512"/>
      <c r="G935" s="418"/>
      <c r="H935" s="145"/>
      <c r="I935" s="512"/>
      <c r="J935" s="145"/>
      <c r="K935" s="145"/>
      <c r="L935" s="145"/>
      <c r="M935" s="145"/>
      <c r="N935" s="140"/>
      <c r="O935" s="145"/>
      <c r="P935" s="141"/>
      <c r="Q935" s="143"/>
      <c r="R935" s="142"/>
      <c r="S935" s="145"/>
      <c r="T935" s="145"/>
      <c r="U935" s="145"/>
      <c r="V935" s="145"/>
      <c r="W935" s="145"/>
      <c r="X935" s="149"/>
    </row>
    <row r="936" customFormat="false" ht="27" hidden="false" customHeight="true" outlineLevel="0" collapsed="false">
      <c r="A936" s="150"/>
      <c r="B936" s="418"/>
      <c r="C936" s="195"/>
      <c r="D936" s="140"/>
      <c r="E936" s="141"/>
      <c r="F936" s="512"/>
      <c r="G936" s="418"/>
      <c r="H936" s="145"/>
      <c r="I936" s="512"/>
      <c r="J936" s="145"/>
      <c r="K936" s="145"/>
      <c r="L936" s="145"/>
      <c r="M936" s="145"/>
      <c r="N936" s="140"/>
      <c r="O936" s="145"/>
      <c r="P936" s="141"/>
      <c r="Q936" s="143"/>
      <c r="R936" s="142"/>
      <c r="S936" s="145"/>
      <c r="T936" s="145"/>
      <c r="U936" s="145"/>
      <c r="V936" s="145"/>
      <c r="W936" s="145"/>
      <c r="X936" s="149"/>
    </row>
    <row r="937" customFormat="false" ht="27" hidden="false" customHeight="true" outlineLevel="0" collapsed="false">
      <c r="A937" s="150"/>
      <c r="B937" s="418"/>
      <c r="C937" s="195"/>
      <c r="D937" s="140"/>
      <c r="E937" s="141"/>
      <c r="F937" s="512"/>
      <c r="G937" s="418"/>
      <c r="H937" s="145"/>
      <c r="I937" s="512"/>
      <c r="J937" s="145"/>
      <c r="K937" s="145"/>
      <c r="L937" s="145"/>
      <c r="M937" s="145"/>
      <c r="N937" s="140"/>
      <c r="O937" s="145"/>
      <c r="P937" s="141"/>
      <c r="Q937" s="143"/>
      <c r="R937" s="142"/>
      <c r="S937" s="145"/>
      <c r="T937" s="145"/>
      <c r="U937" s="145"/>
      <c r="V937" s="145"/>
      <c r="W937" s="145"/>
      <c r="X937" s="149"/>
    </row>
    <row r="938" customFormat="false" ht="27" hidden="false" customHeight="true" outlineLevel="0" collapsed="false">
      <c r="A938" s="150"/>
      <c r="B938" s="418"/>
      <c r="C938" s="195"/>
      <c r="D938" s="140"/>
      <c r="E938" s="141"/>
      <c r="F938" s="512"/>
      <c r="G938" s="418"/>
      <c r="H938" s="145"/>
      <c r="I938" s="512"/>
      <c r="J938" s="145"/>
      <c r="K938" s="145"/>
      <c r="L938" s="145"/>
      <c r="M938" s="145"/>
      <c r="N938" s="140"/>
      <c r="O938" s="145"/>
      <c r="P938" s="141"/>
      <c r="Q938" s="143"/>
      <c r="R938" s="142"/>
      <c r="S938" s="145"/>
      <c r="T938" s="145"/>
      <c r="U938" s="145"/>
      <c r="V938" s="145"/>
      <c r="W938" s="145"/>
      <c r="X938" s="149"/>
    </row>
    <row r="939" customFormat="false" ht="27" hidden="false" customHeight="true" outlineLevel="0" collapsed="false">
      <c r="A939" s="150"/>
      <c r="B939" s="418"/>
      <c r="C939" s="195"/>
      <c r="D939" s="140"/>
      <c r="E939" s="141"/>
      <c r="F939" s="512"/>
      <c r="G939" s="418"/>
      <c r="H939" s="145"/>
      <c r="I939" s="512"/>
      <c r="J939" s="145"/>
      <c r="K939" s="145"/>
      <c r="L939" s="145"/>
      <c r="M939" s="145"/>
      <c r="N939" s="140"/>
      <c r="O939" s="145"/>
      <c r="P939" s="141"/>
      <c r="Q939" s="143"/>
      <c r="R939" s="142"/>
      <c r="S939" s="145"/>
      <c r="T939" s="145"/>
      <c r="U939" s="145"/>
      <c r="V939" s="145"/>
      <c r="W939" s="145"/>
      <c r="X939" s="149"/>
    </row>
    <row r="940" customFormat="false" ht="27" hidden="false" customHeight="true" outlineLevel="0" collapsed="false">
      <c r="A940" s="150"/>
      <c r="B940" s="418"/>
      <c r="C940" s="195"/>
      <c r="D940" s="140"/>
      <c r="E940" s="141"/>
      <c r="F940" s="512"/>
      <c r="G940" s="418"/>
      <c r="H940" s="145"/>
      <c r="I940" s="512"/>
      <c r="J940" s="145"/>
      <c r="K940" s="145"/>
      <c r="L940" s="145"/>
      <c r="M940" s="145"/>
      <c r="N940" s="140"/>
      <c r="O940" s="145"/>
      <c r="P940" s="141"/>
      <c r="Q940" s="143"/>
      <c r="R940" s="142"/>
      <c r="S940" s="145"/>
      <c r="T940" s="145"/>
      <c r="U940" s="145"/>
      <c r="V940" s="145"/>
      <c r="W940" s="145"/>
      <c r="X940" s="149"/>
    </row>
    <row r="941" customFormat="false" ht="27" hidden="false" customHeight="true" outlineLevel="0" collapsed="false">
      <c r="A941" s="150"/>
      <c r="B941" s="418"/>
      <c r="C941" s="195"/>
      <c r="D941" s="140"/>
      <c r="E941" s="141"/>
      <c r="F941" s="512"/>
      <c r="G941" s="418"/>
      <c r="H941" s="145"/>
      <c r="I941" s="512"/>
      <c r="J941" s="145"/>
      <c r="K941" s="145"/>
      <c r="L941" s="145"/>
      <c r="M941" s="145"/>
      <c r="N941" s="140"/>
      <c r="O941" s="145"/>
      <c r="P941" s="141"/>
      <c r="Q941" s="143"/>
      <c r="R941" s="142"/>
      <c r="S941" s="145"/>
      <c r="T941" s="145"/>
      <c r="U941" s="145"/>
      <c r="V941" s="145"/>
      <c r="W941" s="145"/>
      <c r="X941" s="149"/>
    </row>
    <row r="942" customFormat="false" ht="27" hidden="false" customHeight="true" outlineLevel="0" collapsed="false">
      <c r="A942" s="150"/>
      <c r="B942" s="418"/>
      <c r="C942" s="195"/>
      <c r="D942" s="140"/>
      <c r="E942" s="141"/>
      <c r="F942" s="512"/>
      <c r="G942" s="418"/>
      <c r="H942" s="145"/>
      <c r="I942" s="512"/>
      <c r="J942" s="145"/>
      <c r="K942" s="145"/>
      <c r="L942" s="145"/>
      <c r="M942" s="145"/>
      <c r="N942" s="140"/>
      <c r="O942" s="145"/>
      <c r="P942" s="141"/>
      <c r="Q942" s="143"/>
      <c r="R942" s="142"/>
      <c r="S942" s="145"/>
      <c r="T942" s="145"/>
      <c r="U942" s="145"/>
      <c r="V942" s="145"/>
      <c r="W942" s="145"/>
      <c r="X942" s="149"/>
    </row>
    <row r="943" customFormat="false" ht="27" hidden="false" customHeight="true" outlineLevel="0" collapsed="false">
      <c r="A943" s="150"/>
      <c r="B943" s="418"/>
      <c r="C943" s="195"/>
      <c r="D943" s="140"/>
      <c r="E943" s="141"/>
      <c r="F943" s="512"/>
      <c r="G943" s="418"/>
      <c r="H943" s="145"/>
      <c r="I943" s="512"/>
      <c r="J943" s="145"/>
      <c r="K943" s="145"/>
      <c r="L943" s="145"/>
      <c r="M943" s="145"/>
      <c r="N943" s="140"/>
      <c r="O943" s="145"/>
      <c r="P943" s="141"/>
      <c r="Q943" s="143"/>
      <c r="R943" s="142"/>
      <c r="S943" s="145"/>
      <c r="T943" s="145"/>
      <c r="U943" s="145"/>
      <c r="V943" s="145"/>
      <c r="W943" s="145"/>
      <c r="X943" s="149"/>
    </row>
    <row r="944" customFormat="false" ht="27" hidden="false" customHeight="true" outlineLevel="0" collapsed="false">
      <c r="A944" s="150"/>
      <c r="B944" s="418"/>
      <c r="C944" s="195"/>
      <c r="D944" s="140"/>
      <c r="E944" s="141"/>
      <c r="F944" s="512"/>
      <c r="G944" s="418"/>
      <c r="H944" s="145"/>
      <c r="I944" s="512"/>
      <c r="J944" s="145"/>
      <c r="K944" s="145"/>
      <c r="L944" s="145"/>
      <c r="M944" s="145"/>
      <c r="N944" s="140"/>
      <c r="O944" s="145"/>
      <c r="P944" s="141"/>
      <c r="Q944" s="143"/>
      <c r="R944" s="142"/>
      <c r="S944" s="145"/>
      <c r="T944" s="145"/>
      <c r="U944" s="145"/>
      <c r="V944" s="145"/>
      <c r="W944" s="145"/>
      <c r="X944" s="149"/>
    </row>
    <row r="945" customFormat="false" ht="27" hidden="false" customHeight="true" outlineLevel="0" collapsed="false">
      <c r="A945" s="150"/>
      <c r="B945" s="418"/>
      <c r="C945" s="195"/>
      <c r="D945" s="140"/>
      <c r="E945" s="141"/>
      <c r="F945" s="512"/>
      <c r="G945" s="418"/>
      <c r="H945" s="145"/>
      <c r="I945" s="512"/>
      <c r="J945" s="145"/>
      <c r="K945" s="145"/>
      <c r="L945" s="145"/>
      <c r="M945" s="145"/>
      <c r="N945" s="140"/>
      <c r="O945" s="145"/>
      <c r="P945" s="141"/>
      <c r="Q945" s="143"/>
      <c r="R945" s="142"/>
      <c r="S945" s="145"/>
      <c r="T945" s="145"/>
      <c r="U945" s="145"/>
      <c r="V945" s="145"/>
      <c r="W945" s="145"/>
      <c r="X945" s="149"/>
    </row>
    <row r="946" customFormat="false" ht="27" hidden="false" customHeight="true" outlineLevel="0" collapsed="false">
      <c r="A946" s="150"/>
      <c r="B946" s="418"/>
      <c r="C946" s="195"/>
      <c r="D946" s="140"/>
      <c r="E946" s="141"/>
      <c r="F946" s="512"/>
      <c r="G946" s="418"/>
      <c r="H946" s="145"/>
      <c r="I946" s="512"/>
      <c r="J946" s="145"/>
      <c r="K946" s="145"/>
      <c r="L946" s="145"/>
      <c r="M946" s="145"/>
      <c r="N946" s="140"/>
      <c r="O946" s="145"/>
      <c r="P946" s="141"/>
      <c r="Q946" s="143"/>
      <c r="R946" s="142"/>
      <c r="S946" s="145"/>
      <c r="T946" s="145"/>
      <c r="U946" s="145"/>
      <c r="V946" s="145"/>
      <c r="W946" s="145"/>
      <c r="X946" s="149"/>
    </row>
    <row r="947" customFormat="false" ht="27" hidden="false" customHeight="true" outlineLevel="0" collapsed="false">
      <c r="A947" s="150"/>
      <c r="B947" s="418"/>
      <c r="C947" s="195"/>
      <c r="D947" s="140"/>
      <c r="E947" s="141"/>
      <c r="F947" s="512"/>
      <c r="G947" s="418"/>
      <c r="H947" s="145"/>
      <c r="I947" s="512"/>
      <c r="J947" s="145"/>
      <c r="K947" s="145"/>
      <c r="L947" s="145"/>
      <c r="M947" s="145"/>
      <c r="N947" s="140"/>
      <c r="O947" s="145"/>
      <c r="P947" s="141"/>
      <c r="Q947" s="143"/>
      <c r="R947" s="142"/>
      <c r="S947" s="145"/>
      <c r="T947" s="145"/>
      <c r="U947" s="145"/>
      <c r="V947" s="145"/>
      <c r="W947" s="145"/>
      <c r="X947" s="149"/>
    </row>
    <row r="948" customFormat="false" ht="27" hidden="false" customHeight="true" outlineLevel="0" collapsed="false">
      <c r="A948" s="150"/>
      <c r="B948" s="418"/>
      <c r="C948" s="195"/>
      <c r="D948" s="140"/>
      <c r="E948" s="141"/>
      <c r="F948" s="512"/>
      <c r="G948" s="418"/>
      <c r="H948" s="145"/>
      <c r="I948" s="512"/>
      <c r="J948" s="145"/>
      <c r="K948" s="145"/>
      <c r="L948" s="145"/>
      <c r="M948" s="145"/>
      <c r="N948" s="140"/>
      <c r="O948" s="145"/>
      <c r="P948" s="141"/>
      <c r="Q948" s="143"/>
      <c r="R948" s="142"/>
      <c r="S948" s="145"/>
      <c r="T948" s="145"/>
      <c r="U948" s="145"/>
      <c r="V948" s="145"/>
      <c r="W948" s="145"/>
      <c r="X948" s="149"/>
    </row>
    <row r="949" customFormat="false" ht="27" hidden="false" customHeight="true" outlineLevel="0" collapsed="false">
      <c r="A949" s="150"/>
      <c r="B949" s="418"/>
      <c r="C949" s="195"/>
      <c r="D949" s="140"/>
      <c r="E949" s="141"/>
      <c r="F949" s="512"/>
      <c r="G949" s="418"/>
      <c r="H949" s="145"/>
      <c r="I949" s="512"/>
      <c r="J949" s="145"/>
      <c r="K949" s="145"/>
      <c r="L949" s="145"/>
      <c r="M949" s="145"/>
      <c r="N949" s="140"/>
      <c r="O949" s="145"/>
      <c r="P949" s="141"/>
      <c r="Q949" s="143"/>
      <c r="R949" s="142"/>
      <c r="S949" s="145"/>
      <c r="T949" s="145"/>
      <c r="U949" s="145"/>
      <c r="V949" s="145"/>
      <c r="W949" s="145"/>
      <c r="X949" s="149"/>
    </row>
    <row r="950" customFormat="false" ht="27" hidden="false" customHeight="true" outlineLevel="0" collapsed="false">
      <c r="A950" s="150"/>
      <c r="B950" s="418"/>
      <c r="C950" s="195"/>
      <c r="D950" s="140"/>
      <c r="E950" s="141"/>
      <c r="F950" s="512"/>
      <c r="G950" s="418"/>
      <c r="H950" s="145"/>
      <c r="I950" s="512"/>
      <c r="J950" s="145"/>
      <c r="K950" s="145"/>
      <c r="L950" s="145"/>
      <c r="M950" s="145"/>
      <c r="N950" s="140"/>
      <c r="O950" s="145"/>
      <c r="P950" s="141"/>
      <c r="Q950" s="143"/>
      <c r="R950" s="142"/>
      <c r="S950" s="145"/>
      <c r="T950" s="145"/>
      <c r="U950" s="145"/>
      <c r="V950" s="145"/>
      <c r="W950" s="145"/>
      <c r="X950" s="149"/>
    </row>
    <row r="951" customFormat="false" ht="27" hidden="false" customHeight="true" outlineLevel="0" collapsed="false">
      <c r="A951" s="150"/>
      <c r="B951" s="418"/>
      <c r="C951" s="195"/>
      <c r="D951" s="140"/>
      <c r="E951" s="141"/>
      <c r="F951" s="512"/>
      <c r="G951" s="418"/>
      <c r="H951" s="145"/>
      <c r="I951" s="512"/>
      <c r="J951" s="145"/>
      <c r="K951" s="145"/>
      <c r="L951" s="145"/>
      <c r="M951" s="145"/>
      <c r="N951" s="140"/>
      <c r="O951" s="145"/>
      <c r="P951" s="141"/>
      <c r="Q951" s="143"/>
      <c r="R951" s="142"/>
      <c r="S951" s="145"/>
      <c r="T951" s="145"/>
      <c r="U951" s="145"/>
      <c r="V951" s="145"/>
      <c r="W951" s="145"/>
      <c r="X951" s="149"/>
    </row>
    <row r="952" customFormat="false" ht="27" hidden="false" customHeight="true" outlineLevel="0" collapsed="false">
      <c r="A952" s="150"/>
      <c r="B952" s="418"/>
      <c r="C952" s="195"/>
      <c r="D952" s="140"/>
      <c r="E952" s="141"/>
      <c r="F952" s="512"/>
      <c r="G952" s="418"/>
      <c r="H952" s="145"/>
      <c r="I952" s="512"/>
      <c r="J952" s="145"/>
      <c r="K952" s="145"/>
      <c r="L952" s="145"/>
      <c r="M952" s="145"/>
      <c r="N952" s="140"/>
      <c r="O952" s="145"/>
      <c r="P952" s="141"/>
      <c r="Q952" s="143"/>
      <c r="R952" s="142"/>
      <c r="S952" s="145"/>
      <c r="T952" s="145"/>
      <c r="U952" s="145"/>
      <c r="V952" s="145"/>
      <c r="W952" s="145"/>
      <c r="X952" s="149"/>
    </row>
    <row r="953" customFormat="false" ht="27" hidden="false" customHeight="true" outlineLevel="0" collapsed="false">
      <c r="A953" s="150"/>
      <c r="B953" s="418"/>
      <c r="C953" s="195"/>
      <c r="D953" s="140"/>
      <c r="E953" s="141"/>
      <c r="F953" s="512"/>
      <c r="G953" s="418"/>
      <c r="H953" s="145"/>
      <c r="I953" s="512"/>
      <c r="J953" s="145"/>
      <c r="K953" s="145"/>
      <c r="L953" s="145"/>
      <c r="M953" s="145"/>
      <c r="N953" s="140"/>
      <c r="O953" s="145"/>
      <c r="P953" s="141"/>
      <c r="Q953" s="143"/>
      <c r="R953" s="142"/>
      <c r="S953" s="145"/>
      <c r="T953" s="145"/>
      <c r="U953" s="145"/>
      <c r="V953" s="145"/>
      <c r="W953" s="145"/>
      <c r="X953" s="149"/>
    </row>
    <row r="954" customFormat="false" ht="27" hidden="false" customHeight="true" outlineLevel="0" collapsed="false">
      <c r="A954" s="150"/>
      <c r="B954" s="418"/>
      <c r="C954" s="195"/>
      <c r="D954" s="140"/>
      <c r="E954" s="141"/>
      <c r="F954" s="512"/>
      <c r="G954" s="418"/>
      <c r="H954" s="145"/>
      <c r="I954" s="512"/>
      <c r="J954" s="145"/>
      <c r="K954" s="145"/>
      <c r="L954" s="145"/>
      <c r="M954" s="145"/>
      <c r="N954" s="140"/>
      <c r="O954" s="145"/>
      <c r="P954" s="141"/>
      <c r="Q954" s="143"/>
      <c r="R954" s="142"/>
      <c r="S954" s="145"/>
      <c r="T954" s="145"/>
      <c r="U954" s="145"/>
      <c r="V954" s="145"/>
      <c r="W954" s="145"/>
      <c r="X954" s="149"/>
    </row>
    <row r="955" customFormat="false" ht="27" hidden="false" customHeight="true" outlineLevel="0" collapsed="false">
      <c r="A955" s="150"/>
      <c r="B955" s="418"/>
      <c r="C955" s="195"/>
      <c r="D955" s="140"/>
      <c r="E955" s="141"/>
      <c r="F955" s="512"/>
      <c r="G955" s="418"/>
      <c r="H955" s="145"/>
      <c r="I955" s="512"/>
      <c r="J955" s="145"/>
      <c r="K955" s="145"/>
      <c r="L955" s="145"/>
      <c r="M955" s="145"/>
      <c r="N955" s="140"/>
      <c r="O955" s="145"/>
      <c r="P955" s="141"/>
      <c r="Q955" s="143"/>
      <c r="R955" s="142"/>
      <c r="S955" s="145"/>
      <c r="T955" s="145"/>
      <c r="U955" s="145"/>
      <c r="V955" s="145"/>
      <c r="W955" s="145"/>
      <c r="X955" s="149"/>
    </row>
    <row r="956" customFormat="false" ht="27" hidden="false" customHeight="true" outlineLevel="0" collapsed="false">
      <c r="A956" s="150"/>
      <c r="B956" s="418"/>
      <c r="C956" s="195"/>
      <c r="D956" s="140"/>
      <c r="E956" s="141"/>
      <c r="F956" s="512"/>
      <c r="G956" s="418"/>
      <c r="H956" s="145"/>
      <c r="I956" s="512"/>
      <c r="J956" s="145"/>
      <c r="K956" s="145"/>
      <c r="L956" s="145"/>
      <c r="M956" s="145"/>
      <c r="N956" s="140"/>
      <c r="O956" s="145"/>
      <c r="P956" s="141"/>
      <c r="Q956" s="143"/>
      <c r="R956" s="142"/>
      <c r="S956" s="145"/>
      <c r="T956" s="145"/>
      <c r="U956" s="145"/>
      <c r="V956" s="145"/>
      <c r="W956" s="145"/>
      <c r="X956" s="149"/>
    </row>
    <row r="957" customFormat="false" ht="27" hidden="false" customHeight="true" outlineLevel="0" collapsed="false">
      <c r="A957" s="150"/>
      <c r="B957" s="418"/>
      <c r="C957" s="195"/>
      <c r="D957" s="140"/>
      <c r="E957" s="141"/>
      <c r="F957" s="512"/>
      <c r="G957" s="418"/>
      <c r="H957" s="145"/>
      <c r="I957" s="512"/>
      <c r="J957" s="145"/>
      <c r="K957" s="145"/>
      <c r="L957" s="145"/>
      <c r="M957" s="145"/>
      <c r="N957" s="140"/>
      <c r="O957" s="145"/>
      <c r="P957" s="141"/>
      <c r="Q957" s="143"/>
      <c r="R957" s="142"/>
      <c r="S957" s="145"/>
      <c r="T957" s="145"/>
      <c r="U957" s="145"/>
      <c r="V957" s="145"/>
      <c r="W957" s="145"/>
      <c r="X957" s="149"/>
    </row>
    <row r="958" customFormat="false" ht="27" hidden="false" customHeight="true" outlineLevel="0" collapsed="false">
      <c r="A958" s="150"/>
      <c r="B958" s="418"/>
      <c r="C958" s="195"/>
      <c r="D958" s="140"/>
      <c r="E958" s="141"/>
      <c r="F958" s="512"/>
      <c r="G958" s="418"/>
      <c r="H958" s="145"/>
      <c r="I958" s="512"/>
      <c r="J958" s="145"/>
      <c r="K958" s="145"/>
      <c r="L958" s="145"/>
      <c r="M958" s="145"/>
      <c r="N958" s="140"/>
      <c r="O958" s="145"/>
      <c r="P958" s="141"/>
      <c r="Q958" s="143"/>
      <c r="R958" s="142"/>
      <c r="S958" s="145"/>
      <c r="T958" s="145"/>
      <c r="U958" s="145"/>
      <c r="V958" s="145"/>
      <c r="W958" s="145"/>
      <c r="X958" s="149"/>
    </row>
    <row r="959" customFormat="false" ht="27" hidden="false" customHeight="true" outlineLevel="0" collapsed="false">
      <c r="A959" s="150"/>
      <c r="B959" s="418"/>
      <c r="C959" s="195"/>
      <c r="D959" s="140"/>
      <c r="E959" s="141"/>
      <c r="F959" s="512"/>
      <c r="G959" s="418"/>
      <c r="H959" s="145"/>
      <c r="I959" s="512"/>
      <c r="J959" s="145"/>
      <c r="K959" s="145"/>
      <c r="L959" s="145"/>
      <c r="M959" s="145"/>
      <c r="N959" s="140"/>
      <c r="O959" s="145"/>
      <c r="P959" s="141"/>
      <c r="Q959" s="143"/>
      <c r="R959" s="142"/>
      <c r="S959" s="145"/>
      <c r="T959" s="145"/>
      <c r="U959" s="145"/>
      <c r="V959" s="145"/>
      <c r="W959" s="145"/>
      <c r="X959" s="149"/>
    </row>
    <row r="960" customFormat="false" ht="27" hidden="false" customHeight="true" outlineLevel="0" collapsed="false">
      <c r="A960" s="150"/>
      <c r="B960" s="418"/>
      <c r="C960" s="195"/>
      <c r="D960" s="140"/>
      <c r="E960" s="141"/>
      <c r="F960" s="512"/>
      <c r="G960" s="418"/>
      <c r="H960" s="145"/>
      <c r="I960" s="512"/>
      <c r="J960" s="145"/>
      <c r="K960" s="145"/>
      <c r="L960" s="145"/>
      <c r="M960" s="145"/>
      <c r="N960" s="140"/>
      <c r="O960" s="145"/>
      <c r="P960" s="141"/>
      <c r="Q960" s="143"/>
      <c r="R960" s="142"/>
      <c r="S960" s="145"/>
      <c r="T960" s="145"/>
      <c r="U960" s="145"/>
      <c r="V960" s="145"/>
      <c r="W960" s="145"/>
      <c r="X960" s="149"/>
    </row>
    <row r="961" customFormat="false" ht="27" hidden="false" customHeight="true" outlineLevel="0" collapsed="false">
      <c r="A961" s="150"/>
      <c r="B961" s="418"/>
      <c r="C961" s="195"/>
      <c r="D961" s="140"/>
      <c r="E961" s="141"/>
      <c r="F961" s="512"/>
      <c r="G961" s="418"/>
      <c r="H961" s="145"/>
      <c r="I961" s="512"/>
      <c r="J961" s="145"/>
      <c r="K961" s="145"/>
      <c r="L961" s="145"/>
      <c r="M961" s="145"/>
      <c r="N961" s="140"/>
      <c r="O961" s="145"/>
      <c r="P961" s="141"/>
      <c r="Q961" s="143"/>
      <c r="R961" s="142"/>
      <c r="S961" s="145"/>
      <c r="T961" s="145"/>
      <c r="U961" s="145"/>
      <c r="V961" s="145"/>
      <c r="W961" s="145"/>
      <c r="X961" s="149"/>
    </row>
    <row r="962" customFormat="false" ht="27" hidden="false" customHeight="true" outlineLevel="0" collapsed="false">
      <c r="A962" s="150"/>
      <c r="B962" s="418"/>
      <c r="C962" s="195"/>
      <c r="D962" s="140"/>
      <c r="E962" s="141"/>
      <c r="F962" s="512"/>
      <c r="G962" s="418"/>
      <c r="H962" s="145"/>
      <c r="I962" s="512"/>
      <c r="J962" s="145"/>
      <c r="K962" s="145"/>
      <c r="L962" s="145"/>
      <c r="M962" s="145"/>
      <c r="N962" s="140"/>
      <c r="O962" s="145"/>
      <c r="P962" s="141"/>
      <c r="Q962" s="143"/>
      <c r="R962" s="142"/>
      <c r="S962" s="145"/>
      <c r="T962" s="145"/>
      <c r="U962" s="145"/>
      <c r="V962" s="145"/>
      <c r="W962" s="145"/>
      <c r="X962" s="149"/>
    </row>
    <row r="963" customFormat="false" ht="27" hidden="false" customHeight="true" outlineLevel="0" collapsed="false">
      <c r="A963" s="150"/>
      <c r="B963" s="418"/>
      <c r="C963" s="195"/>
      <c r="D963" s="140"/>
      <c r="E963" s="141"/>
      <c r="F963" s="512"/>
      <c r="G963" s="418"/>
      <c r="H963" s="145"/>
      <c r="I963" s="512"/>
      <c r="J963" s="145"/>
      <c r="K963" s="145"/>
      <c r="L963" s="145"/>
      <c r="M963" s="145"/>
      <c r="N963" s="140"/>
      <c r="O963" s="145"/>
      <c r="P963" s="141"/>
      <c r="Q963" s="143"/>
      <c r="R963" s="142"/>
      <c r="S963" s="145"/>
      <c r="T963" s="145"/>
      <c r="U963" s="145"/>
      <c r="V963" s="145"/>
      <c r="W963" s="145"/>
      <c r="X963" s="149"/>
    </row>
    <row r="964" customFormat="false" ht="27" hidden="false" customHeight="true" outlineLevel="0" collapsed="false">
      <c r="A964" s="150"/>
      <c r="B964" s="418"/>
      <c r="C964" s="195"/>
      <c r="D964" s="140"/>
      <c r="E964" s="141"/>
      <c r="F964" s="512"/>
      <c r="G964" s="418"/>
      <c r="H964" s="145"/>
      <c r="I964" s="512"/>
      <c r="J964" s="145"/>
      <c r="K964" s="145"/>
      <c r="L964" s="145"/>
      <c r="M964" s="145"/>
      <c r="N964" s="140"/>
      <c r="O964" s="145"/>
      <c r="P964" s="141"/>
      <c r="Q964" s="143"/>
      <c r="R964" s="142"/>
      <c r="S964" s="145"/>
      <c r="T964" s="145"/>
      <c r="U964" s="145"/>
      <c r="V964" s="145"/>
      <c r="W964" s="145"/>
      <c r="X964" s="149"/>
    </row>
    <row r="965" customFormat="false" ht="27" hidden="false" customHeight="true" outlineLevel="0" collapsed="false">
      <c r="A965" s="150"/>
      <c r="B965" s="418"/>
      <c r="C965" s="195"/>
      <c r="D965" s="140"/>
      <c r="E965" s="141"/>
      <c r="F965" s="512"/>
      <c r="G965" s="418"/>
      <c r="H965" s="145"/>
      <c r="I965" s="512"/>
      <c r="J965" s="145"/>
      <c r="K965" s="145"/>
      <c r="L965" s="145"/>
      <c r="M965" s="145"/>
      <c r="N965" s="140"/>
      <c r="O965" s="145"/>
      <c r="P965" s="141"/>
      <c r="Q965" s="143"/>
      <c r="R965" s="142"/>
      <c r="S965" s="145"/>
      <c r="T965" s="145"/>
      <c r="U965" s="145"/>
      <c r="V965" s="145"/>
      <c r="W965" s="145"/>
      <c r="X965" s="149"/>
    </row>
    <row r="966" customFormat="false" ht="27" hidden="false" customHeight="true" outlineLevel="0" collapsed="false">
      <c r="A966" s="150"/>
      <c r="B966" s="418"/>
      <c r="C966" s="195"/>
      <c r="D966" s="140"/>
      <c r="E966" s="141"/>
      <c r="F966" s="512"/>
      <c r="G966" s="418"/>
      <c r="H966" s="145"/>
      <c r="I966" s="512"/>
      <c r="J966" s="145"/>
      <c r="K966" s="145"/>
      <c r="L966" s="145"/>
      <c r="M966" s="145"/>
      <c r="N966" s="140"/>
      <c r="O966" s="145"/>
      <c r="P966" s="141"/>
      <c r="Q966" s="143"/>
      <c r="R966" s="142"/>
      <c r="S966" s="145"/>
      <c r="T966" s="145"/>
      <c r="U966" s="145"/>
      <c r="V966" s="145"/>
      <c r="W966" s="145"/>
      <c r="X966" s="149"/>
    </row>
    <row r="967" customFormat="false" ht="27" hidden="false" customHeight="true" outlineLevel="0" collapsed="false">
      <c r="A967" s="150"/>
      <c r="B967" s="418"/>
      <c r="C967" s="195"/>
      <c r="D967" s="140"/>
      <c r="E967" s="141"/>
      <c r="F967" s="512"/>
      <c r="G967" s="418"/>
      <c r="H967" s="145"/>
      <c r="I967" s="512"/>
      <c r="J967" s="145"/>
      <c r="K967" s="145"/>
      <c r="L967" s="145"/>
      <c r="M967" s="145"/>
      <c r="N967" s="140"/>
      <c r="O967" s="145"/>
      <c r="P967" s="141"/>
      <c r="Q967" s="143"/>
      <c r="R967" s="142"/>
      <c r="S967" s="145"/>
      <c r="T967" s="145"/>
      <c r="U967" s="145"/>
      <c r="V967" s="145"/>
      <c r="W967" s="145"/>
      <c r="X967" s="149"/>
    </row>
    <row r="968" customFormat="false" ht="27" hidden="false" customHeight="true" outlineLevel="0" collapsed="false">
      <c r="A968" s="150"/>
      <c r="B968" s="418"/>
      <c r="C968" s="195"/>
      <c r="D968" s="140"/>
      <c r="E968" s="141"/>
      <c r="F968" s="512"/>
      <c r="G968" s="418"/>
      <c r="H968" s="145"/>
      <c r="I968" s="512"/>
      <c r="J968" s="145"/>
      <c r="K968" s="145"/>
      <c r="L968" s="145"/>
      <c r="M968" s="145"/>
      <c r="N968" s="140"/>
      <c r="O968" s="145"/>
      <c r="P968" s="141"/>
      <c r="Q968" s="143"/>
      <c r="R968" s="142"/>
      <c r="S968" s="145"/>
      <c r="T968" s="145"/>
      <c r="U968" s="145"/>
      <c r="V968" s="145"/>
      <c r="W968" s="145"/>
      <c r="X968" s="149"/>
    </row>
    <row r="969" customFormat="false" ht="27" hidden="false" customHeight="true" outlineLevel="0" collapsed="false">
      <c r="A969" s="150"/>
      <c r="B969" s="418"/>
      <c r="C969" s="195"/>
      <c r="D969" s="140"/>
      <c r="E969" s="141"/>
      <c r="F969" s="512"/>
      <c r="G969" s="418"/>
      <c r="H969" s="145"/>
      <c r="I969" s="512"/>
      <c r="J969" s="145"/>
      <c r="K969" s="145"/>
      <c r="L969" s="145"/>
      <c r="M969" s="145"/>
      <c r="N969" s="140"/>
      <c r="O969" s="145"/>
      <c r="P969" s="141"/>
      <c r="Q969" s="143"/>
      <c r="R969" s="142"/>
      <c r="S969" s="145"/>
      <c r="T969" s="145"/>
      <c r="U969" s="145"/>
      <c r="V969" s="145"/>
      <c r="W969" s="145"/>
      <c r="X969" s="149"/>
    </row>
    <row r="970" customFormat="false" ht="27" hidden="false" customHeight="true" outlineLevel="0" collapsed="false">
      <c r="A970" s="150"/>
      <c r="B970" s="418"/>
      <c r="C970" s="195"/>
      <c r="D970" s="140"/>
      <c r="E970" s="141"/>
      <c r="F970" s="512"/>
      <c r="G970" s="418"/>
      <c r="H970" s="145"/>
      <c r="I970" s="512"/>
      <c r="J970" s="145"/>
      <c r="K970" s="145"/>
      <c r="L970" s="145"/>
      <c r="M970" s="145"/>
      <c r="N970" s="140"/>
      <c r="O970" s="145"/>
      <c r="P970" s="141"/>
      <c r="Q970" s="143"/>
      <c r="R970" s="142"/>
      <c r="S970" s="145"/>
      <c r="T970" s="145"/>
      <c r="U970" s="145"/>
      <c r="V970" s="145"/>
      <c r="W970" s="145"/>
      <c r="X970" s="149"/>
    </row>
    <row r="971" customFormat="false" ht="27" hidden="false" customHeight="true" outlineLevel="0" collapsed="false">
      <c r="A971" s="150"/>
      <c r="B971" s="418"/>
      <c r="C971" s="195"/>
      <c r="D971" s="140"/>
      <c r="E971" s="141"/>
      <c r="F971" s="512"/>
      <c r="G971" s="418"/>
      <c r="H971" s="145"/>
      <c r="I971" s="512"/>
      <c r="J971" s="145"/>
      <c r="K971" s="145"/>
      <c r="L971" s="145"/>
      <c r="M971" s="145"/>
      <c r="N971" s="140"/>
      <c r="O971" s="145"/>
      <c r="P971" s="141"/>
      <c r="Q971" s="143"/>
      <c r="R971" s="142"/>
      <c r="S971" s="145"/>
      <c r="T971" s="145"/>
      <c r="U971" s="145"/>
      <c r="V971" s="145"/>
      <c r="W971" s="145"/>
      <c r="X971" s="149"/>
    </row>
    <row r="972" customFormat="false" ht="27" hidden="false" customHeight="true" outlineLevel="0" collapsed="false">
      <c r="A972" s="150"/>
      <c r="B972" s="418"/>
      <c r="C972" s="195"/>
      <c r="D972" s="140"/>
      <c r="E972" s="141"/>
      <c r="F972" s="512"/>
      <c r="G972" s="418"/>
      <c r="H972" s="145"/>
      <c r="I972" s="512"/>
      <c r="J972" s="145"/>
      <c r="K972" s="145"/>
      <c r="L972" s="145"/>
      <c r="M972" s="145"/>
      <c r="N972" s="140"/>
      <c r="O972" s="145"/>
      <c r="P972" s="141"/>
      <c r="Q972" s="143"/>
      <c r="R972" s="142"/>
      <c r="S972" s="145"/>
      <c r="T972" s="145"/>
      <c r="U972" s="145"/>
      <c r="V972" s="145"/>
      <c r="W972" s="145"/>
      <c r="X972" s="149"/>
    </row>
    <row r="973" customFormat="false" ht="27" hidden="false" customHeight="true" outlineLevel="0" collapsed="false">
      <c r="A973" s="150"/>
      <c r="B973" s="418"/>
      <c r="C973" s="195"/>
      <c r="D973" s="140"/>
      <c r="E973" s="141"/>
      <c r="F973" s="512"/>
      <c r="G973" s="418"/>
      <c r="H973" s="145"/>
      <c r="I973" s="512"/>
      <c r="J973" s="145"/>
      <c r="K973" s="145"/>
      <c r="L973" s="145"/>
      <c r="M973" s="145"/>
      <c r="N973" s="140"/>
      <c r="O973" s="145"/>
      <c r="P973" s="141"/>
      <c r="Q973" s="143"/>
      <c r="R973" s="142"/>
      <c r="S973" s="145"/>
      <c r="T973" s="145"/>
      <c r="U973" s="145"/>
      <c r="V973" s="145"/>
      <c r="W973" s="145"/>
      <c r="X973" s="149"/>
    </row>
    <row r="974" customFormat="false" ht="27" hidden="false" customHeight="true" outlineLevel="0" collapsed="false">
      <c r="A974" s="150"/>
      <c r="B974" s="418"/>
      <c r="C974" s="195"/>
      <c r="D974" s="140"/>
      <c r="E974" s="141"/>
      <c r="F974" s="512"/>
      <c r="G974" s="418"/>
      <c r="H974" s="145"/>
      <c r="I974" s="512"/>
      <c r="J974" s="145"/>
      <c r="K974" s="145"/>
      <c r="L974" s="145"/>
      <c r="M974" s="145"/>
      <c r="N974" s="140"/>
      <c r="O974" s="145"/>
      <c r="P974" s="141"/>
      <c r="Q974" s="143"/>
      <c r="R974" s="142"/>
      <c r="S974" s="145"/>
      <c r="T974" s="145"/>
      <c r="U974" s="145"/>
      <c r="V974" s="145"/>
      <c r="W974" s="145"/>
      <c r="X974" s="149"/>
    </row>
    <row r="975" customFormat="false" ht="27" hidden="false" customHeight="true" outlineLevel="0" collapsed="false">
      <c r="A975" s="150"/>
      <c r="B975" s="418"/>
      <c r="C975" s="195"/>
      <c r="D975" s="140"/>
      <c r="E975" s="141"/>
      <c r="F975" s="512"/>
      <c r="G975" s="418"/>
      <c r="H975" s="145"/>
      <c r="I975" s="512"/>
      <c r="J975" s="145"/>
      <c r="K975" s="145"/>
      <c r="L975" s="145"/>
      <c r="M975" s="145"/>
      <c r="N975" s="140"/>
      <c r="O975" s="145"/>
      <c r="P975" s="141"/>
      <c r="Q975" s="143"/>
      <c r="R975" s="142"/>
      <c r="S975" s="145"/>
      <c r="T975" s="145"/>
      <c r="U975" s="145"/>
      <c r="V975" s="145"/>
      <c r="W975" s="145"/>
      <c r="X975" s="149"/>
    </row>
    <row r="976" customFormat="false" ht="27" hidden="false" customHeight="true" outlineLevel="0" collapsed="false">
      <c r="A976" s="150"/>
      <c r="B976" s="418"/>
      <c r="C976" s="195"/>
      <c r="D976" s="140"/>
      <c r="E976" s="141"/>
      <c r="F976" s="512"/>
      <c r="G976" s="418"/>
      <c r="H976" s="145"/>
      <c r="I976" s="512"/>
      <c r="J976" s="145"/>
      <c r="K976" s="145"/>
      <c r="L976" s="145"/>
      <c r="M976" s="145"/>
      <c r="N976" s="140"/>
      <c r="O976" s="145"/>
      <c r="P976" s="141"/>
      <c r="Q976" s="143"/>
      <c r="R976" s="142"/>
      <c r="S976" s="145"/>
      <c r="T976" s="145"/>
      <c r="U976" s="145"/>
      <c r="V976" s="145"/>
      <c r="W976" s="145"/>
      <c r="X976" s="149"/>
    </row>
    <row r="977" customFormat="false" ht="27" hidden="false" customHeight="true" outlineLevel="0" collapsed="false">
      <c r="A977" s="150"/>
      <c r="B977" s="418"/>
      <c r="C977" s="195"/>
      <c r="D977" s="140"/>
      <c r="E977" s="141"/>
      <c r="F977" s="512"/>
      <c r="G977" s="418"/>
      <c r="H977" s="145"/>
      <c r="I977" s="512"/>
      <c r="J977" s="145"/>
      <c r="K977" s="145"/>
      <c r="L977" s="145"/>
      <c r="M977" s="145"/>
      <c r="N977" s="140"/>
      <c r="O977" s="145"/>
      <c r="P977" s="141"/>
      <c r="Q977" s="143"/>
      <c r="R977" s="142"/>
      <c r="S977" s="145"/>
      <c r="T977" s="145"/>
      <c r="U977" s="145"/>
      <c r="V977" s="145"/>
      <c r="W977" s="145"/>
      <c r="X977" s="149"/>
    </row>
    <row r="978" customFormat="false" ht="27" hidden="false" customHeight="true" outlineLevel="0" collapsed="false">
      <c r="A978" s="150"/>
      <c r="B978" s="418"/>
      <c r="C978" s="195"/>
      <c r="D978" s="140"/>
      <c r="E978" s="141"/>
      <c r="F978" s="512"/>
      <c r="G978" s="418"/>
      <c r="H978" s="145"/>
      <c r="I978" s="512"/>
      <c r="J978" s="145"/>
      <c r="K978" s="145"/>
      <c r="L978" s="145"/>
      <c r="M978" s="145"/>
      <c r="N978" s="140"/>
      <c r="O978" s="145"/>
      <c r="P978" s="141"/>
      <c r="Q978" s="143"/>
      <c r="R978" s="142"/>
      <c r="S978" s="145"/>
      <c r="T978" s="145"/>
      <c r="U978" s="145"/>
      <c r="V978" s="145"/>
      <c r="W978" s="145"/>
      <c r="X978" s="149"/>
    </row>
    <row r="979" customFormat="false" ht="27" hidden="false" customHeight="true" outlineLevel="0" collapsed="false">
      <c r="A979" s="150"/>
      <c r="B979" s="418"/>
      <c r="C979" s="195"/>
      <c r="D979" s="140"/>
      <c r="E979" s="141"/>
      <c r="F979" s="512"/>
      <c r="G979" s="418"/>
      <c r="H979" s="145"/>
      <c r="I979" s="512"/>
      <c r="J979" s="145"/>
      <c r="K979" s="145"/>
      <c r="L979" s="145"/>
      <c r="M979" s="145"/>
      <c r="N979" s="140"/>
      <c r="O979" s="145"/>
      <c r="P979" s="141"/>
      <c r="Q979" s="143"/>
      <c r="R979" s="142"/>
      <c r="S979" s="145"/>
      <c r="T979" s="145"/>
      <c r="U979" s="145"/>
      <c r="V979" s="145"/>
      <c r="W979" s="145"/>
      <c r="X979" s="149"/>
    </row>
    <row r="980" customFormat="false" ht="27" hidden="false" customHeight="true" outlineLevel="0" collapsed="false">
      <c r="A980" s="150"/>
      <c r="B980" s="418"/>
      <c r="C980" s="195"/>
      <c r="D980" s="140"/>
      <c r="E980" s="141"/>
      <c r="F980" s="512"/>
      <c r="G980" s="418"/>
      <c r="H980" s="145"/>
      <c r="I980" s="512"/>
      <c r="J980" s="145"/>
      <c r="K980" s="145"/>
      <c r="L980" s="145"/>
      <c r="M980" s="145"/>
      <c r="N980" s="140"/>
      <c r="O980" s="145"/>
      <c r="P980" s="141"/>
      <c r="Q980" s="143"/>
      <c r="R980" s="142"/>
      <c r="S980" s="145"/>
      <c r="T980" s="145"/>
      <c r="U980" s="145"/>
      <c r="V980" s="145"/>
      <c r="W980" s="145"/>
      <c r="X980" s="149"/>
    </row>
    <row r="981" customFormat="false" ht="27" hidden="false" customHeight="true" outlineLevel="0" collapsed="false">
      <c r="A981" s="150"/>
      <c r="B981" s="418"/>
      <c r="C981" s="195"/>
      <c r="D981" s="140"/>
      <c r="E981" s="141"/>
      <c r="F981" s="512"/>
      <c r="G981" s="418"/>
      <c r="H981" s="145"/>
      <c r="I981" s="512"/>
      <c r="J981" s="145"/>
      <c r="K981" s="145"/>
      <c r="L981" s="145"/>
      <c r="M981" s="145"/>
      <c r="N981" s="140"/>
      <c r="O981" s="145"/>
      <c r="P981" s="141"/>
      <c r="Q981" s="143"/>
      <c r="R981" s="142"/>
      <c r="S981" s="145"/>
      <c r="T981" s="145"/>
      <c r="U981" s="145"/>
      <c r="V981" s="145"/>
      <c r="W981" s="145"/>
      <c r="X981" s="149"/>
    </row>
    <row r="982" customFormat="false" ht="27" hidden="false" customHeight="true" outlineLevel="0" collapsed="false">
      <c r="A982" s="150"/>
      <c r="B982" s="418"/>
      <c r="C982" s="195"/>
      <c r="D982" s="140"/>
      <c r="E982" s="141"/>
      <c r="F982" s="512"/>
      <c r="G982" s="418"/>
      <c r="H982" s="145"/>
      <c r="I982" s="512"/>
      <c r="J982" s="145"/>
      <c r="K982" s="145"/>
      <c r="L982" s="145"/>
      <c r="M982" s="145"/>
      <c r="N982" s="140"/>
      <c r="O982" s="145"/>
      <c r="P982" s="141"/>
      <c r="Q982" s="143"/>
      <c r="R982" s="142"/>
      <c r="S982" s="145"/>
      <c r="T982" s="145"/>
      <c r="U982" s="145"/>
      <c r="V982" s="145"/>
      <c r="W982" s="145"/>
      <c r="X982" s="149"/>
    </row>
    <row r="983" customFormat="false" ht="27" hidden="false" customHeight="true" outlineLevel="0" collapsed="false">
      <c r="A983" s="150"/>
      <c r="B983" s="418"/>
      <c r="C983" s="195"/>
      <c r="D983" s="140"/>
      <c r="E983" s="141"/>
      <c r="F983" s="512"/>
      <c r="G983" s="418"/>
      <c r="H983" s="145"/>
      <c r="I983" s="512"/>
      <c r="J983" s="145"/>
      <c r="K983" s="145"/>
      <c r="L983" s="145"/>
      <c r="M983" s="145"/>
      <c r="N983" s="140"/>
      <c r="O983" s="145"/>
      <c r="P983" s="141"/>
      <c r="Q983" s="143"/>
      <c r="R983" s="142"/>
      <c r="S983" s="145"/>
      <c r="T983" s="145"/>
      <c r="U983" s="145"/>
      <c r="V983" s="145"/>
      <c r="W983" s="145"/>
      <c r="X983" s="149"/>
    </row>
    <row r="984" customFormat="false" ht="27" hidden="false" customHeight="true" outlineLevel="0" collapsed="false">
      <c r="A984" s="150"/>
      <c r="B984" s="418"/>
      <c r="C984" s="195"/>
      <c r="D984" s="140"/>
      <c r="E984" s="141"/>
      <c r="F984" s="512"/>
      <c r="G984" s="418"/>
      <c r="H984" s="145"/>
      <c r="I984" s="512"/>
      <c r="J984" s="145"/>
      <c r="K984" s="145"/>
      <c r="L984" s="145"/>
      <c r="M984" s="145"/>
      <c r="N984" s="140"/>
      <c r="O984" s="145"/>
      <c r="P984" s="141"/>
      <c r="Q984" s="143"/>
      <c r="R984" s="142"/>
      <c r="S984" s="145"/>
      <c r="T984" s="145"/>
      <c r="U984" s="145"/>
      <c r="V984" s="145"/>
      <c r="W984" s="145"/>
      <c r="X984" s="149"/>
    </row>
    <row r="985" customFormat="false" ht="27" hidden="false" customHeight="true" outlineLevel="0" collapsed="false">
      <c r="A985" s="150"/>
      <c r="B985" s="418"/>
      <c r="C985" s="195"/>
      <c r="D985" s="140"/>
      <c r="E985" s="141"/>
      <c r="F985" s="512"/>
      <c r="G985" s="418"/>
      <c r="H985" s="145"/>
      <c r="I985" s="512"/>
      <c r="J985" s="145"/>
      <c r="K985" s="145"/>
      <c r="L985" s="145"/>
      <c r="M985" s="145"/>
      <c r="N985" s="140"/>
      <c r="O985" s="145"/>
      <c r="P985" s="141"/>
      <c r="Q985" s="143"/>
      <c r="R985" s="142"/>
      <c r="S985" s="145"/>
      <c r="T985" s="145"/>
      <c r="U985" s="145"/>
      <c r="V985" s="145"/>
      <c r="W985" s="145"/>
      <c r="X985" s="149"/>
    </row>
    <row r="986" customFormat="false" ht="27" hidden="false" customHeight="true" outlineLevel="0" collapsed="false">
      <c r="A986" s="150"/>
      <c r="B986" s="418"/>
      <c r="C986" s="195"/>
      <c r="D986" s="140"/>
      <c r="E986" s="141"/>
      <c r="F986" s="512"/>
      <c r="G986" s="418"/>
      <c r="H986" s="145"/>
      <c r="I986" s="512"/>
      <c r="J986" s="145"/>
      <c r="K986" s="145"/>
      <c r="L986" s="145"/>
      <c r="M986" s="145"/>
      <c r="N986" s="140"/>
      <c r="O986" s="145"/>
      <c r="P986" s="141"/>
      <c r="Q986" s="143"/>
      <c r="R986" s="142"/>
      <c r="S986" s="145"/>
      <c r="T986" s="145"/>
      <c r="U986" s="145"/>
      <c r="V986" s="145"/>
      <c r="W986" s="145"/>
      <c r="X986" s="149"/>
    </row>
    <row r="987" customFormat="false" ht="27" hidden="false" customHeight="true" outlineLevel="0" collapsed="false">
      <c r="A987" s="150"/>
      <c r="B987" s="418"/>
      <c r="C987" s="195"/>
      <c r="D987" s="140"/>
      <c r="E987" s="141"/>
      <c r="F987" s="512"/>
      <c r="G987" s="418"/>
      <c r="H987" s="145"/>
      <c r="I987" s="512"/>
      <c r="J987" s="145"/>
      <c r="K987" s="145"/>
      <c r="L987" s="145"/>
      <c r="M987" s="145"/>
      <c r="N987" s="140"/>
      <c r="O987" s="145"/>
      <c r="P987" s="141"/>
      <c r="Q987" s="143"/>
      <c r="R987" s="142"/>
      <c r="S987" s="145"/>
      <c r="T987" s="145"/>
      <c r="U987" s="145"/>
      <c r="V987" s="145"/>
      <c r="W987" s="145"/>
      <c r="X987" s="149"/>
    </row>
    <row r="988" customFormat="false" ht="27" hidden="false" customHeight="true" outlineLevel="0" collapsed="false">
      <c r="A988" s="150"/>
      <c r="B988" s="418"/>
      <c r="C988" s="195"/>
      <c r="D988" s="140"/>
      <c r="E988" s="141"/>
      <c r="F988" s="512"/>
      <c r="G988" s="418"/>
      <c r="H988" s="145"/>
      <c r="I988" s="512"/>
      <c r="J988" s="145"/>
      <c r="K988" s="145"/>
      <c r="L988" s="145"/>
      <c r="M988" s="145"/>
      <c r="N988" s="140"/>
      <c r="O988" s="145"/>
      <c r="P988" s="141"/>
      <c r="Q988" s="143"/>
      <c r="R988" s="142"/>
      <c r="S988" s="145"/>
      <c r="T988" s="145"/>
      <c r="U988" s="145"/>
      <c r="V988" s="145"/>
      <c r="W988" s="145"/>
      <c r="X988" s="149"/>
    </row>
    <row r="989" customFormat="false" ht="27" hidden="false" customHeight="true" outlineLevel="0" collapsed="false">
      <c r="A989" s="150"/>
      <c r="B989" s="418"/>
      <c r="C989" s="195"/>
      <c r="D989" s="140"/>
      <c r="E989" s="141"/>
      <c r="F989" s="512"/>
      <c r="G989" s="418"/>
      <c r="H989" s="145"/>
      <c r="I989" s="512"/>
      <c r="J989" s="145"/>
      <c r="K989" s="145"/>
      <c r="L989" s="145"/>
      <c r="M989" s="145"/>
      <c r="N989" s="140"/>
      <c r="O989" s="145"/>
      <c r="P989" s="141"/>
      <c r="Q989" s="143"/>
      <c r="R989" s="142"/>
      <c r="S989" s="145"/>
      <c r="T989" s="145"/>
      <c r="U989" s="145"/>
      <c r="V989" s="145"/>
      <c r="W989" s="145"/>
      <c r="X989" s="149"/>
    </row>
    <row r="990" customFormat="false" ht="27" hidden="false" customHeight="true" outlineLevel="0" collapsed="false">
      <c r="A990" s="150"/>
      <c r="B990" s="418"/>
      <c r="C990" s="195"/>
      <c r="D990" s="140"/>
      <c r="E990" s="141"/>
      <c r="F990" s="512"/>
      <c r="G990" s="418"/>
      <c r="H990" s="145"/>
      <c r="I990" s="512"/>
      <c r="J990" s="145"/>
      <c r="K990" s="145"/>
      <c r="L990" s="145"/>
      <c r="M990" s="145"/>
      <c r="N990" s="140"/>
      <c r="O990" s="145"/>
      <c r="P990" s="141"/>
      <c r="Q990" s="143"/>
      <c r="R990" s="142"/>
      <c r="S990" s="145"/>
      <c r="T990" s="145"/>
      <c r="U990" s="145"/>
      <c r="V990" s="145"/>
      <c r="W990" s="145"/>
      <c r="X990" s="149"/>
    </row>
    <row r="991" customFormat="false" ht="27" hidden="false" customHeight="true" outlineLevel="0" collapsed="false">
      <c r="A991" s="150"/>
      <c r="B991" s="418"/>
      <c r="C991" s="195"/>
      <c r="D991" s="140"/>
      <c r="E991" s="141"/>
      <c r="F991" s="512"/>
      <c r="G991" s="418"/>
      <c r="H991" s="145"/>
      <c r="I991" s="512"/>
      <c r="J991" s="145"/>
      <c r="K991" s="145"/>
      <c r="L991" s="145"/>
      <c r="M991" s="145"/>
      <c r="N991" s="140"/>
      <c r="O991" s="145"/>
      <c r="P991" s="141"/>
      <c r="Q991" s="143"/>
      <c r="R991" s="142"/>
      <c r="S991" s="145"/>
      <c r="T991" s="145"/>
      <c r="U991" s="145"/>
      <c r="V991" s="145"/>
      <c r="W991" s="145"/>
      <c r="X991" s="149"/>
    </row>
    <row r="992" customFormat="false" ht="27" hidden="false" customHeight="true" outlineLevel="0" collapsed="false">
      <c r="A992" s="150"/>
      <c r="B992" s="418"/>
      <c r="C992" s="195"/>
      <c r="D992" s="140"/>
      <c r="E992" s="141"/>
      <c r="F992" s="512"/>
      <c r="G992" s="418"/>
      <c r="H992" s="145"/>
      <c r="I992" s="512"/>
      <c r="J992" s="145"/>
      <c r="K992" s="145"/>
      <c r="L992" s="145"/>
      <c r="M992" s="145"/>
      <c r="N992" s="140"/>
      <c r="O992" s="145"/>
      <c r="P992" s="141"/>
      <c r="Q992" s="143"/>
      <c r="R992" s="142"/>
      <c r="S992" s="145"/>
      <c r="T992" s="145"/>
      <c r="U992" s="145"/>
      <c r="V992" s="145"/>
      <c r="W992" s="145"/>
      <c r="X992" s="149"/>
    </row>
    <row r="993" customFormat="false" ht="27" hidden="false" customHeight="true" outlineLevel="0" collapsed="false">
      <c r="A993" s="150"/>
      <c r="B993" s="418"/>
      <c r="C993" s="195"/>
      <c r="D993" s="140"/>
      <c r="E993" s="141"/>
      <c r="F993" s="512"/>
      <c r="G993" s="418"/>
      <c r="H993" s="145"/>
      <c r="I993" s="512"/>
      <c r="J993" s="145"/>
      <c r="K993" s="145"/>
      <c r="L993" s="145"/>
      <c r="M993" s="145"/>
      <c r="N993" s="140"/>
      <c r="O993" s="145"/>
      <c r="P993" s="141"/>
      <c r="Q993" s="143"/>
      <c r="R993" s="142"/>
      <c r="S993" s="145"/>
      <c r="T993" s="145"/>
      <c r="U993" s="145"/>
      <c r="V993" s="145"/>
      <c r="W993" s="145"/>
      <c r="X993" s="149"/>
    </row>
    <row r="994" customFormat="false" ht="27" hidden="false" customHeight="true" outlineLevel="0" collapsed="false">
      <c r="A994" s="150"/>
      <c r="B994" s="418"/>
      <c r="C994" s="195"/>
      <c r="D994" s="140"/>
      <c r="E994" s="141"/>
      <c r="F994" s="512"/>
      <c r="G994" s="418"/>
      <c r="H994" s="145"/>
      <c r="I994" s="512"/>
      <c r="J994" s="145"/>
      <c r="K994" s="145"/>
      <c r="L994" s="145"/>
      <c r="M994" s="145"/>
      <c r="N994" s="140"/>
      <c r="O994" s="145"/>
      <c r="P994" s="141"/>
      <c r="Q994" s="143"/>
      <c r="R994" s="142"/>
      <c r="S994" s="145"/>
      <c r="T994" s="145"/>
      <c r="U994" s="145"/>
      <c r="V994" s="145"/>
      <c r="W994" s="145"/>
      <c r="X994" s="149"/>
    </row>
    <row r="995" customFormat="false" ht="27" hidden="false" customHeight="true" outlineLevel="0" collapsed="false">
      <c r="A995" s="150"/>
      <c r="B995" s="418"/>
      <c r="C995" s="195"/>
      <c r="D995" s="140"/>
      <c r="E995" s="141"/>
      <c r="F995" s="512"/>
      <c r="G995" s="418"/>
      <c r="H995" s="145"/>
      <c r="I995" s="512"/>
      <c r="J995" s="145"/>
      <c r="K995" s="145"/>
      <c r="L995" s="145"/>
      <c r="M995" s="145"/>
      <c r="N995" s="140"/>
      <c r="O995" s="145"/>
      <c r="P995" s="141"/>
      <c r="Q995" s="143"/>
      <c r="R995" s="142"/>
      <c r="S995" s="145"/>
      <c r="T995" s="145"/>
      <c r="U995" s="145"/>
      <c r="V995" s="145"/>
      <c r="W995" s="145"/>
      <c r="X995" s="149"/>
    </row>
    <row r="996" customFormat="false" ht="27" hidden="false" customHeight="true" outlineLevel="0" collapsed="false">
      <c r="A996" s="150"/>
      <c r="B996" s="418"/>
      <c r="C996" s="195"/>
      <c r="D996" s="140"/>
      <c r="E996" s="141"/>
      <c r="F996" s="512"/>
      <c r="G996" s="418"/>
      <c r="H996" s="145"/>
      <c r="I996" s="512"/>
      <c r="J996" s="145"/>
      <c r="K996" s="145"/>
      <c r="L996" s="145"/>
      <c r="M996" s="145"/>
      <c r="N996" s="140"/>
      <c r="O996" s="145"/>
      <c r="P996" s="141"/>
      <c r="Q996" s="143"/>
      <c r="R996" s="142"/>
      <c r="S996" s="145"/>
      <c r="T996" s="145"/>
      <c r="U996" s="145"/>
      <c r="V996" s="145"/>
      <c r="W996" s="145"/>
      <c r="X996" s="149"/>
    </row>
    <row r="997" customFormat="false" ht="27" hidden="false" customHeight="true" outlineLevel="0" collapsed="false">
      <c r="A997" s="150"/>
      <c r="B997" s="418"/>
      <c r="C997" s="195"/>
      <c r="D997" s="140"/>
      <c r="E997" s="141"/>
      <c r="F997" s="512"/>
      <c r="G997" s="418"/>
      <c r="H997" s="145"/>
      <c r="I997" s="512"/>
      <c r="J997" s="145"/>
      <c r="K997" s="145"/>
      <c r="L997" s="145"/>
      <c r="M997" s="145"/>
      <c r="N997" s="140"/>
      <c r="O997" s="145"/>
      <c r="P997" s="141"/>
      <c r="Q997" s="143"/>
      <c r="R997" s="142"/>
      <c r="S997" s="145"/>
      <c r="T997" s="145"/>
      <c r="U997" s="145"/>
      <c r="V997" s="145"/>
      <c r="W997" s="145"/>
      <c r="X997" s="149"/>
    </row>
    <row r="998" customFormat="false" ht="27" hidden="false" customHeight="true" outlineLevel="0" collapsed="false">
      <c r="A998" s="150"/>
      <c r="B998" s="418"/>
      <c r="C998" s="195"/>
      <c r="D998" s="140"/>
      <c r="E998" s="141"/>
      <c r="F998" s="512"/>
      <c r="G998" s="418"/>
      <c r="H998" s="145"/>
      <c r="I998" s="512"/>
      <c r="J998" s="145"/>
      <c r="K998" s="145"/>
      <c r="L998" s="145"/>
      <c r="M998" s="145"/>
      <c r="N998" s="140"/>
      <c r="O998" s="145"/>
      <c r="P998" s="141"/>
      <c r="Q998" s="143"/>
      <c r="R998" s="142"/>
      <c r="S998" s="145"/>
      <c r="T998" s="145"/>
      <c r="U998" s="145"/>
      <c r="V998" s="145"/>
      <c r="W998" s="145"/>
      <c r="X998" s="149"/>
    </row>
    <row r="999" customFormat="false" ht="27" hidden="false" customHeight="true" outlineLevel="0" collapsed="false">
      <c r="A999" s="150"/>
      <c r="B999" s="418"/>
      <c r="C999" s="195"/>
      <c r="D999" s="140"/>
      <c r="E999" s="141"/>
      <c r="F999" s="512"/>
      <c r="G999" s="418"/>
      <c r="H999" s="145"/>
      <c r="I999" s="512"/>
      <c r="J999" s="145"/>
      <c r="K999" s="145"/>
      <c r="L999" s="145"/>
      <c r="M999" s="145"/>
      <c r="N999" s="140"/>
      <c r="O999" s="145"/>
      <c r="P999" s="141"/>
      <c r="Q999" s="143"/>
      <c r="R999" s="142"/>
      <c r="S999" s="145"/>
      <c r="T999" s="145"/>
      <c r="U999" s="145"/>
      <c r="V999" s="145"/>
      <c r="W999" s="145"/>
      <c r="X999" s="149"/>
    </row>
    <row r="1000" customFormat="false" ht="27" hidden="false" customHeight="true" outlineLevel="0" collapsed="false">
      <c r="A1000" s="150"/>
      <c r="B1000" s="418"/>
      <c r="C1000" s="195"/>
      <c r="D1000" s="140"/>
      <c r="E1000" s="141"/>
      <c r="F1000" s="512"/>
      <c r="G1000" s="418"/>
      <c r="H1000" s="145"/>
      <c r="I1000" s="512"/>
      <c r="J1000" s="145"/>
      <c r="K1000" s="145"/>
      <c r="L1000" s="145"/>
      <c r="M1000" s="145"/>
      <c r="N1000" s="140"/>
      <c r="O1000" s="145"/>
      <c r="P1000" s="141"/>
      <c r="Q1000" s="143"/>
      <c r="R1000" s="142"/>
      <c r="S1000" s="145"/>
      <c r="T1000" s="145"/>
      <c r="U1000" s="145"/>
      <c r="V1000" s="145"/>
      <c r="W1000" s="145"/>
      <c r="X1000" s="149"/>
    </row>
    <row r="1001" customFormat="false" ht="27" hidden="false" customHeight="true" outlineLevel="0" collapsed="false">
      <c r="A1001" s="150"/>
      <c r="B1001" s="418"/>
      <c r="C1001" s="195"/>
      <c r="D1001" s="140"/>
      <c r="E1001" s="141"/>
      <c r="F1001" s="512"/>
      <c r="G1001" s="418"/>
      <c r="H1001" s="145"/>
      <c r="I1001" s="512"/>
      <c r="J1001" s="145"/>
      <c r="K1001" s="145"/>
      <c r="L1001" s="145"/>
      <c r="M1001" s="145"/>
      <c r="N1001" s="140"/>
      <c r="O1001" s="145"/>
      <c r="P1001" s="141"/>
      <c r="Q1001" s="143"/>
      <c r="R1001" s="142"/>
      <c r="S1001" s="145"/>
      <c r="T1001" s="145"/>
      <c r="U1001" s="145"/>
      <c r="V1001" s="145"/>
      <c r="W1001" s="145"/>
      <c r="X1001" s="149"/>
    </row>
    <row r="1002" customFormat="false" ht="27" hidden="false" customHeight="true" outlineLevel="0" collapsed="false">
      <c r="A1002" s="150"/>
      <c r="B1002" s="418"/>
      <c r="C1002" s="195"/>
      <c r="D1002" s="140"/>
      <c r="E1002" s="141"/>
      <c r="F1002" s="512"/>
      <c r="G1002" s="418"/>
      <c r="H1002" s="145"/>
      <c r="I1002" s="512"/>
      <c r="J1002" s="145"/>
      <c r="K1002" s="145"/>
      <c r="L1002" s="145"/>
      <c r="M1002" s="145"/>
      <c r="N1002" s="140"/>
      <c r="O1002" s="145"/>
      <c r="P1002" s="141"/>
      <c r="Q1002" s="143"/>
      <c r="R1002" s="142"/>
      <c r="S1002" s="145"/>
      <c r="T1002" s="145"/>
      <c r="U1002" s="145"/>
      <c r="V1002" s="145"/>
      <c r="W1002" s="145"/>
      <c r="X1002" s="149"/>
    </row>
    <row r="1003" customFormat="false" ht="27" hidden="false" customHeight="true" outlineLevel="0" collapsed="false">
      <c r="A1003" s="150"/>
      <c r="B1003" s="418"/>
      <c r="C1003" s="195"/>
      <c r="D1003" s="140"/>
      <c r="E1003" s="141"/>
      <c r="F1003" s="512"/>
      <c r="G1003" s="418"/>
      <c r="H1003" s="145"/>
      <c r="I1003" s="512"/>
      <c r="J1003" s="145"/>
      <c r="K1003" s="145"/>
      <c r="L1003" s="145"/>
      <c r="M1003" s="145"/>
      <c r="N1003" s="140"/>
      <c r="O1003" s="145"/>
      <c r="P1003" s="141"/>
      <c r="Q1003" s="143"/>
      <c r="R1003" s="142"/>
      <c r="S1003" s="145"/>
      <c r="T1003" s="145"/>
      <c r="U1003" s="145"/>
      <c r="V1003" s="145"/>
      <c r="W1003" s="145"/>
      <c r="X1003" s="149"/>
    </row>
    <row r="1004" customFormat="false" ht="27" hidden="false" customHeight="true" outlineLevel="0" collapsed="false">
      <c r="A1004" s="150"/>
      <c r="B1004" s="418"/>
      <c r="C1004" s="195"/>
      <c r="D1004" s="140"/>
      <c r="E1004" s="141"/>
      <c r="F1004" s="512"/>
      <c r="G1004" s="418"/>
      <c r="H1004" s="145"/>
      <c r="I1004" s="512"/>
      <c r="J1004" s="145"/>
      <c r="K1004" s="145"/>
      <c r="L1004" s="145"/>
      <c r="M1004" s="145"/>
      <c r="N1004" s="140"/>
      <c r="O1004" s="145"/>
      <c r="P1004" s="141"/>
      <c r="Q1004" s="143"/>
      <c r="R1004" s="142"/>
      <c r="S1004" s="145"/>
      <c r="T1004" s="145"/>
      <c r="U1004" s="145"/>
      <c r="V1004" s="145"/>
      <c r="W1004" s="145"/>
      <c r="X1004" s="149"/>
    </row>
    <row r="1005" customFormat="false" ht="27" hidden="false" customHeight="true" outlineLevel="0" collapsed="false">
      <c r="A1005" s="150"/>
      <c r="B1005" s="418"/>
      <c r="C1005" s="195"/>
      <c r="D1005" s="140"/>
      <c r="E1005" s="141"/>
      <c r="F1005" s="512"/>
      <c r="G1005" s="418"/>
      <c r="H1005" s="145"/>
      <c r="I1005" s="512"/>
      <c r="J1005" s="145"/>
      <c r="K1005" s="145"/>
      <c r="L1005" s="145"/>
      <c r="M1005" s="145"/>
      <c r="N1005" s="140"/>
      <c r="O1005" s="145"/>
      <c r="P1005" s="141"/>
      <c r="Q1005" s="143"/>
      <c r="R1005" s="142"/>
      <c r="S1005" s="145"/>
      <c r="T1005" s="145"/>
      <c r="U1005" s="145"/>
      <c r="V1005" s="145"/>
      <c r="W1005" s="145"/>
      <c r="X1005" s="149"/>
    </row>
    <row r="1006" customFormat="false" ht="27" hidden="false" customHeight="true" outlineLevel="0" collapsed="false">
      <c r="A1006" s="150"/>
      <c r="B1006" s="418"/>
      <c r="C1006" s="195"/>
      <c r="D1006" s="140"/>
      <c r="E1006" s="141"/>
      <c r="F1006" s="512"/>
      <c r="G1006" s="418"/>
      <c r="H1006" s="145"/>
      <c r="I1006" s="512"/>
      <c r="J1006" s="145"/>
      <c r="K1006" s="145"/>
      <c r="L1006" s="145"/>
      <c r="M1006" s="145"/>
      <c r="N1006" s="140"/>
      <c r="O1006" s="145"/>
      <c r="P1006" s="141"/>
      <c r="Q1006" s="143"/>
      <c r="R1006" s="142"/>
      <c r="S1006" s="145"/>
      <c r="T1006" s="145"/>
      <c r="U1006" s="145"/>
      <c r="V1006" s="145"/>
      <c r="W1006" s="145"/>
      <c r="X1006" s="149"/>
    </row>
    <row r="1007" customFormat="false" ht="27" hidden="false" customHeight="true" outlineLevel="0" collapsed="false">
      <c r="A1007" s="150"/>
      <c r="B1007" s="418"/>
      <c r="C1007" s="195"/>
      <c r="D1007" s="140"/>
      <c r="E1007" s="141"/>
      <c r="F1007" s="512"/>
      <c r="G1007" s="418"/>
      <c r="H1007" s="145"/>
      <c r="I1007" s="512"/>
      <c r="J1007" s="145"/>
      <c r="K1007" s="145"/>
      <c r="L1007" s="145"/>
      <c r="M1007" s="145"/>
      <c r="N1007" s="140"/>
      <c r="O1007" s="145"/>
      <c r="P1007" s="141"/>
      <c r="Q1007" s="143"/>
      <c r="R1007" s="142"/>
      <c r="S1007" s="145"/>
      <c r="T1007" s="145"/>
      <c r="U1007" s="145"/>
      <c r="V1007" s="145"/>
      <c r="W1007" s="145"/>
      <c r="X1007" s="149"/>
    </row>
    <row r="1008" customFormat="false" ht="27" hidden="false" customHeight="true" outlineLevel="0" collapsed="false">
      <c r="A1008" s="150"/>
      <c r="B1008" s="418"/>
      <c r="C1008" s="195"/>
      <c r="D1008" s="140"/>
      <c r="E1008" s="141"/>
      <c r="F1008" s="512"/>
      <c r="G1008" s="418"/>
      <c r="H1008" s="145"/>
      <c r="I1008" s="512"/>
      <c r="J1008" s="145"/>
      <c r="K1008" s="145"/>
      <c r="L1008" s="145"/>
      <c r="M1008" s="145"/>
      <c r="N1008" s="140"/>
      <c r="O1008" s="145"/>
      <c r="P1008" s="141"/>
      <c r="Q1008" s="143"/>
      <c r="R1008" s="142"/>
      <c r="S1008" s="145"/>
      <c r="T1008" s="145"/>
      <c r="U1008" s="145"/>
      <c r="V1008" s="145"/>
      <c r="W1008" s="145"/>
      <c r="X1008" s="149"/>
    </row>
    <row r="1009" customFormat="false" ht="27" hidden="false" customHeight="true" outlineLevel="0" collapsed="false">
      <c r="A1009" s="150"/>
      <c r="B1009" s="418"/>
      <c r="C1009" s="195"/>
      <c r="D1009" s="140"/>
      <c r="E1009" s="141"/>
      <c r="F1009" s="512"/>
      <c r="G1009" s="418"/>
      <c r="H1009" s="145"/>
      <c r="I1009" s="512"/>
      <c r="J1009" s="145"/>
      <c r="K1009" s="145"/>
      <c r="L1009" s="145"/>
      <c r="M1009" s="145"/>
      <c r="N1009" s="140"/>
      <c r="O1009" s="145"/>
      <c r="P1009" s="141"/>
      <c r="Q1009" s="143"/>
      <c r="R1009" s="142"/>
      <c r="S1009" s="145"/>
      <c r="T1009" s="145"/>
      <c r="U1009" s="145"/>
      <c r="V1009" s="145"/>
      <c r="W1009" s="145"/>
      <c r="X1009" s="149"/>
    </row>
    <row r="1010" customFormat="false" ht="27" hidden="false" customHeight="true" outlineLevel="0" collapsed="false">
      <c r="A1010" s="150"/>
      <c r="B1010" s="418"/>
      <c r="C1010" s="195"/>
      <c r="D1010" s="140"/>
      <c r="E1010" s="141"/>
      <c r="F1010" s="512"/>
      <c r="G1010" s="418"/>
      <c r="H1010" s="145"/>
      <c r="I1010" s="512"/>
      <c r="J1010" s="145"/>
      <c r="K1010" s="145"/>
      <c r="L1010" s="145"/>
      <c r="M1010" s="145"/>
      <c r="N1010" s="140"/>
      <c r="O1010" s="145"/>
      <c r="P1010" s="141"/>
      <c r="Q1010" s="143"/>
      <c r="R1010" s="142"/>
      <c r="S1010" s="145"/>
      <c r="T1010" s="145"/>
      <c r="U1010" s="145"/>
      <c r="V1010" s="145"/>
      <c r="W1010" s="145"/>
      <c r="X1010" s="149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27" width="28.36"/>
    <col collapsed="false" customWidth="true" hidden="false" outlineLevel="0" max="2" min="2" style="427" width="8.36"/>
    <col collapsed="false" customWidth="true" hidden="false" outlineLevel="0" max="4" min="3" style="427" width="7.49"/>
    <col collapsed="false" customWidth="true" hidden="false" outlineLevel="0" max="5" min="5" style="427" width="10.62"/>
    <col collapsed="false" customWidth="true" hidden="false" outlineLevel="0" max="6" min="6" style="427" width="8.49"/>
    <col collapsed="false" customWidth="true" hidden="false" outlineLevel="0" max="8" min="7" style="427" width="10.12"/>
    <col collapsed="false" customWidth="true" hidden="false" outlineLevel="0" max="9" min="9" style="427" width="14.12"/>
    <col collapsed="false" customWidth="true" hidden="false" outlineLevel="0" max="10" min="10" style="427" width="10.99"/>
    <col collapsed="false" customWidth="true" hidden="false" outlineLevel="0" max="11" min="11" style="427" width="28.86"/>
    <col collapsed="false" customWidth="true" hidden="false" outlineLevel="0" max="12" min="12" style="428" width="3.49"/>
    <col collapsed="false" customWidth="false" hidden="false" outlineLevel="0" max="257" min="13" style="428" width="12.99"/>
  </cols>
  <sheetData>
    <row r="1" s="57" customFormat="true" ht="23.25" hidden="false" customHeight="true" outlineLevel="0" collapsed="false">
      <c r="A1" s="518" t="str">
        <f aca="false">様式一覧!A9</f>
        <v>様式 2-6. (空調)二次ポンプ入力シート</v>
      </c>
      <c r="B1" s="518"/>
      <c r="C1" s="519"/>
      <c r="D1" s="519"/>
      <c r="E1" s="519"/>
      <c r="F1" s="519"/>
      <c r="G1" s="519"/>
      <c r="H1" s="519"/>
      <c r="I1" s="519"/>
      <c r="J1" s="519"/>
      <c r="K1" s="520"/>
      <c r="L1" s="519"/>
      <c r="M1" s="519"/>
      <c r="N1" s="519"/>
      <c r="O1" s="519"/>
      <c r="P1" s="519"/>
      <c r="Q1" s="519"/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  <c r="AD1" s="519"/>
      <c r="AE1" s="519"/>
      <c r="AF1" s="519"/>
      <c r="AG1" s="519"/>
      <c r="AH1" s="519"/>
      <c r="AI1" s="519"/>
      <c r="AJ1" s="519"/>
      <c r="AK1" s="519"/>
      <c r="AL1" s="519"/>
      <c r="AM1" s="519"/>
      <c r="AN1" s="519"/>
    </row>
    <row r="2" s="57" customFormat="true" ht="21.75" hidden="false" customHeight="true" outlineLevel="0" collapsed="false">
      <c r="A2" s="518"/>
      <c r="B2" s="518"/>
      <c r="K2" s="520"/>
    </row>
    <row r="3" s="501" customFormat="true" ht="18.95" hidden="false" customHeight="true" outlineLevel="0" collapsed="false">
      <c r="A3" s="521" t="s">
        <v>2097</v>
      </c>
      <c r="B3" s="522" t="s">
        <v>2100</v>
      </c>
      <c r="C3" s="523" t="s">
        <v>2102</v>
      </c>
      <c r="D3" s="524" t="s">
        <v>2102</v>
      </c>
      <c r="E3" s="525" t="s">
        <v>2104</v>
      </c>
      <c r="F3" s="526" t="s">
        <v>2108</v>
      </c>
      <c r="G3" s="444" t="s">
        <v>2110</v>
      </c>
      <c r="H3" s="527" t="s">
        <v>2112</v>
      </c>
      <c r="I3" s="528" t="s">
        <v>2116</v>
      </c>
      <c r="J3" s="529" t="s">
        <v>2118</v>
      </c>
      <c r="K3" s="437" t="s">
        <v>2120</v>
      </c>
    </row>
    <row r="4" s="470" customFormat="true" ht="9.95" hidden="false" customHeight="true" outlineLevel="0" collapsed="false">
      <c r="A4" s="478"/>
      <c r="B4" s="530"/>
      <c r="C4" s="94"/>
      <c r="D4" s="531"/>
      <c r="E4" s="532"/>
      <c r="F4" s="109"/>
      <c r="G4" s="533"/>
      <c r="H4" s="453"/>
      <c r="I4" s="532"/>
      <c r="J4" s="96"/>
      <c r="K4" s="448"/>
    </row>
    <row r="5" s="470" customFormat="true" ht="55.5" hidden="false" customHeight="true" outlineLevel="0" collapsed="false">
      <c r="A5" s="534" t="s">
        <v>2262</v>
      </c>
      <c r="B5" s="535" t="s">
        <v>2263</v>
      </c>
      <c r="C5" s="94" t="s">
        <v>2264</v>
      </c>
      <c r="D5" s="536" t="s">
        <v>2265</v>
      </c>
      <c r="E5" s="537" t="s">
        <v>2241</v>
      </c>
      <c r="F5" s="464" t="s">
        <v>2242</v>
      </c>
      <c r="G5" s="538" t="s">
        <v>2266</v>
      </c>
      <c r="H5" s="466" t="s">
        <v>2267</v>
      </c>
      <c r="I5" s="537" t="s">
        <v>2268</v>
      </c>
      <c r="J5" s="96" t="s">
        <v>2269</v>
      </c>
      <c r="K5" s="469" t="s">
        <v>2133</v>
      </c>
    </row>
    <row r="6" s="470" customFormat="true" ht="13.5" hidden="false" customHeight="false" outlineLevel="0" collapsed="false">
      <c r="A6" s="478"/>
      <c r="B6" s="539"/>
      <c r="C6" s="540"/>
      <c r="D6" s="541"/>
      <c r="E6" s="542"/>
      <c r="F6" s="109"/>
      <c r="G6" s="533"/>
      <c r="H6" s="533"/>
      <c r="I6" s="542"/>
      <c r="J6" s="543"/>
      <c r="K6" s="469" t="s">
        <v>2270</v>
      </c>
    </row>
    <row r="7" s="470" customFormat="true" ht="7.5" hidden="false" customHeight="true" outlineLevel="0" collapsed="false">
      <c r="A7" s="478"/>
      <c r="B7" s="539"/>
      <c r="C7" s="540"/>
      <c r="D7" s="541"/>
      <c r="E7" s="542"/>
      <c r="F7" s="109"/>
      <c r="G7" s="533"/>
      <c r="H7" s="533"/>
      <c r="I7" s="542"/>
      <c r="J7" s="543"/>
      <c r="K7" s="448"/>
    </row>
    <row r="8" s="470" customFormat="true" ht="22.7" hidden="false" customHeight="true" outlineLevel="0" collapsed="false">
      <c r="A8" s="478"/>
      <c r="B8" s="539"/>
      <c r="C8" s="540" t="s">
        <v>2254</v>
      </c>
      <c r="D8" s="541" t="s">
        <v>2254</v>
      </c>
      <c r="E8" s="542"/>
      <c r="F8" s="109" t="s">
        <v>2253</v>
      </c>
      <c r="G8" s="533" t="s">
        <v>2271</v>
      </c>
      <c r="H8" s="533" t="s">
        <v>2255</v>
      </c>
      <c r="I8" s="542"/>
      <c r="J8" s="543" t="s">
        <v>2272</v>
      </c>
      <c r="K8" s="448"/>
    </row>
    <row r="9" s="470" customFormat="true" ht="22.7" hidden="false" customHeight="true" outlineLevel="0" collapsed="false">
      <c r="A9" s="478"/>
      <c r="B9" s="539" t="s">
        <v>2136</v>
      </c>
      <c r="C9" s="540"/>
      <c r="D9" s="541"/>
      <c r="E9" s="542" t="s">
        <v>2136</v>
      </c>
      <c r="F9" s="109"/>
      <c r="G9" s="533"/>
      <c r="H9" s="533"/>
      <c r="I9" s="542" t="s">
        <v>2136</v>
      </c>
      <c r="J9" s="543"/>
      <c r="K9" s="448"/>
    </row>
    <row r="10" s="470" customFormat="true" ht="6.75" hidden="false" customHeight="true" outlineLevel="0" collapsed="false">
      <c r="A10" s="478"/>
      <c r="B10" s="544"/>
      <c r="C10" s="545"/>
      <c r="D10" s="546"/>
      <c r="E10" s="547"/>
      <c r="F10" s="548"/>
      <c r="G10" s="548"/>
      <c r="H10" s="549"/>
      <c r="I10" s="550"/>
      <c r="J10" s="551"/>
      <c r="K10" s="448"/>
    </row>
    <row r="11" customFormat="false" ht="27.75" hidden="false" customHeight="true" outlineLevel="0" collapsed="false">
      <c r="A11" s="411" t="s">
        <v>2273</v>
      </c>
      <c r="B11" s="552" t="s">
        <v>2258</v>
      </c>
      <c r="C11" s="507" t="n">
        <v>5</v>
      </c>
      <c r="D11" s="553" t="n">
        <v>5</v>
      </c>
      <c r="E11" s="502" t="s">
        <v>2259</v>
      </c>
      <c r="F11" s="184" t="n">
        <v>1</v>
      </c>
      <c r="G11" s="506"/>
      <c r="H11" s="506"/>
      <c r="I11" s="554"/>
      <c r="J11" s="508"/>
      <c r="K11" s="509"/>
    </row>
    <row r="12" customFormat="false" ht="27.75" hidden="false" customHeight="true" outlineLevel="0" collapsed="false">
      <c r="A12" s="150"/>
      <c r="B12" s="149"/>
      <c r="C12" s="142"/>
      <c r="D12" s="555"/>
      <c r="E12" s="140" t="s">
        <v>2260</v>
      </c>
      <c r="F12" s="145" t="n">
        <v>1</v>
      </c>
      <c r="G12" s="514"/>
      <c r="H12" s="514"/>
      <c r="I12" s="556"/>
      <c r="J12" s="557"/>
      <c r="K12" s="149"/>
    </row>
    <row r="13" customFormat="false" ht="27.75" hidden="false" customHeight="true" outlineLevel="0" collapsed="false">
      <c r="A13" s="150" t="s">
        <v>2274</v>
      </c>
      <c r="B13" s="558" t="s">
        <v>2258</v>
      </c>
      <c r="C13" s="142" t="n">
        <v>5</v>
      </c>
      <c r="D13" s="555" t="n">
        <v>5</v>
      </c>
      <c r="E13" s="140" t="s">
        <v>2259</v>
      </c>
      <c r="F13" s="145" t="n">
        <v>1</v>
      </c>
      <c r="G13" s="514"/>
      <c r="H13" s="514"/>
      <c r="I13" s="556"/>
      <c r="J13" s="557"/>
      <c r="K13" s="149"/>
    </row>
    <row r="14" customFormat="false" ht="27.75" hidden="false" customHeight="true" outlineLevel="0" collapsed="false">
      <c r="A14" s="150"/>
      <c r="B14" s="149"/>
      <c r="C14" s="142"/>
      <c r="D14" s="555"/>
      <c r="E14" s="140" t="s">
        <v>2260</v>
      </c>
      <c r="F14" s="145" t="n">
        <v>1</v>
      </c>
      <c r="G14" s="514"/>
      <c r="H14" s="514"/>
      <c r="I14" s="556"/>
      <c r="J14" s="557"/>
      <c r="K14" s="149"/>
    </row>
    <row r="15" customFormat="false" ht="27.75" hidden="false" customHeight="true" outlineLevel="0" collapsed="false">
      <c r="A15" s="150"/>
      <c r="B15" s="149"/>
      <c r="C15" s="142"/>
      <c r="D15" s="555"/>
      <c r="E15" s="140"/>
      <c r="F15" s="145"/>
      <c r="G15" s="145"/>
      <c r="H15" s="145"/>
      <c r="I15" s="140"/>
      <c r="J15" s="141"/>
      <c r="K15" s="149"/>
    </row>
    <row r="16" customFormat="false" ht="27.75" hidden="false" customHeight="true" outlineLevel="0" collapsed="false">
      <c r="A16" s="150"/>
      <c r="B16" s="149"/>
      <c r="C16" s="142"/>
      <c r="D16" s="555"/>
      <c r="E16" s="140"/>
      <c r="F16" s="145"/>
      <c r="G16" s="145"/>
      <c r="H16" s="145"/>
      <c r="I16" s="140"/>
      <c r="J16" s="141"/>
      <c r="K16" s="149"/>
    </row>
    <row r="17" customFormat="false" ht="27.75" hidden="false" customHeight="true" outlineLevel="0" collapsed="false">
      <c r="A17" s="150"/>
      <c r="B17" s="149"/>
      <c r="C17" s="142"/>
      <c r="D17" s="555"/>
      <c r="E17" s="140"/>
      <c r="F17" s="145"/>
      <c r="G17" s="145"/>
      <c r="H17" s="145"/>
      <c r="I17" s="140"/>
      <c r="J17" s="141"/>
      <c r="K17" s="149"/>
    </row>
    <row r="18" customFormat="false" ht="27.75" hidden="false" customHeight="true" outlineLevel="0" collapsed="false">
      <c r="A18" s="150"/>
      <c r="B18" s="149"/>
      <c r="C18" s="142"/>
      <c r="D18" s="555"/>
      <c r="E18" s="140"/>
      <c r="F18" s="145"/>
      <c r="G18" s="145"/>
      <c r="H18" s="145"/>
      <c r="I18" s="140"/>
      <c r="J18" s="141"/>
      <c r="K18" s="149"/>
    </row>
    <row r="19" customFormat="false" ht="27.75" hidden="false" customHeight="true" outlineLevel="0" collapsed="false">
      <c r="A19" s="150"/>
      <c r="B19" s="149"/>
      <c r="C19" s="142"/>
      <c r="D19" s="555"/>
      <c r="E19" s="140"/>
      <c r="F19" s="145"/>
      <c r="G19" s="145"/>
      <c r="H19" s="145"/>
      <c r="I19" s="140"/>
      <c r="J19" s="141"/>
      <c r="K19" s="149"/>
    </row>
    <row r="20" customFormat="false" ht="27.75" hidden="false" customHeight="true" outlineLevel="0" collapsed="false">
      <c r="A20" s="150"/>
      <c r="B20" s="149"/>
      <c r="C20" s="142"/>
      <c r="D20" s="555"/>
      <c r="E20" s="140"/>
      <c r="F20" s="145"/>
      <c r="G20" s="145"/>
      <c r="H20" s="145"/>
      <c r="I20" s="140"/>
      <c r="J20" s="141"/>
      <c r="K20" s="149"/>
    </row>
    <row r="21" customFormat="false" ht="27.75" hidden="false" customHeight="true" outlineLevel="0" collapsed="false">
      <c r="A21" s="150"/>
      <c r="B21" s="149"/>
      <c r="C21" s="142"/>
      <c r="D21" s="555"/>
      <c r="E21" s="140"/>
      <c r="F21" s="145"/>
      <c r="G21" s="145"/>
      <c r="H21" s="145"/>
      <c r="I21" s="140"/>
      <c r="J21" s="141"/>
      <c r="K21" s="149"/>
    </row>
    <row r="22" customFormat="false" ht="27.75" hidden="false" customHeight="true" outlineLevel="0" collapsed="false">
      <c r="A22" s="150"/>
      <c r="B22" s="149"/>
      <c r="C22" s="142"/>
      <c r="D22" s="555"/>
      <c r="E22" s="140"/>
      <c r="F22" s="145"/>
      <c r="G22" s="145"/>
      <c r="H22" s="145"/>
      <c r="I22" s="140"/>
      <c r="J22" s="141"/>
      <c r="K22" s="149"/>
    </row>
    <row r="23" customFormat="false" ht="27.75" hidden="false" customHeight="true" outlineLevel="0" collapsed="false">
      <c r="A23" s="150"/>
      <c r="B23" s="149"/>
      <c r="C23" s="142"/>
      <c r="D23" s="555"/>
      <c r="E23" s="140"/>
      <c r="F23" s="145"/>
      <c r="G23" s="145"/>
      <c r="H23" s="145"/>
      <c r="I23" s="140"/>
      <c r="J23" s="141"/>
      <c r="K23" s="149"/>
    </row>
    <row r="24" customFormat="false" ht="27.75" hidden="false" customHeight="true" outlineLevel="0" collapsed="false">
      <c r="A24" s="150"/>
      <c r="B24" s="149"/>
      <c r="C24" s="142"/>
      <c r="D24" s="555"/>
      <c r="E24" s="140"/>
      <c r="F24" s="145"/>
      <c r="G24" s="145"/>
      <c r="H24" s="145"/>
      <c r="I24" s="140"/>
      <c r="J24" s="141"/>
      <c r="K24" s="149"/>
    </row>
    <row r="25" customFormat="false" ht="27.75" hidden="false" customHeight="true" outlineLevel="0" collapsed="false">
      <c r="A25" s="150"/>
      <c r="B25" s="149"/>
      <c r="C25" s="142"/>
      <c r="D25" s="555"/>
      <c r="E25" s="140"/>
      <c r="F25" s="145"/>
      <c r="G25" s="145"/>
      <c r="H25" s="145"/>
      <c r="I25" s="140"/>
      <c r="J25" s="141"/>
      <c r="K25" s="149"/>
    </row>
    <row r="26" customFormat="false" ht="27.75" hidden="false" customHeight="true" outlineLevel="0" collapsed="false">
      <c r="A26" s="150"/>
      <c r="B26" s="149"/>
      <c r="C26" s="142"/>
      <c r="D26" s="555"/>
      <c r="E26" s="140"/>
      <c r="F26" s="145"/>
      <c r="G26" s="145"/>
      <c r="H26" s="145"/>
      <c r="I26" s="140"/>
      <c r="J26" s="141"/>
      <c r="K26" s="149"/>
    </row>
    <row r="27" customFormat="false" ht="27.75" hidden="false" customHeight="true" outlineLevel="0" collapsed="false">
      <c r="A27" s="150"/>
      <c r="B27" s="149"/>
      <c r="C27" s="142"/>
      <c r="D27" s="555"/>
      <c r="E27" s="140"/>
      <c r="F27" s="145"/>
      <c r="G27" s="145"/>
      <c r="H27" s="145"/>
      <c r="I27" s="140"/>
      <c r="J27" s="141"/>
      <c r="K27" s="149"/>
    </row>
    <row r="28" customFormat="false" ht="27.75" hidden="false" customHeight="true" outlineLevel="0" collapsed="false">
      <c r="A28" s="150"/>
      <c r="B28" s="149"/>
      <c r="C28" s="142"/>
      <c r="D28" s="555"/>
      <c r="E28" s="140"/>
      <c r="F28" s="145"/>
      <c r="G28" s="145"/>
      <c r="H28" s="145"/>
      <c r="I28" s="140"/>
      <c r="J28" s="141"/>
      <c r="K28" s="149"/>
    </row>
    <row r="29" customFormat="false" ht="27.75" hidden="false" customHeight="true" outlineLevel="0" collapsed="false">
      <c r="A29" s="150"/>
      <c r="B29" s="149"/>
      <c r="C29" s="142"/>
      <c r="D29" s="555"/>
      <c r="E29" s="140"/>
      <c r="F29" s="145"/>
      <c r="G29" s="145"/>
      <c r="H29" s="145"/>
      <c r="I29" s="140"/>
      <c r="J29" s="141"/>
      <c r="K29" s="149"/>
    </row>
    <row r="30" customFormat="false" ht="27.75" hidden="false" customHeight="true" outlineLevel="0" collapsed="false">
      <c r="A30" s="150"/>
      <c r="B30" s="149"/>
      <c r="C30" s="142"/>
      <c r="D30" s="555"/>
      <c r="E30" s="140"/>
      <c r="F30" s="145"/>
      <c r="G30" s="145"/>
      <c r="H30" s="145"/>
      <c r="I30" s="140"/>
      <c r="J30" s="141"/>
      <c r="K30" s="149"/>
    </row>
    <row r="31" customFormat="false" ht="27.75" hidden="false" customHeight="true" outlineLevel="0" collapsed="false">
      <c r="A31" s="150"/>
      <c r="B31" s="149"/>
      <c r="C31" s="142"/>
      <c r="D31" s="555"/>
      <c r="E31" s="140"/>
      <c r="F31" s="145"/>
      <c r="G31" s="145"/>
      <c r="H31" s="145"/>
      <c r="I31" s="140"/>
      <c r="J31" s="141"/>
      <c r="K31" s="149"/>
    </row>
    <row r="32" customFormat="false" ht="27.75" hidden="false" customHeight="true" outlineLevel="0" collapsed="false">
      <c r="A32" s="150"/>
      <c r="B32" s="149"/>
      <c r="C32" s="142"/>
      <c r="D32" s="555"/>
      <c r="E32" s="140"/>
      <c r="F32" s="145"/>
      <c r="G32" s="145"/>
      <c r="H32" s="145"/>
      <c r="I32" s="140"/>
      <c r="J32" s="141"/>
      <c r="K32" s="149"/>
    </row>
    <row r="33" customFormat="false" ht="27.75" hidden="false" customHeight="true" outlineLevel="0" collapsed="false">
      <c r="A33" s="150"/>
      <c r="B33" s="149"/>
      <c r="C33" s="142"/>
      <c r="D33" s="555"/>
      <c r="E33" s="140"/>
      <c r="F33" s="145"/>
      <c r="G33" s="145"/>
      <c r="H33" s="145"/>
      <c r="I33" s="140"/>
      <c r="J33" s="141"/>
      <c r="K33" s="149"/>
    </row>
    <row r="34" customFormat="false" ht="27.75" hidden="false" customHeight="true" outlineLevel="0" collapsed="false">
      <c r="A34" s="150"/>
      <c r="B34" s="149"/>
      <c r="C34" s="142"/>
      <c r="D34" s="555"/>
      <c r="E34" s="140"/>
      <c r="F34" s="145"/>
      <c r="G34" s="145"/>
      <c r="H34" s="145"/>
      <c r="I34" s="140"/>
      <c r="J34" s="141"/>
      <c r="K34" s="149"/>
    </row>
    <row r="35" customFormat="false" ht="27.75" hidden="false" customHeight="true" outlineLevel="0" collapsed="false">
      <c r="A35" s="150"/>
      <c r="B35" s="149"/>
      <c r="C35" s="142"/>
      <c r="D35" s="555"/>
      <c r="E35" s="140"/>
      <c r="F35" s="145"/>
      <c r="G35" s="145"/>
      <c r="H35" s="145"/>
      <c r="I35" s="140"/>
      <c r="J35" s="141"/>
      <c r="K35" s="149"/>
    </row>
    <row r="36" customFormat="false" ht="27.75" hidden="false" customHeight="true" outlineLevel="0" collapsed="false">
      <c r="A36" s="150"/>
      <c r="B36" s="149"/>
      <c r="C36" s="142"/>
      <c r="D36" s="555"/>
      <c r="E36" s="140"/>
      <c r="F36" s="145"/>
      <c r="G36" s="145"/>
      <c r="H36" s="145"/>
      <c r="I36" s="140"/>
      <c r="J36" s="141"/>
      <c r="K36" s="149"/>
    </row>
    <row r="37" customFormat="false" ht="27.75" hidden="false" customHeight="true" outlineLevel="0" collapsed="false">
      <c r="A37" s="150"/>
      <c r="B37" s="149"/>
      <c r="C37" s="142"/>
      <c r="D37" s="555"/>
      <c r="E37" s="140"/>
      <c r="F37" s="145"/>
      <c r="G37" s="145"/>
      <c r="H37" s="145"/>
      <c r="I37" s="140"/>
      <c r="J37" s="141"/>
      <c r="K37" s="149"/>
    </row>
    <row r="38" customFormat="false" ht="27.75" hidden="false" customHeight="true" outlineLevel="0" collapsed="false">
      <c r="A38" s="150"/>
      <c r="B38" s="149"/>
      <c r="C38" s="142"/>
      <c r="D38" s="555"/>
      <c r="E38" s="140"/>
      <c r="F38" s="145"/>
      <c r="G38" s="145"/>
      <c r="H38" s="145"/>
      <c r="I38" s="140"/>
      <c r="J38" s="141"/>
      <c r="K38" s="149"/>
    </row>
    <row r="39" customFormat="false" ht="27.75" hidden="false" customHeight="true" outlineLevel="0" collapsed="false">
      <c r="A39" s="150"/>
      <c r="B39" s="149"/>
      <c r="C39" s="142"/>
      <c r="D39" s="555"/>
      <c r="E39" s="140"/>
      <c r="F39" s="145"/>
      <c r="G39" s="145"/>
      <c r="H39" s="145"/>
      <c r="I39" s="140"/>
      <c r="J39" s="141"/>
      <c r="K39" s="149"/>
    </row>
    <row r="40" customFormat="false" ht="27.75" hidden="false" customHeight="true" outlineLevel="0" collapsed="false">
      <c r="A40" s="150"/>
      <c r="B40" s="149"/>
      <c r="C40" s="142"/>
      <c r="D40" s="555"/>
      <c r="E40" s="140"/>
      <c r="F40" s="145"/>
      <c r="G40" s="145"/>
      <c r="H40" s="145"/>
      <c r="I40" s="140"/>
      <c r="J40" s="141"/>
      <c r="K40" s="149"/>
    </row>
    <row r="41" customFormat="false" ht="27.75" hidden="false" customHeight="true" outlineLevel="0" collapsed="false">
      <c r="A41" s="150"/>
      <c r="B41" s="149"/>
      <c r="C41" s="142"/>
      <c r="D41" s="555"/>
      <c r="E41" s="140"/>
      <c r="F41" s="145"/>
      <c r="G41" s="145"/>
      <c r="H41" s="145"/>
      <c r="I41" s="140"/>
      <c r="J41" s="141"/>
      <c r="K41" s="149"/>
    </row>
    <row r="42" customFormat="false" ht="27.75" hidden="false" customHeight="true" outlineLevel="0" collapsed="false">
      <c r="A42" s="150"/>
      <c r="B42" s="149"/>
      <c r="C42" s="142"/>
      <c r="D42" s="555"/>
      <c r="E42" s="140"/>
      <c r="F42" s="145"/>
      <c r="G42" s="145"/>
      <c r="H42" s="145"/>
      <c r="I42" s="140"/>
      <c r="J42" s="141"/>
      <c r="K42" s="149"/>
    </row>
    <row r="43" customFormat="false" ht="27.75" hidden="false" customHeight="true" outlineLevel="0" collapsed="false">
      <c r="A43" s="150"/>
      <c r="B43" s="149"/>
      <c r="C43" s="142"/>
      <c r="D43" s="555"/>
      <c r="E43" s="140"/>
      <c r="F43" s="145"/>
      <c r="G43" s="145"/>
      <c r="H43" s="145"/>
      <c r="I43" s="140"/>
      <c r="J43" s="141"/>
      <c r="K43" s="149"/>
    </row>
    <row r="44" customFormat="false" ht="27.75" hidden="false" customHeight="true" outlineLevel="0" collapsed="false">
      <c r="A44" s="150"/>
      <c r="B44" s="149"/>
      <c r="C44" s="142"/>
      <c r="D44" s="555"/>
      <c r="E44" s="140"/>
      <c r="F44" s="145"/>
      <c r="G44" s="145"/>
      <c r="H44" s="145"/>
      <c r="I44" s="140"/>
      <c r="J44" s="141"/>
      <c r="K44" s="149"/>
    </row>
    <row r="45" customFormat="false" ht="27.75" hidden="false" customHeight="true" outlineLevel="0" collapsed="false">
      <c r="A45" s="150"/>
      <c r="B45" s="149"/>
      <c r="C45" s="142"/>
      <c r="D45" s="555"/>
      <c r="E45" s="140"/>
      <c r="F45" s="145"/>
      <c r="G45" s="145"/>
      <c r="H45" s="145"/>
      <c r="I45" s="140"/>
      <c r="J45" s="141"/>
      <c r="K45" s="149"/>
    </row>
    <row r="46" customFormat="false" ht="27.75" hidden="false" customHeight="true" outlineLevel="0" collapsed="false">
      <c r="A46" s="150"/>
      <c r="B46" s="149"/>
      <c r="C46" s="142"/>
      <c r="D46" s="555"/>
      <c r="E46" s="140"/>
      <c r="F46" s="145"/>
      <c r="G46" s="145"/>
      <c r="H46" s="145"/>
      <c r="I46" s="140"/>
      <c r="J46" s="141"/>
      <c r="K46" s="149"/>
    </row>
    <row r="47" customFormat="false" ht="27.75" hidden="false" customHeight="true" outlineLevel="0" collapsed="false">
      <c r="A47" s="150"/>
      <c r="B47" s="149"/>
      <c r="C47" s="142"/>
      <c r="D47" s="555"/>
      <c r="E47" s="140"/>
      <c r="F47" s="145"/>
      <c r="G47" s="145"/>
      <c r="H47" s="145"/>
      <c r="I47" s="140"/>
      <c r="J47" s="141"/>
      <c r="K47" s="149"/>
    </row>
    <row r="48" customFormat="false" ht="27.75" hidden="false" customHeight="true" outlineLevel="0" collapsed="false">
      <c r="A48" s="150"/>
      <c r="B48" s="149"/>
      <c r="C48" s="142"/>
      <c r="D48" s="555"/>
      <c r="E48" s="140"/>
      <c r="F48" s="145"/>
      <c r="G48" s="145"/>
      <c r="H48" s="145"/>
      <c r="I48" s="140"/>
      <c r="J48" s="141"/>
      <c r="K48" s="149"/>
    </row>
    <row r="49" customFormat="false" ht="27.75" hidden="false" customHeight="true" outlineLevel="0" collapsed="false">
      <c r="A49" s="150"/>
      <c r="B49" s="149"/>
      <c r="C49" s="142"/>
      <c r="D49" s="555"/>
      <c r="E49" s="140"/>
      <c r="F49" s="145"/>
      <c r="G49" s="145"/>
      <c r="H49" s="145"/>
      <c r="I49" s="140"/>
      <c r="J49" s="141"/>
      <c r="K49" s="149"/>
    </row>
    <row r="50" customFormat="false" ht="27.75" hidden="false" customHeight="true" outlineLevel="0" collapsed="false">
      <c r="A50" s="150"/>
      <c r="B50" s="149"/>
      <c r="C50" s="142"/>
      <c r="D50" s="555"/>
      <c r="E50" s="140"/>
      <c r="F50" s="145"/>
      <c r="G50" s="145"/>
      <c r="H50" s="145"/>
      <c r="I50" s="140"/>
      <c r="J50" s="141"/>
      <c r="K50" s="149"/>
    </row>
    <row r="51" customFormat="false" ht="27.75" hidden="false" customHeight="true" outlineLevel="0" collapsed="false">
      <c r="A51" s="150"/>
      <c r="B51" s="149"/>
      <c r="C51" s="142"/>
      <c r="D51" s="555"/>
      <c r="E51" s="140"/>
      <c r="F51" s="145"/>
      <c r="G51" s="145"/>
      <c r="H51" s="145"/>
      <c r="I51" s="140"/>
      <c r="J51" s="141"/>
      <c r="K51" s="149"/>
    </row>
    <row r="52" customFormat="false" ht="27.75" hidden="false" customHeight="true" outlineLevel="0" collapsed="false">
      <c r="A52" s="150"/>
      <c r="B52" s="149"/>
      <c r="C52" s="142"/>
      <c r="D52" s="555"/>
      <c r="E52" s="140"/>
      <c r="F52" s="145"/>
      <c r="G52" s="145"/>
      <c r="H52" s="145"/>
      <c r="I52" s="140"/>
      <c r="J52" s="141"/>
      <c r="K52" s="149"/>
    </row>
    <row r="53" customFormat="false" ht="27.75" hidden="false" customHeight="true" outlineLevel="0" collapsed="false">
      <c r="A53" s="150"/>
      <c r="B53" s="149"/>
      <c r="C53" s="142"/>
      <c r="D53" s="555"/>
      <c r="E53" s="140"/>
      <c r="F53" s="145"/>
      <c r="G53" s="145"/>
      <c r="H53" s="145"/>
      <c r="I53" s="140"/>
      <c r="J53" s="141"/>
      <c r="K53" s="149"/>
    </row>
    <row r="54" customFormat="false" ht="27.75" hidden="false" customHeight="true" outlineLevel="0" collapsed="false">
      <c r="A54" s="150"/>
      <c r="B54" s="149"/>
      <c r="C54" s="142"/>
      <c r="D54" s="555"/>
      <c r="E54" s="140"/>
      <c r="F54" s="145"/>
      <c r="G54" s="145"/>
      <c r="H54" s="145"/>
      <c r="I54" s="140"/>
      <c r="J54" s="141"/>
      <c r="K54" s="149"/>
    </row>
    <row r="55" customFormat="false" ht="27.75" hidden="false" customHeight="true" outlineLevel="0" collapsed="false">
      <c r="A55" s="150"/>
      <c r="B55" s="149"/>
      <c r="C55" s="142"/>
      <c r="D55" s="555"/>
      <c r="E55" s="140"/>
      <c r="F55" s="145"/>
      <c r="G55" s="145"/>
      <c r="H55" s="145"/>
      <c r="I55" s="140"/>
      <c r="J55" s="141"/>
      <c r="K55" s="149"/>
    </row>
    <row r="56" customFormat="false" ht="27.75" hidden="false" customHeight="true" outlineLevel="0" collapsed="false">
      <c r="A56" s="150"/>
      <c r="B56" s="149"/>
      <c r="C56" s="142"/>
      <c r="D56" s="555"/>
      <c r="E56" s="140"/>
      <c r="F56" s="145"/>
      <c r="G56" s="145"/>
      <c r="H56" s="145"/>
      <c r="I56" s="140"/>
      <c r="J56" s="141"/>
      <c r="K56" s="149"/>
    </row>
    <row r="57" customFormat="false" ht="27.75" hidden="false" customHeight="true" outlineLevel="0" collapsed="false">
      <c r="A57" s="150"/>
      <c r="B57" s="149"/>
      <c r="C57" s="142"/>
      <c r="D57" s="555"/>
      <c r="E57" s="140"/>
      <c r="F57" s="145"/>
      <c r="G57" s="145"/>
      <c r="H57" s="145"/>
      <c r="I57" s="140"/>
      <c r="J57" s="141"/>
      <c r="K57" s="149"/>
    </row>
    <row r="58" customFormat="false" ht="27.75" hidden="false" customHeight="true" outlineLevel="0" collapsed="false">
      <c r="A58" s="150"/>
      <c r="B58" s="149"/>
      <c r="C58" s="142"/>
      <c r="D58" s="555"/>
      <c r="E58" s="140"/>
      <c r="F58" s="145"/>
      <c r="G58" s="145"/>
      <c r="H58" s="145"/>
      <c r="I58" s="140"/>
      <c r="J58" s="141"/>
      <c r="K58" s="149"/>
    </row>
    <row r="59" customFormat="false" ht="27.75" hidden="false" customHeight="true" outlineLevel="0" collapsed="false">
      <c r="A59" s="150"/>
      <c r="B59" s="149"/>
      <c r="C59" s="142"/>
      <c r="D59" s="555"/>
      <c r="E59" s="140"/>
      <c r="F59" s="145"/>
      <c r="G59" s="145"/>
      <c r="H59" s="145"/>
      <c r="I59" s="140"/>
      <c r="J59" s="141"/>
      <c r="K59" s="149"/>
    </row>
    <row r="60" customFormat="false" ht="27.75" hidden="false" customHeight="true" outlineLevel="0" collapsed="false">
      <c r="A60" s="150"/>
      <c r="B60" s="149"/>
      <c r="C60" s="142"/>
      <c r="D60" s="555"/>
      <c r="E60" s="140"/>
      <c r="F60" s="145"/>
      <c r="G60" s="145"/>
      <c r="H60" s="145"/>
      <c r="I60" s="140"/>
      <c r="J60" s="141"/>
      <c r="K60" s="149"/>
    </row>
    <row r="61" customFormat="false" ht="27.75" hidden="false" customHeight="true" outlineLevel="0" collapsed="false">
      <c r="A61" s="150"/>
      <c r="B61" s="149"/>
      <c r="C61" s="142"/>
      <c r="D61" s="555"/>
      <c r="E61" s="140"/>
      <c r="F61" s="145"/>
      <c r="G61" s="145"/>
      <c r="H61" s="145"/>
      <c r="I61" s="140"/>
      <c r="J61" s="141"/>
      <c r="K61" s="149"/>
    </row>
    <row r="62" customFormat="false" ht="27.75" hidden="false" customHeight="true" outlineLevel="0" collapsed="false">
      <c r="A62" s="150"/>
      <c r="B62" s="149"/>
      <c r="C62" s="142"/>
      <c r="D62" s="555"/>
      <c r="E62" s="140"/>
      <c r="F62" s="145"/>
      <c r="G62" s="145"/>
      <c r="H62" s="145"/>
      <c r="I62" s="140"/>
      <c r="J62" s="141"/>
      <c r="K62" s="149"/>
    </row>
    <row r="63" customFormat="false" ht="27.75" hidden="false" customHeight="true" outlineLevel="0" collapsed="false">
      <c r="A63" s="150"/>
      <c r="B63" s="149"/>
      <c r="C63" s="142"/>
      <c r="D63" s="555"/>
      <c r="E63" s="140"/>
      <c r="F63" s="145"/>
      <c r="G63" s="145"/>
      <c r="H63" s="145"/>
      <c r="I63" s="140"/>
      <c r="J63" s="141"/>
      <c r="K63" s="149"/>
    </row>
    <row r="64" customFormat="false" ht="27.75" hidden="false" customHeight="true" outlineLevel="0" collapsed="false">
      <c r="A64" s="150"/>
      <c r="B64" s="149"/>
      <c r="C64" s="142"/>
      <c r="D64" s="555"/>
      <c r="E64" s="140"/>
      <c r="F64" s="145"/>
      <c r="G64" s="145"/>
      <c r="H64" s="145"/>
      <c r="I64" s="140"/>
      <c r="J64" s="141"/>
      <c r="K64" s="149"/>
    </row>
    <row r="65" customFormat="false" ht="27.75" hidden="false" customHeight="true" outlineLevel="0" collapsed="false">
      <c r="A65" s="150"/>
      <c r="B65" s="149"/>
      <c r="C65" s="142"/>
      <c r="D65" s="555"/>
      <c r="E65" s="140"/>
      <c r="F65" s="145"/>
      <c r="G65" s="145"/>
      <c r="H65" s="145"/>
      <c r="I65" s="140"/>
      <c r="J65" s="141"/>
      <c r="K65" s="149"/>
    </row>
    <row r="66" customFormat="false" ht="27.75" hidden="false" customHeight="true" outlineLevel="0" collapsed="false">
      <c r="A66" s="150"/>
      <c r="B66" s="149"/>
      <c r="C66" s="142"/>
      <c r="D66" s="555"/>
      <c r="E66" s="140"/>
      <c r="F66" s="145"/>
      <c r="G66" s="145"/>
      <c r="H66" s="145"/>
      <c r="I66" s="140"/>
      <c r="J66" s="141"/>
      <c r="K66" s="149"/>
    </row>
    <row r="67" customFormat="false" ht="27.75" hidden="false" customHeight="true" outlineLevel="0" collapsed="false">
      <c r="A67" s="150"/>
      <c r="B67" s="149"/>
      <c r="C67" s="142"/>
      <c r="D67" s="555"/>
      <c r="E67" s="140"/>
      <c r="F67" s="145"/>
      <c r="G67" s="145"/>
      <c r="H67" s="145"/>
      <c r="I67" s="140"/>
      <c r="J67" s="141"/>
      <c r="K67" s="149"/>
    </row>
    <row r="68" customFormat="false" ht="27.75" hidden="false" customHeight="true" outlineLevel="0" collapsed="false">
      <c r="A68" s="150"/>
      <c r="B68" s="149"/>
      <c r="C68" s="142"/>
      <c r="D68" s="555"/>
      <c r="E68" s="140"/>
      <c r="F68" s="145"/>
      <c r="G68" s="145"/>
      <c r="H68" s="145"/>
      <c r="I68" s="140"/>
      <c r="J68" s="141"/>
      <c r="K68" s="149"/>
    </row>
    <row r="69" customFormat="false" ht="27.75" hidden="false" customHeight="true" outlineLevel="0" collapsed="false">
      <c r="A69" s="150"/>
      <c r="B69" s="149"/>
      <c r="C69" s="142"/>
      <c r="D69" s="555"/>
      <c r="E69" s="140"/>
      <c r="F69" s="145"/>
      <c r="G69" s="145"/>
      <c r="H69" s="145"/>
      <c r="I69" s="140"/>
      <c r="J69" s="141"/>
      <c r="K69" s="149"/>
    </row>
    <row r="70" customFormat="false" ht="27.75" hidden="false" customHeight="true" outlineLevel="0" collapsed="false">
      <c r="A70" s="150"/>
      <c r="B70" s="149"/>
      <c r="C70" s="142"/>
      <c r="D70" s="555"/>
      <c r="E70" s="140"/>
      <c r="F70" s="145"/>
      <c r="G70" s="145"/>
      <c r="H70" s="145"/>
      <c r="I70" s="140"/>
      <c r="J70" s="141"/>
      <c r="K70" s="149"/>
    </row>
    <row r="71" customFormat="false" ht="27.75" hidden="false" customHeight="true" outlineLevel="0" collapsed="false">
      <c r="A71" s="150"/>
      <c r="B71" s="149"/>
      <c r="C71" s="142"/>
      <c r="D71" s="555"/>
      <c r="E71" s="140"/>
      <c r="F71" s="145"/>
      <c r="G71" s="145"/>
      <c r="H71" s="145"/>
      <c r="I71" s="140"/>
      <c r="J71" s="141"/>
      <c r="K71" s="149"/>
    </row>
    <row r="72" customFormat="false" ht="27.75" hidden="false" customHeight="true" outlineLevel="0" collapsed="false">
      <c r="A72" s="150"/>
      <c r="B72" s="149"/>
      <c r="C72" s="142"/>
      <c r="D72" s="555"/>
      <c r="E72" s="140"/>
      <c r="F72" s="145"/>
      <c r="G72" s="145"/>
      <c r="H72" s="145"/>
      <c r="I72" s="140"/>
      <c r="J72" s="141"/>
      <c r="K72" s="149"/>
    </row>
    <row r="73" customFormat="false" ht="27.75" hidden="false" customHeight="true" outlineLevel="0" collapsed="false">
      <c r="A73" s="150"/>
      <c r="B73" s="149"/>
      <c r="C73" s="142"/>
      <c r="D73" s="555"/>
      <c r="E73" s="140"/>
      <c r="F73" s="145"/>
      <c r="G73" s="145"/>
      <c r="H73" s="145"/>
      <c r="I73" s="140"/>
      <c r="J73" s="141"/>
      <c r="K73" s="149"/>
    </row>
    <row r="74" customFormat="false" ht="27.75" hidden="false" customHeight="true" outlineLevel="0" collapsed="false">
      <c r="A74" s="150"/>
      <c r="B74" s="149"/>
      <c r="C74" s="142"/>
      <c r="D74" s="555"/>
      <c r="E74" s="140"/>
      <c r="F74" s="145"/>
      <c r="G74" s="145"/>
      <c r="H74" s="145"/>
      <c r="I74" s="140"/>
      <c r="J74" s="141"/>
      <c r="K74" s="149"/>
    </row>
    <row r="75" customFormat="false" ht="27.75" hidden="false" customHeight="true" outlineLevel="0" collapsed="false">
      <c r="A75" s="150"/>
      <c r="B75" s="149"/>
      <c r="C75" s="142"/>
      <c r="D75" s="555"/>
      <c r="E75" s="140"/>
      <c r="F75" s="145"/>
      <c r="G75" s="145"/>
      <c r="H75" s="145"/>
      <c r="I75" s="140"/>
      <c r="J75" s="141"/>
      <c r="K75" s="149"/>
    </row>
    <row r="76" customFormat="false" ht="27.75" hidden="false" customHeight="true" outlineLevel="0" collapsed="false">
      <c r="A76" s="150"/>
      <c r="B76" s="149"/>
      <c r="C76" s="142"/>
      <c r="D76" s="555"/>
      <c r="E76" s="140"/>
      <c r="F76" s="145"/>
      <c r="G76" s="145"/>
      <c r="H76" s="145"/>
      <c r="I76" s="140"/>
      <c r="J76" s="141"/>
      <c r="K76" s="149"/>
    </row>
    <row r="77" customFormat="false" ht="27.75" hidden="false" customHeight="true" outlineLevel="0" collapsed="false">
      <c r="A77" s="150"/>
      <c r="B77" s="149"/>
      <c r="C77" s="142"/>
      <c r="D77" s="555"/>
      <c r="E77" s="140"/>
      <c r="F77" s="145"/>
      <c r="G77" s="145"/>
      <c r="H77" s="145"/>
      <c r="I77" s="140"/>
      <c r="J77" s="141"/>
      <c r="K77" s="149"/>
    </row>
    <row r="78" customFormat="false" ht="27.75" hidden="false" customHeight="true" outlineLevel="0" collapsed="false">
      <c r="A78" s="150"/>
      <c r="B78" s="149"/>
      <c r="C78" s="142"/>
      <c r="D78" s="555"/>
      <c r="E78" s="140"/>
      <c r="F78" s="145"/>
      <c r="G78" s="145"/>
      <c r="H78" s="145"/>
      <c r="I78" s="140"/>
      <c r="J78" s="141"/>
      <c r="K78" s="149"/>
    </row>
    <row r="79" customFormat="false" ht="27.75" hidden="false" customHeight="true" outlineLevel="0" collapsed="false">
      <c r="A79" s="150"/>
      <c r="B79" s="149"/>
      <c r="C79" s="142"/>
      <c r="D79" s="555"/>
      <c r="E79" s="140"/>
      <c r="F79" s="145"/>
      <c r="G79" s="145"/>
      <c r="H79" s="145"/>
      <c r="I79" s="140"/>
      <c r="J79" s="141"/>
      <c r="K79" s="149"/>
    </row>
    <row r="80" customFormat="false" ht="27.75" hidden="false" customHeight="true" outlineLevel="0" collapsed="false">
      <c r="A80" s="150"/>
      <c r="B80" s="149"/>
      <c r="C80" s="142"/>
      <c r="D80" s="555"/>
      <c r="E80" s="140"/>
      <c r="F80" s="145"/>
      <c r="G80" s="145"/>
      <c r="H80" s="145"/>
      <c r="I80" s="140"/>
      <c r="J80" s="141"/>
      <c r="K80" s="149"/>
    </row>
    <row r="81" customFormat="false" ht="27.75" hidden="false" customHeight="true" outlineLevel="0" collapsed="false">
      <c r="A81" s="150"/>
      <c r="B81" s="149"/>
      <c r="C81" s="142"/>
      <c r="D81" s="555"/>
      <c r="E81" s="140"/>
      <c r="F81" s="145"/>
      <c r="G81" s="145"/>
      <c r="H81" s="145"/>
      <c r="I81" s="140"/>
      <c r="J81" s="141"/>
      <c r="K81" s="149"/>
    </row>
    <row r="82" customFormat="false" ht="27.75" hidden="false" customHeight="true" outlineLevel="0" collapsed="false">
      <c r="A82" s="150"/>
      <c r="B82" s="149"/>
      <c r="C82" s="142"/>
      <c r="D82" s="555"/>
      <c r="E82" s="140"/>
      <c r="F82" s="145"/>
      <c r="G82" s="145"/>
      <c r="H82" s="145"/>
      <c r="I82" s="140"/>
      <c r="J82" s="141"/>
      <c r="K82" s="149"/>
    </row>
    <row r="83" customFormat="false" ht="27.75" hidden="false" customHeight="true" outlineLevel="0" collapsed="false">
      <c r="A83" s="150"/>
      <c r="B83" s="149"/>
      <c r="C83" s="142"/>
      <c r="D83" s="555"/>
      <c r="E83" s="140"/>
      <c r="F83" s="145"/>
      <c r="G83" s="145"/>
      <c r="H83" s="145"/>
      <c r="I83" s="140"/>
      <c r="J83" s="141"/>
      <c r="K83" s="149"/>
    </row>
    <row r="84" customFormat="false" ht="27.75" hidden="false" customHeight="true" outlineLevel="0" collapsed="false">
      <c r="A84" s="150"/>
      <c r="B84" s="149"/>
      <c r="C84" s="142"/>
      <c r="D84" s="555"/>
      <c r="E84" s="140"/>
      <c r="F84" s="145"/>
      <c r="G84" s="145"/>
      <c r="H84" s="145"/>
      <c r="I84" s="140"/>
      <c r="J84" s="141"/>
      <c r="K84" s="149"/>
    </row>
    <row r="85" customFormat="false" ht="27.75" hidden="false" customHeight="true" outlineLevel="0" collapsed="false">
      <c r="A85" s="150"/>
      <c r="B85" s="149"/>
      <c r="C85" s="142"/>
      <c r="D85" s="555"/>
      <c r="E85" s="140"/>
      <c r="F85" s="145"/>
      <c r="G85" s="145"/>
      <c r="H85" s="145"/>
      <c r="I85" s="140"/>
      <c r="J85" s="141"/>
      <c r="K85" s="149"/>
    </row>
    <row r="86" customFormat="false" ht="27.75" hidden="false" customHeight="true" outlineLevel="0" collapsed="false">
      <c r="A86" s="150"/>
      <c r="B86" s="149"/>
      <c r="C86" s="142"/>
      <c r="D86" s="555"/>
      <c r="E86" s="140"/>
      <c r="F86" s="145"/>
      <c r="G86" s="145"/>
      <c r="H86" s="145"/>
      <c r="I86" s="140"/>
      <c r="J86" s="141"/>
      <c r="K86" s="149"/>
    </row>
    <row r="87" customFormat="false" ht="27.75" hidden="false" customHeight="true" outlineLevel="0" collapsed="false">
      <c r="A87" s="150"/>
      <c r="B87" s="149"/>
      <c r="C87" s="142"/>
      <c r="D87" s="555"/>
      <c r="E87" s="140"/>
      <c r="F87" s="145"/>
      <c r="G87" s="145"/>
      <c r="H87" s="145"/>
      <c r="I87" s="140"/>
      <c r="J87" s="141"/>
      <c r="K87" s="149"/>
    </row>
    <row r="88" customFormat="false" ht="27.75" hidden="false" customHeight="true" outlineLevel="0" collapsed="false">
      <c r="A88" s="150"/>
      <c r="B88" s="149"/>
      <c r="C88" s="142"/>
      <c r="D88" s="555"/>
      <c r="E88" s="140"/>
      <c r="F88" s="145"/>
      <c r="G88" s="145"/>
      <c r="H88" s="145"/>
      <c r="I88" s="140"/>
      <c r="J88" s="141"/>
      <c r="K88" s="149"/>
    </row>
    <row r="89" customFormat="false" ht="27.75" hidden="false" customHeight="true" outlineLevel="0" collapsed="false">
      <c r="A89" s="150"/>
      <c r="B89" s="149"/>
      <c r="C89" s="142"/>
      <c r="D89" s="555"/>
      <c r="E89" s="140"/>
      <c r="F89" s="145"/>
      <c r="G89" s="145"/>
      <c r="H89" s="145"/>
      <c r="I89" s="140"/>
      <c r="J89" s="141"/>
      <c r="K89" s="149"/>
    </row>
    <row r="90" customFormat="false" ht="27.75" hidden="false" customHeight="true" outlineLevel="0" collapsed="false">
      <c r="A90" s="150"/>
      <c r="B90" s="149"/>
      <c r="C90" s="142"/>
      <c r="D90" s="555"/>
      <c r="E90" s="140"/>
      <c r="F90" s="145"/>
      <c r="G90" s="145"/>
      <c r="H90" s="145"/>
      <c r="I90" s="140"/>
      <c r="J90" s="141"/>
      <c r="K90" s="149"/>
    </row>
    <row r="91" customFormat="false" ht="27.75" hidden="false" customHeight="true" outlineLevel="0" collapsed="false">
      <c r="A91" s="150"/>
      <c r="B91" s="149"/>
      <c r="C91" s="142"/>
      <c r="D91" s="555"/>
      <c r="E91" s="140"/>
      <c r="F91" s="145"/>
      <c r="G91" s="145"/>
      <c r="H91" s="145"/>
      <c r="I91" s="140"/>
      <c r="J91" s="141"/>
      <c r="K91" s="149"/>
    </row>
    <row r="92" customFormat="false" ht="27.75" hidden="false" customHeight="true" outlineLevel="0" collapsed="false">
      <c r="A92" s="150"/>
      <c r="B92" s="149"/>
      <c r="C92" s="142"/>
      <c r="D92" s="555"/>
      <c r="E92" s="140"/>
      <c r="F92" s="145"/>
      <c r="G92" s="145"/>
      <c r="H92" s="145"/>
      <c r="I92" s="140"/>
      <c r="J92" s="141"/>
      <c r="K92" s="149"/>
    </row>
    <row r="93" customFormat="false" ht="27.75" hidden="false" customHeight="true" outlineLevel="0" collapsed="false">
      <c r="A93" s="150"/>
      <c r="B93" s="149"/>
      <c r="C93" s="142"/>
      <c r="D93" s="555"/>
      <c r="E93" s="140"/>
      <c r="F93" s="145"/>
      <c r="G93" s="145"/>
      <c r="H93" s="145"/>
      <c r="I93" s="140"/>
      <c r="J93" s="141"/>
      <c r="K93" s="149"/>
    </row>
    <row r="94" customFormat="false" ht="27.75" hidden="false" customHeight="true" outlineLevel="0" collapsed="false">
      <c r="A94" s="150"/>
      <c r="B94" s="149"/>
      <c r="C94" s="142"/>
      <c r="D94" s="555"/>
      <c r="E94" s="140"/>
      <c r="F94" s="145"/>
      <c r="G94" s="145"/>
      <c r="H94" s="145"/>
      <c r="I94" s="140"/>
      <c r="J94" s="141"/>
      <c r="K94" s="149"/>
    </row>
    <row r="95" customFormat="false" ht="27.75" hidden="false" customHeight="true" outlineLevel="0" collapsed="false">
      <c r="A95" s="150"/>
      <c r="B95" s="149"/>
      <c r="C95" s="142"/>
      <c r="D95" s="555"/>
      <c r="E95" s="140"/>
      <c r="F95" s="145"/>
      <c r="G95" s="145"/>
      <c r="H95" s="145"/>
      <c r="I95" s="140"/>
      <c r="J95" s="141"/>
      <c r="K95" s="149"/>
    </row>
    <row r="96" customFormat="false" ht="27.75" hidden="false" customHeight="true" outlineLevel="0" collapsed="false">
      <c r="A96" s="150"/>
      <c r="B96" s="149"/>
      <c r="C96" s="142"/>
      <c r="D96" s="555"/>
      <c r="E96" s="140"/>
      <c r="F96" s="145"/>
      <c r="G96" s="145"/>
      <c r="H96" s="145"/>
      <c r="I96" s="140"/>
      <c r="J96" s="141"/>
      <c r="K96" s="149"/>
    </row>
    <row r="97" customFormat="false" ht="27.75" hidden="false" customHeight="true" outlineLevel="0" collapsed="false">
      <c r="A97" s="150"/>
      <c r="B97" s="149"/>
      <c r="C97" s="142"/>
      <c r="D97" s="555"/>
      <c r="E97" s="140"/>
      <c r="F97" s="145"/>
      <c r="G97" s="145"/>
      <c r="H97" s="145"/>
      <c r="I97" s="140"/>
      <c r="J97" s="141"/>
      <c r="K97" s="149"/>
    </row>
    <row r="98" customFormat="false" ht="27.75" hidden="false" customHeight="true" outlineLevel="0" collapsed="false">
      <c r="A98" s="150"/>
      <c r="B98" s="149"/>
      <c r="C98" s="142"/>
      <c r="D98" s="555"/>
      <c r="E98" s="140"/>
      <c r="F98" s="145"/>
      <c r="G98" s="145"/>
      <c r="H98" s="145"/>
      <c r="I98" s="140"/>
      <c r="J98" s="141"/>
      <c r="K98" s="149"/>
    </row>
    <row r="99" customFormat="false" ht="27.75" hidden="false" customHeight="true" outlineLevel="0" collapsed="false">
      <c r="A99" s="150"/>
      <c r="B99" s="149"/>
      <c r="C99" s="142"/>
      <c r="D99" s="555"/>
      <c r="E99" s="140"/>
      <c r="F99" s="145"/>
      <c r="G99" s="145"/>
      <c r="H99" s="145"/>
      <c r="I99" s="140"/>
      <c r="J99" s="141"/>
      <c r="K99" s="149"/>
    </row>
    <row r="100" customFormat="false" ht="27.75" hidden="false" customHeight="true" outlineLevel="0" collapsed="false">
      <c r="A100" s="150"/>
      <c r="B100" s="149"/>
      <c r="C100" s="142"/>
      <c r="D100" s="555"/>
      <c r="E100" s="140"/>
      <c r="F100" s="145"/>
      <c r="G100" s="145"/>
      <c r="H100" s="145"/>
      <c r="I100" s="140"/>
      <c r="J100" s="141"/>
      <c r="K100" s="149"/>
    </row>
    <row r="101" customFormat="false" ht="27.75" hidden="false" customHeight="true" outlineLevel="0" collapsed="false">
      <c r="A101" s="150"/>
      <c r="B101" s="149"/>
      <c r="C101" s="142"/>
      <c r="D101" s="555"/>
      <c r="E101" s="140"/>
      <c r="F101" s="145"/>
      <c r="G101" s="145"/>
      <c r="H101" s="145"/>
      <c r="I101" s="140"/>
      <c r="J101" s="141"/>
      <c r="K101" s="149"/>
    </row>
    <row r="102" customFormat="false" ht="27.75" hidden="false" customHeight="true" outlineLevel="0" collapsed="false">
      <c r="A102" s="150"/>
      <c r="B102" s="149"/>
      <c r="C102" s="142"/>
      <c r="D102" s="555"/>
      <c r="E102" s="140"/>
      <c r="F102" s="145"/>
      <c r="G102" s="145"/>
      <c r="H102" s="145"/>
      <c r="I102" s="140"/>
      <c r="J102" s="141"/>
      <c r="K102" s="149"/>
    </row>
    <row r="103" customFormat="false" ht="27.75" hidden="false" customHeight="true" outlineLevel="0" collapsed="false">
      <c r="A103" s="150"/>
      <c r="B103" s="149"/>
      <c r="C103" s="142"/>
      <c r="D103" s="555"/>
      <c r="E103" s="140"/>
      <c r="F103" s="145"/>
      <c r="G103" s="145"/>
      <c r="H103" s="145"/>
      <c r="I103" s="140"/>
      <c r="J103" s="141"/>
      <c r="K103" s="149"/>
    </row>
    <row r="104" customFormat="false" ht="27.75" hidden="false" customHeight="true" outlineLevel="0" collapsed="false">
      <c r="A104" s="150"/>
      <c r="B104" s="149"/>
      <c r="C104" s="142"/>
      <c r="D104" s="555"/>
      <c r="E104" s="140"/>
      <c r="F104" s="145"/>
      <c r="G104" s="145"/>
      <c r="H104" s="145"/>
      <c r="I104" s="140"/>
      <c r="J104" s="141"/>
      <c r="K104" s="149"/>
    </row>
    <row r="105" customFormat="false" ht="27.75" hidden="false" customHeight="true" outlineLevel="0" collapsed="false">
      <c r="A105" s="150"/>
      <c r="B105" s="149"/>
      <c r="C105" s="142"/>
      <c r="D105" s="555"/>
      <c r="E105" s="140"/>
      <c r="F105" s="145"/>
      <c r="G105" s="145"/>
      <c r="H105" s="145"/>
      <c r="I105" s="140"/>
      <c r="J105" s="141"/>
      <c r="K105" s="149"/>
    </row>
    <row r="106" customFormat="false" ht="27.75" hidden="false" customHeight="true" outlineLevel="0" collapsed="false">
      <c r="A106" s="150"/>
      <c r="B106" s="149"/>
      <c r="C106" s="142"/>
      <c r="D106" s="555"/>
      <c r="E106" s="140"/>
      <c r="F106" s="145"/>
      <c r="G106" s="145"/>
      <c r="H106" s="145"/>
      <c r="I106" s="140"/>
      <c r="J106" s="141"/>
      <c r="K106" s="149"/>
    </row>
    <row r="107" customFormat="false" ht="27.75" hidden="false" customHeight="true" outlineLevel="0" collapsed="false">
      <c r="A107" s="150"/>
      <c r="B107" s="149"/>
      <c r="C107" s="142"/>
      <c r="D107" s="555"/>
      <c r="E107" s="140"/>
      <c r="F107" s="145"/>
      <c r="G107" s="145"/>
      <c r="H107" s="145"/>
      <c r="I107" s="140"/>
      <c r="J107" s="141"/>
      <c r="K107" s="149"/>
    </row>
    <row r="108" customFormat="false" ht="27.75" hidden="false" customHeight="true" outlineLevel="0" collapsed="false">
      <c r="A108" s="150"/>
      <c r="B108" s="149"/>
      <c r="C108" s="142"/>
      <c r="D108" s="555"/>
      <c r="E108" s="140"/>
      <c r="F108" s="145"/>
      <c r="G108" s="145"/>
      <c r="H108" s="145"/>
      <c r="I108" s="140"/>
      <c r="J108" s="141"/>
      <c r="K108" s="149"/>
    </row>
    <row r="109" customFormat="false" ht="27.75" hidden="false" customHeight="true" outlineLevel="0" collapsed="false">
      <c r="A109" s="150"/>
      <c r="B109" s="149"/>
      <c r="C109" s="142"/>
      <c r="D109" s="555"/>
      <c r="E109" s="140"/>
      <c r="F109" s="145"/>
      <c r="G109" s="145"/>
      <c r="H109" s="145"/>
      <c r="I109" s="140"/>
      <c r="J109" s="141"/>
      <c r="K109" s="149"/>
    </row>
    <row r="110" customFormat="false" ht="27.75" hidden="false" customHeight="true" outlineLevel="0" collapsed="false">
      <c r="A110" s="150"/>
      <c r="B110" s="149"/>
      <c r="C110" s="142"/>
      <c r="D110" s="555"/>
      <c r="E110" s="140"/>
      <c r="F110" s="145"/>
      <c r="G110" s="145"/>
      <c r="H110" s="145"/>
      <c r="I110" s="140"/>
      <c r="J110" s="141"/>
      <c r="K110" s="149"/>
    </row>
    <row r="111" customFormat="false" ht="27.75" hidden="false" customHeight="true" outlineLevel="0" collapsed="false">
      <c r="A111" s="150"/>
      <c r="B111" s="149"/>
      <c r="C111" s="142"/>
      <c r="D111" s="555"/>
      <c r="E111" s="140"/>
      <c r="F111" s="145"/>
      <c r="G111" s="145"/>
      <c r="H111" s="145"/>
      <c r="I111" s="140"/>
      <c r="J111" s="141"/>
      <c r="K111" s="149"/>
    </row>
    <row r="112" customFormat="false" ht="27.75" hidden="false" customHeight="true" outlineLevel="0" collapsed="false">
      <c r="A112" s="150"/>
      <c r="B112" s="149"/>
      <c r="C112" s="142"/>
      <c r="D112" s="555"/>
      <c r="E112" s="140"/>
      <c r="F112" s="145"/>
      <c r="G112" s="145"/>
      <c r="H112" s="145"/>
      <c r="I112" s="140"/>
      <c r="J112" s="141"/>
      <c r="K112" s="149"/>
    </row>
    <row r="113" customFormat="false" ht="27.75" hidden="false" customHeight="true" outlineLevel="0" collapsed="false">
      <c r="A113" s="150"/>
      <c r="B113" s="149"/>
      <c r="C113" s="142"/>
      <c r="D113" s="555"/>
      <c r="E113" s="140"/>
      <c r="F113" s="145"/>
      <c r="G113" s="145"/>
      <c r="H113" s="145"/>
      <c r="I113" s="140"/>
      <c r="J113" s="141"/>
      <c r="K113" s="149"/>
    </row>
    <row r="114" customFormat="false" ht="27.75" hidden="false" customHeight="true" outlineLevel="0" collapsed="false">
      <c r="A114" s="150"/>
      <c r="B114" s="149"/>
      <c r="C114" s="142"/>
      <c r="D114" s="555"/>
      <c r="E114" s="140"/>
      <c r="F114" s="145"/>
      <c r="G114" s="145"/>
      <c r="H114" s="145"/>
      <c r="I114" s="140"/>
      <c r="J114" s="141"/>
      <c r="K114" s="149"/>
    </row>
    <row r="115" customFormat="false" ht="27.75" hidden="false" customHeight="true" outlineLevel="0" collapsed="false">
      <c r="A115" s="150"/>
      <c r="B115" s="149"/>
      <c r="C115" s="142"/>
      <c r="D115" s="555"/>
      <c r="E115" s="140"/>
      <c r="F115" s="145"/>
      <c r="G115" s="145"/>
      <c r="H115" s="145"/>
      <c r="I115" s="140"/>
      <c r="J115" s="141"/>
      <c r="K115" s="149"/>
    </row>
    <row r="116" customFormat="false" ht="27.75" hidden="false" customHeight="true" outlineLevel="0" collapsed="false">
      <c r="A116" s="150"/>
      <c r="B116" s="149"/>
      <c r="C116" s="142"/>
      <c r="D116" s="555"/>
      <c r="E116" s="140"/>
      <c r="F116" s="145"/>
      <c r="G116" s="145"/>
      <c r="H116" s="145"/>
      <c r="I116" s="140"/>
      <c r="J116" s="141"/>
      <c r="K116" s="149"/>
    </row>
    <row r="117" customFormat="false" ht="27.75" hidden="false" customHeight="true" outlineLevel="0" collapsed="false">
      <c r="A117" s="150"/>
      <c r="B117" s="149"/>
      <c r="C117" s="142"/>
      <c r="D117" s="555"/>
      <c r="E117" s="140"/>
      <c r="F117" s="145"/>
      <c r="G117" s="145"/>
      <c r="H117" s="145"/>
      <c r="I117" s="140"/>
      <c r="J117" s="141"/>
      <c r="K117" s="149"/>
    </row>
    <row r="118" customFormat="false" ht="27.75" hidden="false" customHeight="true" outlineLevel="0" collapsed="false">
      <c r="A118" s="150"/>
      <c r="B118" s="149"/>
      <c r="C118" s="142"/>
      <c r="D118" s="555"/>
      <c r="E118" s="140"/>
      <c r="F118" s="145"/>
      <c r="G118" s="145"/>
      <c r="H118" s="145"/>
      <c r="I118" s="140"/>
      <c r="J118" s="141"/>
      <c r="K118" s="149"/>
    </row>
    <row r="119" customFormat="false" ht="27.75" hidden="false" customHeight="true" outlineLevel="0" collapsed="false">
      <c r="A119" s="150"/>
      <c r="B119" s="149"/>
      <c r="C119" s="142"/>
      <c r="D119" s="555"/>
      <c r="E119" s="140"/>
      <c r="F119" s="145"/>
      <c r="G119" s="145"/>
      <c r="H119" s="145"/>
      <c r="I119" s="140"/>
      <c r="J119" s="141"/>
      <c r="K119" s="149"/>
    </row>
    <row r="120" customFormat="false" ht="27.75" hidden="false" customHeight="true" outlineLevel="0" collapsed="false">
      <c r="A120" s="150"/>
      <c r="B120" s="149"/>
      <c r="C120" s="142"/>
      <c r="D120" s="555"/>
      <c r="E120" s="140"/>
      <c r="F120" s="145"/>
      <c r="G120" s="145"/>
      <c r="H120" s="145"/>
      <c r="I120" s="140"/>
      <c r="J120" s="141"/>
      <c r="K120" s="149"/>
    </row>
    <row r="121" customFormat="false" ht="27.75" hidden="false" customHeight="true" outlineLevel="0" collapsed="false">
      <c r="A121" s="150"/>
      <c r="B121" s="149"/>
      <c r="C121" s="142"/>
      <c r="D121" s="555"/>
      <c r="E121" s="140"/>
      <c r="F121" s="145"/>
      <c r="G121" s="145"/>
      <c r="H121" s="145"/>
      <c r="I121" s="140"/>
      <c r="J121" s="141"/>
      <c r="K121" s="149"/>
    </row>
    <row r="122" customFormat="false" ht="27.75" hidden="false" customHeight="true" outlineLevel="0" collapsed="false">
      <c r="A122" s="150"/>
      <c r="B122" s="149"/>
      <c r="C122" s="142"/>
      <c r="D122" s="555"/>
      <c r="E122" s="140"/>
      <c r="F122" s="145"/>
      <c r="G122" s="145"/>
      <c r="H122" s="145"/>
      <c r="I122" s="140"/>
      <c r="J122" s="141"/>
      <c r="K122" s="149"/>
    </row>
    <row r="123" customFormat="false" ht="27.75" hidden="false" customHeight="true" outlineLevel="0" collapsed="false">
      <c r="A123" s="150"/>
      <c r="B123" s="149"/>
      <c r="C123" s="142"/>
      <c r="D123" s="555"/>
      <c r="E123" s="140"/>
      <c r="F123" s="145"/>
      <c r="G123" s="145"/>
      <c r="H123" s="145"/>
      <c r="I123" s="140"/>
      <c r="J123" s="141"/>
      <c r="K123" s="149"/>
    </row>
    <row r="124" customFormat="false" ht="27.75" hidden="false" customHeight="true" outlineLevel="0" collapsed="false">
      <c r="A124" s="150"/>
      <c r="B124" s="149"/>
      <c r="C124" s="142"/>
      <c r="D124" s="555"/>
      <c r="E124" s="140"/>
      <c r="F124" s="145"/>
      <c r="G124" s="145"/>
      <c r="H124" s="145"/>
      <c r="I124" s="140"/>
      <c r="J124" s="141"/>
      <c r="K124" s="149"/>
    </row>
    <row r="125" customFormat="false" ht="27.75" hidden="false" customHeight="true" outlineLevel="0" collapsed="false">
      <c r="A125" s="150"/>
      <c r="B125" s="149"/>
      <c r="C125" s="142"/>
      <c r="D125" s="555"/>
      <c r="E125" s="140"/>
      <c r="F125" s="145"/>
      <c r="G125" s="145"/>
      <c r="H125" s="145"/>
      <c r="I125" s="140"/>
      <c r="J125" s="141"/>
      <c r="K125" s="149"/>
    </row>
    <row r="126" customFormat="false" ht="27.75" hidden="false" customHeight="true" outlineLevel="0" collapsed="false">
      <c r="A126" s="150"/>
      <c r="B126" s="149"/>
      <c r="C126" s="142"/>
      <c r="D126" s="555"/>
      <c r="E126" s="140"/>
      <c r="F126" s="145"/>
      <c r="G126" s="145"/>
      <c r="H126" s="145"/>
      <c r="I126" s="140"/>
      <c r="J126" s="141"/>
      <c r="K126" s="149"/>
    </row>
    <row r="127" customFormat="false" ht="27.75" hidden="false" customHeight="true" outlineLevel="0" collapsed="false">
      <c r="A127" s="150"/>
      <c r="B127" s="149"/>
      <c r="C127" s="142"/>
      <c r="D127" s="555"/>
      <c r="E127" s="140"/>
      <c r="F127" s="145"/>
      <c r="G127" s="145"/>
      <c r="H127" s="145"/>
      <c r="I127" s="140"/>
      <c r="J127" s="141"/>
      <c r="K127" s="149"/>
    </row>
    <row r="128" customFormat="false" ht="27.75" hidden="false" customHeight="true" outlineLevel="0" collapsed="false">
      <c r="A128" s="150"/>
      <c r="B128" s="149"/>
      <c r="C128" s="142"/>
      <c r="D128" s="555"/>
      <c r="E128" s="140"/>
      <c r="F128" s="145"/>
      <c r="G128" s="145"/>
      <c r="H128" s="145"/>
      <c r="I128" s="140"/>
      <c r="J128" s="141"/>
      <c r="K128" s="149"/>
    </row>
    <row r="129" customFormat="false" ht="27.75" hidden="false" customHeight="true" outlineLevel="0" collapsed="false">
      <c r="A129" s="150"/>
      <c r="B129" s="149"/>
      <c r="C129" s="142"/>
      <c r="D129" s="555"/>
      <c r="E129" s="140"/>
      <c r="F129" s="145"/>
      <c r="G129" s="145"/>
      <c r="H129" s="145"/>
      <c r="I129" s="140"/>
      <c r="J129" s="141"/>
      <c r="K129" s="149"/>
    </row>
    <row r="130" customFormat="false" ht="27.75" hidden="false" customHeight="true" outlineLevel="0" collapsed="false">
      <c r="A130" s="150"/>
      <c r="B130" s="149"/>
      <c r="C130" s="142"/>
      <c r="D130" s="555"/>
      <c r="E130" s="140"/>
      <c r="F130" s="145"/>
      <c r="G130" s="145"/>
      <c r="H130" s="145"/>
      <c r="I130" s="140"/>
      <c r="J130" s="141"/>
      <c r="K130" s="149"/>
    </row>
    <row r="131" customFormat="false" ht="27.75" hidden="false" customHeight="true" outlineLevel="0" collapsed="false">
      <c r="A131" s="150"/>
      <c r="B131" s="149"/>
      <c r="C131" s="142"/>
      <c r="D131" s="555"/>
      <c r="E131" s="140"/>
      <c r="F131" s="145"/>
      <c r="G131" s="145"/>
      <c r="H131" s="145"/>
      <c r="I131" s="140"/>
      <c r="J131" s="141"/>
      <c r="K131" s="149"/>
    </row>
    <row r="132" customFormat="false" ht="27.75" hidden="false" customHeight="true" outlineLevel="0" collapsed="false">
      <c r="A132" s="150"/>
      <c r="B132" s="149"/>
      <c r="C132" s="142"/>
      <c r="D132" s="555"/>
      <c r="E132" s="140"/>
      <c r="F132" s="145"/>
      <c r="G132" s="145"/>
      <c r="H132" s="145"/>
      <c r="I132" s="140"/>
      <c r="J132" s="141"/>
      <c r="K132" s="149"/>
    </row>
    <row r="133" customFormat="false" ht="27.75" hidden="false" customHeight="true" outlineLevel="0" collapsed="false">
      <c r="A133" s="150"/>
      <c r="B133" s="149"/>
      <c r="C133" s="142"/>
      <c r="D133" s="555"/>
      <c r="E133" s="140"/>
      <c r="F133" s="145"/>
      <c r="G133" s="145"/>
      <c r="H133" s="145"/>
      <c r="I133" s="140"/>
      <c r="J133" s="141"/>
      <c r="K133" s="149"/>
    </row>
    <row r="134" customFormat="false" ht="27.75" hidden="false" customHeight="true" outlineLevel="0" collapsed="false">
      <c r="A134" s="150"/>
      <c r="B134" s="149"/>
      <c r="C134" s="142"/>
      <c r="D134" s="555"/>
      <c r="E134" s="140"/>
      <c r="F134" s="145"/>
      <c r="G134" s="145"/>
      <c r="H134" s="145"/>
      <c r="I134" s="140"/>
      <c r="J134" s="141"/>
      <c r="K134" s="149"/>
    </row>
    <row r="135" customFormat="false" ht="27.75" hidden="false" customHeight="true" outlineLevel="0" collapsed="false">
      <c r="A135" s="150"/>
      <c r="B135" s="149"/>
      <c r="C135" s="142"/>
      <c r="D135" s="555"/>
      <c r="E135" s="140"/>
      <c r="F135" s="145"/>
      <c r="G135" s="145"/>
      <c r="H135" s="145"/>
      <c r="I135" s="140"/>
      <c r="J135" s="141"/>
      <c r="K135" s="149"/>
    </row>
    <row r="136" customFormat="false" ht="27.75" hidden="false" customHeight="true" outlineLevel="0" collapsed="false">
      <c r="A136" s="150"/>
      <c r="B136" s="149"/>
      <c r="C136" s="142"/>
      <c r="D136" s="555"/>
      <c r="E136" s="140"/>
      <c r="F136" s="145"/>
      <c r="G136" s="145"/>
      <c r="H136" s="145"/>
      <c r="I136" s="140"/>
      <c r="J136" s="141"/>
      <c r="K136" s="149"/>
    </row>
    <row r="137" customFormat="false" ht="27.75" hidden="false" customHeight="true" outlineLevel="0" collapsed="false">
      <c r="A137" s="150"/>
      <c r="B137" s="149"/>
      <c r="C137" s="142"/>
      <c r="D137" s="555"/>
      <c r="E137" s="140"/>
      <c r="F137" s="145"/>
      <c r="G137" s="145"/>
      <c r="H137" s="145"/>
      <c r="I137" s="140"/>
      <c r="J137" s="141"/>
      <c r="K137" s="149"/>
    </row>
    <row r="138" customFormat="false" ht="27.75" hidden="false" customHeight="true" outlineLevel="0" collapsed="false">
      <c r="A138" s="150"/>
      <c r="B138" s="149"/>
      <c r="C138" s="142"/>
      <c r="D138" s="555"/>
      <c r="E138" s="140"/>
      <c r="F138" s="145"/>
      <c r="G138" s="145"/>
      <c r="H138" s="145"/>
      <c r="I138" s="140"/>
      <c r="J138" s="141"/>
      <c r="K138" s="149"/>
    </row>
    <row r="139" customFormat="false" ht="27.75" hidden="false" customHeight="true" outlineLevel="0" collapsed="false">
      <c r="A139" s="150"/>
      <c r="B139" s="149"/>
      <c r="C139" s="142"/>
      <c r="D139" s="555"/>
      <c r="E139" s="140"/>
      <c r="F139" s="145"/>
      <c r="G139" s="145"/>
      <c r="H139" s="145"/>
      <c r="I139" s="140"/>
      <c r="J139" s="141"/>
      <c r="K139" s="149"/>
    </row>
    <row r="140" customFormat="false" ht="27.75" hidden="false" customHeight="true" outlineLevel="0" collapsed="false">
      <c r="A140" s="150"/>
      <c r="B140" s="149"/>
      <c r="C140" s="142"/>
      <c r="D140" s="555"/>
      <c r="E140" s="140"/>
      <c r="F140" s="145"/>
      <c r="G140" s="145"/>
      <c r="H140" s="145"/>
      <c r="I140" s="140"/>
      <c r="J140" s="141"/>
      <c r="K140" s="149"/>
    </row>
    <row r="141" customFormat="false" ht="27.75" hidden="false" customHeight="true" outlineLevel="0" collapsed="false">
      <c r="A141" s="150"/>
      <c r="B141" s="149"/>
      <c r="C141" s="142"/>
      <c r="D141" s="555"/>
      <c r="E141" s="140"/>
      <c r="F141" s="145"/>
      <c r="G141" s="145"/>
      <c r="H141" s="145"/>
      <c r="I141" s="140"/>
      <c r="J141" s="141"/>
      <c r="K141" s="149"/>
    </row>
    <row r="142" customFormat="false" ht="27.75" hidden="false" customHeight="true" outlineLevel="0" collapsed="false">
      <c r="A142" s="150"/>
      <c r="B142" s="149"/>
      <c r="C142" s="142"/>
      <c r="D142" s="555"/>
      <c r="E142" s="140"/>
      <c r="F142" s="145"/>
      <c r="G142" s="145"/>
      <c r="H142" s="145"/>
      <c r="I142" s="140"/>
      <c r="J142" s="141"/>
      <c r="K142" s="149"/>
    </row>
    <row r="143" customFormat="false" ht="27.75" hidden="false" customHeight="true" outlineLevel="0" collapsed="false">
      <c r="A143" s="150"/>
      <c r="B143" s="149"/>
      <c r="C143" s="142"/>
      <c r="D143" s="555"/>
      <c r="E143" s="140"/>
      <c r="F143" s="145"/>
      <c r="G143" s="145"/>
      <c r="H143" s="145"/>
      <c r="I143" s="140"/>
      <c r="J143" s="141"/>
      <c r="K143" s="149"/>
    </row>
    <row r="144" customFormat="false" ht="27.75" hidden="false" customHeight="true" outlineLevel="0" collapsed="false">
      <c r="A144" s="150"/>
      <c r="B144" s="149"/>
      <c r="C144" s="142"/>
      <c r="D144" s="555"/>
      <c r="E144" s="140"/>
      <c r="F144" s="145"/>
      <c r="G144" s="145"/>
      <c r="H144" s="145"/>
      <c r="I144" s="140"/>
      <c r="J144" s="141"/>
      <c r="K144" s="149"/>
    </row>
    <row r="145" customFormat="false" ht="27.75" hidden="false" customHeight="true" outlineLevel="0" collapsed="false">
      <c r="A145" s="150"/>
      <c r="B145" s="149"/>
      <c r="C145" s="142"/>
      <c r="D145" s="555"/>
      <c r="E145" s="140"/>
      <c r="F145" s="145"/>
      <c r="G145" s="145"/>
      <c r="H145" s="145"/>
      <c r="I145" s="140"/>
      <c r="J145" s="141"/>
      <c r="K145" s="149"/>
    </row>
    <row r="146" customFormat="false" ht="27.75" hidden="false" customHeight="true" outlineLevel="0" collapsed="false">
      <c r="A146" s="150"/>
      <c r="B146" s="149"/>
      <c r="C146" s="142"/>
      <c r="D146" s="555"/>
      <c r="E146" s="140"/>
      <c r="F146" s="145"/>
      <c r="G146" s="145"/>
      <c r="H146" s="145"/>
      <c r="I146" s="140"/>
      <c r="J146" s="141"/>
      <c r="K146" s="149"/>
    </row>
    <row r="147" customFormat="false" ht="27.75" hidden="false" customHeight="true" outlineLevel="0" collapsed="false">
      <c r="A147" s="150"/>
      <c r="B147" s="149"/>
      <c r="C147" s="142"/>
      <c r="D147" s="555"/>
      <c r="E147" s="140"/>
      <c r="F147" s="145"/>
      <c r="G147" s="145"/>
      <c r="H147" s="145"/>
      <c r="I147" s="140"/>
      <c r="J147" s="141"/>
      <c r="K147" s="149"/>
    </row>
    <row r="148" customFormat="false" ht="27.75" hidden="false" customHeight="true" outlineLevel="0" collapsed="false">
      <c r="A148" s="150"/>
      <c r="B148" s="149"/>
      <c r="C148" s="142"/>
      <c r="D148" s="555"/>
      <c r="E148" s="140"/>
      <c r="F148" s="145"/>
      <c r="G148" s="145"/>
      <c r="H148" s="145"/>
      <c r="I148" s="140"/>
      <c r="J148" s="141"/>
      <c r="K148" s="149"/>
    </row>
    <row r="149" customFormat="false" ht="27.75" hidden="false" customHeight="true" outlineLevel="0" collapsed="false">
      <c r="A149" s="150"/>
      <c r="B149" s="149"/>
      <c r="C149" s="142"/>
      <c r="D149" s="555"/>
      <c r="E149" s="140"/>
      <c r="F149" s="145"/>
      <c r="G149" s="145"/>
      <c r="H149" s="145"/>
      <c r="I149" s="140"/>
      <c r="J149" s="141"/>
      <c r="K149" s="149"/>
    </row>
    <row r="150" customFormat="false" ht="27.75" hidden="false" customHeight="true" outlineLevel="0" collapsed="false">
      <c r="A150" s="150"/>
      <c r="B150" s="149"/>
      <c r="C150" s="142"/>
      <c r="D150" s="555"/>
      <c r="E150" s="140"/>
      <c r="F150" s="145"/>
      <c r="G150" s="145"/>
      <c r="H150" s="145"/>
      <c r="I150" s="140"/>
      <c r="J150" s="141"/>
      <c r="K150" s="149"/>
    </row>
    <row r="151" customFormat="false" ht="27.75" hidden="false" customHeight="true" outlineLevel="0" collapsed="false">
      <c r="A151" s="150"/>
      <c r="B151" s="149"/>
      <c r="C151" s="142"/>
      <c r="D151" s="555"/>
      <c r="E151" s="140"/>
      <c r="F151" s="145"/>
      <c r="G151" s="145"/>
      <c r="H151" s="145"/>
      <c r="I151" s="140"/>
      <c r="J151" s="141"/>
      <c r="K151" s="149"/>
    </row>
    <row r="152" customFormat="false" ht="27.75" hidden="false" customHeight="true" outlineLevel="0" collapsed="false">
      <c r="A152" s="150"/>
      <c r="B152" s="149"/>
      <c r="C152" s="142"/>
      <c r="D152" s="555"/>
      <c r="E152" s="140"/>
      <c r="F152" s="145"/>
      <c r="G152" s="145"/>
      <c r="H152" s="145"/>
      <c r="I152" s="140"/>
      <c r="J152" s="141"/>
      <c r="K152" s="149"/>
    </row>
    <row r="153" customFormat="false" ht="27.75" hidden="false" customHeight="true" outlineLevel="0" collapsed="false">
      <c r="A153" s="150"/>
      <c r="B153" s="149"/>
      <c r="C153" s="142"/>
      <c r="D153" s="555"/>
      <c r="E153" s="140"/>
      <c r="F153" s="145"/>
      <c r="G153" s="145"/>
      <c r="H153" s="145"/>
      <c r="I153" s="140"/>
      <c r="J153" s="141"/>
      <c r="K153" s="149"/>
    </row>
    <row r="154" customFormat="false" ht="27.75" hidden="false" customHeight="true" outlineLevel="0" collapsed="false">
      <c r="A154" s="150"/>
      <c r="B154" s="149"/>
      <c r="C154" s="142"/>
      <c r="D154" s="555"/>
      <c r="E154" s="140"/>
      <c r="F154" s="145"/>
      <c r="G154" s="145"/>
      <c r="H154" s="145"/>
      <c r="I154" s="140"/>
      <c r="J154" s="141"/>
      <c r="K154" s="149"/>
    </row>
    <row r="155" customFormat="false" ht="27.75" hidden="false" customHeight="true" outlineLevel="0" collapsed="false">
      <c r="A155" s="150"/>
      <c r="B155" s="149"/>
      <c r="C155" s="142"/>
      <c r="D155" s="555"/>
      <c r="E155" s="140"/>
      <c r="F155" s="145"/>
      <c r="G155" s="145"/>
      <c r="H155" s="145"/>
      <c r="I155" s="140"/>
      <c r="J155" s="141"/>
      <c r="K155" s="149"/>
    </row>
    <row r="156" customFormat="false" ht="27.75" hidden="false" customHeight="true" outlineLevel="0" collapsed="false">
      <c r="A156" s="150"/>
      <c r="B156" s="149"/>
      <c r="C156" s="142"/>
      <c r="D156" s="555"/>
      <c r="E156" s="140"/>
      <c r="F156" s="145"/>
      <c r="G156" s="145"/>
      <c r="H156" s="145"/>
      <c r="I156" s="140"/>
      <c r="J156" s="141"/>
      <c r="K156" s="149"/>
    </row>
    <row r="157" customFormat="false" ht="27.75" hidden="false" customHeight="true" outlineLevel="0" collapsed="false">
      <c r="A157" s="150"/>
      <c r="B157" s="149"/>
      <c r="C157" s="142"/>
      <c r="D157" s="555"/>
      <c r="E157" s="140"/>
      <c r="F157" s="145"/>
      <c r="G157" s="145"/>
      <c r="H157" s="145"/>
      <c r="I157" s="140"/>
      <c r="J157" s="141"/>
      <c r="K157" s="149"/>
    </row>
    <row r="158" customFormat="false" ht="27.75" hidden="false" customHeight="true" outlineLevel="0" collapsed="false">
      <c r="A158" s="150"/>
      <c r="B158" s="149"/>
      <c r="C158" s="142"/>
      <c r="D158" s="555"/>
      <c r="E158" s="140"/>
      <c r="F158" s="145"/>
      <c r="G158" s="145"/>
      <c r="H158" s="145"/>
      <c r="I158" s="140"/>
      <c r="J158" s="141"/>
      <c r="K158" s="149"/>
    </row>
    <row r="159" customFormat="false" ht="27.75" hidden="false" customHeight="true" outlineLevel="0" collapsed="false">
      <c r="A159" s="150"/>
      <c r="B159" s="149"/>
      <c r="C159" s="142"/>
      <c r="D159" s="555"/>
      <c r="E159" s="140"/>
      <c r="F159" s="145"/>
      <c r="G159" s="145"/>
      <c r="H159" s="145"/>
      <c r="I159" s="140"/>
      <c r="J159" s="141"/>
      <c r="K159" s="149"/>
    </row>
    <row r="160" customFormat="false" ht="27.75" hidden="false" customHeight="true" outlineLevel="0" collapsed="false">
      <c r="A160" s="150"/>
      <c r="B160" s="149"/>
      <c r="C160" s="142"/>
      <c r="D160" s="555"/>
      <c r="E160" s="140"/>
      <c r="F160" s="145"/>
      <c r="G160" s="145"/>
      <c r="H160" s="145"/>
      <c r="I160" s="140"/>
      <c r="J160" s="141"/>
      <c r="K160" s="149"/>
    </row>
    <row r="161" customFormat="false" ht="27.75" hidden="false" customHeight="true" outlineLevel="0" collapsed="false">
      <c r="A161" s="150"/>
      <c r="B161" s="149"/>
      <c r="C161" s="142"/>
      <c r="D161" s="555"/>
      <c r="E161" s="140"/>
      <c r="F161" s="145"/>
      <c r="G161" s="145"/>
      <c r="H161" s="145"/>
      <c r="I161" s="140"/>
      <c r="J161" s="141"/>
      <c r="K161" s="149"/>
    </row>
    <row r="162" customFormat="false" ht="27.75" hidden="false" customHeight="true" outlineLevel="0" collapsed="false">
      <c r="A162" s="150"/>
      <c r="B162" s="149"/>
      <c r="C162" s="142"/>
      <c r="D162" s="555"/>
      <c r="E162" s="140"/>
      <c r="F162" s="145"/>
      <c r="G162" s="145"/>
      <c r="H162" s="145"/>
      <c r="I162" s="140"/>
      <c r="J162" s="141"/>
      <c r="K162" s="149"/>
    </row>
    <row r="163" customFormat="false" ht="27.75" hidden="false" customHeight="true" outlineLevel="0" collapsed="false">
      <c r="A163" s="150"/>
      <c r="B163" s="149"/>
      <c r="C163" s="142"/>
      <c r="D163" s="555"/>
      <c r="E163" s="140"/>
      <c r="F163" s="145"/>
      <c r="G163" s="145"/>
      <c r="H163" s="145"/>
      <c r="I163" s="140"/>
      <c r="J163" s="141"/>
      <c r="K163" s="149"/>
    </row>
    <row r="164" customFormat="false" ht="27.75" hidden="false" customHeight="true" outlineLevel="0" collapsed="false">
      <c r="A164" s="150"/>
      <c r="B164" s="149"/>
      <c r="C164" s="142"/>
      <c r="D164" s="555"/>
      <c r="E164" s="140"/>
      <c r="F164" s="145"/>
      <c r="G164" s="145"/>
      <c r="H164" s="145"/>
      <c r="I164" s="140"/>
      <c r="J164" s="141"/>
      <c r="K164" s="149"/>
    </row>
    <row r="165" customFormat="false" ht="27.75" hidden="false" customHeight="true" outlineLevel="0" collapsed="false">
      <c r="A165" s="150"/>
      <c r="B165" s="149"/>
      <c r="C165" s="142"/>
      <c r="D165" s="555"/>
      <c r="E165" s="140"/>
      <c r="F165" s="145"/>
      <c r="G165" s="145"/>
      <c r="H165" s="145"/>
      <c r="I165" s="140"/>
      <c r="J165" s="141"/>
      <c r="K165" s="149"/>
    </row>
    <row r="166" customFormat="false" ht="27.75" hidden="false" customHeight="true" outlineLevel="0" collapsed="false">
      <c r="A166" s="150"/>
      <c r="B166" s="149"/>
      <c r="C166" s="142"/>
      <c r="D166" s="555"/>
      <c r="E166" s="140"/>
      <c r="F166" s="145"/>
      <c r="G166" s="145"/>
      <c r="H166" s="145"/>
      <c r="I166" s="140"/>
      <c r="J166" s="141"/>
      <c r="K166" s="149"/>
    </row>
    <row r="167" customFormat="false" ht="27.75" hidden="false" customHeight="true" outlineLevel="0" collapsed="false">
      <c r="A167" s="150"/>
      <c r="B167" s="149"/>
      <c r="C167" s="142"/>
      <c r="D167" s="555"/>
      <c r="E167" s="140"/>
      <c r="F167" s="145"/>
      <c r="G167" s="145"/>
      <c r="H167" s="145"/>
      <c r="I167" s="140"/>
      <c r="J167" s="141"/>
      <c r="K167" s="149"/>
    </row>
    <row r="168" customFormat="false" ht="27.75" hidden="false" customHeight="true" outlineLevel="0" collapsed="false">
      <c r="A168" s="150"/>
      <c r="B168" s="149"/>
      <c r="C168" s="142"/>
      <c r="D168" s="555"/>
      <c r="E168" s="140"/>
      <c r="F168" s="145"/>
      <c r="G168" s="145"/>
      <c r="H168" s="145"/>
      <c r="I168" s="140"/>
      <c r="J168" s="141"/>
      <c r="K168" s="149"/>
    </row>
    <row r="169" customFormat="false" ht="27.75" hidden="false" customHeight="true" outlineLevel="0" collapsed="false">
      <c r="A169" s="150"/>
      <c r="B169" s="149"/>
      <c r="C169" s="142"/>
      <c r="D169" s="555"/>
      <c r="E169" s="140"/>
      <c r="F169" s="145"/>
      <c r="G169" s="145"/>
      <c r="H169" s="145"/>
      <c r="I169" s="140"/>
      <c r="J169" s="141"/>
      <c r="K169" s="149"/>
    </row>
    <row r="170" customFormat="false" ht="27.75" hidden="false" customHeight="true" outlineLevel="0" collapsed="false">
      <c r="A170" s="150"/>
      <c r="B170" s="149"/>
      <c r="C170" s="142"/>
      <c r="D170" s="555"/>
      <c r="E170" s="140"/>
      <c r="F170" s="145"/>
      <c r="G170" s="145"/>
      <c r="H170" s="145"/>
      <c r="I170" s="140"/>
      <c r="J170" s="141"/>
      <c r="K170" s="149"/>
    </row>
    <row r="171" customFormat="false" ht="27.75" hidden="false" customHeight="true" outlineLevel="0" collapsed="false">
      <c r="A171" s="150"/>
      <c r="B171" s="149"/>
      <c r="C171" s="142"/>
      <c r="D171" s="555"/>
      <c r="E171" s="140"/>
      <c r="F171" s="145"/>
      <c r="G171" s="145"/>
      <c r="H171" s="145"/>
      <c r="I171" s="140"/>
      <c r="J171" s="141"/>
      <c r="K171" s="149"/>
    </row>
    <row r="172" customFormat="false" ht="27.75" hidden="false" customHeight="true" outlineLevel="0" collapsed="false">
      <c r="A172" s="150"/>
      <c r="B172" s="149"/>
      <c r="C172" s="142"/>
      <c r="D172" s="555"/>
      <c r="E172" s="140"/>
      <c r="F172" s="145"/>
      <c r="G172" s="145"/>
      <c r="H172" s="145"/>
      <c r="I172" s="140"/>
      <c r="J172" s="141"/>
      <c r="K172" s="149"/>
    </row>
    <row r="173" customFormat="false" ht="27.75" hidden="false" customHeight="true" outlineLevel="0" collapsed="false">
      <c r="A173" s="150"/>
      <c r="B173" s="149"/>
      <c r="C173" s="142"/>
      <c r="D173" s="555"/>
      <c r="E173" s="140"/>
      <c r="F173" s="145"/>
      <c r="G173" s="145"/>
      <c r="H173" s="145"/>
      <c r="I173" s="140"/>
      <c r="J173" s="141"/>
      <c r="K173" s="149"/>
    </row>
    <row r="174" customFormat="false" ht="27.75" hidden="false" customHeight="true" outlineLevel="0" collapsed="false">
      <c r="A174" s="150"/>
      <c r="B174" s="149"/>
      <c r="C174" s="142"/>
      <c r="D174" s="555"/>
      <c r="E174" s="140"/>
      <c r="F174" s="145"/>
      <c r="G174" s="145"/>
      <c r="H174" s="145"/>
      <c r="I174" s="140"/>
      <c r="J174" s="141"/>
      <c r="K174" s="149"/>
    </row>
    <row r="175" customFormat="false" ht="27.75" hidden="false" customHeight="true" outlineLevel="0" collapsed="false">
      <c r="A175" s="150"/>
      <c r="B175" s="149"/>
      <c r="C175" s="142"/>
      <c r="D175" s="555"/>
      <c r="E175" s="140"/>
      <c r="F175" s="145"/>
      <c r="G175" s="145"/>
      <c r="H175" s="145"/>
      <c r="I175" s="140"/>
      <c r="J175" s="141"/>
      <c r="K175" s="149"/>
    </row>
    <row r="176" customFormat="false" ht="27.75" hidden="false" customHeight="true" outlineLevel="0" collapsed="false">
      <c r="A176" s="150"/>
      <c r="B176" s="149"/>
      <c r="C176" s="142"/>
      <c r="D176" s="555"/>
      <c r="E176" s="140"/>
      <c r="F176" s="145"/>
      <c r="G176" s="145"/>
      <c r="H176" s="145"/>
      <c r="I176" s="140"/>
      <c r="J176" s="141"/>
      <c r="K176" s="149"/>
    </row>
    <row r="177" customFormat="false" ht="27.75" hidden="false" customHeight="true" outlineLevel="0" collapsed="false">
      <c r="A177" s="150"/>
      <c r="B177" s="149"/>
      <c r="C177" s="142"/>
      <c r="D177" s="555"/>
      <c r="E177" s="140"/>
      <c r="F177" s="145"/>
      <c r="G177" s="145"/>
      <c r="H177" s="145"/>
      <c r="I177" s="140"/>
      <c r="J177" s="141"/>
      <c r="K177" s="149"/>
    </row>
    <row r="178" customFormat="false" ht="27.75" hidden="false" customHeight="true" outlineLevel="0" collapsed="false">
      <c r="A178" s="150"/>
      <c r="B178" s="149"/>
      <c r="C178" s="142"/>
      <c r="D178" s="555"/>
      <c r="E178" s="140"/>
      <c r="F178" s="145"/>
      <c r="G178" s="145"/>
      <c r="H178" s="145"/>
      <c r="I178" s="140"/>
      <c r="J178" s="141"/>
      <c r="K178" s="149"/>
    </row>
    <row r="179" customFormat="false" ht="27.75" hidden="false" customHeight="true" outlineLevel="0" collapsed="false">
      <c r="A179" s="150"/>
      <c r="B179" s="149"/>
      <c r="C179" s="142"/>
      <c r="D179" s="555"/>
      <c r="E179" s="140"/>
      <c r="F179" s="145"/>
      <c r="G179" s="145"/>
      <c r="H179" s="145"/>
      <c r="I179" s="140"/>
      <c r="J179" s="141"/>
      <c r="K179" s="149"/>
    </row>
    <row r="180" customFormat="false" ht="27.75" hidden="false" customHeight="true" outlineLevel="0" collapsed="false">
      <c r="A180" s="150"/>
      <c r="B180" s="149"/>
      <c r="C180" s="142"/>
      <c r="D180" s="555"/>
      <c r="E180" s="140"/>
      <c r="F180" s="145"/>
      <c r="G180" s="145"/>
      <c r="H180" s="145"/>
      <c r="I180" s="140"/>
      <c r="J180" s="141"/>
      <c r="K180" s="149"/>
    </row>
    <row r="181" customFormat="false" ht="27.75" hidden="false" customHeight="true" outlineLevel="0" collapsed="false">
      <c r="A181" s="150"/>
      <c r="B181" s="149"/>
      <c r="C181" s="142"/>
      <c r="D181" s="555"/>
      <c r="E181" s="140"/>
      <c r="F181" s="145"/>
      <c r="G181" s="145"/>
      <c r="H181" s="145"/>
      <c r="I181" s="140"/>
      <c r="J181" s="141"/>
      <c r="K181" s="149"/>
    </row>
    <row r="182" customFormat="false" ht="27.75" hidden="false" customHeight="true" outlineLevel="0" collapsed="false">
      <c r="A182" s="150"/>
      <c r="B182" s="149"/>
      <c r="C182" s="142"/>
      <c r="D182" s="555"/>
      <c r="E182" s="140"/>
      <c r="F182" s="145"/>
      <c r="G182" s="145"/>
      <c r="H182" s="145"/>
      <c r="I182" s="140"/>
      <c r="J182" s="141"/>
      <c r="K182" s="149"/>
    </row>
    <row r="183" customFormat="false" ht="27.75" hidden="false" customHeight="true" outlineLevel="0" collapsed="false">
      <c r="A183" s="150"/>
      <c r="B183" s="149"/>
      <c r="C183" s="142"/>
      <c r="D183" s="555"/>
      <c r="E183" s="140"/>
      <c r="F183" s="145"/>
      <c r="G183" s="145"/>
      <c r="H183" s="145"/>
      <c r="I183" s="140"/>
      <c r="J183" s="141"/>
      <c r="K183" s="149"/>
    </row>
    <row r="184" customFormat="false" ht="27.75" hidden="false" customHeight="true" outlineLevel="0" collapsed="false">
      <c r="A184" s="150"/>
      <c r="B184" s="149"/>
      <c r="C184" s="142"/>
      <c r="D184" s="555"/>
      <c r="E184" s="140"/>
      <c r="F184" s="145"/>
      <c r="G184" s="145"/>
      <c r="H184" s="145"/>
      <c r="I184" s="140"/>
      <c r="J184" s="141"/>
      <c r="K184" s="149"/>
    </row>
    <row r="185" customFormat="false" ht="27.75" hidden="false" customHeight="true" outlineLevel="0" collapsed="false">
      <c r="A185" s="150"/>
      <c r="B185" s="149"/>
      <c r="C185" s="142"/>
      <c r="D185" s="555"/>
      <c r="E185" s="140"/>
      <c r="F185" s="145"/>
      <c r="G185" s="145"/>
      <c r="H185" s="145"/>
      <c r="I185" s="140"/>
      <c r="J185" s="141"/>
      <c r="K185" s="149"/>
    </row>
    <row r="186" customFormat="false" ht="27.75" hidden="false" customHeight="true" outlineLevel="0" collapsed="false">
      <c r="A186" s="150"/>
      <c r="B186" s="149"/>
      <c r="C186" s="142"/>
      <c r="D186" s="555"/>
      <c r="E186" s="140"/>
      <c r="F186" s="145"/>
      <c r="G186" s="145"/>
      <c r="H186" s="145"/>
      <c r="I186" s="140"/>
      <c r="J186" s="141"/>
      <c r="K186" s="149"/>
    </row>
    <row r="187" customFormat="false" ht="27.75" hidden="false" customHeight="true" outlineLevel="0" collapsed="false">
      <c r="A187" s="150"/>
      <c r="B187" s="149"/>
      <c r="C187" s="142"/>
      <c r="D187" s="555"/>
      <c r="E187" s="140"/>
      <c r="F187" s="145"/>
      <c r="G187" s="145"/>
      <c r="H187" s="145"/>
      <c r="I187" s="140"/>
      <c r="J187" s="141"/>
      <c r="K187" s="149"/>
    </row>
    <row r="188" customFormat="false" ht="27.75" hidden="false" customHeight="true" outlineLevel="0" collapsed="false">
      <c r="A188" s="150"/>
      <c r="B188" s="149"/>
      <c r="C188" s="142"/>
      <c r="D188" s="555"/>
      <c r="E188" s="140"/>
      <c r="F188" s="145"/>
      <c r="G188" s="145"/>
      <c r="H188" s="145"/>
      <c r="I188" s="140"/>
      <c r="J188" s="141"/>
      <c r="K188" s="149"/>
    </row>
    <row r="189" customFormat="false" ht="27.75" hidden="false" customHeight="true" outlineLevel="0" collapsed="false">
      <c r="A189" s="150"/>
      <c r="B189" s="149"/>
      <c r="C189" s="142"/>
      <c r="D189" s="555"/>
      <c r="E189" s="140"/>
      <c r="F189" s="145"/>
      <c r="G189" s="145"/>
      <c r="H189" s="145"/>
      <c r="I189" s="140"/>
      <c r="J189" s="141"/>
      <c r="K189" s="149"/>
    </row>
    <row r="190" customFormat="false" ht="27.75" hidden="false" customHeight="true" outlineLevel="0" collapsed="false">
      <c r="A190" s="150"/>
      <c r="B190" s="149"/>
      <c r="C190" s="142"/>
      <c r="D190" s="555"/>
      <c r="E190" s="140"/>
      <c r="F190" s="145"/>
      <c r="G190" s="145"/>
      <c r="H190" s="145"/>
      <c r="I190" s="140"/>
      <c r="J190" s="141"/>
      <c r="K190" s="149"/>
    </row>
    <row r="191" customFormat="false" ht="27.75" hidden="false" customHeight="true" outlineLevel="0" collapsed="false">
      <c r="A191" s="150"/>
      <c r="B191" s="149"/>
      <c r="C191" s="142"/>
      <c r="D191" s="555"/>
      <c r="E191" s="140"/>
      <c r="F191" s="145"/>
      <c r="G191" s="145"/>
      <c r="H191" s="145"/>
      <c r="I191" s="140"/>
      <c r="J191" s="141"/>
      <c r="K191" s="149"/>
    </row>
    <row r="192" customFormat="false" ht="27.75" hidden="false" customHeight="true" outlineLevel="0" collapsed="false">
      <c r="A192" s="150"/>
      <c r="B192" s="149"/>
      <c r="C192" s="142"/>
      <c r="D192" s="555"/>
      <c r="E192" s="140"/>
      <c r="F192" s="145"/>
      <c r="G192" s="145"/>
      <c r="H192" s="145"/>
      <c r="I192" s="140"/>
      <c r="J192" s="141"/>
      <c r="K192" s="149"/>
    </row>
    <row r="193" customFormat="false" ht="27.75" hidden="false" customHeight="true" outlineLevel="0" collapsed="false">
      <c r="A193" s="150"/>
      <c r="B193" s="149"/>
      <c r="C193" s="142"/>
      <c r="D193" s="555"/>
      <c r="E193" s="140"/>
      <c r="F193" s="145"/>
      <c r="G193" s="145"/>
      <c r="H193" s="145"/>
      <c r="I193" s="140"/>
      <c r="J193" s="141"/>
      <c r="K193" s="149"/>
    </row>
    <row r="194" customFormat="false" ht="27.75" hidden="false" customHeight="true" outlineLevel="0" collapsed="false">
      <c r="A194" s="150"/>
      <c r="B194" s="149"/>
      <c r="C194" s="142"/>
      <c r="D194" s="555"/>
      <c r="E194" s="140"/>
      <c r="F194" s="145"/>
      <c r="G194" s="145"/>
      <c r="H194" s="145"/>
      <c r="I194" s="140"/>
      <c r="J194" s="141"/>
      <c r="K194" s="149"/>
    </row>
    <row r="195" customFormat="false" ht="27.75" hidden="false" customHeight="true" outlineLevel="0" collapsed="false">
      <c r="A195" s="150"/>
      <c r="B195" s="149"/>
      <c r="C195" s="142"/>
      <c r="D195" s="555"/>
      <c r="E195" s="140"/>
      <c r="F195" s="145"/>
      <c r="G195" s="145"/>
      <c r="H195" s="145"/>
      <c r="I195" s="140"/>
      <c r="J195" s="141"/>
      <c r="K195" s="149"/>
    </row>
    <row r="196" customFormat="false" ht="27.75" hidden="false" customHeight="true" outlineLevel="0" collapsed="false">
      <c r="A196" s="150"/>
      <c r="B196" s="149"/>
      <c r="C196" s="142"/>
      <c r="D196" s="555"/>
      <c r="E196" s="140"/>
      <c r="F196" s="145"/>
      <c r="G196" s="145"/>
      <c r="H196" s="145"/>
      <c r="I196" s="140"/>
      <c r="J196" s="141"/>
      <c r="K196" s="149"/>
    </row>
    <row r="197" customFormat="false" ht="27.75" hidden="false" customHeight="true" outlineLevel="0" collapsed="false">
      <c r="A197" s="150"/>
      <c r="B197" s="149"/>
      <c r="C197" s="142"/>
      <c r="D197" s="555"/>
      <c r="E197" s="140"/>
      <c r="F197" s="145"/>
      <c r="G197" s="145"/>
      <c r="H197" s="145"/>
      <c r="I197" s="140"/>
      <c r="J197" s="141"/>
      <c r="K197" s="149"/>
    </row>
    <row r="198" customFormat="false" ht="27.75" hidden="false" customHeight="true" outlineLevel="0" collapsed="false">
      <c r="A198" s="150"/>
      <c r="B198" s="149"/>
      <c r="C198" s="142"/>
      <c r="D198" s="555"/>
      <c r="E198" s="140"/>
      <c r="F198" s="145"/>
      <c r="G198" s="145"/>
      <c r="H198" s="145"/>
      <c r="I198" s="140"/>
      <c r="J198" s="141"/>
      <c r="K198" s="149"/>
    </row>
    <row r="199" customFormat="false" ht="27.75" hidden="false" customHeight="true" outlineLevel="0" collapsed="false">
      <c r="A199" s="150"/>
      <c r="B199" s="149"/>
      <c r="C199" s="142"/>
      <c r="D199" s="555"/>
      <c r="E199" s="140"/>
      <c r="F199" s="145"/>
      <c r="G199" s="145"/>
      <c r="H199" s="145"/>
      <c r="I199" s="140"/>
      <c r="J199" s="141"/>
      <c r="K199" s="149"/>
    </row>
    <row r="200" customFormat="false" ht="27.75" hidden="false" customHeight="true" outlineLevel="0" collapsed="false">
      <c r="A200" s="150"/>
      <c r="B200" s="149"/>
      <c r="C200" s="142"/>
      <c r="D200" s="555"/>
      <c r="E200" s="140"/>
      <c r="F200" s="145"/>
      <c r="G200" s="145"/>
      <c r="H200" s="145"/>
      <c r="I200" s="140"/>
      <c r="J200" s="141"/>
      <c r="K200" s="149"/>
    </row>
    <row r="201" customFormat="false" ht="27.75" hidden="false" customHeight="true" outlineLevel="0" collapsed="false">
      <c r="A201" s="150"/>
      <c r="B201" s="149"/>
      <c r="C201" s="142"/>
      <c r="D201" s="555"/>
      <c r="E201" s="140"/>
      <c r="F201" s="145"/>
      <c r="G201" s="145"/>
      <c r="H201" s="145"/>
      <c r="I201" s="140"/>
      <c r="J201" s="141"/>
      <c r="K201" s="149"/>
    </row>
    <row r="202" customFormat="false" ht="27.75" hidden="false" customHeight="true" outlineLevel="0" collapsed="false">
      <c r="A202" s="150"/>
      <c r="B202" s="149"/>
      <c r="C202" s="142"/>
      <c r="D202" s="555"/>
      <c r="E202" s="140"/>
      <c r="F202" s="145"/>
      <c r="G202" s="145"/>
      <c r="H202" s="145"/>
      <c r="I202" s="140"/>
      <c r="J202" s="141"/>
      <c r="K202" s="149"/>
    </row>
    <row r="203" customFormat="false" ht="27.75" hidden="false" customHeight="true" outlineLevel="0" collapsed="false">
      <c r="A203" s="150"/>
      <c r="B203" s="149"/>
      <c r="C203" s="142"/>
      <c r="D203" s="555"/>
      <c r="E203" s="140"/>
      <c r="F203" s="145"/>
      <c r="G203" s="145"/>
      <c r="H203" s="145"/>
      <c r="I203" s="140"/>
      <c r="J203" s="141"/>
      <c r="K203" s="149"/>
    </row>
    <row r="204" customFormat="false" ht="27.75" hidden="false" customHeight="true" outlineLevel="0" collapsed="false">
      <c r="A204" s="150"/>
      <c r="B204" s="149"/>
      <c r="C204" s="142"/>
      <c r="D204" s="555"/>
      <c r="E204" s="140"/>
      <c r="F204" s="145"/>
      <c r="G204" s="145"/>
      <c r="H204" s="145"/>
      <c r="I204" s="140"/>
      <c r="J204" s="141"/>
      <c r="K204" s="149"/>
    </row>
    <row r="205" customFormat="false" ht="27.75" hidden="false" customHeight="true" outlineLevel="0" collapsed="false">
      <c r="A205" s="150"/>
      <c r="B205" s="149"/>
      <c r="C205" s="142"/>
      <c r="D205" s="555"/>
      <c r="E205" s="140"/>
      <c r="F205" s="145"/>
      <c r="G205" s="145"/>
      <c r="H205" s="145"/>
      <c r="I205" s="140"/>
      <c r="J205" s="141"/>
      <c r="K205" s="149"/>
    </row>
    <row r="206" customFormat="false" ht="27.75" hidden="false" customHeight="true" outlineLevel="0" collapsed="false">
      <c r="A206" s="150"/>
      <c r="B206" s="149"/>
      <c r="C206" s="142"/>
      <c r="D206" s="555"/>
      <c r="E206" s="140"/>
      <c r="F206" s="145"/>
      <c r="G206" s="145"/>
      <c r="H206" s="145"/>
      <c r="I206" s="140"/>
      <c r="J206" s="141"/>
      <c r="K206" s="149"/>
    </row>
    <row r="207" customFormat="false" ht="27.75" hidden="false" customHeight="true" outlineLevel="0" collapsed="false">
      <c r="A207" s="150"/>
      <c r="B207" s="149"/>
      <c r="C207" s="142"/>
      <c r="D207" s="555"/>
      <c r="E207" s="140"/>
      <c r="F207" s="145"/>
      <c r="G207" s="145"/>
      <c r="H207" s="145"/>
      <c r="I207" s="140"/>
      <c r="J207" s="141"/>
      <c r="K207" s="149"/>
    </row>
    <row r="208" customFormat="false" ht="27.75" hidden="false" customHeight="true" outlineLevel="0" collapsed="false">
      <c r="A208" s="150"/>
      <c r="B208" s="149"/>
      <c r="C208" s="142"/>
      <c r="D208" s="555"/>
      <c r="E208" s="140"/>
      <c r="F208" s="145"/>
      <c r="G208" s="145"/>
      <c r="H208" s="145"/>
      <c r="I208" s="140"/>
      <c r="J208" s="141"/>
      <c r="K208" s="149"/>
    </row>
    <row r="209" customFormat="false" ht="27.75" hidden="false" customHeight="true" outlineLevel="0" collapsed="false">
      <c r="A209" s="150"/>
      <c r="B209" s="149"/>
      <c r="C209" s="142"/>
      <c r="D209" s="555"/>
      <c r="E209" s="140"/>
      <c r="F209" s="145"/>
      <c r="G209" s="145"/>
      <c r="H209" s="145"/>
      <c r="I209" s="140"/>
      <c r="J209" s="141"/>
      <c r="K209" s="149"/>
    </row>
    <row r="210" customFormat="false" ht="27.75" hidden="false" customHeight="true" outlineLevel="0" collapsed="false">
      <c r="A210" s="150"/>
      <c r="B210" s="149"/>
      <c r="C210" s="142"/>
      <c r="D210" s="555"/>
      <c r="E210" s="140"/>
      <c r="F210" s="145"/>
      <c r="G210" s="145"/>
      <c r="H210" s="145"/>
      <c r="I210" s="140"/>
      <c r="J210" s="141"/>
      <c r="K210" s="149"/>
    </row>
    <row r="211" customFormat="false" ht="27.75" hidden="false" customHeight="true" outlineLevel="0" collapsed="false">
      <c r="A211" s="150"/>
      <c r="B211" s="149"/>
      <c r="C211" s="142"/>
      <c r="D211" s="555"/>
      <c r="E211" s="140"/>
      <c r="F211" s="145"/>
      <c r="G211" s="145"/>
      <c r="H211" s="145"/>
      <c r="I211" s="140"/>
      <c r="J211" s="141"/>
      <c r="K211" s="149"/>
    </row>
    <row r="212" customFormat="false" ht="27.75" hidden="false" customHeight="true" outlineLevel="0" collapsed="false">
      <c r="A212" s="150"/>
      <c r="B212" s="149"/>
      <c r="C212" s="142"/>
      <c r="D212" s="555"/>
      <c r="E212" s="140"/>
      <c r="F212" s="145"/>
      <c r="G212" s="145"/>
      <c r="H212" s="145"/>
      <c r="I212" s="140"/>
      <c r="J212" s="141"/>
      <c r="K212" s="149"/>
    </row>
    <row r="213" customFormat="false" ht="27.75" hidden="false" customHeight="true" outlineLevel="0" collapsed="false">
      <c r="A213" s="150"/>
      <c r="B213" s="149"/>
      <c r="C213" s="142"/>
      <c r="D213" s="555"/>
      <c r="E213" s="140"/>
      <c r="F213" s="145"/>
      <c r="G213" s="145"/>
      <c r="H213" s="145"/>
      <c r="I213" s="140"/>
      <c r="J213" s="141"/>
      <c r="K213" s="149"/>
    </row>
    <row r="214" customFormat="false" ht="27.75" hidden="false" customHeight="true" outlineLevel="0" collapsed="false">
      <c r="A214" s="150"/>
      <c r="B214" s="149"/>
      <c r="C214" s="142"/>
      <c r="D214" s="555"/>
      <c r="E214" s="140"/>
      <c r="F214" s="145"/>
      <c r="G214" s="145"/>
      <c r="H214" s="145"/>
      <c r="I214" s="140"/>
      <c r="J214" s="141"/>
      <c r="K214" s="149"/>
    </row>
    <row r="215" customFormat="false" ht="27.75" hidden="false" customHeight="true" outlineLevel="0" collapsed="false">
      <c r="A215" s="150"/>
      <c r="B215" s="149"/>
      <c r="C215" s="142"/>
      <c r="D215" s="555"/>
      <c r="E215" s="140"/>
      <c r="F215" s="145"/>
      <c r="G215" s="145"/>
      <c r="H215" s="145"/>
      <c r="I215" s="140"/>
      <c r="J215" s="141"/>
      <c r="K215" s="149"/>
    </row>
    <row r="216" customFormat="false" ht="27.75" hidden="false" customHeight="true" outlineLevel="0" collapsed="false">
      <c r="A216" s="150"/>
      <c r="B216" s="149"/>
      <c r="C216" s="142"/>
      <c r="D216" s="555"/>
      <c r="E216" s="140"/>
      <c r="F216" s="145"/>
      <c r="G216" s="145"/>
      <c r="H216" s="145"/>
      <c r="I216" s="140"/>
      <c r="J216" s="141"/>
      <c r="K216" s="149"/>
    </row>
    <row r="217" customFormat="false" ht="27.75" hidden="false" customHeight="true" outlineLevel="0" collapsed="false">
      <c r="A217" s="150"/>
      <c r="B217" s="149"/>
      <c r="C217" s="142"/>
      <c r="D217" s="555"/>
      <c r="E217" s="140"/>
      <c r="F217" s="145"/>
      <c r="G217" s="145"/>
      <c r="H217" s="145"/>
      <c r="I217" s="140"/>
      <c r="J217" s="141"/>
      <c r="K217" s="149"/>
    </row>
    <row r="218" customFormat="false" ht="27.75" hidden="false" customHeight="true" outlineLevel="0" collapsed="false">
      <c r="A218" s="150"/>
      <c r="B218" s="149"/>
      <c r="C218" s="142"/>
      <c r="D218" s="555"/>
      <c r="E218" s="140"/>
      <c r="F218" s="145"/>
      <c r="G218" s="145"/>
      <c r="H218" s="145"/>
      <c r="I218" s="140"/>
      <c r="J218" s="141"/>
      <c r="K218" s="149"/>
    </row>
    <row r="219" customFormat="false" ht="27.75" hidden="false" customHeight="true" outlineLevel="0" collapsed="false">
      <c r="A219" s="150"/>
      <c r="B219" s="149"/>
      <c r="C219" s="142"/>
      <c r="D219" s="555"/>
      <c r="E219" s="140"/>
      <c r="F219" s="145"/>
      <c r="G219" s="145"/>
      <c r="H219" s="145"/>
      <c r="I219" s="140"/>
      <c r="J219" s="141"/>
      <c r="K219" s="149"/>
    </row>
    <row r="220" customFormat="false" ht="27.75" hidden="false" customHeight="true" outlineLevel="0" collapsed="false">
      <c r="A220" s="150"/>
      <c r="B220" s="149"/>
      <c r="C220" s="142"/>
      <c r="D220" s="555"/>
      <c r="E220" s="140"/>
      <c r="F220" s="145"/>
      <c r="G220" s="145"/>
      <c r="H220" s="145"/>
      <c r="I220" s="140"/>
      <c r="J220" s="141"/>
      <c r="K220" s="149"/>
    </row>
    <row r="221" customFormat="false" ht="27.75" hidden="false" customHeight="true" outlineLevel="0" collapsed="false">
      <c r="A221" s="150"/>
      <c r="B221" s="149"/>
      <c r="C221" s="142"/>
      <c r="D221" s="555"/>
      <c r="E221" s="140"/>
      <c r="F221" s="145"/>
      <c r="G221" s="145"/>
      <c r="H221" s="145"/>
      <c r="I221" s="140"/>
      <c r="J221" s="141"/>
      <c r="K221" s="149"/>
    </row>
    <row r="222" customFormat="false" ht="27.75" hidden="false" customHeight="true" outlineLevel="0" collapsed="false">
      <c r="A222" s="150"/>
      <c r="B222" s="149"/>
      <c r="C222" s="142"/>
      <c r="D222" s="555"/>
      <c r="E222" s="140"/>
      <c r="F222" s="145"/>
      <c r="G222" s="145"/>
      <c r="H222" s="145"/>
      <c r="I222" s="140"/>
      <c r="J222" s="141"/>
      <c r="K222" s="149"/>
    </row>
    <row r="223" customFormat="false" ht="27.75" hidden="false" customHeight="true" outlineLevel="0" collapsed="false">
      <c r="A223" s="150"/>
      <c r="B223" s="149"/>
      <c r="C223" s="142"/>
      <c r="D223" s="555"/>
      <c r="E223" s="140"/>
      <c r="F223" s="145"/>
      <c r="G223" s="145"/>
      <c r="H223" s="145"/>
      <c r="I223" s="140"/>
      <c r="J223" s="141"/>
      <c r="K223" s="149"/>
    </row>
    <row r="224" customFormat="false" ht="27.75" hidden="false" customHeight="true" outlineLevel="0" collapsed="false">
      <c r="A224" s="150"/>
      <c r="B224" s="149"/>
      <c r="C224" s="142"/>
      <c r="D224" s="555"/>
      <c r="E224" s="140"/>
      <c r="F224" s="145"/>
      <c r="G224" s="145"/>
      <c r="H224" s="145"/>
      <c r="I224" s="140"/>
      <c r="J224" s="141"/>
      <c r="K224" s="149"/>
    </row>
    <row r="225" customFormat="false" ht="27.75" hidden="false" customHeight="true" outlineLevel="0" collapsed="false">
      <c r="A225" s="150"/>
      <c r="B225" s="149"/>
      <c r="C225" s="142"/>
      <c r="D225" s="555"/>
      <c r="E225" s="140"/>
      <c r="F225" s="145"/>
      <c r="G225" s="145"/>
      <c r="H225" s="145"/>
      <c r="I225" s="140"/>
      <c r="J225" s="141"/>
      <c r="K225" s="149"/>
    </row>
    <row r="226" customFormat="false" ht="27.75" hidden="false" customHeight="true" outlineLevel="0" collapsed="false">
      <c r="A226" s="150"/>
      <c r="B226" s="149"/>
      <c r="C226" s="142"/>
      <c r="D226" s="555"/>
      <c r="E226" s="140"/>
      <c r="F226" s="145"/>
      <c r="G226" s="145"/>
      <c r="H226" s="145"/>
      <c r="I226" s="140"/>
      <c r="J226" s="141"/>
      <c r="K226" s="149"/>
    </row>
    <row r="227" customFormat="false" ht="27.75" hidden="false" customHeight="true" outlineLevel="0" collapsed="false">
      <c r="A227" s="150"/>
      <c r="B227" s="149"/>
      <c r="C227" s="142"/>
      <c r="D227" s="555"/>
      <c r="E227" s="140"/>
      <c r="F227" s="145"/>
      <c r="G227" s="145"/>
      <c r="H227" s="145"/>
      <c r="I227" s="140"/>
      <c r="J227" s="141"/>
      <c r="K227" s="149"/>
    </row>
    <row r="228" customFormat="false" ht="27.75" hidden="false" customHeight="true" outlineLevel="0" collapsed="false">
      <c r="A228" s="150"/>
      <c r="B228" s="149"/>
      <c r="C228" s="142"/>
      <c r="D228" s="555"/>
      <c r="E228" s="140"/>
      <c r="F228" s="145"/>
      <c r="G228" s="145"/>
      <c r="H228" s="145"/>
      <c r="I228" s="140"/>
      <c r="J228" s="141"/>
      <c r="K228" s="149"/>
    </row>
    <row r="229" customFormat="false" ht="27.75" hidden="false" customHeight="true" outlineLevel="0" collapsed="false">
      <c r="A229" s="150"/>
      <c r="B229" s="149"/>
      <c r="C229" s="142"/>
      <c r="D229" s="555"/>
      <c r="E229" s="140"/>
      <c r="F229" s="145"/>
      <c r="G229" s="145"/>
      <c r="H229" s="145"/>
      <c r="I229" s="140"/>
      <c r="J229" s="141"/>
      <c r="K229" s="149"/>
    </row>
    <row r="230" customFormat="false" ht="27.75" hidden="false" customHeight="true" outlineLevel="0" collapsed="false">
      <c r="A230" s="150"/>
      <c r="B230" s="149"/>
      <c r="C230" s="142"/>
      <c r="D230" s="555"/>
      <c r="E230" s="140"/>
      <c r="F230" s="145"/>
      <c r="G230" s="145"/>
      <c r="H230" s="145"/>
      <c r="I230" s="140"/>
      <c r="J230" s="141"/>
      <c r="K230" s="149"/>
    </row>
    <row r="231" customFormat="false" ht="27.75" hidden="false" customHeight="true" outlineLevel="0" collapsed="false">
      <c r="A231" s="150"/>
      <c r="B231" s="149"/>
      <c r="C231" s="142"/>
      <c r="D231" s="555"/>
      <c r="E231" s="140"/>
      <c r="F231" s="145"/>
      <c r="G231" s="145"/>
      <c r="H231" s="145"/>
      <c r="I231" s="140"/>
      <c r="J231" s="141"/>
      <c r="K231" s="149"/>
    </row>
    <row r="232" customFormat="false" ht="27.75" hidden="false" customHeight="true" outlineLevel="0" collapsed="false">
      <c r="A232" s="150"/>
      <c r="B232" s="149"/>
      <c r="C232" s="142"/>
      <c r="D232" s="555"/>
      <c r="E232" s="140"/>
      <c r="F232" s="145"/>
      <c r="G232" s="145"/>
      <c r="H232" s="145"/>
      <c r="I232" s="140"/>
      <c r="J232" s="141"/>
      <c r="K232" s="149"/>
    </row>
    <row r="233" customFormat="false" ht="27.75" hidden="false" customHeight="true" outlineLevel="0" collapsed="false">
      <c r="A233" s="150"/>
      <c r="B233" s="149"/>
      <c r="C233" s="142"/>
      <c r="D233" s="555"/>
      <c r="E233" s="140"/>
      <c r="F233" s="145"/>
      <c r="G233" s="145"/>
      <c r="H233" s="145"/>
      <c r="I233" s="140"/>
      <c r="J233" s="141"/>
      <c r="K233" s="149"/>
    </row>
    <row r="234" customFormat="false" ht="27.75" hidden="false" customHeight="true" outlineLevel="0" collapsed="false">
      <c r="A234" s="150"/>
      <c r="B234" s="149"/>
      <c r="C234" s="142"/>
      <c r="D234" s="555"/>
      <c r="E234" s="140"/>
      <c r="F234" s="145"/>
      <c r="G234" s="145"/>
      <c r="H234" s="145"/>
      <c r="I234" s="140"/>
      <c r="J234" s="141"/>
      <c r="K234" s="149"/>
    </row>
    <row r="235" customFormat="false" ht="27.75" hidden="false" customHeight="true" outlineLevel="0" collapsed="false">
      <c r="A235" s="150"/>
      <c r="B235" s="149"/>
      <c r="C235" s="142"/>
      <c r="D235" s="555"/>
      <c r="E235" s="140"/>
      <c r="F235" s="145"/>
      <c r="G235" s="145"/>
      <c r="H235" s="145"/>
      <c r="I235" s="140"/>
      <c r="J235" s="141"/>
      <c r="K235" s="149"/>
    </row>
    <row r="236" customFormat="false" ht="27.75" hidden="false" customHeight="true" outlineLevel="0" collapsed="false">
      <c r="A236" s="150"/>
      <c r="B236" s="149"/>
      <c r="C236" s="142"/>
      <c r="D236" s="555"/>
      <c r="E236" s="140"/>
      <c r="F236" s="145"/>
      <c r="G236" s="145"/>
      <c r="H236" s="145"/>
      <c r="I236" s="140"/>
      <c r="J236" s="141"/>
      <c r="K236" s="149"/>
    </row>
    <row r="237" customFormat="false" ht="27.75" hidden="false" customHeight="true" outlineLevel="0" collapsed="false">
      <c r="A237" s="150"/>
      <c r="B237" s="149"/>
      <c r="C237" s="142"/>
      <c r="D237" s="555"/>
      <c r="E237" s="140"/>
      <c r="F237" s="145"/>
      <c r="G237" s="145"/>
      <c r="H237" s="145"/>
      <c r="I237" s="140"/>
      <c r="J237" s="141"/>
      <c r="K237" s="149"/>
    </row>
    <row r="238" customFormat="false" ht="27.75" hidden="false" customHeight="true" outlineLevel="0" collapsed="false">
      <c r="A238" s="150"/>
      <c r="B238" s="149"/>
      <c r="C238" s="142"/>
      <c r="D238" s="555"/>
      <c r="E238" s="140"/>
      <c r="F238" s="145"/>
      <c r="G238" s="145"/>
      <c r="H238" s="145"/>
      <c r="I238" s="140"/>
      <c r="J238" s="141"/>
      <c r="K238" s="149"/>
    </row>
    <row r="239" customFormat="false" ht="27.75" hidden="false" customHeight="true" outlineLevel="0" collapsed="false">
      <c r="A239" s="150"/>
      <c r="B239" s="149"/>
      <c r="C239" s="142"/>
      <c r="D239" s="555"/>
      <c r="E239" s="140"/>
      <c r="F239" s="145"/>
      <c r="G239" s="145"/>
      <c r="H239" s="145"/>
      <c r="I239" s="140"/>
      <c r="J239" s="141"/>
      <c r="K239" s="149"/>
    </row>
    <row r="240" customFormat="false" ht="27.75" hidden="false" customHeight="true" outlineLevel="0" collapsed="false">
      <c r="A240" s="150"/>
      <c r="B240" s="149"/>
      <c r="C240" s="142"/>
      <c r="D240" s="555"/>
      <c r="E240" s="140"/>
      <c r="F240" s="145"/>
      <c r="G240" s="145"/>
      <c r="H240" s="145"/>
      <c r="I240" s="140"/>
      <c r="J240" s="141"/>
      <c r="K240" s="149"/>
    </row>
    <row r="241" customFormat="false" ht="27.75" hidden="false" customHeight="true" outlineLevel="0" collapsed="false">
      <c r="A241" s="150"/>
      <c r="B241" s="149"/>
      <c r="C241" s="142"/>
      <c r="D241" s="555"/>
      <c r="E241" s="140"/>
      <c r="F241" s="145"/>
      <c r="G241" s="145"/>
      <c r="H241" s="145"/>
      <c r="I241" s="140"/>
      <c r="J241" s="141"/>
      <c r="K241" s="149"/>
    </row>
    <row r="242" customFormat="false" ht="27.75" hidden="false" customHeight="true" outlineLevel="0" collapsed="false">
      <c r="A242" s="150"/>
      <c r="B242" s="149"/>
      <c r="C242" s="142"/>
      <c r="D242" s="555"/>
      <c r="E242" s="140"/>
      <c r="F242" s="145"/>
      <c r="G242" s="145"/>
      <c r="H242" s="145"/>
      <c r="I242" s="140"/>
      <c r="J242" s="141"/>
      <c r="K242" s="149"/>
    </row>
    <row r="243" customFormat="false" ht="27.75" hidden="false" customHeight="true" outlineLevel="0" collapsed="false">
      <c r="A243" s="150"/>
      <c r="B243" s="149"/>
      <c r="C243" s="142"/>
      <c r="D243" s="555"/>
      <c r="E243" s="140"/>
      <c r="F243" s="145"/>
      <c r="G243" s="145"/>
      <c r="H243" s="145"/>
      <c r="I243" s="140"/>
      <c r="J243" s="141"/>
      <c r="K243" s="149"/>
    </row>
    <row r="244" customFormat="false" ht="27.75" hidden="false" customHeight="true" outlineLevel="0" collapsed="false">
      <c r="A244" s="150"/>
      <c r="B244" s="149"/>
      <c r="C244" s="142"/>
      <c r="D244" s="555"/>
      <c r="E244" s="140"/>
      <c r="F244" s="145"/>
      <c r="G244" s="145"/>
      <c r="H244" s="145"/>
      <c r="I244" s="140"/>
      <c r="J244" s="141"/>
      <c r="K244" s="149"/>
    </row>
    <row r="245" customFormat="false" ht="27.75" hidden="false" customHeight="true" outlineLevel="0" collapsed="false">
      <c r="A245" s="150"/>
      <c r="B245" s="149"/>
      <c r="C245" s="142"/>
      <c r="D245" s="555"/>
      <c r="E245" s="140"/>
      <c r="F245" s="145"/>
      <c r="G245" s="145"/>
      <c r="H245" s="145"/>
      <c r="I245" s="140"/>
      <c r="J245" s="141"/>
      <c r="K245" s="149"/>
    </row>
    <row r="246" customFormat="false" ht="27.75" hidden="false" customHeight="true" outlineLevel="0" collapsed="false">
      <c r="A246" s="150"/>
      <c r="B246" s="149"/>
      <c r="C246" s="142"/>
      <c r="D246" s="555"/>
      <c r="E246" s="140"/>
      <c r="F246" s="145"/>
      <c r="G246" s="145"/>
      <c r="H246" s="145"/>
      <c r="I246" s="140"/>
      <c r="J246" s="141"/>
      <c r="K246" s="149"/>
    </row>
    <row r="247" customFormat="false" ht="27.75" hidden="false" customHeight="true" outlineLevel="0" collapsed="false">
      <c r="A247" s="150"/>
      <c r="B247" s="149"/>
      <c r="C247" s="142"/>
      <c r="D247" s="555"/>
      <c r="E247" s="140"/>
      <c r="F247" s="145"/>
      <c r="G247" s="145"/>
      <c r="H247" s="145"/>
      <c r="I247" s="140"/>
      <c r="J247" s="141"/>
      <c r="K247" s="149"/>
    </row>
    <row r="248" customFormat="false" ht="27.75" hidden="false" customHeight="true" outlineLevel="0" collapsed="false">
      <c r="A248" s="150"/>
      <c r="B248" s="149"/>
      <c r="C248" s="142"/>
      <c r="D248" s="555"/>
      <c r="E248" s="140"/>
      <c r="F248" s="145"/>
      <c r="G248" s="145"/>
      <c r="H248" s="145"/>
      <c r="I248" s="140"/>
      <c r="J248" s="141"/>
      <c r="K248" s="149"/>
    </row>
    <row r="249" customFormat="false" ht="27.75" hidden="false" customHeight="true" outlineLevel="0" collapsed="false">
      <c r="A249" s="150"/>
      <c r="B249" s="149"/>
      <c r="C249" s="142"/>
      <c r="D249" s="555"/>
      <c r="E249" s="140"/>
      <c r="F249" s="145"/>
      <c r="G249" s="145"/>
      <c r="H249" s="145"/>
      <c r="I249" s="140"/>
      <c r="J249" s="141"/>
      <c r="K249" s="149"/>
    </row>
    <row r="250" customFormat="false" ht="27.75" hidden="false" customHeight="true" outlineLevel="0" collapsed="false">
      <c r="A250" s="150"/>
      <c r="B250" s="149"/>
      <c r="C250" s="142"/>
      <c r="D250" s="555"/>
      <c r="E250" s="140"/>
      <c r="F250" s="145"/>
      <c r="G250" s="145"/>
      <c r="H250" s="145"/>
      <c r="I250" s="140"/>
      <c r="J250" s="141"/>
      <c r="K250" s="149"/>
    </row>
    <row r="251" customFormat="false" ht="27.75" hidden="false" customHeight="true" outlineLevel="0" collapsed="false">
      <c r="A251" s="150"/>
      <c r="B251" s="149"/>
      <c r="C251" s="142"/>
      <c r="D251" s="555"/>
      <c r="E251" s="140"/>
      <c r="F251" s="145"/>
      <c r="G251" s="145"/>
      <c r="H251" s="145"/>
      <c r="I251" s="140"/>
      <c r="J251" s="141"/>
      <c r="K251" s="149"/>
    </row>
    <row r="252" customFormat="false" ht="27.75" hidden="false" customHeight="true" outlineLevel="0" collapsed="false">
      <c r="A252" s="150"/>
      <c r="B252" s="149"/>
      <c r="C252" s="142"/>
      <c r="D252" s="555"/>
      <c r="E252" s="140"/>
      <c r="F252" s="145"/>
      <c r="G252" s="145"/>
      <c r="H252" s="145"/>
      <c r="I252" s="140"/>
      <c r="J252" s="141"/>
      <c r="K252" s="149"/>
    </row>
    <row r="253" customFormat="false" ht="27.75" hidden="false" customHeight="true" outlineLevel="0" collapsed="false">
      <c r="A253" s="150"/>
      <c r="B253" s="149"/>
      <c r="C253" s="142"/>
      <c r="D253" s="555"/>
      <c r="E253" s="140"/>
      <c r="F253" s="145"/>
      <c r="G253" s="145"/>
      <c r="H253" s="145"/>
      <c r="I253" s="140"/>
      <c r="J253" s="141"/>
      <c r="K253" s="149"/>
    </row>
    <row r="254" customFormat="false" ht="27.75" hidden="false" customHeight="true" outlineLevel="0" collapsed="false">
      <c r="A254" s="150"/>
      <c r="B254" s="149"/>
      <c r="C254" s="142"/>
      <c r="D254" s="555"/>
      <c r="E254" s="140"/>
      <c r="F254" s="145"/>
      <c r="G254" s="145"/>
      <c r="H254" s="145"/>
      <c r="I254" s="140"/>
      <c r="J254" s="141"/>
      <c r="K254" s="149"/>
    </row>
    <row r="255" customFormat="false" ht="27.75" hidden="false" customHeight="true" outlineLevel="0" collapsed="false">
      <c r="A255" s="150"/>
      <c r="B255" s="149"/>
      <c r="C255" s="142"/>
      <c r="D255" s="555"/>
      <c r="E255" s="140"/>
      <c r="F255" s="145"/>
      <c r="G255" s="145"/>
      <c r="H255" s="145"/>
      <c r="I255" s="140"/>
      <c r="J255" s="141"/>
      <c r="K255" s="149"/>
    </row>
    <row r="256" customFormat="false" ht="27.75" hidden="false" customHeight="true" outlineLevel="0" collapsed="false">
      <c r="A256" s="150"/>
      <c r="B256" s="149"/>
      <c r="C256" s="142"/>
      <c r="D256" s="555"/>
      <c r="E256" s="140"/>
      <c r="F256" s="145"/>
      <c r="G256" s="145"/>
      <c r="H256" s="145"/>
      <c r="I256" s="140"/>
      <c r="J256" s="141"/>
      <c r="K256" s="149"/>
    </row>
    <row r="257" customFormat="false" ht="27.75" hidden="false" customHeight="true" outlineLevel="0" collapsed="false">
      <c r="A257" s="150"/>
      <c r="B257" s="149"/>
      <c r="C257" s="142"/>
      <c r="D257" s="555"/>
      <c r="E257" s="140"/>
      <c r="F257" s="145"/>
      <c r="G257" s="145"/>
      <c r="H257" s="145"/>
      <c r="I257" s="140"/>
      <c r="J257" s="141"/>
      <c r="K257" s="149"/>
    </row>
    <row r="258" customFormat="false" ht="27.75" hidden="false" customHeight="true" outlineLevel="0" collapsed="false">
      <c r="A258" s="150"/>
      <c r="B258" s="149"/>
      <c r="C258" s="142"/>
      <c r="D258" s="555"/>
      <c r="E258" s="140"/>
      <c r="F258" s="145"/>
      <c r="G258" s="145"/>
      <c r="H258" s="145"/>
      <c r="I258" s="140"/>
      <c r="J258" s="141"/>
      <c r="K258" s="149"/>
    </row>
    <row r="259" customFormat="false" ht="27.75" hidden="false" customHeight="true" outlineLevel="0" collapsed="false">
      <c r="A259" s="150"/>
      <c r="B259" s="149"/>
      <c r="C259" s="142"/>
      <c r="D259" s="555"/>
      <c r="E259" s="140"/>
      <c r="F259" s="145"/>
      <c r="G259" s="145"/>
      <c r="H259" s="145"/>
      <c r="I259" s="140"/>
      <c r="J259" s="141"/>
      <c r="K259" s="149"/>
    </row>
    <row r="260" customFormat="false" ht="27.75" hidden="false" customHeight="true" outlineLevel="0" collapsed="false">
      <c r="A260" s="150"/>
      <c r="B260" s="149"/>
      <c r="C260" s="142"/>
      <c r="D260" s="555"/>
      <c r="E260" s="140"/>
      <c r="F260" s="145"/>
      <c r="G260" s="145"/>
      <c r="H260" s="145"/>
      <c r="I260" s="140"/>
      <c r="J260" s="141"/>
      <c r="K260" s="149"/>
    </row>
    <row r="261" customFormat="false" ht="27.75" hidden="false" customHeight="true" outlineLevel="0" collapsed="false">
      <c r="A261" s="150"/>
      <c r="B261" s="149"/>
      <c r="C261" s="142"/>
      <c r="D261" s="555"/>
      <c r="E261" s="140"/>
      <c r="F261" s="145"/>
      <c r="G261" s="145"/>
      <c r="H261" s="145"/>
      <c r="I261" s="140"/>
      <c r="J261" s="141"/>
      <c r="K261" s="149"/>
    </row>
    <row r="262" customFormat="false" ht="27.75" hidden="false" customHeight="true" outlineLevel="0" collapsed="false">
      <c r="A262" s="150"/>
      <c r="B262" s="149"/>
      <c r="C262" s="142"/>
      <c r="D262" s="555"/>
      <c r="E262" s="140"/>
      <c r="F262" s="145"/>
      <c r="G262" s="145"/>
      <c r="H262" s="145"/>
      <c r="I262" s="140"/>
      <c r="J262" s="141"/>
      <c r="K262" s="149"/>
    </row>
    <row r="263" customFormat="false" ht="27.75" hidden="false" customHeight="true" outlineLevel="0" collapsed="false">
      <c r="A263" s="150"/>
      <c r="B263" s="149"/>
      <c r="C263" s="142"/>
      <c r="D263" s="555"/>
      <c r="E263" s="140"/>
      <c r="F263" s="145"/>
      <c r="G263" s="145"/>
      <c r="H263" s="145"/>
      <c r="I263" s="140"/>
      <c r="J263" s="141"/>
      <c r="K263" s="149"/>
    </row>
    <row r="264" customFormat="false" ht="27.75" hidden="false" customHeight="true" outlineLevel="0" collapsed="false">
      <c r="A264" s="150"/>
      <c r="B264" s="149"/>
      <c r="C264" s="142"/>
      <c r="D264" s="555"/>
      <c r="E264" s="140"/>
      <c r="F264" s="145"/>
      <c r="G264" s="145"/>
      <c r="H264" s="145"/>
      <c r="I264" s="140"/>
      <c r="J264" s="141"/>
      <c r="K264" s="149"/>
    </row>
    <row r="265" customFormat="false" ht="27.75" hidden="false" customHeight="true" outlineLevel="0" collapsed="false">
      <c r="A265" s="150"/>
      <c r="B265" s="149"/>
      <c r="C265" s="142"/>
      <c r="D265" s="555"/>
      <c r="E265" s="140"/>
      <c r="F265" s="145"/>
      <c r="G265" s="145"/>
      <c r="H265" s="145"/>
      <c r="I265" s="140"/>
      <c r="J265" s="141"/>
      <c r="K265" s="149"/>
    </row>
    <row r="266" customFormat="false" ht="27.75" hidden="false" customHeight="true" outlineLevel="0" collapsed="false">
      <c r="A266" s="150"/>
      <c r="B266" s="149"/>
      <c r="C266" s="142"/>
      <c r="D266" s="555"/>
      <c r="E266" s="140"/>
      <c r="F266" s="145"/>
      <c r="G266" s="145"/>
      <c r="H266" s="145"/>
      <c r="I266" s="140"/>
      <c r="J266" s="141"/>
      <c r="K266" s="149"/>
    </row>
    <row r="267" customFormat="false" ht="27.75" hidden="false" customHeight="true" outlineLevel="0" collapsed="false">
      <c r="A267" s="150"/>
      <c r="B267" s="149"/>
      <c r="C267" s="142"/>
      <c r="D267" s="555"/>
      <c r="E267" s="140"/>
      <c r="F267" s="145"/>
      <c r="G267" s="145"/>
      <c r="H267" s="145"/>
      <c r="I267" s="140"/>
      <c r="J267" s="141"/>
      <c r="K267" s="149"/>
    </row>
    <row r="268" customFormat="false" ht="27.75" hidden="false" customHeight="true" outlineLevel="0" collapsed="false">
      <c r="A268" s="150"/>
      <c r="B268" s="149"/>
      <c r="C268" s="142"/>
      <c r="D268" s="555"/>
      <c r="E268" s="140"/>
      <c r="F268" s="145"/>
      <c r="G268" s="145"/>
      <c r="H268" s="145"/>
      <c r="I268" s="140"/>
      <c r="J268" s="141"/>
      <c r="K268" s="149"/>
    </row>
    <row r="269" customFormat="false" ht="27.75" hidden="false" customHeight="true" outlineLevel="0" collapsed="false">
      <c r="A269" s="150"/>
      <c r="B269" s="149"/>
      <c r="C269" s="142"/>
      <c r="D269" s="555"/>
      <c r="E269" s="140"/>
      <c r="F269" s="145"/>
      <c r="G269" s="145"/>
      <c r="H269" s="145"/>
      <c r="I269" s="140"/>
      <c r="J269" s="141"/>
      <c r="K269" s="149"/>
    </row>
    <row r="270" customFormat="false" ht="27.75" hidden="false" customHeight="true" outlineLevel="0" collapsed="false">
      <c r="A270" s="150"/>
      <c r="B270" s="149"/>
      <c r="C270" s="142"/>
      <c r="D270" s="555"/>
      <c r="E270" s="140"/>
      <c r="F270" s="145"/>
      <c r="G270" s="145"/>
      <c r="H270" s="145"/>
      <c r="I270" s="140"/>
      <c r="J270" s="141"/>
      <c r="K270" s="149"/>
    </row>
    <row r="271" customFormat="false" ht="27.75" hidden="false" customHeight="true" outlineLevel="0" collapsed="false">
      <c r="A271" s="150"/>
      <c r="B271" s="149"/>
      <c r="C271" s="142"/>
      <c r="D271" s="555"/>
      <c r="E271" s="140"/>
      <c r="F271" s="145"/>
      <c r="G271" s="145"/>
      <c r="H271" s="145"/>
      <c r="I271" s="140"/>
      <c r="J271" s="141"/>
      <c r="K271" s="149"/>
    </row>
    <row r="272" customFormat="false" ht="27.75" hidden="false" customHeight="true" outlineLevel="0" collapsed="false">
      <c r="A272" s="150"/>
      <c r="B272" s="149"/>
      <c r="C272" s="142"/>
      <c r="D272" s="555"/>
      <c r="E272" s="140"/>
      <c r="F272" s="145"/>
      <c r="G272" s="145"/>
      <c r="H272" s="145"/>
      <c r="I272" s="140"/>
      <c r="J272" s="141"/>
      <c r="K272" s="149"/>
    </row>
    <row r="273" customFormat="false" ht="27.75" hidden="false" customHeight="true" outlineLevel="0" collapsed="false">
      <c r="A273" s="150"/>
      <c r="B273" s="149"/>
      <c r="C273" s="142"/>
      <c r="D273" s="555"/>
      <c r="E273" s="140"/>
      <c r="F273" s="145"/>
      <c r="G273" s="145"/>
      <c r="H273" s="145"/>
      <c r="I273" s="140"/>
      <c r="J273" s="141"/>
      <c r="K273" s="149"/>
    </row>
    <row r="274" customFormat="false" ht="27.75" hidden="false" customHeight="true" outlineLevel="0" collapsed="false">
      <c r="A274" s="150"/>
      <c r="B274" s="149"/>
      <c r="C274" s="142"/>
      <c r="D274" s="555"/>
      <c r="E274" s="140"/>
      <c r="F274" s="145"/>
      <c r="G274" s="145"/>
      <c r="H274" s="145"/>
      <c r="I274" s="140"/>
      <c r="J274" s="141"/>
      <c r="K274" s="149"/>
    </row>
    <row r="275" customFormat="false" ht="27.75" hidden="false" customHeight="true" outlineLevel="0" collapsed="false">
      <c r="A275" s="150"/>
      <c r="B275" s="149"/>
      <c r="C275" s="142"/>
      <c r="D275" s="555"/>
      <c r="E275" s="140"/>
      <c r="F275" s="145"/>
      <c r="G275" s="145"/>
      <c r="H275" s="145"/>
      <c r="I275" s="140"/>
      <c r="J275" s="141"/>
      <c r="K275" s="149"/>
    </row>
    <row r="276" customFormat="false" ht="27.75" hidden="false" customHeight="true" outlineLevel="0" collapsed="false">
      <c r="A276" s="150"/>
      <c r="B276" s="149"/>
      <c r="C276" s="142"/>
      <c r="D276" s="555"/>
      <c r="E276" s="140"/>
      <c r="F276" s="145"/>
      <c r="G276" s="145"/>
      <c r="H276" s="145"/>
      <c r="I276" s="140"/>
      <c r="J276" s="141"/>
      <c r="K276" s="149"/>
    </row>
    <row r="277" customFormat="false" ht="27.75" hidden="false" customHeight="true" outlineLevel="0" collapsed="false">
      <c r="A277" s="150"/>
      <c r="B277" s="149"/>
      <c r="C277" s="142"/>
      <c r="D277" s="555"/>
      <c r="E277" s="140"/>
      <c r="F277" s="145"/>
      <c r="G277" s="145"/>
      <c r="H277" s="145"/>
      <c r="I277" s="140"/>
      <c r="J277" s="141"/>
      <c r="K277" s="149"/>
    </row>
    <row r="278" customFormat="false" ht="27.75" hidden="false" customHeight="true" outlineLevel="0" collapsed="false">
      <c r="A278" s="150"/>
      <c r="B278" s="149"/>
      <c r="C278" s="142"/>
      <c r="D278" s="555"/>
      <c r="E278" s="140"/>
      <c r="F278" s="145"/>
      <c r="G278" s="145"/>
      <c r="H278" s="145"/>
      <c r="I278" s="140"/>
      <c r="J278" s="141"/>
      <c r="K278" s="149"/>
    </row>
    <row r="279" customFormat="false" ht="27.75" hidden="false" customHeight="true" outlineLevel="0" collapsed="false">
      <c r="A279" s="150"/>
      <c r="B279" s="149"/>
      <c r="C279" s="142"/>
      <c r="D279" s="555"/>
      <c r="E279" s="140"/>
      <c r="F279" s="145"/>
      <c r="G279" s="145"/>
      <c r="H279" s="145"/>
      <c r="I279" s="140"/>
      <c r="J279" s="141"/>
      <c r="K279" s="149"/>
    </row>
    <row r="280" customFormat="false" ht="27.75" hidden="false" customHeight="true" outlineLevel="0" collapsed="false">
      <c r="A280" s="150"/>
      <c r="B280" s="149"/>
      <c r="C280" s="142"/>
      <c r="D280" s="555"/>
      <c r="E280" s="140"/>
      <c r="F280" s="145"/>
      <c r="G280" s="145"/>
      <c r="H280" s="145"/>
      <c r="I280" s="140"/>
      <c r="J280" s="141"/>
      <c r="K280" s="149"/>
    </row>
    <row r="281" customFormat="false" ht="27.75" hidden="false" customHeight="true" outlineLevel="0" collapsed="false">
      <c r="A281" s="150"/>
      <c r="B281" s="149"/>
      <c r="C281" s="142"/>
      <c r="D281" s="555"/>
      <c r="E281" s="140"/>
      <c r="F281" s="145"/>
      <c r="G281" s="145"/>
      <c r="H281" s="145"/>
      <c r="I281" s="140"/>
      <c r="J281" s="141"/>
      <c r="K281" s="149"/>
    </row>
    <row r="282" customFormat="false" ht="27.75" hidden="false" customHeight="true" outlineLevel="0" collapsed="false">
      <c r="A282" s="150"/>
      <c r="B282" s="149"/>
      <c r="C282" s="142"/>
      <c r="D282" s="555"/>
      <c r="E282" s="140"/>
      <c r="F282" s="145"/>
      <c r="G282" s="145"/>
      <c r="H282" s="145"/>
      <c r="I282" s="140"/>
      <c r="J282" s="141"/>
      <c r="K282" s="149"/>
    </row>
    <row r="283" customFormat="false" ht="27.75" hidden="false" customHeight="true" outlineLevel="0" collapsed="false">
      <c r="A283" s="150"/>
      <c r="B283" s="149"/>
      <c r="C283" s="142"/>
      <c r="D283" s="555"/>
      <c r="E283" s="140"/>
      <c r="F283" s="145"/>
      <c r="G283" s="145"/>
      <c r="H283" s="145"/>
      <c r="I283" s="140"/>
      <c r="J283" s="141"/>
      <c r="K283" s="149"/>
    </row>
    <row r="284" customFormat="false" ht="27.75" hidden="false" customHeight="true" outlineLevel="0" collapsed="false">
      <c r="A284" s="150"/>
      <c r="B284" s="149"/>
      <c r="C284" s="142"/>
      <c r="D284" s="555"/>
      <c r="E284" s="140"/>
      <c r="F284" s="145"/>
      <c r="G284" s="145"/>
      <c r="H284" s="145"/>
      <c r="I284" s="140"/>
      <c r="J284" s="141"/>
      <c r="K284" s="149"/>
    </row>
    <row r="285" customFormat="false" ht="27.75" hidden="false" customHeight="true" outlineLevel="0" collapsed="false">
      <c r="A285" s="150"/>
      <c r="B285" s="149"/>
      <c r="C285" s="142"/>
      <c r="D285" s="555"/>
      <c r="E285" s="140"/>
      <c r="F285" s="145"/>
      <c r="G285" s="145"/>
      <c r="H285" s="145"/>
      <c r="I285" s="140"/>
      <c r="J285" s="141"/>
      <c r="K285" s="149"/>
    </row>
    <row r="286" customFormat="false" ht="27.75" hidden="false" customHeight="true" outlineLevel="0" collapsed="false">
      <c r="A286" s="150"/>
      <c r="B286" s="149"/>
      <c r="C286" s="142"/>
      <c r="D286" s="555"/>
      <c r="E286" s="140"/>
      <c r="F286" s="145"/>
      <c r="G286" s="145"/>
      <c r="H286" s="145"/>
      <c r="I286" s="140"/>
      <c r="J286" s="141"/>
      <c r="K286" s="149"/>
    </row>
    <row r="287" customFormat="false" ht="27.75" hidden="false" customHeight="true" outlineLevel="0" collapsed="false">
      <c r="A287" s="150"/>
      <c r="B287" s="149"/>
      <c r="C287" s="142"/>
      <c r="D287" s="555"/>
      <c r="E287" s="140"/>
      <c r="F287" s="145"/>
      <c r="G287" s="145"/>
      <c r="H287" s="145"/>
      <c r="I287" s="140"/>
      <c r="J287" s="141"/>
      <c r="K287" s="149"/>
    </row>
    <row r="288" customFormat="false" ht="27.75" hidden="false" customHeight="true" outlineLevel="0" collapsed="false">
      <c r="A288" s="150"/>
      <c r="B288" s="149"/>
      <c r="C288" s="142"/>
      <c r="D288" s="555"/>
      <c r="E288" s="140"/>
      <c r="F288" s="145"/>
      <c r="G288" s="145"/>
      <c r="H288" s="145"/>
      <c r="I288" s="140"/>
      <c r="J288" s="141"/>
      <c r="K288" s="149"/>
    </row>
    <row r="289" customFormat="false" ht="27.75" hidden="false" customHeight="true" outlineLevel="0" collapsed="false">
      <c r="A289" s="150"/>
      <c r="B289" s="149"/>
      <c r="C289" s="142"/>
      <c r="D289" s="555"/>
      <c r="E289" s="140"/>
      <c r="F289" s="145"/>
      <c r="G289" s="145"/>
      <c r="H289" s="145"/>
      <c r="I289" s="140"/>
      <c r="J289" s="141"/>
      <c r="K289" s="149"/>
    </row>
    <row r="290" customFormat="false" ht="27.75" hidden="false" customHeight="true" outlineLevel="0" collapsed="false">
      <c r="A290" s="150"/>
      <c r="B290" s="149"/>
      <c r="C290" s="142"/>
      <c r="D290" s="555"/>
      <c r="E290" s="140"/>
      <c r="F290" s="145"/>
      <c r="G290" s="145"/>
      <c r="H290" s="145"/>
      <c r="I290" s="140"/>
      <c r="J290" s="141"/>
      <c r="K290" s="149"/>
    </row>
    <row r="291" customFormat="false" ht="27.75" hidden="false" customHeight="true" outlineLevel="0" collapsed="false">
      <c r="A291" s="150"/>
      <c r="B291" s="149"/>
      <c r="C291" s="142"/>
      <c r="D291" s="555"/>
      <c r="E291" s="140"/>
      <c r="F291" s="145"/>
      <c r="G291" s="145"/>
      <c r="H291" s="145"/>
      <c r="I291" s="140"/>
      <c r="J291" s="141"/>
      <c r="K291" s="149"/>
    </row>
    <row r="292" customFormat="false" ht="27.75" hidden="false" customHeight="true" outlineLevel="0" collapsed="false">
      <c r="A292" s="150"/>
      <c r="B292" s="149"/>
      <c r="C292" s="142"/>
      <c r="D292" s="555"/>
      <c r="E292" s="140"/>
      <c r="F292" s="145"/>
      <c r="G292" s="145"/>
      <c r="H292" s="145"/>
      <c r="I292" s="140"/>
      <c r="J292" s="141"/>
      <c r="K292" s="149"/>
    </row>
    <row r="293" customFormat="false" ht="27.75" hidden="false" customHeight="true" outlineLevel="0" collapsed="false">
      <c r="A293" s="150"/>
      <c r="B293" s="149"/>
      <c r="C293" s="142"/>
      <c r="D293" s="555"/>
      <c r="E293" s="140"/>
      <c r="F293" s="145"/>
      <c r="G293" s="145"/>
      <c r="H293" s="145"/>
      <c r="I293" s="140"/>
      <c r="J293" s="141"/>
      <c r="K293" s="149"/>
    </row>
    <row r="294" customFormat="false" ht="27.75" hidden="false" customHeight="true" outlineLevel="0" collapsed="false">
      <c r="A294" s="150"/>
      <c r="B294" s="149"/>
      <c r="C294" s="142"/>
      <c r="D294" s="555"/>
      <c r="E294" s="140"/>
      <c r="F294" s="145"/>
      <c r="G294" s="145"/>
      <c r="H294" s="145"/>
      <c r="I294" s="140"/>
      <c r="J294" s="141"/>
      <c r="K294" s="149"/>
    </row>
    <row r="295" customFormat="false" ht="27.75" hidden="false" customHeight="true" outlineLevel="0" collapsed="false">
      <c r="A295" s="150"/>
      <c r="B295" s="149"/>
      <c r="C295" s="142"/>
      <c r="D295" s="555"/>
      <c r="E295" s="140"/>
      <c r="F295" s="145"/>
      <c r="G295" s="145"/>
      <c r="H295" s="145"/>
      <c r="I295" s="140"/>
      <c r="J295" s="141"/>
      <c r="K295" s="149"/>
    </row>
    <row r="296" customFormat="false" ht="27.75" hidden="false" customHeight="true" outlineLevel="0" collapsed="false">
      <c r="A296" s="150"/>
      <c r="B296" s="149"/>
      <c r="C296" s="142"/>
      <c r="D296" s="555"/>
      <c r="E296" s="140"/>
      <c r="F296" s="145"/>
      <c r="G296" s="145"/>
      <c r="H296" s="145"/>
      <c r="I296" s="140"/>
      <c r="J296" s="141"/>
      <c r="K296" s="149"/>
    </row>
    <row r="297" customFormat="false" ht="27.75" hidden="false" customHeight="true" outlineLevel="0" collapsed="false">
      <c r="A297" s="150"/>
      <c r="B297" s="149"/>
      <c r="C297" s="142"/>
      <c r="D297" s="555"/>
      <c r="E297" s="140"/>
      <c r="F297" s="145"/>
      <c r="G297" s="145"/>
      <c r="H297" s="145"/>
      <c r="I297" s="140"/>
      <c r="J297" s="141"/>
      <c r="K297" s="149"/>
    </row>
    <row r="298" customFormat="false" ht="27.75" hidden="false" customHeight="true" outlineLevel="0" collapsed="false">
      <c r="A298" s="150"/>
      <c r="B298" s="149"/>
      <c r="C298" s="142"/>
      <c r="D298" s="555"/>
      <c r="E298" s="140"/>
      <c r="F298" s="145"/>
      <c r="G298" s="145"/>
      <c r="H298" s="145"/>
      <c r="I298" s="140"/>
      <c r="J298" s="141"/>
      <c r="K298" s="149"/>
    </row>
    <row r="299" customFormat="false" ht="27.75" hidden="false" customHeight="true" outlineLevel="0" collapsed="false">
      <c r="A299" s="150"/>
      <c r="B299" s="149"/>
      <c r="C299" s="142"/>
      <c r="D299" s="555"/>
      <c r="E299" s="140"/>
      <c r="F299" s="145"/>
      <c r="G299" s="145"/>
      <c r="H299" s="145"/>
      <c r="I299" s="140"/>
      <c r="J299" s="141"/>
      <c r="K299" s="149"/>
    </row>
    <row r="300" customFormat="false" ht="27.75" hidden="false" customHeight="true" outlineLevel="0" collapsed="false">
      <c r="A300" s="150"/>
      <c r="B300" s="149"/>
      <c r="C300" s="142"/>
      <c r="D300" s="555"/>
      <c r="E300" s="140"/>
      <c r="F300" s="145"/>
      <c r="G300" s="145"/>
      <c r="H300" s="145"/>
      <c r="I300" s="140"/>
      <c r="J300" s="141"/>
      <c r="K300" s="149"/>
    </row>
    <row r="301" customFormat="false" ht="27.75" hidden="false" customHeight="true" outlineLevel="0" collapsed="false">
      <c r="A301" s="150"/>
      <c r="B301" s="149"/>
      <c r="C301" s="142"/>
      <c r="D301" s="555"/>
      <c r="E301" s="140"/>
      <c r="F301" s="145"/>
      <c r="G301" s="145"/>
      <c r="H301" s="145"/>
      <c r="I301" s="140"/>
      <c r="J301" s="141"/>
      <c r="K301" s="149"/>
    </row>
    <row r="302" customFormat="false" ht="27.75" hidden="false" customHeight="true" outlineLevel="0" collapsed="false">
      <c r="A302" s="150"/>
      <c r="B302" s="149"/>
      <c r="C302" s="142"/>
      <c r="D302" s="555"/>
      <c r="E302" s="140"/>
      <c r="F302" s="145"/>
      <c r="G302" s="145"/>
      <c r="H302" s="145"/>
      <c r="I302" s="140"/>
      <c r="J302" s="141"/>
      <c r="K302" s="149"/>
    </row>
    <row r="303" customFormat="false" ht="27.75" hidden="false" customHeight="true" outlineLevel="0" collapsed="false">
      <c r="A303" s="150"/>
      <c r="B303" s="149"/>
      <c r="C303" s="142"/>
      <c r="D303" s="555"/>
      <c r="E303" s="140"/>
      <c r="F303" s="145"/>
      <c r="G303" s="145"/>
      <c r="H303" s="145"/>
      <c r="I303" s="140"/>
      <c r="J303" s="141"/>
      <c r="K303" s="149"/>
    </row>
    <row r="304" customFormat="false" ht="27.75" hidden="false" customHeight="true" outlineLevel="0" collapsed="false">
      <c r="A304" s="150"/>
      <c r="B304" s="149"/>
      <c r="C304" s="142"/>
      <c r="D304" s="555"/>
      <c r="E304" s="140"/>
      <c r="F304" s="145"/>
      <c r="G304" s="145"/>
      <c r="H304" s="145"/>
      <c r="I304" s="140"/>
      <c r="J304" s="141"/>
      <c r="K304" s="149"/>
    </row>
    <row r="305" customFormat="false" ht="27.75" hidden="false" customHeight="true" outlineLevel="0" collapsed="false">
      <c r="A305" s="150"/>
      <c r="B305" s="149"/>
      <c r="C305" s="142"/>
      <c r="D305" s="555"/>
      <c r="E305" s="140"/>
      <c r="F305" s="145"/>
      <c r="G305" s="145"/>
      <c r="H305" s="145"/>
      <c r="I305" s="140"/>
      <c r="J305" s="141"/>
      <c r="K305" s="149"/>
    </row>
    <row r="306" customFormat="false" ht="27.75" hidden="false" customHeight="true" outlineLevel="0" collapsed="false">
      <c r="A306" s="150"/>
      <c r="B306" s="149"/>
      <c r="C306" s="142"/>
      <c r="D306" s="555"/>
      <c r="E306" s="140"/>
      <c r="F306" s="145"/>
      <c r="G306" s="145"/>
      <c r="H306" s="145"/>
      <c r="I306" s="140"/>
      <c r="J306" s="141"/>
      <c r="K306" s="149"/>
    </row>
    <row r="307" customFormat="false" ht="27.75" hidden="false" customHeight="true" outlineLevel="0" collapsed="false">
      <c r="A307" s="150"/>
      <c r="B307" s="149"/>
      <c r="C307" s="142"/>
      <c r="D307" s="555"/>
      <c r="E307" s="140"/>
      <c r="F307" s="145"/>
      <c r="G307" s="145"/>
      <c r="H307" s="145"/>
      <c r="I307" s="140"/>
      <c r="J307" s="141"/>
      <c r="K307" s="149"/>
    </row>
    <row r="308" customFormat="false" ht="27.75" hidden="false" customHeight="true" outlineLevel="0" collapsed="false">
      <c r="A308" s="150"/>
      <c r="B308" s="149"/>
      <c r="C308" s="142"/>
      <c r="D308" s="555"/>
      <c r="E308" s="140"/>
      <c r="F308" s="145"/>
      <c r="G308" s="145"/>
      <c r="H308" s="145"/>
      <c r="I308" s="140"/>
      <c r="J308" s="141"/>
      <c r="K308" s="149"/>
    </row>
    <row r="309" customFormat="false" ht="27.75" hidden="false" customHeight="true" outlineLevel="0" collapsed="false">
      <c r="A309" s="150"/>
      <c r="B309" s="149"/>
      <c r="C309" s="142"/>
      <c r="D309" s="555"/>
      <c r="E309" s="140"/>
      <c r="F309" s="145"/>
      <c r="G309" s="145"/>
      <c r="H309" s="145"/>
      <c r="I309" s="140"/>
      <c r="J309" s="141"/>
      <c r="K309" s="149"/>
    </row>
    <row r="310" customFormat="false" ht="27.75" hidden="false" customHeight="true" outlineLevel="0" collapsed="false">
      <c r="A310" s="150"/>
      <c r="B310" s="149"/>
      <c r="C310" s="142"/>
      <c r="D310" s="555"/>
      <c r="E310" s="140"/>
      <c r="F310" s="145"/>
      <c r="G310" s="145"/>
      <c r="H310" s="145"/>
      <c r="I310" s="140"/>
      <c r="J310" s="141"/>
      <c r="K310" s="149"/>
    </row>
    <row r="311" customFormat="false" ht="27.75" hidden="false" customHeight="true" outlineLevel="0" collapsed="false">
      <c r="A311" s="150"/>
      <c r="B311" s="149"/>
      <c r="C311" s="142"/>
      <c r="D311" s="555"/>
      <c r="E311" s="140"/>
      <c r="F311" s="145"/>
      <c r="G311" s="145"/>
      <c r="H311" s="145"/>
      <c r="I311" s="140"/>
      <c r="J311" s="141"/>
      <c r="K311" s="149"/>
    </row>
    <row r="312" customFormat="false" ht="27.75" hidden="false" customHeight="true" outlineLevel="0" collapsed="false">
      <c r="A312" s="150"/>
      <c r="B312" s="149"/>
      <c r="C312" s="142"/>
      <c r="D312" s="555"/>
      <c r="E312" s="140"/>
      <c r="F312" s="145"/>
      <c r="G312" s="145"/>
      <c r="H312" s="145"/>
      <c r="I312" s="140"/>
      <c r="J312" s="141"/>
      <c r="K312" s="149"/>
    </row>
    <row r="313" customFormat="false" ht="27.75" hidden="false" customHeight="true" outlineLevel="0" collapsed="false">
      <c r="A313" s="150"/>
      <c r="B313" s="149"/>
      <c r="C313" s="142"/>
      <c r="D313" s="555"/>
      <c r="E313" s="140"/>
      <c r="F313" s="145"/>
      <c r="G313" s="145"/>
      <c r="H313" s="145"/>
      <c r="I313" s="140"/>
      <c r="J313" s="141"/>
      <c r="K313" s="149"/>
    </row>
    <row r="314" customFormat="false" ht="27.75" hidden="false" customHeight="true" outlineLevel="0" collapsed="false">
      <c r="A314" s="150"/>
      <c r="B314" s="149"/>
      <c r="C314" s="142"/>
      <c r="D314" s="555"/>
      <c r="E314" s="140"/>
      <c r="F314" s="145"/>
      <c r="G314" s="145"/>
      <c r="H314" s="145"/>
      <c r="I314" s="140"/>
      <c r="J314" s="141"/>
      <c r="K314" s="149"/>
    </row>
    <row r="315" customFormat="false" ht="27.75" hidden="false" customHeight="true" outlineLevel="0" collapsed="false">
      <c r="A315" s="150"/>
      <c r="B315" s="149"/>
      <c r="C315" s="142"/>
      <c r="D315" s="555"/>
      <c r="E315" s="140"/>
      <c r="F315" s="145"/>
      <c r="G315" s="145"/>
      <c r="H315" s="145"/>
      <c r="I315" s="140"/>
      <c r="J315" s="141"/>
      <c r="K315" s="149"/>
    </row>
    <row r="316" customFormat="false" ht="27.75" hidden="false" customHeight="true" outlineLevel="0" collapsed="false">
      <c r="A316" s="150"/>
      <c r="B316" s="149"/>
      <c r="C316" s="142"/>
      <c r="D316" s="555"/>
      <c r="E316" s="140"/>
      <c r="F316" s="145"/>
      <c r="G316" s="145"/>
      <c r="H316" s="145"/>
      <c r="I316" s="140"/>
      <c r="J316" s="141"/>
      <c r="K316" s="149"/>
    </row>
    <row r="317" customFormat="false" ht="27.75" hidden="false" customHeight="true" outlineLevel="0" collapsed="false">
      <c r="A317" s="150"/>
      <c r="B317" s="149"/>
      <c r="C317" s="142"/>
      <c r="D317" s="555"/>
      <c r="E317" s="140"/>
      <c r="F317" s="145"/>
      <c r="G317" s="145"/>
      <c r="H317" s="145"/>
      <c r="I317" s="140"/>
      <c r="J317" s="141"/>
      <c r="K317" s="149"/>
    </row>
    <row r="318" customFormat="false" ht="27.75" hidden="false" customHeight="true" outlineLevel="0" collapsed="false">
      <c r="A318" s="150"/>
      <c r="B318" s="149"/>
      <c r="C318" s="142"/>
      <c r="D318" s="555"/>
      <c r="E318" s="140"/>
      <c r="F318" s="145"/>
      <c r="G318" s="145"/>
      <c r="H318" s="145"/>
      <c r="I318" s="140"/>
      <c r="J318" s="141"/>
      <c r="K318" s="149"/>
    </row>
    <row r="319" customFormat="false" ht="27.75" hidden="false" customHeight="true" outlineLevel="0" collapsed="false">
      <c r="A319" s="150"/>
      <c r="B319" s="149"/>
      <c r="C319" s="142"/>
      <c r="D319" s="555"/>
      <c r="E319" s="140"/>
      <c r="F319" s="145"/>
      <c r="G319" s="145"/>
      <c r="H319" s="145"/>
      <c r="I319" s="140"/>
      <c r="J319" s="141"/>
      <c r="K319" s="149"/>
    </row>
    <row r="320" customFormat="false" ht="27.75" hidden="false" customHeight="true" outlineLevel="0" collapsed="false">
      <c r="A320" s="150"/>
      <c r="B320" s="149"/>
      <c r="C320" s="142"/>
      <c r="D320" s="555"/>
      <c r="E320" s="140"/>
      <c r="F320" s="145"/>
      <c r="G320" s="145"/>
      <c r="H320" s="145"/>
      <c r="I320" s="140"/>
      <c r="J320" s="141"/>
      <c r="K320" s="149"/>
    </row>
    <row r="321" customFormat="false" ht="27.75" hidden="false" customHeight="true" outlineLevel="0" collapsed="false">
      <c r="A321" s="150"/>
      <c r="B321" s="149"/>
      <c r="C321" s="142"/>
      <c r="D321" s="555"/>
      <c r="E321" s="140"/>
      <c r="F321" s="145"/>
      <c r="G321" s="145"/>
      <c r="H321" s="145"/>
      <c r="I321" s="140"/>
      <c r="J321" s="141"/>
      <c r="K321" s="149"/>
    </row>
    <row r="322" customFormat="false" ht="27.75" hidden="false" customHeight="true" outlineLevel="0" collapsed="false">
      <c r="A322" s="150"/>
      <c r="B322" s="149"/>
      <c r="C322" s="142"/>
      <c r="D322" s="555"/>
      <c r="E322" s="140"/>
      <c r="F322" s="145"/>
      <c r="G322" s="145"/>
      <c r="H322" s="145"/>
      <c r="I322" s="140"/>
      <c r="J322" s="141"/>
      <c r="K322" s="149"/>
    </row>
    <row r="323" customFormat="false" ht="27.75" hidden="false" customHeight="true" outlineLevel="0" collapsed="false">
      <c r="A323" s="150"/>
      <c r="B323" s="149"/>
      <c r="C323" s="142"/>
      <c r="D323" s="555"/>
      <c r="E323" s="140"/>
      <c r="F323" s="145"/>
      <c r="G323" s="145"/>
      <c r="H323" s="145"/>
      <c r="I323" s="140"/>
      <c r="J323" s="141"/>
      <c r="K323" s="149"/>
    </row>
    <row r="324" customFormat="false" ht="27.75" hidden="false" customHeight="true" outlineLevel="0" collapsed="false">
      <c r="A324" s="150"/>
      <c r="B324" s="149"/>
      <c r="C324" s="142"/>
      <c r="D324" s="555"/>
      <c r="E324" s="140"/>
      <c r="F324" s="145"/>
      <c r="G324" s="145"/>
      <c r="H324" s="145"/>
      <c r="I324" s="140"/>
      <c r="J324" s="141"/>
      <c r="K324" s="149"/>
    </row>
    <row r="325" customFormat="false" ht="27.75" hidden="false" customHeight="true" outlineLevel="0" collapsed="false">
      <c r="A325" s="150"/>
      <c r="B325" s="149"/>
      <c r="C325" s="142"/>
      <c r="D325" s="555"/>
      <c r="E325" s="140"/>
      <c r="F325" s="145"/>
      <c r="G325" s="145"/>
      <c r="H325" s="145"/>
      <c r="I325" s="140"/>
      <c r="J325" s="141"/>
      <c r="K325" s="149"/>
    </row>
    <row r="326" customFormat="false" ht="27.75" hidden="false" customHeight="true" outlineLevel="0" collapsed="false">
      <c r="A326" s="150"/>
      <c r="B326" s="149"/>
      <c r="C326" s="142"/>
      <c r="D326" s="555"/>
      <c r="E326" s="140"/>
      <c r="F326" s="145"/>
      <c r="G326" s="145"/>
      <c r="H326" s="145"/>
      <c r="I326" s="140"/>
      <c r="J326" s="141"/>
      <c r="K326" s="149"/>
    </row>
    <row r="327" customFormat="false" ht="27.75" hidden="false" customHeight="true" outlineLevel="0" collapsed="false">
      <c r="A327" s="150"/>
      <c r="B327" s="149"/>
      <c r="C327" s="142"/>
      <c r="D327" s="555"/>
      <c r="E327" s="140"/>
      <c r="F327" s="145"/>
      <c r="G327" s="145"/>
      <c r="H327" s="145"/>
      <c r="I327" s="140"/>
      <c r="J327" s="141"/>
      <c r="K327" s="149"/>
    </row>
    <row r="328" customFormat="false" ht="27.75" hidden="false" customHeight="true" outlineLevel="0" collapsed="false">
      <c r="A328" s="150"/>
      <c r="B328" s="149"/>
      <c r="C328" s="142"/>
      <c r="D328" s="555"/>
      <c r="E328" s="140"/>
      <c r="F328" s="145"/>
      <c r="G328" s="145"/>
      <c r="H328" s="145"/>
      <c r="I328" s="140"/>
      <c r="J328" s="141"/>
      <c r="K328" s="149"/>
    </row>
    <row r="329" customFormat="false" ht="27.75" hidden="false" customHeight="true" outlineLevel="0" collapsed="false">
      <c r="A329" s="150"/>
      <c r="B329" s="149"/>
      <c r="C329" s="142"/>
      <c r="D329" s="555"/>
      <c r="E329" s="140"/>
      <c r="F329" s="145"/>
      <c r="G329" s="145"/>
      <c r="H329" s="145"/>
      <c r="I329" s="140"/>
      <c r="J329" s="141"/>
      <c r="K329" s="149"/>
    </row>
    <row r="330" customFormat="false" ht="27.75" hidden="false" customHeight="true" outlineLevel="0" collapsed="false">
      <c r="A330" s="150"/>
      <c r="B330" s="149"/>
      <c r="C330" s="142"/>
      <c r="D330" s="555"/>
      <c r="E330" s="140"/>
      <c r="F330" s="145"/>
      <c r="G330" s="145"/>
      <c r="H330" s="145"/>
      <c r="I330" s="140"/>
      <c r="J330" s="141"/>
      <c r="K330" s="149"/>
    </row>
    <row r="331" customFormat="false" ht="27.75" hidden="false" customHeight="true" outlineLevel="0" collapsed="false">
      <c r="A331" s="150"/>
      <c r="B331" s="149"/>
      <c r="C331" s="142"/>
      <c r="D331" s="555"/>
      <c r="E331" s="140"/>
      <c r="F331" s="145"/>
      <c r="G331" s="145"/>
      <c r="H331" s="145"/>
      <c r="I331" s="140"/>
      <c r="J331" s="141"/>
      <c r="K331" s="149"/>
    </row>
    <row r="332" customFormat="false" ht="27.75" hidden="false" customHeight="true" outlineLevel="0" collapsed="false">
      <c r="A332" s="150"/>
      <c r="B332" s="149"/>
      <c r="C332" s="142"/>
      <c r="D332" s="555"/>
      <c r="E332" s="140"/>
      <c r="F332" s="145"/>
      <c r="G332" s="145"/>
      <c r="H332" s="145"/>
      <c r="I332" s="140"/>
      <c r="J332" s="141"/>
      <c r="K332" s="149"/>
    </row>
    <row r="333" customFormat="false" ht="27.75" hidden="false" customHeight="true" outlineLevel="0" collapsed="false">
      <c r="A333" s="150"/>
      <c r="B333" s="149"/>
      <c r="C333" s="142"/>
      <c r="D333" s="555"/>
      <c r="E333" s="140"/>
      <c r="F333" s="145"/>
      <c r="G333" s="145"/>
      <c r="H333" s="145"/>
      <c r="I333" s="140"/>
      <c r="J333" s="141"/>
      <c r="K333" s="149"/>
    </row>
    <row r="334" customFormat="false" ht="27.75" hidden="false" customHeight="true" outlineLevel="0" collapsed="false">
      <c r="A334" s="150"/>
      <c r="B334" s="149"/>
      <c r="C334" s="142"/>
      <c r="D334" s="555"/>
      <c r="E334" s="140"/>
      <c r="F334" s="145"/>
      <c r="G334" s="145"/>
      <c r="H334" s="145"/>
      <c r="I334" s="140"/>
      <c r="J334" s="141"/>
      <c r="K334" s="149"/>
    </row>
    <row r="335" customFormat="false" ht="27.75" hidden="false" customHeight="true" outlineLevel="0" collapsed="false">
      <c r="A335" s="150"/>
      <c r="B335" s="149"/>
      <c r="C335" s="142"/>
      <c r="D335" s="555"/>
      <c r="E335" s="140"/>
      <c r="F335" s="145"/>
      <c r="G335" s="145"/>
      <c r="H335" s="145"/>
      <c r="I335" s="140"/>
      <c r="J335" s="141"/>
      <c r="K335" s="149"/>
    </row>
    <row r="336" customFormat="false" ht="27.75" hidden="false" customHeight="true" outlineLevel="0" collapsed="false">
      <c r="A336" s="150"/>
      <c r="B336" s="149"/>
      <c r="C336" s="142"/>
      <c r="D336" s="555"/>
      <c r="E336" s="140"/>
      <c r="F336" s="145"/>
      <c r="G336" s="145"/>
      <c r="H336" s="145"/>
      <c r="I336" s="140"/>
      <c r="J336" s="141"/>
      <c r="K336" s="149"/>
    </row>
    <row r="337" customFormat="false" ht="27.75" hidden="false" customHeight="true" outlineLevel="0" collapsed="false">
      <c r="A337" s="150"/>
      <c r="B337" s="149"/>
      <c r="C337" s="142"/>
      <c r="D337" s="555"/>
      <c r="E337" s="140"/>
      <c r="F337" s="145"/>
      <c r="G337" s="145"/>
      <c r="H337" s="145"/>
      <c r="I337" s="140"/>
      <c r="J337" s="141"/>
      <c r="K337" s="149"/>
    </row>
    <row r="338" customFormat="false" ht="27.75" hidden="false" customHeight="true" outlineLevel="0" collapsed="false">
      <c r="A338" s="150"/>
      <c r="B338" s="149"/>
      <c r="C338" s="142"/>
      <c r="D338" s="555"/>
      <c r="E338" s="140"/>
      <c r="F338" s="145"/>
      <c r="G338" s="145"/>
      <c r="H338" s="145"/>
      <c r="I338" s="140"/>
      <c r="J338" s="141"/>
      <c r="K338" s="149"/>
    </row>
    <row r="339" customFormat="false" ht="27.75" hidden="false" customHeight="true" outlineLevel="0" collapsed="false">
      <c r="A339" s="150"/>
      <c r="B339" s="149"/>
      <c r="C339" s="142"/>
      <c r="D339" s="555"/>
      <c r="E339" s="140"/>
      <c r="F339" s="145"/>
      <c r="G339" s="145"/>
      <c r="H339" s="145"/>
      <c r="I339" s="140"/>
      <c r="J339" s="141"/>
      <c r="K339" s="149"/>
    </row>
    <row r="340" customFormat="false" ht="27.75" hidden="false" customHeight="true" outlineLevel="0" collapsed="false">
      <c r="A340" s="150"/>
      <c r="B340" s="149"/>
      <c r="C340" s="142"/>
      <c r="D340" s="555"/>
      <c r="E340" s="140"/>
      <c r="F340" s="145"/>
      <c r="G340" s="145"/>
      <c r="H340" s="145"/>
      <c r="I340" s="140"/>
      <c r="J340" s="141"/>
      <c r="K340" s="149"/>
    </row>
    <row r="341" customFormat="false" ht="27.75" hidden="false" customHeight="true" outlineLevel="0" collapsed="false">
      <c r="A341" s="150"/>
      <c r="B341" s="149"/>
      <c r="C341" s="142"/>
      <c r="D341" s="555"/>
      <c r="E341" s="140"/>
      <c r="F341" s="145"/>
      <c r="G341" s="145"/>
      <c r="H341" s="145"/>
      <c r="I341" s="140"/>
      <c r="J341" s="141"/>
      <c r="K341" s="149"/>
    </row>
    <row r="342" customFormat="false" ht="27.75" hidden="false" customHeight="true" outlineLevel="0" collapsed="false">
      <c r="A342" s="150"/>
      <c r="B342" s="149"/>
      <c r="C342" s="142"/>
      <c r="D342" s="555"/>
      <c r="E342" s="140"/>
      <c r="F342" s="145"/>
      <c r="G342" s="145"/>
      <c r="H342" s="145"/>
      <c r="I342" s="140"/>
      <c r="J342" s="141"/>
      <c r="K342" s="149"/>
    </row>
    <row r="343" customFormat="false" ht="27.75" hidden="false" customHeight="true" outlineLevel="0" collapsed="false">
      <c r="A343" s="150"/>
      <c r="B343" s="149"/>
      <c r="C343" s="142"/>
      <c r="D343" s="555"/>
      <c r="E343" s="140"/>
      <c r="F343" s="145"/>
      <c r="G343" s="145"/>
      <c r="H343" s="145"/>
      <c r="I343" s="140"/>
      <c r="J343" s="141"/>
      <c r="K343" s="149"/>
    </row>
    <row r="344" customFormat="false" ht="27.75" hidden="false" customHeight="true" outlineLevel="0" collapsed="false">
      <c r="A344" s="150"/>
      <c r="B344" s="149"/>
      <c r="C344" s="142"/>
      <c r="D344" s="555"/>
      <c r="E344" s="140"/>
      <c r="F344" s="145"/>
      <c r="G344" s="145"/>
      <c r="H344" s="145"/>
      <c r="I344" s="140"/>
      <c r="J344" s="141"/>
      <c r="K344" s="149"/>
    </row>
    <row r="345" customFormat="false" ht="27.75" hidden="false" customHeight="true" outlineLevel="0" collapsed="false">
      <c r="A345" s="150"/>
      <c r="B345" s="149"/>
      <c r="C345" s="142"/>
      <c r="D345" s="555"/>
      <c r="E345" s="140"/>
      <c r="F345" s="145"/>
      <c r="G345" s="145"/>
      <c r="H345" s="145"/>
      <c r="I345" s="140"/>
      <c r="J345" s="141"/>
      <c r="K345" s="149"/>
    </row>
    <row r="346" customFormat="false" ht="27.75" hidden="false" customHeight="true" outlineLevel="0" collapsed="false">
      <c r="A346" s="150"/>
      <c r="B346" s="149"/>
      <c r="C346" s="142"/>
      <c r="D346" s="555"/>
      <c r="E346" s="140"/>
      <c r="F346" s="145"/>
      <c r="G346" s="145"/>
      <c r="H346" s="145"/>
      <c r="I346" s="140"/>
      <c r="J346" s="141"/>
      <c r="K346" s="149"/>
    </row>
    <row r="347" customFormat="false" ht="27.75" hidden="false" customHeight="true" outlineLevel="0" collapsed="false">
      <c r="A347" s="150"/>
      <c r="B347" s="149"/>
      <c r="C347" s="142"/>
      <c r="D347" s="555"/>
      <c r="E347" s="140"/>
      <c r="F347" s="145"/>
      <c r="G347" s="145"/>
      <c r="H347" s="145"/>
      <c r="I347" s="140"/>
      <c r="J347" s="141"/>
      <c r="K347" s="149"/>
    </row>
    <row r="348" customFormat="false" ht="27.75" hidden="false" customHeight="true" outlineLevel="0" collapsed="false">
      <c r="A348" s="150"/>
      <c r="B348" s="149"/>
      <c r="C348" s="142"/>
      <c r="D348" s="555"/>
      <c r="E348" s="140"/>
      <c r="F348" s="145"/>
      <c r="G348" s="145"/>
      <c r="H348" s="145"/>
      <c r="I348" s="140"/>
      <c r="J348" s="141"/>
      <c r="K348" s="149"/>
    </row>
    <row r="349" customFormat="false" ht="27.75" hidden="false" customHeight="true" outlineLevel="0" collapsed="false">
      <c r="A349" s="150"/>
      <c r="B349" s="149"/>
      <c r="C349" s="142"/>
      <c r="D349" s="555"/>
      <c r="E349" s="140"/>
      <c r="F349" s="145"/>
      <c r="G349" s="145"/>
      <c r="H349" s="145"/>
      <c r="I349" s="140"/>
      <c r="J349" s="141"/>
      <c r="K349" s="149"/>
    </row>
    <row r="350" customFormat="false" ht="27.75" hidden="false" customHeight="true" outlineLevel="0" collapsed="false">
      <c r="A350" s="150"/>
      <c r="B350" s="149"/>
      <c r="C350" s="142"/>
      <c r="D350" s="555"/>
      <c r="E350" s="140"/>
      <c r="F350" s="145"/>
      <c r="G350" s="145"/>
      <c r="H350" s="145"/>
      <c r="I350" s="140"/>
      <c r="J350" s="141"/>
      <c r="K350" s="149"/>
    </row>
    <row r="351" customFormat="false" ht="27.75" hidden="false" customHeight="true" outlineLevel="0" collapsed="false">
      <c r="A351" s="150"/>
      <c r="B351" s="149"/>
      <c r="C351" s="142"/>
      <c r="D351" s="555"/>
      <c r="E351" s="140"/>
      <c r="F351" s="145"/>
      <c r="G351" s="145"/>
      <c r="H351" s="145"/>
      <c r="I351" s="140"/>
      <c r="J351" s="141"/>
      <c r="K351" s="149"/>
    </row>
    <row r="352" customFormat="false" ht="27.75" hidden="false" customHeight="true" outlineLevel="0" collapsed="false">
      <c r="A352" s="150"/>
      <c r="B352" s="149"/>
      <c r="C352" s="142"/>
      <c r="D352" s="555"/>
      <c r="E352" s="140"/>
      <c r="F352" s="145"/>
      <c r="G352" s="145"/>
      <c r="H352" s="145"/>
      <c r="I352" s="140"/>
      <c r="J352" s="141"/>
      <c r="K352" s="149"/>
    </row>
    <row r="353" customFormat="false" ht="27.75" hidden="false" customHeight="true" outlineLevel="0" collapsed="false">
      <c r="A353" s="150"/>
      <c r="B353" s="149"/>
      <c r="C353" s="142"/>
      <c r="D353" s="555"/>
      <c r="E353" s="140"/>
      <c r="F353" s="145"/>
      <c r="G353" s="145"/>
      <c r="H353" s="145"/>
      <c r="I353" s="140"/>
      <c r="J353" s="141"/>
      <c r="K353" s="149"/>
    </row>
    <row r="354" customFormat="false" ht="27.75" hidden="false" customHeight="true" outlineLevel="0" collapsed="false">
      <c r="A354" s="150"/>
      <c r="B354" s="149"/>
      <c r="C354" s="142"/>
      <c r="D354" s="555"/>
      <c r="E354" s="140"/>
      <c r="F354" s="145"/>
      <c r="G354" s="145"/>
      <c r="H354" s="145"/>
      <c r="I354" s="140"/>
      <c r="J354" s="141"/>
      <c r="K354" s="149"/>
    </row>
    <row r="355" customFormat="false" ht="27.75" hidden="false" customHeight="true" outlineLevel="0" collapsed="false">
      <c r="A355" s="150"/>
      <c r="B355" s="149"/>
      <c r="C355" s="142"/>
      <c r="D355" s="555"/>
      <c r="E355" s="140"/>
      <c r="F355" s="145"/>
      <c r="G355" s="145"/>
      <c r="H355" s="145"/>
      <c r="I355" s="140"/>
      <c r="J355" s="141"/>
      <c r="K355" s="149"/>
    </row>
    <row r="356" customFormat="false" ht="27.75" hidden="false" customHeight="true" outlineLevel="0" collapsed="false">
      <c r="A356" s="150"/>
      <c r="B356" s="149"/>
      <c r="C356" s="142"/>
      <c r="D356" s="555"/>
      <c r="E356" s="140"/>
      <c r="F356" s="145"/>
      <c r="G356" s="145"/>
      <c r="H356" s="145"/>
      <c r="I356" s="140"/>
      <c r="J356" s="141"/>
      <c r="K356" s="149"/>
    </row>
    <row r="357" customFormat="false" ht="27.75" hidden="false" customHeight="true" outlineLevel="0" collapsed="false">
      <c r="A357" s="150"/>
      <c r="B357" s="149"/>
      <c r="C357" s="142"/>
      <c r="D357" s="555"/>
      <c r="E357" s="140"/>
      <c r="F357" s="145"/>
      <c r="G357" s="145"/>
      <c r="H357" s="145"/>
      <c r="I357" s="140"/>
      <c r="J357" s="141"/>
      <c r="K357" s="149"/>
    </row>
    <row r="358" customFormat="false" ht="27.75" hidden="false" customHeight="true" outlineLevel="0" collapsed="false">
      <c r="A358" s="150"/>
      <c r="B358" s="149"/>
      <c r="C358" s="142"/>
      <c r="D358" s="555"/>
      <c r="E358" s="140"/>
      <c r="F358" s="145"/>
      <c r="G358" s="145"/>
      <c r="H358" s="145"/>
      <c r="I358" s="140"/>
      <c r="J358" s="141"/>
      <c r="K358" s="149"/>
    </row>
    <row r="359" customFormat="false" ht="27.75" hidden="false" customHeight="true" outlineLevel="0" collapsed="false">
      <c r="A359" s="150"/>
      <c r="B359" s="149"/>
      <c r="C359" s="142"/>
      <c r="D359" s="555"/>
      <c r="E359" s="140"/>
      <c r="F359" s="145"/>
      <c r="G359" s="145"/>
      <c r="H359" s="145"/>
      <c r="I359" s="140"/>
      <c r="J359" s="141"/>
      <c r="K359" s="149"/>
    </row>
    <row r="360" customFormat="false" ht="27.75" hidden="false" customHeight="true" outlineLevel="0" collapsed="false">
      <c r="A360" s="150"/>
      <c r="B360" s="149"/>
      <c r="C360" s="142"/>
      <c r="D360" s="555"/>
      <c r="E360" s="140"/>
      <c r="F360" s="145"/>
      <c r="G360" s="145"/>
      <c r="H360" s="145"/>
      <c r="I360" s="140"/>
      <c r="J360" s="141"/>
      <c r="K360" s="149"/>
    </row>
    <row r="361" customFormat="false" ht="27.75" hidden="false" customHeight="true" outlineLevel="0" collapsed="false">
      <c r="A361" s="150"/>
      <c r="B361" s="149"/>
      <c r="C361" s="142"/>
      <c r="D361" s="555"/>
      <c r="E361" s="140"/>
      <c r="F361" s="145"/>
      <c r="G361" s="145"/>
      <c r="H361" s="145"/>
      <c r="I361" s="140"/>
      <c r="J361" s="141"/>
      <c r="K361" s="149"/>
    </row>
    <row r="362" customFormat="false" ht="27.75" hidden="false" customHeight="true" outlineLevel="0" collapsed="false">
      <c r="A362" s="150"/>
      <c r="B362" s="149"/>
      <c r="C362" s="142"/>
      <c r="D362" s="555"/>
      <c r="E362" s="140"/>
      <c r="F362" s="145"/>
      <c r="G362" s="145"/>
      <c r="H362" s="145"/>
      <c r="I362" s="140"/>
      <c r="J362" s="141"/>
      <c r="K362" s="149"/>
    </row>
    <row r="363" customFormat="false" ht="27.75" hidden="false" customHeight="true" outlineLevel="0" collapsed="false">
      <c r="A363" s="150"/>
      <c r="B363" s="149"/>
      <c r="C363" s="142"/>
      <c r="D363" s="555"/>
      <c r="E363" s="140"/>
      <c r="F363" s="145"/>
      <c r="G363" s="145"/>
      <c r="H363" s="145"/>
      <c r="I363" s="140"/>
      <c r="J363" s="141"/>
      <c r="K363" s="149"/>
    </row>
    <row r="364" customFormat="false" ht="27.75" hidden="false" customHeight="true" outlineLevel="0" collapsed="false">
      <c r="A364" s="150"/>
      <c r="B364" s="149"/>
      <c r="C364" s="142"/>
      <c r="D364" s="555"/>
      <c r="E364" s="140"/>
      <c r="F364" s="145"/>
      <c r="G364" s="145"/>
      <c r="H364" s="145"/>
      <c r="I364" s="140"/>
      <c r="J364" s="141"/>
      <c r="K364" s="149"/>
    </row>
    <row r="365" customFormat="false" ht="27.75" hidden="false" customHeight="true" outlineLevel="0" collapsed="false">
      <c r="A365" s="150"/>
      <c r="B365" s="149"/>
      <c r="C365" s="142"/>
      <c r="D365" s="555"/>
      <c r="E365" s="140"/>
      <c r="F365" s="145"/>
      <c r="G365" s="145"/>
      <c r="H365" s="145"/>
      <c r="I365" s="140"/>
      <c r="J365" s="141"/>
      <c r="K365" s="149"/>
    </row>
    <row r="366" customFormat="false" ht="27.75" hidden="false" customHeight="true" outlineLevel="0" collapsed="false">
      <c r="A366" s="150"/>
      <c r="B366" s="149"/>
      <c r="C366" s="142"/>
      <c r="D366" s="555"/>
      <c r="E366" s="140"/>
      <c r="F366" s="145"/>
      <c r="G366" s="145"/>
      <c r="H366" s="145"/>
      <c r="I366" s="140"/>
      <c r="J366" s="141"/>
      <c r="K366" s="149"/>
    </row>
    <row r="367" customFormat="false" ht="27.75" hidden="false" customHeight="true" outlineLevel="0" collapsed="false">
      <c r="A367" s="150"/>
      <c r="B367" s="149"/>
      <c r="C367" s="142"/>
      <c r="D367" s="555"/>
      <c r="E367" s="140"/>
      <c r="F367" s="145"/>
      <c r="G367" s="145"/>
      <c r="H367" s="145"/>
      <c r="I367" s="140"/>
      <c r="J367" s="141"/>
      <c r="K367" s="149"/>
    </row>
    <row r="368" customFormat="false" ht="27.75" hidden="false" customHeight="true" outlineLevel="0" collapsed="false">
      <c r="A368" s="150"/>
      <c r="B368" s="149"/>
      <c r="C368" s="142"/>
      <c r="D368" s="555"/>
      <c r="E368" s="140"/>
      <c r="F368" s="145"/>
      <c r="G368" s="145"/>
      <c r="H368" s="145"/>
      <c r="I368" s="140"/>
      <c r="J368" s="141"/>
      <c r="K368" s="149"/>
    </row>
    <row r="369" customFormat="false" ht="27.75" hidden="false" customHeight="true" outlineLevel="0" collapsed="false">
      <c r="A369" s="150"/>
      <c r="B369" s="149"/>
      <c r="C369" s="142"/>
      <c r="D369" s="555"/>
      <c r="E369" s="140"/>
      <c r="F369" s="145"/>
      <c r="G369" s="145"/>
      <c r="H369" s="145"/>
      <c r="I369" s="140"/>
      <c r="J369" s="141"/>
      <c r="K369" s="149"/>
    </row>
    <row r="370" customFormat="false" ht="27.75" hidden="false" customHeight="true" outlineLevel="0" collapsed="false">
      <c r="A370" s="150"/>
      <c r="B370" s="149"/>
      <c r="C370" s="142"/>
      <c r="D370" s="555"/>
      <c r="E370" s="140"/>
      <c r="F370" s="145"/>
      <c r="G370" s="145"/>
      <c r="H370" s="145"/>
      <c r="I370" s="140"/>
      <c r="J370" s="141"/>
      <c r="K370" s="149"/>
    </row>
    <row r="371" customFormat="false" ht="27.75" hidden="false" customHeight="true" outlineLevel="0" collapsed="false">
      <c r="A371" s="150"/>
      <c r="B371" s="149"/>
      <c r="C371" s="142"/>
      <c r="D371" s="555"/>
      <c r="E371" s="140"/>
      <c r="F371" s="145"/>
      <c r="G371" s="145"/>
      <c r="H371" s="145"/>
      <c r="I371" s="140"/>
      <c r="J371" s="141"/>
      <c r="K371" s="149"/>
    </row>
    <row r="372" customFormat="false" ht="27.75" hidden="false" customHeight="true" outlineLevel="0" collapsed="false">
      <c r="A372" s="150"/>
      <c r="B372" s="149"/>
      <c r="C372" s="142"/>
      <c r="D372" s="555"/>
      <c r="E372" s="140"/>
      <c r="F372" s="145"/>
      <c r="G372" s="145"/>
      <c r="H372" s="145"/>
      <c r="I372" s="140"/>
      <c r="J372" s="141"/>
      <c r="K372" s="149"/>
    </row>
    <row r="373" customFormat="false" ht="27.75" hidden="false" customHeight="true" outlineLevel="0" collapsed="false">
      <c r="A373" s="150"/>
      <c r="B373" s="149"/>
      <c r="C373" s="142"/>
      <c r="D373" s="555"/>
      <c r="E373" s="140"/>
      <c r="F373" s="145"/>
      <c r="G373" s="145"/>
      <c r="H373" s="145"/>
      <c r="I373" s="140"/>
      <c r="J373" s="141"/>
      <c r="K373" s="149"/>
    </row>
    <row r="374" customFormat="false" ht="27.75" hidden="false" customHeight="true" outlineLevel="0" collapsed="false">
      <c r="A374" s="150"/>
      <c r="B374" s="149"/>
      <c r="C374" s="142"/>
      <c r="D374" s="555"/>
      <c r="E374" s="140"/>
      <c r="F374" s="145"/>
      <c r="G374" s="145"/>
      <c r="H374" s="145"/>
      <c r="I374" s="140"/>
      <c r="J374" s="141"/>
      <c r="K374" s="149"/>
    </row>
    <row r="375" customFormat="false" ht="27.75" hidden="false" customHeight="true" outlineLevel="0" collapsed="false">
      <c r="A375" s="150"/>
      <c r="B375" s="149"/>
      <c r="C375" s="142"/>
      <c r="D375" s="555"/>
      <c r="E375" s="140"/>
      <c r="F375" s="145"/>
      <c r="G375" s="145"/>
      <c r="H375" s="145"/>
      <c r="I375" s="140"/>
      <c r="J375" s="141"/>
      <c r="K375" s="149"/>
    </row>
    <row r="376" customFormat="false" ht="27.75" hidden="false" customHeight="true" outlineLevel="0" collapsed="false">
      <c r="A376" s="150"/>
      <c r="B376" s="149"/>
      <c r="C376" s="142"/>
      <c r="D376" s="555"/>
      <c r="E376" s="140"/>
      <c r="F376" s="145"/>
      <c r="G376" s="145"/>
      <c r="H376" s="145"/>
      <c r="I376" s="140"/>
      <c r="J376" s="141"/>
      <c r="K376" s="149"/>
    </row>
    <row r="377" customFormat="false" ht="27.75" hidden="false" customHeight="true" outlineLevel="0" collapsed="false">
      <c r="A377" s="150"/>
      <c r="B377" s="149"/>
      <c r="C377" s="142"/>
      <c r="D377" s="555"/>
      <c r="E377" s="140"/>
      <c r="F377" s="145"/>
      <c r="G377" s="145"/>
      <c r="H377" s="145"/>
      <c r="I377" s="140"/>
      <c r="J377" s="141"/>
      <c r="K377" s="149"/>
    </row>
    <row r="378" customFormat="false" ht="27.75" hidden="false" customHeight="true" outlineLevel="0" collapsed="false">
      <c r="A378" s="150"/>
      <c r="B378" s="149"/>
      <c r="C378" s="142"/>
      <c r="D378" s="555"/>
      <c r="E378" s="140"/>
      <c r="F378" s="145"/>
      <c r="G378" s="145"/>
      <c r="H378" s="145"/>
      <c r="I378" s="140"/>
      <c r="J378" s="141"/>
      <c r="K378" s="149"/>
    </row>
    <row r="379" customFormat="false" ht="27.75" hidden="false" customHeight="true" outlineLevel="0" collapsed="false">
      <c r="A379" s="150"/>
      <c r="B379" s="149"/>
      <c r="C379" s="142"/>
      <c r="D379" s="555"/>
      <c r="E379" s="140"/>
      <c r="F379" s="145"/>
      <c r="G379" s="145"/>
      <c r="H379" s="145"/>
      <c r="I379" s="140"/>
      <c r="J379" s="141"/>
      <c r="K379" s="149"/>
    </row>
    <row r="380" customFormat="false" ht="27.75" hidden="false" customHeight="true" outlineLevel="0" collapsed="false">
      <c r="A380" s="150"/>
      <c r="B380" s="149"/>
      <c r="C380" s="142"/>
      <c r="D380" s="555"/>
      <c r="E380" s="140"/>
      <c r="F380" s="145"/>
      <c r="G380" s="145"/>
      <c r="H380" s="145"/>
      <c r="I380" s="140"/>
      <c r="J380" s="141"/>
      <c r="K380" s="149"/>
    </row>
    <row r="381" customFormat="false" ht="27.75" hidden="false" customHeight="true" outlineLevel="0" collapsed="false">
      <c r="A381" s="150"/>
      <c r="B381" s="149"/>
      <c r="C381" s="142"/>
      <c r="D381" s="555"/>
      <c r="E381" s="140"/>
      <c r="F381" s="145"/>
      <c r="G381" s="145"/>
      <c r="H381" s="145"/>
      <c r="I381" s="140"/>
      <c r="J381" s="141"/>
      <c r="K381" s="149"/>
    </row>
    <row r="382" customFormat="false" ht="27.75" hidden="false" customHeight="true" outlineLevel="0" collapsed="false">
      <c r="A382" s="150"/>
      <c r="B382" s="149"/>
      <c r="C382" s="142"/>
      <c r="D382" s="555"/>
      <c r="E382" s="140"/>
      <c r="F382" s="145"/>
      <c r="G382" s="145"/>
      <c r="H382" s="145"/>
      <c r="I382" s="140"/>
      <c r="J382" s="141"/>
      <c r="K382" s="149"/>
    </row>
    <row r="383" customFormat="false" ht="27.75" hidden="false" customHeight="true" outlineLevel="0" collapsed="false">
      <c r="A383" s="150"/>
      <c r="B383" s="149"/>
      <c r="C383" s="142"/>
      <c r="D383" s="555"/>
      <c r="E383" s="140"/>
      <c r="F383" s="145"/>
      <c r="G383" s="145"/>
      <c r="H383" s="145"/>
      <c r="I383" s="140"/>
      <c r="J383" s="141"/>
      <c r="K383" s="149"/>
    </row>
    <row r="384" customFormat="false" ht="27.75" hidden="false" customHeight="true" outlineLevel="0" collapsed="false">
      <c r="A384" s="150"/>
      <c r="B384" s="149"/>
      <c r="C384" s="142"/>
      <c r="D384" s="555"/>
      <c r="E384" s="140"/>
      <c r="F384" s="145"/>
      <c r="G384" s="145"/>
      <c r="H384" s="145"/>
      <c r="I384" s="140"/>
      <c r="J384" s="141"/>
      <c r="K384" s="149"/>
    </row>
    <row r="385" customFormat="false" ht="27.75" hidden="false" customHeight="true" outlineLevel="0" collapsed="false">
      <c r="A385" s="150"/>
      <c r="B385" s="149"/>
      <c r="C385" s="142"/>
      <c r="D385" s="555"/>
      <c r="E385" s="140"/>
      <c r="F385" s="145"/>
      <c r="G385" s="145"/>
      <c r="H385" s="145"/>
      <c r="I385" s="140"/>
      <c r="J385" s="141"/>
      <c r="K385" s="149"/>
    </row>
    <row r="386" customFormat="false" ht="27.75" hidden="false" customHeight="true" outlineLevel="0" collapsed="false">
      <c r="A386" s="150"/>
      <c r="B386" s="149"/>
      <c r="C386" s="142"/>
      <c r="D386" s="555"/>
      <c r="E386" s="140"/>
      <c r="F386" s="145"/>
      <c r="G386" s="145"/>
      <c r="H386" s="145"/>
      <c r="I386" s="140"/>
      <c r="J386" s="141"/>
      <c r="K386" s="149"/>
    </row>
    <row r="387" customFormat="false" ht="27.75" hidden="false" customHeight="true" outlineLevel="0" collapsed="false">
      <c r="A387" s="150"/>
      <c r="B387" s="149"/>
      <c r="C387" s="142"/>
      <c r="D387" s="555"/>
      <c r="E387" s="140"/>
      <c r="F387" s="145"/>
      <c r="G387" s="145"/>
      <c r="H387" s="145"/>
      <c r="I387" s="140"/>
      <c r="J387" s="141"/>
      <c r="K387" s="149"/>
    </row>
    <row r="388" customFormat="false" ht="27.75" hidden="false" customHeight="true" outlineLevel="0" collapsed="false">
      <c r="A388" s="150"/>
      <c r="B388" s="149"/>
      <c r="C388" s="142"/>
      <c r="D388" s="555"/>
      <c r="E388" s="140"/>
      <c r="F388" s="145"/>
      <c r="G388" s="145"/>
      <c r="H388" s="145"/>
      <c r="I388" s="140"/>
      <c r="J388" s="141"/>
      <c r="K388" s="149"/>
    </row>
    <row r="389" customFormat="false" ht="27.75" hidden="false" customHeight="true" outlineLevel="0" collapsed="false">
      <c r="A389" s="150"/>
      <c r="B389" s="149"/>
      <c r="C389" s="142"/>
      <c r="D389" s="555"/>
      <c r="E389" s="140"/>
      <c r="F389" s="145"/>
      <c r="G389" s="145"/>
      <c r="H389" s="145"/>
      <c r="I389" s="140"/>
      <c r="J389" s="141"/>
      <c r="K389" s="149"/>
    </row>
    <row r="390" customFormat="false" ht="27.75" hidden="false" customHeight="true" outlineLevel="0" collapsed="false">
      <c r="A390" s="150"/>
      <c r="B390" s="149"/>
      <c r="C390" s="142"/>
      <c r="D390" s="555"/>
      <c r="E390" s="140"/>
      <c r="F390" s="145"/>
      <c r="G390" s="145"/>
      <c r="H390" s="145"/>
      <c r="I390" s="140"/>
      <c r="J390" s="141"/>
      <c r="K390" s="149"/>
    </row>
    <row r="391" customFormat="false" ht="27.75" hidden="false" customHeight="true" outlineLevel="0" collapsed="false">
      <c r="A391" s="150"/>
      <c r="B391" s="149"/>
      <c r="C391" s="142"/>
      <c r="D391" s="555"/>
      <c r="E391" s="140"/>
      <c r="F391" s="145"/>
      <c r="G391" s="145"/>
      <c r="H391" s="145"/>
      <c r="I391" s="140"/>
      <c r="J391" s="141"/>
      <c r="K391" s="149"/>
    </row>
    <row r="392" customFormat="false" ht="27.75" hidden="false" customHeight="true" outlineLevel="0" collapsed="false">
      <c r="A392" s="150"/>
      <c r="B392" s="149"/>
      <c r="C392" s="142"/>
      <c r="D392" s="555"/>
      <c r="E392" s="140"/>
      <c r="F392" s="145"/>
      <c r="G392" s="145"/>
      <c r="H392" s="145"/>
      <c r="I392" s="140"/>
      <c r="J392" s="141"/>
      <c r="K392" s="149"/>
    </row>
    <row r="393" customFormat="false" ht="27.75" hidden="false" customHeight="true" outlineLevel="0" collapsed="false">
      <c r="A393" s="150"/>
      <c r="B393" s="149"/>
      <c r="C393" s="142"/>
      <c r="D393" s="555"/>
      <c r="E393" s="140"/>
      <c r="F393" s="145"/>
      <c r="G393" s="145"/>
      <c r="H393" s="145"/>
      <c r="I393" s="140"/>
      <c r="J393" s="141"/>
      <c r="K393" s="149"/>
    </row>
    <row r="394" customFormat="false" ht="27.75" hidden="false" customHeight="true" outlineLevel="0" collapsed="false">
      <c r="A394" s="150"/>
      <c r="B394" s="149"/>
      <c r="C394" s="142"/>
      <c r="D394" s="555"/>
      <c r="E394" s="140"/>
      <c r="F394" s="145"/>
      <c r="G394" s="145"/>
      <c r="H394" s="145"/>
      <c r="I394" s="140"/>
      <c r="J394" s="141"/>
      <c r="K394" s="149"/>
    </row>
    <row r="395" customFormat="false" ht="27.75" hidden="false" customHeight="true" outlineLevel="0" collapsed="false">
      <c r="A395" s="150"/>
      <c r="B395" s="149"/>
      <c r="C395" s="142"/>
      <c r="D395" s="555"/>
      <c r="E395" s="140"/>
      <c r="F395" s="145"/>
      <c r="G395" s="145"/>
      <c r="H395" s="145"/>
      <c r="I395" s="140"/>
      <c r="J395" s="141"/>
      <c r="K395" s="149"/>
    </row>
    <row r="396" customFormat="false" ht="27.75" hidden="false" customHeight="true" outlineLevel="0" collapsed="false">
      <c r="A396" s="150"/>
      <c r="B396" s="149"/>
      <c r="C396" s="142"/>
      <c r="D396" s="555"/>
      <c r="E396" s="140"/>
      <c r="F396" s="145"/>
      <c r="G396" s="145"/>
      <c r="H396" s="145"/>
      <c r="I396" s="140"/>
      <c r="J396" s="141"/>
      <c r="K396" s="149"/>
    </row>
    <row r="397" customFormat="false" ht="27.75" hidden="false" customHeight="true" outlineLevel="0" collapsed="false">
      <c r="A397" s="150"/>
      <c r="B397" s="149"/>
      <c r="C397" s="142"/>
      <c r="D397" s="555"/>
      <c r="E397" s="140"/>
      <c r="F397" s="145"/>
      <c r="G397" s="145"/>
      <c r="H397" s="145"/>
      <c r="I397" s="140"/>
      <c r="J397" s="141"/>
      <c r="K397" s="149"/>
    </row>
    <row r="398" customFormat="false" ht="27.75" hidden="false" customHeight="true" outlineLevel="0" collapsed="false">
      <c r="A398" s="150"/>
      <c r="B398" s="149"/>
      <c r="C398" s="142"/>
      <c r="D398" s="555"/>
      <c r="E398" s="140"/>
      <c r="F398" s="145"/>
      <c r="G398" s="145"/>
      <c r="H398" s="145"/>
      <c r="I398" s="140"/>
      <c r="J398" s="141"/>
      <c r="K398" s="149"/>
    </row>
    <row r="399" customFormat="false" ht="27.75" hidden="false" customHeight="true" outlineLevel="0" collapsed="false">
      <c r="A399" s="150"/>
      <c r="B399" s="149"/>
      <c r="C399" s="142"/>
      <c r="D399" s="555"/>
      <c r="E399" s="140"/>
      <c r="F399" s="145"/>
      <c r="G399" s="145"/>
      <c r="H399" s="145"/>
      <c r="I399" s="140"/>
      <c r="J399" s="141"/>
      <c r="K399" s="149"/>
    </row>
    <row r="400" customFormat="false" ht="27.75" hidden="false" customHeight="true" outlineLevel="0" collapsed="false">
      <c r="A400" s="150"/>
      <c r="B400" s="149"/>
      <c r="C400" s="142"/>
      <c r="D400" s="555"/>
      <c r="E400" s="140"/>
      <c r="F400" s="145"/>
      <c r="G400" s="145"/>
      <c r="H400" s="145"/>
      <c r="I400" s="140"/>
      <c r="J400" s="141"/>
      <c r="K400" s="149"/>
    </row>
    <row r="401" customFormat="false" ht="27.75" hidden="false" customHeight="true" outlineLevel="0" collapsed="false">
      <c r="A401" s="150"/>
      <c r="B401" s="149"/>
      <c r="C401" s="142"/>
      <c r="D401" s="555"/>
      <c r="E401" s="140"/>
      <c r="F401" s="145"/>
      <c r="G401" s="145"/>
      <c r="H401" s="145"/>
      <c r="I401" s="140"/>
      <c r="J401" s="141"/>
      <c r="K401" s="149"/>
    </row>
    <row r="402" customFormat="false" ht="27.75" hidden="false" customHeight="true" outlineLevel="0" collapsed="false">
      <c r="A402" s="150"/>
      <c r="B402" s="149"/>
      <c r="C402" s="142"/>
      <c r="D402" s="555"/>
      <c r="E402" s="140"/>
      <c r="F402" s="145"/>
      <c r="G402" s="145"/>
      <c r="H402" s="145"/>
      <c r="I402" s="140"/>
      <c r="J402" s="141"/>
      <c r="K402" s="149"/>
    </row>
    <row r="403" customFormat="false" ht="27.75" hidden="false" customHeight="true" outlineLevel="0" collapsed="false">
      <c r="A403" s="150"/>
      <c r="B403" s="149"/>
      <c r="C403" s="142"/>
      <c r="D403" s="555"/>
      <c r="E403" s="140"/>
      <c r="F403" s="145"/>
      <c r="G403" s="145"/>
      <c r="H403" s="145"/>
      <c r="I403" s="140"/>
      <c r="J403" s="141"/>
      <c r="K403" s="149"/>
    </row>
    <row r="404" customFormat="false" ht="27.75" hidden="false" customHeight="true" outlineLevel="0" collapsed="false">
      <c r="A404" s="150"/>
      <c r="B404" s="149"/>
      <c r="C404" s="142"/>
      <c r="D404" s="555"/>
      <c r="E404" s="140"/>
      <c r="F404" s="145"/>
      <c r="G404" s="145"/>
      <c r="H404" s="145"/>
      <c r="I404" s="140"/>
      <c r="J404" s="141"/>
      <c r="K404" s="149"/>
    </row>
    <row r="405" customFormat="false" ht="27.75" hidden="false" customHeight="true" outlineLevel="0" collapsed="false">
      <c r="A405" s="150"/>
      <c r="B405" s="149"/>
      <c r="C405" s="142"/>
      <c r="D405" s="555"/>
      <c r="E405" s="140"/>
      <c r="F405" s="145"/>
      <c r="G405" s="145"/>
      <c r="H405" s="145"/>
      <c r="I405" s="140"/>
      <c r="J405" s="141"/>
      <c r="K405" s="149"/>
    </row>
    <row r="406" customFormat="false" ht="27.75" hidden="false" customHeight="true" outlineLevel="0" collapsed="false">
      <c r="A406" s="150"/>
      <c r="B406" s="149"/>
      <c r="C406" s="142"/>
      <c r="D406" s="555"/>
      <c r="E406" s="140"/>
      <c r="F406" s="145"/>
      <c r="G406" s="145"/>
      <c r="H406" s="145"/>
      <c r="I406" s="140"/>
      <c r="J406" s="141"/>
      <c r="K406" s="149"/>
    </row>
    <row r="407" customFormat="false" ht="27.75" hidden="false" customHeight="true" outlineLevel="0" collapsed="false">
      <c r="A407" s="150"/>
      <c r="B407" s="149"/>
      <c r="C407" s="142"/>
      <c r="D407" s="555"/>
      <c r="E407" s="140"/>
      <c r="F407" s="145"/>
      <c r="G407" s="145"/>
      <c r="H407" s="145"/>
      <c r="I407" s="140"/>
      <c r="J407" s="141"/>
      <c r="K407" s="149"/>
    </row>
    <row r="408" customFormat="false" ht="27.75" hidden="false" customHeight="true" outlineLevel="0" collapsed="false">
      <c r="A408" s="150"/>
      <c r="B408" s="149"/>
      <c r="C408" s="142"/>
      <c r="D408" s="555"/>
      <c r="E408" s="140"/>
      <c r="F408" s="145"/>
      <c r="G408" s="145"/>
      <c r="H408" s="145"/>
      <c r="I408" s="140"/>
      <c r="J408" s="141"/>
      <c r="K408" s="149"/>
    </row>
    <row r="409" customFormat="false" ht="27.75" hidden="false" customHeight="true" outlineLevel="0" collapsed="false">
      <c r="A409" s="150"/>
      <c r="B409" s="149"/>
      <c r="C409" s="142"/>
      <c r="D409" s="555"/>
      <c r="E409" s="140"/>
      <c r="F409" s="145"/>
      <c r="G409" s="145"/>
      <c r="H409" s="145"/>
      <c r="I409" s="140"/>
      <c r="J409" s="141"/>
      <c r="K409" s="149"/>
    </row>
    <row r="410" customFormat="false" ht="27.75" hidden="false" customHeight="true" outlineLevel="0" collapsed="false">
      <c r="A410" s="150"/>
      <c r="B410" s="149"/>
      <c r="C410" s="142"/>
      <c r="D410" s="555"/>
      <c r="E410" s="140"/>
      <c r="F410" s="145"/>
      <c r="G410" s="145"/>
      <c r="H410" s="145"/>
      <c r="I410" s="140"/>
      <c r="J410" s="141"/>
      <c r="K410" s="149"/>
    </row>
    <row r="411" customFormat="false" ht="27.75" hidden="false" customHeight="true" outlineLevel="0" collapsed="false">
      <c r="A411" s="150"/>
      <c r="B411" s="149"/>
      <c r="C411" s="142"/>
      <c r="D411" s="555"/>
      <c r="E411" s="140"/>
      <c r="F411" s="145"/>
      <c r="G411" s="145"/>
      <c r="H411" s="145"/>
      <c r="I411" s="140"/>
      <c r="J411" s="141"/>
      <c r="K411" s="149"/>
    </row>
    <row r="412" customFormat="false" ht="27.75" hidden="false" customHeight="true" outlineLevel="0" collapsed="false">
      <c r="A412" s="150"/>
      <c r="B412" s="149"/>
      <c r="C412" s="142"/>
      <c r="D412" s="555"/>
      <c r="E412" s="140"/>
      <c r="F412" s="145"/>
      <c r="G412" s="145"/>
      <c r="H412" s="145"/>
      <c r="I412" s="140"/>
      <c r="J412" s="141"/>
      <c r="K412" s="149"/>
    </row>
    <row r="413" customFormat="false" ht="27.75" hidden="false" customHeight="true" outlineLevel="0" collapsed="false">
      <c r="A413" s="150"/>
      <c r="B413" s="149"/>
      <c r="C413" s="142"/>
      <c r="D413" s="555"/>
      <c r="E413" s="140"/>
      <c r="F413" s="145"/>
      <c r="G413" s="145"/>
      <c r="H413" s="145"/>
      <c r="I413" s="140"/>
      <c r="J413" s="141"/>
      <c r="K413" s="149"/>
    </row>
    <row r="414" customFormat="false" ht="27.75" hidden="false" customHeight="true" outlineLevel="0" collapsed="false">
      <c r="A414" s="150"/>
      <c r="B414" s="149"/>
      <c r="C414" s="142"/>
      <c r="D414" s="555"/>
      <c r="E414" s="140"/>
      <c r="F414" s="145"/>
      <c r="G414" s="145"/>
      <c r="H414" s="145"/>
      <c r="I414" s="140"/>
      <c r="J414" s="141"/>
      <c r="K414" s="149"/>
    </row>
    <row r="415" customFormat="false" ht="27.75" hidden="false" customHeight="true" outlineLevel="0" collapsed="false">
      <c r="A415" s="150"/>
      <c r="B415" s="149"/>
      <c r="C415" s="142"/>
      <c r="D415" s="555"/>
      <c r="E415" s="140"/>
      <c r="F415" s="145"/>
      <c r="G415" s="145"/>
      <c r="H415" s="145"/>
      <c r="I415" s="140"/>
      <c r="J415" s="141"/>
      <c r="K415" s="149"/>
    </row>
    <row r="416" customFormat="false" ht="27.75" hidden="false" customHeight="true" outlineLevel="0" collapsed="false">
      <c r="A416" s="150"/>
      <c r="B416" s="149"/>
      <c r="C416" s="142"/>
      <c r="D416" s="555"/>
      <c r="E416" s="140"/>
      <c r="F416" s="145"/>
      <c r="G416" s="145"/>
      <c r="H416" s="145"/>
      <c r="I416" s="140"/>
      <c r="J416" s="141"/>
      <c r="K416" s="149"/>
    </row>
    <row r="417" customFormat="false" ht="27.75" hidden="false" customHeight="true" outlineLevel="0" collapsed="false">
      <c r="A417" s="150"/>
      <c r="B417" s="149"/>
      <c r="C417" s="142"/>
      <c r="D417" s="555"/>
      <c r="E417" s="140"/>
      <c r="F417" s="145"/>
      <c r="G417" s="145"/>
      <c r="H417" s="145"/>
      <c r="I417" s="140"/>
      <c r="J417" s="141"/>
      <c r="K417" s="149"/>
    </row>
    <row r="418" customFormat="false" ht="27.75" hidden="false" customHeight="true" outlineLevel="0" collapsed="false">
      <c r="A418" s="150"/>
      <c r="B418" s="149"/>
      <c r="C418" s="142"/>
      <c r="D418" s="555"/>
      <c r="E418" s="140"/>
      <c r="F418" s="145"/>
      <c r="G418" s="145"/>
      <c r="H418" s="145"/>
      <c r="I418" s="140"/>
      <c r="J418" s="141"/>
      <c r="K418" s="149"/>
    </row>
    <row r="419" customFormat="false" ht="27.75" hidden="false" customHeight="true" outlineLevel="0" collapsed="false">
      <c r="A419" s="150"/>
      <c r="B419" s="149"/>
      <c r="C419" s="142"/>
      <c r="D419" s="555"/>
      <c r="E419" s="140"/>
      <c r="F419" s="145"/>
      <c r="G419" s="145"/>
      <c r="H419" s="145"/>
      <c r="I419" s="140"/>
      <c r="J419" s="141"/>
      <c r="K419" s="149"/>
    </row>
    <row r="420" customFormat="false" ht="27.75" hidden="false" customHeight="true" outlineLevel="0" collapsed="false">
      <c r="A420" s="150"/>
      <c r="B420" s="149"/>
      <c r="C420" s="142"/>
      <c r="D420" s="555"/>
      <c r="E420" s="140"/>
      <c r="F420" s="145"/>
      <c r="G420" s="145"/>
      <c r="H420" s="145"/>
      <c r="I420" s="140"/>
      <c r="J420" s="141"/>
      <c r="K420" s="149"/>
    </row>
    <row r="421" customFormat="false" ht="27.75" hidden="false" customHeight="true" outlineLevel="0" collapsed="false">
      <c r="A421" s="150"/>
      <c r="B421" s="149"/>
      <c r="C421" s="142"/>
      <c r="D421" s="555"/>
      <c r="E421" s="140"/>
      <c r="F421" s="145"/>
      <c r="G421" s="145"/>
      <c r="H421" s="145"/>
      <c r="I421" s="140"/>
      <c r="J421" s="141"/>
      <c r="K421" s="149"/>
    </row>
    <row r="422" customFormat="false" ht="27.75" hidden="false" customHeight="true" outlineLevel="0" collapsed="false">
      <c r="A422" s="150"/>
      <c r="B422" s="149"/>
      <c r="C422" s="142"/>
      <c r="D422" s="555"/>
      <c r="E422" s="140"/>
      <c r="F422" s="145"/>
      <c r="G422" s="145"/>
      <c r="H422" s="145"/>
      <c r="I422" s="140"/>
      <c r="J422" s="141"/>
      <c r="K422" s="149"/>
    </row>
    <row r="423" customFormat="false" ht="27.75" hidden="false" customHeight="true" outlineLevel="0" collapsed="false">
      <c r="A423" s="150"/>
      <c r="B423" s="149"/>
      <c r="C423" s="142"/>
      <c r="D423" s="555"/>
      <c r="E423" s="140"/>
      <c r="F423" s="145"/>
      <c r="G423" s="145"/>
      <c r="H423" s="145"/>
      <c r="I423" s="140"/>
      <c r="J423" s="141"/>
      <c r="K423" s="149"/>
    </row>
    <row r="424" customFormat="false" ht="27.75" hidden="false" customHeight="true" outlineLevel="0" collapsed="false">
      <c r="A424" s="150"/>
      <c r="B424" s="149"/>
      <c r="C424" s="142"/>
      <c r="D424" s="555"/>
      <c r="E424" s="140"/>
      <c r="F424" s="145"/>
      <c r="G424" s="145"/>
      <c r="H424" s="145"/>
      <c r="I424" s="140"/>
      <c r="J424" s="141"/>
      <c r="K424" s="149"/>
    </row>
    <row r="425" customFormat="false" ht="27.75" hidden="false" customHeight="true" outlineLevel="0" collapsed="false">
      <c r="A425" s="150"/>
      <c r="B425" s="149"/>
      <c r="C425" s="142"/>
      <c r="D425" s="555"/>
      <c r="E425" s="140"/>
      <c r="F425" s="145"/>
      <c r="G425" s="145"/>
      <c r="H425" s="145"/>
      <c r="I425" s="140"/>
      <c r="J425" s="141"/>
      <c r="K425" s="149"/>
    </row>
    <row r="426" customFormat="false" ht="27.75" hidden="false" customHeight="true" outlineLevel="0" collapsed="false">
      <c r="A426" s="150"/>
      <c r="B426" s="149"/>
      <c r="C426" s="142"/>
      <c r="D426" s="555"/>
      <c r="E426" s="140"/>
      <c r="F426" s="145"/>
      <c r="G426" s="145"/>
      <c r="H426" s="145"/>
      <c r="I426" s="140"/>
      <c r="J426" s="141"/>
      <c r="K426" s="149"/>
    </row>
    <row r="427" customFormat="false" ht="27.75" hidden="false" customHeight="true" outlineLevel="0" collapsed="false">
      <c r="A427" s="150"/>
      <c r="B427" s="149"/>
      <c r="C427" s="142"/>
      <c r="D427" s="555"/>
      <c r="E427" s="140"/>
      <c r="F427" s="145"/>
      <c r="G427" s="145"/>
      <c r="H427" s="145"/>
      <c r="I427" s="140"/>
      <c r="J427" s="141"/>
      <c r="K427" s="149"/>
    </row>
    <row r="428" customFormat="false" ht="27.75" hidden="false" customHeight="true" outlineLevel="0" collapsed="false">
      <c r="A428" s="150"/>
      <c r="B428" s="149"/>
      <c r="C428" s="142"/>
      <c r="D428" s="555"/>
      <c r="E428" s="140"/>
      <c r="F428" s="145"/>
      <c r="G428" s="145"/>
      <c r="H428" s="145"/>
      <c r="I428" s="140"/>
      <c r="J428" s="141"/>
      <c r="K428" s="149"/>
    </row>
    <row r="429" customFormat="false" ht="27.75" hidden="false" customHeight="true" outlineLevel="0" collapsed="false">
      <c r="A429" s="150"/>
      <c r="B429" s="149"/>
      <c r="C429" s="142"/>
      <c r="D429" s="555"/>
      <c r="E429" s="140"/>
      <c r="F429" s="145"/>
      <c r="G429" s="145"/>
      <c r="H429" s="145"/>
      <c r="I429" s="140"/>
      <c r="J429" s="141"/>
      <c r="K429" s="149"/>
    </row>
    <row r="430" customFormat="false" ht="27.75" hidden="false" customHeight="true" outlineLevel="0" collapsed="false">
      <c r="A430" s="150"/>
      <c r="B430" s="149"/>
      <c r="C430" s="142"/>
      <c r="D430" s="555"/>
      <c r="E430" s="140"/>
      <c r="F430" s="145"/>
      <c r="G430" s="145"/>
      <c r="H430" s="145"/>
      <c r="I430" s="140"/>
      <c r="J430" s="141"/>
      <c r="K430" s="149"/>
    </row>
    <row r="431" customFormat="false" ht="27.75" hidden="false" customHeight="true" outlineLevel="0" collapsed="false">
      <c r="A431" s="150"/>
      <c r="B431" s="149"/>
      <c r="C431" s="142"/>
      <c r="D431" s="555"/>
      <c r="E431" s="140"/>
      <c r="F431" s="145"/>
      <c r="G431" s="145"/>
      <c r="H431" s="145"/>
      <c r="I431" s="140"/>
      <c r="J431" s="141"/>
      <c r="K431" s="149"/>
    </row>
    <row r="432" customFormat="false" ht="27.75" hidden="false" customHeight="true" outlineLevel="0" collapsed="false">
      <c r="A432" s="150"/>
      <c r="B432" s="149"/>
      <c r="C432" s="142"/>
      <c r="D432" s="555"/>
      <c r="E432" s="140"/>
      <c r="F432" s="145"/>
      <c r="G432" s="145"/>
      <c r="H432" s="145"/>
      <c r="I432" s="140"/>
      <c r="J432" s="141"/>
      <c r="K432" s="149"/>
    </row>
    <row r="433" customFormat="false" ht="27.75" hidden="false" customHeight="true" outlineLevel="0" collapsed="false">
      <c r="A433" s="150"/>
      <c r="B433" s="149"/>
      <c r="C433" s="142"/>
      <c r="D433" s="555"/>
      <c r="E433" s="140"/>
      <c r="F433" s="145"/>
      <c r="G433" s="145"/>
      <c r="H433" s="145"/>
      <c r="I433" s="140"/>
      <c r="J433" s="141"/>
      <c r="K433" s="149"/>
    </row>
    <row r="434" customFormat="false" ht="27.75" hidden="false" customHeight="true" outlineLevel="0" collapsed="false">
      <c r="A434" s="150"/>
      <c r="B434" s="149"/>
      <c r="C434" s="142"/>
      <c r="D434" s="555"/>
      <c r="E434" s="140"/>
      <c r="F434" s="145"/>
      <c r="G434" s="145"/>
      <c r="H434" s="145"/>
      <c r="I434" s="140"/>
      <c r="J434" s="141"/>
      <c r="K434" s="149"/>
    </row>
    <row r="435" customFormat="false" ht="27.75" hidden="false" customHeight="true" outlineLevel="0" collapsed="false">
      <c r="A435" s="150"/>
      <c r="B435" s="149"/>
      <c r="C435" s="142"/>
      <c r="D435" s="555"/>
      <c r="E435" s="140"/>
      <c r="F435" s="145"/>
      <c r="G435" s="145"/>
      <c r="H435" s="145"/>
      <c r="I435" s="140"/>
      <c r="J435" s="141"/>
      <c r="K435" s="149"/>
    </row>
    <row r="436" customFormat="false" ht="27.75" hidden="false" customHeight="true" outlineLevel="0" collapsed="false">
      <c r="A436" s="150"/>
      <c r="B436" s="149"/>
      <c r="C436" s="142"/>
      <c r="D436" s="555"/>
      <c r="E436" s="140"/>
      <c r="F436" s="145"/>
      <c r="G436" s="145"/>
      <c r="H436" s="145"/>
      <c r="I436" s="140"/>
      <c r="J436" s="141"/>
      <c r="K436" s="149"/>
    </row>
    <row r="437" customFormat="false" ht="27.75" hidden="false" customHeight="true" outlineLevel="0" collapsed="false">
      <c r="A437" s="150"/>
      <c r="B437" s="149"/>
      <c r="C437" s="142"/>
      <c r="D437" s="555"/>
      <c r="E437" s="140"/>
      <c r="F437" s="145"/>
      <c r="G437" s="145"/>
      <c r="H437" s="145"/>
      <c r="I437" s="140"/>
      <c r="J437" s="141"/>
      <c r="K437" s="149"/>
    </row>
    <row r="438" customFormat="false" ht="27.75" hidden="false" customHeight="true" outlineLevel="0" collapsed="false">
      <c r="A438" s="150"/>
      <c r="B438" s="149"/>
      <c r="C438" s="142"/>
      <c r="D438" s="555"/>
      <c r="E438" s="140"/>
      <c r="F438" s="145"/>
      <c r="G438" s="145"/>
      <c r="H438" s="145"/>
      <c r="I438" s="140"/>
      <c r="J438" s="141"/>
      <c r="K438" s="149"/>
    </row>
    <row r="439" customFormat="false" ht="27.75" hidden="false" customHeight="true" outlineLevel="0" collapsed="false">
      <c r="A439" s="150"/>
      <c r="B439" s="149"/>
      <c r="C439" s="142"/>
      <c r="D439" s="555"/>
      <c r="E439" s="140"/>
      <c r="F439" s="145"/>
      <c r="G439" s="145"/>
      <c r="H439" s="145"/>
      <c r="I439" s="140"/>
      <c r="J439" s="141"/>
      <c r="K439" s="149"/>
    </row>
    <row r="440" customFormat="false" ht="27.75" hidden="false" customHeight="true" outlineLevel="0" collapsed="false">
      <c r="A440" s="150"/>
      <c r="B440" s="149"/>
      <c r="C440" s="142"/>
      <c r="D440" s="555"/>
      <c r="E440" s="140"/>
      <c r="F440" s="145"/>
      <c r="G440" s="145"/>
      <c r="H440" s="145"/>
      <c r="I440" s="140"/>
      <c r="J440" s="141"/>
      <c r="K440" s="149"/>
    </row>
    <row r="441" customFormat="false" ht="27.75" hidden="false" customHeight="true" outlineLevel="0" collapsed="false">
      <c r="A441" s="150"/>
      <c r="B441" s="149"/>
      <c r="C441" s="142"/>
      <c r="D441" s="555"/>
      <c r="E441" s="140"/>
      <c r="F441" s="145"/>
      <c r="G441" s="145"/>
      <c r="H441" s="145"/>
      <c r="I441" s="140"/>
      <c r="J441" s="141"/>
      <c r="K441" s="149"/>
    </row>
    <row r="442" customFormat="false" ht="27.75" hidden="false" customHeight="true" outlineLevel="0" collapsed="false">
      <c r="A442" s="150"/>
      <c r="B442" s="149"/>
      <c r="C442" s="142"/>
      <c r="D442" s="555"/>
      <c r="E442" s="140"/>
      <c r="F442" s="145"/>
      <c r="G442" s="145"/>
      <c r="H442" s="145"/>
      <c r="I442" s="140"/>
      <c r="J442" s="141"/>
      <c r="K442" s="149"/>
    </row>
    <row r="443" customFormat="false" ht="27.75" hidden="false" customHeight="true" outlineLevel="0" collapsed="false">
      <c r="A443" s="150"/>
      <c r="B443" s="149"/>
      <c r="C443" s="142"/>
      <c r="D443" s="555"/>
      <c r="E443" s="140"/>
      <c r="F443" s="145"/>
      <c r="G443" s="145"/>
      <c r="H443" s="145"/>
      <c r="I443" s="140"/>
      <c r="J443" s="141"/>
      <c r="K443" s="149"/>
    </row>
    <row r="444" customFormat="false" ht="27.75" hidden="false" customHeight="true" outlineLevel="0" collapsed="false">
      <c r="A444" s="150"/>
      <c r="B444" s="149"/>
      <c r="C444" s="142"/>
      <c r="D444" s="555"/>
      <c r="E444" s="140"/>
      <c r="F444" s="145"/>
      <c r="G444" s="145"/>
      <c r="H444" s="145"/>
      <c r="I444" s="140"/>
      <c r="J444" s="141"/>
      <c r="K444" s="149"/>
    </row>
    <row r="445" customFormat="false" ht="27.75" hidden="false" customHeight="true" outlineLevel="0" collapsed="false">
      <c r="A445" s="150"/>
      <c r="B445" s="149"/>
      <c r="C445" s="142"/>
      <c r="D445" s="555"/>
      <c r="E445" s="140"/>
      <c r="F445" s="145"/>
      <c r="G445" s="145"/>
      <c r="H445" s="145"/>
      <c r="I445" s="140"/>
      <c r="J445" s="141"/>
      <c r="K445" s="149"/>
    </row>
    <row r="446" customFormat="false" ht="27.75" hidden="false" customHeight="true" outlineLevel="0" collapsed="false">
      <c r="A446" s="150"/>
      <c r="B446" s="149"/>
      <c r="C446" s="142"/>
      <c r="D446" s="555"/>
      <c r="E446" s="140"/>
      <c r="F446" s="145"/>
      <c r="G446" s="145"/>
      <c r="H446" s="145"/>
      <c r="I446" s="140"/>
      <c r="J446" s="141"/>
      <c r="K446" s="149"/>
    </row>
    <row r="447" customFormat="false" ht="27.75" hidden="false" customHeight="true" outlineLevel="0" collapsed="false">
      <c r="A447" s="150"/>
      <c r="B447" s="149"/>
      <c r="C447" s="142"/>
      <c r="D447" s="555"/>
      <c r="E447" s="140"/>
      <c r="F447" s="145"/>
      <c r="G447" s="145"/>
      <c r="H447" s="145"/>
      <c r="I447" s="140"/>
      <c r="J447" s="141"/>
      <c r="K447" s="149"/>
    </row>
    <row r="448" customFormat="false" ht="27.75" hidden="false" customHeight="true" outlineLevel="0" collapsed="false">
      <c r="A448" s="150"/>
      <c r="B448" s="149"/>
      <c r="C448" s="142"/>
      <c r="D448" s="555"/>
      <c r="E448" s="140"/>
      <c r="F448" s="145"/>
      <c r="G448" s="145"/>
      <c r="H448" s="145"/>
      <c r="I448" s="140"/>
      <c r="J448" s="141"/>
      <c r="K448" s="149"/>
    </row>
    <row r="449" customFormat="false" ht="27.75" hidden="false" customHeight="true" outlineLevel="0" collapsed="false">
      <c r="A449" s="150"/>
      <c r="B449" s="149"/>
      <c r="C449" s="142"/>
      <c r="D449" s="555"/>
      <c r="E449" s="140"/>
      <c r="F449" s="145"/>
      <c r="G449" s="145"/>
      <c r="H449" s="145"/>
      <c r="I449" s="140"/>
      <c r="J449" s="141"/>
      <c r="K449" s="149"/>
    </row>
    <row r="450" customFormat="false" ht="27.75" hidden="false" customHeight="true" outlineLevel="0" collapsed="false">
      <c r="A450" s="150"/>
      <c r="B450" s="149"/>
      <c r="C450" s="142"/>
      <c r="D450" s="555"/>
      <c r="E450" s="140"/>
      <c r="F450" s="145"/>
      <c r="G450" s="145"/>
      <c r="H450" s="145"/>
      <c r="I450" s="140"/>
      <c r="J450" s="141"/>
      <c r="K450" s="149"/>
    </row>
    <row r="451" customFormat="false" ht="27.75" hidden="false" customHeight="true" outlineLevel="0" collapsed="false">
      <c r="A451" s="150"/>
      <c r="B451" s="149"/>
      <c r="C451" s="142"/>
      <c r="D451" s="555"/>
      <c r="E451" s="140"/>
      <c r="F451" s="145"/>
      <c r="G451" s="145"/>
      <c r="H451" s="145"/>
      <c r="I451" s="140"/>
      <c r="J451" s="141"/>
      <c r="K451" s="149"/>
    </row>
    <row r="452" customFormat="false" ht="27.75" hidden="false" customHeight="true" outlineLevel="0" collapsed="false">
      <c r="A452" s="150"/>
      <c r="B452" s="149"/>
      <c r="C452" s="142"/>
      <c r="D452" s="555"/>
      <c r="E452" s="140"/>
      <c r="F452" s="145"/>
      <c r="G452" s="145"/>
      <c r="H452" s="145"/>
      <c r="I452" s="140"/>
      <c r="J452" s="141"/>
      <c r="K452" s="149"/>
    </row>
    <row r="453" customFormat="false" ht="27.75" hidden="false" customHeight="true" outlineLevel="0" collapsed="false">
      <c r="A453" s="150"/>
      <c r="B453" s="149"/>
      <c r="C453" s="142"/>
      <c r="D453" s="555"/>
      <c r="E453" s="140"/>
      <c r="F453" s="145"/>
      <c r="G453" s="145"/>
      <c r="H453" s="145"/>
      <c r="I453" s="140"/>
      <c r="J453" s="141"/>
      <c r="K453" s="149"/>
    </row>
    <row r="454" customFormat="false" ht="27.75" hidden="false" customHeight="true" outlineLevel="0" collapsed="false">
      <c r="A454" s="150"/>
      <c r="B454" s="149"/>
      <c r="C454" s="142"/>
      <c r="D454" s="555"/>
      <c r="E454" s="140"/>
      <c r="F454" s="145"/>
      <c r="G454" s="145"/>
      <c r="H454" s="145"/>
      <c r="I454" s="140"/>
      <c r="J454" s="141"/>
      <c r="K454" s="149"/>
    </row>
    <row r="455" customFormat="false" ht="27.75" hidden="false" customHeight="true" outlineLevel="0" collapsed="false">
      <c r="A455" s="150"/>
      <c r="B455" s="149"/>
      <c r="C455" s="142"/>
      <c r="D455" s="555"/>
      <c r="E455" s="140"/>
      <c r="F455" s="145"/>
      <c r="G455" s="145"/>
      <c r="H455" s="145"/>
      <c r="I455" s="140"/>
      <c r="J455" s="141"/>
      <c r="K455" s="149"/>
    </row>
    <row r="456" customFormat="false" ht="27.75" hidden="false" customHeight="true" outlineLevel="0" collapsed="false">
      <c r="A456" s="150"/>
      <c r="B456" s="149"/>
      <c r="C456" s="142"/>
      <c r="D456" s="555"/>
      <c r="E456" s="140"/>
      <c r="F456" s="145"/>
      <c r="G456" s="145"/>
      <c r="H456" s="145"/>
      <c r="I456" s="140"/>
      <c r="J456" s="141"/>
      <c r="K456" s="149"/>
    </row>
    <row r="457" customFormat="false" ht="27.75" hidden="false" customHeight="true" outlineLevel="0" collapsed="false">
      <c r="A457" s="150"/>
      <c r="B457" s="149"/>
      <c r="C457" s="142"/>
      <c r="D457" s="555"/>
      <c r="E457" s="140"/>
      <c r="F457" s="145"/>
      <c r="G457" s="145"/>
      <c r="H457" s="145"/>
      <c r="I457" s="140"/>
      <c r="J457" s="141"/>
      <c r="K457" s="149"/>
    </row>
    <row r="458" customFormat="false" ht="27.75" hidden="false" customHeight="true" outlineLevel="0" collapsed="false">
      <c r="A458" s="150"/>
      <c r="B458" s="149"/>
      <c r="C458" s="142"/>
      <c r="D458" s="555"/>
      <c r="E458" s="140"/>
      <c r="F458" s="145"/>
      <c r="G458" s="145"/>
      <c r="H458" s="145"/>
      <c r="I458" s="140"/>
      <c r="J458" s="141"/>
      <c r="K458" s="149"/>
    </row>
    <row r="459" customFormat="false" ht="27.75" hidden="false" customHeight="true" outlineLevel="0" collapsed="false">
      <c r="A459" s="150"/>
      <c r="B459" s="149"/>
      <c r="C459" s="142"/>
      <c r="D459" s="555"/>
      <c r="E459" s="140"/>
      <c r="F459" s="145"/>
      <c r="G459" s="145"/>
      <c r="H459" s="145"/>
      <c r="I459" s="140"/>
      <c r="J459" s="141"/>
      <c r="K459" s="149"/>
    </row>
    <row r="460" customFormat="false" ht="27.75" hidden="false" customHeight="true" outlineLevel="0" collapsed="false">
      <c r="A460" s="150"/>
      <c r="B460" s="149"/>
      <c r="C460" s="142"/>
      <c r="D460" s="555"/>
      <c r="E460" s="140"/>
      <c r="F460" s="145"/>
      <c r="G460" s="145"/>
      <c r="H460" s="145"/>
      <c r="I460" s="140"/>
      <c r="J460" s="141"/>
      <c r="K460" s="149"/>
    </row>
    <row r="461" customFormat="false" ht="27.75" hidden="false" customHeight="true" outlineLevel="0" collapsed="false">
      <c r="A461" s="150"/>
      <c r="B461" s="149"/>
      <c r="C461" s="142"/>
      <c r="D461" s="555"/>
      <c r="E461" s="140"/>
      <c r="F461" s="145"/>
      <c r="G461" s="145"/>
      <c r="H461" s="145"/>
      <c r="I461" s="140"/>
      <c r="J461" s="141"/>
      <c r="K461" s="149"/>
    </row>
    <row r="462" customFormat="false" ht="27.75" hidden="false" customHeight="true" outlineLevel="0" collapsed="false">
      <c r="A462" s="150"/>
      <c r="B462" s="149"/>
      <c r="C462" s="142"/>
      <c r="D462" s="555"/>
      <c r="E462" s="140"/>
      <c r="F462" s="145"/>
      <c r="G462" s="145"/>
      <c r="H462" s="145"/>
      <c r="I462" s="140"/>
      <c r="J462" s="141"/>
      <c r="K462" s="149"/>
    </row>
    <row r="463" customFormat="false" ht="27.75" hidden="false" customHeight="true" outlineLevel="0" collapsed="false">
      <c r="A463" s="150"/>
      <c r="B463" s="149"/>
      <c r="C463" s="142"/>
      <c r="D463" s="555"/>
      <c r="E463" s="140"/>
      <c r="F463" s="145"/>
      <c r="G463" s="145"/>
      <c r="H463" s="145"/>
      <c r="I463" s="140"/>
      <c r="J463" s="141"/>
      <c r="K463" s="149"/>
    </row>
    <row r="464" customFormat="false" ht="27.75" hidden="false" customHeight="true" outlineLevel="0" collapsed="false">
      <c r="A464" s="150"/>
      <c r="B464" s="149"/>
      <c r="C464" s="142"/>
      <c r="D464" s="555"/>
      <c r="E464" s="140"/>
      <c r="F464" s="145"/>
      <c r="G464" s="145"/>
      <c r="H464" s="145"/>
      <c r="I464" s="140"/>
      <c r="J464" s="141"/>
      <c r="K464" s="149"/>
    </row>
    <row r="465" customFormat="false" ht="27.75" hidden="false" customHeight="true" outlineLevel="0" collapsed="false">
      <c r="A465" s="150"/>
      <c r="B465" s="149"/>
      <c r="C465" s="142"/>
      <c r="D465" s="555"/>
      <c r="E465" s="140"/>
      <c r="F465" s="145"/>
      <c r="G465" s="145"/>
      <c r="H465" s="145"/>
      <c r="I465" s="140"/>
      <c r="J465" s="141"/>
      <c r="K465" s="149"/>
    </row>
    <row r="466" customFormat="false" ht="27.75" hidden="false" customHeight="true" outlineLevel="0" collapsed="false">
      <c r="A466" s="150"/>
      <c r="B466" s="149"/>
      <c r="C466" s="142"/>
      <c r="D466" s="555"/>
      <c r="E466" s="140"/>
      <c r="F466" s="145"/>
      <c r="G466" s="145"/>
      <c r="H466" s="145"/>
      <c r="I466" s="140"/>
      <c r="J466" s="141"/>
      <c r="K466" s="149"/>
    </row>
    <row r="467" customFormat="false" ht="27.75" hidden="false" customHeight="true" outlineLevel="0" collapsed="false">
      <c r="A467" s="150"/>
      <c r="B467" s="149"/>
      <c r="C467" s="142"/>
      <c r="D467" s="555"/>
      <c r="E467" s="140"/>
      <c r="F467" s="145"/>
      <c r="G467" s="145"/>
      <c r="H467" s="145"/>
      <c r="I467" s="140"/>
      <c r="J467" s="141"/>
      <c r="K467" s="149"/>
    </row>
    <row r="468" customFormat="false" ht="27.75" hidden="false" customHeight="true" outlineLevel="0" collapsed="false">
      <c r="A468" s="150"/>
      <c r="B468" s="149"/>
      <c r="C468" s="142"/>
      <c r="D468" s="555"/>
      <c r="E468" s="140"/>
      <c r="F468" s="145"/>
      <c r="G468" s="145"/>
      <c r="H468" s="145"/>
      <c r="I468" s="140"/>
      <c r="J468" s="141"/>
      <c r="K468" s="149"/>
    </row>
    <row r="469" customFormat="false" ht="27.75" hidden="false" customHeight="true" outlineLevel="0" collapsed="false">
      <c r="A469" s="150"/>
      <c r="B469" s="149"/>
      <c r="C469" s="142"/>
      <c r="D469" s="555"/>
      <c r="E469" s="140"/>
      <c r="F469" s="145"/>
      <c r="G469" s="145"/>
      <c r="H469" s="145"/>
      <c r="I469" s="140"/>
      <c r="J469" s="141"/>
      <c r="K469" s="149"/>
    </row>
    <row r="470" customFormat="false" ht="27.75" hidden="false" customHeight="true" outlineLevel="0" collapsed="false">
      <c r="A470" s="150"/>
      <c r="B470" s="149"/>
      <c r="C470" s="142"/>
      <c r="D470" s="555"/>
      <c r="E470" s="140"/>
      <c r="F470" s="145"/>
      <c r="G470" s="145"/>
      <c r="H470" s="145"/>
      <c r="I470" s="140"/>
      <c r="J470" s="141"/>
      <c r="K470" s="149"/>
    </row>
    <row r="471" customFormat="false" ht="27.75" hidden="false" customHeight="true" outlineLevel="0" collapsed="false">
      <c r="A471" s="150"/>
      <c r="B471" s="149"/>
      <c r="C471" s="142"/>
      <c r="D471" s="555"/>
      <c r="E471" s="140"/>
      <c r="F471" s="145"/>
      <c r="G471" s="145"/>
      <c r="H471" s="145"/>
      <c r="I471" s="140"/>
      <c r="J471" s="141"/>
      <c r="K471" s="149"/>
    </row>
    <row r="472" customFormat="false" ht="27.75" hidden="false" customHeight="true" outlineLevel="0" collapsed="false">
      <c r="A472" s="150"/>
      <c r="B472" s="149"/>
      <c r="C472" s="142"/>
      <c r="D472" s="555"/>
      <c r="E472" s="140"/>
      <c r="F472" s="145"/>
      <c r="G472" s="145"/>
      <c r="H472" s="145"/>
      <c r="I472" s="140"/>
      <c r="J472" s="141"/>
      <c r="K472" s="149"/>
    </row>
    <row r="473" customFormat="false" ht="27.75" hidden="false" customHeight="true" outlineLevel="0" collapsed="false">
      <c r="A473" s="150"/>
      <c r="B473" s="149"/>
      <c r="C473" s="142"/>
      <c r="D473" s="555"/>
      <c r="E473" s="140"/>
      <c r="F473" s="145"/>
      <c r="G473" s="145"/>
      <c r="H473" s="145"/>
      <c r="I473" s="140"/>
      <c r="J473" s="141"/>
      <c r="K473" s="149"/>
    </row>
    <row r="474" customFormat="false" ht="27.75" hidden="false" customHeight="true" outlineLevel="0" collapsed="false">
      <c r="A474" s="150"/>
      <c r="B474" s="149"/>
      <c r="C474" s="142"/>
      <c r="D474" s="555"/>
      <c r="E474" s="140"/>
      <c r="F474" s="145"/>
      <c r="G474" s="145"/>
      <c r="H474" s="145"/>
      <c r="I474" s="140"/>
      <c r="J474" s="141"/>
      <c r="K474" s="149"/>
    </row>
    <row r="475" customFormat="false" ht="27.75" hidden="false" customHeight="true" outlineLevel="0" collapsed="false">
      <c r="A475" s="150"/>
      <c r="B475" s="149"/>
      <c r="C475" s="142"/>
      <c r="D475" s="555"/>
      <c r="E475" s="140"/>
      <c r="F475" s="145"/>
      <c r="G475" s="145"/>
      <c r="H475" s="145"/>
      <c r="I475" s="140"/>
      <c r="J475" s="141"/>
      <c r="K475" s="149"/>
    </row>
    <row r="476" customFormat="false" ht="27.75" hidden="false" customHeight="true" outlineLevel="0" collapsed="false">
      <c r="A476" s="150"/>
      <c r="B476" s="149"/>
      <c r="C476" s="142"/>
      <c r="D476" s="555"/>
      <c r="E476" s="140"/>
      <c r="F476" s="145"/>
      <c r="G476" s="145"/>
      <c r="H476" s="145"/>
      <c r="I476" s="140"/>
      <c r="J476" s="141"/>
      <c r="K476" s="149"/>
    </row>
    <row r="477" customFormat="false" ht="27.75" hidden="false" customHeight="true" outlineLevel="0" collapsed="false">
      <c r="A477" s="150"/>
      <c r="B477" s="149"/>
      <c r="C477" s="142"/>
      <c r="D477" s="555"/>
      <c r="E477" s="140"/>
      <c r="F477" s="145"/>
      <c r="G477" s="145"/>
      <c r="H477" s="145"/>
      <c r="I477" s="140"/>
      <c r="J477" s="141"/>
      <c r="K477" s="149"/>
    </row>
    <row r="478" customFormat="false" ht="27.75" hidden="false" customHeight="true" outlineLevel="0" collapsed="false">
      <c r="A478" s="150"/>
      <c r="B478" s="149"/>
      <c r="C478" s="142"/>
      <c r="D478" s="555"/>
      <c r="E478" s="140"/>
      <c r="F478" s="145"/>
      <c r="G478" s="145"/>
      <c r="H478" s="145"/>
      <c r="I478" s="140"/>
      <c r="J478" s="141"/>
      <c r="K478" s="149"/>
    </row>
    <row r="479" customFormat="false" ht="27.75" hidden="false" customHeight="true" outlineLevel="0" collapsed="false">
      <c r="A479" s="150"/>
      <c r="B479" s="149"/>
      <c r="C479" s="142"/>
      <c r="D479" s="555"/>
      <c r="E479" s="140"/>
      <c r="F479" s="145"/>
      <c r="G479" s="145"/>
      <c r="H479" s="145"/>
      <c r="I479" s="140"/>
      <c r="J479" s="141"/>
      <c r="K479" s="149"/>
    </row>
    <row r="480" customFormat="false" ht="27.75" hidden="false" customHeight="true" outlineLevel="0" collapsed="false">
      <c r="A480" s="150"/>
      <c r="B480" s="149"/>
      <c r="C480" s="142"/>
      <c r="D480" s="555"/>
      <c r="E480" s="140"/>
      <c r="F480" s="145"/>
      <c r="G480" s="145"/>
      <c r="H480" s="145"/>
      <c r="I480" s="140"/>
      <c r="J480" s="141"/>
      <c r="K480" s="149"/>
    </row>
    <row r="481" customFormat="false" ht="27.75" hidden="false" customHeight="true" outlineLevel="0" collapsed="false">
      <c r="A481" s="150"/>
      <c r="B481" s="149"/>
      <c r="C481" s="142"/>
      <c r="D481" s="555"/>
      <c r="E481" s="140"/>
      <c r="F481" s="145"/>
      <c r="G481" s="145"/>
      <c r="H481" s="145"/>
      <c r="I481" s="140"/>
      <c r="J481" s="141"/>
      <c r="K481" s="149"/>
    </row>
    <row r="482" customFormat="false" ht="27.75" hidden="false" customHeight="true" outlineLevel="0" collapsed="false">
      <c r="A482" s="150"/>
      <c r="B482" s="149"/>
      <c r="C482" s="142"/>
      <c r="D482" s="555"/>
      <c r="E482" s="140"/>
      <c r="F482" s="145"/>
      <c r="G482" s="145"/>
      <c r="H482" s="145"/>
      <c r="I482" s="140"/>
      <c r="J482" s="141"/>
      <c r="K482" s="149"/>
    </row>
    <row r="483" customFormat="false" ht="27.75" hidden="false" customHeight="true" outlineLevel="0" collapsed="false">
      <c r="A483" s="150"/>
      <c r="B483" s="149"/>
      <c r="C483" s="142"/>
      <c r="D483" s="555"/>
      <c r="E483" s="140"/>
      <c r="F483" s="145"/>
      <c r="G483" s="145"/>
      <c r="H483" s="145"/>
      <c r="I483" s="140"/>
      <c r="J483" s="141"/>
      <c r="K483" s="149"/>
    </row>
    <row r="484" customFormat="false" ht="27.75" hidden="false" customHeight="true" outlineLevel="0" collapsed="false">
      <c r="A484" s="150"/>
      <c r="B484" s="149"/>
      <c r="C484" s="142"/>
      <c r="D484" s="555"/>
      <c r="E484" s="140"/>
      <c r="F484" s="145"/>
      <c r="G484" s="145"/>
      <c r="H484" s="145"/>
      <c r="I484" s="140"/>
      <c r="J484" s="141"/>
      <c r="K484" s="149"/>
    </row>
    <row r="485" customFormat="false" ht="27.75" hidden="false" customHeight="true" outlineLevel="0" collapsed="false">
      <c r="A485" s="150"/>
      <c r="B485" s="149"/>
      <c r="C485" s="142"/>
      <c r="D485" s="555"/>
      <c r="E485" s="140"/>
      <c r="F485" s="145"/>
      <c r="G485" s="145"/>
      <c r="H485" s="145"/>
      <c r="I485" s="140"/>
      <c r="J485" s="141"/>
      <c r="K485" s="149"/>
    </row>
    <row r="486" customFormat="false" ht="27.75" hidden="false" customHeight="true" outlineLevel="0" collapsed="false">
      <c r="A486" s="150"/>
      <c r="B486" s="149"/>
      <c r="C486" s="142"/>
      <c r="D486" s="555"/>
      <c r="E486" s="140"/>
      <c r="F486" s="145"/>
      <c r="G486" s="145"/>
      <c r="H486" s="145"/>
      <c r="I486" s="140"/>
      <c r="J486" s="141"/>
      <c r="K486" s="149"/>
    </row>
    <row r="487" customFormat="false" ht="27.75" hidden="false" customHeight="true" outlineLevel="0" collapsed="false">
      <c r="A487" s="150"/>
      <c r="B487" s="149"/>
      <c r="C487" s="142"/>
      <c r="D487" s="555"/>
      <c r="E487" s="140"/>
      <c r="F487" s="145"/>
      <c r="G487" s="145"/>
      <c r="H487" s="145"/>
      <c r="I487" s="140"/>
      <c r="J487" s="141"/>
      <c r="K487" s="149"/>
    </row>
    <row r="488" customFormat="false" ht="27.75" hidden="false" customHeight="true" outlineLevel="0" collapsed="false">
      <c r="A488" s="150"/>
      <c r="B488" s="149"/>
      <c r="C488" s="142"/>
      <c r="D488" s="555"/>
      <c r="E488" s="140"/>
      <c r="F488" s="145"/>
      <c r="G488" s="145"/>
      <c r="H488" s="145"/>
      <c r="I488" s="140"/>
      <c r="J488" s="141"/>
      <c r="K488" s="149"/>
    </row>
    <row r="489" customFormat="false" ht="27.75" hidden="false" customHeight="true" outlineLevel="0" collapsed="false">
      <c r="A489" s="150"/>
      <c r="B489" s="149"/>
      <c r="C489" s="142"/>
      <c r="D489" s="555"/>
      <c r="E489" s="140"/>
      <c r="F489" s="145"/>
      <c r="G489" s="145"/>
      <c r="H489" s="145"/>
      <c r="I489" s="140"/>
      <c r="J489" s="141"/>
      <c r="K489" s="149"/>
    </row>
    <row r="490" customFormat="false" ht="27.75" hidden="false" customHeight="true" outlineLevel="0" collapsed="false">
      <c r="A490" s="150"/>
      <c r="B490" s="149"/>
      <c r="C490" s="142"/>
      <c r="D490" s="555"/>
      <c r="E490" s="140"/>
      <c r="F490" s="145"/>
      <c r="G490" s="145"/>
      <c r="H490" s="145"/>
      <c r="I490" s="140"/>
      <c r="J490" s="141"/>
      <c r="K490" s="149"/>
    </row>
    <row r="491" customFormat="false" ht="27.75" hidden="false" customHeight="true" outlineLevel="0" collapsed="false">
      <c r="A491" s="150"/>
      <c r="B491" s="149"/>
      <c r="C491" s="142"/>
      <c r="D491" s="555"/>
      <c r="E491" s="140"/>
      <c r="F491" s="145"/>
      <c r="G491" s="145"/>
      <c r="H491" s="145"/>
      <c r="I491" s="140"/>
      <c r="J491" s="141"/>
      <c r="K491" s="149"/>
    </row>
    <row r="492" customFormat="false" ht="27.75" hidden="false" customHeight="true" outlineLevel="0" collapsed="false">
      <c r="A492" s="150"/>
      <c r="B492" s="149"/>
      <c r="C492" s="142"/>
      <c r="D492" s="555"/>
      <c r="E492" s="140"/>
      <c r="F492" s="145"/>
      <c r="G492" s="145"/>
      <c r="H492" s="145"/>
      <c r="I492" s="140"/>
      <c r="J492" s="141"/>
      <c r="K492" s="149"/>
    </row>
    <row r="493" customFormat="false" ht="27.75" hidden="false" customHeight="true" outlineLevel="0" collapsed="false">
      <c r="A493" s="150"/>
      <c r="B493" s="149"/>
      <c r="C493" s="142"/>
      <c r="D493" s="555"/>
      <c r="E493" s="140"/>
      <c r="F493" s="145"/>
      <c r="G493" s="145"/>
      <c r="H493" s="145"/>
      <c r="I493" s="140"/>
      <c r="J493" s="141"/>
      <c r="K493" s="149"/>
    </row>
    <row r="494" customFormat="false" ht="27.75" hidden="false" customHeight="true" outlineLevel="0" collapsed="false">
      <c r="A494" s="150"/>
      <c r="B494" s="149"/>
      <c r="C494" s="142"/>
      <c r="D494" s="555"/>
      <c r="E494" s="140"/>
      <c r="F494" s="145"/>
      <c r="G494" s="145"/>
      <c r="H494" s="145"/>
      <c r="I494" s="140"/>
      <c r="J494" s="141"/>
      <c r="K494" s="149"/>
    </row>
    <row r="495" customFormat="false" ht="27.75" hidden="false" customHeight="true" outlineLevel="0" collapsed="false">
      <c r="A495" s="150"/>
      <c r="B495" s="149"/>
      <c r="C495" s="142"/>
      <c r="D495" s="555"/>
      <c r="E495" s="140"/>
      <c r="F495" s="145"/>
      <c r="G495" s="145"/>
      <c r="H495" s="145"/>
      <c r="I495" s="140"/>
      <c r="J495" s="141"/>
      <c r="K495" s="149"/>
    </row>
    <row r="496" customFormat="false" ht="27.75" hidden="false" customHeight="true" outlineLevel="0" collapsed="false">
      <c r="A496" s="150"/>
      <c r="B496" s="149"/>
      <c r="C496" s="142"/>
      <c r="D496" s="555"/>
      <c r="E496" s="140"/>
      <c r="F496" s="145"/>
      <c r="G496" s="145"/>
      <c r="H496" s="145"/>
      <c r="I496" s="140"/>
      <c r="J496" s="141"/>
      <c r="K496" s="149"/>
    </row>
    <row r="497" customFormat="false" ht="27.75" hidden="false" customHeight="true" outlineLevel="0" collapsed="false">
      <c r="A497" s="150"/>
      <c r="B497" s="149"/>
      <c r="C497" s="142"/>
      <c r="D497" s="555"/>
      <c r="E497" s="140"/>
      <c r="F497" s="145"/>
      <c r="G497" s="145"/>
      <c r="H497" s="145"/>
      <c r="I497" s="140"/>
      <c r="J497" s="141"/>
      <c r="K497" s="149"/>
    </row>
    <row r="498" customFormat="false" ht="27.75" hidden="false" customHeight="true" outlineLevel="0" collapsed="false">
      <c r="A498" s="150"/>
      <c r="B498" s="149"/>
      <c r="C498" s="142"/>
      <c r="D498" s="555"/>
      <c r="E498" s="140"/>
      <c r="F498" s="145"/>
      <c r="G498" s="145"/>
      <c r="H498" s="145"/>
      <c r="I498" s="140"/>
      <c r="J498" s="141"/>
      <c r="K498" s="149"/>
    </row>
    <row r="499" customFormat="false" ht="27.75" hidden="false" customHeight="true" outlineLevel="0" collapsed="false">
      <c r="A499" s="150"/>
      <c r="B499" s="149"/>
      <c r="C499" s="142"/>
      <c r="D499" s="555"/>
      <c r="E499" s="140"/>
      <c r="F499" s="145"/>
      <c r="G499" s="145"/>
      <c r="H499" s="145"/>
      <c r="I499" s="140"/>
      <c r="J499" s="141"/>
      <c r="K499" s="149"/>
    </row>
    <row r="500" customFormat="false" ht="27.75" hidden="false" customHeight="true" outlineLevel="0" collapsed="false">
      <c r="A500" s="150"/>
      <c r="B500" s="149"/>
      <c r="C500" s="142"/>
      <c r="D500" s="555"/>
      <c r="E500" s="140"/>
      <c r="F500" s="145"/>
      <c r="G500" s="145"/>
      <c r="H500" s="145"/>
      <c r="I500" s="140"/>
      <c r="J500" s="141"/>
      <c r="K500" s="149"/>
    </row>
    <row r="501" customFormat="false" ht="27.75" hidden="false" customHeight="true" outlineLevel="0" collapsed="false">
      <c r="A501" s="150"/>
      <c r="B501" s="149"/>
      <c r="C501" s="142"/>
      <c r="D501" s="555"/>
      <c r="E501" s="140"/>
      <c r="F501" s="145"/>
      <c r="G501" s="145"/>
      <c r="H501" s="145"/>
      <c r="I501" s="140"/>
      <c r="J501" s="141"/>
      <c r="K501" s="149"/>
    </row>
    <row r="502" customFormat="false" ht="27.75" hidden="false" customHeight="true" outlineLevel="0" collapsed="false">
      <c r="A502" s="150"/>
      <c r="B502" s="149"/>
      <c r="C502" s="142"/>
      <c r="D502" s="555"/>
      <c r="E502" s="140"/>
      <c r="F502" s="145"/>
      <c r="G502" s="145"/>
      <c r="H502" s="145"/>
      <c r="I502" s="140"/>
      <c r="J502" s="141"/>
      <c r="K502" s="149"/>
    </row>
    <row r="503" customFormat="false" ht="27.75" hidden="false" customHeight="true" outlineLevel="0" collapsed="false">
      <c r="A503" s="150"/>
      <c r="B503" s="149"/>
      <c r="C503" s="142"/>
      <c r="D503" s="555"/>
      <c r="E503" s="140"/>
      <c r="F503" s="145"/>
      <c r="G503" s="145"/>
      <c r="H503" s="145"/>
      <c r="I503" s="140"/>
      <c r="J503" s="141"/>
      <c r="K503" s="149"/>
    </row>
    <row r="504" customFormat="false" ht="27.75" hidden="false" customHeight="true" outlineLevel="0" collapsed="false">
      <c r="A504" s="150"/>
      <c r="B504" s="149"/>
      <c r="C504" s="142"/>
      <c r="D504" s="555"/>
      <c r="E504" s="140"/>
      <c r="F504" s="145"/>
      <c r="G504" s="145"/>
      <c r="H504" s="145"/>
      <c r="I504" s="140"/>
      <c r="J504" s="141"/>
      <c r="K504" s="149"/>
    </row>
    <row r="505" customFormat="false" ht="27.75" hidden="false" customHeight="true" outlineLevel="0" collapsed="false">
      <c r="A505" s="150"/>
      <c r="B505" s="149"/>
      <c r="C505" s="142"/>
      <c r="D505" s="555"/>
      <c r="E505" s="140"/>
      <c r="F505" s="145"/>
      <c r="G505" s="145"/>
      <c r="H505" s="145"/>
      <c r="I505" s="140"/>
      <c r="J505" s="141"/>
      <c r="K505" s="149"/>
    </row>
    <row r="506" customFormat="false" ht="27.75" hidden="false" customHeight="true" outlineLevel="0" collapsed="false">
      <c r="A506" s="150"/>
      <c r="B506" s="149"/>
      <c r="C506" s="142"/>
      <c r="D506" s="555"/>
      <c r="E506" s="140"/>
      <c r="F506" s="145"/>
      <c r="G506" s="145"/>
      <c r="H506" s="145"/>
      <c r="I506" s="140"/>
      <c r="J506" s="141"/>
      <c r="K506" s="149"/>
    </row>
    <row r="507" customFormat="false" ht="27.75" hidden="false" customHeight="true" outlineLevel="0" collapsed="false">
      <c r="A507" s="150"/>
      <c r="B507" s="149"/>
      <c r="C507" s="142"/>
      <c r="D507" s="555"/>
      <c r="E507" s="140"/>
      <c r="F507" s="145"/>
      <c r="G507" s="145"/>
      <c r="H507" s="145"/>
      <c r="I507" s="140"/>
      <c r="J507" s="141"/>
      <c r="K507" s="149"/>
    </row>
    <row r="508" customFormat="false" ht="27.75" hidden="false" customHeight="true" outlineLevel="0" collapsed="false">
      <c r="A508" s="150"/>
      <c r="B508" s="149"/>
      <c r="C508" s="142"/>
      <c r="D508" s="555"/>
      <c r="E508" s="140"/>
      <c r="F508" s="145"/>
      <c r="G508" s="145"/>
      <c r="H508" s="145"/>
      <c r="I508" s="140"/>
      <c r="J508" s="141"/>
      <c r="K508" s="149"/>
    </row>
    <row r="509" customFormat="false" ht="27.75" hidden="false" customHeight="true" outlineLevel="0" collapsed="false">
      <c r="A509" s="150"/>
      <c r="B509" s="149"/>
      <c r="C509" s="142"/>
      <c r="D509" s="555"/>
      <c r="E509" s="140"/>
      <c r="F509" s="145"/>
      <c r="G509" s="145"/>
      <c r="H509" s="145"/>
      <c r="I509" s="140"/>
      <c r="J509" s="141"/>
      <c r="K509" s="149"/>
    </row>
    <row r="510" customFormat="false" ht="27.75" hidden="false" customHeight="true" outlineLevel="0" collapsed="false">
      <c r="A510" s="150"/>
      <c r="B510" s="149"/>
      <c r="C510" s="142"/>
      <c r="D510" s="555"/>
      <c r="E510" s="140"/>
      <c r="F510" s="145"/>
      <c r="G510" s="145"/>
      <c r="H510" s="145"/>
      <c r="I510" s="140"/>
      <c r="J510" s="141"/>
      <c r="K510" s="149"/>
    </row>
    <row r="511" customFormat="false" ht="27.75" hidden="false" customHeight="true" outlineLevel="0" collapsed="false">
      <c r="A511" s="150"/>
      <c r="B511" s="149"/>
      <c r="C511" s="142"/>
      <c r="D511" s="555"/>
      <c r="E511" s="140"/>
      <c r="F511" s="145"/>
      <c r="G511" s="145"/>
      <c r="H511" s="145"/>
      <c r="I511" s="140"/>
      <c r="J511" s="141"/>
      <c r="K511" s="149"/>
    </row>
    <row r="512" customFormat="false" ht="27.75" hidden="false" customHeight="true" outlineLevel="0" collapsed="false">
      <c r="A512" s="150"/>
      <c r="B512" s="149"/>
      <c r="C512" s="142"/>
      <c r="D512" s="555"/>
      <c r="E512" s="140"/>
      <c r="F512" s="145"/>
      <c r="G512" s="145"/>
      <c r="H512" s="145"/>
      <c r="I512" s="140"/>
      <c r="J512" s="141"/>
      <c r="K512" s="149"/>
    </row>
    <row r="513" customFormat="false" ht="27.75" hidden="false" customHeight="true" outlineLevel="0" collapsed="false">
      <c r="A513" s="150"/>
      <c r="B513" s="149"/>
      <c r="C513" s="142"/>
      <c r="D513" s="555"/>
      <c r="E513" s="140"/>
      <c r="F513" s="145"/>
      <c r="G513" s="145"/>
      <c r="H513" s="145"/>
      <c r="I513" s="140"/>
      <c r="J513" s="141"/>
      <c r="K513" s="149"/>
    </row>
    <row r="514" customFormat="false" ht="27.75" hidden="false" customHeight="true" outlineLevel="0" collapsed="false">
      <c r="A514" s="150"/>
      <c r="B514" s="149"/>
      <c r="C514" s="142"/>
      <c r="D514" s="555"/>
      <c r="E514" s="140"/>
      <c r="F514" s="145"/>
      <c r="G514" s="145"/>
      <c r="H514" s="145"/>
      <c r="I514" s="140"/>
      <c r="J514" s="141"/>
      <c r="K514" s="149"/>
    </row>
    <row r="515" customFormat="false" ht="27.75" hidden="false" customHeight="true" outlineLevel="0" collapsed="false">
      <c r="A515" s="150"/>
      <c r="B515" s="149"/>
      <c r="C515" s="142"/>
      <c r="D515" s="555"/>
      <c r="E515" s="140"/>
      <c r="F515" s="145"/>
      <c r="G515" s="145"/>
      <c r="H515" s="145"/>
      <c r="I515" s="140"/>
      <c r="J515" s="141"/>
      <c r="K515" s="149"/>
    </row>
    <row r="516" customFormat="false" ht="27.75" hidden="false" customHeight="true" outlineLevel="0" collapsed="false">
      <c r="A516" s="150"/>
      <c r="B516" s="149"/>
      <c r="C516" s="142"/>
      <c r="D516" s="555"/>
      <c r="E516" s="140"/>
      <c r="F516" s="145"/>
      <c r="G516" s="145"/>
      <c r="H516" s="145"/>
      <c r="I516" s="140"/>
      <c r="J516" s="141"/>
      <c r="K516" s="149"/>
    </row>
    <row r="517" customFormat="false" ht="27.75" hidden="false" customHeight="true" outlineLevel="0" collapsed="false">
      <c r="A517" s="150"/>
      <c r="B517" s="149"/>
      <c r="C517" s="142"/>
      <c r="D517" s="555"/>
      <c r="E517" s="140"/>
      <c r="F517" s="145"/>
      <c r="G517" s="145"/>
      <c r="H517" s="145"/>
      <c r="I517" s="140"/>
      <c r="J517" s="141"/>
      <c r="K517" s="149"/>
    </row>
    <row r="518" customFormat="false" ht="27.75" hidden="false" customHeight="true" outlineLevel="0" collapsed="false">
      <c r="A518" s="150"/>
      <c r="B518" s="149"/>
      <c r="C518" s="142"/>
      <c r="D518" s="555"/>
      <c r="E518" s="140"/>
      <c r="F518" s="145"/>
      <c r="G518" s="145"/>
      <c r="H518" s="145"/>
      <c r="I518" s="140"/>
      <c r="J518" s="141"/>
      <c r="K518" s="149"/>
    </row>
    <row r="519" customFormat="false" ht="27.75" hidden="false" customHeight="true" outlineLevel="0" collapsed="false">
      <c r="A519" s="150"/>
      <c r="B519" s="149"/>
      <c r="C519" s="142"/>
      <c r="D519" s="555"/>
      <c r="E519" s="140"/>
      <c r="F519" s="145"/>
      <c r="G519" s="145"/>
      <c r="H519" s="145"/>
      <c r="I519" s="140"/>
      <c r="J519" s="141"/>
      <c r="K519" s="149"/>
    </row>
    <row r="520" customFormat="false" ht="27.75" hidden="false" customHeight="true" outlineLevel="0" collapsed="false">
      <c r="A520" s="150"/>
      <c r="B520" s="149"/>
      <c r="C520" s="142"/>
      <c r="D520" s="555"/>
      <c r="E520" s="140"/>
      <c r="F520" s="145"/>
      <c r="G520" s="145"/>
      <c r="H520" s="145"/>
      <c r="I520" s="140"/>
      <c r="J520" s="141"/>
      <c r="K520" s="149"/>
    </row>
    <row r="521" customFormat="false" ht="27.75" hidden="false" customHeight="true" outlineLevel="0" collapsed="false">
      <c r="A521" s="150"/>
      <c r="B521" s="149"/>
      <c r="C521" s="142"/>
      <c r="D521" s="555"/>
      <c r="E521" s="140"/>
      <c r="F521" s="145"/>
      <c r="G521" s="145"/>
      <c r="H521" s="145"/>
      <c r="I521" s="140"/>
      <c r="J521" s="141"/>
      <c r="K521" s="149"/>
    </row>
    <row r="522" customFormat="false" ht="27.75" hidden="false" customHeight="true" outlineLevel="0" collapsed="false">
      <c r="A522" s="150"/>
      <c r="B522" s="149"/>
      <c r="C522" s="142"/>
      <c r="D522" s="555"/>
      <c r="E522" s="140"/>
      <c r="F522" s="145"/>
      <c r="G522" s="145"/>
      <c r="H522" s="145"/>
      <c r="I522" s="140"/>
      <c r="J522" s="141"/>
      <c r="K522" s="149"/>
    </row>
    <row r="523" customFormat="false" ht="27.75" hidden="false" customHeight="true" outlineLevel="0" collapsed="false">
      <c r="A523" s="150"/>
      <c r="B523" s="149"/>
      <c r="C523" s="142"/>
      <c r="D523" s="555"/>
      <c r="E523" s="140"/>
      <c r="F523" s="145"/>
      <c r="G523" s="145"/>
      <c r="H523" s="145"/>
      <c r="I523" s="140"/>
      <c r="J523" s="141"/>
      <c r="K523" s="149"/>
    </row>
    <row r="524" customFormat="false" ht="27.75" hidden="false" customHeight="true" outlineLevel="0" collapsed="false">
      <c r="A524" s="150"/>
      <c r="B524" s="149"/>
      <c r="C524" s="142"/>
      <c r="D524" s="555"/>
      <c r="E524" s="140"/>
      <c r="F524" s="145"/>
      <c r="G524" s="145"/>
      <c r="H524" s="145"/>
      <c r="I524" s="140"/>
      <c r="J524" s="141"/>
      <c r="K524" s="149"/>
    </row>
    <row r="525" customFormat="false" ht="27.75" hidden="false" customHeight="true" outlineLevel="0" collapsed="false">
      <c r="A525" s="150"/>
      <c r="B525" s="149"/>
      <c r="C525" s="142"/>
      <c r="D525" s="555"/>
      <c r="E525" s="140"/>
      <c r="F525" s="145"/>
      <c r="G525" s="145"/>
      <c r="H525" s="145"/>
      <c r="I525" s="140"/>
      <c r="J525" s="141"/>
      <c r="K525" s="149"/>
    </row>
    <row r="526" customFormat="false" ht="27.75" hidden="false" customHeight="true" outlineLevel="0" collapsed="false">
      <c r="A526" s="150"/>
      <c r="B526" s="149"/>
      <c r="C526" s="142"/>
      <c r="D526" s="555"/>
      <c r="E526" s="140"/>
      <c r="F526" s="145"/>
      <c r="G526" s="145"/>
      <c r="H526" s="145"/>
      <c r="I526" s="140"/>
      <c r="J526" s="141"/>
      <c r="K526" s="149"/>
    </row>
    <row r="527" customFormat="false" ht="27.75" hidden="false" customHeight="true" outlineLevel="0" collapsed="false">
      <c r="A527" s="150"/>
      <c r="B527" s="149"/>
      <c r="C527" s="142"/>
      <c r="D527" s="555"/>
      <c r="E527" s="140"/>
      <c r="F527" s="145"/>
      <c r="G527" s="145"/>
      <c r="H527" s="145"/>
      <c r="I527" s="140"/>
      <c r="J527" s="141"/>
      <c r="K527" s="149"/>
    </row>
    <row r="528" customFormat="false" ht="27.75" hidden="false" customHeight="true" outlineLevel="0" collapsed="false">
      <c r="A528" s="150"/>
      <c r="B528" s="149"/>
      <c r="C528" s="142"/>
      <c r="D528" s="555"/>
      <c r="E528" s="140"/>
      <c r="F528" s="145"/>
      <c r="G528" s="145"/>
      <c r="H528" s="145"/>
      <c r="I528" s="140"/>
      <c r="J528" s="141"/>
      <c r="K528" s="149"/>
    </row>
    <row r="529" customFormat="false" ht="27.75" hidden="false" customHeight="true" outlineLevel="0" collapsed="false">
      <c r="A529" s="150"/>
      <c r="B529" s="149"/>
      <c r="C529" s="142"/>
      <c r="D529" s="555"/>
      <c r="E529" s="140"/>
      <c r="F529" s="145"/>
      <c r="G529" s="145"/>
      <c r="H529" s="145"/>
      <c r="I529" s="140"/>
      <c r="J529" s="141"/>
      <c r="K529" s="149"/>
    </row>
    <row r="530" customFormat="false" ht="27.75" hidden="false" customHeight="true" outlineLevel="0" collapsed="false">
      <c r="A530" s="150"/>
      <c r="B530" s="149"/>
      <c r="C530" s="142"/>
      <c r="D530" s="555"/>
      <c r="E530" s="140"/>
      <c r="F530" s="145"/>
      <c r="G530" s="145"/>
      <c r="H530" s="145"/>
      <c r="I530" s="140"/>
      <c r="J530" s="141"/>
      <c r="K530" s="149"/>
    </row>
    <row r="531" customFormat="false" ht="27.75" hidden="false" customHeight="true" outlineLevel="0" collapsed="false">
      <c r="A531" s="150"/>
      <c r="B531" s="149"/>
      <c r="C531" s="142"/>
      <c r="D531" s="555"/>
      <c r="E531" s="140"/>
      <c r="F531" s="145"/>
      <c r="G531" s="145"/>
      <c r="H531" s="145"/>
      <c r="I531" s="140"/>
      <c r="J531" s="141"/>
      <c r="K531" s="149"/>
    </row>
    <row r="532" customFormat="false" ht="27.75" hidden="false" customHeight="true" outlineLevel="0" collapsed="false">
      <c r="A532" s="150"/>
      <c r="B532" s="149"/>
      <c r="C532" s="142"/>
      <c r="D532" s="555"/>
      <c r="E532" s="140"/>
      <c r="F532" s="145"/>
      <c r="G532" s="145"/>
      <c r="H532" s="145"/>
      <c r="I532" s="140"/>
      <c r="J532" s="141"/>
      <c r="K532" s="149"/>
    </row>
    <row r="533" customFormat="false" ht="27.75" hidden="false" customHeight="true" outlineLevel="0" collapsed="false">
      <c r="A533" s="150"/>
      <c r="B533" s="149"/>
      <c r="C533" s="142"/>
      <c r="D533" s="555"/>
      <c r="E533" s="140"/>
      <c r="F533" s="145"/>
      <c r="G533" s="145"/>
      <c r="H533" s="145"/>
      <c r="I533" s="140"/>
      <c r="J533" s="141"/>
      <c r="K533" s="149"/>
    </row>
    <row r="534" customFormat="false" ht="27.75" hidden="false" customHeight="true" outlineLevel="0" collapsed="false">
      <c r="A534" s="150"/>
      <c r="B534" s="149"/>
      <c r="C534" s="142"/>
      <c r="D534" s="555"/>
      <c r="E534" s="140"/>
      <c r="F534" s="145"/>
      <c r="G534" s="145"/>
      <c r="H534" s="145"/>
      <c r="I534" s="140"/>
      <c r="J534" s="141"/>
      <c r="K534" s="149"/>
    </row>
    <row r="535" customFormat="false" ht="27.75" hidden="false" customHeight="true" outlineLevel="0" collapsed="false">
      <c r="A535" s="150"/>
      <c r="B535" s="149"/>
      <c r="C535" s="142"/>
      <c r="D535" s="555"/>
      <c r="E535" s="140"/>
      <c r="F535" s="145"/>
      <c r="G535" s="145"/>
      <c r="H535" s="145"/>
      <c r="I535" s="140"/>
      <c r="J535" s="141"/>
      <c r="K535" s="149"/>
    </row>
    <row r="536" customFormat="false" ht="27.75" hidden="false" customHeight="true" outlineLevel="0" collapsed="false">
      <c r="A536" s="150"/>
      <c r="B536" s="149"/>
      <c r="C536" s="142"/>
      <c r="D536" s="555"/>
      <c r="E536" s="140"/>
      <c r="F536" s="145"/>
      <c r="G536" s="145"/>
      <c r="H536" s="145"/>
      <c r="I536" s="140"/>
      <c r="J536" s="141"/>
      <c r="K536" s="149"/>
    </row>
    <row r="537" customFormat="false" ht="27.75" hidden="false" customHeight="true" outlineLevel="0" collapsed="false">
      <c r="A537" s="150"/>
      <c r="B537" s="149"/>
      <c r="C537" s="142"/>
      <c r="D537" s="555"/>
      <c r="E537" s="140"/>
      <c r="F537" s="145"/>
      <c r="G537" s="145"/>
      <c r="H537" s="145"/>
      <c r="I537" s="140"/>
      <c r="J537" s="141"/>
      <c r="K537" s="149"/>
    </row>
    <row r="538" customFormat="false" ht="27.75" hidden="false" customHeight="true" outlineLevel="0" collapsed="false">
      <c r="A538" s="150"/>
      <c r="B538" s="149"/>
      <c r="C538" s="142"/>
      <c r="D538" s="555"/>
      <c r="E538" s="140"/>
      <c r="F538" s="145"/>
      <c r="G538" s="145"/>
      <c r="H538" s="145"/>
      <c r="I538" s="140"/>
      <c r="J538" s="141"/>
      <c r="K538" s="149"/>
    </row>
    <row r="539" customFormat="false" ht="27.75" hidden="false" customHeight="true" outlineLevel="0" collapsed="false">
      <c r="A539" s="150"/>
      <c r="B539" s="149"/>
      <c r="C539" s="142"/>
      <c r="D539" s="555"/>
      <c r="E539" s="140"/>
      <c r="F539" s="145"/>
      <c r="G539" s="145"/>
      <c r="H539" s="145"/>
      <c r="I539" s="140"/>
      <c r="J539" s="141"/>
      <c r="K539" s="149"/>
    </row>
    <row r="540" customFormat="false" ht="27.75" hidden="false" customHeight="true" outlineLevel="0" collapsed="false">
      <c r="A540" s="150"/>
      <c r="B540" s="149"/>
      <c r="C540" s="142"/>
      <c r="D540" s="555"/>
      <c r="E540" s="140"/>
      <c r="F540" s="145"/>
      <c r="G540" s="145"/>
      <c r="H540" s="145"/>
      <c r="I540" s="140"/>
      <c r="J540" s="141"/>
      <c r="K540" s="149"/>
    </row>
    <row r="541" customFormat="false" ht="27.75" hidden="false" customHeight="true" outlineLevel="0" collapsed="false">
      <c r="A541" s="150"/>
      <c r="B541" s="149"/>
      <c r="C541" s="142"/>
      <c r="D541" s="555"/>
      <c r="E541" s="140"/>
      <c r="F541" s="145"/>
      <c r="G541" s="145"/>
      <c r="H541" s="145"/>
      <c r="I541" s="140"/>
      <c r="J541" s="141"/>
      <c r="K541" s="149"/>
    </row>
    <row r="542" customFormat="false" ht="27.75" hidden="false" customHeight="true" outlineLevel="0" collapsed="false">
      <c r="A542" s="150"/>
      <c r="B542" s="149"/>
      <c r="C542" s="142"/>
      <c r="D542" s="555"/>
      <c r="E542" s="140"/>
      <c r="F542" s="145"/>
      <c r="G542" s="145"/>
      <c r="H542" s="145"/>
      <c r="I542" s="140"/>
      <c r="J542" s="141"/>
      <c r="K542" s="149"/>
    </row>
    <row r="543" customFormat="false" ht="27.75" hidden="false" customHeight="true" outlineLevel="0" collapsed="false">
      <c r="A543" s="150"/>
      <c r="B543" s="149"/>
      <c r="C543" s="142"/>
      <c r="D543" s="555"/>
      <c r="E543" s="140"/>
      <c r="F543" s="145"/>
      <c r="G543" s="145"/>
      <c r="H543" s="145"/>
      <c r="I543" s="140"/>
      <c r="J543" s="141"/>
      <c r="K543" s="149"/>
    </row>
    <row r="544" customFormat="false" ht="27.75" hidden="false" customHeight="true" outlineLevel="0" collapsed="false">
      <c r="A544" s="150"/>
      <c r="B544" s="149"/>
      <c r="C544" s="142"/>
      <c r="D544" s="555"/>
      <c r="E544" s="140"/>
      <c r="F544" s="145"/>
      <c r="G544" s="145"/>
      <c r="H544" s="145"/>
      <c r="I544" s="140"/>
      <c r="J544" s="141"/>
      <c r="K544" s="149"/>
    </row>
    <row r="545" customFormat="false" ht="27.75" hidden="false" customHeight="true" outlineLevel="0" collapsed="false">
      <c r="A545" s="150"/>
      <c r="B545" s="149"/>
      <c r="C545" s="142"/>
      <c r="D545" s="555"/>
      <c r="E545" s="140"/>
      <c r="F545" s="145"/>
      <c r="G545" s="145"/>
      <c r="H545" s="145"/>
      <c r="I545" s="140"/>
      <c r="J545" s="141"/>
      <c r="K545" s="149"/>
    </row>
    <row r="546" customFormat="false" ht="27.75" hidden="false" customHeight="true" outlineLevel="0" collapsed="false">
      <c r="A546" s="150"/>
      <c r="B546" s="149"/>
      <c r="C546" s="142"/>
      <c r="D546" s="555"/>
      <c r="E546" s="140"/>
      <c r="F546" s="145"/>
      <c r="G546" s="145"/>
      <c r="H546" s="145"/>
      <c r="I546" s="140"/>
      <c r="J546" s="141"/>
      <c r="K546" s="149"/>
    </row>
    <row r="547" customFormat="false" ht="27.75" hidden="false" customHeight="true" outlineLevel="0" collapsed="false">
      <c r="A547" s="150"/>
      <c r="B547" s="149"/>
      <c r="C547" s="142"/>
      <c r="D547" s="555"/>
      <c r="E547" s="140"/>
      <c r="F547" s="145"/>
      <c r="G547" s="145"/>
      <c r="H547" s="145"/>
      <c r="I547" s="140"/>
      <c r="J547" s="141"/>
      <c r="K547" s="149"/>
    </row>
    <row r="548" customFormat="false" ht="27.75" hidden="false" customHeight="true" outlineLevel="0" collapsed="false">
      <c r="A548" s="150"/>
      <c r="B548" s="149"/>
      <c r="C548" s="142"/>
      <c r="D548" s="555"/>
      <c r="E548" s="140"/>
      <c r="F548" s="145"/>
      <c r="G548" s="145"/>
      <c r="H548" s="145"/>
      <c r="I548" s="140"/>
      <c r="J548" s="141"/>
      <c r="K548" s="149"/>
    </row>
    <row r="549" customFormat="false" ht="27.75" hidden="false" customHeight="true" outlineLevel="0" collapsed="false">
      <c r="A549" s="150"/>
      <c r="B549" s="149"/>
      <c r="C549" s="142"/>
      <c r="D549" s="555"/>
      <c r="E549" s="140"/>
      <c r="F549" s="145"/>
      <c r="G549" s="145"/>
      <c r="H549" s="145"/>
      <c r="I549" s="140"/>
      <c r="J549" s="141"/>
      <c r="K549" s="149"/>
    </row>
    <row r="550" customFormat="false" ht="27.75" hidden="false" customHeight="true" outlineLevel="0" collapsed="false">
      <c r="A550" s="150"/>
      <c r="B550" s="149"/>
      <c r="C550" s="142"/>
      <c r="D550" s="555"/>
      <c r="E550" s="140"/>
      <c r="F550" s="145"/>
      <c r="G550" s="145"/>
      <c r="H550" s="145"/>
      <c r="I550" s="140"/>
      <c r="J550" s="141"/>
      <c r="K550" s="149"/>
    </row>
    <row r="551" customFormat="false" ht="27.75" hidden="false" customHeight="true" outlineLevel="0" collapsed="false">
      <c r="A551" s="150"/>
      <c r="B551" s="149"/>
      <c r="C551" s="142"/>
      <c r="D551" s="555"/>
      <c r="E551" s="140"/>
      <c r="F551" s="145"/>
      <c r="G551" s="145"/>
      <c r="H551" s="145"/>
      <c r="I551" s="140"/>
      <c r="J551" s="141"/>
      <c r="K551" s="149"/>
    </row>
    <row r="552" customFormat="false" ht="27.75" hidden="false" customHeight="true" outlineLevel="0" collapsed="false">
      <c r="A552" s="150"/>
      <c r="B552" s="149"/>
      <c r="C552" s="142"/>
      <c r="D552" s="555"/>
      <c r="E552" s="140"/>
      <c r="F552" s="145"/>
      <c r="G552" s="145"/>
      <c r="H552" s="145"/>
      <c r="I552" s="140"/>
      <c r="J552" s="141"/>
      <c r="K552" s="149"/>
    </row>
    <row r="553" customFormat="false" ht="27.75" hidden="false" customHeight="true" outlineLevel="0" collapsed="false">
      <c r="A553" s="150"/>
      <c r="B553" s="149"/>
      <c r="C553" s="142"/>
      <c r="D553" s="555"/>
      <c r="E553" s="140"/>
      <c r="F553" s="145"/>
      <c r="G553" s="145"/>
      <c r="H553" s="145"/>
      <c r="I553" s="140"/>
      <c r="J553" s="141"/>
      <c r="K553" s="149"/>
    </row>
    <row r="554" customFormat="false" ht="27.75" hidden="false" customHeight="true" outlineLevel="0" collapsed="false">
      <c r="A554" s="150"/>
      <c r="B554" s="149"/>
      <c r="C554" s="142"/>
      <c r="D554" s="555"/>
      <c r="E554" s="140"/>
      <c r="F554" s="145"/>
      <c r="G554" s="145"/>
      <c r="H554" s="145"/>
      <c r="I554" s="140"/>
      <c r="J554" s="141"/>
      <c r="K554" s="149"/>
    </row>
    <row r="555" customFormat="false" ht="27.75" hidden="false" customHeight="true" outlineLevel="0" collapsed="false">
      <c r="A555" s="150"/>
      <c r="B555" s="149"/>
      <c r="C555" s="142"/>
      <c r="D555" s="555"/>
      <c r="E555" s="140"/>
      <c r="F555" s="145"/>
      <c r="G555" s="145"/>
      <c r="H555" s="145"/>
      <c r="I555" s="140"/>
      <c r="J555" s="141"/>
      <c r="K555" s="149"/>
    </row>
    <row r="556" customFormat="false" ht="27.75" hidden="false" customHeight="true" outlineLevel="0" collapsed="false">
      <c r="A556" s="150"/>
      <c r="B556" s="149"/>
      <c r="C556" s="142"/>
      <c r="D556" s="555"/>
      <c r="E556" s="140"/>
      <c r="F556" s="145"/>
      <c r="G556" s="145"/>
      <c r="H556" s="145"/>
      <c r="I556" s="140"/>
      <c r="J556" s="141"/>
      <c r="K556" s="149"/>
    </row>
    <row r="557" customFormat="false" ht="27.75" hidden="false" customHeight="true" outlineLevel="0" collapsed="false">
      <c r="A557" s="150"/>
      <c r="B557" s="149"/>
      <c r="C557" s="142"/>
      <c r="D557" s="555"/>
      <c r="E557" s="140"/>
      <c r="F557" s="145"/>
      <c r="G557" s="145"/>
      <c r="H557" s="145"/>
      <c r="I557" s="140"/>
      <c r="J557" s="141"/>
      <c r="K557" s="149"/>
    </row>
    <row r="558" customFormat="false" ht="27.75" hidden="false" customHeight="true" outlineLevel="0" collapsed="false">
      <c r="A558" s="150"/>
      <c r="B558" s="149"/>
      <c r="C558" s="142"/>
      <c r="D558" s="555"/>
      <c r="E558" s="140"/>
      <c r="F558" s="145"/>
      <c r="G558" s="145"/>
      <c r="H558" s="145"/>
      <c r="I558" s="140"/>
      <c r="J558" s="141"/>
      <c r="K558" s="149"/>
    </row>
    <row r="559" customFormat="false" ht="27.75" hidden="false" customHeight="true" outlineLevel="0" collapsed="false">
      <c r="A559" s="150"/>
      <c r="B559" s="149"/>
      <c r="C559" s="142"/>
      <c r="D559" s="555"/>
      <c r="E559" s="140"/>
      <c r="F559" s="145"/>
      <c r="G559" s="145"/>
      <c r="H559" s="145"/>
      <c r="I559" s="140"/>
      <c r="J559" s="141"/>
      <c r="K559" s="149"/>
    </row>
    <row r="560" customFormat="false" ht="27.75" hidden="false" customHeight="true" outlineLevel="0" collapsed="false">
      <c r="A560" s="150"/>
      <c r="B560" s="149"/>
      <c r="C560" s="142"/>
      <c r="D560" s="555"/>
      <c r="E560" s="140"/>
      <c r="F560" s="145"/>
      <c r="G560" s="145"/>
      <c r="H560" s="145"/>
      <c r="I560" s="140"/>
      <c r="J560" s="141"/>
      <c r="K560" s="149"/>
    </row>
    <row r="561" customFormat="false" ht="27.75" hidden="false" customHeight="true" outlineLevel="0" collapsed="false">
      <c r="A561" s="150"/>
      <c r="B561" s="149"/>
      <c r="C561" s="142"/>
      <c r="D561" s="555"/>
      <c r="E561" s="140"/>
      <c r="F561" s="145"/>
      <c r="G561" s="145"/>
      <c r="H561" s="145"/>
      <c r="I561" s="140"/>
      <c r="J561" s="141"/>
      <c r="K561" s="149"/>
    </row>
    <row r="562" customFormat="false" ht="27.75" hidden="false" customHeight="true" outlineLevel="0" collapsed="false">
      <c r="A562" s="150"/>
      <c r="B562" s="149"/>
      <c r="C562" s="142"/>
      <c r="D562" s="555"/>
      <c r="E562" s="140"/>
      <c r="F562" s="145"/>
      <c r="G562" s="145"/>
      <c r="H562" s="145"/>
      <c r="I562" s="140"/>
      <c r="J562" s="141"/>
      <c r="K562" s="149"/>
    </row>
    <row r="563" customFormat="false" ht="27.75" hidden="false" customHeight="true" outlineLevel="0" collapsed="false">
      <c r="A563" s="150"/>
      <c r="B563" s="149"/>
      <c r="C563" s="142"/>
      <c r="D563" s="555"/>
      <c r="E563" s="140"/>
      <c r="F563" s="145"/>
      <c r="G563" s="145"/>
      <c r="H563" s="145"/>
      <c r="I563" s="140"/>
      <c r="J563" s="141"/>
      <c r="K563" s="149"/>
    </row>
    <row r="564" customFormat="false" ht="27.75" hidden="false" customHeight="true" outlineLevel="0" collapsed="false">
      <c r="A564" s="150"/>
      <c r="B564" s="149"/>
      <c r="C564" s="142"/>
      <c r="D564" s="555"/>
      <c r="E564" s="140"/>
      <c r="F564" s="145"/>
      <c r="G564" s="145"/>
      <c r="H564" s="145"/>
      <c r="I564" s="140"/>
      <c r="J564" s="141"/>
      <c r="K564" s="149"/>
    </row>
    <row r="565" customFormat="false" ht="27.75" hidden="false" customHeight="true" outlineLevel="0" collapsed="false">
      <c r="A565" s="150"/>
      <c r="B565" s="149"/>
      <c r="C565" s="142"/>
      <c r="D565" s="555"/>
      <c r="E565" s="140"/>
      <c r="F565" s="145"/>
      <c r="G565" s="145"/>
      <c r="H565" s="145"/>
      <c r="I565" s="140"/>
      <c r="J565" s="141"/>
      <c r="K565" s="149"/>
    </row>
    <row r="566" customFormat="false" ht="27.75" hidden="false" customHeight="true" outlineLevel="0" collapsed="false">
      <c r="A566" s="150"/>
      <c r="B566" s="149"/>
      <c r="C566" s="142"/>
      <c r="D566" s="555"/>
      <c r="E566" s="140"/>
      <c r="F566" s="145"/>
      <c r="G566" s="145"/>
      <c r="H566" s="145"/>
      <c r="I566" s="140"/>
      <c r="J566" s="141"/>
      <c r="K566" s="149"/>
    </row>
    <row r="567" customFormat="false" ht="27.75" hidden="false" customHeight="true" outlineLevel="0" collapsed="false">
      <c r="A567" s="150"/>
      <c r="B567" s="149"/>
      <c r="C567" s="142"/>
      <c r="D567" s="555"/>
      <c r="E567" s="140"/>
      <c r="F567" s="145"/>
      <c r="G567" s="145"/>
      <c r="H567" s="145"/>
      <c r="I567" s="140"/>
      <c r="J567" s="141"/>
      <c r="K567" s="149"/>
    </row>
    <row r="568" customFormat="false" ht="27.75" hidden="false" customHeight="true" outlineLevel="0" collapsed="false">
      <c r="A568" s="150"/>
      <c r="B568" s="149"/>
      <c r="C568" s="142"/>
      <c r="D568" s="555"/>
      <c r="E568" s="140"/>
      <c r="F568" s="145"/>
      <c r="G568" s="145"/>
      <c r="H568" s="145"/>
      <c r="I568" s="140"/>
      <c r="J568" s="141"/>
      <c r="K568" s="149"/>
    </row>
    <row r="569" customFormat="false" ht="27.75" hidden="false" customHeight="true" outlineLevel="0" collapsed="false">
      <c r="A569" s="150"/>
      <c r="B569" s="149"/>
      <c r="C569" s="142"/>
      <c r="D569" s="555"/>
      <c r="E569" s="140"/>
      <c r="F569" s="145"/>
      <c r="G569" s="145"/>
      <c r="H569" s="145"/>
      <c r="I569" s="140"/>
      <c r="J569" s="141"/>
      <c r="K569" s="149"/>
    </row>
    <row r="570" customFormat="false" ht="27.75" hidden="false" customHeight="true" outlineLevel="0" collapsed="false">
      <c r="A570" s="150"/>
      <c r="B570" s="149"/>
      <c r="C570" s="142"/>
      <c r="D570" s="555"/>
      <c r="E570" s="140"/>
      <c r="F570" s="145"/>
      <c r="G570" s="145"/>
      <c r="H570" s="145"/>
      <c r="I570" s="140"/>
      <c r="J570" s="141"/>
      <c r="K570" s="149"/>
    </row>
    <row r="571" customFormat="false" ht="27.75" hidden="false" customHeight="true" outlineLevel="0" collapsed="false">
      <c r="A571" s="150"/>
      <c r="B571" s="149"/>
      <c r="C571" s="142"/>
      <c r="D571" s="555"/>
      <c r="E571" s="140"/>
      <c r="F571" s="145"/>
      <c r="G571" s="145"/>
      <c r="H571" s="145"/>
      <c r="I571" s="140"/>
      <c r="J571" s="141"/>
      <c r="K571" s="149"/>
    </row>
    <row r="572" customFormat="false" ht="27.75" hidden="false" customHeight="true" outlineLevel="0" collapsed="false">
      <c r="A572" s="150"/>
      <c r="B572" s="149"/>
      <c r="C572" s="142"/>
      <c r="D572" s="555"/>
      <c r="E572" s="140"/>
      <c r="F572" s="145"/>
      <c r="G572" s="145"/>
      <c r="H572" s="145"/>
      <c r="I572" s="140"/>
      <c r="J572" s="141"/>
      <c r="K572" s="149"/>
    </row>
    <row r="573" customFormat="false" ht="27.75" hidden="false" customHeight="true" outlineLevel="0" collapsed="false">
      <c r="A573" s="150"/>
      <c r="B573" s="149"/>
      <c r="C573" s="142"/>
      <c r="D573" s="555"/>
      <c r="E573" s="140"/>
      <c r="F573" s="145"/>
      <c r="G573" s="145"/>
      <c r="H573" s="145"/>
      <c r="I573" s="140"/>
      <c r="J573" s="141"/>
      <c r="K573" s="149"/>
    </row>
    <row r="574" customFormat="false" ht="27.75" hidden="false" customHeight="true" outlineLevel="0" collapsed="false">
      <c r="A574" s="150"/>
      <c r="B574" s="149"/>
      <c r="C574" s="142"/>
      <c r="D574" s="555"/>
      <c r="E574" s="140"/>
      <c r="F574" s="145"/>
      <c r="G574" s="145"/>
      <c r="H574" s="145"/>
      <c r="I574" s="140"/>
      <c r="J574" s="141"/>
      <c r="K574" s="149"/>
    </row>
    <row r="575" customFormat="false" ht="27.75" hidden="false" customHeight="true" outlineLevel="0" collapsed="false">
      <c r="A575" s="150"/>
      <c r="B575" s="149"/>
      <c r="C575" s="142"/>
      <c r="D575" s="555"/>
      <c r="E575" s="140"/>
      <c r="F575" s="145"/>
      <c r="G575" s="145"/>
      <c r="H575" s="145"/>
      <c r="I575" s="140"/>
      <c r="J575" s="141"/>
      <c r="K575" s="149"/>
    </row>
    <row r="576" customFormat="false" ht="27.75" hidden="false" customHeight="true" outlineLevel="0" collapsed="false">
      <c r="A576" s="150"/>
      <c r="B576" s="149"/>
      <c r="C576" s="142"/>
      <c r="D576" s="555"/>
      <c r="E576" s="140"/>
      <c r="F576" s="145"/>
      <c r="G576" s="145"/>
      <c r="H576" s="145"/>
      <c r="I576" s="140"/>
      <c r="J576" s="141"/>
      <c r="K576" s="149"/>
    </row>
    <row r="577" customFormat="false" ht="27.75" hidden="false" customHeight="true" outlineLevel="0" collapsed="false">
      <c r="A577" s="150"/>
      <c r="B577" s="149"/>
      <c r="C577" s="142"/>
      <c r="D577" s="555"/>
      <c r="E577" s="140"/>
      <c r="F577" s="145"/>
      <c r="G577" s="145"/>
      <c r="H577" s="145"/>
      <c r="I577" s="140"/>
      <c r="J577" s="141"/>
      <c r="K577" s="149"/>
    </row>
    <row r="578" customFormat="false" ht="27.75" hidden="false" customHeight="true" outlineLevel="0" collapsed="false">
      <c r="A578" s="150"/>
      <c r="B578" s="149"/>
      <c r="C578" s="142"/>
      <c r="D578" s="555"/>
      <c r="E578" s="140"/>
      <c r="F578" s="145"/>
      <c r="G578" s="145"/>
      <c r="H578" s="145"/>
      <c r="I578" s="140"/>
      <c r="J578" s="141"/>
      <c r="K578" s="149"/>
    </row>
    <row r="579" customFormat="false" ht="27.75" hidden="false" customHeight="true" outlineLevel="0" collapsed="false">
      <c r="A579" s="150"/>
      <c r="B579" s="149"/>
      <c r="C579" s="142"/>
      <c r="D579" s="555"/>
      <c r="E579" s="140"/>
      <c r="F579" s="145"/>
      <c r="G579" s="145"/>
      <c r="H579" s="145"/>
      <c r="I579" s="140"/>
      <c r="J579" s="141"/>
      <c r="K579" s="149"/>
    </row>
    <row r="580" customFormat="false" ht="27.75" hidden="false" customHeight="true" outlineLevel="0" collapsed="false">
      <c r="A580" s="150"/>
      <c r="B580" s="149"/>
      <c r="C580" s="142"/>
      <c r="D580" s="555"/>
      <c r="E580" s="140"/>
      <c r="F580" s="145"/>
      <c r="G580" s="145"/>
      <c r="H580" s="145"/>
      <c r="I580" s="140"/>
      <c r="J580" s="141"/>
      <c r="K580" s="149"/>
    </row>
    <row r="581" customFormat="false" ht="27.75" hidden="false" customHeight="true" outlineLevel="0" collapsed="false">
      <c r="A581" s="150"/>
      <c r="B581" s="149"/>
      <c r="C581" s="142"/>
      <c r="D581" s="555"/>
      <c r="E581" s="140"/>
      <c r="F581" s="145"/>
      <c r="G581" s="145"/>
      <c r="H581" s="145"/>
      <c r="I581" s="140"/>
      <c r="J581" s="141"/>
      <c r="K581" s="149"/>
    </row>
    <row r="582" customFormat="false" ht="27.75" hidden="false" customHeight="true" outlineLevel="0" collapsed="false">
      <c r="A582" s="150"/>
      <c r="B582" s="149"/>
      <c r="C582" s="142"/>
      <c r="D582" s="555"/>
      <c r="E582" s="140"/>
      <c r="F582" s="145"/>
      <c r="G582" s="145"/>
      <c r="H582" s="145"/>
      <c r="I582" s="140"/>
      <c r="J582" s="141"/>
      <c r="K582" s="149"/>
    </row>
    <row r="583" customFormat="false" ht="27.75" hidden="false" customHeight="true" outlineLevel="0" collapsed="false">
      <c r="A583" s="150"/>
      <c r="B583" s="149"/>
      <c r="C583" s="142"/>
      <c r="D583" s="555"/>
      <c r="E583" s="140"/>
      <c r="F583" s="145"/>
      <c r="G583" s="145"/>
      <c r="H583" s="145"/>
      <c r="I583" s="140"/>
      <c r="J583" s="141"/>
      <c r="K583" s="149"/>
    </row>
    <row r="584" customFormat="false" ht="27.75" hidden="false" customHeight="true" outlineLevel="0" collapsed="false">
      <c r="A584" s="150"/>
      <c r="B584" s="149"/>
      <c r="C584" s="142"/>
      <c r="D584" s="555"/>
      <c r="E584" s="140"/>
      <c r="F584" s="145"/>
      <c r="G584" s="145"/>
      <c r="H584" s="145"/>
      <c r="I584" s="140"/>
      <c r="J584" s="141"/>
      <c r="K584" s="149"/>
    </row>
    <row r="585" customFormat="false" ht="27.75" hidden="false" customHeight="true" outlineLevel="0" collapsed="false">
      <c r="A585" s="150"/>
      <c r="B585" s="149"/>
      <c r="C585" s="142"/>
      <c r="D585" s="555"/>
      <c r="E585" s="140"/>
      <c r="F585" s="145"/>
      <c r="G585" s="145"/>
      <c r="H585" s="145"/>
      <c r="I585" s="140"/>
      <c r="J585" s="141"/>
      <c r="K585" s="149"/>
    </row>
    <row r="586" customFormat="false" ht="27.75" hidden="false" customHeight="true" outlineLevel="0" collapsed="false">
      <c r="A586" s="150"/>
      <c r="B586" s="149"/>
      <c r="C586" s="142"/>
      <c r="D586" s="555"/>
      <c r="E586" s="140"/>
      <c r="F586" s="145"/>
      <c r="G586" s="145"/>
      <c r="H586" s="145"/>
      <c r="I586" s="140"/>
      <c r="J586" s="141"/>
      <c r="K586" s="149"/>
    </row>
    <row r="587" customFormat="false" ht="27.75" hidden="false" customHeight="true" outlineLevel="0" collapsed="false">
      <c r="A587" s="150"/>
      <c r="B587" s="149"/>
      <c r="C587" s="142"/>
      <c r="D587" s="555"/>
      <c r="E587" s="140"/>
      <c r="F587" s="145"/>
      <c r="G587" s="145"/>
      <c r="H587" s="145"/>
      <c r="I587" s="140"/>
      <c r="J587" s="141"/>
      <c r="K587" s="149"/>
    </row>
    <row r="588" customFormat="false" ht="27.75" hidden="false" customHeight="true" outlineLevel="0" collapsed="false">
      <c r="A588" s="150"/>
      <c r="B588" s="149"/>
      <c r="C588" s="142"/>
      <c r="D588" s="555"/>
      <c r="E588" s="140"/>
      <c r="F588" s="145"/>
      <c r="G588" s="145"/>
      <c r="H588" s="145"/>
      <c r="I588" s="140"/>
      <c r="J588" s="141"/>
      <c r="K588" s="149"/>
    </row>
    <row r="589" customFormat="false" ht="27.75" hidden="false" customHeight="true" outlineLevel="0" collapsed="false">
      <c r="A589" s="150"/>
      <c r="B589" s="149"/>
      <c r="C589" s="142"/>
      <c r="D589" s="555"/>
      <c r="E589" s="140"/>
      <c r="F589" s="145"/>
      <c r="G589" s="145"/>
      <c r="H589" s="145"/>
      <c r="I589" s="140"/>
      <c r="J589" s="141"/>
      <c r="K589" s="149"/>
    </row>
    <row r="590" customFormat="false" ht="27.75" hidden="false" customHeight="true" outlineLevel="0" collapsed="false">
      <c r="A590" s="150"/>
      <c r="B590" s="149"/>
      <c r="C590" s="142"/>
      <c r="D590" s="555"/>
      <c r="E590" s="140"/>
      <c r="F590" s="145"/>
      <c r="G590" s="145"/>
      <c r="H590" s="145"/>
      <c r="I590" s="140"/>
      <c r="J590" s="141"/>
      <c r="K590" s="149"/>
    </row>
    <row r="591" customFormat="false" ht="27.75" hidden="false" customHeight="true" outlineLevel="0" collapsed="false">
      <c r="A591" s="150"/>
      <c r="B591" s="149"/>
      <c r="C591" s="142"/>
      <c r="D591" s="555"/>
      <c r="E591" s="140"/>
      <c r="F591" s="145"/>
      <c r="G591" s="145"/>
      <c r="H591" s="145"/>
      <c r="I591" s="140"/>
      <c r="J591" s="141"/>
      <c r="K591" s="149"/>
    </row>
    <row r="592" customFormat="false" ht="27.75" hidden="false" customHeight="true" outlineLevel="0" collapsed="false">
      <c r="A592" s="150"/>
      <c r="B592" s="149"/>
      <c r="C592" s="142"/>
      <c r="D592" s="555"/>
      <c r="E592" s="140"/>
      <c r="F592" s="145"/>
      <c r="G592" s="145"/>
      <c r="H592" s="145"/>
      <c r="I592" s="140"/>
      <c r="J592" s="141"/>
      <c r="K592" s="149"/>
    </row>
    <row r="593" customFormat="false" ht="27.75" hidden="false" customHeight="true" outlineLevel="0" collapsed="false">
      <c r="A593" s="150"/>
      <c r="B593" s="149"/>
      <c r="C593" s="142"/>
      <c r="D593" s="555"/>
      <c r="E593" s="140"/>
      <c r="F593" s="145"/>
      <c r="G593" s="145"/>
      <c r="H593" s="145"/>
      <c r="I593" s="140"/>
      <c r="J593" s="141"/>
      <c r="K593" s="149"/>
    </row>
    <row r="594" customFormat="false" ht="27.75" hidden="false" customHeight="true" outlineLevel="0" collapsed="false">
      <c r="A594" s="150"/>
      <c r="B594" s="149"/>
      <c r="C594" s="142"/>
      <c r="D594" s="555"/>
      <c r="E594" s="140"/>
      <c r="F594" s="145"/>
      <c r="G594" s="145"/>
      <c r="H594" s="145"/>
      <c r="I594" s="140"/>
      <c r="J594" s="141"/>
      <c r="K594" s="149"/>
    </row>
    <row r="595" customFormat="false" ht="27.75" hidden="false" customHeight="true" outlineLevel="0" collapsed="false">
      <c r="A595" s="150"/>
      <c r="B595" s="149"/>
      <c r="C595" s="142"/>
      <c r="D595" s="555"/>
      <c r="E595" s="140"/>
      <c r="F595" s="145"/>
      <c r="G595" s="145"/>
      <c r="H595" s="145"/>
      <c r="I595" s="140"/>
      <c r="J595" s="141"/>
      <c r="K595" s="149"/>
    </row>
    <row r="596" customFormat="false" ht="27.75" hidden="false" customHeight="true" outlineLevel="0" collapsed="false">
      <c r="A596" s="150"/>
      <c r="B596" s="149"/>
      <c r="C596" s="142"/>
      <c r="D596" s="555"/>
      <c r="E596" s="140"/>
      <c r="F596" s="145"/>
      <c r="G596" s="145"/>
      <c r="H596" s="145"/>
      <c r="I596" s="140"/>
      <c r="J596" s="141"/>
      <c r="K596" s="149"/>
    </row>
    <row r="597" customFormat="false" ht="27.75" hidden="false" customHeight="true" outlineLevel="0" collapsed="false">
      <c r="A597" s="150"/>
      <c r="B597" s="149"/>
      <c r="C597" s="142"/>
      <c r="D597" s="555"/>
      <c r="E597" s="140"/>
      <c r="F597" s="145"/>
      <c r="G597" s="145"/>
      <c r="H597" s="145"/>
      <c r="I597" s="140"/>
      <c r="J597" s="141"/>
      <c r="K597" s="149"/>
    </row>
    <row r="598" customFormat="false" ht="27.75" hidden="false" customHeight="true" outlineLevel="0" collapsed="false">
      <c r="A598" s="150"/>
      <c r="B598" s="149"/>
      <c r="C598" s="142"/>
      <c r="D598" s="555"/>
      <c r="E598" s="140"/>
      <c r="F598" s="145"/>
      <c r="G598" s="145"/>
      <c r="H598" s="145"/>
      <c r="I598" s="140"/>
      <c r="J598" s="141"/>
      <c r="K598" s="149"/>
    </row>
    <row r="599" customFormat="false" ht="27.75" hidden="false" customHeight="true" outlineLevel="0" collapsed="false">
      <c r="A599" s="150"/>
      <c r="B599" s="149"/>
      <c r="C599" s="142"/>
      <c r="D599" s="555"/>
      <c r="E599" s="140"/>
      <c r="F599" s="145"/>
      <c r="G599" s="145"/>
      <c r="H599" s="145"/>
      <c r="I599" s="140"/>
      <c r="J599" s="141"/>
      <c r="K599" s="149"/>
    </row>
    <row r="600" customFormat="false" ht="27.75" hidden="false" customHeight="true" outlineLevel="0" collapsed="false">
      <c r="A600" s="150"/>
      <c r="B600" s="149"/>
      <c r="C600" s="142"/>
      <c r="D600" s="555"/>
      <c r="E600" s="140"/>
      <c r="F600" s="145"/>
      <c r="G600" s="145"/>
      <c r="H600" s="145"/>
      <c r="I600" s="140"/>
      <c r="J600" s="141"/>
      <c r="K600" s="149"/>
    </row>
    <row r="601" customFormat="false" ht="27.75" hidden="false" customHeight="true" outlineLevel="0" collapsed="false">
      <c r="A601" s="150"/>
      <c r="B601" s="149"/>
      <c r="C601" s="142"/>
      <c r="D601" s="555"/>
      <c r="E601" s="140"/>
      <c r="F601" s="145"/>
      <c r="G601" s="145"/>
      <c r="H601" s="145"/>
      <c r="I601" s="140"/>
      <c r="J601" s="141"/>
      <c r="K601" s="149"/>
    </row>
    <row r="602" customFormat="false" ht="27.75" hidden="false" customHeight="true" outlineLevel="0" collapsed="false">
      <c r="A602" s="150"/>
      <c r="B602" s="149"/>
      <c r="C602" s="142"/>
      <c r="D602" s="555"/>
      <c r="E602" s="140"/>
      <c r="F602" s="145"/>
      <c r="G602" s="145"/>
      <c r="H602" s="145"/>
      <c r="I602" s="140"/>
      <c r="J602" s="141"/>
      <c r="K602" s="149"/>
    </row>
    <row r="603" customFormat="false" ht="27.75" hidden="false" customHeight="true" outlineLevel="0" collapsed="false">
      <c r="A603" s="150"/>
      <c r="B603" s="149"/>
      <c r="C603" s="142"/>
      <c r="D603" s="555"/>
      <c r="E603" s="140"/>
      <c r="F603" s="145"/>
      <c r="G603" s="145"/>
      <c r="H603" s="145"/>
      <c r="I603" s="140"/>
      <c r="J603" s="141"/>
      <c r="K603" s="149"/>
    </row>
    <row r="604" customFormat="false" ht="27.75" hidden="false" customHeight="true" outlineLevel="0" collapsed="false">
      <c r="A604" s="150"/>
      <c r="B604" s="149"/>
      <c r="C604" s="142"/>
      <c r="D604" s="555"/>
      <c r="E604" s="140"/>
      <c r="F604" s="145"/>
      <c r="G604" s="145"/>
      <c r="H604" s="145"/>
      <c r="I604" s="140"/>
      <c r="J604" s="141"/>
      <c r="K604" s="149"/>
    </row>
    <row r="605" customFormat="false" ht="27.75" hidden="false" customHeight="true" outlineLevel="0" collapsed="false">
      <c r="A605" s="150"/>
      <c r="B605" s="149"/>
      <c r="C605" s="142"/>
      <c r="D605" s="555"/>
      <c r="E605" s="140"/>
      <c r="F605" s="145"/>
      <c r="G605" s="145"/>
      <c r="H605" s="145"/>
      <c r="I605" s="140"/>
      <c r="J605" s="141"/>
      <c r="K605" s="149"/>
    </row>
    <row r="606" customFormat="false" ht="27.75" hidden="false" customHeight="true" outlineLevel="0" collapsed="false">
      <c r="A606" s="150"/>
      <c r="B606" s="149"/>
      <c r="C606" s="142"/>
      <c r="D606" s="555"/>
      <c r="E606" s="140"/>
      <c r="F606" s="145"/>
      <c r="G606" s="145"/>
      <c r="H606" s="145"/>
      <c r="I606" s="140"/>
      <c r="J606" s="141"/>
      <c r="K606" s="149"/>
    </row>
    <row r="607" customFormat="false" ht="27.75" hidden="false" customHeight="true" outlineLevel="0" collapsed="false">
      <c r="A607" s="150"/>
      <c r="B607" s="149"/>
      <c r="C607" s="142"/>
      <c r="D607" s="555"/>
      <c r="E607" s="140"/>
      <c r="F607" s="145"/>
      <c r="G607" s="145"/>
      <c r="H607" s="145"/>
      <c r="I607" s="140"/>
      <c r="J607" s="141"/>
      <c r="K607" s="149"/>
    </row>
    <row r="608" customFormat="false" ht="27.75" hidden="false" customHeight="true" outlineLevel="0" collapsed="false">
      <c r="A608" s="150"/>
      <c r="B608" s="149"/>
      <c r="C608" s="142"/>
      <c r="D608" s="555"/>
      <c r="E608" s="140"/>
      <c r="F608" s="145"/>
      <c r="G608" s="145"/>
      <c r="H608" s="145"/>
      <c r="I608" s="140"/>
      <c r="J608" s="141"/>
      <c r="K608" s="149"/>
    </row>
    <row r="609" customFormat="false" ht="27.75" hidden="false" customHeight="true" outlineLevel="0" collapsed="false">
      <c r="A609" s="150"/>
      <c r="B609" s="149"/>
      <c r="C609" s="142"/>
      <c r="D609" s="555"/>
      <c r="E609" s="140"/>
      <c r="F609" s="145"/>
      <c r="G609" s="145"/>
      <c r="H609" s="145"/>
      <c r="I609" s="140"/>
      <c r="J609" s="141"/>
      <c r="K609" s="149"/>
    </row>
    <row r="610" customFormat="false" ht="27.75" hidden="false" customHeight="true" outlineLevel="0" collapsed="false">
      <c r="A610" s="150"/>
      <c r="B610" s="149"/>
      <c r="C610" s="142"/>
      <c r="D610" s="555"/>
      <c r="E610" s="140"/>
      <c r="F610" s="145"/>
      <c r="G610" s="145"/>
      <c r="H610" s="145"/>
      <c r="I610" s="140"/>
      <c r="J610" s="141"/>
      <c r="K610" s="149"/>
    </row>
    <row r="611" customFormat="false" ht="27.75" hidden="false" customHeight="true" outlineLevel="0" collapsed="false">
      <c r="A611" s="150"/>
      <c r="B611" s="149"/>
      <c r="C611" s="142"/>
      <c r="D611" s="555"/>
      <c r="E611" s="140"/>
      <c r="F611" s="145"/>
      <c r="G611" s="145"/>
      <c r="H611" s="145"/>
      <c r="I611" s="140"/>
      <c r="J611" s="141"/>
      <c r="K611" s="149"/>
    </row>
    <row r="612" customFormat="false" ht="27.75" hidden="false" customHeight="true" outlineLevel="0" collapsed="false">
      <c r="A612" s="150"/>
      <c r="B612" s="149"/>
      <c r="C612" s="142"/>
      <c r="D612" s="555"/>
      <c r="E612" s="140"/>
      <c r="F612" s="145"/>
      <c r="G612" s="145"/>
      <c r="H612" s="145"/>
      <c r="I612" s="140"/>
      <c r="J612" s="141"/>
      <c r="K612" s="149"/>
    </row>
    <row r="613" customFormat="false" ht="27.75" hidden="false" customHeight="true" outlineLevel="0" collapsed="false">
      <c r="A613" s="150"/>
      <c r="B613" s="149"/>
      <c r="C613" s="142"/>
      <c r="D613" s="555"/>
      <c r="E613" s="140"/>
      <c r="F613" s="145"/>
      <c r="G613" s="145"/>
      <c r="H613" s="145"/>
      <c r="I613" s="140"/>
      <c r="J613" s="141"/>
      <c r="K613" s="149"/>
    </row>
    <row r="614" customFormat="false" ht="27.75" hidden="false" customHeight="true" outlineLevel="0" collapsed="false">
      <c r="A614" s="150"/>
      <c r="B614" s="149"/>
      <c r="C614" s="142"/>
      <c r="D614" s="555"/>
      <c r="E614" s="140"/>
      <c r="F614" s="145"/>
      <c r="G614" s="145"/>
      <c r="H614" s="145"/>
      <c r="I614" s="140"/>
      <c r="J614" s="141"/>
      <c r="K614" s="149"/>
    </row>
    <row r="615" customFormat="false" ht="27.75" hidden="false" customHeight="true" outlineLevel="0" collapsed="false">
      <c r="A615" s="150"/>
      <c r="B615" s="149"/>
      <c r="C615" s="142"/>
      <c r="D615" s="555"/>
      <c r="E615" s="140"/>
      <c r="F615" s="145"/>
      <c r="G615" s="145"/>
      <c r="H615" s="145"/>
      <c r="I615" s="140"/>
      <c r="J615" s="141"/>
      <c r="K615" s="149"/>
    </row>
    <row r="616" customFormat="false" ht="27.75" hidden="false" customHeight="true" outlineLevel="0" collapsed="false">
      <c r="A616" s="150"/>
      <c r="B616" s="149"/>
      <c r="C616" s="142"/>
      <c r="D616" s="555"/>
      <c r="E616" s="140"/>
      <c r="F616" s="145"/>
      <c r="G616" s="145"/>
      <c r="H616" s="145"/>
      <c r="I616" s="140"/>
      <c r="J616" s="141"/>
      <c r="K616" s="149"/>
    </row>
    <row r="617" customFormat="false" ht="27.75" hidden="false" customHeight="true" outlineLevel="0" collapsed="false">
      <c r="A617" s="150"/>
      <c r="B617" s="149"/>
      <c r="C617" s="142"/>
      <c r="D617" s="555"/>
      <c r="E617" s="140"/>
      <c r="F617" s="145"/>
      <c r="G617" s="145"/>
      <c r="H617" s="145"/>
      <c r="I617" s="140"/>
      <c r="J617" s="141"/>
      <c r="K617" s="149"/>
    </row>
    <row r="618" customFormat="false" ht="27.75" hidden="false" customHeight="true" outlineLevel="0" collapsed="false">
      <c r="A618" s="150"/>
      <c r="B618" s="149"/>
      <c r="C618" s="142"/>
      <c r="D618" s="555"/>
      <c r="E618" s="140"/>
      <c r="F618" s="145"/>
      <c r="G618" s="145"/>
      <c r="H618" s="145"/>
      <c r="I618" s="140"/>
      <c r="J618" s="141"/>
      <c r="K618" s="149"/>
    </row>
    <row r="619" customFormat="false" ht="27.75" hidden="false" customHeight="true" outlineLevel="0" collapsed="false">
      <c r="A619" s="150"/>
      <c r="B619" s="149"/>
      <c r="C619" s="142"/>
      <c r="D619" s="555"/>
      <c r="E619" s="140"/>
      <c r="F619" s="145"/>
      <c r="G619" s="145"/>
      <c r="H619" s="145"/>
      <c r="I619" s="140"/>
      <c r="J619" s="141"/>
      <c r="K619" s="149"/>
    </row>
    <row r="620" customFormat="false" ht="27.75" hidden="false" customHeight="true" outlineLevel="0" collapsed="false">
      <c r="A620" s="150"/>
      <c r="B620" s="149"/>
      <c r="C620" s="142"/>
      <c r="D620" s="555"/>
      <c r="E620" s="140"/>
      <c r="F620" s="145"/>
      <c r="G620" s="145"/>
      <c r="H620" s="145"/>
      <c r="I620" s="140"/>
      <c r="J620" s="141"/>
      <c r="K620" s="149"/>
    </row>
    <row r="621" customFormat="false" ht="27.75" hidden="false" customHeight="true" outlineLevel="0" collapsed="false">
      <c r="A621" s="150"/>
      <c r="B621" s="149"/>
      <c r="C621" s="142"/>
      <c r="D621" s="555"/>
      <c r="E621" s="140"/>
      <c r="F621" s="145"/>
      <c r="G621" s="145"/>
      <c r="H621" s="145"/>
      <c r="I621" s="140"/>
      <c r="J621" s="141"/>
      <c r="K621" s="149"/>
    </row>
    <row r="622" customFormat="false" ht="27.75" hidden="false" customHeight="true" outlineLevel="0" collapsed="false">
      <c r="A622" s="150"/>
      <c r="B622" s="149"/>
      <c r="C622" s="142"/>
      <c r="D622" s="555"/>
      <c r="E622" s="140"/>
      <c r="F622" s="145"/>
      <c r="G622" s="145"/>
      <c r="H622" s="145"/>
      <c r="I622" s="140"/>
      <c r="J622" s="141"/>
      <c r="K622" s="149"/>
    </row>
    <row r="623" customFormat="false" ht="27.75" hidden="false" customHeight="true" outlineLevel="0" collapsed="false">
      <c r="A623" s="150"/>
      <c r="B623" s="149"/>
      <c r="C623" s="142"/>
      <c r="D623" s="555"/>
      <c r="E623" s="140"/>
      <c r="F623" s="145"/>
      <c r="G623" s="145"/>
      <c r="H623" s="145"/>
      <c r="I623" s="140"/>
      <c r="J623" s="141"/>
      <c r="K623" s="149"/>
    </row>
    <row r="624" customFormat="false" ht="27.75" hidden="false" customHeight="true" outlineLevel="0" collapsed="false">
      <c r="A624" s="150"/>
      <c r="B624" s="149"/>
      <c r="C624" s="142"/>
      <c r="D624" s="555"/>
      <c r="E624" s="140"/>
      <c r="F624" s="145"/>
      <c r="G624" s="145"/>
      <c r="H624" s="145"/>
      <c r="I624" s="140"/>
      <c r="J624" s="141"/>
      <c r="K624" s="149"/>
    </row>
    <row r="625" customFormat="false" ht="27.75" hidden="false" customHeight="true" outlineLevel="0" collapsed="false">
      <c r="A625" s="150"/>
      <c r="B625" s="149"/>
      <c r="C625" s="142"/>
      <c r="D625" s="555"/>
      <c r="E625" s="140"/>
      <c r="F625" s="145"/>
      <c r="G625" s="145"/>
      <c r="H625" s="145"/>
      <c r="I625" s="140"/>
      <c r="J625" s="141"/>
      <c r="K625" s="149"/>
    </row>
    <row r="626" customFormat="false" ht="27.75" hidden="false" customHeight="true" outlineLevel="0" collapsed="false">
      <c r="A626" s="150"/>
      <c r="B626" s="149"/>
      <c r="C626" s="142"/>
      <c r="D626" s="555"/>
      <c r="E626" s="140"/>
      <c r="F626" s="145"/>
      <c r="G626" s="145"/>
      <c r="H626" s="145"/>
      <c r="I626" s="140"/>
      <c r="J626" s="141"/>
      <c r="K626" s="149"/>
    </row>
    <row r="627" customFormat="false" ht="27.75" hidden="false" customHeight="true" outlineLevel="0" collapsed="false">
      <c r="A627" s="150"/>
      <c r="B627" s="149"/>
      <c r="C627" s="142"/>
      <c r="D627" s="555"/>
      <c r="E627" s="140"/>
      <c r="F627" s="145"/>
      <c r="G627" s="145"/>
      <c r="H627" s="145"/>
      <c r="I627" s="140"/>
      <c r="J627" s="141"/>
      <c r="K627" s="149"/>
    </row>
    <row r="628" customFormat="false" ht="27.75" hidden="false" customHeight="true" outlineLevel="0" collapsed="false">
      <c r="A628" s="150"/>
      <c r="B628" s="149"/>
      <c r="C628" s="142"/>
      <c r="D628" s="555"/>
      <c r="E628" s="140"/>
      <c r="F628" s="145"/>
      <c r="G628" s="145"/>
      <c r="H628" s="145"/>
      <c r="I628" s="140"/>
      <c r="J628" s="141"/>
      <c r="K628" s="149"/>
    </row>
    <row r="629" customFormat="false" ht="27.75" hidden="false" customHeight="true" outlineLevel="0" collapsed="false">
      <c r="A629" s="150"/>
      <c r="B629" s="149"/>
      <c r="C629" s="142"/>
      <c r="D629" s="555"/>
      <c r="E629" s="140"/>
      <c r="F629" s="145"/>
      <c r="G629" s="145"/>
      <c r="H629" s="145"/>
      <c r="I629" s="140"/>
      <c r="J629" s="141"/>
      <c r="K629" s="149"/>
    </row>
    <row r="630" customFormat="false" ht="27.75" hidden="false" customHeight="true" outlineLevel="0" collapsed="false">
      <c r="A630" s="150"/>
      <c r="B630" s="149"/>
      <c r="C630" s="142"/>
      <c r="D630" s="555"/>
      <c r="E630" s="140"/>
      <c r="F630" s="145"/>
      <c r="G630" s="145"/>
      <c r="H630" s="145"/>
      <c r="I630" s="140"/>
      <c r="J630" s="141"/>
      <c r="K630" s="149"/>
    </row>
    <row r="631" customFormat="false" ht="27.75" hidden="false" customHeight="true" outlineLevel="0" collapsed="false">
      <c r="A631" s="150"/>
      <c r="B631" s="149"/>
      <c r="C631" s="142"/>
      <c r="D631" s="555"/>
      <c r="E631" s="140"/>
      <c r="F631" s="145"/>
      <c r="G631" s="145"/>
      <c r="H631" s="145"/>
      <c r="I631" s="140"/>
      <c r="J631" s="141"/>
      <c r="K631" s="149"/>
    </row>
    <row r="632" customFormat="false" ht="27.75" hidden="false" customHeight="true" outlineLevel="0" collapsed="false">
      <c r="A632" s="150"/>
      <c r="B632" s="149"/>
      <c r="C632" s="142"/>
      <c r="D632" s="555"/>
      <c r="E632" s="140"/>
      <c r="F632" s="145"/>
      <c r="G632" s="145"/>
      <c r="H632" s="145"/>
      <c r="I632" s="140"/>
      <c r="J632" s="141"/>
      <c r="K632" s="149"/>
    </row>
    <row r="633" customFormat="false" ht="27.75" hidden="false" customHeight="true" outlineLevel="0" collapsed="false">
      <c r="A633" s="150"/>
      <c r="B633" s="149"/>
      <c r="C633" s="142"/>
      <c r="D633" s="555"/>
      <c r="E633" s="140"/>
      <c r="F633" s="145"/>
      <c r="G633" s="145"/>
      <c r="H633" s="145"/>
      <c r="I633" s="140"/>
      <c r="J633" s="141"/>
      <c r="K633" s="149"/>
    </row>
    <row r="634" customFormat="false" ht="27.75" hidden="false" customHeight="true" outlineLevel="0" collapsed="false">
      <c r="A634" s="150"/>
      <c r="B634" s="149"/>
      <c r="C634" s="142"/>
      <c r="D634" s="555"/>
      <c r="E634" s="140"/>
      <c r="F634" s="145"/>
      <c r="G634" s="145"/>
      <c r="H634" s="145"/>
      <c r="I634" s="140"/>
      <c r="J634" s="141"/>
      <c r="K634" s="149"/>
    </row>
    <row r="635" customFormat="false" ht="27.75" hidden="false" customHeight="true" outlineLevel="0" collapsed="false">
      <c r="A635" s="150"/>
      <c r="B635" s="149"/>
      <c r="C635" s="142"/>
      <c r="D635" s="555"/>
      <c r="E635" s="140"/>
      <c r="F635" s="145"/>
      <c r="G635" s="145"/>
      <c r="H635" s="145"/>
      <c r="I635" s="140"/>
      <c r="J635" s="141"/>
      <c r="K635" s="149"/>
    </row>
    <row r="636" customFormat="false" ht="27.75" hidden="false" customHeight="true" outlineLevel="0" collapsed="false">
      <c r="A636" s="150"/>
      <c r="B636" s="149"/>
      <c r="C636" s="142"/>
      <c r="D636" s="555"/>
      <c r="E636" s="140"/>
      <c r="F636" s="145"/>
      <c r="G636" s="145"/>
      <c r="H636" s="145"/>
      <c r="I636" s="140"/>
      <c r="J636" s="141"/>
      <c r="K636" s="149"/>
    </row>
    <row r="637" customFormat="false" ht="27.75" hidden="false" customHeight="true" outlineLevel="0" collapsed="false">
      <c r="A637" s="150"/>
      <c r="B637" s="149"/>
      <c r="C637" s="142"/>
      <c r="D637" s="555"/>
      <c r="E637" s="140"/>
      <c r="F637" s="145"/>
      <c r="G637" s="145"/>
      <c r="H637" s="145"/>
      <c r="I637" s="140"/>
      <c r="J637" s="141"/>
      <c r="K637" s="149"/>
    </row>
    <row r="638" customFormat="false" ht="27.75" hidden="false" customHeight="true" outlineLevel="0" collapsed="false">
      <c r="A638" s="150"/>
      <c r="B638" s="149"/>
      <c r="C638" s="142"/>
      <c r="D638" s="555"/>
      <c r="E638" s="140"/>
      <c r="F638" s="145"/>
      <c r="G638" s="145"/>
      <c r="H638" s="145"/>
      <c r="I638" s="140"/>
      <c r="J638" s="141"/>
      <c r="K638" s="149"/>
    </row>
    <row r="639" customFormat="false" ht="27.75" hidden="false" customHeight="true" outlineLevel="0" collapsed="false">
      <c r="A639" s="150"/>
      <c r="B639" s="149"/>
      <c r="C639" s="142"/>
      <c r="D639" s="555"/>
      <c r="E639" s="140"/>
      <c r="F639" s="145"/>
      <c r="G639" s="145"/>
      <c r="H639" s="145"/>
      <c r="I639" s="140"/>
      <c r="J639" s="141"/>
      <c r="K639" s="149"/>
    </row>
    <row r="640" customFormat="false" ht="27.75" hidden="false" customHeight="true" outlineLevel="0" collapsed="false">
      <c r="A640" s="150"/>
      <c r="B640" s="149"/>
      <c r="C640" s="142"/>
      <c r="D640" s="555"/>
      <c r="E640" s="140"/>
      <c r="F640" s="145"/>
      <c r="G640" s="145"/>
      <c r="H640" s="145"/>
      <c r="I640" s="140"/>
      <c r="J640" s="141"/>
      <c r="K640" s="149"/>
    </row>
    <row r="641" customFormat="false" ht="27.75" hidden="false" customHeight="true" outlineLevel="0" collapsed="false">
      <c r="A641" s="150"/>
      <c r="B641" s="149"/>
      <c r="C641" s="142"/>
      <c r="D641" s="555"/>
      <c r="E641" s="140"/>
      <c r="F641" s="145"/>
      <c r="G641" s="145"/>
      <c r="H641" s="145"/>
      <c r="I641" s="140"/>
      <c r="J641" s="141"/>
      <c r="K641" s="149"/>
    </row>
    <row r="642" customFormat="false" ht="27.75" hidden="false" customHeight="true" outlineLevel="0" collapsed="false">
      <c r="A642" s="150"/>
      <c r="B642" s="149"/>
      <c r="C642" s="142"/>
      <c r="D642" s="555"/>
      <c r="E642" s="140"/>
      <c r="F642" s="145"/>
      <c r="G642" s="145"/>
      <c r="H642" s="145"/>
      <c r="I642" s="140"/>
      <c r="J642" s="141"/>
      <c r="K642" s="149"/>
    </row>
    <row r="643" customFormat="false" ht="27.75" hidden="false" customHeight="true" outlineLevel="0" collapsed="false">
      <c r="A643" s="150"/>
      <c r="B643" s="149"/>
      <c r="C643" s="142"/>
      <c r="D643" s="555"/>
      <c r="E643" s="140"/>
      <c r="F643" s="145"/>
      <c r="G643" s="145"/>
      <c r="H643" s="145"/>
      <c r="I643" s="140"/>
      <c r="J643" s="141"/>
      <c r="K643" s="149"/>
    </row>
    <row r="644" customFormat="false" ht="27.75" hidden="false" customHeight="true" outlineLevel="0" collapsed="false">
      <c r="A644" s="150"/>
      <c r="B644" s="149"/>
      <c r="C644" s="142"/>
      <c r="D644" s="555"/>
      <c r="E644" s="140"/>
      <c r="F644" s="145"/>
      <c r="G644" s="145"/>
      <c r="H644" s="145"/>
      <c r="I644" s="140"/>
      <c r="J644" s="141"/>
      <c r="K644" s="149"/>
    </row>
    <row r="645" customFormat="false" ht="27.75" hidden="false" customHeight="true" outlineLevel="0" collapsed="false">
      <c r="A645" s="150"/>
      <c r="B645" s="149"/>
      <c r="C645" s="142"/>
      <c r="D645" s="555"/>
      <c r="E645" s="140"/>
      <c r="F645" s="145"/>
      <c r="G645" s="145"/>
      <c r="H645" s="145"/>
      <c r="I645" s="140"/>
      <c r="J645" s="141"/>
      <c r="K645" s="149"/>
    </row>
    <row r="646" customFormat="false" ht="27.75" hidden="false" customHeight="true" outlineLevel="0" collapsed="false">
      <c r="A646" s="150"/>
      <c r="B646" s="149"/>
      <c r="C646" s="142"/>
      <c r="D646" s="555"/>
      <c r="E646" s="140"/>
      <c r="F646" s="145"/>
      <c r="G646" s="145"/>
      <c r="H646" s="145"/>
      <c r="I646" s="140"/>
      <c r="J646" s="141"/>
      <c r="K646" s="149"/>
    </row>
    <row r="647" customFormat="false" ht="27.75" hidden="false" customHeight="true" outlineLevel="0" collapsed="false">
      <c r="A647" s="150"/>
      <c r="B647" s="149"/>
      <c r="C647" s="142"/>
      <c r="D647" s="555"/>
      <c r="E647" s="140"/>
      <c r="F647" s="145"/>
      <c r="G647" s="145"/>
      <c r="H647" s="145"/>
      <c r="I647" s="140"/>
      <c r="J647" s="141"/>
      <c r="K647" s="149"/>
    </row>
    <row r="648" customFormat="false" ht="27.75" hidden="false" customHeight="true" outlineLevel="0" collapsed="false">
      <c r="A648" s="150"/>
      <c r="B648" s="149"/>
      <c r="C648" s="142"/>
      <c r="D648" s="555"/>
      <c r="E648" s="140"/>
      <c r="F648" s="145"/>
      <c r="G648" s="145"/>
      <c r="H648" s="145"/>
      <c r="I648" s="140"/>
      <c r="J648" s="141"/>
      <c r="K648" s="149"/>
    </row>
    <row r="649" customFormat="false" ht="27.75" hidden="false" customHeight="true" outlineLevel="0" collapsed="false">
      <c r="A649" s="150"/>
      <c r="B649" s="149"/>
      <c r="C649" s="142"/>
      <c r="D649" s="555"/>
      <c r="E649" s="140"/>
      <c r="F649" s="145"/>
      <c r="G649" s="145"/>
      <c r="H649" s="145"/>
      <c r="I649" s="140"/>
      <c r="J649" s="141"/>
      <c r="K649" s="149"/>
    </row>
    <row r="650" customFormat="false" ht="27.75" hidden="false" customHeight="true" outlineLevel="0" collapsed="false">
      <c r="A650" s="150"/>
      <c r="B650" s="149"/>
      <c r="C650" s="142"/>
      <c r="D650" s="555"/>
      <c r="E650" s="140"/>
      <c r="F650" s="145"/>
      <c r="G650" s="145"/>
      <c r="H650" s="145"/>
      <c r="I650" s="140"/>
      <c r="J650" s="141"/>
      <c r="K650" s="149"/>
    </row>
    <row r="651" customFormat="false" ht="27.75" hidden="false" customHeight="true" outlineLevel="0" collapsed="false">
      <c r="A651" s="150"/>
      <c r="B651" s="149"/>
      <c r="C651" s="142"/>
      <c r="D651" s="555"/>
      <c r="E651" s="140"/>
      <c r="F651" s="145"/>
      <c r="G651" s="145"/>
      <c r="H651" s="145"/>
      <c r="I651" s="140"/>
      <c r="J651" s="141"/>
      <c r="K651" s="149"/>
    </row>
    <row r="652" customFormat="false" ht="27.75" hidden="false" customHeight="true" outlineLevel="0" collapsed="false">
      <c r="A652" s="150"/>
      <c r="B652" s="149"/>
      <c r="C652" s="142"/>
      <c r="D652" s="555"/>
      <c r="E652" s="140"/>
      <c r="F652" s="145"/>
      <c r="G652" s="145"/>
      <c r="H652" s="145"/>
      <c r="I652" s="140"/>
      <c r="J652" s="141"/>
      <c r="K652" s="149"/>
    </row>
    <row r="653" customFormat="false" ht="27.75" hidden="false" customHeight="true" outlineLevel="0" collapsed="false">
      <c r="A653" s="150"/>
      <c r="B653" s="149"/>
      <c r="C653" s="142"/>
      <c r="D653" s="555"/>
      <c r="E653" s="140"/>
      <c r="F653" s="145"/>
      <c r="G653" s="145"/>
      <c r="H653" s="145"/>
      <c r="I653" s="140"/>
      <c r="J653" s="141"/>
      <c r="K653" s="149"/>
    </row>
    <row r="654" customFormat="false" ht="27.75" hidden="false" customHeight="true" outlineLevel="0" collapsed="false">
      <c r="A654" s="150"/>
      <c r="B654" s="149"/>
      <c r="C654" s="142"/>
      <c r="D654" s="555"/>
      <c r="E654" s="140"/>
      <c r="F654" s="145"/>
      <c r="G654" s="145"/>
      <c r="H654" s="145"/>
      <c r="I654" s="140"/>
      <c r="J654" s="141"/>
      <c r="K654" s="149"/>
    </row>
    <row r="655" customFormat="false" ht="27.75" hidden="false" customHeight="true" outlineLevel="0" collapsed="false">
      <c r="A655" s="150"/>
      <c r="B655" s="149"/>
      <c r="C655" s="142"/>
      <c r="D655" s="555"/>
      <c r="E655" s="140"/>
      <c r="F655" s="145"/>
      <c r="G655" s="145"/>
      <c r="H655" s="145"/>
      <c r="I655" s="140"/>
      <c r="J655" s="141"/>
      <c r="K655" s="149"/>
    </row>
    <row r="656" customFormat="false" ht="27.75" hidden="false" customHeight="true" outlineLevel="0" collapsed="false">
      <c r="A656" s="150"/>
      <c r="B656" s="149"/>
      <c r="C656" s="142"/>
      <c r="D656" s="555"/>
      <c r="E656" s="140"/>
      <c r="F656" s="145"/>
      <c r="G656" s="145"/>
      <c r="H656" s="145"/>
      <c r="I656" s="140"/>
      <c r="J656" s="141"/>
      <c r="K656" s="149"/>
    </row>
    <row r="657" customFormat="false" ht="27.75" hidden="false" customHeight="true" outlineLevel="0" collapsed="false">
      <c r="A657" s="150"/>
      <c r="B657" s="149"/>
      <c r="C657" s="142"/>
      <c r="D657" s="555"/>
      <c r="E657" s="140"/>
      <c r="F657" s="145"/>
      <c r="G657" s="145"/>
      <c r="H657" s="145"/>
      <c r="I657" s="140"/>
      <c r="J657" s="141"/>
      <c r="K657" s="149"/>
    </row>
    <row r="658" customFormat="false" ht="27.75" hidden="false" customHeight="true" outlineLevel="0" collapsed="false">
      <c r="A658" s="150"/>
      <c r="B658" s="149"/>
      <c r="C658" s="142"/>
      <c r="D658" s="555"/>
      <c r="E658" s="140"/>
      <c r="F658" s="145"/>
      <c r="G658" s="145"/>
      <c r="H658" s="145"/>
      <c r="I658" s="140"/>
      <c r="J658" s="141"/>
      <c r="K658" s="149"/>
    </row>
    <row r="659" customFormat="false" ht="27.75" hidden="false" customHeight="true" outlineLevel="0" collapsed="false">
      <c r="A659" s="150"/>
      <c r="B659" s="149"/>
      <c r="C659" s="142"/>
      <c r="D659" s="555"/>
      <c r="E659" s="140"/>
      <c r="F659" s="145"/>
      <c r="G659" s="145"/>
      <c r="H659" s="145"/>
      <c r="I659" s="140"/>
      <c r="J659" s="141"/>
      <c r="K659" s="149"/>
    </row>
    <row r="660" customFormat="false" ht="27.75" hidden="false" customHeight="true" outlineLevel="0" collapsed="false">
      <c r="A660" s="150"/>
      <c r="B660" s="149"/>
      <c r="C660" s="142"/>
      <c r="D660" s="555"/>
      <c r="E660" s="140"/>
      <c r="F660" s="145"/>
      <c r="G660" s="145"/>
      <c r="H660" s="145"/>
      <c r="I660" s="140"/>
      <c r="J660" s="141"/>
      <c r="K660" s="149"/>
    </row>
    <row r="661" customFormat="false" ht="27.75" hidden="false" customHeight="true" outlineLevel="0" collapsed="false">
      <c r="A661" s="150"/>
      <c r="B661" s="149"/>
      <c r="C661" s="142"/>
      <c r="D661" s="555"/>
      <c r="E661" s="140"/>
      <c r="F661" s="145"/>
      <c r="G661" s="145"/>
      <c r="H661" s="145"/>
      <c r="I661" s="140"/>
      <c r="J661" s="141"/>
      <c r="K661" s="149"/>
    </row>
    <row r="662" customFormat="false" ht="27.75" hidden="false" customHeight="true" outlineLevel="0" collapsed="false">
      <c r="A662" s="150"/>
      <c r="B662" s="149"/>
      <c r="C662" s="142"/>
      <c r="D662" s="555"/>
      <c r="E662" s="140"/>
      <c r="F662" s="145"/>
      <c r="G662" s="145"/>
      <c r="H662" s="145"/>
      <c r="I662" s="140"/>
      <c r="J662" s="141"/>
      <c r="K662" s="149"/>
    </row>
    <row r="663" customFormat="false" ht="27.75" hidden="false" customHeight="true" outlineLevel="0" collapsed="false">
      <c r="A663" s="150"/>
      <c r="B663" s="149"/>
      <c r="C663" s="142"/>
      <c r="D663" s="555"/>
      <c r="E663" s="140"/>
      <c r="F663" s="145"/>
      <c r="G663" s="145"/>
      <c r="H663" s="145"/>
      <c r="I663" s="140"/>
      <c r="J663" s="141"/>
      <c r="K663" s="149"/>
    </row>
    <row r="664" customFormat="false" ht="27.75" hidden="false" customHeight="true" outlineLevel="0" collapsed="false">
      <c r="A664" s="150"/>
      <c r="B664" s="149"/>
      <c r="C664" s="142"/>
      <c r="D664" s="555"/>
      <c r="E664" s="140"/>
      <c r="F664" s="145"/>
      <c r="G664" s="145"/>
      <c r="H664" s="145"/>
      <c r="I664" s="140"/>
      <c r="J664" s="141"/>
      <c r="K664" s="149"/>
    </row>
    <row r="665" customFormat="false" ht="27.75" hidden="false" customHeight="true" outlineLevel="0" collapsed="false">
      <c r="A665" s="150"/>
      <c r="B665" s="149"/>
      <c r="C665" s="142"/>
      <c r="D665" s="555"/>
      <c r="E665" s="140"/>
      <c r="F665" s="145"/>
      <c r="G665" s="145"/>
      <c r="H665" s="145"/>
      <c r="I665" s="140"/>
      <c r="J665" s="141"/>
      <c r="K665" s="149"/>
    </row>
    <row r="666" customFormat="false" ht="27.75" hidden="false" customHeight="true" outlineLevel="0" collapsed="false">
      <c r="A666" s="150"/>
      <c r="B666" s="149"/>
      <c r="C666" s="142"/>
      <c r="D666" s="555"/>
      <c r="E666" s="140"/>
      <c r="F666" s="145"/>
      <c r="G666" s="145"/>
      <c r="H666" s="145"/>
      <c r="I666" s="140"/>
      <c r="J666" s="141"/>
      <c r="K666" s="149"/>
    </row>
    <row r="667" customFormat="false" ht="27.75" hidden="false" customHeight="true" outlineLevel="0" collapsed="false">
      <c r="A667" s="150"/>
      <c r="B667" s="149"/>
      <c r="C667" s="142"/>
      <c r="D667" s="555"/>
      <c r="E667" s="140"/>
      <c r="F667" s="145"/>
      <c r="G667" s="145"/>
      <c r="H667" s="145"/>
      <c r="I667" s="140"/>
      <c r="J667" s="141"/>
      <c r="K667" s="149"/>
    </row>
    <row r="668" customFormat="false" ht="27.75" hidden="false" customHeight="true" outlineLevel="0" collapsed="false">
      <c r="A668" s="150"/>
      <c r="B668" s="149"/>
      <c r="C668" s="142"/>
      <c r="D668" s="555"/>
      <c r="E668" s="140"/>
      <c r="F668" s="145"/>
      <c r="G668" s="145"/>
      <c r="H668" s="145"/>
      <c r="I668" s="140"/>
      <c r="J668" s="141"/>
      <c r="K668" s="149"/>
    </row>
    <row r="669" customFormat="false" ht="27.75" hidden="false" customHeight="true" outlineLevel="0" collapsed="false">
      <c r="A669" s="150"/>
      <c r="B669" s="149"/>
      <c r="C669" s="142"/>
      <c r="D669" s="555"/>
      <c r="E669" s="140"/>
      <c r="F669" s="145"/>
      <c r="G669" s="145"/>
      <c r="H669" s="145"/>
      <c r="I669" s="140"/>
      <c r="J669" s="141"/>
      <c r="K669" s="149"/>
    </row>
    <row r="670" customFormat="false" ht="27.75" hidden="false" customHeight="true" outlineLevel="0" collapsed="false">
      <c r="A670" s="150"/>
      <c r="B670" s="149"/>
      <c r="C670" s="142"/>
      <c r="D670" s="555"/>
      <c r="E670" s="140"/>
      <c r="F670" s="145"/>
      <c r="G670" s="145"/>
      <c r="H670" s="145"/>
      <c r="I670" s="140"/>
      <c r="J670" s="141"/>
      <c r="K670" s="149"/>
    </row>
    <row r="671" customFormat="false" ht="27.75" hidden="false" customHeight="true" outlineLevel="0" collapsed="false">
      <c r="A671" s="150"/>
      <c r="B671" s="149"/>
      <c r="C671" s="142"/>
      <c r="D671" s="555"/>
      <c r="E671" s="140"/>
      <c r="F671" s="145"/>
      <c r="G671" s="145"/>
      <c r="H671" s="145"/>
      <c r="I671" s="140"/>
      <c r="J671" s="141"/>
      <c r="K671" s="149"/>
    </row>
    <row r="672" customFormat="false" ht="27.75" hidden="false" customHeight="true" outlineLevel="0" collapsed="false">
      <c r="A672" s="150"/>
      <c r="B672" s="149"/>
      <c r="C672" s="142"/>
      <c r="D672" s="555"/>
      <c r="E672" s="140"/>
      <c r="F672" s="145"/>
      <c r="G672" s="145"/>
      <c r="H672" s="145"/>
      <c r="I672" s="140"/>
      <c r="J672" s="141"/>
      <c r="K672" s="149"/>
    </row>
    <row r="673" customFormat="false" ht="27.75" hidden="false" customHeight="true" outlineLevel="0" collapsed="false">
      <c r="A673" s="150"/>
      <c r="B673" s="149"/>
      <c r="C673" s="142"/>
      <c r="D673" s="555"/>
      <c r="E673" s="140"/>
      <c r="F673" s="145"/>
      <c r="G673" s="145"/>
      <c r="H673" s="145"/>
      <c r="I673" s="140"/>
      <c r="J673" s="141"/>
      <c r="K673" s="149"/>
    </row>
    <row r="674" customFormat="false" ht="27.75" hidden="false" customHeight="true" outlineLevel="0" collapsed="false">
      <c r="A674" s="150"/>
      <c r="B674" s="149"/>
      <c r="C674" s="142"/>
      <c r="D674" s="555"/>
      <c r="E674" s="140"/>
      <c r="F674" s="145"/>
      <c r="G674" s="145"/>
      <c r="H674" s="145"/>
      <c r="I674" s="140"/>
      <c r="J674" s="141"/>
      <c r="K674" s="149"/>
    </row>
    <row r="675" customFormat="false" ht="27.75" hidden="false" customHeight="true" outlineLevel="0" collapsed="false">
      <c r="A675" s="150"/>
      <c r="B675" s="149"/>
      <c r="C675" s="142"/>
      <c r="D675" s="555"/>
      <c r="E675" s="140"/>
      <c r="F675" s="145"/>
      <c r="G675" s="145"/>
      <c r="H675" s="145"/>
      <c r="I675" s="140"/>
      <c r="J675" s="141"/>
      <c r="K675" s="149"/>
    </row>
    <row r="676" customFormat="false" ht="27.75" hidden="false" customHeight="true" outlineLevel="0" collapsed="false">
      <c r="A676" s="150"/>
      <c r="B676" s="149"/>
      <c r="C676" s="142"/>
      <c r="D676" s="555"/>
      <c r="E676" s="140"/>
      <c r="F676" s="145"/>
      <c r="G676" s="145"/>
      <c r="H676" s="145"/>
      <c r="I676" s="140"/>
      <c r="J676" s="141"/>
      <c r="K676" s="149"/>
    </row>
    <row r="677" customFormat="false" ht="27.75" hidden="false" customHeight="true" outlineLevel="0" collapsed="false">
      <c r="A677" s="150"/>
      <c r="B677" s="149"/>
      <c r="C677" s="142"/>
      <c r="D677" s="555"/>
      <c r="E677" s="140"/>
      <c r="F677" s="145"/>
      <c r="G677" s="145"/>
      <c r="H677" s="145"/>
      <c r="I677" s="140"/>
      <c r="J677" s="141"/>
      <c r="K677" s="149"/>
    </row>
    <row r="678" customFormat="false" ht="27.75" hidden="false" customHeight="true" outlineLevel="0" collapsed="false">
      <c r="A678" s="150"/>
      <c r="B678" s="149"/>
      <c r="C678" s="142"/>
      <c r="D678" s="555"/>
      <c r="E678" s="140"/>
      <c r="F678" s="145"/>
      <c r="G678" s="145"/>
      <c r="H678" s="145"/>
      <c r="I678" s="140"/>
      <c r="J678" s="141"/>
      <c r="K678" s="149"/>
    </row>
    <row r="679" customFormat="false" ht="27.75" hidden="false" customHeight="true" outlineLevel="0" collapsed="false">
      <c r="A679" s="150"/>
      <c r="B679" s="149"/>
      <c r="C679" s="142"/>
      <c r="D679" s="555"/>
      <c r="E679" s="140"/>
      <c r="F679" s="145"/>
      <c r="G679" s="145"/>
      <c r="H679" s="145"/>
      <c r="I679" s="140"/>
      <c r="J679" s="141"/>
      <c r="K679" s="149"/>
    </row>
    <row r="680" customFormat="false" ht="27.75" hidden="false" customHeight="true" outlineLevel="0" collapsed="false">
      <c r="A680" s="150"/>
      <c r="B680" s="149"/>
      <c r="C680" s="142"/>
      <c r="D680" s="555"/>
      <c r="E680" s="140"/>
      <c r="F680" s="145"/>
      <c r="G680" s="145"/>
      <c r="H680" s="145"/>
      <c r="I680" s="140"/>
      <c r="J680" s="141"/>
      <c r="K680" s="149"/>
    </row>
    <row r="681" customFormat="false" ht="27.75" hidden="false" customHeight="true" outlineLevel="0" collapsed="false">
      <c r="A681" s="150"/>
      <c r="B681" s="149"/>
      <c r="C681" s="142"/>
      <c r="D681" s="555"/>
      <c r="E681" s="140"/>
      <c r="F681" s="145"/>
      <c r="G681" s="145"/>
      <c r="H681" s="145"/>
      <c r="I681" s="140"/>
      <c r="J681" s="141"/>
      <c r="K681" s="149"/>
    </row>
    <row r="682" customFormat="false" ht="27.75" hidden="false" customHeight="true" outlineLevel="0" collapsed="false">
      <c r="A682" s="150"/>
      <c r="B682" s="149"/>
      <c r="C682" s="142"/>
      <c r="D682" s="555"/>
      <c r="E682" s="140"/>
      <c r="F682" s="145"/>
      <c r="G682" s="145"/>
      <c r="H682" s="145"/>
      <c r="I682" s="140"/>
      <c r="J682" s="141"/>
      <c r="K682" s="149"/>
    </row>
    <row r="683" customFormat="false" ht="27.75" hidden="false" customHeight="true" outlineLevel="0" collapsed="false">
      <c r="A683" s="150"/>
      <c r="B683" s="149"/>
      <c r="C683" s="142"/>
      <c r="D683" s="555"/>
      <c r="E683" s="140"/>
      <c r="F683" s="145"/>
      <c r="G683" s="145"/>
      <c r="H683" s="145"/>
      <c r="I683" s="140"/>
      <c r="J683" s="141"/>
      <c r="K683" s="149"/>
    </row>
    <row r="684" customFormat="false" ht="27.75" hidden="false" customHeight="true" outlineLevel="0" collapsed="false">
      <c r="A684" s="150"/>
      <c r="B684" s="149"/>
      <c r="C684" s="142"/>
      <c r="D684" s="555"/>
      <c r="E684" s="140"/>
      <c r="F684" s="145"/>
      <c r="G684" s="145"/>
      <c r="H684" s="145"/>
      <c r="I684" s="140"/>
      <c r="J684" s="141"/>
      <c r="K684" s="149"/>
    </row>
    <row r="685" customFormat="false" ht="27.75" hidden="false" customHeight="true" outlineLevel="0" collapsed="false">
      <c r="A685" s="150"/>
      <c r="B685" s="149"/>
      <c r="C685" s="142"/>
      <c r="D685" s="555"/>
      <c r="E685" s="140"/>
      <c r="F685" s="145"/>
      <c r="G685" s="145"/>
      <c r="H685" s="145"/>
      <c r="I685" s="140"/>
      <c r="J685" s="141"/>
      <c r="K685" s="149"/>
    </row>
    <row r="686" customFormat="false" ht="27.75" hidden="false" customHeight="true" outlineLevel="0" collapsed="false">
      <c r="A686" s="150"/>
      <c r="B686" s="149"/>
      <c r="C686" s="142"/>
      <c r="D686" s="555"/>
      <c r="E686" s="140"/>
      <c r="F686" s="145"/>
      <c r="G686" s="145"/>
      <c r="H686" s="145"/>
      <c r="I686" s="140"/>
      <c r="J686" s="141"/>
      <c r="K686" s="149"/>
    </row>
    <row r="687" customFormat="false" ht="27.75" hidden="false" customHeight="true" outlineLevel="0" collapsed="false">
      <c r="A687" s="150"/>
      <c r="B687" s="149"/>
      <c r="C687" s="142"/>
      <c r="D687" s="555"/>
      <c r="E687" s="140"/>
      <c r="F687" s="145"/>
      <c r="G687" s="145"/>
      <c r="H687" s="145"/>
      <c r="I687" s="140"/>
      <c r="J687" s="141"/>
      <c r="K687" s="149"/>
    </row>
    <row r="688" customFormat="false" ht="27.75" hidden="false" customHeight="true" outlineLevel="0" collapsed="false">
      <c r="A688" s="150"/>
      <c r="B688" s="149"/>
      <c r="C688" s="142"/>
      <c r="D688" s="555"/>
      <c r="E688" s="140"/>
      <c r="F688" s="145"/>
      <c r="G688" s="145"/>
      <c r="H688" s="145"/>
      <c r="I688" s="140"/>
      <c r="J688" s="141"/>
      <c r="K688" s="149"/>
    </row>
    <row r="689" customFormat="false" ht="27.75" hidden="false" customHeight="true" outlineLevel="0" collapsed="false">
      <c r="A689" s="150"/>
      <c r="B689" s="149"/>
      <c r="C689" s="142"/>
      <c r="D689" s="555"/>
      <c r="E689" s="140"/>
      <c r="F689" s="145"/>
      <c r="G689" s="145"/>
      <c r="H689" s="145"/>
      <c r="I689" s="140"/>
      <c r="J689" s="141"/>
      <c r="K689" s="149"/>
    </row>
    <row r="690" customFormat="false" ht="27.75" hidden="false" customHeight="true" outlineLevel="0" collapsed="false">
      <c r="A690" s="150"/>
      <c r="B690" s="149"/>
      <c r="C690" s="142"/>
      <c r="D690" s="555"/>
      <c r="E690" s="140"/>
      <c r="F690" s="145"/>
      <c r="G690" s="145"/>
      <c r="H690" s="145"/>
      <c r="I690" s="140"/>
      <c r="J690" s="141"/>
      <c r="K690" s="149"/>
    </row>
    <row r="691" customFormat="false" ht="27.75" hidden="false" customHeight="true" outlineLevel="0" collapsed="false">
      <c r="A691" s="150"/>
      <c r="B691" s="149"/>
      <c r="C691" s="142"/>
      <c r="D691" s="555"/>
      <c r="E691" s="140"/>
      <c r="F691" s="145"/>
      <c r="G691" s="145"/>
      <c r="H691" s="145"/>
      <c r="I691" s="140"/>
      <c r="J691" s="141"/>
      <c r="K691" s="149"/>
    </row>
    <row r="692" customFormat="false" ht="27.75" hidden="false" customHeight="true" outlineLevel="0" collapsed="false">
      <c r="A692" s="150"/>
      <c r="B692" s="149"/>
      <c r="C692" s="142"/>
      <c r="D692" s="555"/>
      <c r="E692" s="140"/>
      <c r="F692" s="145"/>
      <c r="G692" s="145"/>
      <c r="H692" s="145"/>
      <c r="I692" s="140"/>
      <c r="J692" s="141"/>
      <c r="K692" s="149"/>
    </row>
    <row r="693" customFormat="false" ht="27.75" hidden="false" customHeight="true" outlineLevel="0" collapsed="false">
      <c r="A693" s="150"/>
      <c r="B693" s="149"/>
      <c r="C693" s="142"/>
      <c r="D693" s="555"/>
      <c r="E693" s="140"/>
      <c r="F693" s="145"/>
      <c r="G693" s="145"/>
      <c r="H693" s="145"/>
      <c r="I693" s="140"/>
      <c r="J693" s="141"/>
      <c r="K693" s="149"/>
    </row>
    <row r="694" customFormat="false" ht="27.75" hidden="false" customHeight="true" outlineLevel="0" collapsed="false">
      <c r="A694" s="150"/>
      <c r="B694" s="149"/>
      <c r="C694" s="142"/>
      <c r="D694" s="555"/>
      <c r="E694" s="140"/>
      <c r="F694" s="145"/>
      <c r="G694" s="145"/>
      <c r="H694" s="145"/>
      <c r="I694" s="140"/>
      <c r="J694" s="141"/>
      <c r="K694" s="149"/>
    </row>
    <row r="695" customFormat="false" ht="27.75" hidden="false" customHeight="true" outlineLevel="0" collapsed="false">
      <c r="A695" s="150"/>
      <c r="B695" s="149"/>
      <c r="C695" s="142"/>
      <c r="D695" s="555"/>
      <c r="E695" s="140"/>
      <c r="F695" s="145"/>
      <c r="G695" s="145"/>
      <c r="H695" s="145"/>
      <c r="I695" s="140"/>
      <c r="J695" s="141"/>
      <c r="K695" s="149"/>
    </row>
    <row r="696" customFormat="false" ht="27.75" hidden="false" customHeight="true" outlineLevel="0" collapsed="false">
      <c r="A696" s="150"/>
      <c r="B696" s="149"/>
      <c r="C696" s="142"/>
      <c r="D696" s="555"/>
      <c r="E696" s="140"/>
      <c r="F696" s="145"/>
      <c r="G696" s="145"/>
      <c r="H696" s="145"/>
      <c r="I696" s="140"/>
      <c r="J696" s="141"/>
      <c r="K696" s="149"/>
    </row>
    <row r="697" customFormat="false" ht="27.75" hidden="false" customHeight="true" outlineLevel="0" collapsed="false">
      <c r="A697" s="150"/>
      <c r="B697" s="149"/>
      <c r="C697" s="142"/>
      <c r="D697" s="555"/>
      <c r="E697" s="140"/>
      <c r="F697" s="145"/>
      <c r="G697" s="145"/>
      <c r="H697" s="145"/>
      <c r="I697" s="140"/>
      <c r="J697" s="141"/>
      <c r="K697" s="149"/>
    </row>
    <row r="698" customFormat="false" ht="27.75" hidden="false" customHeight="true" outlineLevel="0" collapsed="false">
      <c r="A698" s="150"/>
      <c r="B698" s="149"/>
      <c r="C698" s="142"/>
      <c r="D698" s="555"/>
      <c r="E698" s="140"/>
      <c r="F698" s="145"/>
      <c r="G698" s="145"/>
      <c r="H698" s="145"/>
      <c r="I698" s="140"/>
      <c r="J698" s="141"/>
      <c r="K698" s="149"/>
    </row>
    <row r="699" customFormat="false" ht="27.75" hidden="false" customHeight="true" outlineLevel="0" collapsed="false">
      <c r="A699" s="150"/>
      <c r="B699" s="149"/>
      <c r="C699" s="142"/>
      <c r="D699" s="555"/>
      <c r="E699" s="140"/>
      <c r="F699" s="145"/>
      <c r="G699" s="145"/>
      <c r="H699" s="145"/>
      <c r="I699" s="140"/>
      <c r="J699" s="141"/>
      <c r="K699" s="149"/>
    </row>
    <row r="700" customFormat="false" ht="27.75" hidden="false" customHeight="true" outlineLevel="0" collapsed="false">
      <c r="A700" s="150"/>
      <c r="B700" s="149"/>
      <c r="C700" s="142"/>
      <c r="D700" s="555"/>
      <c r="E700" s="140"/>
      <c r="F700" s="145"/>
      <c r="G700" s="145"/>
      <c r="H700" s="145"/>
      <c r="I700" s="140"/>
      <c r="J700" s="141"/>
      <c r="K700" s="149"/>
    </row>
    <row r="701" customFormat="false" ht="27.75" hidden="false" customHeight="true" outlineLevel="0" collapsed="false">
      <c r="A701" s="150"/>
      <c r="B701" s="149"/>
      <c r="C701" s="142"/>
      <c r="D701" s="555"/>
      <c r="E701" s="140"/>
      <c r="F701" s="145"/>
      <c r="G701" s="145"/>
      <c r="H701" s="145"/>
      <c r="I701" s="140"/>
      <c r="J701" s="141"/>
      <c r="K701" s="149"/>
    </row>
    <row r="702" customFormat="false" ht="27.75" hidden="false" customHeight="true" outlineLevel="0" collapsed="false">
      <c r="A702" s="150"/>
      <c r="B702" s="149"/>
      <c r="C702" s="142"/>
      <c r="D702" s="555"/>
      <c r="E702" s="140"/>
      <c r="F702" s="145"/>
      <c r="G702" s="145"/>
      <c r="H702" s="145"/>
      <c r="I702" s="140"/>
      <c r="J702" s="141"/>
      <c r="K702" s="149"/>
    </row>
    <row r="703" customFormat="false" ht="27.75" hidden="false" customHeight="true" outlineLevel="0" collapsed="false">
      <c r="A703" s="150"/>
      <c r="B703" s="149"/>
      <c r="C703" s="142"/>
      <c r="D703" s="555"/>
      <c r="E703" s="140"/>
      <c r="F703" s="145"/>
      <c r="G703" s="145"/>
      <c r="H703" s="145"/>
      <c r="I703" s="140"/>
      <c r="J703" s="141"/>
      <c r="K703" s="149"/>
    </row>
    <row r="704" customFormat="false" ht="27.75" hidden="false" customHeight="true" outlineLevel="0" collapsed="false">
      <c r="A704" s="150"/>
      <c r="B704" s="149"/>
      <c r="C704" s="142"/>
      <c r="D704" s="555"/>
      <c r="E704" s="140"/>
      <c r="F704" s="145"/>
      <c r="G704" s="145"/>
      <c r="H704" s="145"/>
      <c r="I704" s="140"/>
      <c r="J704" s="141"/>
      <c r="K704" s="149"/>
    </row>
    <row r="705" customFormat="false" ht="27.75" hidden="false" customHeight="true" outlineLevel="0" collapsed="false">
      <c r="A705" s="150"/>
      <c r="B705" s="149"/>
      <c r="C705" s="142"/>
      <c r="D705" s="555"/>
      <c r="E705" s="140"/>
      <c r="F705" s="145"/>
      <c r="G705" s="145"/>
      <c r="H705" s="145"/>
      <c r="I705" s="140"/>
      <c r="J705" s="141"/>
      <c r="K705" s="149"/>
    </row>
    <row r="706" customFormat="false" ht="27.75" hidden="false" customHeight="true" outlineLevel="0" collapsed="false">
      <c r="A706" s="150"/>
      <c r="B706" s="149"/>
      <c r="C706" s="142"/>
      <c r="D706" s="555"/>
      <c r="E706" s="140"/>
      <c r="F706" s="145"/>
      <c r="G706" s="145"/>
      <c r="H706" s="145"/>
      <c r="I706" s="140"/>
      <c r="J706" s="141"/>
      <c r="K706" s="149"/>
    </row>
    <row r="707" customFormat="false" ht="27.75" hidden="false" customHeight="true" outlineLevel="0" collapsed="false">
      <c r="A707" s="150"/>
      <c r="B707" s="149"/>
      <c r="C707" s="142"/>
      <c r="D707" s="555"/>
      <c r="E707" s="140"/>
      <c r="F707" s="145"/>
      <c r="G707" s="145"/>
      <c r="H707" s="145"/>
      <c r="I707" s="140"/>
      <c r="J707" s="141"/>
      <c r="K707" s="149"/>
    </row>
    <row r="708" customFormat="false" ht="27.75" hidden="false" customHeight="true" outlineLevel="0" collapsed="false">
      <c r="A708" s="150"/>
      <c r="B708" s="149"/>
      <c r="C708" s="142"/>
      <c r="D708" s="555"/>
      <c r="E708" s="140"/>
      <c r="F708" s="145"/>
      <c r="G708" s="145"/>
      <c r="H708" s="145"/>
      <c r="I708" s="140"/>
      <c r="J708" s="141"/>
      <c r="K708" s="149"/>
    </row>
    <row r="709" customFormat="false" ht="27.75" hidden="false" customHeight="true" outlineLevel="0" collapsed="false">
      <c r="A709" s="150"/>
      <c r="B709" s="149"/>
      <c r="C709" s="142"/>
      <c r="D709" s="555"/>
      <c r="E709" s="140"/>
      <c r="F709" s="145"/>
      <c r="G709" s="145"/>
      <c r="H709" s="145"/>
      <c r="I709" s="140"/>
      <c r="J709" s="141"/>
      <c r="K709" s="149"/>
    </row>
    <row r="710" customFormat="false" ht="27.75" hidden="false" customHeight="true" outlineLevel="0" collapsed="false">
      <c r="A710" s="150"/>
      <c r="B710" s="149"/>
      <c r="C710" s="142"/>
      <c r="D710" s="555"/>
      <c r="E710" s="140"/>
      <c r="F710" s="145"/>
      <c r="G710" s="145"/>
      <c r="H710" s="145"/>
      <c r="I710" s="140"/>
      <c r="J710" s="141"/>
      <c r="K710" s="149"/>
    </row>
    <row r="711" customFormat="false" ht="27.75" hidden="false" customHeight="true" outlineLevel="0" collapsed="false">
      <c r="A711" s="150"/>
      <c r="B711" s="149"/>
      <c r="C711" s="142"/>
      <c r="D711" s="555"/>
      <c r="E711" s="140"/>
      <c r="F711" s="145"/>
      <c r="G711" s="145"/>
      <c r="H711" s="145"/>
      <c r="I711" s="140"/>
      <c r="J711" s="141"/>
      <c r="K711" s="149"/>
    </row>
    <row r="712" customFormat="false" ht="27.75" hidden="false" customHeight="true" outlineLevel="0" collapsed="false">
      <c r="A712" s="150"/>
      <c r="B712" s="149"/>
      <c r="C712" s="142"/>
      <c r="D712" s="555"/>
      <c r="E712" s="140"/>
      <c r="F712" s="145"/>
      <c r="G712" s="145"/>
      <c r="H712" s="145"/>
      <c r="I712" s="140"/>
      <c r="J712" s="141"/>
      <c r="K712" s="149"/>
    </row>
    <row r="713" customFormat="false" ht="27.75" hidden="false" customHeight="true" outlineLevel="0" collapsed="false">
      <c r="A713" s="150"/>
      <c r="B713" s="149"/>
      <c r="C713" s="142"/>
      <c r="D713" s="555"/>
      <c r="E713" s="140"/>
      <c r="F713" s="145"/>
      <c r="G713" s="145"/>
      <c r="H713" s="145"/>
      <c r="I713" s="140"/>
      <c r="J713" s="141"/>
      <c r="K713" s="149"/>
    </row>
    <row r="714" customFormat="false" ht="27.75" hidden="false" customHeight="true" outlineLevel="0" collapsed="false">
      <c r="A714" s="150"/>
      <c r="B714" s="149"/>
      <c r="C714" s="142"/>
      <c r="D714" s="555"/>
      <c r="E714" s="140"/>
      <c r="F714" s="145"/>
      <c r="G714" s="145"/>
      <c r="H714" s="145"/>
      <c r="I714" s="140"/>
      <c r="J714" s="141"/>
      <c r="K714" s="149"/>
    </row>
    <row r="715" customFormat="false" ht="27.75" hidden="false" customHeight="true" outlineLevel="0" collapsed="false">
      <c r="A715" s="150"/>
      <c r="B715" s="149"/>
      <c r="C715" s="142"/>
      <c r="D715" s="555"/>
      <c r="E715" s="140"/>
      <c r="F715" s="145"/>
      <c r="G715" s="145"/>
      <c r="H715" s="145"/>
      <c r="I715" s="140"/>
      <c r="J715" s="141"/>
      <c r="K715" s="149"/>
    </row>
    <row r="716" customFormat="false" ht="27.75" hidden="false" customHeight="true" outlineLevel="0" collapsed="false">
      <c r="A716" s="150"/>
      <c r="B716" s="149"/>
      <c r="C716" s="142"/>
      <c r="D716" s="555"/>
      <c r="E716" s="140"/>
      <c r="F716" s="145"/>
      <c r="G716" s="145"/>
      <c r="H716" s="145"/>
      <c r="I716" s="140"/>
      <c r="J716" s="141"/>
      <c r="K716" s="149"/>
    </row>
    <row r="717" customFormat="false" ht="27.75" hidden="false" customHeight="true" outlineLevel="0" collapsed="false">
      <c r="A717" s="150"/>
      <c r="B717" s="149"/>
      <c r="C717" s="142"/>
      <c r="D717" s="555"/>
      <c r="E717" s="140"/>
      <c r="F717" s="145"/>
      <c r="G717" s="145"/>
      <c r="H717" s="145"/>
      <c r="I717" s="140"/>
      <c r="J717" s="141"/>
      <c r="K717" s="149"/>
    </row>
    <row r="718" customFormat="false" ht="27.75" hidden="false" customHeight="true" outlineLevel="0" collapsed="false">
      <c r="A718" s="150"/>
      <c r="B718" s="149"/>
      <c r="C718" s="142"/>
      <c r="D718" s="555"/>
      <c r="E718" s="140"/>
      <c r="F718" s="145"/>
      <c r="G718" s="145"/>
      <c r="H718" s="145"/>
      <c r="I718" s="140"/>
      <c r="J718" s="141"/>
      <c r="K718" s="149"/>
    </row>
    <row r="719" customFormat="false" ht="27.75" hidden="false" customHeight="true" outlineLevel="0" collapsed="false">
      <c r="A719" s="150"/>
      <c r="B719" s="149"/>
      <c r="C719" s="142"/>
      <c r="D719" s="555"/>
      <c r="E719" s="140"/>
      <c r="F719" s="145"/>
      <c r="G719" s="145"/>
      <c r="H719" s="145"/>
      <c r="I719" s="140"/>
      <c r="J719" s="141"/>
      <c r="K719" s="149"/>
    </row>
    <row r="720" customFormat="false" ht="27.75" hidden="false" customHeight="true" outlineLevel="0" collapsed="false">
      <c r="A720" s="150"/>
      <c r="B720" s="149"/>
      <c r="C720" s="142"/>
      <c r="D720" s="555"/>
      <c r="E720" s="140"/>
      <c r="F720" s="145"/>
      <c r="G720" s="145"/>
      <c r="H720" s="145"/>
      <c r="I720" s="140"/>
      <c r="J720" s="141"/>
      <c r="K720" s="149"/>
    </row>
    <row r="721" customFormat="false" ht="27.75" hidden="false" customHeight="true" outlineLevel="0" collapsed="false">
      <c r="A721" s="150"/>
      <c r="B721" s="149"/>
      <c r="C721" s="142"/>
      <c r="D721" s="555"/>
      <c r="E721" s="140"/>
      <c r="F721" s="145"/>
      <c r="G721" s="145"/>
      <c r="H721" s="145"/>
      <c r="I721" s="140"/>
      <c r="J721" s="141"/>
      <c r="K721" s="149"/>
    </row>
    <row r="722" customFormat="false" ht="27.75" hidden="false" customHeight="true" outlineLevel="0" collapsed="false">
      <c r="A722" s="150"/>
      <c r="B722" s="149"/>
      <c r="C722" s="142"/>
      <c r="D722" s="555"/>
      <c r="E722" s="140"/>
      <c r="F722" s="145"/>
      <c r="G722" s="145"/>
      <c r="H722" s="145"/>
      <c r="I722" s="140"/>
      <c r="J722" s="141"/>
      <c r="K722" s="149"/>
    </row>
    <row r="723" customFormat="false" ht="27.75" hidden="false" customHeight="true" outlineLevel="0" collapsed="false">
      <c r="A723" s="150"/>
      <c r="B723" s="149"/>
      <c r="C723" s="142"/>
      <c r="D723" s="555"/>
      <c r="E723" s="140"/>
      <c r="F723" s="145"/>
      <c r="G723" s="145"/>
      <c r="H723" s="145"/>
      <c r="I723" s="140"/>
      <c r="J723" s="141"/>
      <c r="K723" s="149"/>
    </row>
    <row r="724" customFormat="false" ht="27.75" hidden="false" customHeight="true" outlineLevel="0" collapsed="false">
      <c r="A724" s="150"/>
      <c r="B724" s="149"/>
      <c r="C724" s="142"/>
      <c r="D724" s="555"/>
      <c r="E724" s="140"/>
      <c r="F724" s="145"/>
      <c r="G724" s="145"/>
      <c r="H724" s="145"/>
      <c r="I724" s="140"/>
      <c r="J724" s="141"/>
      <c r="K724" s="149"/>
    </row>
    <row r="725" customFormat="false" ht="27.75" hidden="false" customHeight="true" outlineLevel="0" collapsed="false">
      <c r="A725" s="150"/>
      <c r="B725" s="149"/>
      <c r="C725" s="142"/>
      <c r="D725" s="555"/>
      <c r="E725" s="140"/>
      <c r="F725" s="145"/>
      <c r="G725" s="145"/>
      <c r="H725" s="145"/>
      <c r="I725" s="140"/>
      <c r="J725" s="141"/>
      <c r="K725" s="149"/>
    </row>
    <row r="726" customFormat="false" ht="27.75" hidden="false" customHeight="true" outlineLevel="0" collapsed="false">
      <c r="A726" s="150"/>
      <c r="B726" s="149"/>
      <c r="C726" s="142"/>
      <c r="D726" s="555"/>
      <c r="E726" s="140"/>
      <c r="F726" s="145"/>
      <c r="G726" s="145"/>
      <c r="H726" s="145"/>
      <c r="I726" s="140"/>
      <c r="J726" s="141"/>
      <c r="K726" s="149"/>
    </row>
    <row r="727" customFormat="false" ht="27.75" hidden="false" customHeight="true" outlineLevel="0" collapsed="false">
      <c r="A727" s="150"/>
      <c r="B727" s="149"/>
      <c r="C727" s="142"/>
      <c r="D727" s="555"/>
      <c r="E727" s="140"/>
      <c r="F727" s="145"/>
      <c r="G727" s="145"/>
      <c r="H727" s="145"/>
      <c r="I727" s="140"/>
      <c r="J727" s="141"/>
      <c r="K727" s="149"/>
    </row>
    <row r="728" customFormat="false" ht="27.75" hidden="false" customHeight="true" outlineLevel="0" collapsed="false">
      <c r="A728" s="150"/>
      <c r="B728" s="149"/>
      <c r="C728" s="142"/>
      <c r="D728" s="555"/>
      <c r="E728" s="140"/>
      <c r="F728" s="145"/>
      <c r="G728" s="145"/>
      <c r="H728" s="145"/>
      <c r="I728" s="140"/>
      <c r="J728" s="141"/>
      <c r="K728" s="149"/>
    </row>
    <row r="729" customFormat="false" ht="27.75" hidden="false" customHeight="true" outlineLevel="0" collapsed="false">
      <c r="A729" s="150"/>
      <c r="B729" s="149"/>
      <c r="C729" s="142"/>
      <c r="D729" s="555"/>
      <c r="E729" s="140"/>
      <c r="F729" s="145"/>
      <c r="G729" s="145"/>
      <c r="H729" s="145"/>
      <c r="I729" s="140"/>
      <c r="J729" s="141"/>
      <c r="K729" s="149"/>
    </row>
    <row r="730" customFormat="false" ht="27.75" hidden="false" customHeight="true" outlineLevel="0" collapsed="false">
      <c r="A730" s="150"/>
      <c r="B730" s="149"/>
      <c r="C730" s="142"/>
      <c r="D730" s="555"/>
      <c r="E730" s="140"/>
      <c r="F730" s="145"/>
      <c r="G730" s="145"/>
      <c r="H730" s="145"/>
      <c r="I730" s="140"/>
      <c r="J730" s="141"/>
      <c r="K730" s="149"/>
    </row>
    <row r="731" customFormat="false" ht="27.75" hidden="false" customHeight="true" outlineLevel="0" collapsed="false">
      <c r="A731" s="150"/>
      <c r="B731" s="149"/>
      <c r="C731" s="142"/>
      <c r="D731" s="555"/>
      <c r="E731" s="140"/>
      <c r="F731" s="145"/>
      <c r="G731" s="145"/>
      <c r="H731" s="145"/>
      <c r="I731" s="140"/>
      <c r="J731" s="141"/>
      <c r="K731" s="149"/>
    </row>
    <row r="732" customFormat="false" ht="27.75" hidden="false" customHeight="true" outlineLevel="0" collapsed="false">
      <c r="A732" s="150"/>
      <c r="B732" s="149"/>
      <c r="C732" s="142"/>
      <c r="D732" s="555"/>
      <c r="E732" s="140"/>
      <c r="F732" s="145"/>
      <c r="G732" s="145"/>
      <c r="H732" s="145"/>
      <c r="I732" s="140"/>
      <c r="J732" s="141"/>
      <c r="K732" s="149"/>
    </row>
    <row r="733" customFormat="false" ht="27.75" hidden="false" customHeight="true" outlineLevel="0" collapsed="false">
      <c r="A733" s="150"/>
      <c r="B733" s="149"/>
      <c r="C733" s="142"/>
      <c r="D733" s="555"/>
      <c r="E733" s="140"/>
      <c r="F733" s="145"/>
      <c r="G733" s="145"/>
      <c r="H733" s="145"/>
      <c r="I733" s="140"/>
      <c r="J733" s="141"/>
      <c r="K733" s="149"/>
    </row>
    <row r="734" customFormat="false" ht="27.75" hidden="false" customHeight="true" outlineLevel="0" collapsed="false">
      <c r="A734" s="150"/>
      <c r="B734" s="149"/>
      <c r="C734" s="142"/>
      <c r="D734" s="555"/>
      <c r="E734" s="140"/>
      <c r="F734" s="145"/>
      <c r="G734" s="145"/>
      <c r="H734" s="145"/>
      <c r="I734" s="140"/>
      <c r="J734" s="141"/>
      <c r="K734" s="149"/>
    </row>
    <row r="735" customFormat="false" ht="27.75" hidden="false" customHeight="true" outlineLevel="0" collapsed="false">
      <c r="A735" s="150"/>
      <c r="B735" s="149"/>
      <c r="C735" s="142"/>
      <c r="D735" s="555"/>
      <c r="E735" s="140"/>
      <c r="F735" s="145"/>
      <c r="G735" s="145"/>
      <c r="H735" s="145"/>
      <c r="I735" s="140"/>
      <c r="J735" s="141"/>
      <c r="K735" s="149"/>
    </row>
    <row r="736" customFormat="false" ht="27.75" hidden="false" customHeight="true" outlineLevel="0" collapsed="false">
      <c r="A736" s="150"/>
      <c r="B736" s="149"/>
      <c r="C736" s="142"/>
      <c r="D736" s="555"/>
      <c r="E736" s="140"/>
      <c r="F736" s="145"/>
      <c r="G736" s="145"/>
      <c r="H736" s="145"/>
      <c r="I736" s="140"/>
      <c r="J736" s="141"/>
      <c r="K736" s="149"/>
    </row>
    <row r="737" customFormat="false" ht="27.75" hidden="false" customHeight="true" outlineLevel="0" collapsed="false">
      <c r="A737" s="150"/>
      <c r="B737" s="149"/>
      <c r="C737" s="142"/>
      <c r="D737" s="555"/>
      <c r="E737" s="140"/>
      <c r="F737" s="145"/>
      <c r="G737" s="145"/>
      <c r="H737" s="145"/>
      <c r="I737" s="140"/>
      <c r="J737" s="141"/>
      <c r="K737" s="149"/>
    </row>
    <row r="738" customFormat="false" ht="27.75" hidden="false" customHeight="true" outlineLevel="0" collapsed="false">
      <c r="A738" s="150"/>
      <c r="B738" s="149"/>
      <c r="C738" s="142"/>
      <c r="D738" s="555"/>
      <c r="E738" s="140"/>
      <c r="F738" s="145"/>
      <c r="G738" s="145"/>
      <c r="H738" s="145"/>
      <c r="I738" s="140"/>
      <c r="J738" s="141"/>
      <c r="K738" s="149"/>
    </row>
    <row r="739" customFormat="false" ht="27.75" hidden="false" customHeight="true" outlineLevel="0" collapsed="false">
      <c r="A739" s="150"/>
      <c r="B739" s="149"/>
      <c r="C739" s="142"/>
      <c r="D739" s="555"/>
      <c r="E739" s="140"/>
      <c r="F739" s="145"/>
      <c r="G739" s="145"/>
      <c r="H739" s="145"/>
      <c r="I739" s="140"/>
      <c r="J739" s="141"/>
      <c r="K739" s="149"/>
    </row>
    <row r="740" customFormat="false" ht="27.75" hidden="false" customHeight="true" outlineLevel="0" collapsed="false">
      <c r="A740" s="150"/>
      <c r="B740" s="149"/>
      <c r="C740" s="142"/>
      <c r="D740" s="555"/>
      <c r="E740" s="140"/>
      <c r="F740" s="145"/>
      <c r="G740" s="145"/>
      <c r="H740" s="145"/>
      <c r="I740" s="140"/>
      <c r="J740" s="141"/>
      <c r="K740" s="149"/>
    </row>
    <row r="741" customFormat="false" ht="27.75" hidden="false" customHeight="true" outlineLevel="0" collapsed="false">
      <c r="A741" s="150"/>
      <c r="B741" s="149"/>
      <c r="C741" s="142"/>
      <c r="D741" s="555"/>
      <c r="E741" s="140"/>
      <c r="F741" s="145"/>
      <c r="G741" s="145"/>
      <c r="H741" s="145"/>
      <c r="I741" s="140"/>
      <c r="J741" s="141"/>
      <c r="K741" s="149"/>
    </row>
    <row r="742" customFormat="false" ht="27.75" hidden="false" customHeight="true" outlineLevel="0" collapsed="false">
      <c r="A742" s="150"/>
      <c r="B742" s="149"/>
      <c r="C742" s="142"/>
      <c r="D742" s="555"/>
      <c r="E742" s="140"/>
      <c r="F742" s="145"/>
      <c r="G742" s="145"/>
      <c r="H742" s="145"/>
      <c r="I742" s="140"/>
      <c r="J742" s="141"/>
      <c r="K742" s="149"/>
    </row>
    <row r="743" customFormat="false" ht="27.75" hidden="false" customHeight="true" outlineLevel="0" collapsed="false">
      <c r="A743" s="150"/>
      <c r="B743" s="149"/>
      <c r="C743" s="142"/>
      <c r="D743" s="555"/>
      <c r="E743" s="140"/>
      <c r="F743" s="145"/>
      <c r="G743" s="145"/>
      <c r="H743" s="145"/>
      <c r="I743" s="140"/>
      <c r="J743" s="141"/>
      <c r="K743" s="149"/>
    </row>
    <row r="744" customFormat="false" ht="27.75" hidden="false" customHeight="true" outlineLevel="0" collapsed="false">
      <c r="A744" s="150"/>
      <c r="B744" s="149"/>
      <c r="C744" s="142"/>
      <c r="D744" s="555"/>
      <c r="E744" s="140"/>
      <c r="F744" s="145"/>
      <c r="G744" s="145"/>
      <c r="H744" s="145"/>
      <c r="I744" s="140"/>
      <c r="J744" s="141"/>
      <c r="K744" s="149"/>
    </row>
    <row r="745" customFormat="false" ht="27.75" hidden="false" customHeight="true" outlineLevel="0" collapsed="false">
      <c r="A745" s="150"/>
      <c r="B745" s="149"/>
      <c r="C745" s="142"/>
      <c r="D745" s="555"/>
      <c r="E745" s="140"/>
      <c r="F745" s="145"/>
      <c r="G745" s="145"/>
      <c r="H745" s="145"/>
      <c r="I745" s="140"/>
      <c r="J745" s="141"/>
      <c r="K745" s="149"/>
    </row>
    <row r="746" customFormat="false" ht="27.75" hidden="false" customHeight="true" outlineLevel="0" collapsed="false">
      <c r="A746" s="150"/>
      <c r="B746" s="149"/>
      <c r="C746" s="142"/>
      <c r="D746" s="555"/>
      <c r="E746" s="140"/>
      <c r="F746" s="145"/>
      <c r="G746" s="145"/>
      <c r="H746" s="145"/>
      <c r="I746" s="140"/>
      <c r="J746" s="141"/>
      <c r="K746" s="149"/>
    </row>
    <row r="747" customFormat="false" ht="27.75" hidden="false" customHeight="true" outlineLevel="0" collapsed="false">
      <c r="A747" s="150"/>
      <c r="B747" s="149"/>
      <c r="C747" s="142"/>
      <c r="D747" s="555"/>
      <c r="E747" s="140"/>
      <c r="F747" s="145"/>
      <c r="G747" s="145"/>
      <c r="H747" s="145"/>
      <c r="I747" s="140"/>
      <c r="J747" s="141"/>
      <c r="K747" s="149"/>
    </row>
    <row r="748" customFormat="false" ht="27.75" hidden="false" customHeight="true" outlineLevel="0" collapsed="false">
      <c r="A748" s="150"/>
      <c r="B748" s="149"/>
      <c r="C748" s="142"/>
      <c r="D748" s="555"/>
      <c r="E748" s="140"/>
      <c r="F748" s="145"/>
      <c r="G748" s="145"/>
      <c r="H748" s="145"/>
      <c r="I748" s="140"/>
      <c r="J748" s="141"/>
      <c r="K748" s="149"/>
    </row>
    <row r="749" customFormat="false" ht="27.75" hidden="false" customHeight="true" outlineLevel="0" collapsed="false">
      <c r="A749" s="150"/>
      <c r="B749" s="149"/>
      <c r="C749" s="142"/>
      <c r="D749" s="555"/>
      <c r="E749" s="140"/>
      <c r="F749" s="145"/>
      <c r="G749" s="145"/>
      <c r="H749" s="145"/>
      <c r="I749" s="140"/>
      <c r="J749" s="141"/>
      <c r="K749" s="149"/>
    </row>
    <row r="750" customFormat="false" ht="27.75" hidden="false" customHeight="true" outlineLevel="0" collapsed="false">
      <c r="A750" s="150"/>
      <c r="B750" s="149"/>
      <c r="C750" s="142"/>
      <c r="D750" s="555"/>
      <c r="E750" s="140"/>
      <c r="F750" s="145"/>
      <c r="G750" s="145"/>
      <c r="H750" s="145"/>
      <c r="I750" s="140"/>
      <c r="J750" s="141"/>
      <c r="K750" s="149"/>
    </row>
    <row r="751" customFormat="false" ht="27.75" hidden="false" customHeight="true" outlineLevel="0" collapsed="false">
      <c r="A751" s="150"/>
      <c r="B751" s="149"/>
      <c r="C751" s="142"/>
      <c r="D751" s="555"/>
      <c r="E751" s="140"/>
      <c r="F751" s="145"/>
      <c r="G751" s="145"/>
      <c r="H751" s="145"/>
      <c r="I751" s="140"/>
      <c r="J751" s="141"/>
      <c r="K751" s="149"/>
    </row>
    <row r="752" customFormat="false" ht="27.75" hidden="false" customHeight="true" outlineLevel="0" collapsed="false">
      <c r="A752" s="150"/>
      <c r="B752" s="149"/>
      <c r="C752" s="142"/>
      <c r="D752" s="555"/>
      <c r="E752" s="140"/>
      <c r="F752" s="145"/>
      <c r="G752" s="145"/>
      <c r="H752" s="145"/>
      <c r="I752" s="140"/>
      <c r="J752" s="141"/>
      <c r="K752" s="149"/>
    </row>
    <row r="753" customFormat="false" ht="27.75" hidden="false" customHeight="true" outlineLevel="0" collapsed="false">
      <c r="A753" s="150"/>
      <c r="B753" s="149"/>
      <c r="C753" s="142"/>
      <c r="D753" s="555"/>
      <c r="E753" s="140"/>
      <c r="F753" s="145"/>
      <c r="G753" s="145"/>
      <c r="H753" s="145"/>
      <c r="I753" s="140"/>
      <c r="J753" s="141"/>
      <c r="K753" s="149"/>
    </row>
    <row r="754" customFormat="false" ht="27.75" hidden="false" customHeight="true" outlineLevel="0" collapsed="false">
      <c r="A754" s="150"/>
      <c r="B754" s="149"/>
      <c r="C754" s="142"/>
      <c r="D754" s="555"/>
      <c r="E754" s="140"/>
      <c r="F754" s="145"/>
      <c r="G754" s="145"/>
      <c r="H754" s="145"/>
      <c r="I754" s="140"/>
      <c r="J754" s="141"/>
      <c r="K754" s="149"/>
    </row>
    <row r="755" customFormat="false" ht="27.75" hidden="false" customHeight="true" outlineLevel="0" collapsed="false">
      <c r="A755" s="150"/>
      <c r="B755" s="149"/>
      <c r="C755" s="142"/>
      <c r="D755" s="555"/>
      <c r="E755" s="140"/>
      <c r="F755" s="145"/>
      <c r="G755" s="145"/>
      <c r="H755" s="145"/>
      <c r="I755" s="140"/>
      <c r="J755" s="141"/>
      <c r="K755" s="149"/>
    </row>
    <row r="756" customFormat="false" ht="27.75" hidden="false" customHeight="true" outlineLevel="0" collapsed="false">
      <c r="A756" s="150"/>
      <c r="B756" s="149"/>
      <c r="C756" s="142"/>
      <c r="D756" s="555"/>
      <c r="E756" s="140"/>
      <c r="F756" s="145"/>
      <c r="G756" s="145"/>
      <c r="H756" s="145"/>
      <c r="I756" s="140"/>
      <c r="J756" s="141"/>
      <c r="K756" s="149"/>
    </row>
    <row r="757" customFormat="false" ht="27.75" hidden="false" customHeight="true" outlineLevel="0" collapsed="false">
      <c r="A757" s="150"/>
      <c r="B757" s="149"/>
      <c r="C757" s="142"/>
      <c r="D757" s="555"/>
      <c r="E757" s="140"/>
      <c r="F757" s="145"/>
      <c r="G757" s="145"/>
      <c r="H757" s="145"/>
      <c r="I757" s="140"/>
      <c r="J757" s="141"/>
      <c r="K757" s="149"/>
    </row>
    <row r="758" customFormat="false" ht="27.75" hidden="false" customHeight="true" outlineLevel="0" collapsed="false">
      <c r="A758" s="150"/>
      <c r="B758" s="149"/>
      <c r="C758" s="142"/>
      <c r="D758" s="555"/>
      <c r="E758" s="140"/>
      <c r="F758" s="145"/>
      <c r="G758" s="145"/>
      <c r="H758" s="145"/>
      <c r="I758" s="140"/>
      <c r="J758" s="141"/>
      <c r="K758" s="149"/>
    </row>
    <row r="759" customFormat="false" ht="27.75" hidden="false" customHeight="true" outlineLevel="0" collapsed="false">
      <c r="A759" s="150"/>
      <c r="B759" s="149"/>
      <c r="C759" s="142"/>
      <c r="D759" s="555"/>
      <c r="E759" s="140"/>
      <c r="F759" s="145"/>
      <c r="G759" s="145"/>
      <c r="H759" s="145"/>
      <c r="I759" s="140"/>
      <c r="J759" s="141"/>
      <c r="K759" s="149"/>
    </row>
    <row r="760" customFormat="false" ht="27.75" hidden="false" customHeight="true" outlineLevel="0" collapsed="false">
      <c r="A760" s="150"/>
      <c r="B760" s="149"/>
      <c r="C760" s="142"/>
      <c r="D760" s="555"/>
      <c r="E760" s="140"/>
      <c r="F760" s="145"/>
      <c r="G760" s="145"/>
      <c r="H760" s="145"/>
      <c r="I760" s="140"/>
      <c r="J760" s="141"/>
      <c r="K760" s="149"/>
    </row>
    <row r="761" customFormat="false" ht="27.75" hidden="false" customHeight="true" outlineLevel="0" collapsed="false">
      <c r="A761" s="150"/>
      <c r="B761" s="149"/>
      <c r="C761" s="142"/>
      <c r="D761" s="555"/>
      <c r="E761" s="140"/>
      <c r="F761" s="145"/>
      <c r="G761" s="145"/>
      <c r="H761" s="145"/>
      <c r="I761" s="140"/>
      <c r="J761" s="141"/>
      <c r="K761" s="149"/>
    </row>
    <row r="762" customFormat="false" ht="27.75" hidden="false" customHeight="true" outlineLevel="0" collapsed="false">
      <c r="A762" s="150"/>
      <c r="B762" s="149"/>
      <c r="C762" s="142"/>
      <c r="D762" s="555"/>
      <c r="E762" s="140"/>
      <c r="F762" s="145"/>
      <c r="G762" s="145"/>
      <c r="H762" s="145"/>
      <c r="I762" s="140"/>
      <c r="J762" s="141"/>
      <c r="K762" s="149"/>
    </row>
    <row r="763" customFormat="false" ht="27.75" hidden="false" customHeight="true" outlineLevel="0" collapsed="false">
      <c r="A763" s="150"/>
      <c r="B763" s="149"/>
      <c r="C763" s="142"/>
      <c r="D763" s="555"/>
      <c r="E763" s="140"/>
      <c r="F763" s="145"/>
      <c r="G763" s="145"/>
      <c r="H763" s="145"/>
      <c r="I763" s="140"/>
      <c r="J763" s="141"/>
      <c r="K763" s="149"/>
    </row>
    <row r="764" customFormat="false" ht="27.75" hidden="false" customHeight="true" outlineLevel="0" collapsed="false">
      <c r="A764" s="150"/>
      <c r="B764" s="149"/>
      <c r="C764" s="142"/>
      <c r="D764" s="555"/>
      <c r="E764" s="140"/>
      <c r="F764" s="145"/>
      <c r="G764" s="145"/>
      <c r="H764" s="145"/>
      <c r="I764" s="140"/>
      <c r="J764" s="141"/>
      <c r="K764" s="149"/>
    </row>
    <row r="765" customFormat="false" ht="27.75" hidden="false" customHeight="true" outlineLevel="0" collapsed="false">
      <c r="A765" s="150"/>
      <c r="B765" s="149"/>
      <c r="C765" s="142"/>
      <c r="D765" s="555"/>
      <c r="E765" s="140"/>
      <c r="F765" s="145"/>
      <c r="G765" s="145"/>
      <c r="H765" s="145"/>
      <c r="I765" s="140"/>
      <c r="J765" s="141"/>
      <c r="K765" s="149"/>
    </row>
    <row r="766" customFormat="false" ht="27.75" hidden="false" customHeight="true" outlineLevel="0" collapsed="false">
      <c r="A766" s="150"/>
      <c r="B766" s="149"/>
      <c r="C766" s="142"/>
      <c r="D766" s="555"/>
      <c r="E766" s="140"/>
      <c r="F766" s="145"/>
      <c r="G766" s="145"/>
      <c r="H766" s="145"/>
      <c r="I766" s="140"/>
      <c r="J766" s="141"/>
      <c r="K766" s="149"/>
    </row>
    <row r="767" customFormat="false" ht="27.75" hidden="false" customHeight="true" outlineLevel="0" collapsed="false">
      <c r="A767" s="150"/>
      <c r="B767" s="149"/>
      <c r="C767" s="142"/>
      <c r="D767" s="555"/>
      <c r="E767" s="140"/>
      <c r="F767" s="145"/>
      <c r="G767" s="145"/>
      <c r="H767" s="145"/>
      <c r="I767" s="140"/>
      <c r="J767" s="141"/>
      <c r="K767" s="149"/>
    </row>
    <row r="768" customFormat="false" ht="27.75" hidden="false" customHeight="true" outlineLevel="0" collapsed="false">
      <c r="A768" s="150"/>
      <c r="B768" s="149"/>
      <c r="C768" s="142"/>
      <c r="D768" s="555"/>
      <c r="E768" s="140"/>
      <c r="F768" s="145"/>
      <c r="G768" s="145"/>
      <c r="H768" s="145"/>
      <c r="I768" s="140"/>
      <c r="J768" s="141"/>
      <c r="K768" s="149"/>
    </row>
    <row r="769" customFormat="false" ht="27.75" hidden="false" customHeight="true" outlineLevel="0" collapsed="false">
      <c r="A769" s="150"/>
      <c r="B769" s="149"/>
      <c r="C769" s="142"/>
      <c r="D769" s="555"/>
      <c r="E769" s="140"/>
      <c r="F769" s="145"/>
      <c r="G769" s="145"/>
      <c r="H769" s="145"/>
      <c r="I769" s="140"/>
      <c r="J769" s="141"/>
      <c r="K769" s="149"/>
    </row>
    <row r="770" customFormat="false" ht="27.75" hidden="false" customHeight="true" outlineLevel="0" collapsed="false">
      <c r="A770" s="150"/>
      <c r="B770" s="149"/>
      <c r="C770" s="142"/>
      <c r="D770" s="555"/>
      <c r="E770" s="140"/>
      <c r="F770" s="145"/>
      <c r="G770" s="145"/>
      <c r="H770" s="145"/>
      <c r="I770" s="140"/>
      <c r="J770" s="141"/>
      <c r="K770" s="149"/>
    </row>
    <row r="771" customFormat="false" ht="27.75" hidden="false" customHeight="true" outlineLevel="0" collapsed="false">
      <c r="A771" s="150"/>
      <c r="B771" s="149"/>
      <c r="C771" s="142"/>
      <c r="D771" s="555"/>
      <c r="E771" s="140"/>
      <c r="F771" s="145"/>
      <c r="G771" s="145"/>
      <c r="H771" s="145"/>
      <c r="I771" s="140"/>
      <c r="J771" s="141"/>
      <c r="K771" s="149"/>
    </row>
    <row r="772" customFormat="false" ht="27.75" hidden="false" customHeight="true" outlineLevel="0" collapsed="false">
      <c r="A772" s="150"/>
      <c r="B772" s="149"/>
      <c r="C772" s="142"/>
      <c r="D772" s="555"/>
      <c r="E772" s="140"/>
      <c r="F772" s="145"/>
      <c r="G772" s="145"/>
      <c r="H772" s="145"/>
      <c r="I772" s="140"/>
      <c r="J772" s="141"/>
      <c r="K772" s="149"/>
    </row>
    <row r="773" customFormat="false" ht="27.75" hidden="false" customHeight="true" outlineLevel="0" collapsed="false">
      <c r="A773" s="150"/>
      <c r="B773" s="149"/>
      <c r="C773" s="142"/>
      <c r="D773" s="555"/>
      <c r="E773" s="140"/>
      <c r="F773" s="145"/>
      <c r="G773" s="145"/>
      <c r="H773" s="145"/>
      <c r="I773" s="140"/>
      <c r="J773" s="141"/>
      <c r="K773" s="149"/>
    </row>
    <row r="774" customFormat="false" ht="27.75" hidden="false" customHeight="true" outlineLevel="0" collapsed="false">
      <c r="A774" s="150"/>
      <c r="B774" s="149"/>
      <c r="C774" s="142"/>
      <c r="D774" s="555"/>
      <c r="E774" s="140"/>
      <c r="F774" s="145"/>
      <c r="G774" s="145"/>
      <c r="H774" s="145"/>
      <c r="I774" s="140"/>
      <c r="J774" s="141"/>
      <c r="K774" s="149"/>
    </row>
    <row r="775" customFormat="false" ht="27.75" hidden="false" customHeight="true" outlineLevel="0" collapsed="false">
      <c r="A775" s="150"/>
      <c r="B775" s="149"/>
      <c r="C775" s="142"/>
      <c r="D775" s="555"/>
      <c r="E775" s="140"/>
      <c r="F775" s="145"/>
      <c r="G775" s="145"/>
      <c r="H775" s="145"/>
      <c r="I775" s="140"/>
      <c r="J775" s="141"/>
      <c r="K775" s="149"/>
    </row>
    <row r="776" customFormat="false" ht="27.75" hidden="false" customHeight="true" outlineLevel="0" collapsed="false">
      <c r="A776" s="150"/>
      <c r="B776" s="149"/>
      <c r="C776" s="142"/>
      <c r="D776" s="555"/>
      <c r="E776" s="140"/>
      <c r="F776" s="145"/>
      <c r="G776" s="145"/>
      <c r="H776" s="145"/>
      <c r="I776" s="140"/>
      <c r="J776" s="141"/>
      <c r="K776" s="149"/>
    </row>
    <row r="777" customFormat="false" ht="27.75" hidden="false" customHeight="true" outlineLevel="0" collapsed="false">
      <c r="A777" s="150"/>
      <c r="B777" s="149"/>
      <c r="C777" s="142"/>
      <c r="D777" s="555"/>
      <c r="E777" s="140"/>
      <c r="F777" s="145"/>
      <c r="G777" s="145"/>
      <c r="H777" s="145"/>
      <c r="I777" s="140"/>
      <c r="J777" s="141"/>
      <c r="K777" s="149"/>
    </row>
    <row r="778" customFormat="false" ht="27.75" hidden="false" customHeight="true" outlineLevel="0" collapsed="false">
      <c r="A778" s="150"/>
      <c r="B778" s="149"/>
      <c r="C778" s="142"/>
      <c r="D778" s="555"/>
      <c r="E778" s="140"/>
      <c r="F778" s="145"/>
      <c r="G778" s="145"/>
      <c r="H778" s="145"/>
      <c r="I778" s="140"/>
      <c r="J778" s="141"/>
      <c r="K778" s="149"/>
    </row>
    <row r="779" customFormat="false" ht="27.75" hidden="false" customHeight="true" outlineLevel="0" collapsed="false">
      <c r="A779" s="150"/>
      <c r="B779" s="149"/>
      <c r="C779" s="142"/>
      <c r="D779" s="555"/>
      <c r="E779" s="140"/>
      <c r="F779" s="145"/>
      <c r="G779" s="145"/>
      <c r="H779" s="145"/>
      <c r="I779" s="140"/>
      <c r="J779" s="141"/>
      <c r="K779" s="149"/>
    </row>
    <row r="780" customFormat="false" ht="27.75" hidden="false" customHeight="true" outlineLevel="0" collapsed="false">
      <c r="A780" s="150"/>
      <c r="B780" s="149"/>
      <c r="C780" s="142"/>
      <c r="D780" s="555"/>
      <c r="E780" s="140"/>
      <c r="F780" s="145"/>
      <c r="G780" s="145"/>
      <c r="H780" s="145"/>
      <c r="I780" s="140"/>
      <c r="J780" s="141"/>
      <c r="K780" s="149"/>
    </row>
    <row r="781" customFormat="false" ht="27.75" hidden="false" customHeight="true" outlineLevel="0" collapsed="false">
      <c r="A781" s="150"/>
      <c r="B781" s="149"/>
      <c r="C781" s="142"/>
      <c r="D781" s="555"/>
      <c r="E781" s="140"/>
      <c r="F781" s="145"/>
      <c r="G781" s="145"/>
      <c r="H781" s="145"/>
      <c r="I781" s="140"/>
      <c r="J781" s="141"/>
      <c r="K781" s="149"/>
    </row>
    <row r="782" customFormat="false" ht="27.75" hidden="false" customHeight="true" outlineLevel="0" collapsed="false">
      <c r="A782" s="150"/>
      <c r="B782" s="149"/>
      <c r="C782" s="142"/>
      <c r="D782" s="555"/>
      <c r="E782" s="140"/>
      <c r="F782" s="145"/>
      <c r="G782" s="145"/>
      <c r="H782" s="145"/>
      <c r="I782" s="140"/>
      <c r="J782" s="141"/>
      <c r="K782" s="149"/>
    </row>
    <row r="783" customFormat="false" ht="27.75" hidden="false" customHeight="true" outlineLevel="0" collapsed="false">
      <c r="A783" s="150"/>
      <c r="B783" s="149"/>
      <c r="C783" s="142"/>
      <c r="D783" s="555"/>
      <c r="E783" s="140"/>
      <c r="F783" s="145"/>
      <c r="G783" s="145"/>
      <c r="H783" s="145"/>
      <c r="I783" s="140"/>
      <c r="J783" s="141"/>
      <c r="K783" s="149"/>
    </row>
    <row r="784" customFormat="false" ht="27.75" hidden="false" customHeight="true" outlineLevel="0" collapsed="false">
      <c r="A784" s="150"/>
      <c r="B784" s="149"/>
      <c r="C784" s="142"/>
      <c r="D784" s="555"/>
      <c r="E784" s="140"/>
      <c r="F784" s="145"/>
      <c r="G784" s="145"/>
      <c r="H784" s="145"/>
      <c r="I784" s="140"/>
      <c r="J784" s="141"/>
      <c r="K784" s="149"/>
    </row>
    <row r="785" customFormat="false" ht="27.75" hidden="false" customHeight="true" outlineLevel="0" collapsed="false">
      <c r="A785" s="150"/>
      <c r="B785" s="149"/>
      <c r="C785" s="142"/>
      <c r="D785" s="555"/>
      <c r="E785" s="140"/>
      <c r="F785" s="145"/>
      <c r="G785" s="145"/>
      <c r="H785" s="145"/>
      <c r="I785" s="140"/>
      <c r="J785" s="141"/>
      <c r="K785" s="149"/>
    </row>
    <row r="786" customFormat="false" ht="27.75" hidden="false" customHeight="true" outlineLevel="0" collapsed="false">
      <c r="A786" s="150"/>
      <c r="B786" s="149"/>
      <c r="C786" s="142"/>
      <c r="D786" s="555"/>
      <c r="E786" s="140"/>
      <c r="F786" s="145"/>
      <c r="G786" s="145"/>
      <c r="H786" s="145"/>
      <c r="I786" s="140"/>
      <c r="J786" s="141"/>
      <c r="K786" s="149"/>
    </row>
    <row r="787" customFormat="false" ht="27.75" hidden="false" customHeight="true" outlineLevel="0" collapsed="false">
      <c r="A787" s="150"/>
      <c r="B787" s="149"/>
      <c r="C787" s="142"/>
      <c r="D787" s="555"/>
      <c r="E787" s="140"/>
      <c r="F787" s="145"/>
      <c r="G787" s="145"/>
      <c r="H787" s="145"/>
      <c r="I787" s="140"/>
      <c r="J787" s="141"/>
      <c r="K787" s="149"/>
    </row>
    <row r="788" customFormat="false" ht="27.75" hidden="false" customHeight="true" outlineLevel="0" collapsed="false">
      <c r="A788" s="150"/>
      <c r="B788" s="149"/>
      <c r="C788" s="142"/>
      <c r="D788" s="555"/>
      <c r="E788" s="140"/>
      <c r="F788" s="145"/>
      <c r="G788" s="145"/>
      <c r="H788" s="145"/>
      <c r="I788" s="140"/>
      <c r="J788" s="141"/>
      <c r="K788" s="149"/>
    </row>
    <row r="789" customFormat="false" ht="27.75" hidden="false" customHeight="true" outlineLevel="0" collapsed="false">
      <c r="A789" s="150"/>
      <c r="B789" s="149"/>
      <c r="C789" s="142"/>
      <c r="D789" s="555"/>
      <c r="E789" s="140"/>
      <c r="F789" s="145"/>
      <c r="G789" s="145"/>
      <c r="H789" s="145"/>
      <c r="I789" s="140"/>
      <c r="J789" s="141"/>
      <c r="K789" s="149"/>
    </row>
    <row r="790" customFormat="false" ht="27.75" hidden="false" customHeight="true" outlineLevel="0" collapsed="false">
      <c r="A790" s="150"/>
      <c r="B790" s="149"/>
      <c r="C790" s="142"/>
      <c r="D790" s="555"/>
      <c r="E790" s="140"/>
      <c r="F790" s="145"/>
      <c r="G790" s="145"/>
      <c r="H790" s="145"/>
      <c r="I790" s="140"/>
      <c r="J790" s="141"/>
      <c r="K790" s="149"/>
    </row>
    <row r="791" customFormat="false" ht="27.75" hidden="false" customHeight="true" outlineLevel="0" collapsed="false">
      <c r="A791" s="150"/>
      <c r="B791" s="149"/>
      <c r="C791" s="142"/>
      <c r="D791" s="555"/>
      <c r="E791" s="140"/>
      <c r="F791" s="145"/>
      <c r="G791" s="145"/>
      <c r="H791" s="145"/>
      <c r="I791" s="140"/>
      <c r="J791" s="141"/>
      <c r="K791" s="149"/>
    </row>
    <row r="792" customFormat="false" ht="27.75" hidden="false" customHeight="true" outlineLevel="0" collapsed="false">
      <c r="A792" s="150"/>
      <c r="B792" s="149"/>
      <c r="C792" s="142"/>
      <c r="D792" s="555"/>
      <c r="E792" s="140"/>
      <c r="F792" s="145"/>
      <c r="G792" s="145"/>
      <c r="H792" s="145"/>
      <c r="I792" s="140"/>
      <c r="J792" s="141"/>
      <c r="K792" s="149"/>
    </row>
    <row r="793" customFormat="false" ht="27.75" hidden="false" customHeight="true" outlineLevel="0" collapsed="false">
      <c r="A793" s="150"/>
      <c r="B793" s="149"/>
      <c r="C793" s="142"/>
      <c r="D793" s="555"/>
      <c r="E793" s="140"/>
      <c r="F793" s="145"/>
      <c r="G793" s="145"/>
      <c r="H793" s="145"/>
      <c r="I793" s="140"/>
      <c r="J793" s="141"/>
      <c r="K793" s="149"/>
    </row>
    <row r="794" customFormat="false" ht="27.75" hidden="false" customHeight="true" outlineLevel="0" collapsed="false">
      <c r="A794" s="150"/>
      <c r="B794" s="149"/>
      <c r="C794" s="142"/>
      <c r="D794" s="555"/>
      <c r="E794" s="140"/>
      <c r="F794" s="145"/>
      <c r="G794" s="145"/>
      <c r="H794" s="145"/>
      <c r="I794" s="140"/>
      <c r="J794" s="141"/>
      <c r="K794" s="149"/>
    </row>
    <row r="795" customFormat="false" ht="27.75" hidden="false" customHeight="true" outlineLevel="0" collapsed="false">
      <c r="A795" s="150"/>
      <c r="B795" s="149"/>
      <c r="C795" s="142"/>
      <c r="D795" s="555"/>
      <c r="E795" s="140"/>
      <c r="F795" s="145"/>
      <c r="G795" s="145"/>
      <c r="H795" s="145"/>
      <c r="I795" s="140"/>
      <c r="J795" s="141"/>
      <c r="K795" s="149"/>
    </row>
    <row r="796" customFormat="false" ht="27.75" hidden="false" customHeight="true" outlineLevel="0" collapsed="false">
      <c r="A796" s="150"/>
      <c r="B796" s="149"/>
      <c r="C796" s="142"/>
      <c r="D796" s="555"/>
      <c r="E796" s="140"/>
      <c r="F796" s="145"/>
      <c r="G796" s="145"/>
      <c r="H796" s="145"/>
      <c r="I796" s="140"/>
      <c r="J796" s="141"/>
      <c r="K796" s="149"/>
    </row>
    <row r="797" customFormat="false" ht="27.75" hidden="false" customHeight="true" outlineLevel="0" collapsed="false">
      <c r="A797" s="150"/>
      <c r="B797" s="149"/>
      <c r="C797" s="142"/>
      <c r="D797" s="555"/>
      <c r="E797" s="140"/>
      <c r="F797" s="145"/>
      <c r="G797" s="145"/>
      <c r="H797" s="145"/>
      <c r="I797" s="140"/>
      <c r="J797" s="141"/>
      <c r="K797" s="149"/>
    </row>
    <row r="798" customFormat="false" ht="27.75" hidden="false" customHeight="true" outlineLevel="0" collapsed="false">
      <c r="A798" s="150"/>
      <c r="B798" s="149"/>
      <c r="C798" s="142"/>
      <c r="D798" s="555"/>
      <c r="E798" s="140"/>
      <c r="F798" s="145"/>
      <c r="G798" s="145"/>
      <c r="H798" s="145"/>
      <c r="I798" s="140"/>
      <c r="J798" s="141"/>
      <c r="K798" s="149"/>
    </row>
    <row r="799" customFormat="false" ht="27.75" hidden="false" customHeight="true" outlineLevel="0" collapsed="false">
      <c r="A799" s="150"/>
      <c r="B799" s="149"/>
      <c r="C799" s="142"/>
      <c r="D799" s="555"/>
      <c r="E799" s="140"/>
      <c r="F799" s="145"/>
      <c r="G799" s="145"/>
      <c r="H799" s="145"/>
      <c r="I799" s="140"/>
      <c r="J799" s="141"/>
      <c r="K799" s="149"/>
    </row>
    <row r="800" customFormat="false" ht="27.75" hidden="false" customHeight="true" outlineLevel="0" collapsed="false">
      <c r="A800" s="150"/>
      <c r="B800" s="149"/>
      <c r="C800" s="142"/>
      <c r="D800" s="555"/>
      <c r="E800" s="140"/>
      <c r="F800" s="145"/>
      <c r="G800" s="145"/>
      <c r="H800" s="145"/>
      <c r="I800" s="140"/>
      <c r="J800" s="141"/>
      <c r="K800" s="149"/>
    </row>
    <row r="801" customFormat="false" ht="27.75" hidden="false" customHeight="true" outlineLevel="0" collapsed="false">
      <c r="A801" s="150"/>
      <c r="B801" s="149"/>
      <c r="C801" s="142"/>
      <c r="D801" s="555"/>
      <c r="E801" s="140"/>
      <c r="F801" s="145"/>
      <c r="G801" s="145"/>
      <c r="H801" s="145"/>
      <c r="I801" s="140"/>
      <c r="J801" s="141"/>
      <c r="K801" s="149"/>
    </row>
    <row r="802" customFormat="false" ht="27.75" hidden="false" customHeight="true" outlineLevel="0" collapsed="false">
      <c r="A802" s="150"/>
      <c r="B802" s="149"/>
      <c r="C802" s="142"/>
      <c r="D802" s="555"/>
      <c r="E802" s="140"/>
      <c r="F802" s="145"/>
      <c r="G802" s="145"/>
      <c r="H802" s="145"/>
      <c r="I802" s="140"/>
      <c r="J802" s="141"/>
      <c r="K802" s="149"/>
    </row>
    <row r="803" customFormat="false" ht="27.75" hidden="false" customHeight="true" outlineLevel="0" collapsed="false">
      <c r="A803" s="150"/>
      <c r="B803" s="149"/>
      <c r="C803" s="142"/>
      <c r="D803" s="555"/>
      <c r="E803" s="140"/>
      <c r="F803" s="145"/>
      <c r="G803" s="145"/>
      <c r="H803" s="145"/>
      <c r="I803" s="140"/>
      <c r="J803" s="141"/>
      <c r="K803" s="149"/>
    </row>
    <row r="804" customFormat="false" ht="27.75" hidden="false" customHeight="true" outlineLevel="0" collapsed="false">
      <c r="A804" s="150"/>
      <c r="B804" s="149"/>
      <c r="C804" s="142"/>
      <c r="D804" s="555"/>
      <c r="E804" s="140"/>
      <c r="F804" s="145"/>
      <c r="G804" s="145"/>
      <c r="H804" s="145"/>
      <c r="I804" s="140"/>
      <c r="J804" s="141"/>
      <c r="K804" s="149"/>
    </row>
    <row r="805" customFormat="false" ht="27.75" hidden="false" customHeight="true" outlineLevel="0" collapsed="false">
      <c r="A805" s="150"/>
      <c r="B805" s="149"/>
      <c r="C805" s="142"/>
      <c r="D805" s="555"/>
      <c r="E805" s="140"/>
      <c r="F805" s="145"/>
      <c r="G805" s="145"/>
      <c r="H805" s="145"/>
      <c r="I805" s="140"/>
      <c r="J805" s="141"/>
      <c r="K805" s="149"/>
    </row>
    <row r="806" customFormat="false" ht="27.75" hidden="false" customHeight="true" outlineLevel="0" collapsed="false">
      <c r="A806" s="150"/>
      <c r="B806" s="149"/>
      <c r="C806" s="142"/>
      <c r="D806" s="555"/>
      <c r="E806" s="140"/>
      <c r="F806" s="145"/>
      <c r="G806" s="145"/>
      <c r="H806" s="145"/>
      <c r="I806" s="140"/>
      <c r="J806" s="141"/>
      <c r="K806" s="149"/>
    </row>
    <row r="807" customFormat="false" ht="27.75" hidden="false" customHeight="true" outlineLevel="0" collapsed="false">
      <c r="A807" s="150"/>
      <c r="B807" s="149"/>
      <c r="C807" s="142"/>
      <c r="D807" s="555"/>
      <c r="E807" s="140"/>
      <c r="F807" s="145"/>
      <c r="G807" s="145"/>
      <c r="H807" s="145"/>
      <c r="I807" s="140"/>
      <c r="J807" s="141"/>
      <c r="K807" s="149"/>
    </row>
    <row r="808" customFormat="false" ht="27.75" hidden="false" customHeight="true" outlineLevel="0" collapsed="false">
      <c r="A808" s="150"/>
      <c r="B808" s="149"/>
      <c r="C808" s="142"/>
      <c r="D808" s="555"/>
      <c r="E808" s="140"/>
      <c r="F808" s="145"/>
      <c r="G808" s="145"/>
      <c r="H808" s="145"/>
      <c r="I808" s="140"/>
      <c r="J808" s="141"/>
      <c r="K808" s="149"/>
    </row>
    <row r="809" customFormat="false" ht="27.75" hidden="false" customHeight="true" outlineLevel="0" collapsed="false">
      <c r="A809" s="150"/>
      <c r="B809" s="149"/>
      <c r="C809" s="142"/>
      <c r="D809" s="555"/>
      <c r="E809" s="140"/>
      <c r="F809" s="145"/>
      <c r="G809" s="145"/>
      <c r="H809" s="145"/>
      <c r="I809" s="140"/>
      <c r="J809" s="141"/>
      <c r="K809" s="149"/>
    </row>
    <row r="810" customFormat="false" ht="27.75" hidden="false" customHeight="true" outlineLevel="0" collapsed="false">
      <c r="A810" s="150"/>
      <c r="B810" s="149"/>
      <c r="C810" s="142"/>
      <c r="D810" s="555"/>
      <c r="E810" s="140"/>
      <c r="F810" s="145"/>
      <c r="G810" s="145"/>
      <c r="H810" s="145"/>
      <c r="I810" s="140"/>
      <c r="J810" s="141"/>
      <c r="K810" s="149"/>
    </row>
    <row r="811" customFormat="false" ht="27.75" hidden="false" customHeight="true" outlineLevel="0" collapsed="false">
      <c r="A811" s="150"/>
      <c r="B811" s="149"/>
      <c r="C811" s="142"/>
      <c r="D811" s="555"/>
      <c r="E811" s="140"/>
      <c r="F811" s="145"/>
      <c r="G811" s="145"/>
      <c r="H811" s="145"/>
      <c r="I811" s="140"/>
      <c r="J811" s="141"/>
      <c r="K811" s="149"/>
    </row>
    <row r="812" customFormat="false" ht="27.75" hidden="false" customHeight="true" outlineLevel="0" collapsed="false">
      <c r="A812" s="150"/>
      <c r="B812" s="149"/>
      <c r="C812" s="142"/>
      <c r="D812" s="555"/>
      <c r="E812" s="140"/>
      <c r="F812" s="145"/>
      <c r="G812" s="145"/>
      <c r="H812" s="145"/>
      <c r="I812" s="140"/>
      <c r="J812" s="141"/>
      <c r="K812" s="149"/>
    </row>
    <row r="813" customFormat="false" ht="27.75" hidden="false" customHeight="true" outlineLevel="0" collapsed="false">
      <c r="A813" s="150"/>
      <c r="B813" s="149"/>
      <c r="C813" s="142"/>
      <c r="D813" s="555"/>
      <c r="E813" s="140"/>
      <c r="F813" s="145"/>
      <c r="G813" s="145"/>
      <c r="H813" s="145"/>
      <c r="I813" s="140"/>
      <c r="J813" s="141"/>
      <c r="K813" s="149"/>
    </row>
    <row r="814" customFormat="false" ht="27.75" hidden="false" customHeight="true" outlineLevel="0" collapsed="false">
      <c r="A814" s="150"/>
      <c r="B814" s="149"/>
      <c r="C814" s="142"/>
      <c r="D814" s="555"/>
      <c r="E814" s="140"/>
      <c r="F814" s="145"/>
      <c r="G814" s="145"/>
      <c r="H814" s="145"/>
      <c r="I814" s="140"/>
      <c r="J814" s="141"/>
      <c r="K814" s="149"/>
    </row>
    <row r="815" customFormat="false" ht="27.75" hidden="false" customHeight="true" outlineLevel="0" collapsed="false">
      <c r="A815" s="150"/>
      <c r="B815" s="149"/>
      <c r="C815" s="142"/>
      <c r="D815" s="555"/>
      <c r="E815" s="140"/>
      <c r="F815" s="145"/>
      <c r="G815" s="145"/>
      <c r="H815" s="145"/>
      <c r="I815" s="140"/>
      <c r="J815" s="141"/>
      <c r="K815" s="149"/>
    </row>
    <row r="816" customFormat="false" ht="27.75" hidden="false" customHeight="true" outlineLevel="0" collapsed="false">
      <c r="A816" s="150"/>
      <c r="B816" s="149"/>
      <c r="C816" s="142"/>
      <c r="D816" s="555"/>
      <c r="E816" s="140"/>
      <c r="F816" s="145"/>
      <c r="G816" s="145"/>
      <c r="H816" s="145"/>
      <c r="I816" s="140"/>
      <c r="J816" s="141"/>
      <c r="K816" s="149"/>
    </row>
    <row r="817" customFormat="false" ht="27.75" hidden="false" customHeight="true" outlineLevel="0" collapsed="false">
      <c r="A817" s="150"/>
      <c r="B817" s="149"/>
      <c r="C817" s="142"/>
      <c r="D817" s="555"/>
      <c r="E817" s="140"/>
      <c r="F817" s="145"/>
      <c r="G817" s="145"/>
      <c r="H817" s="145"/>
      <c r="I817" s="140"/>
      <c r="J817" s="141"/>
      <c r="K817" s="149"/>
    </row>
    <row r="818" customFormat="false" ht="27.75" hidden="false" customHeight="true" outlineLevel="0" collapsed="false">
      <c r="A818" s="150"/>
      <c r="B818" s="149"/>
      <c r="C818" s="142"/>
      <c r="D818" s="555"/>
      <c r="E818" s="140"/>
      <c r="F818" s="145"/>
      <c r="G818" s="145"/>
      <c r="H818" s="145"/>
      <c r="I818" s="140"/>
      <c r="J818" s="141"/>
      <c r="K818" s="149"/>
    </row>
    <row r="819" customFormat="false" ht="27.75" hidden="false" customHeight="true" outlineLevel="0" collapsed="false">
      <c r="A819" s="150"/>
      <c r="B819" s="149"/>
      <c r="C819" s="142"/>
      <c r="D819" s="555"/>
      <c r="E819" s="140"/>
      <c r="F819" s="145"/>
      <c r="G819" s="145"/>
      <c r="H819" s="145"/>
      <c r="I819" s="140"/>
      <c r="J819" s="141"/>
      <c r="K819" s="149"/>
    </row>
    <row r="820" customFormat="false" ht="27.75" hidden="false" customHeight="true" outlineLevel="0" collapsed="false">
      <c r="A820" s="150"/>
      <c r="B820" s="149"/>
      <c r="C820" s="142"/>
      <c r="D820" s="555"/>
      <c r="E820" s="140"/>
      <c r="F820" s="145"/>
      <c r="G820" s="145"/>
      <c r="H820" s="145"/>
      <c r="I820" s="140"/>
      <c r="J820" s="141"/>
      <c r="K820" s="149"/>
    </row>
    <row r="821" customFormat="false" ht="27.75" hidden="false" customHeight="true" outlineLevel="0" collapsed="false">
      <c r="A821" s="150"/>
      <c r="B821" s="149"/>
      <c r="C821" s="142"/>
      <c r="D821" s="555"/>
      <c r="E821" s="140"/>
      <c r="F821" s="145"/>
      <c r="G821" s="145"/>
      <c r="H821" s="145"/>
      <c r="I821" s="140"/>
      <c r="J821" s="141"/>
      <c r="K821" s="149"/>
    </row>
    <row r="822" customFormat="false" ht="27.75" hidden="false" customHeight="true" outlineLevel="0" collapsed="false">
      <c r="A822" s="150"/>
      <c r="B822" s="149"/>
      <c r="C822" s="142"/>
      <c r="D822" s="555"/>
      <c r="E822" s="140"/>
      <c r="F822" s="145"/>
      <c r="G822" s="145"/>
      <c r="H822" s="145"/>
      <c r="I822" s="140"/>
      <c r="J822" s="141"/>
      <c r="K822" s="149"/>
    </row>
    <row r="823" customFormat="false" ht="27.75" hidden="false" customHeight="true" outlineLevel="0" collapsed="false">
      <c r="A823" s="150"/>
      <c r="B823" s="149"/>
      <c r="C823" s="142"/>
      <c r="D823" s="555"/>
      <c r="E823" s="140"/>
      <c r="F823" s="145"/>
      <c r="G823" s="145"/>
      <c r="H823" s="145"/>
      <c r="I823" s="140"/>
      <c r="J823" s="141"/>
      <c r="K823" s="149"/>
    </row>
    <row r="824" customFormat="false" ht="27.75" hidden="false" customHeight="true" outlineLevel="0" collapsed="false">
      <c r="A824" s="150"/>
      <c r="B824" s="149"/>
      <c r="C824" s="142"/>
      <c r="D824" s="555"/>
      <c r="E824" s="140"/>
      <c r="F824" s="145"/>
      <c r="G824" s="145"/>
      <c r="H824" s="145"/>
      <c r="I824" s="140"/>
      <c r="J824" s="141"/>
      <c r="K824" s="149"/>
    </row>
    <row r="825" customFormat="false" ht="27.75" hidden="false" customHeight="true" outlineLevel="0" collapsed="false">
      <c r="A825" s="150"/>
      <c r="B825" s="149"/>
      <c r="C825" s="142"/>
      <c r="D825" s="555"/>
      <c r="E825" s="140"/>
      <c r="F825" s="145"/>
      <c r="G825" s="145"/>
      <c r="H825" s="145"/>
      <c r="I825" s="140"/>
      <c r="J825" s="141"/>
      <c r="K825" s="149"/>
    </row>
    <row r="826" customFormat="false" ht="27.75" hidden="false" customHeight="true" outlineLevel="0" collapsed="false">
      <c r="A826" s="150"/>
      <c r="B826" s="149"/>
      <c r="C826" s="142"/>
      <c r="D826" s="555"/>
      <c r="E826" s="140"/>
      <c r="F826" s="145"/>
      <c r="G826" s="145"/>
      <c r="H826" s="145"/>
      <c r="I826" s="140"/>
      <c r="J826" s="141"/>
      <c r="K826" s="149"/>
    </row>
    <row r="827" customFormat="false" ht="27.75" hidden="false" customHeight="true" outlineLevel="0" collapsed="false">
      <c r="A827" s="150"/>
      <c r="B827" s="149"/>
      <c r="C827" s="142"/>
      <c r="D827" s="555"/>
      <c r="E827" s="140"/>
      <c r="F827" s="145"/>
      <c r="G827" s="145"/>
      <c r="H827" s="145"/>
      <c r="I827" s="140"/>
      <c r="J827" s="141"/>
      <c r="K827" s="149"/>
    </row>
    <row r="828" customFormat="false" ht="27.75" hidden="false" customHeight="true" outlineLevel="0" collapsed="false">
      <c r="A828" s="150"/>
      <c r="B828" s="149"/>
      <c r="C828" s="142"/>
      <c r="D828" s="555"/>
      <c r="E828" s="140"/>
      <c r="F828" s="145"/>
      <c r="G828" s="145"/>
      <c r="H828" s="145"/>
      <c r="I828" s="140"/>
      <c r="J828" s="141"/>
      <c r="K828" s="149"/>
    </row>
    <row r="829" customFormat="false" ht="27.75" hidden="false" customHeight="true" outlineLevel="0" collapsed="false">
      <c r="A829" s="150"/>
      <c r="B829" s="149"/>
      <c r="C829" s="142"/>
      <c r="D829" s="555"/>
      <c r="E829" s="140"/>
      <c r="F829" s="145"/>
      <c r="G829" s="145"/>
      <c r="H829" s="145"/>
      <c r="I829" s="140"/>
      <c r="J829" s="141"/>
      <c r="K829" s="149"/>
    </row>
    <row r="830" customFormat="false" ht="27.75" hidden="false" customHeight="true" outlineLevel="0" collapsed="false">
      <c r="A830" s="150"/>
      <c r="B830" s="149"/>
      <c r="C830" s="142"/>
      <c r="D830" s="555"/>
      <c r="E830" s="140"/>
      <c r="F830" s="145"/>
      <c r="G830" s="145"/>
      <c r="H830" s="145"/>
      <c r="I830" s="140"/>
      <c r="J830" s="141"/>
      <c r="K830" s="149"/>
    </row>
    <row r="831" customFormat="false" ht="27.75" hidden="false" customHeight="true" outlineLevel="0" collapsed="false">
      <c r="A831" s="150"/>
      <c r="B831" s="149"/>
      <c r="C831" s="142"/>
      <c r="D831" s="555"/>
      <c r="E831" s="140"/>
      <c r="F831" s="145"/>
      <c r="G831" s="145"/>
      <c r="H831" s="145"/>
      <c r="I831" s="140"/>
      <c r="J831" s="141"/>
      <c r="K831" s="149"/>
    </row>
    <row r="832" customFormat="false" ht="27.75" hidden="false" customHeight="true" outlineLevel="0" collapsed="false">
      <c r="A832" s="150"/>
      <c r="B832" s="149"/>
      <c r="C832" s="142"/>
      <c r="D832" s="555"/>
      <c r="E832" s="140"/>
      <c r="F832" s="145"/>
      <c r="G832" s="145"/>
      <c r="H832" s="145"/>
      <c r="I832" s="140"/>
      <c r="J832" s="141"/>
      <c r="K832" s="149"/>
    </row>
    <row r="833" customFormat="false" ht="27.75" hidden="false" customHeight="true" outlineLevel="0" collapsed="false">
      <c r="A833" s="150"/>
      <c r="B833" s="149"/>
      <c r="C833" s="142"/>
      <c r="D833" s="555"/>
      <c r="E833" s="140"/>
      <c r="F833" s="145"/>
      <c r="G833" s="145"/>
      <c r="H833" s="145"/>
      <c r="I833" s="140"/>
      <c r="J833" s="141"/>
      <c r="K833" s="149"/>
    </row>
    <row r="834" customFormat="false" ht="27.75" hidden="false" customHeight="true" outlineLevel="0" collapsed="false">
      <c r="A834" s="150"/>
      <c r="B834" s="149"/>
      <c r="C834" s="142"/>
      <c r="D834" s="555"/>
      <c r="E834" s="140"/>
      <c r="F834" s="145"/>
      <c r="G834" s="145"/>
      <c r="H834" s="145"/>
      <c r="I834" s="140"/>
      <c r="J834" s="141"/>
      <c r="K834" s="149"/>
    </row>
    <row r="835" customFormat="false" ht="27.75" hidden="false" customHeight="true" outlineLevel="0" collapsed="false">
      <c r="A835" s="150"/>
      <c r="B835" s="149"/>
      <c r="C835" s="142"/>
      <c r="D835" s="555"/>
      <c r="E835" s="140"/>
      <c r="F835" s="145"/>
      <c r="G835" s="145"/>
      <c r="H835" s="145"/>
      <c r="I835" s="140"/>
      <c r="J835" s="141"/>
      <c r="K835" s="149"/>
    </row>
    <row r="836" customFormat="false" ht="27.75" hidden="false" customHeight="true" outlineLevel="0" collapsed="false">
      <c r="A836" s="150"/>
      <c r="B836" s="149"/>
      <c r="C836" s="142"/>
      <c r="D836" s="555"/>
      <c r="E836" s="140"/>
      <c r="F836" s="145"/>
      <c r="G836" s="145"/>
      <c r="H836" s="145"/>
      <c r="I836" s="140"/>
      <c r="J836" s="141"/>
      <c r="K836" s="149"/>
    </row>
    <row r="837" customFormat="false" ht="27.75" hidden="false" customHeight="true" outlineLevel="0" collapsed="false">
      <c r="A837" s="150"/>
      <c r="B837" s="149"/>
      <c r="C837" s="142"/>
      <c r="D837" s="555"/>
      <c r="E837" s="140"/>
      <c r="F837" s="145"/>
      <c r="G837" s="145"/>
      <c r="H837" s="145"/>
      <c r="I837" s="140"/>
      <c r="J837" s="141"/>
      <c r="K837" s="149"/>
    </row>
    <row r="838" customFormat="false" ht="27.75" hidden="false" customHeight="true" outlineLevel="0" collapsed="false">
      <c r="A838" s="150"/>
      <c r="B838" s="149"/>
      <c r="C838" s="142"/>
      <c r="D838" s="555"/>
      <c r="E838" s="140"/>
      <c r="F838" s="145"/>
      <c r="G838" s="145"/>
      <c r="H838" s="145"/>
      <c r="I838" s="140"/>
      <c r="J838" s="141"/>
      <c r="K838" s="149"/>
    </row>
    <row r="839" customFormat="false" ht="27.75" hidden="false" customHeight="true" outlineLevel="0" collapsed="false">
      <c r="A839" s="150"/>
      <c r="B839" s="149"/>
      <c r="C839" s="142"/>
      <c r="D839" s="555"/>
      <c r="E839" s="140"/>
      <c r="F839" s="145"/>
      <c r="G839" s="145"/>
      <c r="H839" s="145"/>
      <c r="I839" s="140"/>
      <c r="J839" s="141"/>
      <c r="K839" s="149"/>
    </row>
    <row r="840" customFormat="false" ht="27.75" hidden="false" customHeight="true" outlineLevel="0" collapsed="false">
      <c r="A840" s="150"/>
      <c r="B840" s="149"/>
      <c r="C840" s="142"/>
      <c r="D840" s="555"/>
      <c r="E840" s="140"/>
      <c r="F840" s="145"/>
      <c r="G840" s="145"/>
      <c r="H840" s="145"/>
      <c r="I840" s="140"/>
      <c r="J840" s="141"/>
      <c r="K840" s="149"/>
    </row>
    <row r="841" customFormat="false" ht="27.75" hidden="false" customHeight="true" outlineLevel="0" collapsed="false">
      <c r="A841" s="150"/>
      <c r="B841" s="149"/>
      <c r="C841" s="142"/>
      <c r="D841" s="555"/>
      <c r="E841" s="140"/>
      <c r="F841" s="145"/>
      <c r="G841" s="145"/>
      <c r="H841" s="145"/>
      <c r="I841" s="140"/>
      <c r="J841" s="141"/>
      <c r="K841" s="149"/>
    </row>
    <row r="842" customFormat="false" ht="27.75" hidden="false" customHeight="true" outlineLevel="0" collapsed="false">
      <c r="A842" s="150"/>
      <c r="B842" s="149"/>
      <c r="C842" s="142"/>
      <c r="D842" s="555"/>
      <c r="E842" s="140"/>
      <c r="F842" s="145"/>
      <c r="G842" s="145"/>
      <c r="H842" s="145"/>
      <c r="I842" s="140"/>
      <c r="J842" s="141"/>
      <c r="K842" s="149"/>
    </row>
    <row r="843" customFormat="false" ht="27.75" hidden="false" customHeight="true" outlineLevel="0" collapsed="false">
      <c r="A843" s="150"/>
      <c r="B843" s="149"/>
      <c r="C843" s="142"/>
      <c r="D843" s="555"/>
      <c r="E843" s="140"/>
      <c r="F843" s="145"/>
      <c r="G843" s="145"/>
      <c r="H843" s="145"/>
      <c r="I843" s="140"/>
      <c r="J843" s="141"/>
      <c r="K843" s="149"/>
    </row>
    <row r="844" customFormat="false" ht="27.75" hidden="false" customHeight="true" outlineLevel="0" collapsed="false">
      <c r="A844" s="150"/>
      <c r="B844" s="149"/>
      <c r="C844" s="142"/>
      <c r="D844" s="555"/>
      <c r="E844" s="140"/>
      <c r="F844" s="145"/>
      <c r="G844" s="145"/>
      <c r="H844" s="145"/>
      <c r="I844" s="140"/>
      <c r="J844" s="141"/>
      <c r="K844" s="149"/>
    </row>
    <row r="845" customFormat="false" ht="27.75" hidden="false" customHeight="true" outlineLevel="0" collapsed="false">
      <c r="A845" s="150"/>
      <c r="B845" s="149"/>
      <c r="C845" s="142"/>
      <c r="D845" s="555"/>
      <c r="E845" s="140"/>
      <c r="F845" s="145"/>
      <c r="G845" s="145"/>
      <c r="H845" s="145"/>
      <c r="I845" s="140"/>
      <c r="J845" s="141"/>
      <c r="K845" s="149"/>
    </row>
    <row r="846" customFormat="false" ht="27.75" hidden="false" customHeight="true" outlineLevel="0" collapsed="false">
      <c r="A846" s="150"/>
      <c r="B846" s="149"/>
      <c r="C846" s="142"/>
      <c r="D846" s="555"/>
      <c r="E846" s="140"/>
      <c r="F846" s="145"/>
      <c r="G846" s="145"/>
      <c r="H846" s="145"/>
      <c r="I846" s="140"/>
      <c r="J846" s="141"/>
      <c r="K846" s="149"/>
    </row>
    <row r="847" customFormat="false" ht="27.75" hidden="false" customHeight="true" outlineLevel="0" collapsed="false">
      <c r="A847" s="150"/>
      <c r="B847" s="149"/>
      <c r="C847" s="142"/>
      <c r="D847" s="555"/>
      <c r="E847" s="140"/>
      <c r="F847" s="145"/>
      <c r="G847" s="145"/>
      <c r="H847" s="145"/>
      <c r="I847" s="140"/>
      <c r="J847" s="141"/>
      <c r="K847" s="149"/>
    </row>
    <row r="848" customFormat="false" ht="27.75" hidden="false" customHeight="true" outlineLevel="0" collapsed="false">
      <c r="A848" s="150"/>
      <c r="B848" s="149"/>
      <c r="C848" s="142"/>
      <c r="D848" s="555"/>
      <c r="E848" s="140"/>
      <c r="F848" s="145"/>
      <c r="G848" s="145"/>
      <c r="H848" s="145"/>
      <c r="I848" s="140"/>
      <c r="J848" s="141"/>
      <c r="K848" s="149"/>
    </row>
    <row r="849" customFormat="false" ht="27.75" hidden="false" customHeight="true" outlineLevel="0" collapsed="false">
      <c r="A849" s="150"/>
      <c r="B849" s="149"/>
      <c r="C849" s="142"/>
      <c r="D849" s="555"/>
      <c r="E849" s="140"/>
      <c r="F849" s="145"/>
      <c r="G849" s="145"/>
      <c r="H849" s="145"/>
      <c r="I849" s="140"/>
      <c r="J849" s="141"/>
      <c r="K849" s="149"/>
    </row>
    <row r="850" customFormat="false" ht="27.75" hidden="false" customHeight="true" outlineLevel="0" collapsed="false">
      <c r="A850" s="150"/>
      <c r="B850" s="149"/>
      <c r="C850" s="142"/>
      <c r="D850" s="555"/>
      <c r="E850" s="140"/>
      <c r="F850" s="145"/>
      <c r="G850" s="145"/>
      <c r="H850" s="145"/>
      <c r="I850" s="140"/>
      <c r="J850" s="141"/>
      <c r="K850" s="149"/>
    </row>
    <row r="851" customFormat="false" ht="27.75" hidden="false" customHeight="true" outlineLevel="0" collapsed="false">
      <c r="A851" s="150"/>
      <c r="B851" s="149"/>
      <c r="C851" s="142"/>
      <c r="D851" s="555"/>
      <c r="E851" s="140"/>
      <c r="F851" s="145"/>
      <c r="G851" s="145"/>
      <c r="H851" s="145"/>
      <c r="I851" s="140"/>
      <c r="J851" s="141"/>
      <c r="K851" s="149"/>
    </row>
    <row r="852" customFormat="false" ht="27.75" hidden="false" customHeight="true" outlineLevel="0" collapsed="false">
      <c r="A852" s="150"/>
      <c r="B852" s="149"/>
      <c r="C852" s="142"/>
      <c r="D852" s="555"/>
      <c r="E852" s="140"/>
      <c r="F852" s="145"/>
      <c r="G852" s="145"/>
      <c r="H852" s="145"/>
      <c r="I852" s="140"/>
      <c r="J852" s="141"/>
      <c r="K852" s="149"/>
    </row>
    <row r="853" customFormat="false" ht="27.75" hidden="false" customHeight="true" outlineLevel="0" collapsed="false">
      <c r="A853" s="150"/>
      <c r="B853" s="149"/>
      <c r="C853" s="142"/>
      <c r="D853" s="555"/>
      <c r="E853" s="140"/>
      <c r="F853" s="145"/>
      <c r="G853" s="145"/>
      <c r="H853" s="145"/>
      <c r="I853" s="140"/>
      <c r="J853" s="141"/>
      <c r="K853" s="149"/>
    </row>
    <row r="854" customFormat="false" ht="27.75" hidden="false" customHeight="true" outlineLevel="0" collapsed="false">
      <c r="A854" s="150"/>
      <c r="B854" s="149"/>
      <c r="C854" s="142"/>
      <c r="D854" s="555"/>
      <c r="E854" s="140"/>
      <c r="F854" s="145"/>
      <c r="G854" s="145"/>
      <c r="H854" s="145"/>
      <c r="I854" s="140"/>
      <c r="J854" s="141"/>
      <c r="K854" s="149"/>
    </row>
    <row r="855" customFormat="false" ht="27.75" hidden="false" customHeight="true" outlineLevel="0" collapsed="false">
      <c r="A855" s="150"/>
      <c r="B855" s="149"/>
      <c r="C855" s="142"/>
      <c r="D855" s="555"/>
      <c r="E855" s="140"/>
      <c r="F855" s="145"/>
      <c r="G855" s="145"/>
      <c r="H855" s="145"/>
      <c r="I855" s="140"/>
      <c r="J855" s="141"/>
      <c r="K855" s="149"/>
    </row>
    <row r="856" customFormat="false" ht="27.75" hidden="false" customHeight="true" outlineLevel="0" collapsed="false">
      <c r="A856" s="150"/>
      <c r="B856" s="149"/>
      <c r="C856" s="142"/>
      <c r="D856" s="555"/>
      <c r="E856" s="140"/>
      <c r="F856" s="145"/>
      <c r="G856" s="145"/>
      <c r="H856" s="145"/>
      <c r="I856" s="140"/>
      <c r="J856" s="141"/>
      <c r="K856" s="149"/>
    </row>
    <row r="857" customFormat="false" ht="27.75" hidden="false" customHeight="true" outlineLevel="0" collapsed="false">
      <c r="A857" s="150"/>
      <c r="B857" s="149"/>
      <c r="C857" s="142"/>
      <c r="D857" s="555"/>
      <c r="E857" s="140"/>
      <c r="F857" s="145"/>
      <c r="G857" s="145"/>
      <c r="H857" s="145"/>
      <c r="I857" s="140"/>
      <c r="J857" s="141"/>
      <c r="K857" s="149"/>
    </row>
    <row r="858" customFormat="false" ht="27.75" hidden="false" customHeight="true" outlineLevel="0" collapsed="false">
      <c r="A858" s="150"/>
      <c r="B858" s="149"/>
      <c r="C858" s="142"/>
      <c r="D858" s="555"/>
      <c r="E858" s="140"/>
      <c r="F858" s="145"/>
      <c r="G858" s="145"/>
      <c r="H858" s="145"/>
      <c r="I858" s="140"/>
      <c r="J858" s="141"/>
      <c r="K858" s="149"/>
    </row>
    <row r="859" customFormat="false" ht="27.75" hidden="false" customHeight="true" outlineLevel="0" collapsed="false">
      <c r="A859" s="150"/>
      <c r="B859" s="149"/>
      <c r="C859" s="142"/>
      <c r="D859" s="555"/>
      <c r="E859" s="140"/>
      <c r="F859" s="145"/>
      <c r="G859" s="145"/>
      <c r="H859" s="145"/>
      <c r="I859" s="140"/>
      <c r="J859" s="141"/>
      <c r="K859" s="149"/>
    </row>
    <row r="860" customFormat="false" ht="27.75" hidden="false" customHeight="true" outlineLevel="0" collapsed="false">
      <c r="A860" s="150"/>
      <c r="B860" s="149"/>
      <c r="C860" s="142"/>
      <c r="D860" s="555"/>
      <c r="E860" s="140"/>
      <c r="F860" s="145"/>
      <c r="G860" s="145"/>
      <c r="H860" s="145"/>
      <c r="I860" s="140"/>
      <c r="J860" s="141"/>
      <c r="K860" s="149"/>
    </row>
    <row r="861" customFormat="false" ht="27.75" hidden="false" customHeight="true" outlineLevel="0" collapsed="false">
      <c r="A861" s="150"/>
      <c r="B861" s="149"/>
      <c r="C861" s="142"/>
      <c r="D861" s="555"/>
      <c r="E861" s="140"/>
      <c r="F861" s="145"/>
      <c r="G861" s="145"/>
      <c r="H861" s="145"/>
      <c r="I861" s="140"/>
      <c r="J861" s="141"/>
      <c r="K861" s="149"/>
    </row>
    <row r="862" customFormat="false" ht="27.75" hidden="false" customHeight="true" outlineLevel="0" collapsed="false">
      <c r="A862" s="150"/>
      <c r="B862" s="149"/>
      <c r="C862" s="142"/>
      <c r="D862" s="555"/>
      <c r="E862" s="140"/>
      <c r="F862" s="145"/>
      <c r="G862" s="145"/>
      <c r="H862" s="145"/>
      <c r="I862" s="140"/>
      <c r="J862" s="141"/>
      <c r="K862" s="149"/>
    </row>
    <row r="863" customFormat="false" ht="27.75" hidden="false" customHeight="true" outlineLevel="0" collapsed="false">
      <c r="A863" s="150"/>
      <c r="B863" s="149"/>
      <c r="C863" s="142"/>
      <c r="D863" s="555"/>
      <c r="E863" s="140"/>
      <c r="F863" s="145"/>
      <c r="G863" s="145"/>
      <c r="H863" s="145"/>
      <c r="I863" s="140"/>
      <c r="J863" s="141"/>
      <c r="K863" s="149"/>
    </row>
    <row r="864" customFormat="false" ht="27.75" hidden="false" customHeight="true" outlineLevel="0" collapsed="false">
      <c r="A864" s="150"/>
      <c r="B864" s="149"/>
      <c r="C864" s="142"/>
      <c r="D864" s="555"/>
      <c r="E864" s="140"/>
      <c r="F864" s="145"/>
      <c r="G864" s="145"/>
      <c r="H864" s="145"/>
      <c r="I864" s="140"/>
      <c r="J864" s="141"/>
      <c r="K864" s="149"/>
    </row>
    <row r="865" customFormat="false" ht="27.75" hidden="false" customHeight="true" outlineLevel="0" collapsed="false">
      <c r="A865" s="150"/>
      <c r="B865" s="149"/>
      <c r="C865" s="142"/>
      <c r="D865" s="555"/>
      <c r="E865" s="140"/>
      <c r="F865" s="145"/>
      <c r="G865" s="145"/>
      <c r="H865" s="145"/>
      <c r="I865" s="140"/>
      <c r="J865" s="141"/>
      <c r="K865" s="149"/>
    </row>
    <row r="866" customFormat="false" ht="27.75" hidden="false" customHeight="true" outlineLevel="0" collapsed="false">
      <c r="A866" s="150"/>
      <c r="B866" s="149"/>
      <c r="C866" s="142"/>
      <c r="D866" s="555"/>
      <c r="E866" s="140"/>
      <c r="F866" s="145"/>
      <c r="G866" s="145"/>
      <c r="H866" s="145"/>
      <c r="I866" s="140"/>
      <c r="J866" s="141"/>
      <c r="K866" s="149"/>
    </row>
    <row r="867" customFormat="false" ht="27.75" hidden="false" customHeight="true" outlineLevel="0" collapsed="false">
      <c r="A867" s="150"/>
      <c r="B867" s="149"/>
      <c r="C867" s="142"/>
      <c r="D867" s="555"/>
      <c r="E867" s="140"/>
      <c r="F867" s="145"/>
      <c r="G867" s="145"/>
      <c r="H867" s="145"/>
      <c r="I867" s="140"/>
      <c r="J867" s="141"/>
      <c r="K867" s="149"/>
    </row>
    <row r="868" customFormat="false" ht="27.75" hidden="false" customHeight="true" outlineLevel="0" collapsed="false">
      <c r="A868" s="150"/>
      <c r="B868" s="149"/>
      <c r="C868" s="142"/>
      <c r="D868" s="555"/>
      <c r="E868" s="140"/>
      <c r="F868" s="145"/>
      <c r="G868" s="145"/>
      <c r="H868" s="145"/>
      <c r="I868" s="140"/>
      <c r="J868" s="141"/>
      <c r="K868" s="149"/>
    </row>
    <row r="869" customFormat="false" ht="27.75" hidden="false" customHeight="true" outlineLevel="0" collapsed="false">
      <c r="A869" s="150"/>
      <c r="B869" s="149"/>
      <c r="C869" s="142"/>
      <c r="D869" s="555"/>
      <c r="E869" s="140"/>
      <c r="F869" s="145"/>
      <c r="G869" s="145"/>
      <c r="H869" s="145"/>
      <c r="I869" s="140"/>
      <c r="J869" s="141"/>
      <c r="K869" s="149"/>
    </row>
    <row r="870" customFormat="false" ht="27.75" hidden="false" customHeight="true" outlineLevel="0" collapsed="false">
      <c r="A870" s="150"/>
      <c r="B870" s="149"/>
      <c r="C870" s="142"/>
      <c r="D870" s="555"/>
      <c r="E870" s="140"/>
      <c r="F870" s="145"/>
      <c r="G870" s="145"/>
      <c r="H870" s="145"/>
      <c r="I870" s="140"/>
      <c r="J870" s="141"/>
      <c r="K870" s="149"/>
    </row>
    <row r="871" customFormat="false" ht="27.75" hidden="false" customHeight="true" outlineLevel="0" collapsed="false">
      <c r="A871" s="150"/>
      <c r="B871" s="149"/>
      <c r="C871" s="142"/>
      <c r="D871" s="555"/>
      <c r="E871" s="140"/>
      <c r="F871" s="145"/>
      <c r="G871" s="145"/>
      <c r="H871" s="145"/>
      <c r="I871" s="140"/>
      <c r="J871" s="141"/>
      <c r="K871" s="149"/>
    </row>
    <row r="872" customFormat="false" ht="27.75" hidden="false" customHeight="true" outlineLevel="0" collapsed="false">
      <c r="A872" s="150"/>
      <c r="B872" s="149"/>
      <c r="C872" s="142"/>
      <c r="D872" s="555"/>
      <c r="E872" s="140"/>
      <c r="F872" s="145"/>
      <c r="G872" s="145"/>
      <c r="H872" s="145"/>
      <c r="I872" s="140"/>
      <c r="J872" s="141"/>
      <c r="K872" s="149"/>
    </row>
    <row r="873" customFormat="false" ht="27.75" hidden="false" customHeight="true" outlineLevel="0" collapsed="false">
      <c r="A873" s="150"/>
      <c r="B873" s="149"/>
      <c r="C873" s="142"/>
      <c r="D873" s="555"/>
      <c r="E873" s="140"/>
      <c r="F873" s="145"/>
      <c r="G873" s="145"/>
      <c r="H873" s="145"/>
      <c r="I873" s="140"/>
      <c r="J873" s="141"/>
      <c r="K873" s="149"/>
    </row>
    <row r="874" customFormat="false" ht="27.75" hidden="false" customHeight="true" outlineLevel="0" collapsed="false">
      <c r="A874" s="150"/>
      <c r="B874" s="149"/>
      <c r="C874" s="142"/>
      <c r="D874" s="555"/>
      <c r="E874" s="140"/>
      <c r="F874" s="145"/>
      <c r="G874" s="145"/>
      <c r="H874" s="145"/>
      <c r="I874" s="140"/>
      <c r="J874" s="141"/>
      <c r="K874" s="149"/>
    </row>
    <row r="875" customFormat="false" ht="27.75" hidden="false" customHeight="true" outlineLevel="0" collapsed="false">
      <c r="A875" s="150"/>
      <c r="B875" s="149"/>
      <c r="C875" s="142"/>
      <c r="D875" s="555"/>
      <c r="E875" s="140"/>
      <c r="F875" s="145"/>
      <c r="G875" s="145"/>
      <c r="H875" s="145"/>
      <c r="I875" s="140"/>
      <c r="J875" s="141"/>
      <c r="K875" s="149"/>
    </row>
    <row r="876" customFormat="false" ht="27.75" hidden="false" customHeight="true" outlineLevel="0" collapsed="false">
      <c r="A876" s="150"/>
      <c r="B876" s="149"/>
      <c r="C876" s="142"/>
      <c r="D876" s="555"/>
      <c r="E876" s="140"/>
      <c r="F876" s="145"/>
      <c r="G876" s="145"/>
      <c r="H876" s="145"/>
      <c r="I876" s="140"/>
      <c r="J876" s="141"/>
      <c r="K876" s="149"/>
    </row>
    <row r="877" customFormat="false" ht="27.75" hidden="false" customHeight="true" outlineLevel="0" collapsed="false">
      <c r="A877" s="150"/>
      <c r="B877" s="149"/>
      <c r="C877" s="142"/>
      <c r="D877" s="555"/>
      <c r="E877" s="140"/>
      <c r="F877" s="145"/>
      <c r="G877" s="145"/>
      <c r="H877" s="145"/>
      <c r="I877" s="140"/>
      <c r="J877" s="141"/>
      <c r="K877" s="149"/>
    </row>
    <row r="878" customFormat="false" ht="27.75" hidden="false" customHeight="true" outlineLevel="0" collapsed="false">
      <c r="A878" s="150"/>
      <c r="B878" s="149"/>
      <c r="C878" s="142"/>
      <c r="D878" s="555"/>
      <c r="E878" s="140"/>
      <c r="F878" s="145"/>
      <c r="G878" s="145"/>
      <c r="H878" s="145"/>
      <c r="I878" s="140"/>
      <c r="J878" s="141"/>
      <c r="K878" s="149"/>
    </row>
    <row r="879" customFormat="false" ht="27.75" hidden="false" customHeight="true" outlineLevel="0" collapsed="false">
      <c r="A879" s="150"/>
      <c r="B879" s="149"/>
      <c r="C879" s="142"/>
      <c r="D879" s="555"/>
      <c r="E879" s="140"/>
      <c r="F879" s="145"/>
      <c r="G879" s="145"/>
      <c r="H879" s="145"/>
      <c r="I879" s="140"/>
      <c r="J879" s="141"/>
      <c r="K879" s="149"/>
    </row>
    <row r="880" customFormat="false" ht="27.75" hidden="false" customHeight="true" outlineLevel="0" collapsed="false">
      <c r="A880" s="150"/>
      <c r="B880" s="149"/>
      <c r="C880" s="142"/>
      <c r="D880" s="555"/>
      <c r="E880" s="140"/>
      <c r="F880" s="145"/>
      <c r="G880" s="145"/>
      <c r="H880" s="145"/>
      <c r="I880" s="140"/>
      <c r="J880" s="141"/>
      <c r="K880" s="149"/>
    </row>
    <row r="881" customFormat="false" ht="27.75" hidden="false" customHeight="true" outlineLevel="0" collapsed="false">
      <c r="A881" s="150"/>
      <c r="B881" s="149"/>
      <c r="C881" s="142"/>
      <c r="D881" s="555"/>
      <c r="E881" s="140"/>
      <c r="F881" s="145"/>
      <c r="G881" s="145"/>
      <c r="H881" s="145"/>
      <c r="I881" s="140"/>
      <c r="J881" s="141"/>
      <c r="K881" s="149"/>
    </row>
    <row r="882" customFormat="false" ht="27.75" hidden="false" customHeight="true" outlineLevel="0" collapsed="false">
      <c r="A882" s="150"/>
      <c r="B882" s="149"/>
      <c r="C882" s="142"/>
      <c r="D882" s="555"/>
      <c r="E882" s="140"/>
      <c r="F882" s="145"/>
      <c r="G882" s="145"/>
      <c r="H882" s="145"/>
      <c r="I882" s="140"/>
      <c r="J882" s="141"/>
      <c r="K882" s="149"/>
    </row>
    <row r="883" customFormat="false" ht="27.75" hidden="false" customHeight="true" outlineLevel="0" collapsed="false">
      <c r="A883" s="150"/>
      <c r="B883" s="149"/>
      <c r="C883" s="142"/>
      <c r="D883" s="555"/>
      <c r="E883" s="140"/>
      <c r="F883" s="145"/>
      <c r="G883" s="145"/>
      <c r="H883" s="145"/>
      <c r="I883" s="140"/>
      <c r="J883" s="141"/>
      <c r="K883" s="149"/>
    </row>
    <row r="884" customFormat="false" ht="27.75" hidden="false" customHeight="true" outlineLevel="0" collapsed="false">
      <c r="A884" s="150"/>
      <c r="B884" s="149"/>
      <c r="C884" s="142"/>
      <c r="D884" s="555"/>
      <c r="E884" s="140"/>
      <c r="F884" s="145"/>
      <c r="G884" s="145"/>
      <c r="H884" s="145"/>
      <c r="I884" s="140"/>
      <c r="J884" s="141"/>
      <c r="K884" s="149"/>
    </row>
    <row r="885" customFormat="false" ht="27.75" hidden="false" customHeight="true" outlineLevel="0" collapsed="false">
      <c r="A885" s="150"/>
      <c r="B885" s="149"/>
      <c r="C885" s="142"/>
      <c r="D885" s="555"/>
      <c r="E885" s="140"/>
      <c r="F885" s="145"/>
      <c r="G885" s="145"/>
      <c r="H885" s="145"/>
      <c r="I885" s="140"/>
      <c r="J885" s="141"/>
      <c r="K885" s="149"/>
    </row>
    <row r="886" customFormat="false" ht="27.75" hidden="false" customHeight="true" outlineLevel="0" collapsed="false">
      <c r="A886" s="150"/>
      <c r="B886" s="149"/>
      <c r="C886" s="142"/>
      <c r="D886" s="555"/>
      <c r="E886" s="140"/>
      <c r="F886" s="145"/>
      <c r="G886" s="145"/>
      <c r="H886" s="145"/>
      <c r="I886" s="140"/>
      <c r="J886" s="141"/>
      <c r="K886" s="149"/>
    </row>
    <row r="887" customFormat="false" ht="27.75" hidden="false" customHeight="true" outlineLevel="0" collapsed="false">
      <c r="A887" s="150"/>
      <c r="B887" s="149"/>
      <c r="C887" s="142"/>
      <c r="D887" s="555"/>
      <c r="E887" s="140"/>
      <c r="F887" s="145"/>
      <c r="G887" s="145"/>
      <c r="H887" s="145"/>
      <c r="I887" s="140"/>
      <c r="J887" s="141"/>
      <c r="K887" s="149"/>
    </row>
    <row r="888" customFormat="false" ht="27.75" hidden="false" customHeight="true" outlineLevel="0" collapsed="false">
      <c r="A888" s="150"/>
      <c r="B888" s="149"/>
      <c r="C888" s="142"/>
      <c r="D888" s="555"/>
      <c r="E888" s="140"/>
      <c r="F888" s="145"/>
      <c r="G888" s="145"/>
      <c r="H888" s="145"/>
      <c r="I888" s="140"/>
      <c r="J888" s="141"/>
      <c r="K888" s="149"/>
    </row>
    <row r="889" customFormat="false" ht="27.75" hidden="false" customHeight="true" outlineLevel="0" collapsed="false">
      <c r="A889" s="150"/>
      <c r="B889" s="149"/>
      <c r="C889" s="142"/>
      <c r="D889" s="555"/>
      <c r="E889" s="140"/>
      <c r="F889" s="145"/>
      <c r="G889" s="145"/>
      <c r="H889" s="145"/>
      <c r="I889" s="140"/>
      <c r="J889" s="141"/>
      <c r="K889" s="149"/>
    </row>
    <row r="890" customFormat="false" ht="27.75" hidden="false" customHeight="true" outlineLevel="0" collapsed="false">
      <c r="A890" s="150"/>
      <c r="B890" s="149"/>
      <c r="C890" s="142"/>
      <c r="D890" s="555"/>
      <c r="E890" s="140"/>
      <c r="F890" s="145"/>
      <c r="G890" s="145"/>
      <c r="H890" s="145"/>
      <c r="I890" s="140"/>
      <c r="J890" s="141"/>
      <c r="K890" s="149"/>
    </row>
    <row r="891" customFormat="false" ht="27.75" hidden="false" customHeight="true" outlineLevel="0" collapsed="false">
      <c r="A891" s="150"/>
      <c r="B891" s="149"/>
      <c r="C891" s="142"/>
      <c r="D891" s="555"/>
      <c r="E891" s="140"/>
      <c r="F891" s="145"/>
      <c r="G891" s="145"/>
      <c r="H891" s="145"/>
      <c r="I891" s="140"/>
      <c r="J891" s="141"/>
      <c r="K891" s="149"/>
    </row>
    <row r="892" customFormat="false" ht="27.75" hidden="false" customHeight="true" outlineLevel="0" collapsed="false">
      <c r="A892" s="150"/>
      <c r="B892" s="149"/>
      <c r="C892" s="142"/>
      <c r="D892" s="555"/>
      <c r="E892" s="140"/>
      <c r="F892" s="145"/>
      <c r="G892" s="145"/>
      <c r="H892" s="145"/>
      <c r="I892" s="140"/>
      <c r="J892" s="141"/>
      <c r="K892" s="149"/>
    </row>
    <row r="893" customFormat="false" ht="27.75" hidden="false" customHeight="true" outlineLevel="0" collapsed="false">
      <c r="A893" s="150"/>
      <c r="B893" s="149"/>
      <c r="C893" s="142"/>
      <c r="D893" s="555"/>
      <c r="E893" s="140"/>
      <c r="F893" s="145"/>
      <c r="G893" s="145"/>
      <c r="H893" s="145"/>
      <c r="I893" s="140"/>
      <c r="J893" s="141"/>
      <c r="K893" s="149"/>
    </row>
    <row r="894" customFormat="false" ht="27.75" hidden="false" customHeight="true" outlineLevel="0" collapsed="false">
      <c r="A894" s="150"/>
      <c r="B894" s="149"/>
      <c r="C894" s="142"/>
      <c r="D894" s="555"/>
      <c r="E894" s="140"/>
      <c r="F894" s="145"/>
      <c r="G894" s="145"/>
      <c r="H894" s="145"/>
      <c r="I894" s="140"/>
      <c r="J894" s="141"/>
      <c r="K894" s="149"/>
    </row>
    <row r="895" customFormat="false" ht="27.75" hidden="false" customHeight="true" outlineLevel="0" collapsed="false">
      <c r="A895" s="150"/>
      <c r="B895" s="149"/>
      <c r="C895" s="142"/>
      <c r="D895" s="555"/>
      <c r="E895" s="140"/>
      <c r="F895" s="145"/>
      <c r="G895" s="145"/>
      <c r="H895" s="145"/>
      <c r="I895" s="140"/>
      <c r="J895" s="141"/>
      <c r="K895" s="149"/>
    </row>
    <row r="896" customFormat="false" ht="27.75" hidden="false" customHeight="true" outlineLevel="0" collapsed="false">
      <c r="A896" s="150"/>
      <c r="B896" s="149"/>
      <c r="C896" s="142"/>
      <c r="D896" s="555"/>
      <c r="E896" s="140"/>
      <c r="F896" s="145"/>
      <c r="G896" s="145"/>
      <c r="H896" s="145"/>
      <c r="I896" s="140"/>
      <c r="J896" s="141"/>
      <c r="K896" s="149"/>
    </row>
    <row r="897" customFormat="false" ht="27.75" hidden="false" customHeight="true" outlineLevel="0" collapsed="false">
      <c r="A897" s="150"/>
      <c r="B897" s="149"/>
      <c r="C897" s="142"/>
      <c r="D897" s="555"/>
      <c r="E897" s="140"/>
      <c r="F897" s="145"/>
      <c r="G897" s="145"/>
      <c r="H897" s="145"/>
      <c r="I897" s="140"/>
      <c r="J897" s="141"/>
      <c r="K897" s="149"/>
    </row>
    <row r="898" customFormat="false" ht="27.75" hidden="false" customHeight="true" outlineLevel="0" collapsed="false">
      <c r="A898" s="150"/>
      <c r="B898" s="149"/>
      <c r="C898" s="142"/>
      <c r="D898" s="555"/>
      <c r="E898" s="140"/>
      <c r="F898" s="145"/>
      <c r="G898" s="145"/>
      <c r="H898" s="145"/>
      <c r="I898" s="140"/>
      <c r="J898" s="141"/>
      <c r="K898" s="149"/>
    </row>
    <row r="899" customFormat="false" ht="27.75" hidden="false" customHeight="true" outlineLevel="0" collapsed="false">
      <c r="A899" s="150"/>
      <c r="B899" s="149"/>
      <c r="C899" s="142"/>
      <c r="D899" s="555"/>
      <c r="E899" s="140"/>
      <c r="F899" s="145"/>
      <c r="G899" s="145"/>
      <c r="H899" s="145"/>
      <c r="I899" s="140"/>
      <c r="J899" s="141"/>
      <c r="K899" s="149"/>
    </row>
    <row r="900" customFormat="false" ht="27.75" hidden="false" customHeight="true" outlineLevel="0" collapsed="false">
      <c r="A900" s="150"/>
      <c r="B900" s="149"/>
      <c r="C900" s="142"/>
      <c r="D900" s="555"/>
      <c r="E900" s="140"/>
      <c r="F900" s="145"/>
      <c r="G900" s="145"/>
      <c r="H900" s="145"/>
      <c r="I900" s="140"/>
      <c r="J900" s="141"/>
      <c r="K900" s="149"/>
    </row>
    <row r="901" customFormat="false" ht="27.75" hidden="false" customHeight="true" outlineLevel="0" collapsed="false">
      <c r="A901" s="150"/>
      <c r="B901" s="149"/>
      <c r="C901" s="142"/>
      <c r="D901" s="555"/>
      <c r="E901" s="140"/>
      <c r="F901" s="145"/>
      <c r="G901" s="145"/>
      <c r="H901" s="145"/>
      <c r="I901" s="140"/>
      <c r="J901" s="141"/>
      <c r="K901" s="149"/>
    </row>
    <row r="902" customFormat="false" ht="27.75" hidden="false" customHeight="true" outlineLevel="0" collapsed="false">
      <c r="A902" s="150"/>
      <c r="B902" s="149"/>
      <c r="C902" s="142"/>
      <c r="D902" s="555"/>
      <c r="E902" s="140"/>
      <c r="F902" s="145"/>
      <c r="G902" s="145"/>
      <c r="H902" s="145"/>
      <c r="I902" s="140"/>
      <c r="J902" s="141"/>
      <c r="K902" s="149"/>
    </row>
    <row r="903" customFormat="false" ht="27.75" hidden="false" customHeight="true" outlineLevel="0" collapsed="false">
      <c r="A903" s="150"/>
      <c r="B903" s="149"/>
      <c r="C903" s="142"/>
      <c r="D903" s="555"/>
      <c r="E903" s="140"/>
      <c r="F903" s="145"/>
      <c r="G903" s="145"/>
      <c r="H903" s="145"/>
      <c r="I903" s="140"/>
      <c r="J903" s="141"/>
      <c r="K903" s="149"/>
    </row>
    <row r="904" customFormat="false" ht="27.75" hidden="false" customHeight="true" outlineLevel="0" collapsed="false">
      <c r="A904" s="150"/>
      <c r="B904" s="149"/>
      <c r="C904" s="142"/>
      <c r="D904" s="555"/>
      <c r="E904" s="140"/>
      <c r="F904" s="145"/>
      <c r="G904" s="145"/>
      <c r="H904" s="145"/>
      <c r="I904" s="140"/>
      <c r="J904" s="141"/>
      <c r="K904" s="149"/>
    </row>
    <row r="905" customFormat="false" ht="27.75" hidden="false" customHeight="true" outlineLevel="0" collapsed="false">
      <c r="A905" s="150"/>
      <c r="B905" s="149"/>
      <c r="C905" s="142"/>
      <c r="D905" s="555"/>
      <c r="E905" s="140"/>
      <c r="F905" s="145"/>
      <c r="G905" s="145"/>
      <c r="H905" s="145"/>
      <c r="I905" s="140"/>
      <c r="J905" s="141"/>
      <c r="K905" s="149"/>
    </row>
    <row r="906" customFormat="false" ht="27.75" hidden="false" customHeight="true" outlineLevel="0" collapsed="false">
      <c r="A906" s="150"/>
      <c r="B906" s="149"/>
      <c r="C906" s="142"/>
      <c r="D906" s="555"/>
      <c r="E906" s="140"/>
      <c r="F906" s="145"/>
      <c r="G906" s="145"/>
      <c r="H906" s="145"/>
      <c r="I906" s="140"/>
      <c r="J906" s="141"/>
      <c r="K906" s="149"/>
    </row>
    <row r="907" customFormat="false" ht="27.75" hidden="false" customHeight="true" outlineLevel="0" collapsed="false">
      <c r="A907" s="150"/>
      <c r="B907" s="149"/>
      <c r="C907" s="142"/>
      <c r="D907" s="555"/>
      <c r="E907" s="140"/>
      <c r="F907" s="145"/>
      <c r="G907" s="145"/>
      <c r="H907" s="145"/>
      <c r="I907" s="140"/>
      <c r="J907" s="141"/>
      <c r="K907" s="149"/>
    </row>
    <row r="908" customFormat="false" ht="27.75" hidden="false" customHeight="true" outlineLevel="0" collapsed="false">
      <c r="A908" s="150"/>
      <c r="B908" s="149"/>
      <c r="C908" s="142"/>
      <c r="D908" s="555"/>
      <c r="E908" s="140"/>
      <c r="F908" s="145"/>
      <c r="G908" s="145"/>
      <c r="H908" s="145"/>
      <c r="I908" s="140"/>
      <c r="J908" s="141"/>
      <c r="K908" s="149"/>
    </row>
    <row r="909" customFormat="false" ht="27.75" hidden="false" customHeight="true" outlineLevel="0" collapsed="false">
      <c r="A909" s="150"/>
      <c r="B909" s="149"/>
      <c r="C909" s="142"/>
      <c r="D909" s="555"/>
      <c r="E909" s="140"/>
      <c r="F909" s="145"/>
      <c r="G909" s="145"/>
      <c r="H909" s="145"/>
      <c r="I909" s="140"/>
      <c r="J909" s="141"/>
      <c r="K909" s="149"/>
    </row>
    <row r="910" customFormat="false" ht="27.75" hidden="false" customHeight="true" outlineLevel="0" collapsed="false">
      <c r="A910" s="150"/>
      <c r="B910" s="149"/>
      <c r="C910" s="142"/>
      <c r="D910" s="555"/>
      <c r="E910" s="140"/>
      <c r="F910" s="145"/>
      <c r="G910" s="145"/>
      <c r="H910" s="145"/>
      <c r="I910" s="140"/>
      <c r="J910" s="141"/>
      <c r="K910" s="149"/>
    </row>
    <row r="911" customFormat="false" ht="27.75" hidden="false" customHeight="true" outlineLevel="0" collapsed="false">
      <c r="A911" s="150"/>
      <c r="B911" s="149"/>
      <c r="C911" s="142"/>
      <c r="D911" s="555"/>
      <c r="E911" s="140"/>
      <c r="F911" s="145"/>
      <c r="G911" s="145"/>
      <c r="H911" s="145"/>
      <c r="I911" s="140"/>
      <c r="J911" s="141"/>
      <c r="K911" s="149"/>
    </row>
    <row r="912" customFormat="false" ht="27.75" hidden="false" customHeight="true" outlineLevel="0" collapsed="false">
      <c r="A912" s="150"/>
      <c r="B912" s="149"/>
      <c r="C912" s="142"/>
      <c r="D912" s="555"/>
      <c r="E912" s="140"/>
      <c r="F912" s="145"/>
      <c r="G912" s="145"/>
      <c r="H912" s="145"/>
      <c r="I912" s="140"/>
      <c r="J912" s="141"/>
      <c r="K912" s="149"/>
    </row>
    <row r="913" customFormat="false" ht="27.75" hidden="false" customHeight="true" outlineLevel="0" collapsed="false">
      <c r="A913" s="150"/>
      <c r="B913" s="149"/>
      <c r="C913" s="142"/>
      <c r="D913" s="555"/>
      <c r="E913" s="140"/>
      <c r="F913" s="145"/>
      <c r="G913" s="145"/>
      <c r="H913" s="145"/>
      <c r="I913" s="140"/>
      <c r="J913" s="141"/>
      <c r="K913" s="149"/>
    </row>
    <row r="914" customFormat="false" ht="27.75" hidden="false" customHeight="true" outlineLevel="0" collapsed="false">
      <c r="A914" s="150"/>
      <c r="B914" s="149"/>
      <c r="C914" s="142"/>
      <c r="D914" s="555"/>
      <c r="E914" s="140"/>
      <c r="F914" s="145"/>
      <c r="G914" s="145"/>
      <c r="H914" s="145"/>
      <c r="I914" s="140"/>
      <c r="J914" s="141"/>
      <c r="K914" s="149"/>
    </row>
    <row r="915" customFormat="false" ht="27.75" hidden="false" customHeight="true" outlineLevel="0" collapsed="false">
      <c r="A915" s="150"/>
      <c r="B915" s="149"/>
      <c r="C915" s="142"/>
      <c r="D915" s="555"/>
      <c r="E915" s="140"/>
      <c r="F915" s="145"/>
      <c r="G915" s="145"/>
      <c r="H915" s="145"/>
      <c r="I915" s="140"/>
      <c r="J915" s="141"/>
      <c r="K915" s="149"/>
    </row>
    <row r="916" customFormat="false" ht="27.75" hidden="false" customHeight="true" outlineLevel="0" collapsed="false">
      <c r="A916" s="150"/>
      <c r="B916" s="149"/>
      <c r="C916" s="142"/>
      <c r="D916" s="555"/>
      <c r="E916" s="140"/>
      <c r="F916" s="145"/>
      <c r="G916" s="145"/>
      <c r="H916" s="145"/>
      <c r="I916" s="140"/>
      <c r="J916" s="141"/>
      <c r="K916" s="149"/>
    </row>
    <row r="917" customFormat="false" ht="27.75" hidden="false" customHeight="true" outlineLevel="0" collapsed="false">
      <c r="A917" s="150"/>
      <c r="B917" s="149"/>
      <c r="C917" s="142"/>
      <c r="D917" s="555"/>
      <c r="E917" s="140"/>
      <c r="F917" s="145"/>
      <c r="G917" s="145"/>
      <c r="H917" s="145"/>
      <c r="I917" s="140"/>
      <c r="J917" s="141"/>
      <c r="K917" s="149"/>
    </row>
    <row r="918" customFormat="false" ht="27.75" hidden="false" customHeight="true" outlineLevel="0" collapsed="false">
      <c r="A918" s="150"/>
      <c r="B918" s="149"/>
      <c r="C918" s="142"/>
      <c r="D918" s="555"/>
      <c r="E918" s="140"/>
      <c r="F918" s="145"/>
      <c r="G918" s="145"/>
      <c r="H918" s="145"/>
      <c r="I918" s="140"/>
      <c r="J918" s="141"/>
      <c r="K918" s="149"/>
    </row>
    <row r="919" customFormat="false" ht="27.75" hidden="false" customHeight="true" outlineLevel="0" collapsed="false">
      <c r="A919" s="150"/>
      <c r="B919" s="149"/>
      <c r="C919" s="142"/>
      <c r="D919" s="555"/>
      <c r="E919" s="140"/>
      <c r="F919" s="145"/>
      <c r="G919" s="145"/>
      <c r="H919" s="145"/>
      <c r="I919" s="140"/>
      <c r="J919" s="141"/>
      <c r="K919" s="149"/>
    </row>
    <row r="920" customFormat="false" ht="27.75" hidden="false" customHeight="true" outlineLevel="0" collapsed="false">
      <c r="A920" s="150"/>
      <c r="B920" s="149"/>
      <c r="C920" s="142"/>
      <c r="D920" s="555"/>
      <c r="E920" s="140"/>
      <c r="F920" s="145"/>
      <c r="G920" s="145"/>
      <c r="H920" s="145"/>
      <c r="I920" s="140"/>
      <c r="J920" s="141"/>
      <c r="K920" s="149"/>
    </row>
    <row r="921" customFormat="false" ht="27.75" hidden="false" customHeight="true" outlineLevel="0" collapsed="false">
      <c r="A921" s="150"/>
      <c r="B921" s="149"/>
      <c r="C921" s="142"/>
      <c r="D921" s="555"/>
      <c r="E921" s="140"/>
      <c r="F921" s="145"/>
      <c r="G921" s="145"/>
      <c r="H921" s="145"/>
      <c r="I921" s="140"/>
      <c r="J921" s="141"/>
      <c r="K921" s="149"/>
    </row>
    <row r="922" customFormat="false" ht="27.75" hidden="false" customHeight="true" outlineLevel="0" collapsed="false">
      <c r="A922" s="150"/>
      <c r="B922" s="149"/>
      <c r="C922" s="142"/>
      <c r="D922" s="555"/>
      <c r="E922" s="140"/>
      <c r="F922" s="145"/>
      <c r="G922" s="145"/>
      <c r="H922" s="145"/>
      <c r="I922" s="140"/>
      <c r="J922" s="141"/>
      <c r="K922" s="149"/>
    </row>
    <row r="923" customFormat="false" ht="27.75" hidden="false" customHeight="true" outlineLevel="0" collapsed="false">
      <c r="A923" s="150"/>
      <c r="B923" s="149"/>
      <c r="C923" s="142"/>
      <c r="D923" s="555"/>
      <c r="E923" s="140"/>
      <c r="F923" s="145"/>
      <c r="G923" s="145"/>
      <c r="H923" s="145"/>
      <c r="I923" s="140"/>
      <c r="J923" s="141"/>
      <c r="K923" s="149"/>
    </row>
    <row r="924" customFormat="false" ht="27.75" hidden="false" customHeight="true" outlineLevel="0" collapsed="false">
      <c r="A924" s="150"/>
      <c r="B924" s="149"/>
      <c r="C924" s="142"/>
      <c r="D924" s="555"/>
      <c r="E924" s="140"/>
      <c r="F924" s="145"/>
      <c r="G924" s="145"/>
      <c r="H924" s="145"/>
      <c r="I924" s="140"/>
      <c r="J924" s="141"/>
      <c r="K924" s="149"/>
    </row>
    <row r="925" customFormat="false" ht="27.75" hidden="false" customHeight="true" outlineLevel="0" collapsed="false">
      <c r="A925" s="150"/>
      <c r="B925" s="149"/>
      <c r="C925" s="142"/>
      <c r="D925" s="555"/>
      <c r="E925" s="140"/>
      <c r="F925" s="145"/>
      <c r="G925" s="145"/>
      <c r="H925" s="145"/>
      <c r="I925" s="140"/>
      <c r="J925" s="141"/>
      <c r="K925" s="149"/>
    </row>
    <row r="926" customFormat="false" ht="27.75" hidden="false" customHeight="true" outlineLevel="0" collapsed="false">
      <c r="A926" s="150"/>
      <c r="B926" s="149"/>
      <c r="C926" s="142"/>
      <c r="D926" s="555"/>
      <c r="E926" s="140"/>
      <c r="F926" s="145"/>
      <c r="G926" s="145"/>
      <c r="H926" s="145"/>
      <c r="I926" s="140"/>
      <c r="J926" s="141"/>
      <c r="K926" s="149"/>
    </row>
    <row r="927" customFormat="false" ht="27.75" hidden="false" customHeight="true" outlineLevel="0" collapsed="false">
      <c r="A927" s="150"/>
      <c r="B927" s="149"/>
      <c r="C927" s="142"/>
      <c r="D927" s="555"/>
      <c r="E927" s="140"/>
      <c r="F927" s="145"/>
      <c r="G927" s="145"/>
      <c r="H927" s="145"/>
      <c r="I927" s="140"/>
      <c r="J927" s="141"/>
      <c r="K927" s="149"/>
    </row>
    <row r="928" customFormat="false" ht="27.75" hidden="false" customHeight="true" outlineLevel="0" collapsed="false">
      <c r="A928" s="150"/>
      <c r="B928" s="149"/>
      <c r="C928" s="142"/>
      <c r="D928" s="555"/>
      <c r="E928" s="140"/>
      <c r="F928" s="145"/>
      <c r="G928" s="145"/>
      <c r="H928" s="145"/>
      <c r="I928" s="140"/>
      <c r="J928" s="141"/>
      <c r="K928" s="149"/>
    </row>
    <row r="929" customFormat="false" ht="27.75" hidden="false" customHeight="true" outlineLevel="0" collapsed="false">
      <c r="A929" s="150"/>
      <c r="B929" s="149"/>
      <c r="C929" s="142"/>
      <c r="D929" s="555"/>
      <c r="E929" s="140"/>
      <c r="F929" s="145"/>
      <c r="G929" s="145"/>
      <c r="H929" s="145"/>
      <c r="I929" s="140"/>
      <c r="J929" s="141"/>
      <c r="K929" s="149"/>
    </row>
    <row r="930" customFormat="false" ht="27.75" hidden="false" customHeight="true" outlineLevel="0" collapsed="false">
      <c r="A930" s="150"/>
      <c r="B930" s="149"/>
      <c r="C930" s="142"/>
      <c r="D930" s="555"/>
      <c r="E930" s="140"/>
      <c r="F930" s="145"/>
      <c r="G930" s="145"/>
      <c r="H930" s="145"/>
      <c r="I930" s="140"/>
      <c r="J930" s="141"/>
      <c r="K930" s="149"/>
    </row>
    <row r="931" customFormat="false" ht="27.75" hidden="false" customHeight="true" outlineLevel="0" collapsed="false">
      <c r="A931" s="150"/>
      <c r="B931" s="149"/>
      <c r="C931" s="142"/>
      <c r="D931" s="555"/>
      <c r="E931" s="140"/>
      <c r="F931" s="145"/>
      <c r="G931" s="145"/>
      <c r="H931" s="145"/>
      <c r="I931" s="140"/>
      <c r="J931" s="141"/>
      <c r="K931" s="149"/>
    </row>
    <row r="932" customFormat="false" ht="27.75" hidden="false" customHeight="true" outlineLevel="0" collapsed="false">
      <c r="A932" s="150"/>
      <c r="B932" s="149"/>
      <c r="C932" s="142"/>
      <c r="D932" s="555"/>
      <c r="E932" s="140"/>
      <c r="F932" s="145"/>
      <c r="G932" s="145"/>
      <c r="H932" s="145"/>
      <c r="I932" s="140"/>
      <c r="J932" s="141"/>
      <c r="K932" s="149"/>
    </row>
    <row r="933" customFormat="false" ht="27.75" hidden="false" customHeight="true" outlineLevel="0" collapsed="false">
      <c r="A933" s="150"/>
      <c r="B933" s="149"/>
      <c r="C933" s="142"/>
      <c r="D933" s="555"/>
      <c r="E933" s="140"/>
      <c r="F933" s="145"/>
      <c r="G933" s="145"/>
      <c r="H933" s="145"/>
      <c r="I933" s="140"/>
      <c r="J933" s="141"/>
      <c r="K933" s="149"/>
    </row>
    <row r="934" customFormat="false" ht="27.75" hidden="false" customHeight="true" outlineLevel="0" collapsed="false">
      <c r="A934" s="150"/>
      <c r="B934" s="149"/>
      <c r="C934" s="142"/>
      <c r="D934" s="555"/>
      <c r="E934" s="140"/>
      <c r="F934" s="145"/>
      <c r="G934" s="145"/>
      <c r="H934" s="145"/>
      <c r="I934" s="140"/>
      <c r="J934" s="141"/>
      <c r="K934" s="149"/>
    </row>
    <row r="935" customFormat="false" ht="27.75" hidden="false" customHeight="true" outlineLevel="0" collapsed="false">
      <c r="A935" s="150"/>
      <c r="B935" s="149"/>
      <c r="C935" s="142"/>
      <c r="D935" s="555"/>
      <c r="E935" s="140"/>
      <c r="F935" s="145"/>
      <c r="G935" s="145"/>
      <c r="H935" s="145"/>
      <c r="I935" s="140"/>
      <c r="J935" s="141"/>
      <c r="K935" s="149"/>
    </row>
    <row r="936" customFormat="false" ht="27.75" hidden="false" customHeight="true" outlineLevel="0" collapsed="false">
      <c r="A936" s="150"/>
      <c r="B936" s="149"/>
      <c r="C936" s="142"/>
      <c r="D936" s="555"/>
      <c r="E936" s="140"/>
      <c r="F936" s="145"/>
      <c r="G936" s="145"/>
      <c r="H936" s="145"/>
      <c r="I936" s="140"/>
      <c r="J936" s="141"/>
      <c r="K936" s="149"/>
    </row>
    <row r="937" customFormat="false" ht="27.75" hidden="false" customHeight="true" outlineLevel="0" collapsed="false">
      <c r="A937" s="150"/>
      <c r="B937" s="149"/>
      <c r="C937" s="142"/>
      <c r="D937" s="555"/>
      <c r="E937" s="140"/>
      <c r="F937" s="145"/>
      <c r="G937" s="145"/>
      <c r="H937" s="145"/>
      <c r="I937" s="140"/>
      <c r="J937" s="141"/>
      <c r="K937" s="149"/>
    </row>
    <row r="938" customFormat="false" ht="27.75" hidden="false" customHeight="true" outlineLevel="0" collapsed="false">
      <c r="A938" s="150"/>
      <c r="B938" s="149"/>
      <c r="C938" s="142"/>
      <c r="D938" s="555"/>
      <c r="E938" s="140"/>
      <c r="F938" s="145"/>
      <c r="G938" s="145"/>
      <c r="H938" s="145"/>
      <c r="I938" s="140"/>
      <c r="J938" s="141"/>
      <c r="K938" s="149"/>
    </row>
    <row r="939" customFormat="false" ht="27.75" hidden="false" customHeight="true" outlineLevel="0" collapsed="false">
      <c r="A939" s="150"/>
      <c r="B939" s="149"/>
      <c r="C939" s="142"/>
      <c r="D939" s="555"/>
      <c r="E939" s="140"/>
      <c r="F939" s="145"/>
      <c r="G939" s="145"/>
      <c r="H939" s="145"/>
      <c r="I939" s="140"/>
      <c r="J939" s="141"/>
      <c r="K939" s="149"/>
    </row>
    <row r="940" customFormat="false" ht="27.75" hidden="false" customHeight="true" outlineLevel="0" collapsed="false">
      <c r="A940" s="150"/>
      <c r="B940" s="149"/>
      <c r="C940" s="142"/>
      <c r="D940" s="555"/>
      <c r="E940" s="140"/>
      <c r="F940" s="145"/>
      <c r="G940" s="145"/>
      <c r="H940" s="145"/>
      <c r="I940" s="140"/>
      <c r="J940" s="141"/>
      <c r="K940" s="149"/>
    </row>
    <row r="941" customFormat="false" ht="27.75" hidden="false" customHeight="true" outlineLevel="0" collapsed="false">
      <c r="A941" s="150"/>
      <c r="B941" s="149"/>
      <c r="C941" s="142"/>
      <c r="D941" s="555"/>
      <c r="E941" s="140"/>
      <c r="F941" s="145"/>
      <c r="G941" s="145"/>
      <c r="H941" s="145"/>
      <c r="I941" s="140"/>
      <c r="J941" s="141"/>
      <c r="K941" s="149"/>
    </row>
    <row r="942" customFormat="false" ht="27.75" hidden="false" customHeight="true" outlineLevel="0" collapsed="false">
      <c r="A942" s="150"/>
      <c r="B942" s="149"/>
      <c r="C942" s="142"/>
      <c r="D942" s="555"/>
      <c r="E942" s="140"/>
      <c r="F942" s="145"/>
      <c r="G942" s="145"/>
      <c r="H942" s="145"/>
      <c r="I942" s="140"/>
      <c r="J942" s="141"/>
      <c r="K942" s="149"/>
    </row>
    <row r="943" customFormat="false" ht="27.75" hidden="false" customHeight="true" outlineLevel="0" collapsed="false">
      <c r="A943" s="150"/>
      <c r="B943" s="149"/>
      <c r="C943" s="142"/>
      <c r="D943" s="555"/>
      <c r="E943" s="140"/>
      <c r="F943" s="145"/>
      <c r="G943" s="145"/>
      <c r="H943" s="145"/>
      <c r="I943" s="140"/>
      <c r="J943" s="141"/>
      <c r="K943" s="149"/>
    </row>
    <row r="944" customFormat="false" ht="27.75" hidden="false" customHeight="true" outlineLevel="0" collapsed="false">
      <c r="A944" s="150"/>
      <c r="B944" s="149"/>
      <c r="C944" s="142"/>
      <c r="D944" s="555"/>
      <c r="E944" s="140"/>
      <c r="F944" s="145"/>
      <c r="G944" s="145"/>
      <c r="H944" s="145"/>
      <c r="I944" s="140"/>
      <c r="J944" s="141"/>
      <c r="K944" s="149"/>
    </row>
    <row r="945" customFormat="false" ht="27.75" hidden="false" customHeight="true" outlineLevel="0" collapsed="false">
      <c r="A945" s="150"/>
      <c r="B945" s="149"/>
      <c r="C945" s="142"/>
      <c r="D945" s="555"/>
      <c r="E945" s="140"/>
      <c r="F945" s="145"/>
      <c r="G945" s="145"/>
      <c r="H945" s="145"/>
      <c r="I945" s="140"/>
      <c r="J945" s="141"/>
      <c r="K945" s="149"/>
    </row>
    <row r="946" customFormat="false" ht="27.75" hidden="false" customHeight="true" outlineLevel="0" collapsed="false">
      <c r="A946" s="150"/>
      <c r="B946" s="149"/>
      <c r="C946" s="142"/>
      <c r="D946" s="555"/>
      <c r="E946" s="140"/>
      <c r="F946" s="145"/>
      <c r="G946" s="145"/>
      <c r="H946" s="145"/>
      <c r="I946" s="140"/>
      <c r="J946" s="141"/>
      <c r="K946" s="149"/>
    </row>
    <row r="947" customFormat="false" ht="27.75" hidden="false" customHeight="true" outlineLevel="0" collapsed="false">
      <c r="A947" s="150"/>
      <c r="B947" s="149"/>
      <c r="C947" s="142"/>
      <c r="D947" s="555"/>
      <c r="E947" s="140"/>
      <c r="F947" s="145"/>
      <c r="G947" s="145"/>
      <c r="H947" s="145"/>
      <c r="I947" s="140"/>
      <c r="J947" s="141"/>
      <c r="K947" s="149"/>
    </row>
    <row r="948" customFormat="false" ht="27.75" hidden="false" customHeight="true" outlineLevel="0" collapsed="false">
      <c r="A948" s="150"/>
      <c r="B948" s="149"/>
      <c r="C948" s="142"/>
      <c r="D948" s="555"/>
      <c r="E948" s="140"/>
      <c r="F948" s="145"/>
      <c r="G948" s="145"/>
      <c r="H948" s="145"/>
      <c r="I948" s="140"/>
      <c r="J948" s="141"/>
      <c r="K948" s="149"/>
    </row>
    <row r="949" customFormat="false" ht="27.75" hidden="false" customHeight="true" outlineLevel="0" collapsed="false">
      <c r="A949" s="150"/>
      <c r="B949" s="149"/>
      <c r="C949" s="142"/>
      <c r="D949" s="555"/>
      <c r="E949" s="140"/>
      <c r="F949" s="145"/>
      <c r="G949" s="145"/>
      <c r="H949" s="145"/>
      <c r="I949" s="140"/>
      <c r="J949" s="141"/>
      <c r="K949" s="149"/>
    </row>
    <row r="950" customFormat="false" ht="27.75" hidden="false" customHeight="true" outlineLevel="0" collapsed="false">
      <c r="A950" s="150"/>
      <c r="B950" s="149"/>
      <c r="C950" s="142"/>
      <c r="D950" s="555"/>
      <c r="E950" s="140"/>
      <c r="F950" s="145"/>
      <c r="G950" s="145"/>
      <c r="H950" s="145"/>
      <c r="I950" s="140"/>
      <c r="J950" s="141"/>
      <c r="K950" s="149"/>
    </row>
    <row r="951" customFormat="false" ht="27.75" hidden="false" customHeight="true" outlineLevel="0" collapsed="false">
      <c r="A951" s="150"/>
      <c r="B951" s="149"/>
      <c r="C951" s="142"/>
      <c r="D951" s="555"/>
      <c r="E951" s="140"/>
      <c r="F951" s="145"/>
      <c r="G951" s="145"/>
      <c r="H951" s="145"/>
      <c r="I951" s="140"/>
      <c r="J951" s="141"/>
      <c r="K951" s="149"/>
    </row>
    <row r="952" customFormat="false" ht="27.75" hidden="false" customHeight="true" outlineLevel="0" collapsed="false">
      <c r="A952" s="150"/>
      <c r="B952" s="149"/>
      <c r="C952" s="142"/>
      <c r="D952" s="555"/>
      <c r="E952" s="140"/>
      <c r="F952" s="145"/>
      <c r="G952" s="145"/>
      <c r="H952" s="145"/>
      <c r="I952" s="140"/>
      <c r="J952" s="141"/>
      <c r="K952" s="149"/>
    </row>
    <row r="953" customFormat="false" ht="27.75" hidden="false" customHeight="true" outlineLevel="0" collapsed="false">
      <c r="A953" s="150"/>
      <c r="B953" s="149"/>
      <c r="C953" s="142"/>
      <c r="D953" s="555"/>
      <c r="E953" s="140"/>
      <c r="F953" s="145"/>
      <c r="G953" s="145"/>
      <c r="H953" s="145"/>
      <c r="I953" s="140"/>
      <c r="J953" s="141"/>
      <c r="K953" s="149"/>
    </row>
    <row r="954" customFormat="false" ht="27.75" hidden="false" customHeight="true" outlineLevel="0" collapsed="false">
      <c r="A954" s="150"/>
      <c r="B954" s="149"/>
      <c r="C954" s="142"/>
      <c r="D954" s="555"/>
      <c r="E954" s="140"/>
      <c r="F954" s="145"/>
      <c r="G954" s="145"/>
      <c r="H954" s="145"/>
      <c r="I954" s="140"/>
      <c r="J954" s="141"/>
      <c r="K954" s="149"/>
    </row>
    <row r="955" customFormat="false" ht="27.75" hidden="false" customHeight="true" outlineLevel="0" collapsed="false">
      <c r="A955" s="150"/>
      <c r="B955" s="149"/>
      <c r="C955" s="142"/>
      <c r="D955" s="555"/>
      <c r="E955" s="140"/>
      <c r="F955" s="145"/>
      <c r="G955" s="145"/>
      <c r="H955" s="145"/>
      <c r="I955" s="140"/>
      <c r="J955" s="141"/>
      <c r="K955" s="149"/>
    </row>
    <row r="956" customFormat="false" ht="27.75" hidden="false" customHeight="true" outlineLevel="0" collapsed="false">
      <c r="A956" s="150"/>
      <c r="B956" s="149"/>
      <c r="C956" s="142"/>
      <c r="D956" s="555"/>
      <c r="E956" s="140"/>
      <c r="F956" s="145"/>
      <c r="G956" s="145"/>
      <c r="H956" s="145"/>
      <c r="I956" s="140"/>
      <c r="J956" s="141"/>
      <c r="K956" s="149"/>
    </row>
    <row r="957" customFormat="false" ht="27.75" hidden="false" customHeight="true" outlineLevel="0" collapsed="false">
      <c r="A957" s="150"/>
      <c r="B957" s="149"/>
      <c r="C957" s="142"/>
      <c r="D957" s="555"/>
      <c r="E957" s="140"/>
      <c r="F957" s="145"/>
      <c r="G957" s="145"/>
      <c r="H957" s="145"/>
      <c r="I957" s="140"/>
      <c r="J957" s="141"/>
      <c r="K957" s="149"/>
    </row>
    <row r="958" customFormat="false" ht="27.75" hidden="false" customHeight="true" outlineLevel="0" collapsed="false">
      <c r="A958" s="150"/>
      <c r="B958" s="149"/>
      <c r="C958" s="142"/>
      <c r="D958" s="555"/>
      <c r="E958" s="140"/>
      <c r="F958" s="145"/>
      <c r="G958" s="145"/>
      <c r="H958" s="145"/>
      <c r="I958" s="140"/>
      <c r="J958" s="141"/>
      <c r="K958" s="149"/>
    </row>
    <row r="959" customFormat="false" ht="27.75" hidden="false" customHeight="true" outlineLevel="0" collapsed="false">
      <c r="A959" s="150"/>
      <c r="B959" s="149"/>
      <c r="C959" s="142"/>
      <c r="D959" s="555"/>
      <c r="E959" s="140"/>
      <c r="F959" s="145"/>
      <c r="G959" s="145"/>
      <c r="H959" s="145"/>
      <c r="I959" s="140"/>
      <c r="J959" s="141"/>
      <c r="K959" s="149"/>
    </row>
    <row r="960" customFormat="false" ht="27.75" hidden="false" customHeight="true" outlineLevel="0" collapsed="false">
      <c r="A960" s="150"/>
      <c r="B960" s="149"/>
      <c r="C960" s="142"/>
      <c r="D960" s="555"/>
      <c r="E960" s="140"/>
      <c r="F960" s="145"/>
      <c r="G960" s="145"/>
      <c r="H960" s="145"/>
      <c r="I960" s="140"/>
      <c r="J960" s="141"/>
      <c r="K960" s="149"/>
    </row>
    <row r="961" customFormat="false" ht="27.75" hidden="false" customHeight="true" outlineLevel="0" collapsed="false">
      <c r="A961" s="150"/>
      <c r="B961" s="149"/>
      <c r="C961" s="142"/>
      <c r="D961" s="555"/>
      <c r="E961" s="140"/>
      <c r="F961" s="145"/>
      <c r="G961" s="145"/>
      <c r="H961" s="145"/>
      <c r="I961" s="140"/>
      <c r="J961" s="141"/>
      <c r="K961" s="149"/>
    </row>
    <row r="962" customFormat="false" ht="27.75" hidden="false" customHeight="true" outlineLevel="0" collapsed="false">
      <c r="A962" s="150"/>
      <c r="B962" s="149"/>
      <c r="C962" s="142"/>
      <c r="D962" s="555"/>
      <c r="E962" s="140"/>
      <c r="F962" s="145"/>
      <c r="G962" s="145"/>
      <c r="H962" s="145"/>
      <c r="I962" s="140"/>
      <c r="J962" s="141"/>
      <c r="K962" s="149"/>
    </row>
    <row r="963" customFormat="false" ht="27.75" hidden="false" customHeight="true" outlineLevel="0" collapsed="false">
      <c r="A963" s="150"/>
      <c r="B963" s="149"/>
      <c r="C963" s="142"/>
      <c r="D963" s="555"/>
      <c r="E963" s="140"/>
      <c r="F963" s="145"/>
      <c r="G963" s="145"/>
      <c r="H963" s="145"/>
      <c r="I963" s="140"/>
      <c r="J963" s="141"/>
      <c r="K963" s="149"/>
    </row>
    <row r="964" customFormat="false" ht="27.75" hidden="false" customHeight="true" outlineLevel="0" collapsed="false">
      <c r="A964" s="150"/>
      <c r="B964" s="149"/>
      <c r="C964" s="142"/>
      <c r="D964" s="555"/>
      <c r="E964" s="140"/>
      <c r="F964" s="145"/>
      <c r="G964" s="145"/>
      <c r="H964" s="145"/>
      <c r="I964" s="140"/>
      <c r="J964" s="141"/>
      <c r="K964" s="149"/>
    </row>
    <row r="965" customFormat="false" ht="27.75" hidden="false" customHeight="true" outlineLevel="0" collapsed="false">
      <c r="A965" s="150"/>
      <c r="B965" s="149"/>
      <c r="C965" s="142"/>
      <c r="D965" s="555"/>
      <c r="E965" s="140"/>
      <c r="F965" s="145"/>
      <c r="G965" s="145"/>
      <c r="H965" s="145"/>
      <c r="I965" s="140"/>
      <c r="J965" s="141"/>
      <c r="K965" s="149"/>
    </row>
    <row r="966" customFormat="false" ht="27.75" hidden="false" customHeight="true" outlineLevel="0" collapsed="false">
      <c r="A966" s="150"/>
      <c r="B966" s="149"/>
      <c r="C966" s="142"/>
      <c r="D966" s="555"/>
      <c r="E966" s="140"/>
      <c r="F966" s="145"/>
      <c r="G966" s="145"/>
      <c r="H966" s="145"/>
      <c r="I966" s="140"/>
      <c r="J966" s="141"/>
      <c r="K966" s="149"/>
    </row>
    <row r="967" customFormat="false" ht="27.75" hidden="false" customHeight="true" outlineLevel="0" collapsed="false">
      <c r="A967" s="150"/>
      <c r="B967" s="149"/>
      <c r="C967" s="142"/>
      <c r="D967" s="555"/>
      <c r="E967" s="140"/>
      <c r="F967" s="145"/>
      <c r="G967" s="145"/>
      <c r="H967" s="145"/>
      <c r="I967" s="140"/>
      <c r="J967" s="141"/>
      <c r="K967" s="149"/>
    </row>
    <row r="968" customFormat="false" ht="27.75" hidden="false" customHeight="true" outlineLevel="0" collapsed="false">
      <c r="A968" s="150"/>
      <c r="B968" s="149"/>
      <c r="C968" s="142"/>
      <c r="D968" s="555"/>
      <c r="E968" s="140"/>
      <c r="F968" s="145"/>
      <c r="G968" s="145"/>
      <c r="H968" s="145"/>
      <c r="I968" s="140"/>
      <c r="J968" s="141"/>
      <c r="K968" s="149"/>
    </row>
    <row r="969" customFormat="false" ht="27.75" hidden="false" customHeight="true" outlineLevel="0" collapsed="false">
      <c r="A969" s="150"/>
      <c r="B969" s="149"/>
      <c r="C969" s="142"/>
      <c r="D969" s="555"/>
      <c r="E969" s="140"/>
      <c r="F969" s="145"/>
      <c r="G969" s="145"/>
      <c r="H969" s="145"/>
      <c r="I969" s="140"/>
      <c r="J969" s="141"/>
      <c r="K969" s="149"/>
    </row>
    <row r="970" customFormat="false" ht="27.75" hidden="false" customHeight="true" outlineLevel="0" collapsed="false">
      <c r="A970" s="150"/>
      <c r="B970" s="149"/>
      <c r="C970" s="142"/>
      <c r="D970" s="555"/>
      <c r="E970" s="140"/>
      <c r="F970" s="145"/>
      <c r="G970" s="145"/>
      <c r="H970" s="145"/>
      <c r="I970" s="140"/>
      <c r="J970" s="141"/>
      <c r="K970" s="149"/>
    </row>
    <row r="971" customFormat="false" ht="27.75" hidden="false" customHeight="true" outlineLevel="0" collapsed="false">
      <c r="A971" s="150"/>
      <c r="B971" s="149"/>
      <c r="C971" s="142"/>
      <c r="D971" s="555"/>
      <c r="E971" s="140"/>
      <c r="F971" s="145"/>
      <c r="G971" s="145"/>
      <c r="H971" s="145"/>
      <c r="I971" s="140"/>
      <c r="J971" s="141"/>
      <c r="K971" s="149"/>
    </row>
    <row r="972" customFormat="false" ht="27.75" hidden="false" customHeight="true" outlineLevel="0" collapsed="false">
      <c r="A972" s="150"/>
      <c r="B972" s="149"/>
      <c r="C972" s="142"/>
      <c r="D972" s="555"/>
      <c r="E972" s="140"/>
      <c r="F972" s="145"/>
      <c r="G972" s="145"/>
      <c r="H972" s="145"/>
      <c r="I972" s="140"/>
      <c r="J972" s="141"/>
      <c r="K972" s="149"/>
    </row>
    <row r="973" customFormat="false" ht="27.75" hidden="false" customHeight="true" outlineLevel="0" collapsed="false">
      <c r="A973" s="150"/>
      <c r="B973" s="149"/>
      <c r="C973" s="142"/>
      <c r="D973" s="555"/>
      <c r="E973" s="140"/>
      <c r="F973" s="145"/>
      <c r="G973" s="145"/>
      <c r="H973" s="145"/>
      <c r="I973" s="140"/>
      <c r="J973" s="141"/>
      <c r="K973" s="149"/>
    </row>
    <row r="974" customFormat="false" ht="27.75" hidden="false" customHeight="true" outlineLevel="0" collapsed="false">
      <c r="A974" s="150"/>
      <c r="B974" s="149"/>
      <c r="C974" s="142"/>
      <c r="D974" s="555"/>
      <c r="E974" s="140"/>
      <c r="F974" s="145"/>
      <c r="G974" s="145"/>
      <c r="H974" s="145"/>
      <c r="I974" s="140"/>
      <c r="J974" s="141"/>
      <c r="K974" s="149"/>
    </row>
    <row r="975" customFormat="false" ht="27.75" hidden="false" customHeight="true" outlineLevel="0" collapsed="false">
      <c r="A975" s="150"/>
      <c r="B975" s="149"/>
      <c r="C975" s="142"/>
      <c r="D975" s="555"/>
      <c r="E975" s="140"/>
      <c r="F975" s="145"/>
      <c r="G975" s="145"/>
      <c r="H975" s="145"/>
      <c r="I975" s="140"/>
      <c r="J975" s="141"/>
      <c r="K975" s="149"/>
    </row>
    <row r="976" customFormat="false" ht="27.75" hidden="false" customHeight="true" outlineLevel="0" collapsed="false">
      <c r="A976" s="150"/>
      <c r="B976" s="149"/>
      <c r="C976" s="142"/>
      <c r="D976" s="555"/>
      <c r="E976" s="140"/>
      <c r="F976" s="145"/>
      <c r="G976" s="145"/>
      <c r="H976" s="145"/>
      <c r="I976" s="140"/>
      <c r="J976" s="141"/>
      <c r="K976" s="149"/>
    </row>
    <row r="977" customFormat="false" ht="27.75" hidden="false" customHeight="true" outlineLevel="0" collapsed="false">
      <c r="A977" s="150"/>
      <c r="B977" s="149"/>
      <c r="C977" s="142"/>
      <c r="D977" s="555"/>
      <c r="E977" s="140"/>
      <c r="F977" s="145"/>
      <c r="G977" s="145"/>
      <c r="H977" s="145"/>
      <c r="I977" s="140"/>
      <c r="J977" s="141"/>
      <c r="K977" s="149"/>
    </row>
    <row r="978" customFormat="false" ht="27.75" hidden="false" customHeight="true" outlineLevel="0" collapsed="false">
      <c r="A978" s="150"/>
      <c r="B978" s="149"/>
      <c r="C978" s="142"/>
      <c r="D978" s="555"/>
      <c r="E978" s="140"/>
      <c r="F978" s="145"/>
      <c r="G978" s="145"/>
      <c r="H978" s="145"/>
      <c r="I978" s="140"/>
      <c r="J978" s="141"/>
      <c r="K978" s="149"/>
    </row>
    <row r="979" customFormat="false" ht="27.75" hidden="false" customHeight="true" outlineLevel="0" collapsed="false">
      <c r="A979" s="150"/>
      <c r="B979" s="149"/>
      <c r="C979" s="142"/>
      <c r="D979" s="555"/>
      <c r="E979" s="140"/>
      <c r="F979" s="145"/>
      <c r="G979" s="145"/>
      <c r="H979" s="145"/>
      <c r="I979" s="140"/>
      <c r="J979" s="141"/>
      <c r="K979" s="149"/>
    </row>
    <row r="980" customFormat="false" ht="27.75" hidden="false" customHeight="true" outlineLevel="0" collapsed="false">
      <c r="A980" s="150"/>
      <c r="B980" s="149"/>
      <c r="C980" s="142"/>
      <c r="D980" s="555"/>
      <c r="E980" s="140"/>
      <c r="F980" s="145"/>
      <c r="G980" s="145"/>
      <c r="H980" s="145"/>
      <c r="I980" s="140"/>
      <c r="J980" s="141"/>
      <c r="K980" s="149"/>
    </row>
    <row r="981" customFormat="false" ht="27.75" hidden="false" customHeight="true" outlineLevel="0" collapsed="false">
      <c r="A981" s="150"/>
      <c r="B981" s="149"/>
      <c r="C981" s="142"/>
      <c r="D981" s="555"/>
      <c r="E981" s="140"/>
      <c r="F981" s="145"/>
      <c r="G981" s="145"/>
      <c r="H981" s="145"/>
      <c r="I981" s="140"/>
      <c r="J981" s="141"/>
      <c r="K981" s="149"/>
    </row>
    <row r="982" customFormat="false" ht="27.75" hidden="false" customHeight="true" outlineLevel="0" collapsed="false">
      <c r="A982" s="150"/>
      <c r="B982" s="149"/>
      <c r="C982" s="142"/>
      <c r="D982" s="555"/>
      <c r="E982" s="140"/>
      <c r="F982" s="145"/>
      <c r="G982" s="145"/>
      <c r="H982" s="145"/>
      <c r="I982" s="140"/>
      <c r="J982" s="141"/>
      <c r="K982" s="149"/>
    </row>
    <row r="983" customFormat="false" ht="27.75" hidden="false" customHeight="true" outlineLevel="0" collapsed="false">
      <c r="A983" s="150"/>
      <c r="B983" s="149"/>
      <c r="C983" s="142"/>
      <c r="D983" s="555"/>
      <c r="E983" s="140"/>
      <c r="F983" s="145"/>
      <c r="G983" s="145"/>
      <c r="H983" s="145"/>
      <c r="I983" s="140"/>
      <c r="J983" s="141"/>
      <c r="K983" s="149"/>
    </row>
    <row r="984" customFormat="false" ht="27.75" hidden="false" customHeight="true" outlineLevel="0" collapsed="false">
      <c r="A984" s="150"/>
      <c r="B984" s="149"/>
      <c r="C984" s="142"/>
      <c r="D984" s="555"/>
      <c r="E984" s="140"/>
      <c r="F984" s="145"/>
      <c r="G984" s="145"/>
      <c r="H984" s="145"/>
      <c r="I984" s="140"/>
      <c r="J984" s="141"/>
      <c r="K984" s="149"/>
    </row>
    <row r="985" customFormat="false" ht="27.75" hidden="false" customHeight="true" outlineLevel="0" collapsed="false">
      <c r="A985" s="150"/>
      <c r="B985" s="149"/>
      <c r="C985" s="142"/>
      <c r="D985" s="555"/>
      <c r="E985" s="140"/>
      <c r="F985" s="145"/>
      <c r="G985" s="145"/>
      <c r="H985" s="145"/>
      <c r="I985" s="140"/>
      <c r="J985" s="141"/>
      <c r="K985" s="149"/>
    </row>
    <row r="986" customFormat="false" ht="27.75" hidden="false" customHeight="true" outlineLevel="0" collapsed="false">
      <c r="A986" s="150"/>
      <c r="B986" s="149"/>
      <c r="C986" s="142"/>
      <c r="D986" s="555"/>
      <c r="E986" s="140"/>
      <c r="F986" s="145"/>
      <c r="G986" s="145"/>
      <c r="H986" s="145"/>
      <c r="I986" s="140"/>
      <c r="J986" s="141"/>
      <c r="K986" s="149"/>
    </row>
    <row r="987" customFormat="false" ht="27.75" hidden="false" customHeight="true" outlineLevel="0" collapsed="false">
      <c r="A987" s="150"/>
      <c r="B987" s="149"/>
      <c r="C987" s="142"/>
      <c r="D987" s="555"/>
      <c r="E987" s="140"/>
      <c r="F987" s="145"/>
      <c r="G987" s="145"/>
      <c r="H987" s="145"/>
      <c r="I987" s="140"/>
      <c r="J987" s="141"/>
      <c r="K987" s="149"/>
    </row>
    <row r="988" customFormat="false" ht="27.75" hidden="false" customHeight="true" outlineLevel="0" collapsed="false">
      <c r="A988" s="150"/>
      <c r="B988" s="149"/>
      <c r="C988" s="142"/>
      <c r="D988" s="555"/>
      <c r="E988" s="140"/>
      <c r="F988" s="145"/>
      <c r="G988" s="145"/>
      <c r="H988" s="145"/>
      <c r="I988" s="140"/>
      <c r="J988" s="141"/>
      <c r="K988" s="149"/>
    </row>
    <row r="989" customFormat="false" ht="27.75" hidden="false" customHeight="true" outlineLevel="0" collapsed="false">
      <c r="A989" s="150"/>
      <c r="B989" s="149"/>
      <c r="C989" s="142"/>
      <c r="D989" s="555"/>
      <c r="E989" s="140"/>
      <c r="F989" s="145"/>
      <c r="G989" s="145"/>
      <c r="H989" s="145"/>
      <c r="I989" s="140"/>
      <c r="J989" s="141"/>
      <c r="K989" s="149"/>
    </row>
    <row r="990" customFormat="false" ht="27.75" hidden="false" customHeight="true" outlineLevel="0" collapsed="false">
      <c r="A990" s="150"/>
      <c r="B990" s="149"/>
      <c r="C990" s="142"/>
      <c r="D990" s="555"/>
      <c r="E990" s="140"/>
      <c r="F990" s="145"/>
      <c r="G990" s="145"/>
      <c r="H990" s="145"/>
      <c r="I990" s="140"/>
      <c r="J990" s="141"/>
      <c r="K990" s="149"/>
    </row>
    <row r="991" customFormat="false" ht="27.75" hidden="false" customHeight="true" outlineLevel="0" collapsed="false">
      <c r="A991" s="150"/>
      <c r="B991" s="149"/>
      <c r="C991" s="142"/>
      <c r="D991" s="555"/>
      <c r="E991" s="140"/>
      <c r="F991" s="145"/>
      <c r="G991" s="145"/>
      <c r="H991" s="145"/>
      <c r="I991" s="140"/>
      <c r="J991" s="141"/>
      <c r="K991" s="149"/>
    </row>
    <row r="992" customFormat="false" ht="27.75" hidden="false" customHeight="true" outlineLevel="0" collapsed="false">
      <c r="A992" s="150"/>
      <c r="B992" s="149"/>
      <c r="C992" s="142"/>
      <c r="D992" s="555"/>
      <c r="E992" s="140"/>
      <c r="F992" s="145"/>
      <c r="G992" s="145"/>
      <c r="H992" s="145"/>
      <c r="I992" s="140"/>
      <c r="J992" s="141"/>
      <c r="K992" s="149"/>
    </row>
    <row r="993" customFormat="false" ht="27.75" hidden="false" customHeight="true" outlineLevel="0" collapsed="false">
      <c r="A993" s="150"/>
      <c r="B993" s="149"/>
      <c r="C993" s="142"/>
      <c r="D993" s="555"/>
      <c r="E993" s="140"/>
      <c r="F993" s="145"/>
      <c r="G993" s="145"/>
      <c r="H993" s="145"/>
      <c r="I993" s="140"/>
      <c r="J993" s="141"/>
      <c r="K993" s="149"/>
    </row>
    <row r="994" customFormat="false" ht="27.75" hidden="false" customHeight="true" outlineLevel="0" collapsed="false">
      <c r="A994" s="150"/>
      <c r="B994" s="149"/>
      <c r="C994" s="142"/>
      <c r="D994" s="555"/>
      <c r="E994" s="140"/>
      <c r="F994" s="145"/>
      <c r="G994" s="145"/>
      <c r="H994" s="145"/>
      <c r="I994" s="140"/>
      <c r="J994" s="141"/>
      <c r="K994" s="149"/>
    </row>
    <row r="995" customFormat="false" ht="27.75" hidden="false" customHeight="true" outlineLevel="0" collapsed="false">
      <c r="A995" s="150"/>
      <c r="B995" s="149"/>
      <c r="C995" s="142"/>
      <c r="D995" s="555"/>
      <c r="E995" s="140"/>
      <c r="F995" s="145"/>
      <c r="G995" s="145"/>
      <c r="H995" s="145"/>
      <c r="I995" s="140"/>
      <c r="J995" s="141"/>
      <c r="K995" s="149"/>
    </row>
    <row r="996" customFormat="false" ht="27.75" hidden="false" customHeight="true" outlineLevel="0" collapsed="false">
      <c r="A996" s="150"/>
      <c r="B996" s="149"/>
      <c r="C996" s="142"/>
      <c r="D996" s="555"/>
      <c r="E996" s="140"/>
      <c r="F996" s="145"/>
      <c r="G996" s="145"/>
      <c r="H996" s="145"/>
      <c r="I996" s="140"/>
      <c r="J996" s="141"/>
      <c r="K996" s="149"/>
    </row>
    <row r="997" customFormat="false" ht="27.75" hidden="false" customHeight="true" outlineLevel="0" collapsed="false">
      <c r="A997" s="150"/>
      <c r="B997" s="149"/>
      <c r="C997" s="142"/>
      <c r="D997" s="555"/>
      <c r="E997" s="140"/>
      <c r="F997" s="145"/>
      <c r="G997" s="145"/>
      <c r="H997" s="145"/>
      <c r="I997" s="140"/>
      <c r="J997" s="141"/>
      <c r="K997" s="149"/>
    </row>
    <row r="998" customFormat="false" ht="27.75" hidden="false" customHeight="true" outlineLevel="0" collapsed="false">
      <c r="A998" s="150"/>
      <c r="B998" s="149"/>
      <c r="C998" s="142"/>
      <c r="D998" s="555"/>
      <c r="E998" s="140"/>
      <c r="F998" s="145"/>
      <c r="G998" s="145"/>
      <c r="H998" s="145"/>
      <c r="I998" s="140"/>
      <c r="J998" s="141"/>
      <c r="K998" s="149"/>
    </row>
    <row r="999" customFormat="false" ht="27.75" hidden="false" customHeight="true" outlineLevel="0" collapsed="false">
      <c r="A999" s="150"/>
      <c r="B999" s="149"/>
      <c r="C999" s="142"/>
      <c r="D999" s="555"/>
      <c r="E999" s="140"/>
      <c r="F999" s="145"/>
      <c r="G999" s="145"/>
      <c r="H999" s="145"/>
      <c r="I999" s="140"/>
      <c r="J999" s="141"/>
      <c r="K999" s="149"/>
    </row>
    <row r="1000" customFormat="false" ht="27.75" hidden="false" customHeight="true" outlineLevel="0" collapsed="false">
      <c r="A1000" s="150"/>
      <c r="B1000" s="149"/>
      <c r="C1000" s="142"/>
      <c r="D1000" s="555"/>
      <c r="E1000" s="140"/>
      <c r="F1000" s="145"/>
      <c r="G1000" s="145"/>
      <c r="H1000" s="145"/>
      <c r="I1000" s="140"/>
      <c r="J1000" s="141"/>
      <c r="K1000" s="149"/>
    </row>
    <row r="1001" customFormat="false" ht="27.75" hidden="false" customHeight="true" outlineLevel="0" collapsed="false">
      <c r="A1001" s="150"/>
      <c r="B1001" s="149"/>
      <c r="C1001" s="142"/>
      <c r="D1001" s="555"/>
      <c r="E1001" s="140"/>
      <c r="F1001" s="145"/>
      <c r="G1001" s="145"/>
      <c r="H1001" s="145"/>
      <c r="I1001" s="140"/>
      <c r="J1001" s="141"/>
      <c r="K1001" s="149"/>
    </row>
    <row r="1002" customFormat="false" ht="27.75" hidden="false" customHeight="true" outlineLevel="0" collapsed="false">
      <c r="A1002" s="150"/>
      <c r="B1002" s="149"/>
      <c r="C1002" s="142"/>
      <c r="D1002" s="555"/>
      <c r="E1002" s="140"/>
      <c r="F1002" s="145"/>
      <c r="G1002" s="145"/>
      <c r="H1002" s="145"/>
      <c r="I1002" s="140"/>
      <c r="J1002" s="141"/>
      <c r="K1002" s="149"/>
    </row>
    <row r="1003" customFormat="false" ht="27.75" hidden="false" customHeight="true" outlineLevel="0" collapsed="false">
      <c r="A1003" s="150"/>
      <c r="B1003" s="149"/>
      <c r="C1003" s="142"/>
      <c r="D1003" s="555"/>
      <c r="E1003" s="140"/>
      <c r="F1003" s="145"/>
      <c r="G1003" s="145"/>
      <c r="H1003" s="145"/>
      <c r="I1003" s="140"/>
      <c r="J1003" s="141"/>
      <c r="K1003" s="149"/>
    </row>
    <row r="1004" customFormat="false" ht="27.75" hidden="false" customHeight="true" outlineLevel="0" collapsed="false">
      <c r="A1004" s="150"/>
      <c r="B1004" s="149"/>
      <c r="C1004" s="142"/>
      <c r="D1004" s="555"/>
      <c r="E1004" s="140"/>
      <c r="F1004" s="145"/>
      <c r="G1004" s="145"/>
      <c r="H1004" s="145"/>
      <c r="I1004" s="140"/>
      <c r="J1004" s="141"/>
      <c r="K1004" s="149"/>
    </row>
    <row r="1005" customFormat="false" ht="27.75" hidden="false" customHeight="true" outlineLevel="0" collapsed="false">
      <c r="A1005" s="150"/>
      <c r="B1005" s="149"/>
      <c r="C1005" s="142"/>
      <c r="D1005" s="555"/>
      <c r="E1005" s="140"/>
      <c r="F1005" s="145"/>
      <c r="G1005" s="145"/>
      <c r="H1005" s="145"/>
      <c r="I1005" s="140"/>
      <c r="J1005" s="141"/>
      <c r="K1005" s="149"/>
    </row>
    <row r="1006" customFormat="false" ht="27.75" hidden="false" customHeight="true" outlineLevel="0" collapsed="false">
      <c r="A1006" s="150"/>
      <c r="B1006" s="149"/>
      <c r="C1006" s="142"/>
      <c r="D1006" s="555"/>
      <c r="E1006" s="140"/>
      <c r="F1006" s="145"/>
      <c r="G1006" s="145"/>
      <c r="H1006" s="145"/>
      <c r="I1006" s="140"/>
      <c r="J1006" s="141"/>
      <c r="K1006" s="149"/>
    </row>
    <row r="1007" customFormat="false" ht="27.75" hidden="false" customHeight="true" outlineLevel="0" collapsed="false">
      <c r="A1007" s="150"/>
      <c r="B1007" s="149"/>
      <c r="C1007" s="142"/>
      <c r="D1007" s="555"/>
      <c r="E1007" s="140"/>
      <c r="F1007" s="145"/>
      <c r="G1007" s="145"/>
      <c r="H1007" s="145"/>
      <c r="I1007" s="140"/>
      <c r="J1007" s="141"/>
      <c r="K1007" s="149"/>
    </row>
    <row r="1008" customFormat="false" ht="27.75" hidden="false" customHeight="true" outlineLevel="0" collapsed="false">
      <c r="A1008" s="150"/>
      <c r="B1008" s="149"/>
      <c r="C1008" s="142"/>
      <c r="D1008" s="555"/>
      <c r="E1008" s="140"/>
      <c r="F1008" s="145"/>
      <c r="G1008" s="145"/>
      <c r="H1008" s="145"/>
      <c r="I1008" s="140"/>
      <c r="J1008" s="141"/>
      <c r="K1008" s="149"/>
    </row>
    <row r="1009" customFormat="false" ht="27.75" hidden="false" customHeight="true" outlineLevel="0" collapsed="false">
      <c r="A1009" s="150"/>
      <c r="B1009" s="149"/>
      <c r="C1009" s="142"/>
      <c r="D1009" s="555"/>
      <c r="E1009" s="140"/>
      <c r="F1009" s="145"/>
      <c r="G1009" s="145"/>
      <c r="H1009" s="145"/>
      <c r="I1009" s="140"/>
      <c r="J1009" s="141"/>
      <c r="K1009" s="149"/>
    </row>
    <row r="1010" customFormat="false" ht="27.75" hidden="false" customHeight="true" outlineLevel="0" collapsed="false">
      <c r="A1010" s="150"/>
      <c r="B1010" s="149"/>
      <c r="C1010" s="142"/>
      <c r="D1010" s="555"/>
      <c r="E1010" s="140"/>
      <c r="F1010" s="145"/>
      <c r="G1010" s="145"/>
      <c r="H1010" s="145"/>
      <c r="I1010" s="140"/>
      <c r="J1010" s="141"/>
      <c r="K1010" s="149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59" width="20.49"/>
    <col collapsed="false" customWidth="true" hidden="false" outlineLevel="0" max="2" min="2" style="560" width="6.62"/>
    <col collapsed="false" customWidth="true" hidden="false" outlineLevel="0" max="3" min="3" style="560" width="14.12"/>
    <col collapsed="false" customWidth="true" hidden="false" outlineLevel="0" max="5" min="4" style="561" width="6.62"/>
    <col collapsed="false" customWidth="true" hidden="false" outlineLevel="0" max="6" min="6" style="562" width="7.99"/>
    <col collapsed="false" customWidth="true" hidden="false" outlineLevel="0" max="10" min="7" style="561" width="7.12"/>
    <col collapsed="false" customWidth="true" hidden="false" outlineLevel="0" max="11" min="11" style="561" width="9.12"/>
    <col collapsed="false" customWidth="true" hidden="false" outlineLevel="0" max="12" min="12" style="561" width="6.62"/>
    <col collapsed="false" customWidth="true" hidden="false" outlineLevel="0" max="14" min="13" style="561" width="6.87"/>
    <col collapsed="false" customWidth="true" hidden="false" outlineLevel="0" max="15" min="15" style="561" width="9.62"/>
    <col collapsed="false" customWidth="true" hidden="false" outlineLevel="0" max="17" min="16" style="561" width="7.12"/>
    <col collapsed="false" customWidth="true" hidden="false" outlineLevel="0" max="18" min="18" style="561" width="6.62"/>
    <col collapsed="false" customWidth="true" hidden="false" outlineLevel="0" max="19" min="19" style="561" width="8.99"/>
    <col collapsed="false" customWidth="true" hidden="false" outlineLevel="0" max="23" min="20" style="559" width="11.62"/>
    <col collapsed="false" customWidth="true" hidden="false" outlineLevel="0" max="24" min="24" style="563" width="16.62"/>
    <col collapsed="false" customWidth="true" hidden="false" outlineLevel="0" max="25" min="25" style="352" width="2.49"/>
    <col collapsed="false" customWidth="false" hidden="false" outlineLevel="0" max="257" min="26" style="352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64"/>
      <c r="C1" s="564"/>
      <c r="D1" s="354"/>
      <c r="E1" s="354"/>
      <c r="F1" s="354"/>
      <c r="G1" s="354"/>
      <c r="H1" s="354"/>
      <c r="I1" s="354"/>
      <c r="J1" s="354"/>
      <c r="K1" s="354"/>
      <c r="L1" s="354"/>
      <c r="M1" s="354"/>
      <c r="N1" s="354"/>
      <c r="O1" s="354"/>
      <c r="P1" s="354"/>
      <c r="Q1" s="354"/>
      <c r="R1" s="354"/>
      <c r="S1" s="354"/>
      <c r="T1" s="11"/>
      <c r="U1" s="11"/>
      <c r="V1" s="11"/>
      <c r="W1" s="11"/>
      <c r="X1" s="565"/>
    </row>
    <row r="2" customFormat="false" ht="15" hidden="false" customHeight="true" outlineLevel="0" collapsed="false">
      <c r="A2" s="11"/>
      <c r="B2" s="564"/>
      <c r="C2" s="564"/>
      <c r="D2" s="352"/>
      <c r="E2" s="352"/>
      <c r="F2" s="352"/>
      <c r="G2" s="352"/>
      <c r="H2" s="352"/>
      <c r="I2" s="352"/>
      <c r="J2" s="352"/>
      <c r="K2" s="352"/>
      <c r="L2" s="352"/>
      <c r="M2" s="352"/>
      <c r="N2" s="352"/>
      <c r="O2" s="352"/>
      <c r="P2" s="352"/>
      <c r="Q2" s="352"/>
      <c r="R2" s="352"/>
      <c r="S2" s="352"/>
      <c r="T2" s="11"/>
      <c r="U2" s="11"/>
      <c r="V2" s="11"/>
      <c r="W2" s="11"/>
      <c r="X2" s="565"/>
    </row>
    <row r="3" s="578" customFormat="true" ht="19.5" hidden="false" customHeight="true" outlineLevel="0" collapsed="false">
      <c r="A3" s="566" t="s">
        <v>2097</v>
      </c>
      <c r="B3" s="376" t="s">
        <v>2100</v>
      </c>
      <c r="C3" s="567" t="s">
        <v>2102</v>
      </c>
      <c r="D3" s="568" t="s">
        <v>2104</v>
      </c>
      <c r="E3" s="568" t="s">
        <v>2108</v>
      </c>
      <c r="F3" s="569" t="s">
        <v>2110</v>
      </c>
      <c r="G3" s="570" t="s">
        <v>2275</v>
      </c>
      <c r="H3" s="570"/>
      <c r="I3" s="570"/>
      <c r="J3" s="570"/>
      <c r="K3" s="571" t="s">
        <v>2228</v>
      </c>
      <c r="L3" s="572" t="s">
        <v>2229</v>
      </c>
      <c r="M3" s="573" t="s">
        <v>2230</v>
      </c>
      <c r="N3" s="574" t="s">
        <v>2232</v>
      </c>
      <c r="O3" s="575" t="s">
        <v>2276</v>
      </c>
      <c r="P3" s="575"/>
      <c r="Q3" s="575"/>
      <c r="R3" s="575"/>
      <c r="S3" s="575"/>
      <c r="T3" s="576" t="s">
        <v>2262</v>
      </c>
      <c r="U3" s="576"/>
      <c r="V3" s="576" t="s">
        <v>2235</v>
      </c>
      <c r="W3" s="576"/>
      <c r="X3" s="577" t="s">
        <v>2277</v>
      </c>
    </row>
    <row r="4" s="597" customFormat="true" ht="19.5" hidden="false" customHeight="true" outlineLevel="0" collapsed="false">
      <c r="A4" s="579"/>
      <c r="B4" s="580"/>
      <c r="C4" s="400"/>
      <c r="D4" s="581"/>
      <c r="E4" s="581"/>
      <c r="F4" s="582"/>
      <c r="G4" s="571" t="s">
        <v>2112</v>
      </c>
      <c r="H4" s="568" t="s">
        <v>2116</v>
      </c>
      <c r="I4" s="568" t="s">
        <v>2118</v>
      </c>
      <c r="J4" s="583" t="s">
        <v>2120</v>
      </c>
      <c r="K4" s="584"/>
      <c r="L4" s="585"/>
      <c r="M4" s="586"/>
      <c r="N4" s="587"/>
      <c r="O4" s="588" t="s">
        <v>2233</v>
      </c>
      <c r="P4" s="589" t="s">
        <v>2234</v>
      </c>
      <c r="Q4" s="590" t="s">
        <v>2227</v>
      </c>
      <c r="R4" s="591" t="s">
        <v>2278</v>
      </c>
      <c r="S4" s="592" t="s">
        <v>2279</v>
      </c>
      <c r="T4" s="593" t="s">
        <v>2280</v>
      </c>
      <c r="U4" s="594" t="s">
        <v>2281</v>
      </c>
      <c r="V4" s="595" t="s">
        <v>2282</v>
      </c>
      <c r="W4" s="594" t="s">
        <v>2283</v>
      </c>
      <c r="X4" s="596"/>
    </row>
    <row r="5" s="597" customFormat="true" ht="2.85" hidden="false" customHeight="true" outlineLevel="0" collapsed="false">
      <c r="A5" s="579"/>
      <c r="B5" s="580"/>
      <c r="C5" s="400"/>
      <c r="D5" s="581"/>
      <c r="E5" s="581"/>
      <c r="F5" s="582"/>
      <c r="G5" s="598"/>
      <c r="H5" s="599"/>
      <c r="I5" s="599"/>
      <c r="J5" s="600"/>
      <c r="K5" s="584"/>
      <c r="L5" s="585"/>
      <c r="M5" s="586"/>
      <c r="N5" s="587"/>
      <c r="O5" s="601"/>
      <c r="P5" s="602"/>
      <c r="Q5" s="603"/>
      <c r="R5" s="604"/>
      <c r="S5" s="605"/>
      <c r="T5" s="606"/>
      <c r="U5" s="607"/>
      <c r="V5" s="606"/>
      <c r="W5" s="607"/>
      <c r="X5" s="596"/>
    </row>
    <row r="6" s="597" customFormat="true" ht="123.6" hidden="false" customHeight="true" outlineLevel="0" collapsed="false">
      <c r="A6" s="608" t="s">
        <v>2164</v>
      </c>
      <c r="B6" s="609" t="s">
        <v>2242</v>
      </c>
      <c r="C6" s="610" t="s">
        <v>2284</v>
      </c>
      <c r="D6" s="611" t="s">
        <v>2285</v>
      </c>
      <c r="E6" s="611" t="s">
        <v>2286</v>
      </c>
      <c r="F6" s="612" t="s">
        <v>2287</v>
      </c>
      <c r="G6" s="613" t="s">
        <v>2288</v>
      </c>
      <c r="H6" s="614" t="s">
        <v>2289</v>
      </c>
      <c r="I6" s="614" t="s">
        <v>2290</v>
      </c>
      <c r="J6" s="615" t="s">
        <v>2291</v>
      </c>
      <c r="K6" s="616" t="s">
        <v>2292</v>
      </c>
      <c r="L6" s="617" t="s">
        <v>2293</v>
      </c>
      <c r="M6" s="618" t="s">
        <v>2294</v>
      </c>
      <c r="N6" s="619" t="s">
        <v>2295</v>
      </c>
      <c r="O6" s="620" t="s">
        <v>2296</v>
      </c>
      <c r="P6" s="621" t="s">
        <v>2297</v>
      </c>
      <c r="Q6" s="622" t="s">
        <v>2298</v>
      </c>
      <c r="R6" s="623" t="s">
        <v>2299</v>
      </c>
      <c r="S6" s="624" t="s">
        <v>2300</v>
      </c>
      <c r="T6" s="625" t="s">
        <v>2301</v>
      </c>
      <c r="U6" s="626" t="s">
        <v>2302</v>
      </c>
      <c r="V6" s="625" t="s">
        <v>2301</v>
      </c>
      <c r="W6" s="626" t="s">
        <v>2302</v>
      </c>
      <c r="X6" s="627" t="s">
        <v>2133</v>
      </c>
    </row>
    <row r="7" s="578" customFormat="true" ht="20.85" hidden="false" customHeight="true" outlineLevel="0" collapsed="false">
      <c r="A7" s="579"/>
      <c r="B7" s="580"/>
      <c r="C7" s="400"/>
      <c r="D7" s="581"/>
      <c r="E7" s="581"/>
      <c r="F7" s="582"/>
      <c r="G7" s="598"/>
      <c r="H7" s="599"/>
      <c r="I7" s="599"/>
      <c r="J7" s="600"/>
      <c r="K7" s="584"/>
      <c r="L7" s="585"/>
      <c r="M7" s="586"/>
      <c r="N7" s="587"/>
      <c r="O7" s="601"/>
      <c r="P7" s="602"/>
      <c r="Q7" s="603"/>
      <c r="R7" s="628"/>
      <c r="S7" s="629"/>
      <c r="T7" s="606"/>
      <c r="U7" s="607"/>
      <c r="V7" s="606"/>
      <c r="W7" s="607"/>
      <c r="X7" s="579" t="s">
        <v>2251</v>
      </c>
    </row>
    <row r="8" s="597" customFormat="true" ht="20.85" hidden="false" customHeight="true" outlineLevel="0" collapsed="false">
      <c r="A8" s="630"/>
      <c r="B8" s="631" t="s">
        <v>2253</v>
      </c>
      <c r="C8" s="400"/>
      <c r="D8" s="632" t="s">
        <v>2255</v>
      </c>
      <c r="E8" s="632" t="s">
        <v>2255</v>
      </c>
      <c r="F8" s="633" t="s">
        <v>2271</v>
      </c>
      <c r="G8" s="634" t="s">
        <v>2255</v>
      </c>
      <c r="H8" s="632" t="s">
        <v>2255</v>
      </c>
      <c r="I8" s="632" t="s">
        <v>2255</v>
      </c>
      <c r="J8" s="635" t="s">
        <v>2255</v>
      </c>
      <c r="K8" s="636"/>
      <c r="L8" s="637" t="s">
        <v>2303</v>
      </c>
      <c r="M8" s="638"/>
      <c r="N8" s="639"/>
      <c r="O8" s="601"/>
      <c r="P8" s="640" t="s">
        <v>2272</v>
      </c>
      <c r="Q8" s="640" t="s">
        <v>2272</v>
      </c>
      <c r="R8" s="628"/>
      <c r="S8" s="641" t="s">
        <v>2255</v>
      </c>
      <c r="T8" s="625"/>
      <c r="U8" s="626"/>
      <c r="V8" s="642"/>
      <c r="W8" s="626"/>
      <c r="X8" s="608" t="s">
        <v>2256</v>
      </c>
    </row>
    <row r="9" s="597" customFormat="true" ht="20.85" hidden="false" customHeight="true" outlineLevel="0" collapsed="false">
      <c r="A9" s="630"/>
      <c r="B9" s="631"/>
      <c r="C9" s="643" t="s">
        <v>2136</v>
      </c>
      <c r="D9" s="632"/>
      <c r="E9" s="632"/>
      <c r="F9" s="633"/>
      <c r="G9" s="634"/>
      <c r="H9" s="632"/>
      <c r="I9" s="632"/>
      <c r="J9" s="635"/>
      <c r="K9" s="644" t="s">
        <v>2136</v>
      </c>
      <c r="L9" s="637"/>
      <c r="M9" s="645" t="s">
        <v>2136</v>
      </c>
      <c r="N9" s="646" t="s">
        <v>2136</v>
      </c>
      <c r="O9" s="644" t="s">
        <v>2136</v>
      </c>
      <c r="P9" s="647"/>
      <c r="Q9" s="648"/>
      <c r="R9" s="645" t="s">
        <v>2136</v>
      </c>
      <c r="S9" s="649"/>
      <c r="T9" s="650" t="s">
        <v>2168</v>
      </c>
      <c r="U9" s="651" t="s">
        <v>2168</v>
      </c>
      <c r="V9" s="652" t="s">
        <v>2168</v>
      </c>
      <c r="W9" s="651" t="s">
        <v>2168</v>
      </c>
      <c r="X9" s="653"/>
    </row>
    <row r="10" s="659" customFormat="true" ht="5.25" hidden="false" customHeight="true" outlineLevel="0" collapsed="false">
      <c r="A10" s="654"/>
      <c r="B10" s="644"/>
      <c r="C10" s="643"/>
      <c r="D10" s="645"/>
      <c r="E10" s="645"/>
      <c r="F10" s="646"/>
      <c r="G10" s="644"/>
      <c r="H10" s="645"/>
      <c r="I10" s="645"/>
      <c r="J10" s="646"/>
      <c r="K10" s="644"/>
      <c r="L10" s="645"/>
      <c r="M10" s="645"/>
      <c r="N10" s="646"/>
      <c r="O10" s="655"/>
      <c r="P10" s="656"/>
      <c r="Q10" s="657"/>
      <c r="R10" s="655"/>
      <c r="S10" s="655"/>
      <c r="T10" s="655"/>
      <c r="U10" s="646"/>
      <c r="V10" s="645"/>
      <c r="W10" s="658"/>
      <c r="X10" s="654"/>
    </row>
    <row r="11" s="666" customFormat="true" ht="32.25" hidden="false" customHeight="true" outlineLevel="0" collapsed="false">
      <c r="A11" s="128" t="s">
        <v>2169</v>
      </c>
      <c r="B11" s="120" t="n">
        <v>1</v>
      </c>
      <c r="C11" s="123" t="s">
        <v>2304</v>
      </c>
      <c r="D11" s="660"/>
      <c r="E11" s="660"/>
      <c r="F11" s="661"/>
      <c r="G11" s="662"/>
      <c r="H11" s="123"/>
      <c r="I11" s="123"/>
      <c r="J11" s="121"/>
      <c r="K11" s="662"/>
      <c r="L11" s="660"/>
      <c r="M11" s="660"/>
      <c r="N11" s="121"/>
      <c r="O11" s="663"/>
      <c r="P11" s="660"/>
      <c r="Q11" s="660"/>
      <c r="R11" s="660"/>
      <c r="S11" s="122"/>
      <c r="T11" s="120" t="s">
        <v>2273</v>
      </c>
      <c r="U11" s="664" t="s">
        <v>2274</v>
      </c>
      <c r="V11" s="665" t="s">
        <v>2257</v>
      </c>
      <c r="W11" s="664" t="s">
        <v>2261</v>
      </c>
      <c r="X11" s="509"/>
    </row>
    <row r="12" s="666" customFormat="true" ht="32.25" hidden="false" customHeight="true" outlineLevel="0" collapsed="false">
      <c r="A12" s="667" t="s">
        <v>2170</v>
      </c>
      <c r="B12" s="668" t="n">
        <v>1</v>
      </c>
      <c r="C12" s="669" t="s">
        <v>2304</v>
      </c>
      <c r="D12" s="670"/>
      <c r="E12" s="670"/>
      <c r="F12" s="671"/>
      <c r="G12" s="672"/>
      <c r="H12" s="673"/>
      <c r="I12" s="673"/>
      <c r="J12" s="674"/>
      <c r="K12" s="672"/>
      <c r="L12" s="670"/>
      <c r="M12" s="670"/>
      <c r="N12" s="674"/>
      <c r="O12" s="675"/>
      <c r="P12" s="670"/>
      <c r="Q12" s="670"/>
      <c r="R12" s="670"/>
      <c r="S12" s="676"/>
      <c r="T12" s="668" t="s">
        <v>2273</v>
      </c>
      <c r="U12" s="674" t="s">
        <v>2274</v>
      </c>
      <c r="V12" s="676" t="s">
        <v>2257</v>
      </c>
      <c r="W12" s="674" t="s">
        <v>2261</v>
      </c>
      <c r="X12" s="677"/>
    </row>
    <row r="13" s="666" customFormat="true" ht="32.25" hidden="false" customHeight="true" outlineLevel="0" collapsed="false">
      <c r="A13" s="138" t="s">
        <v>2172</v>
      </c>
      <c r="B13" s="129" t="n">
        <v>1</v>
      </c>
      <c r="C13" s="669" t="s">
        <v>2304</v>
      </c>
      <c r="D13" s="678"/>
      <c r="E13" s="678"/>
      <c r="F13" s="679"/>
      <c r="G13" s="680"/>
      <c r="H13" s="134"/>
      <c r="I13" s="134"/>
      <c r="J13" s="130"/>
      <c r="K13" s="680"/>
      <c r="L13" s="678"/>
      <c r="M13" s="678"/>
      <c r="N13" s="130"/>
      <c r="O13" s="681"/>
      <c r="P13" s="678"/>
      <c r="Q13" s="678"/>
      <c r="R13" s="678"/>
      <c r="S13" s="131"/>
      <c r="T13" s="129" t="s">
        <v>2273</v>
      </c>
      <c r="U13" s="682" t="s">
        <v>2274</v>
      </c>
      <c r="V13" s="683" t="s">
        <v>2257</v>
      </c>
      <c r="W13" s="682" t="s">
        <v>2261</v>
      </c>
      <c r="X13" s="149"/>
    </row>
    <row r="14" s="666" customFormat="true" ht="32.25" hidden="false" customHeight="true" outlineLevel="0" collapsed="false">
      <c r="A14" s="684" t="s">
        <v>2174</v>
      </c>
      <c r="B14" s="129" t="n">
        <v>1</v>
      </c>
      <c r="C14" s="669" t="s">
        <v>2304</v>
      </c>
      <c r="D14" s="678"/>
      <c r="E14" s="678"/>
      <c r="F14" s="679"/>
      <c r="G14" s="680"/>
      <c r="H14" s="132"/>
      <c r="I14" s="132"/>
      <c r="J14" s="685"/>
      <c r="K14" s="680"/>
      <c r="L14" s="678"/>
      <c r="M14" s="678"/>
      <c r="N14" s="682"/>
      <c r="O14" s="681"/>
      <c r="P14" s="686"/>
      <c r="Q14" s="686"/>
      <c r="R14" s="686"/>
      <c r="S14" s="687"/>
      <c r="T14" s="688" t="s">
        <v>2273</v>
      </c>
      <c r="U14" s="685" t="s">
        <v>2274</v>
      </c>
      <c r="V14" s="687" t="s">
        <v>2257</v>
      </c>
      <c r="W14" s="685" t="s">
        <v>2261</v>
      </c>
      <c r="X14" s="689"/>
    </row>
    <row r="15" s="666" customFormat="true" ht="32.25" hidden="false" customHeight="true" outlineLevel="0" collapsed="false">
      <c r="A15" s="690"/>
      <c r="B15" s="691"/>
      <c r="C15" s="692"/>
      <c r="D15" s="692"/>
      <c r="E15" s="692"/>
      <c r="F15" s="693"/>
      <c r="G15" s="691"/>
      <c r="H15" s="143"/>
      <c r="I15" s="143"/>
      <c r="J15" s="195"/>
      <c r="K15" s="691"/>
      <c r="L15" s="692"/>
      <c r="M15" s="692"/>
      <c r="N15" s="693"/>
      <c r="O15" s="150"/>
      <c r="P15" s="143"/>
      <c r="Q15" s="143"/>
      <c r="R15" s="143"/>
      <c r="S15" s="694"/>
      <c r="T15" s="695"/>
      <c r="U15" s="195"/>
      <c r="V15" s="696"/>
      <c r="W15" s="697"/>
      <c r="X15" s="689"/>
    </row>
    <row r="16" s="666" customFormat="true" ht="32.25" hidden="false" customHeight="true" outlineLevel="0" collapsed="false">
      <c r="A16" s="698"/>
      <c r="B16" s="691"/>
      <c r="C16" s="692"/>
      <c r="D16" s="699"/>
      <c r="E16" s="699"/>
      <c r="F16" s="697"/>
      <c r="G16" s="700"/>
      <c r="H16" s="143"/>
      <c r="I16" s="143"/>
      <c r="J16" s="195"/>
      <c r="K16" s="691"/>
      <c r="L16" s="692"/>
      <c r="M16" s="692"/>
      <c r="N16" s="693"/>
      <c r="O16" s="150"/>
      <c r="P16" s="145"/>
      <c r="Q16" s="145"/>
      <c r="R16" s="145"/>
      <c r="S16" s="142"/>
      <c r="T16" s="140"/>
      <c r="U16" s="141"/>
      <c r="V16" s="701"/>
      <c r="W16" s="693"/>
      <c r="X16" s="689"/>
    </row>
    <row r="17" s="666" customFormat="true" ht="32.25" hidden="false" customHeight="true" outlineLevel="0" collapsed="false">
      <c r="A17" s="698"/>
      <c r="B17" s="691"/>
      <c r="C17" s="692"/>
      <c r="D17" s="692"/>
      <c r="E17" s="692"/>
      <c r="F17" s="693"/>
      <c r="G17" s="691"/>
      <c r="H17" s="143"/>
      <c r="I17" s="143"/>
      <c r="J17" s="195"/>
      <c r="K17" s="691"/>
      <c r="L17" s="692"/>
      <c r="M17" s="692"/>
      <c r="N17" s="693"/>
      <c r="O17" s="150"/>
      <c r="P17" s="145"/>
      <c r="Q17" s="145"/>
      <c r="R17" s="145"/>
      <c r="S17" s="142"/>
      <c r="T17" s="140"/>
      <c r="U17" s="141"/>
      <c r="V17" s="701"/>
      <c r="W17" s="693"/>
      <c r="X17" s="689"/>
    </row>
    <row r="18" s="666" customFormat="true" ht="32.25" hidden="false" customHeight="true" outlineLevel="0" collapsed="false">
      <c r="A18" s="698"/>
      <c r="B18" s="691"/>
      <c r="C18" s="692"/>
      <c r="D18" s="692"/>
      <c r="E18" s="692"/>
      <c r="F18" s="693"/>
      <c r="G18" s="691"/>
      <c r="H18" s="145"/>
      <c r="I18" s="145"/>
      <c r="J18" s="141"/>
      <c r="K18" s="691"/>
      <c r="L18" s="692"/>
      <c r="M18" s="692"/>
      <c r="N18" s="693"/>
      <c r="O18" s="150"/>
      <c r="P18" s="145"/>
      <c r="Q18" s="145"/>
      <c r="R18" s="145"/>
      <c r="S18" s="142"/>
      <c r="T18" s="140"/>
      <c r="U18" s="141"/>
      <c r="V18" s="701"/>
      <c r="W18" s="693"/>
      <c r="X18" s="149"/>
    </row>
    <row r="19" s="666" customFormat="true" ht="32.25" hidden="false" customHeight="true" outlineLevel="0" collapsed="false">
      <c r="A19" s="698"/>
      <c r="B19" s="691"/>
      <c r="C19" s="692"/>
      <c r="D19" s="692"/>
      <c r="E19" s="692"/>
      <c r="F19" s="693"/>
      <c r="G19" s="691"/>
      <c r="H19" s="145"/>
      <c r="I19" s="145"/>
      <c r="J19" s="141"/>
      <c r="K19" s="691"/>
      <c r="L19" s="692"/>
      <c r="M19" s="692"/>
      <c r="N19" s="693"/>
      <c r="O19" s="150"/>
      <c r="P19" s="145"/>
      <c r="Q19" s="145"/>
      <c r="R19" s="145"/>
      <c r="S19" s="142"/>
      <c r="T19" s="140"/>
      <c r="U19" s="141"/>
      <c r="V19" s="701"/>
      <c r="W19" s="693"/>
      <c r="X19" s="149"/>
    </row>
    <row r="20" s="666" customFormat="true" ht="32.25" hidden="false" customHeight="true" outlineLevel="0" collapsed="false">
      <c r="A20" s="698"/>
      <c r="B20" s="691"/>
      <c r="C20" s="692"/>
      <c r="D20" s="692"/>
      <c r="E20" s="692"/>
      <c r="F20" s="693"/>
      <c r="G20" s="691"/>
      <c r="H20" s="145"/>
      <c r="I20" s="145"/>
      <c r="J20" s="141"/>
      <c r="K20" s="691"/>
      <c r="L20" s="692"/>
      <c r="M20" s="692"/>
      <c r="N20" s="693"/>
      <c r="O20" s="150"/>
      <c r="P20" s="145"/>
      <c r="Q20" s="145"/>
      <c r="R20" s="145"/>
      <c r="S20" s="142"/>
      <c r="T20" s="140"/>
      <c r="U20" s="141"/>
      <c r="V20" s="701"/>
      <c r="W20" s="693"/>
      <c r="X20" s="149"/>
    </row>
    <row r="21" s="666" customFormat="true" ht="32.25" hidden="false" customHeight="true" outlineLevel="0" collapsed="false">
      <c r="A21" s="698"/>
      <c r="B21" s="691"/>
      <c r="C21" s="692"/>
      <c r="D21" s="692"/>
      <c r="E21" s="692"/>
      <c r="F21" s="693"/>
      <c r="G21" s="691"/>
      <c r="H21" s="145"/>
      <c r="I21" s="145"/>
      <c r="J21" s="141"/>
      <c r="K21" s="691"/>
      <c r="L21" s="692"/>
      <c r="M21" s="692"/>
      <c r="N21" s="693"/>
      <c r="O21" s="150"/>
      <c r="P21" s="145"/>
      <c r="Q21" s="145"/>
      <c r="R21" s="145"/>
      <c r="S21" s="142"/>
      <c r="T21" s="140"/>
      <c r="U21" s="141"/>
      <c r="V21" s="701"/>
      <c r="W21" s="693"/>
      <c r="X21" s="149"/>
    </row>
    <row r="22" s="666" customFormat="true" ht="32.25" hidden="false" customHeight="true" outlineLevel="0" collapsed="false">
      <c r="A22" s="698"/>
      <c r="B22" s="691"/>
      <c r="C22" s="692"/>
      <c r="D22" s="692"/>
      <c r="E22" s="692"/>
      <c r="F22" s="693"/>
      <c r="G22" s="691"/>
      <c r="H22" s="145"/>
      <c r="I22" s="145"/>
      <c r="J22" s="141"/>
      <c r="K22" s="691"/>
      <c r="L22" s="692"/>
      <c r="M22" s="692"/>
      <c r="N22" s="693"/>
      <c r="O22" s="150"/>
      <c r="P22" s="145"/>
      <c r="Q22" s="145"/>
      <c r="R22" s="145"/>
      <c r="S22" s="142"/>
      <c r="T22" s="140"/>
      <c r="U22" s="141"/>
      <c r="V22" s="701"/>
      <c r="W22" s="693"/>
      <c r="X22" s="149"/>
    </row>
    <row r="23" s="666" customFormat="true" ht="32.25" hidden="false" customHeight="true" outlineLevel="0" collapsed="false">
      <c r="A23" s="698"/>
      <c r="B23" s="691"/>
      <c r="C23" s="692"/>
      <c r="D23" s="692"/>
      <c r="E23" s="692"/>
      <c r="F23" s="693"/>
      <c r="G23" s="691"/>
      <c r="H23" s="145"/>
      <c r="I23" s="145"/>
      <c r="J23" s="141"/>
      <c r="K23" s="691"/>
      <c r="L23" s="692"/>
      <c r="M23" s="692"/>
      <c r="N23" s="693"/>
      <c r="O23" s="150"/>
      <c r="P23" s="145"/>
      <c r="Q23" s="145"/>
      <c r="R23" s="145"/>
      <c r="S23" s="142"/>
      <c r="T23" s="140"/>
      <c r="U23" s="141"/>
      <c r="V23" s="701"/>
      <c r="W23" s="693"/>
      <c r="X23" s="149"/>
    </row>
    <row r="24" s="666" customFormat="true" ht="32.25" hidden="false" customHeight="true" outlineLevel="0" collapsed="false">
      <c r="A24" s="149"/>
      <c r="B24" s="140"/>
      <c r="C24" s="145"/>
      <c r="D24" s="145"/>
      <c r="E24" s="145"/>
      <c r="F24" s="141"/>
      <c r="G24" s="140"/>
      <c r="H24" s="145"/>
      <c r="I24" s="145"/>
      <c r="J24" s="141"/>
      <c r="K24" s="140"/>
      <c r="L24" s="145"/>
      <c r="M24" s="145"/>
      <c r="N24" s="141"/>
      <c r="O24" s="150"/>
      <c r="P24" s="145"/>
      <c r="Q24" s="145"/>
      <c r="R24" s="145"/>
      <c r="S24" s="142"/>
      <c r="T24" s="140"/>
      <c r="U24" s="141"/>
      <c r="V24" s="142"/>
      <c r="W24" s="141"/>
      <c r="X24" s="149"/>
    </row>
    <row r="25" s="666" customFormat="true" ht="32.25" hidden="false" customHeight="true" outlineLevel="0" collapsed="false">
      <c r="A25" s="149"/>
      <c r="B25" s="140"/>
      <c r="C25" s="145"/>
      <c r="D25" s="145"/>
      <c r="E25" s="145"/>
      <c r="F25" s="141"/>
      <c r="G25" s="140"/>
      <c r="H25" s="145"/>
      <c r="I25" s="145"/>
      <c r="J25" s="141"/>
      <c r="K25" s="140"/>
      <c r="L25" s="145"/>
      <c r="M25" s="145"/>
      <c r="N25" s="141"/>
      <c r="O25" s="150"/>
      <c r="P25" s="145"/>
      <c r="Q25" s="145"/>
      <c r="R25" s="145"/>
      <c r="S25" s="142"/>
      <c r="T25" s="140"/>
      <c r="U25" s="141"/>
      <c r="V25" s="142"/>
      <c r="W25" s="141"/>
      <c r="X25" s="149"/>
    </row>
    <row r="26" s="666" customFormat="true" ht="32.25" hidden="false" customHeight="true" outlineLevel="0" collapsed="false">
      <c r="A26" s="149"/>
      <c r="B26" s="140"/>
      <c r="C26" s="145"/>
      <c r="D26" s="145"/>
      <c r="E26" s="145"/>
      <c r="F26" s="141"/>
      <c r="G26" s="140"/>
      <c r="H26" s="145"/>
      <c r="I26" s="145"/>
      <c r="J26" s="141"/>
      <c r="K26" s="140"/>
      <c r="L26" s="145"/>
      <c r="M26" s="145"/>
      <c r="N26" s="141"/>
      <c r="O26" s="150"/>
      <c r="P26" s="145"/>
      <c r="Q26" s="145"/>
      <c r="R26" s="145"/>
      <c r="S26" s="142"/>
      <c r="T26" s="140"/>
      <c r="U26" s="141"/>
      <c r="V26" s="142"/>
      <c r="W26" s="141"/>
      <c r="X26" s="149"/>
    </row>
    <row r="27" s="666" customFormat="true" ht="32.25" hidden="false" customHeight="true" outlineLevel="0" collapsed="false">
      <c r="A27" s="149"/>
      <c r="B27" s="140"/>
      <c r="C27" s="145"/>
      <c r="D27" s="145"/>
      <c r="E27" s="145"/>
      <c r="F27" s="141"/>
      <c r="G27" s="140"/>
      <c r="H27" s="145"/>
      <c r="I27" s="145"/>
      <c r="J27" s="141"/>
      <c r="K27" s="140"/>
      <c r="L27" s="145"/>
      <c r="M27" s="145"/>
      <c r="N27" s="141"/>
      <c r="O27" s="150"/>
      <c r="P27" s="145"/>
      <c r="Q27" s="145"/>
      <c r="R27" s="145"/>
      <c r="S27" s="142"/>
      <c r="T27" s="140"/>
      <c r="U27" s="141"/>
      <c r="V27" s="142"/>
      <c r="W27" s="141"/>
      <c r="X27" s="149"/>
    </row>
    <row r="28" s="666" customFormat="true" ht="32.25" hidden="false" customHeight="true" outlineLevel="0" collapsed="false">
      <c r="A28" s="149"/>
      <c r="B28" s="140"/>
      <c r="C28" s="145"/>
      <c r="D28" s="145"/>
      <c r="E28" s="145"/>
      <c r="F28" s="141"/>
      <c r="G28" s="140"/>
      <c r="H28" s="145"/>
      <c r="I28" s="145"/>
      <c r="J28" s="141"/>
      <c r="K28" s="140"/>
      <c r="L28" s="145"/>
      <c r="M28" s="145"/>
      <c r="N28" s="141"/>
      <c r="O28" s="150"/>
      <c r="P28" s="145"/>
      <c r="Q28" s="145"/>
      <c r="R28" s="145"/>
      <c r="S28" s="142"/>
      <c r="T28" s="140"/>
      <c r="U28" s="141"/>
      <c r="V28" s="142"/>
      <c r="W28" s="141"/>
      <c r="X28" s="149"/>
    </row>
    <row r="29" s="666" customFormat="true" ht="32.25" hidden="false" customHeight="true" outlineLevel="0" collapsed="false">
      <c r="A29" s="149"/>
      <c r="B29" s="140"/>
      <c r="C29" s="145"/>
      <c r="D29" s="145"/>
      <c r="E29" s="145"/>
      <c r="F29" s="141"/>
      <c r="G29" s="140"/>
      <c r="H29" s="145"/>
      <c r="I29" s="145"/>
      <c r="J29" s="141"/>
      <c r="K29" s="140"/>
      <c r="L29" s="145"/>
      <c r="M29" s="145"/>
      <c r="N29" s="141"/>
      <c r="O29" s="150"/>
      <c r="P29" s="145"/>
      <c r="Q29" s="145"/>
      <c r="R29" s="145"/>
      <c r="S29" s="142"/>
      <c r="T29" s="140"/>
      <c r="U29" s="141"/>
      <c r="V29" s="142"/>
      <c r="W29" s="141"/>
      <c r="X29" s="149"/>
    </row>
    <row r="30" s="666" customFormat="true" ht="32.25" hidden="false" customHeight="true" outlineLevel="0" collapsed="false">
      <c r="A30" s="149"/>
      <c r="B30" s="140"/>
      <c r="C30" s="145"/>
      <c r="D30" s="145"/>
      <c r="E30" s="145"/>
      <c r="F30" s="141"/>
      <c r="G30" s="140"/>
      <c r="H30" s="145"/>
      <c r="I30" s="145"/>
      <c r="J30" s="141"/>
      <c r="K30" s="140"/>
      <c r="L30" s="145"/>
      <c r="M30" s="145"/>
      <c r="N30" s="141"/>
      <c r="O30" s="150"/>
      <c r="P30" s="145"/>
      <c r="Q30" s="145"/>
      <c r="R30" s="145"/>
      <c r="S30" s="142"/>
      <c r="T30" s="140"/>
      <c r="U30" s="141"/>
      <c r="V30" s="142"/>
      <c r="W30" s="141"/>
      <c r="X30" s="149"/>
    </row>
    <row r="31" s="666" customFormat="true" ht="32.25" hidden="false" customHeight="true" outlineLevel="0" collapsed="false">
      <c r="A31" s="149"/>
      <c r="B31" s="140"/>
      <c r="C31" s="145"/>
      <c r="D31" s="145"/>
      <c r="E31" s="145"/>
      <c r="F31" s="141"/>
      <c r="G31" s="140"/>
      <c r="H31" s="145"/>
      <c r="I31" s="145"/>
      <c r="J31" s="141"/>
      <c r="K31" s="140"/>
      <c r="L31" s="145"/>
      <c r="M31" s="145"/>
      <c r="N31" s="141"/>
      <c r="O31" s="150"/>
      <c r="P31" s="145"/>
      <c r="Q31" s="145"/>
      <c r="R31" s="145"/>
      <c r="S31" s="142"/>
      <c r="T31" s="140"/>
      <c r="U31" s="141"/>
      <c r="V31" s="142"/>
      <c r="W31" s="141"/>
      <c r="X31" s="149"/>
    </row>
    <row r="32" s="666" customFormat="true" ht="32.25" hidden="false" customHeight="true" outlineLevel="0" collapsed="false">
      <c r="A32" s="149"/>
      <c r="B32" s="140"/>
      <c r="C32" s="145"/>
      <c r="D32" s="145"/>
      <c r="E32" s="145"/>
      <c r="F32" s="141"/>
      <c r="G32" s="140"/>
      <c r="H32" s="145"/>
      <c r="I32" s="145"/>
      <c r="J32" s="141"/>
      <c r="K32" s="140"/>
      <c r="L32" s="145"/>
      <c r="M32" s="145"/>
      <c r="N32" s="141"/>
      <c r="O32" s="150"/>
      <c r="P32" s="145"/>
      <c r="Q32" s="145"/>
      <c r="R32" s="145"/>
      <c r="S32" s="142"/>
      <c r="T32" s="140"/>
      <c r="U32" s="141"/>
      <c r="V32" s="142"/>
      <c r="W32" s="141"/>
      <c r="X32" s="149"/>
    </row>
    <row r="33" s="666" customFormat="true" ht="32.25" hidden="false" customHeight="true" outlineLevel="0" collapsed="false">
      <c r="A33" s="149"/>
      <c r="B33" s="140"/>
      <c r="C33" s="145"/>
      <c r="D33" s="145"/>
      <c r="E33" s="145"/>
      <c r="F33" s="141"/>
      <c r="G33" s="140"/>
      <c r="H33" s="145"/>
      <c r="I33" s="145"/>
      <c r="J33" s="141"/>
      <c r="K33" s="140"/>
      <c r="L33" s="145"/>
      <c r="M33" s="145"/>
      <c r="N33" s="141"/>
      <c r="O33" s="150"/>
      <c r="P33" s="145"/>
      <c r="Q33" s="145"/>
      <c r="R33" s="145"/>
      <c r="S33" s="142"/>
      <c r="T33" s="140"/>
      <c r="U33" s="141"/>
      <c r="V33" s="142"/>
      <c r="W33" s="141"/>
      <c r="X33" s="149"/>
    </row>
    <row r="34" s="666" customFormat="true" ht="32.25" hidden="false" customHeight="true" outlineLevel="0" collapsed="false">
      <c r="A34" s="149"/>
      <c r="B34" s="140"/>
      <c r="C34" s="145"/>
      <c r="D34" s="145"/>
      <c r="E34" s="145"/>
      <c r="F34" s="141"/>
      <c r="G34" s="140"/>
      <c r="H34" s="145"/>
      <c r="I34" s="145"/>
      <c r="J34" s="141"/>
      <c r="K34" s="140"/>
      <c r="L34" s="145"/>
      <c r="M34" s="145"/>
      <c r="N34" s="141"/>
      <c r="O34" s="150"/>
      <c r="P34" s="145"/>
      <c r="Q34" s="145"/>
      <c r="R34" s="145"/>
      <c r="S34" s="142"/>
      <c r="T34" s="140"/>
      <c r="U34" s="141"/>
      <c r="V34" s="142"/>
      <c r="W34" s="141"/>
      <c r="X34" s="149"/>
    </row>
    <row r="35" s="666" customFormat="true" ht="32.25" hidden="false" customHeight="true" outlineLevel="0" collapsed="false">
      <c r="A35" s="149"/>
      <c r="B35" s="140"/>
      <c r="C35" s="145"/>
      <c r="D35" s="145"/>
      <c r="E35" s="145"/>
      <c r="F35" s="141"/>
      <c r="G35" s="140"/>
      <c r="H35" s="145"/>
      <c r="I35" s="145"/>
      <c r="J35" s="141"/>
      <c r="K35" s="140"/>
      <c r="L35" s="145"/>
      <c r="M35" s="145"/>
      <c r="N35" s="141"/>
      <c r="O35" s="150"/>
      <c r="P35" s="145"/>
      <c r="Q35" s="145"/>
      <c r="R35" s="145"/>
      <c r="S35" s="142"/>
      <c r="T35" s="140"/>
      <c r="U35" s="141"/>
      <c r="V35" s="142"/>
      <c r="W35" s="141"/>
      <c r="X35" s="149"/>
    </row>
    <row r="36" s="666" customFormat="true" ht="32.25" hidden="false" customHeight="true" outlineLevel="0" collapsed="false">
      <c r="A36" s="149"/>
      <c r="B36" s="140"/>
      <c r="C36" s="145"/>
      <c r="D36" s="145"/>
      <c r="E36" s="145"/>
      <c r="F36" s="141"/>
      <c r="G36" s="140"/>
      <c r="H36" s="145"/>
      <c r="I36" s="145"/>
      <c r="J36" s="141"/>
      <c r="K36" s="140"/>
      <c r="L36" s="145"/>
      <c r="M36" s="145"/>
      <c r="N36" s="141"/>
      <c r="O36" s="150"/>
      <c r="P36" s="145"/>
      <c r="Q36" s="145"/>
      <c r="R36" s="145"/>
      <c r="S36" s="142"/>
      <c r="T36" s="140"/>
      <c r="U36" s="141"/>
      <c r="V36" s="142"/>
      <c r="W36" s="141"/>
      <c r="X36" s="149"/>
    </row>
    <row r="37" s="666" customFormat="true" ht="32.25" hidden="false" customHeight="true" outlineLevel="0" collapsed="false">
      <c r="A37" s="149"/>
      <c r="B37" s="140"/>
      <c r="C37" s="145"/>
      <c r="D37" s="145"/>
      <c r="E37" s="145"/>
      <c r="F37" s="141"/>
      <c r="G37" s="140"/>
      <c r="H37" s="145"/>
      <c r="I37" s="145"/>
      <c r="J37" s="141"/>
      <c r="K37" s="140"/>
      <c r="L37" s="145"/>
      <c r="M37" s="145"/>
      <c r="N37" s="141"/>
      <c r="O37" s="150"/>
      <c r="P37" s="145"/>
      <c r="Q37" s="145"/>
      <c r="R37" s="145"/>
      <c r="S37" s="142"/>
      <c r="T37" s="140"/>
      <c r="U37" s="141"/>
      <c r="V37" s="142"/>
      <c r="W37" s="141"/>
      <c r="X37" s="149"/>
    </row>
    <row r="38" s="666" customFormat="true" ht="32.25" hidden="false" customHeight="true" outlineLevel="0" collapsed="false">
      <c r="A38" s="149"/>
      <c r="B38" s="140"/>
      <c r="C38" s="145"/>
      <c r="D38" s="145"/>
      <c r="E38" s="145"/>
      <c r="F38" s="141"/>
      <c r="G38" s="140"/>
      <c r="H38" s="145"/>
      <c r="I38" s="145"/>
      <c r="J38" s="141"/>
      <c r="K38" s="140"/>
      <c r="L38" s="145"/>
      <c r="M38" s="145"/>
      <c r="N38" s="141"/>
      <c r="O38" s="150"/>
      <c r="P38" s="145"/>
      <c r="Q38" s="145"/>
      <c r="R38" s="145"/>
      <c r="S38" s="142"/>
      <c r="T38" s="140"/>
      <c r="U38" s="141"/>
      <c r="V38" s="142"/>
      <c r="W38" s="141"/>
      <c r="X38" s="149"/>
    </row>
    <row r="39" s="666" customFormat="true" ht="32.25" hidden="false" customHeight="true" outlineLevel="0" collapsed="false">
      <c r="A39" s="149"/>
      <c r="B39" s="140"/>
      <c r="C39" s="145"/>
      <c r="D39" s="145"/>
      <c r="E39" s="145"/>
      <c r="F39" s="141"/>
      <c r="G39" s="140"/>
      <c r="H39" s="145"/>
      <c r="I39" s="145"/>
      <c r="J39" s="141"/>
      <c r="K39" s="140"/>
      <c r="L39" s="145"/>
      <c r="M39" s="145"/>
      <c r="N39" s="141"/>
      <c r="O39" s="150"/>
      <c r="P39" s="145"/>
      <c r="Q39" s="145"/>
      <c r="R39" s="145"/>
      <c r="S39" s="142"/>
      <c r="T39" s="140"/>
      <c r="U39" s="141"/>
      <c r="V39" s="142"/>
      <c r="W39" s="141"/>
      <c r="X39" s="149"/>
    </row>
    <row r="40" s="666" customFormat="true" ht="32.25" hidden="false" customHeight="true" outlineLevel="0" collapsed="false">
      <c r="A40" s="149"/>
      <c r="B40" s="140"/>
      <c r="C40" s="145"/>
      <c r="D40" s="145"/>
      <c r="E40" s="145"/>
      <c r="F40" s="141"/>
      <c r="G40" s="140"/>
      <c r="H40" s="145"/>
      <c r="I40" s="145"/>
      <c r="J40" s="141"/>
      <c r="K40" s="140"/>
      <c r="L40" s="145"/>
      <c r="M40" s="145"/>
      <c r="N40" s="141"/>
      <c r="O40" s="150"/>
      <c r="P40" s="145"/>
      <c r="Q40" s="145"/>
      <c r="R40" s="145"/>
      <c r="S40" s="142"/>
      <c r="T40" s="140"/>
      <c r="U40" s="141"/>
      <c r="V40" s="142"/>
      <c r="W40" s="141"/>
      <c r="X40" s="149"/>
    </row>
    <row r="41" s="666" customFormat="true" ht="32.25" hidden="false" customHeight="true" outlineLevel="0" collapsed="false">
      <c r="A41" s="149"/>
      <c r="B41" s="140"/>
      <c r="C41" s="145"/>
      <c r="D41" s="145"/>
      <c r="E41" s="145"/>
      <c r="F41" s="141"/>
      <c r="G41" s="140"/>
      <c r="H41" s="145"/>
      <c r="I41" s="145"/>
      <c r="J41" s="141"/>
      <c r="K41" s="140"/>
      <c r="L41" s="145"/>
      <c r="M41" s="145"/>
      <c r="N41" s="141"/>
      <c r="O41" s="150"/>
      <c r="P41" s="145"/>
      <c r="Q41" s="145"/>
      <c r="R41" s="145"/>
      <c r="S41" s="142"/>
      <c r="T41" s="140"/>
      <c r="U41" s="141"/>
      <c r="V41" s="142"/>
      <c r="W41" s="141"/>
      <c r="X41" s="149"/>
    </row>
    <row r="42" s="666" customFormat="true" ht="32.25" hidden="false" customHeight="true" outlineLevel="0" collapsed="false">
      <c r="A42" s="149"/>
      <c r="B42" s="140"/>
      <c r="C42" s="145"/>
      <c r="D42" s="145"/>
      <c r="E42" s="145"/>
      <c r="F42" s="141"/>
      <c r="G42" s="140"/>
      <c r="H42" s="145"/>
      <c r="I42" s="145"/>
      <c r="J42" s="141"/>
      <c r="K42" s="140"/>
      <c r="L42" s="145"/>
      <c r="M42" s="145"/>
      <c r="N42" s="141"/>
      <c r="O42" s="150"/>
      <c r="P42" s="145"/>
      <c r="Q42" s="145"/>
      <c r="R42" s="145"/>
      <c r="S42" s="142"/>
      <c r="T42" s="140"/>
      <c r="U42" s="141"/>
      <c r="V42" s="142"/>
      <c r="W42" s="141"/>
      <c r="X42" s="149"/>
    </row>
    <row r="43" s="666" customFormat="true" ht="32.25" hidden="false" customHeight="true" outlineLevel="0" collapsed="false">
      <c r="A43" s="149"/>
      <c r="B43" s="140"/>
      <c r="C43" s="145"/>
      <c r="D43" s="145"/>
      <c r="E43" s="145"/>
      <c r="F43" s="141"/>
      <c r="G43" s="140"/>
      <c r="H43" s="145"/>
      <c r="I43" s="145"/>
      <c r="J43" s="141"/>
      <c r="K43" s="140"/>
      <c r="L43" s="145"/>
      <c r="M43" s="145"/>
      <c r="N43" s="141"/>
      <c r="O43" s="150"/>
      <c r="P43" s="145"/>
      <c r="Q43" s="145"/>
      <c r="R43" s="145"/>
      <c r="S43" s="142"/>
      <c r="T43" s="140"/>
      <c r="U43" s="141"/>
      <c r="V43" s="142"/>
      <c r="W43" s="141"/>
      <c r="X43" s="149"/>
    </row>
    <row r="44" s="666" customFormat="true" ht="32.25" hidden="false" customHeight="true" outlineLevel="0" collapsed="false">
      <c r="A44" s="149"/>
      <c r="B44" s="140"/>
      <c r="C44" s="145"/>
      <c r="D44" s="145"/>
      <c r="E44" s="145"/>
      <c r="F44" s="141"/>
      <c r="G44" s="140"/>
      <c r="H44" s="145"/>
      <c r="I44" s="145"/>
      <c r="J44" s="141"/>
      <c r="K44" s="140"/>
      <c r="L44" s="145"/>
      <c r="M44" s="145"/>
      <c r="N44" s="141"/>
      <c r="O44" s="150"/>
      <c r="P44" s="145"/>
      <c r="Q44" s="145"/>
      <c r="R44" s="145"/>
      <c r="S44" s="142"/>
      <c r="T44" s="140"/>
      <c r="U44" s="141"/>
      <c r="V44" s="142"/>
      <c r="W44" s="141"/>
      <c r="X44" s="149"/>
    </row>
    <row r="45" s="666" customFormat="true" ht="32.25" hidden="false" customHeight="true" outlineLevel="0" collapsed="false">
      <c r="A45" s="149"/>
      <c r="B45" s="140"/>
      <c r="C45" s="145"/>
      <c r="D45" s="145"/>
      <c r="E45" s="145"/>
      <c r="F45" s="141"/>
      <c r="G45" s="140"/>
      <c r="H45" s="145"/>
      <c r="I45" s="145"/>
      <c r="J45" s="141"/>
      <c r="K45" s="140"/>
      <c r="L45" s="145"/>
      <c r="M45" s="145"/>
      <c r="N45" s="141"/>
      <c r="O45" s="150"/>
      <c r="P45" s="145"/>
      <c r="Q45" s="145"/>
      <c r="R45" s="145"/>
      <c r="S45" s="142"/>
      <c r="T45" s="140"/>
      <c r="U45" s="141"/>
      <c r="V45" s="142"/>
      <c r="W45" s="141"/>
      <c r="X45" s="149"/>
    </row>
    <row r="46" s="666" customFormat="true" ht="32.25" hidden="false" customHeight="true" outlineLevel="0" collapsed="false">
      <c r="A46" s="149"/>
      <c r="B46" s="140"/>
      <c r="C46" s="145"/>
      <c r="D46" s="145"/>
      <c r="E46" s="145"/>
      <c r="F46" s="141"/>
      <c r="G46" s="140"/>
      <c r="H46" s="145"/>
      <c r="I46" s="145"/>
      <c r="J46" s="141"/>
      <c r="K46" s="140"/>
      <c r="L46" s="145"/>
      <c r="M46" s="145"/>
      <c r="N46" s="141"/>
      <c r="O46" s="150"/>
      <c r="P46" s="145"/>
      <c r="Q46" s="145"/>
      <c r="R46" s="145"/>
      <c r="S46" s="142"/>
      <c r="T46" s="140"/>
      <c r="U46" s="141"/>
      <c r="V46" s="142"/>
      <c r="W46" s="141"/>
      <c r="X46" s="149"/>
    </row>
    <row r="47" s="666" customFormat="true" ht="32.25" hidden="false" customHeight="true" outlineLevel="0" collapsed="false">
      <c r="A47" s="149"/>
      <c r="B47" s="140"/>
      <c r="C47" s="145"/>
      <c r="D47" s="145"/>
      <c r="E47" s="145"/>
      <c r="F47" s="141"/>
      <c r="G47" s="140"/>
      <c r="H47" s="145"/>
      <c r="I47" s="145"/>
      <c r="J47" s="141"/>
      <c r="K47" s="140"/>
      <c r="L47" s="145"/>
      <c r="M47" s="145"/>
      <c r="N47" s="141"/>
      <c r="O47" s="150"/>
      <c r="P47" s="145"/>
      <c r="Q47" s="145"/>
      <c r="R47" s="145"/>
      <c r="S47" s="142"/>
      <c r="T47" s="140"/>
      <c r="U47" s="141"/>
      <c r="V47" s="142"/>
      <c r="W47" s="141"/>
      <c r="X47" s="149"/>
    </row>
    <row r="48" s="666" customFormat="true" ht="32.25" hidden="false" customHeight="true" outlineLevel="0" collapsed="false">
      <c r="A48" s="149"/>
      <c r="B48" s="140"/>
      <c r="C48" s="145"/>
      <c r="D48" s="145"/>
      <c r="E48" s="145"/>
      <c r="F48" s="141"/>
      <c r="G48" s="140"/>
      <c r="H48" s="145"/>
      <c r="I48" s="145"/>
      <c r="J48" s="141"/>
      <c r="K48" s="140"/>
      <c r="L48" s="145"/>
      <c r="M48" s="145"/>
      <c r="N48" s="141"/>
      <c r="O48" s="150"/>
      <c r="P48" s="145"/>
      <c r="Q48" s="145"/>
      <c r="R48" s="145"/>
      <c r="S48" s="142"/>
      <c r="T48" s="140"/>
      <c r="U48" s="141"/>
      <c r="V48" s="142"/>
      <c r="W48" s="141"/>
      <c r="X48" s="149"/>
    </row>
    <row r="49" s="666" customFormat="true" ht="32.25" hidden="false" customHeight="true" outlineLevel="0" collapsed="false">
      <c r="A49" s="149"/>
      <c r="B49" s="140"/>
      <c r="C49" s="145"/>
      <c r="D49" s="145"/>
      <c r="E49" s="145"/>
      <c r="F49" s="141"/>
      <c r="G49" s="140"/>
      <c r="H49" s="145"/>
      <c r="I49" s="145"/>
      <c r="J49" s="141"/>
      <c r="K49" s="140"/>
      <c r="L49" s="145"/>
      <c r="M49" s="145"/>
      <c r="N49" s="141"/>
      <c r="O49" s="150"/>
      <c r="P49" s="145"/>
      <c r="Q49" s="145"/>
      <c r="R49" s="145"/>
      <c r="S49" s="142"/>
      <c r="T49" s="140"/>
      <c r="U49" s="141"/>
      <c r="V49" s="142"/>
      <c r="W49" s="141"/>
      <c r="X49" s="149"/>
    </row>
    <row r="50" s="666" customFormat="true" ht="32.25" hidden="false" customHeight="true" outlineLevel="0" collapsed="false">
      <c r="A50" s="149"/>
      <c r="B50" s="140"/>
      <c r="C50" s="145"/>
      <c r="D50" s="145"/>
      <c r="E50" s="145"/>
      <c r="F50" s="141"/>
      <c r="G50" s="140"/>
      <c r="H50" s="145"/>
      <c r="I50" s="145"/>
      <c r="J50" s="141"/>
      <c r="K50" s="140"/>
      <c r="L50" s="145"/>
      <c r="M50" s="145"/>
      <c r="N50" s="141"/>
      <c r="O50" s="150"/>
      <c r="P50" s="145"/>
      <c r="Q50" s="145"/>
      <c r="R50" s="145"/>
      <c r="S50" s="142"/>
      <c r="T50" s="140"/>
      <c r="U50" s="141"/>
      <c r="V50" s="142"/>
      <c r="W50" s="141"/>
      <c r="X50" s="149"/>
    </row>
    <row r="51" s="666" customFormat="true" ht="32.25" hidden="false" customHeight="true" outlineLevel="0" collapsed="false">
      <c r="A51" s="149"/>
      <c r="B51" s="140"/>
      <c r="C51" s="145"/>
      <c r="D51" s="145"/>
      <c r="E51" s="145"/>
      <c r="F51" s="141"/>
      <c r="G51" s="140"/>
      <c r="H51" s="145"/>
      <c r="I51" s="145"/>
      <c r="J51" s="141"/>
      <c r="K51" s="140"/>
      <c r="L51" s="145"/>
      <c r="M51" s="145"/>
      <c r="N51" s="141"/>
      <c r="O51" s="150"/>
      <c r="P51" s="145"/>
      <c r="Q51" s="145"/>
      <c r="R51" s="145"/>
      <c r="S51" s="142"/>
      <c r="T51" s="140"/>
      <c r="U51" s="141"/>
      <c r="V51" s="142"/>
      <c r="W51" s="141"/>
      <c r="X51" s="149"/>
    </row>
    <row r="52" s="666" customFormat="true" ht="32.25" hidden="false" customHeight="true" outlineLevel="0" collapsed="false">
      <c r="A52" s="149"/>
      <c r="B52" s="140"/>
      <c r="C52" s="145"/>
      <c r="D52" s="145"/>
      <c r="E52" s="145"/>
      <c r="F52" s="141"/>
      <c r="G52" s="140"/>
      <c r="H52" s="145"/>
      <c r="I52" s="145"/>
      <c r="J52" s="141"/>
      <c r="K52" s="140"/>
      <c r="L52" s="145"/>
      <c r="M52" s="145"/>
      <c r="N52" s="141"/>
      <c r="O52" s="150"/>
      <c r="P52" s="145"/>
      <c r="Q52" s="145"/>
      <c r="R52" s="145"/>
      <c r="S52" s="142"/>
      <c r="T52" s="140"/>
      <c r="U52" s="141"/>
      <c r="V52" s="142"/>
      <c r="W52" s="141"/>
      <c r="X52" s="149"/>
    </row>
    <row r="53" s="666" customFormat="true" ht="32.25" hidden="false" customHeight="true" outlineLevel="0" collapsed="false">
      <c r="A53" s="149"/>
      <c r="B53" s="140"/>
      <c r="C53" s="145"/>
      <c r="D53" s="145"/>
      <c r="E53" s="145"/>
      <c r="F53" s="141"/>
      <c r="G53" s="140"/>
      <c r="H53" s="145"/>
      <c r="I53" s="145"/>
      <c r="J53" s="141"/>
      <c r="K53" s="140"/>
      <c r="L53" s="145"/>
      <c r="M53" s="145"/>
      <c r="N53" s="141"/>
      <c r="O53" s="150"/>
      <c r="P53" s="145"/>
      <c r="Q53" s="145"/>
      <c r="R53" s="145"/>
      <c r="S53" s="142"/>
      <c r="T53" s="140"/>
      <c r="U53" s="141"/>
      <c r="V53" s="142"/>
      <c r="W53" s="141"/>
      <c r="X53" s="149"/>
    </row>
    <row r="54" s="666" customFormat="true" ht="32.25" hidden="false" customHeight="true" outlineLevel="0" collapsed="false">
      <c r="A54" s="149"/>
      <c r="B54" s="140"/>
      <c r="C54" s="145"/>
      <c r="D54" s="145"/>
      <c r="E54" s="145"/>
      <c r="F54" s="141"/>
      <c r="G54" s="140"/>
      <c r="H54" s="145"/>
      <c r="I54" s="145"/>
      <c r="J54" s="141"/>
      <c r="K54" s="140"/>
      <c r="L54" s="145"/>
      <c r="M54" s="145"/>
      <c r="N54" s="141"/>
      <c r="O54" s="150"/>
      <c r="P54" s="145"/>
      <c r="Q54" s="145"/>
      <c r="R54" s="145"/>
      <c r="S54" s="142"/>
      <c r="T54" s="140"/>
      <c r="U54" s="141"/>
      <c r="V54" s="142"/>
      <c r="W54" s="141"/>
      <c r="X54" s="149"/>
    </row>
    <row r="55" s="666" customFormat="true" ht="32.25" hidden="false" customHeight="true" outlineLevel="0" collapsed="false">
      <c r="A55" s="149"/>
      <c r="B55" s="140"/>
      <c r="C55" s="145"/>
      <c r="D55" s="145"/>
      <c r="E55" s="145"/>
      <c r="F55" s="141"/>
      <c r="G55" s="140"/>
      <c r="H55" s="145"/>
      <c r="I55" s="145"/>
      <c r="J55" s="141"/>
      <c r="K55" s="140"/>
      <c r="L55" s="145"/>
      <c r="M55" s="145"/>
      <c r="N55" s="141"/>
      <c r="O55" s="150"/>
      <c r="P55" s="145"/>
      <c r="Q55" s="145"/>
      <c r="R55" s="145"/>
      <c r="S55" s="142"/>
      <c r="T55" s="140"/>
      <c r="U55" s="141"/>
      <c r="V55" s="142"/>
      <c r="W55" s="141"/>
      <c r="X55" s="149"/>
    </row>
    <row r="56" s="666" customFormat="true" ht="32.25" hidden="false" customHeight="true" outlineLevel="0" collapsed="false">
      <c r="A56" s="149"/>
      <c r="B56" s="140"/>
      <c r="C56" s="145"/>
      <c r="D56" s="145"/>
      <c r="E56" s="145"/>
      <c r="F56" s="141"/>
      <c r="G56" s="140"/>
      <c r="H56" s="145"/>
      <c r="I56" s="145"/>
      <c r="J56" s="141"/>
      <c r="K56" s="140"/>
      <c r="L56" s="145"/>
      <c r="M56" s="145"/>
      <c r="N56" s="141"/>
      <c r="O56" s="150"/>
      <c r="P56" s="145"/>
      <c r="Q56" s="145"/>
      <c r="R56" s="145"/>
      <c r="S56" s="142"/>
      <c r="T56" s="140"/>
      <c r="U56" s="141"/>
      <c r="V56" s="142"/>
      <c r="W56" s="141"/>
      <c r="X56" s="149"/>
    </row>
    <row r="57" s="666" customFormat="true" ht="32.25" hidden="false" customHeight="true" outlineLevel="0" collapsed="false">
      <c r="A57" s="149"/>
      <c r="B57" s="140"/>
      <c r="C57" s="145"/>
      <c r="D57" s="145"/>
      <c r="E57" s="145"/>
      <c r="F57" s="141"/>
      <c r="G57" s="140"/>
      <c r="H57" s="145"/>
      <c r="I57" s="145"/>
      <c r="J57" s="141"/>
      <c r="K57" s="140"/>
      <c r="L57" s="145"/>
      <c r="M57" s="145"/>
      <c r="N57" s="141"/>
      <c r="O57" s="150"/>
      <c r="P57" s="145"/>
      <c r="Q57" s="145"/>
      <c r="R57" s="145"/>
      <c r="S57" s="142"/>
      <c r="T57" s="140"/>
      <c r="U57" s="141"/>
      <c r="V57" s="142"/>
      <c r="W57" s="141"/>
      <c r="X57" s="149"/>
    </row>
    <row r="58" s="666" customFormat="true" ht="32.25" hidden="false" customHeight="true" outlineLevel="0" collapsed="false">
      <c r="A58" s="149"/>
      <c r="B58" s="140"/>
      <c r="C58" s="145"/>
      <c r="D58" s="145"/>
      <c r="E58" s="145"/>
      <c r="F58" s="141"/>
      <c r="G58" s="140"/>
      <c r="H58" s="145"/>
      <c r="I58" s="145"/>
      <c r="J58" s="141"/>
      <c r="K58" s="140"/>
      <c r="L58" s="145"/>
      <c r="M58" s="145"/>
      <c r="N58" s="141"/>
      <c r="O58" s="150"/>
      <c r="P58" s="145"/>
      <c r="Q58" s="145"/>
      <c r="R58" s="145"/>
      <c r="S58" s="142"/>
      <c r="T58" s="140"/>
      <c r="U58" s="141"/>
      <c r="V58" s="142"/>
      <c r="W58" s="141"/>
      <c r="X58" s="149"/>
    </row>
    <row r="59" s="666" customFormat="true" ht="32.25" hidden="false" customHeight="true" outlineLevel="0" collapsed="false">
      <c r="A59" s="149"/>
      <c r="B59" s="140"/>
      <c r="C59" s="145"/>
      <c r="D59" s="145"/>
      <c r="E59" s="145"/>
      <c r="F59" s="141"/>
      <c r="G59" s="140"/>
      <c r="H59" s="145"/>
      <c r="I59" s="145"/>
      <c r="J59" s="141"/>
      <c r="K59" s="140"/>
      <c r="L59" s="145"/>
      <c r="M59" s="145"/>
      <c r="N59" s="141"/>
      <c r="O59" s="150"/>
      <c r="P59" s="145"/>
      <c r="Q59" s="145"/>
      <c r="R59" s="145"/>
      <c r="S59" s="142"/>
      <c r="T59" s="140"/>
      <c r="U59" s="141"/>
      <c r="V59" s="142"/>
      <c r="W59" s="141"/>
      <c r="X59" s="149"/>
    </row>
    <row r="60" s="666" customFormat="true" ht="32.25" hidden="false" customHeight="true" outlineLevel="0" collapsed="false">
      <c r="A60" s="149"/>
      <c r="B60" s="140"/>
      <c r="C60" s="145"/>
      <c r="D60" s="145"/>
      <c r="E60" s="145"/>
      <c r="F60" s="141"/>
      <c r="G60" s="140"/>
      <c r="H60" s="145"/>
      <c r="I60" s="145"/>
      <c r="J60" s="141"/>
      <c r="K60" s="140"/>
      <c r="L60" s="145"/>
      <c r="M60" s="145"/>
      <c r="N60" s="141"/>
      <c r="O60" s="150"/>
      <c r="P60" s="145"/>
      <c r="Q60" s="145"/>
      <c r="R60" s="145"/>
      <c r="S60" s="142"/>
      <c r="T60" s="140"/>
      <c r="U60" s="141"/>
      <c r="V60" s="142"/>
      <c r="W60" s="141"/>
      <c r="X60" s="149"/>
    </row>
    <row r="61" s="666" customFormat="true" ht="32.25" hidden="false" customHeight="true" outlineLevel="0" collapsed="false">
      <c r="A61" s="149"/>
      <c r="B61" s="140"/>
      <c r="C61" s="145"/>
      <c r="D61" s="145"/>
      <c r="E61" s="145"/>
      <c r="F61" s="141"/>
      <c r="G61" s="140"/>
      <c r="H61" s="145"/>
      <c r="I61" s="145"/>
      <c r="J61" s="141"/>
      <c r="K61" s="140"/>
      <c r="L61" s="145"/>
      <c r="M61" s="145"/>
      <c r="N61" s="141"/>
      <c r="O61" s="150"/>
      <c r="P61" s="145"/>
      <c r="Q61" s="145"/>
      <c r="R61" s="145"/>
      <c r="S61" s="142"/>
      <c r="T61" s="140"/>
      <c r="U61" s="141"/>
      <c r="V61" s="142"/>
      <c r="W61" s="141"/>
      <c r="X61" s="149"/>
    </row>
    <row r="62" s="666" customFormat="true" ht="32.25" hidden="false" customHeight="true" outlineLevel="0" collapsed="false">
      <c r="A62" s="149"/>
      <c r="B62" s="140"/>
      <c r="C62" s="145"/>
      <c r="D62" s="145"/>
      <c r="E62" s="145"/>
      <c r="F62" s="141"/>
      <c r="G62" s="140"/>
      <c r="H62" s="145"/>
      <c r="I62" s="145"/>
      <c r="J62" s="141"/>
      <c r="K62" s="140"/>
      <c r="L62" s="145"/>
      <c r="M62" s="145"/>
      <c r="N62" s="141"/>
      <c r="O62" s="150"/>
      <c r="P62" s="145"/>
      <c r="Q62" s="145"/>
      <c r="R62" s="145"/>
      <c r="S62" s="142"/>
      <c r="T62" s="140"/>
      <c r="U62" s="141"/>
      <c r="V62" s="142"/>
      <c r="W62" s="141"/>
      <c r="X62" s="149"/>
    </row>
    <row r="63" s="666" customFormat="true" ht="32.25" hidden="false" customHeight="true" outlineLevel="0" collapsed="false">
      <c r="A63" s="149"/>
      <c r="B63" s="140"/>
      <c r="C63" s="145"/>
      <c r="D63" s="145"/>
      <c r="E63" s="145"/>
      <c r="F63" s="141"/>
      <c r="G63" s="140"/>
      <c r="H63" s="145"/>
      <c r="I63" s="145"/>
      <c r="J63" s="141"/>
      <c r="K63" s="140"/>
      <c r="L63" s="145"/>
      <c r="M63" s="145"/>
      <c r="N63" s="141"/>
      <c r="O63" s="150"/>
      <c r="P63" s="145"/>
      <c r="Q63" s="145"/>
      <c r="R63" s="145"/>
      <c r="S63" s="142"/>
      <c r="T63" s="140"/>
      <c r="U63" s="141"/>
      <c r="V63" s="142"/>
      <c r="W63" s="141"/>
      <c r="X63" s="149"/>
    </row>
    <row r="64" s="666" customFormat="true" ht="32.25" hidden="false" customHeight="true" outlineLevel="0" collapsed="false">
      <c r="A64" s="149"/>
      <c r="B64" s="140"/>
      <c r="C64" s="145"/>
      <c r="D64" s="145"/>
      <c r="E64" s="145"/>
      <c r="F64" s="141"/>
      <c r="G64" s="140"/>
      <c r="H64" s="145"/>
      <c r="I64" s="145"/>
      <c r="J64" s="141"/>
      <c r="K64" s="140"/>
      <c r="L64" s="145"/>
      <c r="M64" s="145"/>
      <c r="N64" s="141"/>
      <c r="O64" s="150"/>
      <c r="P64" s="145"/>
      <c r="Q64" s="145"/>
      <c r="R64" s="145"/>
      <c r="S64" s="142"/>
      <c r="T64" s="140"/>
      <c r="U64" s="141"/>
      <c r="V64" s="142"/>
      <c r="W64" s="141"/>
      <c r="X64" s="149"/>
    </row>
    <row r="65" s="666" customFormat="true" ht="32.25" hidden="false" customHeight="true" outlineLevel="0" collapsed="false">
      <c r="A65" s="149"/>
      <c r="B65" s="140"/>
      <c r="C65" s="145"/>
      <c r="D65" s="145"/>
      <c r="E65" s="145"/>
      <c r="F65" s="141"/>
      <c r="G65" s="140"/>
      <c r="H65" s="145"/>
      <c r="I65" s="145"/>
      <c r="J65" s="141"/>
      <c r="K65" s="140"/>
      <c r="L65" s="145"/>
      <c r="M65" s="145"/>
      <c r="N65" s="141"/>
      <c r="O65" s="150"/>
      <c r="P65" s="145"/>
      <c r="Q65" s="145"/>
      <c r="R65" s="145"/>
      <c r="S65" s="142"/>
      <c r="T65" s="140"/>
      <c r="U65" s="141"/>
      <c r="V65" s="142"/>
      <c r="W65" s="141"/>
      <c r="X65" s="149"/>
    </row>
    <row r="66" s="666" customFormat="true" ht="32.25" hidden="false" customHeight="true" outlineLevel="0" collapsed="false">
      <c r="A66" s="149"/>
      <c r="B66" s="140"/>
      <c r="C66" s="145"/>
      <c r="D66" s="145"/>
      <c r="E66" s="145"/>
      <c r="F66" s="141"/>
      <c r="G66" s="140"/>
      <c r="H66" s="145"/>
      <c r="I66" s="145"/>
      <c r="J66" s="141"/>
      <c r="K66" s="140"/>
      <c r="L66" s="145"/>
      <c r="M66" s="145"/>
      <c r="N66" s="141"/>
      <c r="O66" s="150"/>
      <c r="P66" s="145"/>
      <c r="Q66" s="145"/>
      <c r="R66" s="145"/>
      <c r="S66" s="142"/>
      <c r="T66" s="140"/>
      <c r="U66" s="141"/>
      <c r="V66" s="142"/>
      <c r="W66" s="141"/>
      <c r="X66" s="149"/>
    </row>
    <row r="67" s="666" customFormat="true" ht="32.25" hidden="false" customHeight="true" outlineLevel="0" collapsed="false">
      <c r="A67" s="149"/>
      <c r="B67" s="140"/>
      <c r="C67" s="145"/>
      <c r="D67" s="145"/>
      <c r="E67" s="145"/>
      <c r="F67" s="141"/>
      <c r="G67" s="140"/>
      <c r="H67" s="145"/>
      <c r="I67" s="145"/>
      <c r="J67" s="141"/>
      <c r="K67" s="140"/>
      <c r="L67" s="145"/>
      <c r="M67" s="145"/>
      <c r="N67" s="141"/>
      <c r="O67" s="150"/>
      <c r="P67" s="145"/>
      <c r="Q67" s="145"/>
      <c r="R67" s="145"/>
      <c r="S67" s="142"/>
      <c r="T67" s="140"/>
      <c r="U67" s="141"/>
      <c r="V67" s="142"/>
      <c r="W67" s="141"/>
      <c r="X67" s="149"/>
    </row>
    <row r="68" s="666" customFormat="true" ht="32.25" hidden="false" customHeight="true" outlineLevel="0" collapsed="false">
      <c r="A68" s="149"/>
      <c r="B68" s="140"/>
      <c r="C68" s="145"/>
      <c r="D68" s="145"/>
      <c r="E68" s="145"/>
      <c r="F68" s="141"/>
      <c r="G68" s="140"/>
      <c r="H68" s="145"/>
      <c r="I68" s="145"/>
      <c r="J68" s="141"/>
      <c r="K68" s="140"/>
      <c r="L68" s="145"/>
      <c r="M68" s="145"/>
      <c r="N68" s="141"/>
      <c r="O68" s="150"/>
      <c r="P68" s="145"/>
      <c r="Q68" s="145"/>
      <c r="R68" s="145"/>
      <c r="S68" s="142"/>
      <c r="T68" s="140"/>
      <c r="U68" s="141"/>
      <c r="V68" s="142"/>
      <c r="W68" s="141"/>
      <c r="X68" s="149"/>
    </row>
    <row r="69" s="666" customFormat="true" ht="32.25" hidden="false" customHeight="true" outlineLevel="0" collapsed="false">
      <c r="A69" s="149"/>
      <c r="B69" s="140"/>
      <c r="C69" s="145"/>
      <c r="D69" s="145"/>
      <c r="E69" s="145"/>
      <c r="F69" s="141"/>
      <c r="G69" s="140"/>
      <c r="H69" s="145"/>
      <c r="I69" s="145"/>
      <c r="J69" s="141"/>
      <c r="K69" s="140"/>
      <c r="L69" s="145"/>
      <c r="M69" s="145"/>
      <c r="N69" s="141"/>
      <c r="O69" s="150"/>
      <c r="P69" s="145"/>
      <c r="Q69" s="145"/>
      <c r="R69" s="145"/>
      <c r="S69" s="142"/>
      <c r="T69" s="140"/>
      <c r="U69" s="141"/>
      <c r="V69" s="142"/>
      <c r="W69" s="141"/>
      <c r="X69" s="149"/>
    </row>
    <row r="70" s="666" customFormat="true" ht="32.25" hidden="false" customHeight="true" outlineLevel="0" collapsed="false">
      <c r="A70" s="149"/>
      <c r="B70" s="140"/>
      <c r="C70" s="145"/>
      <c r="D70" s="145"/>
      <c r="E70" s="145"/>
      <c r="F70" s="141"/>
      <c r="G70" s="140"/>
      <c r="H70" s="145"/>
      <c r="I70" s="145"/>
      <c r="J70" s="141"/>
      <c r="K70" s="140"/>
      <c r="L70" s="145"/>
      <c r="M70" s="145"/>
      <c r="N70" s="141"/>
      <c r="O70" s="150"/>
      <c r="P70" s="145"/>
      <c r="Q70" s="145"/>
      <c r="R70" s="145"/>
      <c r="S70" s="142"/>
      <c r="T70" s="140"/>
      <c r="U70" s="141"/>
      <c r="V70" s="142"/>
      <c r="W70" s="141"/>
      <c r="X70" s="149"/>
    </row>
    <row r="71" s="666" customFormat="true" ht="32.25" hidden="false" customHeight="true" outlineLevel="0" collapsed="false">
      <c r="A71" s="149"/>
      <c r="B71" s="140"/>
      <c r="C71" s="145"/>
      <c r="D71" s="145"/>
      <c r="E71" s="145"/>
      <c r="F71" s="141"/>
      <c r="G71" s="140"/>
      <c r="H71" s="145"/>
      <c r="I71" s="145"/>
      <c r="J71" s="141"/>
      <c r="K71" s="140"/>
      <c r="L71" s="145"/>
      <c r="M71" s="145"/>
      <c r="N71" s="141"/>
      <c r="O71" s="150"/>
      <c r="P71" s="145"/>
      <c r="Q71" s="145"/>
      <c r="R71" s="145"/>
      <c r="S71" s="142"/>
      <c r="T71" s="140"/>
      <c r="U71" s="141"/>
      <c r="V71" s="142"/>
      <c r="W71" s="141"/>
      <c r="X71" s="149"/>
    </row>
    <row r="72" s="666" customFormat="true" ht="32.25" hidden="false" customHeight="true" outlineLevel="0" collapsed="false">
      <c r="A72" s="149"/>
      <c r="B72" s="140"/>
      <c r="C72" s="145"/>
      <c r="D72" s="145"/>
      <c r="E72" s="145"/>
      <c r="F72" s="141"/>
      <c r="G72" s="140"/>
      <c r="H72" s="145"/>
      <c r="I72" s="145"/>
      <c r="J72" s="141"/>
      <c r="K72" s="140"/>
      <c r="L72" s="145"/>
      <c r="M72" s="145"/>
      <c r="N72" s="141"/>
      <c r="O72" s="150"/>
      <c r="P72" s="145"/>
      <c r="Q72" s="145"/>
      <c r="R72" s="145"/>
      <c r="S72" s="142"/>
      <c r="T72" s="140"/>
      <c r="U72" s="141"/>
      <c r="V72" s="142"/>
      <c r="W72" s="141"/>
      <c r="X72" s="149"/>
    </row>
    <row r="73" s="666" customFormat="true" ht="32.25" hidden="false" customHeight="true" outlineLevel="0" collapsed="false">
      <c r="A73" s="149"/>
      <c r="B73" s="140"/>
      <c r="C73" s="145"/>
      <c r="D73" s="145"/>
      <c r="E73" s="145"/>
      <c r="F73" s="141"/>
      <c r="G73" s="140"/>
      <c r="H73" s="145"/>
      <c r="I73" s="145"/>
      <c r="J73" s="141"/>
      <c r="K73" s="140"/>
      <c r="L73" s="145"/>
      <c r="M73" s="145"/>
      <c r="N73" s="141"/>
      <c r="O73" s="150"/>
      <c r="P73" s="145"/>
      <c r="Q73" s="145"/>
      <c r="R73" s="145"/>
      <c r="S73" s="142"/>
      <c r="T73" s="140"/>
      <c r="U73" s="141"/>
      <c r="V73" s="142"/>
      <c r="W73" s="141"/>
      <c r="X73" s="149"/>
    </row>
    <row r="74" s="666" customFormat="true" ht="32.25" hidden="false" customHeight="true" outlineLevel="0" collapsed="false">
      <c r="A74" s="149"/>
      <c r="B74" s="140"/>
      <c r="C74" s="145"/>
      <c r="D74" s="145"/>
      <c r="E74" s="145"/>
      <c r="F74" s="141"/>
      <c r="G74" s="140"/>
      <c r="H74" s="145"/>
      <c r="I74" s="145"/>
      <c r="J74" s="141"/>
      <c r="K74" s="140"/>
      <c r="L74" s="145"/>
      <c r="M74" s="145"/>
      <c r="N74" s="141"/>
      <c r="O74" s="150"/>
      <c r="P74" s="145"/>
      <c r="Q74" s="145"/>
      <c r="R74" s="145"/>
      <c r="S74" s="142"/>
      <c r="T74" s="140"/>
      <c r="U74" s="141"/>
      <c r="V74" s="142"/>
      <c r="W74" s="141"/>
      <c r="X74" s="149"/>
    </row>
    <row r="75" s="666" customFormat="true" ht="32.25" hidden="false" customHeight="true" outlineLevel="0" collapsed="false">
      <c r="A75" s="149"/>
      <c r="B75" s="140"/>
      <c r="C75" s="145"/>
      <c r="D75" s="145"/>
      <c r="E75" s="145"/>
      <c r="F75" s="141"/>
      <c r="G75" s="140"/>
      <c r="H75" s="145"/>
      <c r="I75" s="145"/>
      <c r="J75" s="141"/>
      <c r="K75" s="140"/>
      <c r="L75" s="145"/>
      <c r="M75" s="145"/>
      <c r="N75" s="141"/>
      <c r="O75" s="150"/>
      <c r="P75" s="145"/>
      <c r="Q75" s="145"/>
      <c r="R75" s="145"/>
      <c r="S75" s="142"/>
      <c r="T75" s="140"/>
      <c r="U75" s="141"/>
      <c r="V75" s="142"/>
      <c r="W75" s="141"/>
      <c r="X75" s="149"/>
    </row>
    <row r="76" s="666" customFormat="true" ht="32.25" hidden="false" customHeight="true" outlineLevel="0" collapsed="false">
      <c r="A76" s="149"/>
      <c r="B76" s="140"/>
      <c r="C76" s="145"/>
      <c r="D76" s="145"/>
      <c r="E76" s="145"/>
      <c r="F76" s="141"/>
      <c r="G76" s="140"/>
      <c r="H76" s="145"/>
      <c r="I76" s="145"/>
      <c r="J76" s="141"/>
      <c r="K76" s="140"/>
      <c r="L76" s="145"/>
      <c r="M76" s="145"/>
      <c r="N76" s="141"/>
      <c r="O76" s="150"/>
      <c r="P76" s="145"/>
      <c r="Q76" s="145"/>
      <c r="R76" s="145"/>
      <c r="S76" s="142"/>
      <c r="T76" s="140"/>
      <c r="U76" s="141"/>
      <c r="V76" s="142"/>
      <c r="W76" s="141"/>
      <c r="X76" s="149"/>
    </row>
    <row r="77" s="666" customFormat="true" ht="32.25" hidden="false" customHeight="true" outlineLevel="0" collapsed="false">
      <c r="A77" s="149"/>
      <c r="B77" s="140"/>
      <c r="C77" s="145"/>
      <c r="D77" s="145"/>
      <c r="E77" s="145"/>
      <c r="F77" s="141"/>
      <c r="G77" s="140"/>
      <c r="H77" s="145"/>
      <c r="I77" s="145"/>
      <c r="J77" s="141"/>
      <c r="K77" s="140"/>
      <c r="L77" s="145"/>
      <c r="M77" s="145"/>
      <c r="N77" s="141"/>
      <c r="O77" s="150"/>
      <c r="P77" s="145"/>
      <c r="Q77" s="145"/>
      <c r="R77" s="145"/>
      <c r="S77" s="142"/>
      <c r="T77" s="140"/>
      <c r="U77" s="141"/>
      <c r="V77" s="142"/>
      <c r="W77" s="141"/>
      <c r="X77" s="149"/>
    </row>
    <row r="78" s="666" customFormat="true" ht="32.25" hidden="false" customHeight="true" outlineLevel="0" collapsed="false">
      <c r="A78" s="149"/>
      <c r="B78" s="140"/>
      <c r="C78" s="145"/>
      <c r="D78" s="145"/>
      <c r="E78" s="145"/>
      <c r="F78" s="141"/>
      <c r="G78" s="140"/>
      <c r="H78" s="145"/>
      <c r="I78" s="145"/>
      <c r="J78" s="141"/>
      <c r="K78" s="140"/>
      <c r="L78" s="145"/>
      <c r="M78" s="145"/>
      <c r="N78" s="141"/>
      <c r="O78" s="150"/>
      <c r="P78" s="145"/>
      <c r="Q78" s="145"/>
      <c r="R78" s="145"/>
      <c r="S78" s="142"/>
      <c r="T78" s="140"/>
      <c r="U78" s="141"/>
      <c r="V78" s="142"/>
      <c r="W78" s="141"/>
      <c r="X78" s="149"/>
    </row>
    <row r="79" s="666" customFormat="true" ht="32.25" hidden="false" customHeight="true" outlineLevel="0" collapsed="false">
      <c r="A79" s="149"/>
      <c r="B79" s="140"/>
      <c r="C79" s="145"/>
      <c r="D79" s="145"/>
      <c r="E79" s="145"/>
      <c r="F79" s="141"/>
      <c r="G79" s="140"/>
      <c r="H79" s="145"/>
      <c r="I79" s="145"/>
      <c r="J79" s="141"/>
      <c r="K79" s="140"/>
      <c r="L79" s="145"/>
      <c r="M79" s="145"/>
      <c r="N79" s="141"/>
      <c r="O79" s="150"/>
      <c r="P79" s="145"/>
      <c r="Q79" s="145"/>
      <c r="R79" s="145"/>
      <c r="S79" s="142"/>
      <c r="T79" s="140"/>
      <c r="U79" s="141"/>
      <c r="V79" s="142"/>
      <c r="W79" s="141"/>
      <c r="X79" s="149"/>
    </row>
    <row r="80" s="666" customFormat="true" ht="32.25" hidden="false" customHeight="true" outlineLevel="0" collapsed="false">
      <c r="A80" s="149"/>
      <c r="B80" s="140"/>
      <c r="C80" s="145"/>
      <c r="D80" s="145"/>
      <c r="E80" s="145"/>
      <c r="F80" s="141"/>
      <c r="G80" s="140"/>
      <c r="H80" s="145"/>
      <c r="I80" s="145"/>
      <c r="J80" s="141"/>
      <c r="K80" s="140"/>
      <c r="L80" s="145"/>
      <c r="M80" s="145"/>
      <c r="N80" s="141"/>
      <c r="O80" s="150"/>
      <c r="P80" s="145"/>
      <c r="Q80" s="145"/>
      <c r="R80" s="145"/>
      <c r="S80" s="142"/>
      <c r="T80" s="140"/>
      <c r="U80" s="141"/>
      <c r="V80" s="142"/>
      <c r="W80" s="141"/>
      <c r="X80" s="149"/>
    </row>
    <row r="81" s="666" customFormat="true" ht="32.25" hidden="false" customHeight="true" outlineLevel="0" collapsed="false">
      <c r="A81" s="149"/>
      <c r="B81" s="140"/>
      <c r="C81" s="145"/>
      <c r="D81" s="145"/>
      <c r="E81" s="145"/>
      <c r="F81" s="141"/>
      <c r="G81" s="140"/>
      <c r="H81" s="145"/>
      <c r="I81" s="145"/>
      <c r="J81" s="141"/>
      <c r="K81" s="140"/>
      <c r="L81" s="145"/>
      <c r="M81" s="145"/>
      <c r="N81" s="141"/>
      <c r="O81" s="150"/>
      <c r="P81" s="145"/>
      <c r="Q81" s="145"/>
      <c r="R81" s="145"/>
      <c r="S81" s="142"/>
      <c r="T81" s="140"/>
      <c r="U81" s="141"/>
      <c r="V81" s="142"/>
      <c r="W81" s="141"/>
      <c r="X81" s="149"/>
    </row>
    <row r="82" s="666" customFormat="true" ht="32.25" hidden="false" customHeight="true" outlineLevel="0" collapsed="false">
      <c r="A82" s="149"/>
      <c r="B82" s="140"/>
      <c r="C82" s="145"/>
      <c r="D82" s="145"/>
      <c r="E82" s="145"/>
      <c r="F82" s="141"/>
      <c r="G82" s="140"/>
      <c r="H82" s="145"/>
      <c r="I82" s="145"/>
      <c r="J82" s="141"/>
      <c r="K82" s="140"/>
      <c r="L82" s="145"/>
      <c r="M82" s="145"/>
      <c r="N82" s="141"/>
      <c r="O82" s="150"/>
      <c r="P82" s="145"/>
      <c r="Q82" s="145"/>
      <c r="R82" s="145"/>
      <c r="S82" s="142"/>
      <c r="T82" s="140"/>
      <c r="U82" s="141"/>
      <c r="V82" s="142"/>
      <c r="W82" s="141"/>
      <c r="X82" s="149"/>
    </row>
    <row r="83" s="666" customFormat="true" ht="32.25" hidden="false" customHeight="true" outlineLevel="0" collapsed="false">
      <c r="A83" s="149"/>
      <c r="B83" s="140"/>
      <c r="C83" s="145"/>
      <c r="D83" s="145"/>
      <c r="E83" s="145"/>
      <c r="F83" s="141"/>
      <c r="G83" s="140"/>
      <c r="H83" s="145"/>
      <c r="I83" s="145"/>
      <c r="J83" s="141"/>
      <c r="K83" s="140"/>
      <c r="L83" s="145"/>
      <c r="M83" s="145"/>
      <c r="N83" s="141"/>
      <c r="O83" s="150"/>
      <c r="P83" s="145"/>
      <c r="Q83" s="145"/>
      <c r="R83" s="145"/>
      <c r="S83" s="142"/>
      <c r="T83" s="140"/>
      <c r="U83" s="141"/>
      <c r="V83" s="142"/>
      <c r="W83" s="141"/>
      <c r="X83" s="149"/>
    </row>
    <row r="84" s="666" customFormat="true" ht="32.25" hidden="false" customHeight="true" outlineLevel="0" collapsed="false">
      <c r="A84" s="149"/>
      <c r="B84" s="140"/>
      <c r="C84" s="145"/>
      <c r="D84" s="145"/>
      <c r="E84" s="145"/>
      <c r="F84" s="141"/>
      <c r="G84" s="140"/>
      <c r="H84" s="145"/>
      <c r="I84" s="145"/>
      <c r="J84" s="141"/>
      <c r="K84" s="140"/>
      <c r="L84" s="145"/>
      <c r="M84" s="145"/>
      <c r="N84" s="141"/>
      <c r="O84" s="150"/>
      <c r="P84" s="145"/>
      <c r="Q84" s="145"/>
      <c r="R84" s="145"/>
      <c r="S84" s="142"/>
      <c r="T84" s="140"/>
      <c r="U84" s="141"/>
      <c r="V84" s="142"/>
      <c r="W84" s="141"/>
      <c r="X84" s="149"/>
    </row>
    <row r="85" s="666" customFormat="true" ht="32.25" hidden="false" customHeight="true" outlineLevel="0" collapsed="false">
      <c r="A85" s="149"/>
      <c r="B85" s="140"/>
      <c r="C85" s="145"/>
      <c r="D85" s="145"/>
      <c r="E85" s="145"/>
      <c r="F85" s="141"/>
      <c r="G85" s="140"/>
      <c r="H85" s="145"/>
      <c r="I85" s="145"/>
      <c r="J85" s="141"/>
      <c r="K85" s="140"/>
      <c r="L85" s="145"/>
      <c r="M85" s="145"/>
      <c r="N85" s="141"/>
      <c r="O85" s="150"/>
      <c r="P85" s="145"/>
      <c r="Q85" s="145"/>
      <c r="R85" s="145"/>
      <c r="S85" s="142"/>
      <c r="T85" s="140"/>
      <c r="U85" s="141"/>
      <c r="V85" s="142"/>
      <c r="W85" s="141"/>
      <c r="X85" s="149"/>
    </row>
    <row r="86" s="666" customFormat="true" ht="32.25" hidden="false" customHeight="true" outlineLevel="0" collapsed="false">
      <c r="A86" s="149"/>
      <c r="B86" s="140"/>
      <c r="C86" s="145"/>
      <c r="D86" s="145"/>
      <c r="E86" s="145"/>
      <c r="F86" s="141"/>
      <c r="G86" s="140"/>
      <c r="H86" s="145"/>
      <c r="I86" s="145"/>
      <c r="J86" s="141"/>
      <c r="K86" s="140"/>
      <c r="L86" s="145"/>
      <c r="M86" s="145"/>
      <c r="N86" s="141"/>
      <c r="O86" s="150"/>
      <c r="P86" s="145"/>
      <c r="Q86" s="145"/>
      <c r="R86" s="145"/>
      <c r="S86" s="142"/>
      <c r="T86" s="140"/>
      <c r="U86" s="141"/>
      <c r="V86" s="142"/>
      <c r="W86" s="141"/>
      <c r="X86" s="149"/>
    </row>
    <row r="87" s="666" customFormat="true" ht="32.25" hidden="false" customHeight="true" outlineLevel="0" collapsed="false">
      <c r="A87" s="149"/>
      <c r="B87" s="140"/>
      <c r="C87" s="145"/>
      <c r="D87" s="145"/>
      <c r="E87" s="145"/>
      <c r="F87" s="141"/>
      <c r="G87" s="140"/>
      <c r="H87" s="145"/>
      <c r="I87" s="145"/>
      <c r="J87" s="141"/>
      <c r="K87" s="140"/>
      <c r="L87" s="145"/>
      <c r="M87" s="145"/>
      <c r="N87" s="141"/>
      <c r="O87" s="150"/>
      <c r="P87" s="145"/>
      <c r="Q87" s="145"/>
      <c r="R87" s="145"/>
      <c r="S87" s="142"/>
      <c r="T87" s="140"/>
      <c r="U87" s="141"/>
      <c r="V87" s="142"/>
      <c r="W87" s="141"/>
      <c r="X87" s="149"/>
    </row>
    <row r="88" s="666" customFormat="true" ht="32.25" hidden="false" customHeight="true" outlineLevel="0" collapsed="false">
      <c r="A88" s="149"/>
      <c r="B88" s="140"/>
      <c r="C88" s="145"/>
      <c r="D88" s="145"/>
      <c r="E88" s="145"/>
      <c r="F88" s="141"/>
      <c r="G88" s="140"/>
      <c r="H88" s="145"/>
      <c r="I88" s="145"/>
      <c r="J88" s="141"/>
      <c r="K88" s="140"/>
      <c r="L88" s="145"/>
      <c r="M88" s="145"/>
      <c r="N88" s="141"/>
      <c r="O88" s="150"/>
      <c r="P88" s="145"/>
      <c r="Q88" s="145"/>
      <c r="R88" s="145"/>
      <c r="S88" s="142"/>
      <c r="T88" s="140"/>
      <c r="U88" s="141"/>
      <c r="V88" s="142"/>
      <c r="W88" s="141"/>
      <c r="X88" s="149"/>
    </row>
    <row r="89" s="666" customFormat="true" ht="32.25" hidden="false" customHeight="true" outlineLevel="0" collapsed="false">
      <c r="A89" s="149"/>
      <c r="B89" s="140"/>
      <c r="C89" s="145"/>
      <c r="D89" s="145"/>
      <c r="E89" s="145"/>
      <c r="F89" s="141"/>
      <c r="G89" s="140"/>
      <c r="H89" s="145"/>
      <c r="I89" s="145"/>
      <c r="J89" s="141"/>
      <c r="K89" s="140"/>
      <c r="L89" s="145"/>
      <c r="M89" s="145"/>
      <c r="N89" s="141"/>
      <c r="O89" s="150"/>
      <c r="P89" s="145"/>
      <c r="Q89" s="145"/>
      <c r="R89" s="145"/>
      <c r="S89" s="142"/>
      <c r="T89" s="140"/>
      <c r="U89" s="141"/>
      <c r="V89" s="142"/>
      <c r="W89" s="141"/>
      <c r="X89" s="149"/>
    </row>
    <row r="90" s="666" customFormat="true" ht="32.25" hidden="false" customHeight="true" outlineLevel="0" collapsed="false">
      <c r="A90" s="149"/>
      <c r="B90" s="140"/>
      <c r="C90" s="145"/>
      <c r="D90" s="145"/>
      <c r="E90" s="145"/>
      <c r="F90" s="141"/>
      <c r="G90" s="140"/>
      <c r="H90" s="145"/>
      <c r="I90" s="145"/>
      <c r="J90" s="141"/>
      <c r="K90" s="140"/>
      <c r="L90" s="145"/>
      <c r="M90" s="145"/>
      <c r="N90" s="141"/>
      <c r="O90" s="150"/>
      <c r="P90" s="145"/>
      <c r="Q90" s="145"/>
      <c r="R90" s="145"/>
      <c r="S90" s="142"/>
      <c r="T90" s="140"/>
      <c r="U90" s="141"/>
      <c r="V90" s="142"/>
      <c r="W90" s="141"/>
      <c r="X90" s="149"/>
    </row>
    <row r="91" s="666" customFormat="true" ht="32.25" hidden="false" customHeight="true" outlineLevel="0" collapsed="false">
      <c r="A91" s="149"/>
      <c r="B91" s="140"/>
      <c r="C91" s="145"/>
      <c r="D91" s="145"/>
      <c r="E91" s="145"/>
      <c r="F91" s="141"/>
      <c r="G91" s="140"/>
      <c r="H91" s="145"/>
      <c r="I91" s="145"/>
      <c r="J91" s="141"/>
      <c r="K91" s="140"/>
      <c r="L91" s="145"/>
      <c r="M91" s="145"/>
      <c r="N91" s="141"/>
      <c r="O91" s="150"/>
      <c r="P91" s="145"/>
      <c r="Q91" s="145"/>
      <c r="R91" s="145"/>
      <c r="S91" s="142"/>
      <c r="T91" s="140"/>
      <c r="U91" s="141"/>
      <c r="V91" s="142"/>
      <c r="W91" s="141"/>
      <c r="X91" s="149"/>
    </row>
    <row r="92" s="666" customFormat="true" ht="32.25" hidden="false" customHeight="true" outlineLevel="0" collapsed="false">
      <c r="A92" s="149"/>
      <c r="B92" s="140"/>
      <c r="C92" s="145"/>
      <c r="D92" s="145"/>
      <c r="E92" s="145"/>
      <c r="F92" s="141"/>
      <c r="G92" s="140"/>
      <c r="H92" s="145"/>
      <c r="I92" s="145"/>
      <c r="J92" s="141"/>
      <c r="K92" s="140"/>
      <c r="L92" s="145"/>
      <c r="M92" s="145"/>
      <c r="N92" s="141"/>
      <c r="O92" s="150"/>
      <c r="P92" s="145"/>
      <c r="Q92" s="145"/>
      <c r="R92" s="145"/>
      <c r="S92" s="142"/>
      <c r="T92" s="140"/>
      <c r="U92" s="141"/>
      <c r="V92" s="142"/>
      <c r="W92" s="141"/>
      <c r="X92" s="149"/>
    </row>
    <row r="93" s="666" customFormat="true" ht="32.25" hidden="false" customHeight="true" outlineLevel="0" collapsed="false">
      <c r="A93" s="149"/>
      <c r="B93" s="140"/>
      <c r="C93" s="145"/>
      <c r="D93" s="145"/>
      <c r="E93" s="145"/>
      <c r="F93" s="141"/>
      <c r="G93" s="140"/>
      <c r="H93" s="145"/>
      <c r="I93" s="145"/>
      <c r="J93" s="141"/>
      <c r="K93" s="140"/>
      <c r="L93" s="145"/>
      <c r="M93" s="145"/>
      <c r="N93" s="141"/>
      <c r="O93" s="150"/>
      <c r="P93" s="145"/>
      <c r="Q93" s="145"/>
      <c r="R93" s="145"/>
      <c r="S93" s="142"/>
      <c r="T93" s="140"/>
      <c r="U93" s="141"/>
      <c r="V93" s="142"/>
      <c r="W93" s="141"/>
      <c r="X93" s="149"/>
    </row>
    <row r="94" s="666" customFormat="true" ht="32.25" hidden="false" customHeight="true" outlineLevel="0" collapsed="false">
      <c r="A94" s="149"/>
      <c r="B94" s="140"/>
      <c r="C94" s="145"/>
      <c r="D94" s="145"/>
      <c r="E94" s="145"/>
      <c r="F94" s="141"/>
      <c r="G94" s="140"/>
      <c r="H94" s="145"/>
      <c r="I94" s="145"/>
      <c r="J94" s="141"/>
      <c r="K94" s="140"/>
      <c r="L94" s="145"/>
      <c r="M94" s="145"/>
      <c r="N94" s="141"/>
      <c r="O94" s="150"/>
      <c r="P94" s="145"/>
      <c r="Q94" s="145"/>
      <c r="R94" s="145"/>
      <c r="S94" s="142"/>
      <c r="T94" s="140"/>
      <c r="U94" s="141"/>
      <c r="V94" s="142"/>
      <c r="W94" s="141"/>
      <c r="X94" s="149"/>
    </row>
    <row r="95" s="666" customFormat="true" ht="32.25" hidden="false" customHeight="true" outlineLevel="0" collapsed="false">
      <c r="A95" s="149"/>
      <c r="B95" s="140"/>
      <c r="C95" s="145"/>
      <c r="D95" s="145"/>
      <c r="E95" s="145"/>
      <c r="F95" s="141"/>
      <c r="G95" s="140"/>
      <c r="H95" s="145"/>
      <c r="I95" s="145"/>
      <c r="J95" s="141"/>
      <c r="K95" s="140"/>
      <c r="L95" s="145"/>
      <c r="M95" s="145"/>
      <c r="N95" s="141"/>
      <c r="O95" s="150"/>
      <c r="P95" s="145"/>
      <c r="Q95" s="145"/>
      <c r="R95" s="145"/>
      <c r="S95" s="142"/>
      <c r="T95" s="140"/>
      <c r="U95" s="141"/>
      <c r="V95" s="142"/>
      <c r="W95" s="141"/>
      <c r="X95" s="149"/>
    </row>
    <row r="96" s="666" customFormat="true" ht="32.25" hidden="false" customHeight="true" outlineLevel="0" collapsed="false">
      <c r="A96" s="149"/>
      <c r="B96" s="140"/>
      <c r="C96" s="145"/>
      <c r="D96" s="145"/>
      <c r="E96" s="145"/>
      <c r="F96" s="141"/>
      <c r="G96" s="140"/>
      <c r="H96" s="145"/>
      <c r="I96" s="145"/>
      <c r="J96" s="141"/>
      <c r="K96" s="140"/>
      <c r="L96" s="145"/>
      <c r="M96" s="145"/>
      <c r="N96" s="141"/>
      <c r="O96" s="150"/>
      <c r="P96" s="145"/>
      <c r="Q96" s="145"/>
      <c r="R96" s="145"/>
      <c r="S96" s="142"/>
      <c r="T96" s="140"/>
      <c r="U96" s="141"/>
      <c r="V96" s="142"/>
      <c r="W96" s="141"/>
      <c r="X96" s="149"/>
    </row>
    <row r="97" s="666" customFormat="true" ht="32.25" hidden="false" customHeight="true" outlineLevel="0" collapsed="false">
      <c r="A97" s="149"/>
      <c r="B97" s="140"/>
      <c r="C97" s="145"/>
      <c r="D97" s="145"/>
      <c r="E97" s="145"/>
      <c r="F97" s="141"/>
      <c r="G97" s="140"/>
      <c r="H97" s="145"/>
      <c r="I97" s="145"/>
      <c r="J97" s="141"/>
      <c r="K97" s="140"/>
      <c r="L97" s="145"/>
      <c r="M97" s="145"/>
      <c r="N97" s="141"/>
      <c r="O97" s="150"/>
      <c r="P97" s="145"/>
      <c r="Q97" s="145"/>
      <c r="R97" s="145"/>
      <c r="S97" s="142"/>
      <c r="T97" s="140"/>
      <c r="U97" s="141"/>
      <c r="V97" s="142"/>
      <c r="W97" s="141"/>
      <c r="X97" s="149"/>
    </row>
    <row r="98" s="666" customFormat="true" ht="32.25" hidden="false" customHeight="true" outlineLevel="0" collapsed="false">
      <c r="A98" s="149"/>
      <c r="B98" s="140"/>
      <c r="C98" s="145"/>
      <c r="D98" s="145"/>
      <c r="E98" s="145"/>
      <c r="F98" s="141"/>
      <c r="G98" s="140"/>
      <c r="H98" s="145"/>
      <c r="I98" s="145"/>
      <c r="J98" s="141"/>
      <c r="K98" s="140"/>
      <c r="L98" s="145"/>
      <c r="M98" s="145"/>
      <c r="N98" s="141"/>
      <c r="O98" s="150"/>
      <c r="P98" s="145"/>
      <c r="Q98" s="145"/>
      <c r="R98" s="145"/>
      <c r="S98" s="142"/>
      <c r="T98" s="140"/>
      <c r="U98" s="141"/>
      <c r="V98" s="142"/>
      <c r="W98" s="141"/>
      <c r="X98" s="149"/>
    </row>
    <row r="99" s="666" customFormat="true" ht="32.25" hidden="false" customHeight="true" outlineLevel="0" collapsed="false">
      <c r="A99" s="149"/>
      <c r="B99" s="140"/>
      <c r="C99" s="145"/>
      <c r="D99" s="145"/>
      <c r="E99" s="145"/>
      <c r="F99" s="141"/>
      <c r="G99" s="140"/>
      <c r="H99" s="145"/>
      <c r="I99" s="145"/>
      <c r="J99" s="141"/>
      <c r="K99" s="140"/>
      <c r="L99" s="145"/>
      <c r="M99" s="145"/>
      <c r="N99" s="141"/>
      <c r="O99" s="150"/>
      <c r="P99" s="145"/>
      <c r="Q99" s="145"/>
      <c r="R99" s="145"/>
      <c r="S99" s="142"/>
      <c r="T99" s="140"/>
      <c r="U99" s="141"/>
      <c r="V99" s="142"/>
      <c r="W99" s="141"/>
      <c r="X99" s="149"/>
    </row>
    <row r="100" s="666" customFormat="true" ht="32.25" hidden="false" customHeight="true" outlineLevel="0" collapsed="false">
      <c r="A100" s="149"/>
      <c r="B100" s="140"/>
      <c r="C100" s="145"/>
      <c r="D100" s="145"/>
      <c r="E100" s="145"/>
      <c r="F100" s="141"/>
      <c r="G100" s="140"/>
      <c r="H100" s="145"/>
      <c r="I100" s="145"/>
      <c r="J100" s="141"/>
      <c r="K100" s="140"/>
      <c r="L100" s="145"/>
      <c r="M100" s="145"/>
      <c r="N100" s="141"/>
      <c r="O100" s="150"/>
      <c r="P100" s="145"/>
      <c r="Q100" s="145"/>
      <c r="R100" s="145"/>
      <c r="S100" s="142"/>
      <c r="T100" s="140"/>
      <c r="U100" s="141"/>
      <c r="V100" s="142"/>
      <c r="W100" s="141"/>
      <c r="X100" s="149"/>
    </row>
    <row r="101" s="666" customFormat="true" ht="32.25" hidden="false" customHeight="true" outlineLevel="0" collapsed="false">
      <c r="A101" s="149"/>
      <c r="B101" s="140"/>
      <c r="C101" s="145"/>
      <c r="D101" s="145"/>
      <c r="E101" s="145"/>
      <c r="F101" s="141"/>
      <c r="G101" s="140"/>
      <c r="H101" s="145"/>
      <c r="I101" s="145"/>
      <c r="J101" s="141"/>
      <c r="K101" s="140"/>
      <c r="L101" s="145"/>
      <c r="M101" s="145"/>
      <c r="N101" s="141"/>
      <c r="O101" s="150"/>
      <c r="P101" s="145"/>
      <c r="Q101" s="145"/>
      <c r="R101" s="145"/>
      <c r="S101" s="142"/>
      <c r="T101" s="140"/>
      <c r="U101" s="141"/>
      <c r="V101" s="142"/>
      <c r="W101" s="141"/>
      <c r="X101" s="149"/>
    </row>
    <row r="102" s="666" customFormat="true" ht="32.25" hidden="false" customHeight="true" outlineLevel="0" collapsed="false">
      <c r="A102" s="149"/>
      <c r="B102" s="140"/>
      <c r="C102" s="145"/>
      <c r="D102" s="145"/>
      <c r="E102" s="145"/>
      <c r="F102" s="141"/>
      <c r="G102" s="140"/>
      <c r="H102" s="145"/>
      <c r="I102" s="145"/>
      <c r="J102" s="141"/>
      <c r="K102" s="140"/>
      <c r="L102" s="145"/>
      <c r="M102" s="145"/>
      <c r="N102" s="141"/>
      <c r="O102" s="150"/>
      <c r="P102" s="145"/>
      <c r="Q102" s="145"/>
      <c r="R102" s="145"/>
      <c r="S102" s="142"/>
      <c r="T102" s="140"/>
      <c r="U102" s="141"/>
      <c r="V102" s="142"/>
      <c r="W102" s="141"/>
      <c r="X102" s="149"/>
    </row>
    <row r="103" s="666" customFormat="true" ht="32.25" hidden="false" customHeight="true" outlineLevel="0" collapsed="false">
      <c r="A103" s="149"/>
      <c r="B103" s="140"/>
      <c r="C103" s="145"/>
      <c r="D103" s="145"/>
      <c r="E103" s="145"/>
      <c r="F103" s="141"/>
      <c r="G103" s="140"/>
      <c r="H103" s="145"/>
      <c r="I103" s="145"/>
      <c r="J103" s="141"/>
      <c r="K103" s="140"/>
      <c r="L103" s="145"/>
      <c r="M103" s="145"/>
      <c r="N103" s="141"/>
      <c r="O103" s="150"/>
      <c r="P103" s="145"/>
      <c r="Q103" s="145"/>
      <c r="R103" s="145"/>
      <c r="S103" s="142"/>
      <c r="T103" s="140"/>
      <c r="U103" s="141"/>
      <c r="V103" s="142"/>
      <c r="W103" s="141"/>
      <c r="X103" s="149"/>
    </row>
    <row r="104" s="666" customFormat="true" ht="32.25" hidden="false" customHeight="true" outlineLevel="0" collapsed="false">
      <c r="A104" s="149"/>
      <c r="B104" s="140"/>
      <c r="C104" s="145"/>
      <c r="D104" s="145"/>
      <c r="E104" s="145"/>
      <c r="F104" s="141"/>
      <c r="G104" s="140"/>
      <c r="H104" s="145"/>
      <c r="I104" s="145"/>
      <c r="J104" s="141"/>
      <c r="K104" s="140"/>
      <c r="L104" s="145"/>
      <c r="M104" s="145"/>
      <c r="N104" s="141"/>
      <c r="O104" s="150"/>
      <c r="P104" s="145"/>
      <c r="Q104" s="145"/>
      <c r="R104" s="145"/>
      <c r="S104" s="142"/>
      <c r="T104" s="140"/>
      <c r="U104" s="141"/>
      <c r="V104" s="142"/>
      <c r="W104" s="141"/>
      <c r="X104" s="149"/>
    </row>
    <row r="105" s="666" customFormat="true" ht="32.25" hidden="false" customHeight="true" outlineLevel="0" collapsed="false">
      <c r="A105" s="149"/>
      <c r="B105" s="140"/>
      <c r="C105" s="145"/>
      <c r="D105" s="145"/>
      <c r="E105" s="145"/>
      <c r="F105" s="141"/>
      <c r="G105" s="140"/>
      <c r="H105" s="145"/>
      <c r="I105" s="145"/>
      <c r="J105" s="141"/>
      <c r="K105" s="140"/>
      <c r="L105" s="145"/>
      <c r="M105" s="145"/>
      <c r="N105" s="141"/>
      <c r="O105" s="150"/>
      <c r="P105" s="145"/>
      <c r="Q105" s="145"/>
      <c r="R105" s="145"/>
      <c r="S105" s="142"/>
      <c r="T105" s="140"/>
      <c r="U105" s="141"/>
      <c r="V105" s="142"/>
      <c r="W105" s="141"/>
      <c r="X105" s="149"/>
    </row>
    <row r="106" s="666" customFormat="true" ht="32.25" hidden="false" customHeight="true" outlineLevel="0" collapsed="false">
      <c r="A106" s="149"/>
      <c r="B106" s="140"/>
      <c r="C106" s="145"/>
      <c r="D106" s="145"/>
      <c r="E106" s="145"/>
      <c r="F106" s="141"/>
      <c r="G106" s="140"/>
      <c r="H106" s="145"/>
      <c r="I106" s="145"/>
      <c r="J106" s="141"/>
      <c r="K106" s="140"/>
      <c r="L106" s="145"/>
      <c r="M106" s="145"/>
      <c r="N106" s="141"/>
      <c r="O106" s="150"/>
      <c r="P106" s="145"/>
      <c r="Q106" s="145"/>
      <c r="R106" s="145"/>
      <c r="S106" s="142"/>
      <c r="T106" s="140"/>
      <c r="U106" s="141"/>
      <c r="V106" s="142"/>
      <c r="W106" s="141"/>
      <c r="X106" s="149"/>
    </row>
    <row r="107" s="666" customFormat="true" ht="32.25" hidden="false" customHeight="true" outlineLevel="0" collapsed="false">
      <c r="A107" s="149"/>
      <c r="B107" s="140"/>
      <c r="C107" s="145"/>
      <c r="D107" s="145"/>
      <c r="E107" s="145"/>
      <c r="F107" s="141"/>
      <c r="G107" s="140"/>
      <c r="H107" s="145"/>
      <c r="I107" s="145"/>
      <c r="J107" s="141"/>
      <c r="K107" s="140"/>
      <c r="L107" s="145"/>
      <c r="M107" s="145"/>
      <c r="N107" s="141"/>
      <c r="O107" s="150"/>
      <c r="P107" s="145"/>
      <c r="Q107" s="145"/>
      <c r="R107" s="145"/>
      <c r="S107" s="142"/>
      <c r="T107" s="140"/>
      <c r="U107" s="141"/>
      <c r="V107" s="142"/>
      <c r="W107" s="141"/>
      <c r="X107" s="149"/>
    </row>
    <row r="108" s="666" customFormat="true" ht="32.25" hidden="false" customHeight="true" outlineLevel="0" collapsed="false">
      <c r="A108" s="149"/>
      <c r="B108" s="140"/>
      <c r="C108" s="145"/>
      <c r="D108" s="145"/>
      <c r="E108" s="145"/>
      <c r="F108" s="141"/>
      <c r="G108" s="140"/>
      <c r="H108" s="145"/>
      <c r="I108" s="145"/>
      <c r="J108" s="141"/>
      <c r="K108" s="140"/>
      <c r="L108" s="145"/>
      <c r="M108" s="145"/>
      <c r="N108" s="141"/>
      <c r="O108" s="150"/>
      <c r="P108" s="145"/>
      <c r="Q108" s="145"/>
      <c r="R108" s="145"/>
      <c r="S108" s="142"/>
      <c r="T108" s="140"/>
      <c r="U108" s="141"/>
      <c r="V108" s="142"/>
      <c r="W108" s="141"/>
      <c r="X108" s="149"/>
    </row>
    <row r="109" s="666" customFormat="true" ht="32.25" hidden="false" customHeight="true" outlineLevel="0" collapsed="false">
      <c r="A109" s="149"/>
      <c r="B109" s="140"/>
      <c r="C109" s="145"/>
      <c r="D109" s="145"/>
      <c r="E109" s="145"/>
      <c r="F109" s="141"/>
      <c r="G109" s="140"/>
      <c r="H109" s="145"/>
      <c r="I109" s="145"/>
      <c r="J109" s="141"/>
      <c r="K109" s="140"/>
      <c r="L109" s="145"/>
      <c r="M109" s="145"/>
      <c r="N109" s="141"/>
      <c r="O109" s="150"/>
      <c r="P109" s="145"/>
      <c r="Q109" s="145"/>
      <c r="R109" s="145"/>
      <c r="S109" s="142"/>
      <c r="T109" s="140"/>
      <c r="U109" s="141"/>
      <c r="V109" s="142"/>
      <c r="W109" s="141"/>
      <c r="X109" s="149"/>
    </row>
    <row r="110" s="666" customFormat="true" ht="32.25" hidden="false" customHeight="true" outlineLevel="0" collapsed="false">
      <c r="A110" s="149"/>
      <c r="B110" s="140"/>
      <c r="C110" s="145"/>
      <c r="D110" s="145"/>
      <c r="E110" s="145"/>
      <c r="F110" s="141"/>
      <c r="G110" s="140"/>
      <c r="H110" s="145"/>
      <c r="I110" s="145"/>
      <c r="J110" s="141"/>
      <c r="K110" s="140"/>
      <c r="L110" s="145"/>
      <c r="M110" s="145"/>
      <c r="N110" s="141"/>
      <c r="O110" s="150"/>
      <c r="P110" s="145"/>
      <c r="Q110" s="145"/>
      <c r="R110" s="145"/>
      <c r="S110" s="142"/>
      <c r="T110" s="140"/>
      <c r="U110" s="141"/>
      <c r="V110" s="142"/>
      <c r="W110" s="141"/>
      <c r="X110" s="149"/>
    </row>
    <row r="111" s="666" customFormat="true" ht="32.25" hidden="false" customHeight="true" outlineLevel="0" collapsed="false">
      <c r="A111" s="149"/>
      <c r="B111" s="140"/>
      <c r="C111" s="145"/>
      <c r="D111" s="145"/>
      <c r="E111" s="145"/>
      <c r="F111" s="141"/>
      <c r="G111" s="140"/>
      <c r="H111" s="145"/>
      <c r="I111" s="145"/>
      <c r="J111" s="141"/>
      <c r="K111" s="140"/>
      <c r="L111" s="145"/>
      <c r="M111" s="145"/>
      <c r="N111" s="141"/>
      <c r="O111" s="150"/>
      <c r="P111" s="145"/>
      <c r="Q111" s="145"/>
      <c r="R111" s="145"/>
      <c r="S111" s="142"/>
      <c r="T111" s="140"/>
      <c r="U111" s="141"/>
      <c r="V111" s="142"/>
      <c r="W111" s="141"/>
      <c r="X111" s="149"/>
    </row>
    <row r="112" s="666" customFormat="true" ht="32.25" hidden="false" customHeight="true" outlineLevel="0" collapsed="false">
      <c r="A112" s="149"/>
      <c r="B112" s="140"/>
      <c r="C112" s="145"/>
      <c r="D112" s="145"/>
      <c r="E112" s="145"/>
      <c r="F112" s="141"/>
      <c r="G112" s="140"/>
      <c r="H112" s="145"/>
      <c r="I112" s="145"/>
      <c r="J112" s="141"/>
      <c r="K112" s="140"/>
      <c r="L112" s="145"/>
      <c r="M112" s="145"/>
      <c r="N112" s="141"/>
      <c r="O112" s="150"/>
      <c r="P112" s="145"/>
      <c r="Q112" s="145"/>
      <c r="R112" s="145"/>
      <c r="S112" s="142"/>
      <c r="T112" s="140"/>
      <c r="U112" s="141"/>
      <c r="V112" s="142"/>
      <c r="W112" s="141"/>
      <c r="X112" s="149"/>
    </row>
    <row r="113" s="666" customFormat="true" ht="32.25" hidden="false" customHeight="true" outlineLevel="0" collapsed="false">
      <c r="A113" s="149"/>
      <c r="B113" s="140"/>
      <c r="C113" s="145"/>
      <c r="D113" s="145"/>
      <c r="E113" s="145"/>
      <c r="F113" s="141"/>
      <c r="G113" s="140"/>
      <c r="H113" s="145"/>
      <c r="I113" s="145"/>
      <c r="J113" s="141"/>
      <c r="K113" s="140"/>
      <c r="L113" s="145"/>
      <c r="M113" s="145"/>
      <c r="N113" s="141"/>
      <c r="O113" s="150"/>
      <c r="P113" s="145"/>
      <c r="Q113" s="145"/>
      <c r="R113" s="145"/>
      <c r="S113" s="142"/>
      <c r="T113" s="140"/>
      <c r="U113" s="141"/>
      <c r="V113" s="142"/>
      <c r="W113" s="141"/>
      <c r="X113" s="149"/>
    </row>
    <row r="114" s="666" customFormat="true" ht="32.25" hidden="false" customHeight="true" outlineLevel="0" collapsed="false">
      <c r="A114" s="149"/>
      <c r="B114" s="140"/>
      <c r="C114" s="145"/>
      <c r="D114" s="145"/>
      <c r="E114" s="145"/>
      <c r="F114" s="141"/>
      <c r="G114" s="140"/>
      <c r="H114" s="145"/>
      <c r="I114" s="145"/>
      <c r="J114" s="141"/>
      <c r="K114" s="140"/>
      <c r="L114" s="145"/>
      <c r="M114" s="145"/>
      <c r="N114" s="141"/>
      <c r="O114" s="150"/>
      <c r="P114" s="145"/>
      <c r="Q114" s="145"/>
      <c r="R114" s="145"/>
      <c r="S114" s="142"/>
      <c r="T114" s="140"/>
      <c r="U114" s="141"/>
      <c r="V114" s="142"/>
      <c r="W114" s="141"/>
      <c r="X114" s="149"/>
    </row>
    <row r="115" s="666" customFormat="true" ht="32.25" hidden="false" customHeight="true" outlineLevel="0" collapsed="false">
      <c r="A115" s="149"/>
      <c r="B115" s="140"/>
      <c r="C115" s="145"/>
      <c r="D115" s="145"/>
      <c r="E115" s="145"/>
      <c r="F115" s="141"/>
      <c r="G115" s="140"/>
      <c r="H115" s="145"/>
      <c r="I115" s="145"/>
      <c r="J115" s="141"/>
      <c r="K115" s="140"/>
      <c r="L115" s="145"/>
      <c r="M115" s="145"/>
      <c r="N115" s="141"/>
      <c r="O115" s="150"/>
      <c r="P115" s="145"/>
      <c r="Q115" s="145"/>
      <c r="R115" s="145"/>
      <c r="S115" s="142"/>
      <c r="T115" s="140"/>
      <c r="U115" s="141"/>
      <c r="V115" s="142"/>
      <c r="W115" s="141"/>
      <c r="X115" s="149"/>
    </row>
    <row r="116" s="666" customFormat="true" ht="32.25" hidden="false" customHeight="true" outlineLevel="0" collapsed="false">
      <c r="A116" s="149"/>
      <c r="B116" s="140"/>
      <c r="C116" s="145"/>
      <c r="D116" s="145"/>
      <c r="E116" s="145"/>
      <c r="F116" s="141"/>
      <c r="G116" s="140"/>
      <c r="H116" s="145"/>
      <c r="I116" s="145"/>
      <c r="J116" s="141"/>
      <c r="K116" s="140"/>
      <c r="L116" s="145"/>
      <c r="M116" s="145"/>
      <c r="N116" s="141"/>
      <c r="O116" s="150"/>
      <c r="P116" s="145"/>
      <c r="Q116" s="145"/>
      <c r="R116" s="145"/>
      <c r="S116" s="142"/>
      <c r="T116" s="140"/>
      <c r="U116" s="141"/>
      <c r="V116" s="142"/>
      <c r="W116" s="141"/>
      <c r="X116" s="149"/>
    </row>
    <row r="117" s="666" customFormat="true" ht="32.25" hidden="false" customHeight="true" outlineLevel="0" collapsed="false">
      <c r="A117" s="149"/>
      <c r="B117" s="140"/>
      <c r="C117" s="145"/>
      <c r="D117" s="145"/>
      <c r="E117" s="145"/>
      <c r="F117" s="141"/>
      <c r="G117" s="140"/>
      <c r="H117" s="145"/>
      <c r="I117" s="145"/>
      <c r="J117" s="141"/>
      <c r="K117" s="140"/>
      <c r="L117" s="145"/>
      <c r="M117" s="145"/>
      <c r="N117" s="141"/>
      <c r="O117" s="150"/>
      <c r="P117" s="145"/>
      <c r="Q117" s="145"/>
      <c r="R117" s="145"/>
      <c r="S117" s="142"/>
      <c r="T117" s="140"/>
      <c r="U117" s="141"/>
      <c r="V117" s="142"/>
      <c r="W117" s="141"/>
      <c r="X117" s="149"/>
    </row>
    <row r="118" s="666" customFormat="true" ht="32.25" hidden="false" customHeight="true" outlineLevel="0" collapsed="false">
      <c r="A118" s="149"/>
      <c r="B118" s="140"/>
      <c r="C118" s="145"/>
      <c r="D118" s="145"/>
      <c r="E118" s="145"/>
      <c r="F118" s="141"/>
      <c r="G118" s="140"/>
      <c r="H118" s="145"/>
      <c r="I118" s="145"/>
      <c r="J118" s="141"/>
      <c r="K118" s="140"/>
      <c r="L118" s="145"/>
      <c r="M118" s="145"/>
      <c r="N118" s="141"/>
      <c r="O118" s="150"/>
      <c r="P118" s="145"/>
      <c r="Q118" s="145"/>
      <c r="R118" s="145"/>
      <c r="S118" s="142"/>
      <c r="T118" s="140"/>
      <c r="U118" s="141"/>
      <c r="V118" s="142"/>
      <c r="W118" s="141"/>
      <c r="X118" s="149"/>
    </row>
    <row r="119" s="666" customFormat="true" ht="32.25" hidden="false" customHeight="true" outlineLevel="0" collapsed="false">
      <c r="A119" s="149"/>
      <c r="B119" s="140"/>
      <c r="C119" s="145"/>
      <c r="D119" s="145"/>
      <c r="E119" s="145"/>
      <c r="F119" s="141"/>
      <c r="G119" s="140"/>
      <c r="H119" s="145"/>
      <c r="I119" s="145"/>
      <c r="J119" s="141"/>
      <c r="K119" s="140"/>
      <c r="L119" s="145"/>
      <c r="M119" s="145"/>
      <c r="N119" s="141"/>
      <c r="O119" s="150"/>
      <c r="P119" s="145"/>
      <c r="Q119" s="145"/>
      <c r="R119" s="145"/>
      <c r="S119" s="142"/>
      <c r="T119" s="140"/>
      <c r="U119" s="141"/>
      <c r="V119" s="142"/>
      <c r="W119" s="141"/>
      <c r="X119" s="149"/>
    </row>
    <row r="120" s="666" customFormat="true" ht="32.25" hidden="false" customHeight="true" outlineLevel="0" collapsed="false">
      <c r="A120" s="149"/>
      <c r="B120" s="140"/>
      <c r="C120" s="145"/>
      <c r="D120" s="145"/>
      <c r="E120" s="145"/>
      <c r="F120" s="141"/>
      <c r="G120" s="140"/>
      <c r="H120" s="145"/>
      <c r="I120" s="145"/>
      <c r="J120" s="141"/>
      <c r="K120" s="140"/>
      <c r="L120" s="145"/>
      <c r="M120" s="145"/>
      <c r="N120" s="141"/>
      <c r="O120" s="150"/>
      <c r="P120" s="145"/>
      <c r="Q120" s="145"/>
      <c r="R120" s="145"/>
      <c r="S120" s="142"/>
      <c r="T120" s="140"/>
      <c r="U120" s="141"/>
      <c r="V120" s="142"/>
      <c r="W120" s="141"/>
      <c r="X120" s="149"/>
    </row>
    <row r="121" s="666" customFormat="true" ht="32.25" hidden="false" customHeight="true" outlineLevel="0" collapsed="false">
      <c r="A121" s="149"/>
      <c r="B121" s="140"/>
      <c r="C121" s="145"/>
      <c r="D121" s="145"/>
      <c r="E121" s="145"/>
      <c r="F121" s="141"/>
      <c r="G121" s="140"/>
      <c r="H121" s="145"/>
      <c r="I121" s="145"/>
      <c r="J121" s="141"/>
      <c r="K121" s="140"/>
      <c r="L121" s="145"/>
      <c r="M121" s="145"/>
      <c r="N121" s="141"/>
      <c r="O121" s="150"/>
      <c r="P121" s="145"/>
      <c r="Q121" s="145"/>
      <c r="R121" s="145"/>
      <c r="S121" s="142"/>
      <c r="T121" s="140"/>
      <c r="U121" s="141"/>
      <c r="V121" s="142"/>
      <c r="W121" s="141"/>
      <c r="X121" s="149"/>
    </row>
    <row r="122" s="666" customFormat="true" ht="32.25" hidden="false" customHeight="true" outlineLevel="0" collapsed="false">
      <c r="A122" s="149"/>
      <c r="B122" s="140"/>
      <c r="C122" s="145"/>
      <c r="D122" s="145"/>
      <c r="E122" s="145"/>
      <c r="F122" s="141"/>
      <c r="G122" s="140"/>
      <c r="H122" s="145"/>
      <c r="I122" s="145"/>
      <c r="J122" s="141"/>
      <c r="K122" s="140"/>
      <c r="L122" s="145"/>
      <c r="M122" s="145"/>
      <c r="N122" s="141"/>
      <c r="O122" s="150"/>
      <c r="P122" s="145"/>
      <c r="Q122" s="145"/>
      <c r="R122" s="145"/>
      <c r="S122" s="142"/>
      <c r="T122" s="140"/>
      <c r="U122" s="141"/>
      <c r="V122" s="142"/>
      <c r="W122" s="141"/>
      <c r="X122" s="149"/>
    </row>
    <row r="123" s="666" customFormat="true" ht="32.25" hidden="false" customHeight="true" outlineLevel="0" collapsed="false">
      <c r="A123" s="149"/>
      <c r="B123" s="140"/>
      <c r="C123" s="145"/>
      <c r="D123" s="145"/>
      <c r="E123" s="145"/>
      <c r="F123" s="141"/>
      <c r="G123" s="140"/>
      <c r="H123" s="145"/>
      <c r="I123" s="145"/>
      <c r="J123" s="141"/>
      <c r="K123" s="140"/>
      <c r="L123" s="145"/>
      <c r="M123" s="145"/>
      <c r="N123" s="141"/>
      <c r="O123" s="150"/>
      <c r="P123" s="145"/>
      <c r="Q123" s="145"/>
      <c r="R123" s="145"/>
      <c r="S123" s="142"/>
      <c r="T123" s="140"/>
      <c r="U123" s="141"/>
      <c r="V123" s="142"/>
      <c r="W123" s="141"/>
      <c r="X123" s="149"/>
    </row>
    <row r="124" s="666" customFormat="true" ht="32.25" hidden="false" customHeight="true" outlineLevel="0" collapsed="false">
      <c r="A124" s="149"/>
      <c r="B124" s="140"/>
      <c r="C124" s="145"/>
      <c r="D124" s="145"/>
      <c r="E124" s="145"/>
      <c r="F124" s="141"/>
      <c r="G124" s="140"/>
      <c r="H124" s="145"/>
      <c r="I124" s="145"/>
      <c r="J124" s="141"/>
      <c r="K124" s="140"/>
      <c r="L124" s="145"/>
      <c r="M124" s="145"/>
      <c r="N124" s="141"/>
      <c r="O124" s="150"/>
      <c r="P124" s="145"/>
      <c r="Q124" s="145"/>
      <c r="R124" s="145"/>
      <c r="S124" s="142"/>
      <c r="T124" s="140"/>
      <c r="U124" s="141"/>
      <c r="V124" s="142"/>
      <c r="W124" s="141"/>
      <c r="X124" s="149"/>
    </row>
    <row r="125" s="666" customFormat="true" ht="32.25" hidden="false" customHeight="true" outlineLevel="0" collapsed="false">
      <c r="A125" s="149"/>
      <c r="B125" s="140"/>
      <c r="C125" s="145"/>
      <c r="D125" s="145"/>
      <c r="E125" s="145"/>
      <c r="F125" s="141"/>
      <c r="G125" s="140"/>
      <c r="H125" s="145"/>
      <c r="I125" s="145"/>
      <c r="J125" s="141"/>
      <c r="K125" s="140"/>
      <c r="L125" s="145"/>
      <c r="M125" s="145"/>
      <c r="N125" s="141"/>
      <c r="O125" s="150"/>
      <c r="P125" s="145"/>
      <c r="Q125" s="145"/>
      <c r="R125" s="145"/>
      <c r="S125" s="142"/>
      <c r="T125" s="140"/>
      <c r="U125" s="141"/>
      <c r="V125" s="142"/>
      <c r="W125" s="141"/>
      <c r="X125" s="149"/>
    </row>
    <row r="126" s="666" customFormat="true" ht="32.25" hidden="false" customHeight="true" outlineLevel="0" collapsed="false">
      <c r="A126" s="149"/>
      <c r="B126" s="140"/>
      <c r="C126" s="145"/>
      <c r="D126" s="145"/>
      <c r="E126" s="145"/>
      <c r="F126" s="141"/>
      <c r="G126" s="140"/>
      <c r="H126" s="145"/>
      <c r="I126" s="145"/>
      <c r="J126" s="141"/>
      <c r="K126" s="140"/>
      <c r="L126" s="145"/>
      <c r="M126" s="145"/>
      <c r="N126" s="141"/>
      <c r="O126" s="150"/>
      <c r="P126" s="145"/>
      <c r="Q126" s="145"/>
      <c r="R126" s="145"/>
      <c r="S126" s="142"/>
      <c r="T126" s="140"/>
      <c r="U126" s="141"/>
      <c r="V126" s="142"/>
      <c r="W126" s="141"/>
      <c r="X126" s="149"/>
    </row>
    <row r="127" s="666" customFormat="true" ht="32.25" hidden="false" customHeight="true" outlineLevel="0" collapsed="false">
      <c r="A127" s="149"/>
      <c r="B127" s="140"/>
      <c r="C127" s="145"/>
      <c r="D127" s="145"/>
      <c r="E127" s="145"/>
      <c r="F127" s="141"/>
      <c r="G127" s="140"/>
      <c r="H127" s="145"/>
      <c r="I127" s="145"/>
      <c r="J127" s="141"/>
      <c r="K127" s="140"/>
      <c r="L127" s="145"/>
      <c r="M127" s="145"/>
      <c r="N127" s="141"/>
      <c r="O127" s="150"/>
      <c r="P127" s="145"/>
      <c r="Q127" s="145"/>
      <c r="R127" s="145"/>
      <c r="S127" s="142"/>
      <c r="T127" s="140"/>
      <c r="U127" s="141"/>
      <c r="V127" s="142"/>
      <c r="W127" s="141"/>
      <c r="X127" s="149"/>
    </row>
    <row r="128" s="666" customFormat="true" ht="32.25" hidden="false" customHeight="true" outlineLevel="0" collapsed="false">
      <c r="A128" s="149"/>
      <c r="B128" s="140"/>
      <c r="C128" s="145"/>
      <c r="D128" s="145"/>
      <c r="E128" s="145"/>
      <c r="F128" s="141"/>
      <c r="G128" s="140"/>
      <c r="H128" s="145"/>
      <c r="I128" s="145"/>
      <c r="J128" s="141"/>
      <c r="K128" s="140"/>
      <c r="L128" s="145"/>
      <c r="M128" s="145"/>
      <c r="N128" s="141"/>
      <c r="O128" s="150"/>
      <c r="P128" s="145"/>
      <c r="Q128" s="145"/>
      <c r="R128" s="145"/>
      <c r="S128" s="142"/>
      <c r="T128" s="140"/>
      <c r="U128" s="141"/>
      <c r="V128" s="142"/>
      <c r="W128" s="141"/>
      <c r="X128" s="149"/>
    </row>
    <row r="129" s="666" customFormat="true" ht="32.25" hidden="false" customHeight="true" outlineLevel="0" collapsed="false">
      <c r="A129" s="149"/>
      <c r="B129" s="140"/>
      <c r="C129" s="145"/>
      <c r="D129" s="145"/>
      <c r="E129" s="145"/>
      <c r="F129" s="141"/>
      <c r="G129" s="140"/>
      <c r="H129" s="145"/>
      <c r="I129" s="145"/>
      <c r="J129" s="141"/>
      <c r="K129" s="140"/>
      <c r="L129" s="145"/>
      <c r="M129" s="145"/>
      <c r="N129" s="141"/>
      <c r="O129" s="150"/>
      <c r="P129" s="145"/>
      <c r="Q129" s="145"/>
      <c r="R129" s="145"/>
      <c r="S129" s="142"/>
      <c r="T129" s="140"/>
      <c r="U129" s="141"/>
      <c r="V129" s="142"/>
      <c r="W129" s="141"/>
      <c r="X129" s="149"/>
    </row>
    <row r="130" s="666" customFormat="true" ht="32.25" hidden="false" customHeight="true" outlineLevel="0" collapsed="false">
      <c r="A130" s="149"/>
      <c r="B130" s="140"/>
      <c r="C130" s="145"/>
      <c r="D130" s="145"/>
      <c r="E130" s="145"/>
      <c r="F130" s="141"/>
      <c r="G130" s="140"/>
      <c r="H130" s="145"/>
      <c r="I130" s="145"/>
      <c r="J130" s="141"/>
      <c r="K130" s="140"/>
      <c r="L130" s="145"/>
      <c r="M130" s="145"/>
      <c r="N130" s="141"/>
      <c r="O130" s="150"/>
      <c r="P130" s="145"/>
      <c r="Q130" s="145"/>
      <c r="R130" s="145"/>
      <c r="S130" s="142"/>
      <c r="T130" s="140"/>
      <c r="U130" s="141"/>
      <c r="V130" s="142"/>
      <c r="W130" s="141"/>
      <c r="X130" s="149"/>
    </row>
    <row r="131" s="666" customFormat="true" ht="32.25" hidden="false" customHeight="true" outlineLevel="0" collapsed="false">
      <c r="A131" s="149"/>
      <c r="B131" s="140"/>
      <c r="C131" s="145"/>
      <c r="D131" s="145"/>
      <c r="E131" s="145"/>
      <c r="F131" s="141"/>
      <c r="G131" s="140"/>
      <c r="H131" s="145"/>
      <c r="I131" s="145"/>
      <c r="J131" s="141"/>
      <c r="K131" s="140"/>
      <c r="L131" s="145"/>
      <c r="M131" s="145"/>
      <c r="N131" s="141"/>
      <c r="O131" s="150"/>
      <c r="P131" s="145"/>
      <c r="Q131" s="145"/>
      <c r="R131" s="145"/>
      <c r="S131" s="142"/>
      <c r="T131" s="140"/>
      <c r="U131" s="141"/>
      <c r="V131" s="142"/>
      <c r="W131" s="141"/>
      <c r="X131" s="149"/>
    </row>
    <row r="132" s="666" customFormat="true" ht="32.25" hidden="false" customHeight="true" outlineLevel="0" collapsed="false">
      <c r="A132" s="149"/>
      <c r="B132" s="140"/>
      <c r="C132" s="145"/>
      <c r="D132" s="145"/>
      <c r="E132" s="145"/>
      <c r="F132" s="141"/>
      <c r="G132" s="140"/>
      <c r="H132" s="145"/>
      <c r="I132" s="145"/>
      <c r="J132" s="141"/>
      <c r="K132" s="140"/>
      <c r="L132" s="145"/>
      <c r="M132" s="145"/>
      <c r="N132" s="141"/>
      <c r="O132" s="150"/>
      <c r="P132" s="145"/>
      <c r="Q132" s="145"/>
      <c r="R132" s="145"/>
      <c r="S132" s="142"/>
      <c r="T132" s="140"/>
      <c r="U132" s="141"/>
      <c r="V132" s="142"/>
      <c r="W132" s="141"/>
      <c r="X132" s="149"/>
    </row>
    <row r="133" s="666" customFormat="true" ht="32.25" hidden="false" customHeight="true" outlineLevel="0" collapsed="false">
      <c r="A133" s="149"/>
      <c r="B133" s="140"/>
      <c r="C133" s="145"/>
      <c r="D133" s="145"/>
      <c r="E133" s="145"/>
      <c r="F133" s="141"/>
      <c r="G133" s="140"/>
      <c r="H133" s="145"/>
      <c r="I133" s="145"/>
      <c r="J133" s="141"/>
      <c r="K133" s="140"/>
      <c r="L133" s="145"/>
      <c r="M133" s="145"/>
      <c r="N133" s="141"/>
      <c r="O133" s="150"/>
      <c r="P133" s="145"/>
      <c r="Q133" s="145"/>
      <c r="R133" s="145"/>
      <c r="S133" s="142"/>
      <c r="T133" s="140"/>
      <c r="U133" s="141"/>
      <c r="V133" s="142"/>
      <c r="W133" s="141"/>
      <c r="X133" s="149"/>
    </row>
    <row r="134" s="666" customFormat="true" ht="32.25" hidden="false" customHeight="true" outlineLevel="0" collapsed="false">
      <c r="A134" s="149"/>
      <c r="B134" s="140"/>
      <c r="C134" s="145"/>
      <c r="D134" s="145"/>
      <c r="E134" s="145"/>
      <c r="F134" s="141"/>
      <c r="G134" s="140"/>
      <c r="H134" s="145"/>
      <c r="I134" s="145"/>
      <c r="J134" s="141"/>
      <c r="K134" s="140"/>
      <c r="L134" s="145"/>
      <c r="M134" s="145"/>
      <c r="N134" s="141"/>
      <c r="O134" s="150"/>
      <c r="P134" s="145"/>
      <c r="Q134" s="145"/>
      <c r="R134" s="145"/>
      <c r="S134" s="142"/>
      <c r="T134" s="140"/>
      <c r="U134" s="141"/>
      <c r="V134" s="142"/>
      <c r="W134" s="141"/>
      <c r="X134" s="149"/>
    </row>
    <row r="135" s="666" customFormat="true" ht="32.25" hidden="false" customHeight="true" outlineLevel="0" collapsed="false">
      <c r="A135" s="149"/>
      <c r="B135" s="140"/>
      <c r="C135" s="145"/>
      <c r="D135" s="145"/>
      <c r="E135" s="145"/>
      <c r="F135" s="141"/>
      <c r="G135" s="140"/>
      <c r="H135" s="145"/>
      <c r="I135" s="145"/>
      <c r="J135" s="141"/>
      <c r="K135" s="140"/>
      <c r="L135" s="145"/>
      <c r="M135" s="145"/>
      <c r="N135" s="141"/>
      <c r="O135" s="150"/>
      <c r="P135" s="145"/>
      <c r="Q135" s="145"/>
      <c r="R135" s="145"/>
      <c r="S135" s="142"/>
      <c r="T135" s="140"/>
      <c r="U135" s="141"/>
      <c r="V135" s="142"/>
      <c r="W135" s="141"/>
      <c r="X135" s="149"/>
    </row>
    <row r="136" s="666" customFormat="true" ht="32.25" hidden="false" customHeight="true" outlineLevel="0" collapsed="false">
      <c r="A136" s="149"/>
      <c r="B136" s="140"/>
      <c r="C136" s="145"/>
      <c r="D136" s="145"/>
      <c r="E136" s="145"/>
      <c r="F136" s="141"/>
      <c r="G136" s="140"/>
      <c r="H136" s="145"/>
      <c r="I136" s="145"/>
      <c r="J136" s="141"/>
      <c r="K136" s="140"/>
      <c r="L136" s="145"/>
      <c r="M136" s="145"/>
      <c r="N136" s="141"/>
      <c r="O136" s="150"/>
      <c r="P136" s="145"/>
      <c r="Q136" s="145"/>
      <c r="R136" s="145"/>
      <c r="S136" s="142"/>
      <c r="T136" s="140"/>
      <c r="U136" s="141"/>
      <c r="V136" s="142"/>
      <c r="W136" s="141"/>
      <c r="X136" s="149"/>
    </row>
    <row r="137" s="666" customFormat="true" ht="32.25" hidden="false" customHeight="true" outlineLevel="0" collapsed="false">
      <c r="A137" s="149"/>
      <c r="B137" s="140"/>
      <c r="C137" s="145"/>
      <c r="D137" s="145"/>
      <c r="E137" s="145"/>
      <c r="F137" s="141"/>
      <c r="G137" s="140"/>
      <c r="H137" s="145"/>
      <c r="I137" s="145"/>
      <c r="J137" s="141"/>
      <c r="K137" s="140"/>
      <c r="L137" s="145"/>
      <c r="M137" s="145"/>
      <c r="N137" s="141"/>
      <c r="O137" s="150"/>
      <c r="P137" s="145"/>
      <c r="Q137" s="145"/>
      <c r="R137" s="145"/>
      <c r="S137" s="142"/>
      <c r="T137" s="140"/>
      <c r="U137" s="141"/>
      <c r="V137" s="142"/>
      <c r="W137" s="141"/>
      <c r="X137" s="149"/>
    </row>
    <row r="138" s="666" customFormat="true" ht="32.25" hidden="false" customHeight="true" outlineLevel="0" collapsed="false">
      <c r="A138" s="149"/>
      <c r="B138" s="140"/>
      <c r="C138" s="145"/>
      <c r="D138" s="145"/>
      <c r="E138" s="145"/>
      <c r="F138" s="141"/>
      <c r="G138" s="140"/>
      <c r="H138" s="145"/>
      <c r="I138" s="145"/>
      <c r="J138" s="141"/>
      <c r="K138" s="140"/>
      <c r="L138" s="145"/>
      <c r="M138" s="145"/>
      <c r="N138" s="141"/>
      <c r="O138" s="150"/>
      <c r="P138" s="145"/>
      <c r="Q138" s="145"/>
      <c r="R138" s="145"/>
      <c r="S138" s="142"/>
      <c r="T138" s="140"/>
      <c r="U138" s="141"/>
      <c r="V138" s="142"/>
      <c r="W138" s="141"/>
      <c r="X138" s="149"/>
    </row>
    <row r="139" s="666" customFormat="true" ht="32.25" hidden="false" customHeight="true" outlineLevel="0" collapsed="false">
      <c r="A139" s="149"/>
      <c r="B139" s="140"/>
      <c r="C139" s="145"/>
      <c r="D139" s="145"/>
      <c r="E139" s="145"/>
      <c r="F139" s="141"/>
      <c r="G139" s="140"/>
      <c r="H139" s="145"/>
      <c r="I139" s="145"/>
      <c r="J139" s="141"/>
      <c r="K139" s="140"/>
      <c r="L139" s="145"/>
      <c r="M139" s="145"/>
      <c r="N139" s="141"/>
      <c r="O139" s="150"/>
      <c r="P139" s="145"/>
      <c r="Q139" s="145"/>
      <c r="R139" s="145"/>
      <c r="S139" s="142"/>
      <c r="T139" s="140"/>
      <c r="U139" s="141"/>
      <c r="V139" s="142"/>
      <c r="W139" s="141"/>
      <c r="X139" s="149"/>
    </row>
    <row r="140" s="666" customFormat="true" ht="32.25" hidden="false" customHeight="true" outlineLevel="0" collapsed="false">
      <c r="A140" s="149"/>
      <c r="B140" s="140"/>
      <c r="C140" s="145"/>
      <c r="D140" s="145"/>
      <c r="E140" s="145"/>
      <c r="F140" s="141"/>
      <c r="G140" s="140"/>
      <c r="H140" s="145"/>
      <c r="I140" s="145"/>
      <c r="J140" s="141"/>
      <c r="K140" s="140"/>
      <c r="L140" s="145"/>
      <c r="M140" s="145"/>
      <c r="N140" s="141"/>
      <c r="O140" s="150"/>
      <c r="P140" s="145"/>
      <c r="Q140" s="145"/>
      <c r="R140" s="145"/>
      <c r="S140" s="142"/>
      <c r="T140" s="140"/>
      <c r="U140" s="141"/>
      <c r="V140" s="142"/>
      <c r="W140" s="141"/>
      <c r="X140" s="149"/>
    </row>
    <row r="141" s="666" customFormat="true" ht="32.25" hidden="false" customHeight="true" outlineLevel="0" collapsed="false">
      <c r="A141" s="149"/>
      <c r="B141" s="140"/>
      <c r="C141" s="145"/>
      <c r="D141" s="145"/>
      <c r="E141" s="145"/>
      <c r="F141" s="141"/>
      <c r="G141" s="140"/>
      <c r="H141" s="145"/>
      <c r="I141" s="145"/>
      <c r="J141" s="141"/>
      <c r="K141" s="140"/>
      <c r="L141" s="145"/>
      <c r="M141" s="145"/>
      <c r="N141" s="141"/>
      <c r="O141" s="150"/>
      <c r="P141" s="145"/>
      <c r="Q141" s="145"/>
      <c r="R141" s="145"/>
      <c r="S141" s="142"/>
      <c r="T141" s="140"/>
      <c r="U141" s="141"/>
      <c r="V141" s="142"/>
      <c r="W141" s="141"/>
      <c r="X141" s="149"/>
    </row>
    <row r="142" s="666" customFormat="true" ht="32.25" hidden="false" customHeight="true" outlineLevel="0" collapsed="false">
      <c r="A142" s="149"/>
      <c r="B142" s="140"/>
      <c r="C142" s="145"/>
      <c r="D142" s="145"/>
      <c r="E142" s="145"/>
      <c r="F142" s="141"/>
      <c r="G142" s="140"/>
      <c r="H142" s="145"/>
      <c r="I142" s="145"/>
      <c r="J142" s="141"/>
      <c r="K142" s="140"/>
      <c r="L142" s="145"/>
      <c r="M142" s="145"/>
      <c r="N142" s="141"/>
      <c r="O142" s="150"/>
      <c r="P142" s="145"/>
      <c r="Q142" s="145"/>
      <c r="R142" s="145"/>
      <c r="S142" s="142"/>
      <c r="T142" s="140"/>
      <c r="U142" s="141"/>
      <c r="V142" s="142"/>
      <c r="W142" s="141"/>
      <c r="X142" s="149"/>
    </row>
    <row r="143" s="666" customFormat="true" ht="32.25" hidden="false" customHeight="true" outlineLevel="0" collapsed="false">
      <c r="A143" s="149"/>
      <c r="B143" s="140"/>
      <c r="C143" s="145"/>
      <c r="D143" s="145"/>
      <c r="E143" s="145"/>
      <c r="F143" s="141"/>
      <c r="G143" s="140"/>
      <c r="H143" s="145"/>
      <c r="I143" s="145"/>
      <c r="J143" s="141"/>
      <c r="K143" s="140"/>
      <c r="L143" s="145"/>
      <c r="M143" s="145"/>
      <c r="N143" s="141"/>
      <c r="O143" s="150"/>
      <c r="P143" s="145"/>
      <c r="Q143" s="145"/>
      <c r="R143" s="145"/>
      <c r="S143" s="142"/>
      <c r="T143" s="140"/>
      <c r="U143" s="141"/>
      <c r="V143" s="142"/>
      <c r="W143" s="141"/>
      <c r="X143" s="149"/>
    </row>
    <row r="144" s="666" customFormat="true" ht="32.25" hidden="false" customHeight="true" outlineLevel="0" collapsed="false">
      <c r="A144" s="149"/>
      <c r="B144" s="140"/>
      <c r="C144" s="145"/>
      <c r="D144" s="145"/>
      <c r="E144" s="145"/>
      <c r="F144" s="141"/>
      <c r="G144" s="140"/>
      <c r="H144" s="145"/>
      <c r="I144" s="145"/>
      <c r="J144" s="141"/>
      <c r="K144" s="140"/>
      <c r="L144" s="145"/>
      <c r="M144" s="145"/>
      <c r="N144" s="141"/>
      <c r="O144" s="150"/>
      <c r="P144" s="145"/>
      <c r="Q144" s="145"/>
      <c r="R144" s="145"/>
      <c r="S144" s="142"/>
      <c r="T144" s="140"/>
      <c r="U144" s="141"/>
      <c r="V144" s="142"/>
      <c r="W144" s="141"/>
      <c r="X144" s="149"/>
    </row>
    <row r="145" s="666" customFormat="true" ht="32.25" hidden="false" customHeight="true" outlineLevel="0" collapsed="false">
      <c r="A145" s="149"/>
      <c r="B145" s="140"/>
      <c r="C145" s="145"/>
      <c r="D145" s="145"/>
      <c r="E145" s="145"/>
      <c r="F145" s="141"/>
      <c r="G145" s="140"/>
      <c r="H145" s="145"/>
      <c r="I145" s="145"/>
      <c r="J145" s="141"/>
      <c r="K145" s="140"/>
      <c r="L145" s="145"/>
      <c r="M145" s="145"/>
      <c r="N145" s="141"/>
      <c r="O145" s="150"/>
      <c r="P145" s="145"/>
      <c r="Q145" s="145"/>
      <c r="R145" s="145"/>
      <c r="S145" s="142"/>
      <c r="T145" s="140"/>
      <c r="U145" s="141"/>
      <c r="V145" s="142"/>
      <c r="W145" s="141"/>
      <c r="X145" s="149"/>
    </row>
    <row r="146" s="666" customFormat="true" ht="32.25" hidden="false" customHeight="true" outlineLevel="0" collapsed="false">
      <c r="A146" s="149"/>
      <c r="B146" s="140"/>
      <c r="C146" s="145"/>
      <c r="D146" s="145"/>
      <c r="E146" s="145"/>
      <c r="F146" s="141"/>
      <c r="G146" s="140"/>
      <c r="H146" s="145"/>
      <c r="I146" s="145"/>
      <c r="J146" s="141"/>
      <c r="K146" s="140"/>
      <c r="L146" s="145"/>
      <c r="M146" s="145"/>
      <c r="N146" s="141"/>
      <c r="O146" s="150"/>
      <c r="P146" s="145"/>
      <c r="Q146" s="145"/>
      <c r="R146" s="145"/>
      <c r="S146" s="142"/>
      <c r="T146" s="140"/>
      <c r="U146" s="141"/>
      <c r="V146" s="142"/>
      <c r="W146" s="141"/>
      <c r="X146" s="149"/>
    </row>
    <row r="147" s="666" customFormat="true" ht="32.25" hidden="false" customHeight="true" outlineLevel="0" collapsed="false">
      <c r="A147" s="149"/>
      <c r="B147" s="140"/>
      <c r="C147" s="145"/>
      <c r="D147" s="145"/>
      <c r="E147" s="145"/>
      <c r="F147" s="141"/>
      <c r="G147" s="140"/>
      <c r="H147" s="145"/>
      <c r="I147" s="145"/>
      <c r="J147" s="141"/>
      <c r="K147" s="140"/>
      <c r="L147" s="145"/>
      <c r="M147" s="145"/>
      <c r="N147" s="141"/>
      <c r="O147" s="150"/>
      <c r="P147" s="145"/>
      <c r="Q147" s="145"/>
      <c r="R147" s="145"/>
      <c r="S147" s="142"/>
      <c r="T147" s="140"/>
      <c r="U147" s="141"/>
      <c r="V147" s="142"/>
      <c r="W147" s="141"/>
      <c r="X147" s="149"/>
    </row>
    <row r="148" s="666" customFormat="true" ht="32.25" hidden="false" customHeight="true" outlineLevel="0" collapsed="false">
      <c r="A148" s="149"/>
      <c r="B148" s="140"/>
      <c r="C148" s="145"/>
      <c r="D148" s="145"/>
      <c r="E148" s="145"/>
      <c r="F148" s="141"/>
      <c r="G148" s="140"/>
      <c r="H148" s="145"/>
      <c r="I148" s="145"/>
      <c r="J148" s="141"/>
      <c r="K148" s="140"/>
      <c r="L148" s="145"/>
      <c r="M148" s="145"/>
      <c r="N148" s="141"/>
      <c r="O148" s="150"/>
      <c r="P148" s="145"/>
      <c r="Q148" s="145"/>
      <c r="R148" s="145"/>
      <c r="S148" s="142"/>
      <c r="T148" s="140"/>
      <c r="U148" s="141"/>
      <c r="V148" s="142"/>
      <c r="W148" s="141"/>
      <c r="X148" s="149"/>
    </row>
    <row r="149" s="666" customFormat="true" ht="32.25" hidden="false" customHeight="true" outlineLevel="0" collapsed="false">
      <c r="A149" s="149"/>
      <c r="B149" s="140"/>
      <c r="C149" s="145"/>
      <c r="D149" s="145"/>
      <c r="E149" s="145"/>
      <c r="F149" s="141"/>
      <c r="G149" s="140"/>
      <c r="H149" s="145"/>
      <c r="I149" s="145"/>
      <c r="J149" s="141"/>
      <c r="K149" s="140"/>
      <c r="L149" s="145"/>
      <c r="M149" s="145"/>
      <c r="N149" s="141"/>
      <c r="O149" s="150"/>
      <c r="P149" s="145"/>
      <c r="Q149" s="145"/>
      <c r="R149" s="145"/>
      <c r="S149" s="142"/>
      <c r="T149" s="140"/>
      <c r="U149" s="141"/>
      <c r="V149" s="142"/>
      <c r="W149" s="141"/>
      <c r="X149" s="149"/>
    </row>
    <row r="150" s="666" customFormat="true" ht="32.25" hidden="false" customHeight="true" outlineLevel="0" collapsed="false">
      <c r="A150" s="149"/>
      <c r="B150" s="140"/>
      <c r="C150" s="145"/>
      <c r="D150" s="145"/>
      <c r="E150" s="145"/>
      <c r="F150" s="141"/>
      <c r="G150" s="140"/>
      <c r="H150" s="145"/>
      <c r="I150" s="145"/>
      <c r="J150" s="141"/>
      <c r="K150" s="140"/>
      <c r="L150" s="145"/>
      <c r="M150" s="145"/>
      <c r="N150" s="141"/>
      <c r="O150" s="150"/>
      <c r="P150" s="145"/>
      <c r="Q150" s="145"/>
      <c r="R150" s="145"/>
      <c r="S150" s="142"/>
      <c r="T150" s="140"/>
      <c r="U150" s="141"/>
      <c r="V150" s="142"/>
      <c r="W150" s="141"/>
      <c r="X150" s="149"/>
    </row>
    <row r="151" s="666" customFormat="true" ht="32.25" hidden="false" customHeight="true" outlineLevel="0" collapsed="false">
      <c r="A151" s="149"/>
      <c r="B151" s="140"/>
      <c r="C151" s="145"/>
      <c r="D151" s="145"/>
      <c r="E151" s="145"/>
      <c r="F151" s="141"/>
      <c r="G151" s="140"/>
      <c r="H151" s="145"/>
      <c r="I151" s="145"/>
      <c r="J151" s="141"/>
      <c r="K151" s="140"/>
      <c r="L151" s="145"/>
      <c r="M151" s="145"/>
      <c r="N151" s="141"/>
      <c r="O151" s="150"/>
      <c r="P151" s="145"/>
      <c r="Q151" s="145"/>
      <c r="R151" s="145"/>
      <c r="S151" s="142"/>
      <c r="T151" s="140"/>
      <c r="U151" s="141"/>
      <c r="V151" s="142"/>
      <c r="W151" s="141"/>
      <c r="X151" s="149"/>
    </row>
    <row r="152" s="666" customFormat="true" ht="32.25" hidden="false" customHeight="true" outlineLevel="0" collapsed="false">
      <c r="A152" s="149"/>
      <c r="B152" s="140"/>
      <c r="C152" s="145"/>
      <c r="D152" s="145"/>
      <c r="E152" s="145"/>
      <c r="F152" s="141"/>
      <c r="G152" s="140"/>
      <c r="H152" s="145"/>
      <c r="I152" s="145"/>
      <c r="J152" s="141"/>
      <c r="K152" s="140"/>
      <c r="L152" s="145"/>
      <c r="M152" s="145"/>
      <c r="N152" s="141"/>
      <c r="O152" s="150"/>
      <c r="P152" s="145"/>
      <c r="Q152" s="145"/>
      <c r="R152" s="145"/>
      <c r="S152" s="142"/>
      <c r="T152" s="140"/>
      <c r="U152" s="141"/>
      <c r="V152" s="142"/>
      <c r="W152" s="141"/>
      <c r="X152" s="149"/>
    </row>
    <row r="153" s="666" customFormat="true" ht="32.25" hidden="false" customHeight="true" outlineLevel="0" collapsed="false">
      <c r="A153" s="149"/>
      <c r="B153" s="140"/>
      <c r="C153" s="145"/>
      <c r="D153" s="145"/>
      <c r="E153" s="145"/>
      <c r="F153" s="141"/>
      <c r="G153" s="140"/>
      <c r="H153" s="145"/>
      <c r="I153" s="145"/>
      <c r="J153" s="141"/>
      <c r="K153" s="140"/>
      <c r="L153" s="145"/>
      <c r="M153" s="145"/>
      <c r="N153" s="141"/>
      <c r="O153" s="150"/>
      <c r="P153" s="145"/>
      <c r="Q153" s="145"/>
      <c r="R153" s="145"/>
      <c r="S153" s="142"/>
      <c r="T153" s="140"/>
      <c r="U153" s="141"/>
      <c r="V153" s="142"/>
      <c r="W153" s="141"/>
      <c r="X153" s="149"/>
    </row>
    <row r="154" s="666" customFormat="true" ht="32.25" hidden="false" customHeight="true" outlineLevel="0" collapsed="false">
      <c r="A154" s="149"/>
      <c r="B154" s="140"/>
      <c r="C154" s="145"/>
      <c r="D154" s="145"/>
      <c r="E154" s="145"/>
      <c r="F154" s="141"/>
      <c r="G154" s="140"/>
      <c r="H154" s="145"/>
      <c r="I154" s="145"/>
      <c r="J154" s="141"/>
      <c r="K154" s="140"/>
      <c r="L154" s="145"/>
      <c r="M154" s="145"/>
      <c r="N154" s="141"/>
      <c r="O154" s="150"/>
      <c r="P154" s="145"/>
      <c r="Q154" s="145"/>
      <c r="R154" s="145"/>
      <c r="S154" s="142"/>
      <c r="T154" s="140"/>
      <c r="U154" s="141"/>
      <c r="V154" s="142"/>
      <c r="W154" s="141"/>
      <c r="X154" s="149"/>
    </row>
    <row r="155" s="666" customFormat="true" ht="32.25" hidden="false" customHeight="true" outlineLevel="0" collapsed="false">
      <c r="A155" s="149"/>
      <c r="B155" s="140"/>
      <c r="C155" s="145"/>
      <c r="D155" s="145"/>
      <c r="E155" s="145"/>
      <c r="F155" s="141"/>
      <c r="G155" s="140"/>
      <c r="H155" s="145"/>
      <c r="I155" s="145"/>
      <c r="J155" s="141"/>
      <c r="K155" s="140"/>
      <c r="L155" s="145"/>
      <c r="M155" s="145"/>
      <c r="N155" s="141"/>
      <c r="O155" s="150"/>
      <c r="P155" s="145"/>
      <c r="Q155" s="145"/>
      <c r="R155" s="145"/>
      <c r="S155" s="142"/>
      <c r="T155" s="140"/>
      <c r="U155" s="141"/>
      <c r="V155" s="142"/>
      <c r="W155" s="141"/>
      <c r="X155" s="149"/>
    </row>
    <row r="156" s="666" customFormat="true" ht="32.25" hidden="false" customHeight="true" outlineLevel="0" collapsed="false">
      <c r="A156" s="149"/>
      <c r="B156" s="140"/>
      <c r="C156" s="145"/>
      <c r="D156" s="145"/>
      <c r="E156" s="145"/>
      <c r="F156" s="141"/>
      <c r="G156" s="140"/>
      <c r="H156" s="145"/>
      <c r="I156" s="145"/>
      <c r="J156" s="141"/>
      <c r="K156" s="140"/>
      <c r="L156" s="145"/>
      <c r="M156" s="145"/>
      <c r="N156" s="141"/>
      <c r="O156" s="150"/>
      <c r="P156" s="145"/>
      <c r="Q156" s="145"/>
      <c r="R156" s="145"/>
      <c r="S156" s="142"/>
      <c r="T156" s="140"/>
      <c r="U156" s="141"/>
      <c r="V156" s="142"/>
      <c r="W156" s="141"/>
      <c r="X156" s="149"/>
    </row>
    <row r="157" s="666" customFormat="true" ht="32.25" hidden="false" customHeight="true" outlineLevel="0" collapsed="false">
      <c r="A157" s="149"/>
      <c r="B157" s="140"/>
      <c r="C157" s="145"/>
      <c r="D157" s="145"/>
      <c r="E157" s="145"/>
      <c r="F157" s="141"/>
      <c r="G157" s="140"/>
      <c r="H157" s="145"/>
      <c r="I157" s="145"/>
      <c r="J157" s="141"/>
      <c r="K157" s="140"/>
      <c r="L157" s="145"/>
      <c r="M157" s="145"/>
      <c r="N157" s="141"/>
      <c r="O157" s="150"/>
      <c r="P157" s="145"/>
      <c r="Q157" s="145"/>
      <c r="R157" s="145"/>
      <c r="S157" s="142"/>
      <c r="T157" s="140"/>
      <c r="U157" s="141"/>
      <c r="V157" s="142"/>
      <c r="W157" s="141"/>
      <c r="X157" s="149"/>
    </row>
    <row r="158" s="666" customFormat="true" ht="32.25" hidden="false" customHeight="true" outlineLevel="0" collapsed="false">
      <c r="A158" s="149"/>
      <c r="B158" s="140"/>
      <c r="C158" s="145"/>
      <c r="D158" s="145"/>
      <c r="E158" s="145"/>
      <c r="F158" s="141"/>
      <c r="G158" s="140"/>
      <c r="H158" s="145"/>
      <c r="I158" s="145"/>
      <c r="J158" s="141"/>
      <c r="K158" s="140"/>
      <c r="L158" s="145"/>
      <c r="M158" s="145"/>
      <c r="N158" s="141"/>
      <c r="O158" s="150"/>
      <c r="P158" s="145"/>
      <c r="Q158" s="145"/>
      <c r="R158" s="145"/>
      <c r="S158" s="142"/>
      <c r="T158" s="140"/>
      <c r="U158" s="141"/>
      <c r="V158" s="142"/>
      <c r="W158" s="141"/>
      <c r="X158" s="149"/>
    </row>
    <row r="159" s="666" customFormat="true" ht="32.25" hidden="false" customHeight="true" outlineLevel="0" collapsed="false">
      <c r="A159" s="149"/>
      <c r="B159" s="140"/>
      <c r="C159" s="145"/>
      <c r="D159" s="145"/>
      <c r="E159" s="145"/>
      <c r="F159" s="141"/>
      <c r="G159" s="140"/>
      <c r="H159" s="145"/>
      <c r="I159" s="145"/>
      <c r="J159" s="141"/>
      <c r="K159" s="140"/>
      <c r="L159" s="145"/>
      <c r="M159" s="145"/>
      <c r="N159" s="141"/>
      <c r="O159" s="150"/>
      <c r="P159" s="145"/>
      <c r="Q159" s="145"/>
      <c r="R159" s="145"/>
      <c r="S159" s="142"/>
      <c r="T159" s="140"/>
      <c r="U159" s="141"/>
      <c r="V159" s="142"/>
      <c r="W159" s="141"/>
      <c r="X159" s="149"/>
    </row>
    <row r="160" s="666" customFormat="true" ht="32.25" hidden="false" customHeight="true" outlineLevel="0" collapsed="false">
      <c r="A160" s="149"/>
      <c r="B160" s="140"/>
      <c r="C160" s="145"/>
      <c r="D160" s="145"/>
      <c r="E160" s="145"/>
      <c r="F160" s="141"/>
      <c r="G160" s="140"/>
      <c r="H160" s="145"/>
      <c r="I160" s="145"/>
      <c r="J160" s="141"/>
      <c r="K160" s="140"/>
      <c r="L160" s="145"/>
      <c r="M160" s="145"/>
      <c r="N160" s="141"/>
      <c r="O160" s="150"/>
      <c r="P160" s="145"/>
      <c r="Q160" s="145"/>
      <c r="R160" s="145"/>
      <c r="S160" s="142"/>
      <c r="T160" s="140"/>
      <c r="U160" s="141"/>
      <c r="V160" s="142"/>
      <c r="W160" s="141"/>
      <c r="X160" s="149"/>
    </row>
    <row r="161" s="666" customFormat="true" ht="32.25" hidden="false" customHeight="true" outlineLevel="0" collapsed="false">
      <c r="A161" s="149"/>
      <c r="B161" s="140"/>
      <c r="C161" s="145"/>
      <c r="D161" s="145"/>
      <c r="E161" s="145"/>
      <c r="F161" s="141"/>
      <c r="G161" s="140"/>
      <c r="H161" s="145"/>
      <c r="I161" s="145"/>
      <c r="J161" s="141"/>
      <c r="K161" s="140"/>
      <c r="L161" s="145"/>
      <c r="M161" s="145"/>
      <c r="N161" s="141"/>
      <c r="O161" s="150"/>
      <c r="P161" s="145"/>
      <c r="Q161" s="145"/>
      <c r="R161" s="145"/>
      <c r="S161" s="142"/>
      <c r="T161" s="140"/>
      <c r="U161" s="141"/>
      <c r="V161" s="142"/>
      <c r="W161" s="141"/>
      <c r="X161" s="149"/>
    </row>
    <row r="162" s="666" customFormat="true" ht="32.25" hidden="false" customHeight="true" outlineLevel="0" collapsed="false">
      <c r="A162" s="149"/>
      <c r="B162" s="140"/>
      <c r="C162" s="145"/>
      <c r="D162" s="145"/>
      <c r="E162" s="145"/>
      <c r="F162" s="141"/>
      <c r="G162" s="140"/>
      <c r="H162" s="145"/>
      <c r="I162" s="145"/>
      <c r="J162" s="141"/>
      <c r="K162" s="140"/>
      <c r="L162" s="145"/>
      <c r="M162" s="145"/>
      <c r="N162" s="141"/>
      <c r="O162" s="150"/>
      <c r="P162" s="145"/>
      <c r="Q162" s="145"/>
      <c r="R162" s="145"/>
      <c r="S162" s="142"/>
      <c r="T162" s="140"/>
      <c r="U162" s="141"/>
      <c r="V162" s="142"/>
      <c r="W162" s="141"/>
      <c r="X162" s="149"/>
    </row>
    <row r="163" s="666" customFormat="true" ht="32.25" hidden="false" customHeight="true" outlineLevel="0" collapsed="false">
      <c r="A163" s="149"/>
      <c r="B163" s="140"/>
      <c r="C163" s="145"/>
      <c r="D163" s="145"/>
      <c r="E163" s="145"/>
      <c r="F163" s="141"/>
      <c r="G163" s="140"/>
      <c r="H163" s="145"/>
      <c r="I163" s="145"/>
      <c r="J163" s="141"/>
      <c r="K163" s="140"/>
      <c r="L163" s="145"/>
      <c r="M163" s="145"/>
      <c r="N163" s="141"/>
      <c r="O163" s="150"/>
      <c r="P163" s="145"/>
      <c r="Q163" s="145"/>
      <c r="R163" s="145"/>
      <c r="S163" s="142"/>
      <c r="T163" s="140"/>
      <c r="U163" s="141"/>
      <c r="V163" s="142"/>
      <c r="W163" s="141"/>
      <c r="X163" s="149"/>
    </row>
    <row r="164" s="666" customFormat="true" ht="32.25" hidden="false" customHeight="true" outlineLevel="0" collapsed="false">
      <c r="A164" s="149"/>
      <c r="B164" s="140"/>
      <c r="C164" s="145"/>
      <c r="D164" s="145"/>
      <c r="E164" s="145"/>
      <c r="F164" s="141"/>
      <c r="G164" s="140"/>
      <c r="H164" s="145"/>
      <c r="I164" s="145"/>
      <c r="J164" s="141"/>
      <c r="K164" s="140"/>
      <c r="L164" s="145"/>
      <c r="M164" s="145"/>
      <c r="N164" s="141"/>
      <c r="O164" s="150"/>
      <c r="P164" s="145"/>
      <c r="Q164" s="145"/>
      <c r="R164" s="145"/>
      <c r="S164" s="142"/>
      <c r="T164" s="140"/>
      <c r="U164" s="141"/>
      <c r="V164" s="142"/>
      <c r="W164" s="141"/>
      <c r="X164" s="149"/>
    </row>
    <row r="165" s="666" customFormat="true" ht="32.25" hidden="false" customHeight="true" outlineLevel="0" collapsed="false">
      <c r="A165" s="149"/>
      <c r="B165" s="140"/>
      <c r="C165" s="145"/>
      <c r="D165" s="145"/>
      <c r="E165" s="145"/>
      <c r="F165" s="141"/>
      <c r="G165" s="140"/>
      <c r="H165" s="145"/>
      <c r="I165" s="145"/>
      <c r="J165" s="141"/>
      <c r="K165" s="140"/>
      <c r="L165" s="145"/>
      <c r="M165" s="145"/>
      <c r="N165" s="141"/>
      <c r="O165" s="150"/>
      <c r="P165" s="145"/>
      <c r="Q165" s="145"/>
      <c r="R165" s="145"/>
      <c r="S165" s="142"/>
      <c r="T165" s="140"/>
      <c r="U165" s="141"/>
      <c r="V165" s="142"/>
      <c r="W165" s="141"/>
      <c r="X165" s="149"/>
    </row>
    <row r="166" s="666" customFormat="true" ht="32.25" hidden="false" customHeight="true" outlineLevel="0" collapsed="false">
      <c r="A166" s="149"/>
      <c r="B166" s="140"/>
      <c r="C166" s="145"/>
      <c r="D166" s="145"/>
      <c r="E166" s="145"/>
      <c r="F166" s="141"/>
      <c r="G166" s="140"/>
      <c r="H166" s="145"/>
      <c r="I166" s="145"/>
      <c r="J166" s="141"/>
      <c r="K166" s="140"/>
      <c r="L166" s="145"/>
      <c r="M166" s="145"/>
      <c r="N166" s="141"/>
      <c r="O166" s="150"/>
      <c r="P166" s="145"/>
      <c r="Q166" s="145"/>
      <c r="R166" s="145"/>
      <c r="S166" s="142"/>
      <c r="T166" s="140"/>
      <c r="U166" s="141"/>
      <c r="V166" s="142"/>
      <c r="W166" s="141"/>
      <c r="X166" s="149"/>
    </row>
    <row r="167" s="666" customFormat="true" ht="32.25" hidden="false" customHeight="true" outlineLevel="0" collapsed="false">
      <c r="A167" s="149"/>
      <c r="B167" s="140"/>
      <c r="C167" s="145"/>
      <c r="D167" s="145"/>
      <c r="E167" s="145"/>
      <c r="F167" s="141"/>
      <c r="G167" s="140"/>
      <c r="H167" s="145"/>
      <c r="I167" s="145"/>
      <c r="J167" s="141"/>
      <c r="K167" s="140"/>
      <c r="L167" s="145"/>
      <c r="M167" s="145"/>
      <c r="N167" s="141"/>
      <c r="O167" s="150"/>
      <c r="P167" s="145"/>
      <c r="Q167" s="145"/>
      <c r="R167" s="145"/>
      <c r="S167" s="142"/>
      <c r="T167" s="140"/>
      <c r="U167" s="141"/>
      <c r="V167" s="142"/>
      <c r="W167" s="141"/>
      <c r="X167" s="149"/>
    </row>
    <row r="168" s="666" customFormat="true" ht="32.25" hidden="false" customHeight="true" outlineLevel="0" collapsed="false">
      <c r="A168" s="149"/>
      <c r="B168" s="140"/>
      <c r="C168" s="145"/>
      <c r="D168" s="145"/>
      <c r="E168" s="145"/>
      <c r="F168" s="141"/>
      <c r="G168" s="140"/>
      <c r="H168" s="145"/>
      <c r="I168" s="145"/>
      <c r="J168" s="141"/>
      <c r="K168" s="140"/>
      <c r="L168" s="145"/>
      <c r="M168" s="145"/>
      <c r="N168" s="141"/>
      <c r="O168" s="150"/>
      <c r="P168" s="145"/>
      <c r="Q168" s="145"/>
      <c r="R168" s="145"/>
      <c r="S168" s="142"/>
      <c r="T168" s="140"/>
      <c r="U168" s="141"/>
      <c r="V168" s="142"/>
      <c r="W168" s="141"/>
      <c r="X168" s="149"/>
    </row>
    <row r="169" s="666" customFormat="true" ht="32.25" hidden="false" customHeight="true" outlineLevel="0" collapsed="false">
      <c r="A169" s="149"/>
      <c r="B169" s="140"/>
      <c r="C169" s="145"/>
      <c r="D169" s="145"/>
      <c r="E169" s="145"/>
      <c r="F169" s="141"/>
      <c r="G169" s="140"/>
      <c r="H169" s="145"/>
      <c r="I169" s="145"/>
      <c r="J169" s="141"/>
      <c r="K169" s="140"/>
      <c r="L169" s="145"/>
      <c r="M169" s="145"/>
      <c r="N169" s="141"/>
      <c r="O169" s="150"/>
      <c r="P169" s="145"/>
      <c r="Q169" s="145"/>
      <c r="R169" s="145"/>
      <c r="S169" s="142"/>
      <c r="T169" s="140"/>
      <c r="U169" s="141"/>
      <c r="V169" s="142"/>
      <c r="W169" s="141"/>
      <c r="X169" s="149"/>
    </row>
    <row r="170" s="666" customFormat="true" ht="32.25" hidden="false" customHeight="true" outlineLevel="0" collapsed="false">
      <c r="A170" s="149"/>
      <c r="B170" s="140"/>
      <c r="C170" s="145"/>
      <c r="D170" s="145"/>
      <c r="E170" s="145"/>
      <c r="F170" s="141"/>
      <c r="G170" s="140"/>
      <c r="H170" s="145"/>
      <c r="I170" s="145"/>
      <c r="J170" s="141"/>
      <c r="K170" s="140"/>
      <c r="L170" s="145"/>
      <c r="M170" s="145"/>
      <c r="N170" s="141"/>
      <c r="O170" s="150"/>
      <c r="P170" s="145"/>
      <c r="Q170" s="145"/>
      <c r="R170" s="145"/>
      <c r="S170" s="142"/>
      <c r="T170" s="140"/>
      <c r="U170" s="141"/>
      <c r="V170" s="142"/>
      <c r="W170" s="141"/>
      <c r="X170" s="149"/>
    </row>
    <row r="171" s="666" customFormat="true" ht="32.25" hidden="false" customHeight="true" outlineLevel="0" collapsed="false">
      <c r="A171" s="149"/>
      <c r="B171" s="140"/>
      <c r="C171" s="145"/>
      <c r="D171" s="145"/>
      <c r="E171" s="145"/>
      <c r="F171" s="141"/>
      <c r="G171" s="140"/>
      <c r="H171" s="145"/>
      <c r="I171" s="145"/>
      <c r="J171" s="141"/>
      <c r="K171" s="140"/>
      <c r="L171" s="145"/>
      <c r="M171" s="145"/>
      <c r="N171" s="141"/>
      <c r="O171" s="150"/>
      <c r="P171" s="145"/>
      <c r="Q171" s="145"/>
      <c r="R171" s="145"/>
      <c r="S171" s="142"/>
      <c r="T171" s="140"/>
      <c r="U171" s="141"/>
      <c r="V171" s="142"/>
      <c r="W171" s="141"/>
      <c r="X171" s="149"/>
    </row>
    <row r="172" s="666" customFormat="true" ht="32.25" hidden="false" customHeight="true" outlineLevel="0" collapsed="false">
      <c r="A172" s="149"/>
      <c r="B172" s="140"/>
      <c r="C172" s="145"/>
      <c r="D172" s="145"/>
      <c r="E172" s="145"/>
      <c r="F172" s="141"/>
      <c r="G172" s="140"/>
      <c r="H172" s="145"/>
      <c r="I172" s="145"/>
      <c r="J172" s="141"/>
      <c r="K172" s="140"/>
      <c r="L172" s="145"/>
      <c r="M172" s="145"/>
      <c r="N172" s="141"/>
      <c r="O172" s="150"/>
      <c r="P172" s="145"/>
      <c r="Q172" s="145"/>
      <c r="R172" s="145"/>
      <c r="S172" s="142"/>
      <c r="T172" s="140"/>
      <c r="U172" s="141"/>
      <c r="V172" s="142"/>
      <c r="W172" s="141"/>
      <c r="X172" s="149"/>
    </row>
    <row r="173" s="666" customFormat="true" ht="32.25" hidden="false" customHeight="true" outlineLevel="0" collapsed="false">
      <c r="A173" s="149"/>
      <c r="B173" s="140"/>
      <c r="C173" s="145"/>
      <c r="D173" s="145"/>
      <c r="E173" s="145"/>
      <c r="F173" s="141"/>
      <c r="G173" s="140"/>
      <c r="H173" s="145"/>
      <c r="I173" s="145"/>
      <c r="J173" s="141"/>
      <c r="K173" s="140"/>
      <c r="L173" s="145"/>
      <c r="M173" s="145"/>
      <c r="N173" s="141"/>
      <c r="O173" s="150"/>
      <c r="P173" s="145"/>
      <c r="Q173" s="145"/>
      <c r="R173" s="145"/>
      <c r="S173" s="142"/>
      <c r="T173" s="140"/>
      <c r="U173" s="141"/>
      <c r="V173" s="142"/>
      <c r="W173" s="141"/>
      <c r="X173" s="149"/>
    </row>
    <row r="174" s="666" customFormat="true" ht="32.25" hidden="false" customHeight="true" outlineLevel="0" collapsed="false">
      <c r="A174" s="149"/>
      <c r="B174" s="140"/>
      <c r="C174" s="145"/>
      <c r="D174" s="145"/>
      <c r="E174" s="145"/>
      <c r="F174" s="141"/>
      <c r="G174" s="140"/>
      <c r="H174" s="145"/>
      <c r="I174" s="145"/>
      <c r="J174" s="141"/>
      <c r="K174" s="140"/>
      <c r="L174" s="145"/>
      <c r="M174" s="145"/>
      <c r="N174" s="141"/>
      <c r="O174" s="150"/>
      <c r="P174" s="145"/>
      <c r="Q174" s="145"/>
      <c r="R174" s="145"/>
      <c r="S174" s="142"/>
      <c r="T174" s="140"/>
      <c r="U174" s="141"/>
      <c r="V174" s="142"/>
      <c r="W174" s="141"/>
      <c r="X174" s="149"/>
    </row>
    <row r="175" s="666" customFormat="true" ht="32.25" hidden="false" customHeight="true" outlineLevel="0" collapsed="false">
      <c r="A175" s="149"/>
      <c r="B175" s="140"/>
      <c r="C175" s="145"/>
      <c r="D175" s="145"/>
      <c r="E175" s="145"/>
      <c r="F175" s="141"/>
      <c r="G175" s="140"/>
      <c r="H175" s="145"/>
      <c r="I175" s="145"/>
      <c r="J175" s="141"/>
      <c r="K175" s="140"/>
      <c r="L175" s="145"/>
      <c r="M175" s="145"/>
      <c r="N175" s="141"/>
      <c r="O175" s="150"/>
      <c r="P175" s="145"/>
      <c r="Q175" s="145"/>
      <c r="R175" s="145"/>
      <c r="S175" s="142"/>
      <c r="T175" s="140"/>
      <c r="U175" s="141"/>
      <c r="V175" s="142"/>
      <c r="W175" s="141"/>
      <c r="X175" s="149"/>
    </row>
    <row r="176" s="666" customFormat="true" ht="32.25" hidden="false" customHeight="true" outlineLevel="0" collapsed="false">
      <c r="A176" s="149"/>
      <c r="B176" s="140"/>
      <c r="C176" s="145"/>
      <c r="D176" s="145"/>
      <c r="E176" s="145"/>
      <c r="F176" s="141"/>
      <c r="G176" s="140"/>
      <c r="H176" s="145"/>
      <c r="I176" s="145"/>
      <c r="J176" s="141"/>
      <c r="K176" s="140"/>
      <c r="L176" s="145"/>
      <c r="M176" s="145"/>
      <c r="N176" s="141"/>
      <c r="O176" s="150"/>
      <c r="P176" s="145"/>
      <c r="Q176" s="145"/>
      <c r="R176" s="145"/>
      <c r="S176" s="142"/>
      <c r="T176" s="140"/>
      <c r="U176" s="141"/>
      <c r="V176" s="142"/>
      <c r="W176" s="141"/>
      <c r="X176" s="149"/>
    </row>
    <row r="177" s="666" customFormat="true" ht="32.25" hidden="false" customHeight="true" outlineLevel="0" collapsed="false">
      <c r="A177" s="149"/>
      <c r="B177" s="140"/>
      <c r="C177" s="145"/>
      <c r="D177" s="145"/>
      <c r="E177" s="145"/>
      <c r="F177" s="141"/>
      <c r="G177" s="140"/>
      <c r="H177" s="145"/>
      <c r="I177" s="145"/>
      <c r="J177" s="141"/>
      <c r="K177" s="140"/>
      <c r="L177" s="145"/>
      <c r="M177" s="145"/>
      <c r="N177" s="141"/>
      <c r="O177" s="150"/>
      <c r="P177" s="145"/>
      <c r="Q177" s="145"/>
      <c r="R177" s="145"/>
      <c r="S177" s="142"/>
      <c r="T177" s="140"/>
      <c r="U177" s="141"/>
      <c r="V177" s="142"/>
      <c r="W177" s="141"/>
      <c r="X177" s="149"/>
    </row>
    <row r="178" s="666" customFormat="true" ht="32.25" hidden="false" customHeight="true" outlineLevel="0" collapsed="false">
      <c r="A178" s="149"/>
      <c r="B178" s="140"/>
      <c r="C178" s="145"/>
      <c r="D178" s="145"/>
      <c r="E178" s="145"/>
      <c r="F178" s="141"/>
      <c r="G178" s="140"/>
      <c r="H178" s="145"/>
      <c r="I178" s="145"/>
      <c r="J178" s="141"/>
      <c r="K178" s="140"/>
      <c r="L178" s="145"/>
      <c r="M178" s="145"/>
      <c r="N178" s="141"/>
      <c r="O178" s="150"/>
      <c r="P178" s="145"/>
      <c r="Q178" s="145"/>
      <c r="R178" s="145"/>
      <c r="S178" s="142"/>
      <c r="T178" s="140"/>
      <c r="U178" s="141"/>
      <c r="V178" s="142"/>
      <c r="W178" s="141"/>
      <c r="X178" s="149"/>
    </row>
    <row r="179" s="666" customFormat="true" ht="32.25" hidden="false" customHeight="true" outlineLevel="0" collapsed="false">
      <c r="A179" s="149"/>
      <c r="B179" s="140"/>
      <c r="C179" s="145"/>
      <c r="D179" s="145"/>
      <c r="E179" s="145"/>
      <c r="F179" s="141"/>
      <c r="G179" s="140"/>
      <c r="H179" s="145"/>
      <c r="I179" s="145"/>
      <c r="J179" s="141"/>
      <c r="K179" s="140"/>
      <c r="L179" s="145"/>
      <c r="M179" s="145"/>
      <c r="N179" s="141"/>
      <c r="O179" s="150"/>
      <c r="P179" s="145"/>
      <c r="Q179" s="145"/>
      <c r="R179" s="145"/>
      <c r="S179" s="142"/>
      <c r="T179" s="140"/>
      <c r="U179" s="141"/>
      <c r="V179" s="142"/>
      <c r="W179" s="141"/>
      <c r="X179" s="149"/>
    </row>
    <row r="180" s="666" customFormat="true" ht="32.25" hidden="false" customHeight="true" outlineLevel="0" collapsed="false">
      <c r="A180" s="149"/>
      <c r="B180" s="140"/>
      <c r="C180" s="145"/>
      <c r="D180" s="145"/>
      <c r="E180" s="145"/>
      <c r="F180" s="141"/>
      <c r="G180" s="140"/>
      <c r="H180" s="145"/>
      <c r="I180" s="145"/>
      <c r="J180" s="141"/>
      <c r="K180" s="140"/>
      <c r="L180" s="145"/>
      <c r="M180" s="145"/>
      <c r="N180" s="141"/>
      <c r="O180" s="150"/>
      <c r="P180" s="145"/>
      <c r="Q180" s="145"/>
      <c r="R180" s="145"/>
      <c r="S180" s="142"/>
      <c r="T180" s="140"/>
      <c r="U180" s="141"/>
      <c r="V180" s="142"/>
      <c r="W180" s="141"/>
      <c r="X180" s="149"/>
    </row>
    <row r="181" s="666" customFormat="true" ht="32.25" hidden="false" customHeight="true" outlineLevel="0" collapsed="false">
      <c r="A181" s="149"/>
      <c r="B181" s="140"/>
      <c r="C181" s="145"/>
      <c r="D181" s="145"/>
      <c r="E181" s="145"/>
      <c r="F181" s="141"/>
      <c r="G181" s="140"/>
      <c r="H181" s="145"/>
      <c r="I181" s="145"/>
      <c r="J181" s="141"/>
      <c r="K181" s="140"/>
      <c r="L181" s="145"/>
      <c r="M181" s="145"/>
      <c r="N181" s="141"/>
      <c r="O181" s="150"/>
      <c r="P181" s="145"/>
      <c r="Q181" s="145"/>
      <c r="R181" s="145"/>
      <c r="S181" s="142"/>
      <c r="T181" s="140"/>
      <c r="U181" s="141"/>
      <c r="V181" s="142"/>
      <c r="W181" s="141"/>
      <c r="X181" s="149"/>
    </row>
    <row r="182" s="666" customFormat="true" ht="32.25" hidden="false" customHeight="true" outlineLevel="0" collapsed="false">
      <c r="A182" s="149"/>
      <c r="B182" s="140"/>
      <c r="C182" s="145"/>
      <c r="D182" s="145"/>
      <c r="E182" s="145"/>
      <c r="F182" s="141"/>
      <c r="G182" s="140"/>
      <c r="H182" s="145"/>
      <c r="I182" s="145"/>
      <c r="J182" s="141"/>
      <c r="K182" s="140"/>
      <c r="L182" s="145"/>
      <c r="M182" s="145"/>
      <c r="N182" s="141"/>
      <c r="O182" s="150"/>
      <c r="P182" s="145"/>
      <c r="Q182" s="145"/>
      <c r="R182" s="145"/>
      <c r="S182" s="142"/>
      <c r="T182" s="140"/>
      <c r="U182" s="141"/>
      <c r="V182" s="142"/>
      <c r="W182" s="141"/>
      <c r="X182" s="149"/>
    </row>
    <row r="183" s="666" customFormat="true" ht="32.25" hidden="false" customHeight="true" outlineLevel="0" collapsed="false">
      <c r="A183" s="149"/>
      <c r="B183" s="140"/>
      <c r="C183" s="145"/>
      <c r="D183" s="145"/>
      <c r="E183" s="145"/>
      <c r="F183" s="141"/>
      <c r="G183" s="140"/>
      <c r="H183" s="145"/>
      <c r="I183" s="145"/>
      <c r="J183" s="141"/>
      <c r="K183" s="140"/>
      <c r="L183" s="145"/>
      <c r="M183" s="145"/>
      <c r="N183" s="141"/>
      <c r="O183" s="150"/>
      <c r="P183" s="145"/>
      <c r="Q183" s="145"/>
      <c r="R183" s="145"/>
      <c r="S183" s="142"/>
      <c r="T183" s="140"/>
      <c r="U183" s="141"/>
      <c r="V183" s="142"/>
      <c r="W183" s="141"/>
      <c r="X183" s="149"/>
    </row>
    <row r="184" s="666" customFormat="true" ht="32.25" hidden="false" customHeight="true" outlineLevel="0" collapsed="false">
      <c r="A184" s="149"/>
      <c r="B184" s="140"/>
      <c r="C184" s="145"/>
      <c r="D184" s="145"/>
      <c r="E184" s="145"/>
      <c r="F184" s="141"/>
      <c r="G184" s="140"/>
      <c r="H184" s="145"/>
      <c r="I184" s="145"/>
      <c r="J184" s="141"/>
      <c r="K184" s="140"/>
      <c r="L184" s="145"/>
      <c r="M184" s="145"/>
      <c r="N184" s="141"/>
      <c r="O184" s="150"/>
      <c r="P184" s="145"/>
      <c r="Q184" s="145"/>
      <c r="R184" s="145"/>
      <c r="S184" s="142"/>
      <c r="T184" s="140"/>
      <c r="U184" s="141"/>
      <c r="V184" s="142"/>
      <c r="W184" s="141"/>
      <c r="X184" s="149"/>
    </row>
    <row r="185" s="666" customFormat="true" ht="32.25" hidden="false" customHeight="true" outlineLevel="0" collapsed="false">
      <c r="A185" s="149"/>
      <c r="B185" s="140"/>
      <c r="C185" s="145"/>
      <c r="D185" s="145"/>
      <c r="E185" s="145"/>
      <c r="F185" s="141"/>
      <c r="G185" s="140"/>
      <c r="H185" s="145"/>
      <c r="I185" s="145"/>
      <c r="J185" s="141"/>
      <c r="K185" s="140"/>
      <c r="L185" s="145"/>
      <c r="M185" s="145"/>
      <c r="N185" s="141"/>
      <c r="O185" s="150"/>
      <c r="P185" s="145"/>
      <c r="Q185" s="145"/>
      <c r="R185" s="145"/>
      <c r="S185" s="142"/>
      <c r="T185" s="140"/>
      <c r="U185" s="141"/>
      <c r="V185" s="142"/>
      <c r="W185" s="141"/>
      <c r="X185" s="149"/>
    </row>
    <row r="186" s="666" customFormat="true" ht="32.25" hidden="false" customHeight="true" outlineLevel="0" collapsed="false">
      <c r="A186" s="149"/>
      <c r="B186" s="140"/>
      <c r="C186" s="145"/>
      <c r="D186" s="145"/>
      <c r="E186" s="145"/>
      <c r="F186" s="141"/>
      <c r="G186" s="140"/>
      <c r="H186" s="145"/>
      <c r="I186" s="145"/>
      <c r="J186" s="141"/>
      <c r="K186" s="140"/>
      <c r="L186" s="145"/>
      <c r="M186" s="145"/>
      <c r="N186" s="141"/>
      <c r="O186" s="150"/>
      <c r="P186" s="145"/>
      <c r="Q186" s="145"/>
      <c r="R186" s="145"/>
      <c r="S186" s="142"/>
      <c r="T186" s="140"/>
      <c r="U186" s="141"/>
      <c r="V186" s="142"/>
      <c r="W186" s="141"/>
      <c r="X186" s="149"/>
    </row>
    <row r="187" s="666" customFormat="true" ht="32.25" hidden="false" customHeight="true" outlineLevel="0" collapsed="false">
      <c r="A187" s="149"/>
      <c r="B187" s="140"/>
      <c r="C187" s="145"/>
      <c r="D187" s="145"/>
      <c r="E187" s="145"/>
      <c r="F187" s="141"/>
      <c r="G187" s="140"/>
      <c r="H187" s="145"/>
      <c r="I187" s="145"/>
      <c r="J187" s="141"/>
      <c r="K187" s="140"/>
      <c r="L187" s="145"/>
      <c r="M187" s="145"/>
      <c r="N187" s="141"/>
      <c r="O187" s="150"/>
      <c r="P187" s="145"/>
      <c r="Q187" s="145"/>
      <c r="R187" s="145"/>
      <c r="S187" s="142"/>
      <c r="T187" s="140"/>
      <c r="U187" s="141"/>
      <c r="V187" s="142"/>
      <c r="W187" s="141"/>
      <c r="X187" s="149"/>
    </row>
    <row r="188" s="666" customFormat="true" ht="32.25" hidden="false" customHeight="true" outlineLevel="0" collapsed="false">
      <c r="A188" s="149"/>
      <c r="B188" s="140"/>
      <c r="C188" s="145"/>
      <c r="D188" s="145"/>
      <c r="E188" s="145"/>
      <c r="F188" s="141"/>
      <c r="G188" s="140"/>
      <c r="H188" s="145"/>
      <c r="I188" s="145"/>
      <c r="J188" s="141"/>
      <c r="K188" s="140"/>
      <c r="L188" s="145"/>
      <c r="M188" s="145"/>
      <c r="N188" s="141"/>
      <c r="O188" s="150"/>
      <c r="P188" s="145"/>
      <c r="Q188" s="145"/>
      <c r="R188" s="145"/>
      <c r="S188" s="142"/>
      <c r="T188" s="140"/>
      <c r="U188" s="141"/>
      <c r="V188" s="142"/>
      <c r="W188" s="141"/>
      <c r="X188" s="149"/>
    </row>
    <row r="189" s="666" customFormat="true" ht="32.25" hidden="false" customHeight="true" outlineLevel="0" collapsed="false">
      <c r="A189" s="149"/>
      <c r="B189" s="140"/>
      <c r="C189" s="145"/>
      <c r="D189" s="145"/>
      <c r="E189" s="145"/>
      <c r="F189" s="141"/>
      <c r="G189" s="140"/>
      <c r="H189" s="145"/>
      <c r="I189" s="145"/>
      <c r="J189" s="141"/>
      <c r="K189" s="140"/>
      <c r="L189" s="145"/>
      <c r="M189" s="145"/>
      <c r="N189" s="141"/>
      <c r="O189" s="150"/>
      <c r="P189" s="145"/>
      <c r="Q189" s="145"/>
      <c r="R189" s="145"/>
      <c r="S189" s="142"/>
      <c r="T189" s="140"/>
      <c r="U189" s="141"/>
      <c r="V189" s="142"/>
      <c r="W189" s="141"/>
      <c r="X189" s="149"/>
    </row>
    <row r="190" s="666" customFormat="true" ht="32.25" hidden="false" customHeight="true" outlineLevel="0" collapsed="false">
      <c r="A190" s="149"/>
      <c r="B190" s="140"/>
      <c r="C190" s="145"/>
      <c r="D190" s="145"/>
      <c r="E190" s="145"/>
      <c r="F190" s="141"/>
      <c r="G190" s="140"/>
      <c r="H190" s="145"/>
      <c r="I190" s="145"/>
      <c r="J190" s="141"/>
      <c r="K190" s="140"/>
      <c r="L190" s="145"/>
      <c r="M190" s="145"/>
      <c r="N190" s="141"/>
      <c r="O190" s="150"/>
      <c r="P190" s="145"/>
      <c r="Q190" s="145"/>
      <c r="R190" s="145"/>
      <c r="S190" s="142"/>
      <c r="T190" s="140"/>
      <c r="U190" s="141"/>
      <c r="V190" s="142"/>
      <c r="W190" s="141"/>
      <c r="X190" s="149"/>
    </row>
    <row r="191" s="666" customFormat="true" ht="32.25" hidden="false" customHeight="true" outlineLevel="0" collapsed="false">
      <c r="A191" s="149"/>
      <c r="B191" s="140"/>
      <c r="C191" s="145"/>
      <c r="D191" s="145"/>
      <c r="E191" s="145"/>
      <c r="F191" s="141"/>
      <c r="G191" s="140"/>
      <c r="H191" s="145"/>
      <c r="I191" s="145"/>
      <c r="J191" s="141"/>
      <c r="K191" s="140"/>
      <c r="L191" s="145"/>
      <c r="M191" s="145"/>
      <c r="N191" s="141"/>
      <c r="O191" s="150"/>
      <c r="P191" s="145"/>
      <c r="Q191" s="145"/>
      <c r="R191" s="145"/>
      <c r="S191" s="142"/>
      <c r="T191" s="140"/>
      <c r="U191" s="141"/>
      <c r="V191" s="142"/>
      <c r="W191" s="141"/>
      <c r="X191" s="149"/>
    </row>
    <row r="192" s="666" customFormat="true" ht="32.25" hidden="false" customHeight="true" outlineLevel="0" collapsed="false">
      <c r="A192" s="149"/>
      <c r="B192" s="140"/>
      <c r="C192" s="145"/>
      <c r="D192" s="145"/>
      <c r="E192" s="145"/>
      <c r="F192" s="141"/>
      <c r="G192" s="140"/>
      <c r="H192" s="145"/>
      <c r="I192" s="145"/>
      <c r="J192" s="141"/>
      <c r="K192" s="140"/>
      <c r="L192" s="145"/>
      <c r="M192" s="145"/>
      <c r="N192" s="141"/>
      <c r="O192" s="150"/>
      <c r="P192" s="145"/>
      <c r="Q192" s="145"/>
      <c r="R192" s="145"/>
      <c r="S192" s="142"/>
      <c r="T192" s="140"/>
      <c r="U192" s="141"/>
      <c r="V192" s="142"/>
      <c r="W192" s="141"/>
      <c r="X192" s="149"/>
    </row>
    <row r="193" s="666" customFormat="true" ht="32.25" hidden="false" customHeight="true" outlineLevel="0" collapsed="false">
      <c r="A193" s="149"/>
      <c r="B193" s="140"/>
      <c r="C193" s="145"/>
      <c r="D193" s="145"/>
      <c r="E193" s="145"/>
      <c r="F193" s="141"/>
      <c r="G193" s="140"/>
      <c r="H193" s="145"/>
      <c r="I193" s="145"/>
      <c r="J193" s="141"/>
      <c r="K193" s="140"/>
      <c r="L193" s="145"/>
      <c r="M193" s="145"/>
      <c r="N193" s="141"/>
      <c r="O193" s="150"/>
      <c r="P193" s="145"/>
      <c r="Q193" s="145"/>
      <c r="R193" s="145"/>
      <c r="S193" s="142"/>
      <c r="T193" s="140"/>
      <c r="U193" s="141"/>
      <c r="V193" s="142"/>
      <c r="W193" s="141"/>
      <c r="X193" s="149"/>
    </row>
    <row r="194" s="666" customFormat="true" ht="32.25" hidden="false" customHeight="true" outlineLevel="0" collapsed="false">
      <c r="A194" s="149"/>
      <c r="B194" s="140"/>
      <c r="C194" s="145"/>
      <c r="D194" s="145"/>
      <c r="E194" s="145"/>
      <c r="F194" s="141"/>
      <c r="G194" s="140"/>
      <c r="H194" s="145"/>
      <c r="I194" s="145"/>
      <c r="J194" s="141"/>
      <c r="K194" s="140"/>
      <c r="L194" s="145"/>
      <c r="M194" s="145"/>
      <c r="N194" s="141"/>
      <c r="O194" s="150"/>
      <c r="P194" s="145"/>
      <c r="Q194" s="145"/>
      <c r="R194" s="145"/>
      <c r="S194" s="142"/>
      <c r="T194" s="140"/>
      <c r="U194" s="141"/>
      <c r="V194" s="142"/>
      <c r="W194" s="141"/>
      <c r="X194" s="149"/>
    </row>
    <row r="195" s="666" customFormat="true" ht="32.25" hidden="false" customHeight="true" outlineLevel="0" collapsed="false">
      <c r="A195" s="149"/>
      <c r="B195" s="140"/>
      <c r="C195" s="145"/>
      <c r="D195" s="145"/>
      <c r="E195" s="145"/>
      <c r="F195" s="141"/>
      <c r="G195" s="140"/>
      <c r="H195" s="145"/>
      <c r="I195" s="145"/>
      <c r="J195" s="141"/>
      <c r="K195" s="140"/>
      <c r="L195" s="145"/>
      <c r="M195" s="145"/>
      <c r="N195" s="141"/>
      <c r="O195" s="150"/>
      <c r="P195" s="145"/>
      <c r="Q195" s="145"/>
      <c r="R195" s="145"/>
      <c r="S195" s="142"/>
      <c r="T195" s="140"/>
      <c r="U195" s="141"/>
      <c r="V195" s="142"/>
      <c r="W195" s="141"/>
      <c r="X195" s="149"/>
    </row>
    <row r="196" s="666" customFormat="true" ht="32.25" hidden="false" customHeight="true" outlineLevel="0" collapsed="false">
      <c r="A196" s="149"/>
      <c r="B196" s="140"/>
      <c r="C196" s="145"/>
      <c r="D196" s="145"/>
      <c r="E196" s="145"/>
      <c r="F196" s="141"/>
      <c r="G196" s="140"/>
      <c r="H196" s="145"/>
      <c r="I196" s="145"/>
      <c r="J196" s="141"/>
      <c r="K196" s="140"/>
      <c r="L196" s="145"/>
      <c r="M196" s="145"/>
      <c r="N196" s="141"/>
      <c r="O196" s="150"/>
      <c r="P196" s="145"/>
      <c r="Q196" s="145"/>
      <c r="R196" s="145"/>
      <c r="S196" s="142"/>
      <c r="T196" s="140"/>
      <c r="U196" s="141"/>
      <c r="V196" s="142"/>
      <c r="W196" s="141"/>
      <c r="X196" s="149"/>
    </row>
    <row r="197" s="666" customFormat="true" ht="32.25" hidden="false" customHeight="true" outlineLevel="0" collapsed="false">
      <c r="A197" s="149"/>
      <c r="B197" s="140"/>
      <c r="C197" s="145"/>
      <c r="D197" s="145"/>
      <c r="E197" s="145"/>
      <c r="F197" s="141"/>
      <c r="G197" s="140"/>
      <c r="H197" s="145"/>
      <c r="I197" s="145"/>
      <c r="J197" s="141"/>
      <c r="K197" s="140"/>
      <c r="L197" s="145"/>
      <c r="M197" s="145"/>
      <c r="N197" s="141"/>
      <c r="O197" s="150"/>
      <c r="P197" s="145"/>
      <c r="Q197" s="145"/>
      <c r="R197" s="145"/>
      <c r="S197" s="142"/>
      <c r="T197" s="140"/>
      <c r="U197" s="141"/>
      <c r="V197" s="142"/>
      <c r="W197" s="141"/>
      <c r="X197" s="149"/>
    </row>
    <row r="198" s="666" customFormat="true" ht="32.25" hidden="false" customHeight="true" outlineLevel="0" collapsed="false">
      <c r="A198" s="149"/>
      <c r="B198" s="140"/>
      <c r="C198" s="145"/>
      <c r="D198" s="145"/>
      <c r="E198" s="145"/>
      <c r="F198" s="141"/>
      <c r="G198" s="140"/>
      <c r="H198" s="145"/>
      <c r="I198" s="145"/>
      <c r="J198" s="141"/>
      <c r="K198" s="140"/>
      <c r="L198" s="145"/>
      <c r="M198" s="145"/>
      <c r="N198" s="141"/>
      <c r="O198" s="150"/>
      <c r="P198" s="145"/>
      <c r="Q198" s="145"/>
      <c r="R198" s="145"/>
      <c r="S198" s="142"/>
      <c r="T198" s="140"/>
      <c r="U198" s="141"/>
      <c r="V198" s="142"/>
      <c r="W198" s="141"/>
      <c r="X198" s="149"/>
    </row>
    <row r="199" s="666" customFormat="true" ht="32.25" hidden="false" customHeight="true" outlineLevel="0" collapsed="false">
      <c r="A199" s="149"/>
      <c r="B199" s="140"/>
      <c r="C199" s="145"/>
      <c r="D199" s="145"/>
      <c r="E199" s="145"/>
      <c r="F199" s="141"/>
      <c r="G199" s="140"/>
      <c r="H199" s="145"/>
      <c r="I199" s="145"/>
      <c r="J199" s="141"/>
      <c r="K199" s="140"/>
      <c r="L199" s="145"/>
      <c r="M199" s="145"/>
      <c r="N199" s="141"/>
      <c r="O199" s="150"/>
      <c r="P199" s="145"/>
      <c r="Q199" s="145"/>
      <c r="R199" s="145"/>
      <c r="S199" s="142"/>
      <c r="T199" s="140"/>
      <c r="U199" s="141"/>
      <c r="V199" s="142"/>
      <c r="W199" s="141"/>
      <c r="X199" s="149"/>
    </row>
    <row r="200" s="666" customFormat="true" ht="32.25" hidden="false" customHeight="true" outlineLevel="0" collapsed="false">
      <c r="A200" s="149"/>
      <c r="B200" s="140"/>
      <c r="C200" s="145"/>
      <c r="D200" s="145"/>
      <c r="E200" s="145"/>
      <c r="F200" s="141"/>
      <c r="G200" s="140"/>
      <c r="H200" s="145"/>
      <c r="I200" s="145"/>
      <c r="J200" s="141"/>
      <c r="K200" s="140"/>
      <c r="L200" s="145"/>
      <c r="M200" s="145"/>
      <c r="N200" s="141"/>
      <c r="O200" s="150"/>
      <c r="P200" s="145"/>
      <c r="Q200" s="145"/>
      <c r="R200" s="145"/>
      <c r="S200" s="142"/>
      <c r="T200" s="140"/>
      <c r="U200" s="141"/>
      <c r="V200" s="142"/>
      <c r="W200" s="141"/>
      <c r="X200" s="149"/>
    </row>
    <row r="201" s="666" customFormat="true" ht="32.25" hidden="false" customHeight="true" outlineLevel="0" collapsed="false">
      <c r="A201" s="149"/>
      <c r="B201" s="140"/>
      <c r="C201" s="145"/>
      <c r="D201" s="145"/>
      <c r="E201" s="145"/>
      <c r="F201" s="141"/>
      <c r="G201" s="140"/>
      <c r="H201" s="145"/>
      <c r="I201" s="145"/>
      <c r="J201" s="141"/>
      <c r="K201" s="140"/>
      <c r="L201" s="145"/>
      <c r="M201" s="145"/>
      <c r="N201" s="141"/>
      <c r="O201" s="150"/>
      <c r="P201" s="145"/>
      <c r="Q201" s="145"/>
      <c r="R201" s="145"/>
      <c r="S201" s="142"/>
      <c r="T201" s="140"/>
      <c r="U201" s="141"/>
      <c r="V201" s="142"/>
      <c r="W201" s="141"/>
      <c r="X201" s="149"/>
    </row>
    <row r="202" s="666" customFormat="true" ht="32.25" hidden="false" customHeight="true" outlineLevel="0" collapsed="false">
      <c r="A202" s="149"/>
      <c r="B202" s="140"/>
      <c r="C202" s="145"/>
      <c r="D202" s="145"/>
      <c r="E202" s="145"/>
      <c r="F202" s="141"/>
      <c r="G202" s="140"/>
      <c r="H202" s="145"/>
      <c r="I202" s="145"/>
      <c r="J202" s="141"/>
      <c r="K202" s="140"/>
      <c r="L202" s="145"/>
      <c r="M202" s="145"/>
      <c r="N202" s="141"/>
      <c r="O202" s="150"/>
      <c r="P202" s="145"/>
      <c r="Q202" s="145"/>
      <c r="R202" s="145"/>
      <c r="S202" s="142"/>
      <c r="T202" s="140"/>
      <c r="U202" s="141"/>
      <c r="V202" s="142"/>
      <c r="W202" s="141"/>
      <c r="X202" s="149"/>
    </row>
    <row r="203" s="666" customFormat="true" ht="32.25" hidden="false" customHeight="true" outlineLevel="0" collapsed="false">
      <c r="A203" s="149"/>
      <c r="B203" s="140"/>
      <c r="C203" s="145"/>
      <c r="D203" s="145"/>
      <c r="E203" s="145"/>
      <c r="F203" s="141"/>
      <c r="G203" s="140"/>
      <c r="H203" s="145"/>
      <c r="I203" s="145"/>
      <c r="J203" s="141"/>
      <c r="K203" s="140"/>
      <c r="L203" s="145"/>
      <c r="M203" s="145"/>
      <c r="N203" s="141"/>
      <c r="O203" s="150"/>
      <c r="P203" s="145"/>
      <c r="Q203" s="145"/>
      <c r="R203" s="145"/>
      <c r="S203" s="142"/>
      <c r="T203" s="140"/>
      <c r="U203" s="141"/>
      <c r="V203" s="142"/>
      <c r="W203" s="141"/>
      <c r="X203" s="149"/>
    </row>
    <row r="204" s="666" customFormat="true" ht="32.25" hidden="false" customHeight="true" outlineLevel="0" collapsed="false">
      <c r="A204" s="149"/>
      <c r="B204" s="140"/>
      <c r="C204" s="145"/>
      <c r="D204" s="145"/>
      <c r="E204" s="145"/>
      <c r="F204" s="141"/>
      <c r="G204" s="140"/>
      <c r="H204" s="145"/>
      <c r="I204" s="145"/>
      <c r="J204" s="141"/>
      <c r="K204" s="140"/>
      <c r="L204" s="145"/>
      <c r="M204" s="145"/>
      <c r="N204" s="141"/>
      <c r="O204" s="150"/>
      <c r="P204" s="145"/>
      <c r="Q204" s="145"/>
      <c r="R204" s="145"/>
      <c r="S204" s="142"/>
      <c r="T204" s="140"/>
      <c r="U204" s="141"/>
      <c r="V204" s="142"/>
      <c r="W204" s="141"/>
      <c r="X204" s="149"/>
    </row>
    <row r="205" s="666" customFormat="true" ht="32.25" hidden="false" customHeight="true" outlineLevel="0" collapsed="false">
      <c r="A205" s="149"/>
      <c r="B205" s="140"/>
      <c r="C205" s="145"/>
      <c r="D205" s="145"/>
      <c r="E205" s="145"/>
      <c r="F205" s="141"/>
      <c r="G205" s="140"/>
      <c r="H205" s="145"/>
      <c r="I205" s="145"/>
      <c r="J205" s="141"/>
      <c r="K205" s="140"/>
      <c r="L205" s="145"/>
      <c r="M205" s="145"/>
      <c r="N205" s="141"/>
      <c r="O205" s="150"/>
      <c r="P205" s="145"/>
      <c r="Q205" s="145"/>
      <c r="R205" s="145"/>
      <c r="S205" s="142"/>
      <c r="T205" s="140"/>
      <c r="U205" s="141"/>
      <c r="V205" s="142"/>
      <c r="W205" s="141"/>
      <c r="X205" s="149"/>
    </row>
    <row r="206" s="666" customFormat="true" ht="32.25" hidden="false" customHeight="true" outlineLevel="0" collapsed="false">
      <c r="A206" s="149"/>
      <c r="B206" s="140"/>
      <c r="C206" s="145"/>
      <c r="D206" s="145"/>
      <c r="E206" s="145"/>
      <c r="F206" s="141"/>
      <c r="G206" s="140"/>
      <c r="H206" s="145"/>
      <c r="I206" s="145"/>
      <c r="J206" s="141"/>
      <c r="K206" s="140"/>
      <c r="L206" s="145"/>
      <c r="M206" s="145"/>
      <c r="N206" s="141"/>
      <c r="O206" s="150"/>
      <c r="P206" s="145"/>
      <c r="Q206" s="145"/>
      <c r="R206" s="145"/>
      <c r="S206" s="142"/>
      <c r="T206" s="140"/>
      <c r="U206" s="141"/>
      <c r="V206" s="142"/>
      <c r="W206" s="141"/>
      <c r="X206" s="149"/>
    </row>
    <row r="207" s="666" customFormat="true" ht="32.25" hidden="false" customHeight="true" outlineLevel="0" collapsed="false">
      <c r="A207" s="149"/>
      <c r="B207" s="140"/>
      <c r="C207" s="145"/>
      <c r="D207" s="145"/>
      <c r="E207" s="145"/>
      <c r="F207" s="141"/>
      <c r="G207" s="140"/>
      <c r="H207" s="145"/>
      <c r="I207" s="145"/>
      <c r="J207" s="141"/>
      <c r="K207" s="140"/>
      <c r="L207" s="145"/>
      <c r="M207" s="145"/>
      <c r="N207" s="141"/>
      <c r="O207" s="150"/>
      <c r="P207" s="145"/>
      <c r="Q207" s="145"/>
      <c r="R207" s="145"/>
      <c r="S207" s="142"/>
      <c r="T207" s="140"/>
      <c r="U207" s="141"/>
      <c r="V207" s="142"/>
      <c r="W207" s="141"/>
      <c r="X207" s="149"/>
    </row>
    <row r="208" s="666" customFormat="true" ht="32.25" hidden="false" customHeight="true" outlineLevel="0" collapsed="false">
      <c r="A208" s="149"/>
      <c r="B208" s="140"/>
      <c r="C208" s="145"/>
      <c r="D208" s="145"/>
      <c r="E208" s="145"/>
      <c r="F208" s="141"/>
      <c r="G208" s="140"/>
      <c r="H208" s="145"/>
      <c r="I208" s="145"/>
      <c r="J208" s="141"/>
      <c r="K208" s="140"/>
      <c r="L208" s="145"/>
      <c r="M208" s="145"/>
      <c r="N208" s="141"/>
      <c r="O208" s="150"/>
      <c r="P208" s="145"/>
      <c r="Q208" s="145"/>
      <c r="R208" s="145"/>
      <c r="S208" s="142"/>
      <c r="T208" s="140"/>
      <c r="U208" s="141"/>
      <c r="V208" s="142"/>
      <c r="W208" s="141"/>
      <c r="X208" s="149"/>
    </row>
    <row r="209" s="666" customFormat="true" ht="32.25" hidden="false" customHeight="true" outlineLevel="0" collapsed="false">
      <c r="A209" s="149"/>
      <c r="B209" s="140"/>
      <c r="C209" s="145"/>
      <c r="D209" s="145"/>
      <c r="E209" s="145"/>
      <c r="F209" s="141"/>
      <c r="G209" s="140"/>
      <c r="H209" s="145"/>
      <c r="I209" s="145"/>
      <c r="J209" s="141"/>
      <c r="K209" s="140"/>
      <c r="L209" s="145"/>
      <c r="M209" s="145"/>
      <c r="N209" s="141"/>
      <c r="O209" s="150"/>
      <c r="P209" s="145"/>
      <c r="Q209" s="145"/>
      <c r="R209" s="145"/>
      <c r="S209" s="142"/>
      <c r="T209" s="140"/>
      <c r="U209" s="141"/>
      <c r="V209" s="142"/>
      <c r="W209" s="141"/>
      <c r="X209" s="149"/>
    </row>
    <row r="210" s="666" customFormat="true" ht="32.25" hidden="false" customHeight="true" outlineLevel="0" collapsed="false">
      <c r="A210" s="149"/>
      <c r="B210" s="140"/>
      <c r="C210" s="145"/>
      <c r="D210" s="145"/>
      <c r="E210" s="145"/>
      <c r="F210" s="141"/>
      <c r="G210" s="140"/>
      <c r="H210" s="145"/>
      <c r="I210" s="145"/>
      <c r="J210" s="141"/>
      <c r="K210" s="140"/>
      <c r="L210" s="145"/>
      <c r="M210" s="145"/>
      <c r="N210" s="141"/>
      <c r="O210" s="150"/>
      <c r="P210" s="145"/>
      <c r="Q210" s="145"/>
      <c r="R210" s="145"/>
      <c r="S210" s="142"/>
      <c r="T210" s="140"/>
      <c r="U210" s="141"/>
      <c r="V210" s="142"/>
      <c r="W210" s="141"/>
      <c r="X210" s="149"/>
    </row>
    <row r="211" s="666" customFormat="true" ht="32.25" hidden="false" customHeight="true" outlineLevel="0" collapsed="false">
      <c r="A211" s="149"/>
      <c r="B211" s="140"/>
      <c r="C211" s="145"/>
      <c r="D211" s="145"/>
      <c r="E211" s="145"/>
      <c r="F211" s="141"/>
      <c r="G211" s="140"/>
      <c r="H211" s="145"/>
      <c r="I211" s="145"/>
      <c r="J211" s="141"/>
      <c r="K211" s="140"/>
      <c r="L211" s="145"/>
      <c r="M211" s="145"/>
      <c r="N211" s="141"/>
      <c r="O211" s="150"/>
      <c r="P211" s="145"/>
      <c r="Q211" s="145"/>
      <c r="R211" s="145"/>
      <c r="S211" s="142"/>
      <c r="T211" s="140"/>
      <c r="U211" s="141"/>
      <c r="V211" s="142"/>
      <c r="W211" s="141"/>
      <c r="X211" s="149"/>
    </row>
    <row r="212" s="666" customFormat="true" ht="32.25" hidden="false" customHeight="true" outlineLevel="0" collapsed="false">
      <c r="A212" s="149"/>
      <c r="B212" s="140"/>
      <c r="C212" s="145"/>
      <c r="D212" s="145"/>
      <c r="E212" s="145"/>
      <c r="F212" s="141"/>
      <c r="G212" s="140"/>
      <c r="H212" s="145"/>
      <c r="I212" s="145"/>
      <c r="J212" s="141"/>
      <c r="K212" s="140"/>
      <c r="L212" s="145"/>
      <c r="M212" s="145"/>
      <c r="N212" s="141"/>
      <c r="O212" s="150"/>
      <c r="P212" s="145"/>
      <c r="Q212" s="145"/>
      <c r="R212" s="145"/>
      <c r="S212" s="142"/>
      <c r="T212" s="140"/>
      <c r="U212" s="141"/>
      <c r="V212" s="142"/>
      <c r="W212" s="141"/>
      <c r="X212" s="149"/>
    </row>
    <row r="213" s="666" customFormat="true" ht="32.25" hidden="false" customHeight="true" outlineLevel="0" collapsed="false">
      <c r="A213" s="149"/>
      <c r="B213" s="140"/>
      <c r="C213" s="145"/>
      <c r="D213" s="145"/>
      <c r="E213" s="145"/>
      <c r="F213" s="141"/>
      <c r="G213" s="140"/>
      <c r="H213" s="145"/>
      <c r="I213" s="145"/>
      <c r="J213" s="141"/>
      <c r="K213" s="140"/>
      <c r="L213" s="145"/>
      <c r="M213" s="145"/>
      <c r="N213" s="141"/>
      <c r="O213" s="150"/>
      <c r="P213" s="145"/>
      <c r="Q213" s="145"/>
      <c r="R213" s="145"/>
      <c r="S213" s="142"/>
      <c r="T213" s="140"/>
      <c r="U213" s="141"/>
      <c r="V213" s="142"/>
      <c r="W213" s="141"/>
      <c r="X213" s="149"/>
    </row>
    <row r="214" s="666" customFormat="true" ht="32.25" hidden="false" customHeight="true" outlineLevel="0" collapsed="false">
      <c r="A214" s="149"/>
      <c r="B214" s="140"/>
      <c r="C214" s="145"/>
      <c r="D214" s="145"/>
      <c r="E214" s="145"/>
      <c r="F214" s="141"/>
      <c r="G214" s="140"/>
      <c r="H214" s="145"/>
      <c r="I214" s="145"/>
      <c r="J214" s="141"/>
      <c r="K214" s="140"/>
      <c r="L214" s="145"/>
      <c r="M214" s="145"/>
      <c r="N214" s="141"/>
      <c r="O214" s="150"/>
      <c r="P214" s="145"/>
      <c r="Q214" s="145"/>
      <c r="R214" s="145"/>
      <c r="S214" s="142"/>
      <c r="T214" s="140"/>
      <c r="U214" s="141"/>
      <c r="V214" s="142"/>
      <c r="W214" s="141"/>
      <c r="X214" s="149"/>
    </row>
    <row r="215" s="666" customFormat="true" ht="32.25" hidden="false" customHeight="true" outlineLevel="0" collapsed="false">
      <c r="A215" s="149"/>
      <c r="B215" s="140"/>
      <c r="C215" s="145"/>
      <c r="D215" s="145"/>
      <c r="E215" s="145"/>
      <c r="F215" s="141"/>
      <c r="G215" s="140"/>
      <c r="H215" s="145"/>
      <c r="I215" s="145"/>
      <c r="J215" s="141"/>
      <c r="K215" s="140"/>
      <c r="L215" s="145"/>
      <c r="M215" s="145"/>
      <c r="N215" s="141"/>
      <c r="O215" s="150"/>
      <c r="P215" s="145"/>
      <c r="Q215" s="145"/>
      <c r="R215" s="145"/>
      <c r="S215" s="142"/>
      <c r="T215" s="140"/>
      <c r="U215" s="141"/>
      <c r="V215" s="142"/>
      <c r="W215" s="141"/>
      <c r="X215" s="149"/>
    </row>
    <row r="216" s="666" customFormat="true" ht="32.25" hidden="false" customHeight="true" outlineLevel="0" collapsed="false">
      <c r="A216" s="149"/>
      <c r="B216" s="140"/>
      <c r="C216" s="145"/>
      <c r="D216" s="145"/>
      <c r="E216" s="145"/>
      <c r="F216" s="141"/>
      <c r="G216" s="140"/>
      <c r="H216" s="145"/>
      <c r="I216" s="145"/>
      <c r="J216" s="141"/>
      <c r="K216" s="140"/>
      <c r="L216" s="145"/>
      <c r="M216" s="145"/>
      <c r="N216" s="141"/>
      <c r="O216" s="150"/>
      <c r="P216" s="145"/>
      <c r="Q216" s="145"/>
      <c r="R216" s="145"/>
      <c r="S216" s="142"/>
      <c r="T216" s="140"/>
      <c r="U216" s="141"/>
      <c r="V216" s="142"/>
      <c r="W216" s="141"/>
      <c r="X216" s="149"/>
    </row>
    <row r="217" s="666" customFormat="true" ht="32.25" hidden="false" customHeight="true" outlineLevel="0" collapsed="false">
      <c r="A217" s="149"/>
      <c r="B217" s="140"/>
      <c r="C217" s="145"/>
      <c r="D217" s="145"/>
      <c r="E217" s="145"/>
      <c r="F217" s="141"/>
      <c r="G217" s="140"/>
      <c r="H217" s="145"/>
      <c r="I217" s="145"/>
      <c r="J217" s="141"/>
      <c r="K217" s="140"/>
      <c r="L217" s="145"/>
      <c r="M217" s="145"/>
      <c r="N217" s="141"/>
      <c r="O217" s="150"/>
      <c r="P217" s="145"/>
      <c r="Q217" s="145"/>
      <c r="R217" s="145"/>
      <c r="S217" s="142"/>
      <c r="T217" s="140"/>
      <c r="U217" s="141"/>
      <c r="V217" s="142"/>
      <c r="W217" s="141"/>
      <c r="X217" s="149"/>
    </row>
    <row r="218" s="666" customFormat="true" ht="32.25" hidden="false" customHeight="true" outlineLevel="0" collapsed="false">
      <c r="A218" s="149"/>
      <c r="B218" s="140"/>
      <c r="C218" s="145"/>
      <c r="D218" s="145"/>
      <c r="E218" s="145"/>
      <c r="F218" s="141"/>
      <c r="G218" s="140"/>
      <c r="H218" s="145"/>
      <c r="I218" s="145"/>
      <c r="J218" s="141"/>
      <c r="K218" s="140"/>
      <c r="L218" s="145"/>
      <c r="M218" s="145"/>
      <c r="N218" s="141"/>
      <c r="O218" s="150"/>
      <c r="P218" s="145"/>
      <c r="Q218" s="145"/>
      <c r="R218" s="145"/>
      <c r="S218" s="142"/>
      <c r="T218" s="140"/>
      <c r="U218" s="141"/>
      <c r="V218" s="142"/>
      <c r="W218" s="141"/>
      <c r="X218" s="149"/>
    </row>
    <row r="219" s="666" customFormat="true" ht="32.25" hidden="false" customHeight="true" outlineLevel="0" collapsed="false">
      <c r="A219" s="149"/>
      <c r="B219" s="140"/>
      <c r="C219" s="145"/>
      <c r="D219" s="145"/>
      <c r="E219" s="145"/>
      <c r="F219" s="141"/>
      <c r="G219" s="140"/>
      <c r="H219" s="145"/>
      <c r="I219" s="145"/>
      <c r="J219" s="141"/>
      <c r="K219" s="140"/>
      <c r="L219" s="145"/>
      <c r="M219" s="145"/>
      <c r="N219" s="141"/>
      <c r="O219" s="150"/>
      <c r="P219" s="145"/>
      <c r="Q219" s="145"/>
      <c r="R219" s="145"/>
      <c r="S219" s="142"/>
      <c r="T219" s="140"/>
      <c r="U219" s="141"/>
      <c r="V219" s="142"/>
      <c r="W219" s="141"/>
      <c r="X219" s="149"/>
    </row>
    <row r="220" s="666" customFormat="true" ht="32.25" hidden="false" customHeight="true" outlineLevel="0" collapsed="false">
      <c r="A220" s="149"/>
      <c r="B220" s="140"/>
      <c r="C220" s="145"/>
      <c r="D220" s="145"/>
      <c r="E220" s="145"/>
      <c r="F220" s="141"/>
      <c r="G220" s="140"/>
      <c r="H220" s="145"/>
      <c r="I220" s="145"/>
      <c r="J220" s="141"/>
      <c r="K220" s="140"/>
      <c r="L220" s="145"/>
      <c r="M220" s="145"/>
      <c r="N220" s="141"/>
      <c r="O220" s="150"/>
      <c r="P220" s="145"/>
      <c r="Q220" s="145"/>
      <c r="R220" s="145"/>
      <c r="S220" s="142"/>
      <c r="T220" s="140"/>
      <c r="U220" s="141"/>
      <c r="V220" s="142"/>
      <c r="W220" s="141"/>
      <c r="X220" s="149"/>
    </row>
    <row r="221" s="666" customFormat="true" ht="32.25" hidden="false" customHeight="true" outlineLevel="0" collapsed="false">
      <c r="A221" s="149"/>
      <c r="B221" s="140"/>
      <c r="C221" s="145"/>
      <c r="D221" s="145"/>
      <c r="E221" s="145"/>
      <c r="F221" s="141"/>
      <c r="G221" s="140"/>
      <c r="H221" s="145"/>
      <c r="I221" s="145"/>
      <c r="J221" s="141"/>
      <c r="K221" s="140"/>
      <c r="L221" s="145"/>
      <c r="M221" s="145"/>
      <c r="N221" s="141"/>
      <c r="O221" s="150"/>
      <c r="P221" s="145"/>
      <c r="Q221" s="145"/>
      <c r="R221" s="145"/>
      <c r="S221" s="142"/>
      <c r="T221" s="140"/>
      <c r="U221" s="141"/>
      <c r="V221" s="142"/>
      <c r="W221" s="141"/>
      <c r="X221" s="149"/>
    </row>
    <row r="222" s="666" customFormat="true" ht="32.25" hidden="false" customHeight="true" outlineLevel="0" collapsed="false">
      <c r="A222" s="149"/>
      <c r="B222" s="140"/>
      <c r="C222" s="145"/>
      <c r="D222" s="145"/>
      <c r="E222" s="145"/>
      <c r="F222" s="141"/>
      <c r="G222" s="140"/>
      <c r="H222" s="145"/>
      <c r="I222" s="145"/>
      <c r="J222" s="141"/>
      <c r="K222" s="140"/>
      <c r="L222" s="145"/>
      <c r="M222" s="145"/>
      <c r="N222" s="141"/>
      <c r="O222" s="150"/>
      <c r="P222" s="145"/>
      <c r="Q222" s="145"/>
      <c r="R222" s="145"/>
      <c r="S222" s="142"/>
      <c r="T222" s="140"/>
      <c r="U222" s="141"/>
      <c r="V222" s="142"/>
      <c r="W222" s="141"/>
      <c r="X222" s="149"/>
    </row>
    <row r="223" s="666" customFormat="true" ht="32.25" hidden="false" customHeight="true" outlineLevel="0" collapsed="false">
      <c r="A223" s="149"/>
      <c r="B223" s="140"/>
      <c r="C223" s="145"/>
      <c r="D223" s="145"/>
      <c r="E223" s="145"/>
      <c r="F223" s="141"/>
      <c r="G223" s="140"/>
      <c r="H223" s="145"/>
      <c r="I223" s="145"/>
      <c r="J223" s="141"/>
      <c r="K223" s="140"/>
      <c r="L223" s="145"/>
      <c r="M223" s="145"/>
      <c r="N223" s="141"/>
      <c r="O223" s="150"/>
      <c r="P223" s="145"/>
      <c r="Q223" s="145"/>
      <c r="R223" s="145"/>
      <c r="S223" s="142"/>
      <c r="T223" s="140"/>
      <c r="U223" s="141"/>
      <c r="V223" s="142"/>
      <c r="W223" s="141"/>
      <c r="X223" s="149"/>
    </row>
    <row r="224" s="666" customFormat="true" ht="32.25" hidden="false" customHeight="true" outlineLevel="0" collapsed="false">
      <c r="A224" s="149"/>
      <c r="B224" s="140"/>
      <c r="C224" s="145"/>
      <c r="D224" s="145"/>
      <c r="E224" s="145"/>
      <c r="F224" s="141"/>
      <c r="G224" s="140"/>
      <c r="H224" s="145"/>
      <c r="I224" s="145"/>
      <c r="J224" s="141"/>
      <c r="K224" s="140"/>
      <c r="L224" s="145"/>
      <c r="M224" s="145"/>
      <c r="N224" s="141"/>
      <c r="O224" s="150"/>
      <c r="P224" s="145"/>
      <c r="Q224" s="145"/>
      <c r="R224" s="145"/>
      <c r="S224" s="142"/>
      <c r="T224" s="140"/>
      <c r="U224" s="141"/>
      <c r="V224" s="142"/>
      <c r="W224" s="141"/>
      <c r="X224" s="149"/>
    </row>
    <row r="225" s="666" customFormat="true" ht="32.25" hidden="false" customHeight="true" outlineLevel="0" collapsed="false">
      <c r="A225" s="149"/>
      <c r="B225" s="140"/>
      <c r="C225" s="145"/>
      <c r="D225" s="145"/>
      <c r="E225" s="145"/>
      <c r="F225" s="141"/>
      <c r="G225" s="140"/>
      <c r="H225" s="145"/>
      <c r="I225" s="145"/>
      <c r="J225" s="141"/>
      <c r="K225" s="140"/>
      <c r="L225" s="145"/>
      <c r="M225" s="145"/>
      <c r="N225" s="141"/>
      <c r="O225" s="150"/>
      <c r="P225" s="145"/>
      <c r="Q225" s="145"/>
      <c r="R225" s="145"/>
      <c r="S225" s="142"/>
      <c r="T225" s="140"/>
      <c r="U225" s="141"/>
      <c r="V225" s="142"/>
      <c r="W225" s="141"/>
      <c r="X225" s="149"/>
    </row>
    <row r="226" s="666" customFormat="true" ht="32.25" hidden="false" customHeight="true" outlineLevel="0" collapsed="false">
      <c r="A226" s="149"/>
      <c r="B226" s="140"/>
      <c r="C226" s="145"/>
      <c r="D226" s="145"/>
      <c r="E226" s="145"/>
      <c r="F226" s="141"/>
      <c r="G226" s="140"/>
      <c r="H226" s="145"/>
      <c r="I226" s="145"/>
      <c r="J226" s="141"/>
      <c r="K226" s="140"/>
      <c r="L226" s="145"/>
      <c r="M226" s="145"/>
      <c r="N226" s="141"/>
      <c r="O226" s="150"/>
      <c r="P226" s="145"/>
      <c r="Q226" s="145"/>
      <c r="R226" s="145"/>
      <c r="S226" s="142"/>
      <c r="T226" s="140"/>
      <c r="U226" s="141"/>
      <c r="V226" s="142"/>
      <c r="W226" s="141"/>
      <c r="X226" s="149"/>
    </row>
    <row r="227" s="666" customFormat="true" ht="32.25" hidden="false" customHeight="true" outlineLevel="0" collapsed="false">
      <c r="A227" s="149"/>
      <c r="B227" s="140"/>
      <c r="C227" s="145"/>
      <c r="D227" s="145"/>
      <c r="E227" s="145"/>
      <c r="F227" s="141"/>
      <c r="G227" s="140"/>
      <c r="H227" s="145"/>
      <c r="I227" s="145"/>
      <c r="J227" s="141"/>
      <c r="K227" s="140"/>
      <c r="L227" s="145"/>
      <c r="M227" s="145"/>
      <c r="N227" s="141"/>
      <c r="O227" s="150"/>
      <c r="P227" s="145"/>
      <c r="Q227" s="145"/>
      <c r="R227" s="145"/>
      <c r="S227" s="142"/>
      <c r="T227" s="140"/>
      <c r="U227" s="141"/>
      <c r="V227" s="142"/>
      <c r="W227" s="141"/>
      <c r="X227" s="149"/>
    </row>
    <row r="228" s="666" customFormat="true" ht="32.25" hidden="false" customHeight="true" outlineLevel="0" collapsed="false">
      <c r="A228" s="149"/>
      <c r="B228" s="140"/>
      <c r="C228" s="145"/>
      <c r="D228" s="145"/>
      <c r="E228" s="145"/>
      <c r="F228" s="141"/>
      <c r="G228" s="140"/>
      <c r="H228" s="145"/>
      <c r="I228" s="145"/>
      <c r="J228" s="141"/>
      <c r="K228" s="140"/>
      <c r="L228" s="145"/>
      <c r="M228" s="145"/>
      <c r="N228" s="141"/>
      <c r="O228" s="150"/>
      <c r="P228" s="145"/>
      <c r="Q228" s="145"/>
      <c r="R228" s="145"/>
      <c r="S228" s="142"/>
      <c r="T228" s="140"/>
      <c r="U228" s="141"/>
      <c r="V228" s="142"/>
      <c r="W228" s="141"/>
      <c r="X228" s="149"/>
    </row>
    <row r="229" s="666" customFormat="true" ht="32.25" hidden="false" customHeight="true" outlineLevel="0" collapsed="false">
      <c r="A229" s="149"/>
      <c r="B229" s="140"/>
      <c r="C229" s="145"/>
      <c r="D229" s="145"/>
      <c r="E229" s="145"/>
      <c r="F229" s="141"/>
      <c r="G229" s="140"/>
      <c r="H229" s="145"/>
      <c r="I229" s="145"/>
      <c r="J229" s="141"/>
      <c r="K229" s="140"/>
      <c r="L229" s="145"/>
      <c r="M229" s="145"/>
      <c r="N229" s="141"/>
      <c r="O229" s="150"/>
      <c r="P229" s="145"/>
      <c r="Q229" s="145"/>
      <c r="R229" s="145"/>
      <c r="S229" s="142"/>
      <c r="T229" s="140"/>
      <c r="U229" s="141"/>
      <c r="V229" s="142"/>
      <c r="W229" s="141"/>
      <c r="X229" s="149"/>
    </row>
    <row r="230" s="666" customFormat="true" ht="32.25" hidden="false" customHeight="true" outlineLevel="0" collapsed="false">
      <c r="A230" s="149"/>
      <c r="B230" s="140"/>
      <c r="C230" s="145"/>
      <c r="D230" s="145"/>
      <c r="E230" s="145"/>
      <c r="F230" s="141"/>
      <c r="G230" s="140"/>
      <c r="H230" s="145"/>
      <c r="I230" s="145"/>
      <c r="J230" s="141"/>
      <c r="K230" s="140"/>
      <c r="L230" s="145"/>
      <c r="M230" s="145"/>
      <c r="N230" s="141"/>
      <c r="O230" s="150"/>
      <c r="P230" s="145"/>
      <c r="Q230" s="145"/>
      <c r="R230" s="145"/>
      <c r="S230" s="142"/>
      <c r="T230" s="140"/>
      <c r="U230" s="141"/>
      <c r="V230" s="142"/>
      <c r="W230" s="141"/>
      <c r="X230" s="149"/>
    </row>
    <row r="231" s="666" customFormat="true" ht="32.25" hidden="false" customHeight="true" outlineLevel="0" collapsed="false">
      <c r="A231" s="149"/>
      <c r="B231" s="140"/>
      <c r="C231" s="145"/>
      <c r="D231" s="145"/>
      <c r="E231" s="145"/>
      <c r="F231" s="141"/>
      <c r="G231" s="140"/>
      <c r="H231" s="145"/>
      <c r="I231" s="145"/>
      <c r="J231" s="141"/>
      <c r="K231" s="140"/>
      <c r="L231" s="145"/>
      <c r="M231" s="145"/>
      <c r="N231" s="141"/>
      <c r="O231" s="150"/>
      <c r="P231" s="145"/>
      <c r="Q231" s="145"/>
      <c r="R231" s="145"/>
      <c r="S231" s="142"/>
      <c r="T231" s="140"/>
      <c r="U231" s="141"/>
      <c r="V231" s="142"/>
      <c r="W231" s="141"/>
      <c r="X231" s="149"/>
    </row>
    <row r="232" s="666" customFormat="true" ht="32.25" hidden="false" customHeight="true" outlineLevel="0" collapsed="false">
      <c r="A232" s="149"/>
      <c r="B232" s="140"/>
      <c r="C232" s="145"/>
      <c r="D232" s="145"/>
      <c r="E232" s="145"/>
      <c r="F232" s="141"/>
      <c r="G232" s="140"/>
      <c r="H232" s="145"/>
      <c r="I232" s="145"/>
      <c r="J232" s="141"/>
      <c r="K232" s="140"/>
      <c r="L232" s="145"/>
      <c r="M232" s="145"/>
      <c r="N232" s="141"/>
      <c r="O232" s="150"/>
      <c r="P232" s="145"/>
      <c r="Q232" s="145"/>
      <c r="R232" s="145"/>
      <c r="S232" s="142"/>
      <c r="T232" s="140"/>
      <c r="U232" s="141"/>
      <c r="V232" s="142"/>
      <c r="W232" s="141"/>
      <c r="X232" s="149"/>
    </row>
    <row r="233" s="666" customFormat="true" ht="32.25" hidden="false" customHeight="true" outlineLevel="0" collapsed="false">
      <c r="A233" s="149"/>
      <c r="B233" s="140"/>
      <c r="C233" s="145"/>
      <c r="D233" s="145"/>
      <c r="E233" s="145"/>
      <c r="F233" s="141"/>
      <c r="G233" s="140"/>
      <c r="H233" s="145"/>
      <c r="I233" s="145"/>
      <c r="J233" s="141"/>
      <c r="K233" s="140"/>
      <c r="L233" s="145"/>
      <c r="M233" s="145"/>
      <c r="N233" s="141"/>
      <c r="O233" s="150"/>
      <c r="P233" s="145"/>
      <c r="Q233" s="145"/>
      <c r="R233" s="145"/>
      <c r="S233" s="142"/>
      <c r="T233" s="140"/>
      <c r="U233" s="141"/>
      <c r="V233" s="142"/>
      <c r="W233" s="141"/>
      <c r="X233" s="149"/>
    </row>
    <row r="234" s="666" customFormat="true" ht="32.25" hidden="false" customHeight="true" outlineLevel="0" collapsed="false">
      <c r="A234" s="149"/>
      <c r="B234" s="140"/>
      <c r="C234" s="145"/>
      <c r="D234" s="145"/>
      <c r="E234" s="145"/>
      <c r="F234" s="141"/>
      <c r="G234" s="140"/>
      <c r="H234" s="145"/>
      <c r="I234" s="145"/>
      <c r="J234" s="141"/>
      <c r="K234" s="140"/>
      <c r="L234" s="145"/>
      <c r="M234" s="145"/>
      <c r="N234" s="141"/>
      <c r="O234" s="150"/>
      <c r="P234" s="145"/>
      <c r="Q234" s="145"/>
      <c r="R234" s="145"/>
      <c r="S234" s="142"/>
      <c r="T234" s="140"/>
      <c r="U234" s="141"/>
      <c r="V234" s="142"/>
      <c r="W234" s="141"/>
      <c r="X234" s="149"/>
    </row>
    <row r="235" s="666" customFormat="true" ht="32.25" hidden="false" customHeight="true" outlineLevel="0" collapsed="false">
      <c r="A235" s="149"/>
      <c r="B235" s="140"/>
      <c r="C235" s="145"/>
      <c r="D235" s="145"/>
      <c r="E235" s="145"/>
      <c r="F235" s="141"/>
      <c r="G235" s="140"/>
      <c r="H235" s="145"/>
      <c r="I235" s="145"/>
      <c r="J235" s="141"/>
      <c r="K235" s="140"/>
      <c r="L235" s="145"/>
      <c r="M235" s="145"/>
      <c r="N235" s="141"/>
      <c r="O235" s="150"/>
      <c r="P235" s="145"/>
      <c r="Q235" s="145"/>
      <c r="R235" s="145"/>
      <c r="S235" s="142"/>
      <c r="T235" s="140"/>
      <c r="U235" s="141"/>
      <c r="V235" s="142"/>
      <c r="W235" s="141"/>
      <c r="X235" s="149"/>
    </row>
    <row r="236" s="666" customFormat="true" ht="32.25" hidden="false" customHeight="true" outlineLevel="0" collapsed="false">
      <c r="A236" s="149"/>
      <c r="B236" s="140"/>
      <c r="C236" s="145"/>
      <c r="D236" s="145"/>
      <c r="E236" s="145"/>
      <c r="F236" s="141"/>
      <c r="G236" s="140"/>
      <c r="H236" s="145"/>
      <c r="I236" s="145"/>
      <c r="J236" s="141"/>
      <c r="K236" s="140"/>
      <c r="L236" s="145"/>
      <c r="M236" s="145"/>
      <c r="N236" s="141"/>
      <c r="O236" s="150"/>
      <c r="P236" s="145"/>
      <c r="Q236" s="145"/>
      <c r="R236" s="145"/>
      <c r="S236" s="142"/>
      <c r="T236" s="140"/>
      <c r="U236" s="141"/>
      <c r="V236" s="142"/>
      <c r="W236" s="141"/>
      <c r="X236" s="149"/>
    </row>
    <row r="237" s="666" customFormat="true" ht="32.25" hidden="false" customHeight="true" outlineLevel="0" collapsed="false">
      <c r="A237" s="149"/>
      <c r="B237" s="140"/>
      <c r="C237" s="145"/>
      <c r="D237" s="145"/>
      <c r="E237" s="145"/>
      <c r="F237" s="141"/>
      <c r="G237" s="140"/>
      <c r="H237" s="145"/>
      <c r="I237" s="145"/>
      <c r="J237" s="141"/>
      <c r="K237" s="140"/>
      <c r="L237" s="145"/>
      <c r="M237" s="145"/>
      <c r="N237" s="141"/>
      <c r="O237" s="150"/>
      <c r="P237" s="145"/>
      <c r="Q237" s="145"/>
      <c r="R237" s="145"/>
      <c r="S237" s="142"/>
      <c r="T237" s="140"/>
      <c r="U237" s="141"/>
      <c r="V237" s="142"/>
      <c r="W237" s="141"/>
      <c r="X237" s="149"/>
    </row>
    <row r="238" s="666" customFormat="true" ht="32.25" hidden="false" customHeight="true" outlineLevel="0" collapsed="false">
      <c r="A238" s="149"/>
      <c r="B238" s="140"/>
      <c r="C238" s="145"/>
      <c r="D238" s="145"/>
      <c r="E238" s="145"/>
      <c r="F238" s="141"/>
      <c r="G238" s="140"/>
      <c r="H238" s="145"/>
      <c r="I238" s="145"/>
      <c r="J238" s="141"/>
      <c r="K238" s="140"/>
      <c r="L238" s="145"/>
      <c r="M238" s="145"/>
      <c r="N238" s="141"/>
      <c r="O238" s="150"/>
      <c r="P238" s="145"/>
      <c r="Q238" s="145"/>
      <c r="R238" s="145"/>
      <c r="S238" s="142"/>
      <c r="T238" s="140"/>
      <c r="U238" s="141"/>
      <c r="V238" s="142"/>
      <c r="W238" s="141"/>
      <c r="X238" s="149"/>
    </row>
    <row r="239" s="666" customFormat="true" ht="32.25" hidden="false" customHeight="true" outlineLevel="0" collapsed="false">
      <c r="A239" s="149"/>
      <c r="B239" s="140"/>
      <c r="C239" s="145"/>
      <c r="D239" s="145"/>
      <c r="E239" s="145"/>
      <c r="F239" s="141"/>
      <c r="G239" s="140"/>
      <c r="H239" s="145"/>
      <c r="I239" s="145"/>
      <c r="J239" s="141"/>
      <c r="K239" s="140"/>
      <c r="L239" s="145"/>
      <c r="M239" s="145"/>
      <c r="N239" s="141"/>
      <c r="O239" s="150"/>
      <c r="P239" s="145"/>
      <c r="Q239" s="145"/>
      <c r="R239" s="145"/>
      <c r="S239" s="142"/>
      <c r="T239" s="140"/>
      <c r="U239" s="141"/>
      <c r="V239" s="142"/>
      <c r="W239" s="141"/>
      <c r="X239" s="149"/>
    </row>
    <row r="240" s="666" customFormat="true" ht="32.25" hidden="false" customHeight="true" outlineLevel="0" collapsed="false">
      <c r="A240" s="149"/>
      <c r="B240" s="140"/>
      <c r="C240" s="145"/>
      <c r="D240" s="145"/>
      <c r="E240" s="145"/>
      <c r="F240" s="141"/>
      <c r="G240" s="140"/>
      <c r="H240" s="145"/>
      <c r="I240" s="145"/>
      <c r="J240" s="141"/>
      <c r="K240" s="140"/>
      <c r="L240" s="145"/>
      <c r="M240" s="145"/>
      <c r="N240" s="141"/>
      <c r="O240" s="150"/>
      <c r="P240" s="145"/>
      <c r="Q240" s="145"/>
      <c r="R240" s="145"/>
      <c r="S240" s="142"/>
      <c r="T240" s="140"/>
      <c r="U240" s="141"/>
      <c r="V240" s="142"/>
      <c r="W240" s="141"/>
      <c r="X240" s="149"/>
    </row>
    <row r="241" s="666" customFormat="true" ht="32.25" hidden="false" customHeight="true" outlineLevel="0" collapsed="false">
      <c r="A241" s="149"/>
      <c r="B241" s="140"/>
      <c r="C241" s="145"/>
      <c r="D241" s="145"/>
      <c r="E241" s="145"/>
      <c r="F241" s="141"/>
      <c r="G241" s="140"/>
      <c r="H241" s="145"/>
      <c r="I241" s="145"/>
      <c r="J241" s="141"/>
      <c r="K241" s="140"/>
      <c r="L241" s="145"/>
      <c r="M241" s="145"/>
      <c r="N241" s="141"/>
      <c r="O241" s="150"/>
      <c r="P241" s="145"/>
      <c r="Q241" s="145"/>
      <c r="R241" s="145"/>
      <c r="S241" s="142"/>
      <c r="T241" s="140"/>
      <c r="U241" s="141"/>
      <c r="V241" s="142"/>
      <c r="W241" s="141"/>
      <c r="X241" s="149"/>
    </row>
    <row r="242" s="666" customFormat="true" ht="32.25" hidden="false" customHeight="true" outlineLevel="0" collapsed="false">
      <c r="A242" s="149"/>
      <c r="B242" s="140"/>
      <c r="C242" s="145"/>
      <c r="D242" s="145"/>
      <c r="E242" s="145"/>
      <c r="F242" s="141"/>
      <c r="G242" s="140"/>
      <c r="H242" s="145"/>
      <c r="I242" s="145"/>
      <c r="J242" s="141"/>
      <c r="K242" s="140"/>
      <c r="L242" s="145"/>
      <c r="M242" s="145"/>
      <c r="N242" s="141"/>
      <c r="O242" s="150"/>
      <c r="P242" s="145"/>
      <c r="Q242" s="145"/>
      <c r="R242" s="145"/>
      <c r="S242" s="142"/>
      <c r="T242" s="140"/>
      <c r="U242" s="141"/>
      <c r="V242" s="142"/>
      <c r="W242" s="141"/>
      <c r="X242" s="149"/>
    </row>
    <row r="243" s="666" customFormat="true" ht="32.25" hidden="false" customHeight="true" outlineLevel="0" collapsed="false">
      <c r="A243" s="149"/>
      <c r="B243" s="140"/>
      <c r="C243" s="145"/>
      <c r="D243" s="145"/>
      <c r="E243" s="145"/>
      <c r="F243" s="141"/>
      <c r="G243" s="140"/>
      <c r="H243" s="145"/>
      <c r="I243" s="145"/>
      <c r="J243" s="141"/>
      <c r="K243" s="140"/>
      <c r="L243" s="145"/>
      <c r="M243" s="145"/>
      <c r="N243" s="141"/>
      <c r="O243" s="150"/>
      <c r="P243" s="145"/>
      <c r="Q243" s="145"/>
      <c r="R243" s="145"/>
      <c r="S243" s="142"/>
      <c r="T243" s="140"/>
      <c r="U243" s="141"/>
      <c r="V243" s="142"/>
      <c r="W243" s="141"/>
      <c r="X243" s="149"/>
    </row>
    <row r="244" s="666" customFormat="true" ht="32.25" hidden="false" customHeight="true" outlineLevel="0" collapsed="false">
      <c r="A244" s="149"/>
      <c r="B244" s="140"/>
      <c r="C244" s="145"/>
      <c r="D244" s="145"/>
      <c r="E244" s="145"/>
      <c r="F244" s="141"/>
      <c r="G244" s="140"/>
      <c r="H244" s="145"/>
      <c r="I244" s="145"/>
      <c r="J244" s="141"/>
      <c r="K244" s="140"/>
      <c r="L244" s="145"/>
      <c r="M244" s="145"/>
      <c r="N244" s="141"/>
      <c r="O244" s="150"/>
      <c r="P244" s="145"/>
      <c r="Q244" s="145"/>
      <c r="R244" s="145"/>
      <c r="S244" s="142"/>
      <c r="T244" s="140"/>
      <c r="U244" s="141"/>
      <c r="V244" s="142"/>
      <c r="W244" s="141"/>
      <c r="X244" s="149"/>
    </row>
    <row r="245" s="666" customFormat="true" ht="32.25" hidden="false" customHeight="true" outlineLevel="0" collapsed="false">
      <c r="A245" s="149"/>
      <c r="B245" s="140"/>
      <c r="C245" s="145"/>
      <c r="D245" s="145"/>
      <c r="E245" s="145"/>
      <c r="F245" s="141"/>
      <c r="G245" s="140"/>
      <c r="H245" s="145"/>
      <c r="I245" s="145"/>
      <c r="J245" s="141"/>
      <c r="K245" s="140"/>
      <c r="L245" s="145"/>
      <c r="M245" s="145"/>
      <c r="N245" s="141"/>
      <c r="O245" s="150"/>
      <c r="P245" s="145"/>
      <c r="Q245" s="145"/>
      <c r="R245" s="145"/>
      <c r="S245" s="142"/>
      <c r="T245" s="140"/>
      <c r="U245" s="141"/>
      <c r="V245" s="142"/>
      <c r="W245" s="141"/>
      <c r="X245" s="149"/>
    </row>
    <row r="246" s="666" customFormat="true" ht="32.25" hidden="false" customHeight="true" outlineLevel="0" collapsed="false">
      <c r="A246" s="149"/>
      <c r="B246" s="140"/>
      <c r="C246" s="145"/>
      <c r="D246" s="145"/>
      <c r="E246" s="145"/>
      <c r="F246" s="141"/>
      <c r="G246" s="140"/>
      <c r="H246" s="145"/>
      <c r="I246" s="145"/>
      <c r="J246" s="141"/>
      <c r="K246" s="140"/>
      <c r="L246" s="145"/>
      <c r="M246" s="145"/>
      <c r="N246" s="141"/>
      <c r="O246" s="150"/>
      <c r="P246" s="145"/>
      <c r="Q246" s="145"/>
      <c r="R246" s="145"/>
      <c r="S246" s="142"/>
      <c r="T246" s="140"/>
      <c r="U246" s="141"/>
      <c r="V246" s="142"/>
      <c r="W246" s="141"/>
      <c r="X246" s="149"/>
    </row>
    <row r="247" s="666" customFormat="true" ht="32.25" hidden="false" customHeight="true" outlineLevel="0" collapsed="false">
      <c r="A247" s="149"/>
      <c r="B247" s="140"/>
      <c r="C247" s="145"/>
      <c r="D247" s="145"/>
      <c r="E247" s="145"/>
      <c r="F247" s="141"/>
      <c r="G247" s="140"/>
      <c r="H247" s="145"/>
      <c r="I247" s="145"/>
      <c r="J247" s="141"/>
      <c r="K247" s="140"/>
      <c r="L247" s="145"/>
      <c r="M247" s="145"/>
      <c r="N247" s="141"/>
      <c r="O247" s="150"/>
      <c r="P247" s="145"/>
      <c r="Q247" s="145"/>
      <c r="R247" s="145"/>
      <c r="S247" s="142"/>
      <c r="T247" s="140"/>
      <c r="U247" s="141"/>
      <c r="V247" s="142"/>
      <c r="W247" s="141"/>
      <c r="X247" s="149"/>
    </row>
    <row r="248" s="666" customFormat="true" ht="32.25" hidden="false" customHeight="true" outlineLevel="0" collapsed="false">
      <c r="A248" s="149"/>
      <c r="B248" s="140"/>
      <c r="C248" s="145"/>
      <c r="D248" s="145"/>
      <c r="E248" s="145"/>
      <c r="F248" s="141"/>
      <c r="G248" s="140"/>
      <c r="H248" s="145"/>
      <c r="I248" s="145"/>
      <c r="J248" s="141"/>
      <c r="K248" s="140"/>
      <c r="L248" s="145"/>
      <c r="M248" s="145"/>
      <c r="N248" s="141"/>
      <c r="O248" s="150"/>
      <c r="P248" s="145"/>
      <c r="Q248" s="145"/>
      <c r="R248" s="145"/>
      <c r="S248" s="142"/>
      <c r="T248" s="140"/>
      <c r="U248" s="141"/>
      <c r="V248" s="142"/>
      <c r="W248" s="141"/>
      <c r="X248" s="149"/>
    </row>
    <row r="249" s="666" customFormat="true" ht="32.25" hidden="false" customHeight="true" outlineLevel="0" collapsed="false">
      <c r="A249" s="149"/>
      <c r="B249" s="140"/>
      <c r="C249" s="145"/>
      <c r="D249" s="145"/>
      <c r="E249" s="145"/>
      <c r="F249" s="141"/>
      <c r="G249" s="140"/>
      <c r="H249" s="145"/>
      <c r="I249" s="145"/>
      <c r="J249" s="141"/>
      <c r="K249" s="140"/>
      <c r="L249" s="145"/>
      <c r="M249" s="145"/>
      <c r="N249" s="141"/>
      <c r="O249" s="150"/>
      <c r="P249" s="145"/>
      <c r="Q249" s="145"/>
      <c r="R249" s="145"/>
      <c r="S249" s="142"/>
      <c r="T249" s="140"/>
      <c r="U249" s="141"/>
      <c r="V249" s="142"/>
      <c r="W249" s="141"/>
      <c r="X249" s="149"/>
    </row>
    <row r="250" s="666" customFormat="true" ht="32.25" hidden="false" customHeight="true" outlineLevel="0" collapsed="false">
      <c r="A250" s="149"/>
      <c r="B250" s="140"/>
      <c r="C250" s="145"/>
      <c r="D250" s="145"/>
      <c r="E250" s="145"/>
      <c r="F250" s="141"/>
      <c r="G250" s="140"/>
      <c r="H250" s="145"/>
      <c r="I250" s="145"/>
      <c r="J250" s="141"/>
      <c r="K250" s="140"/>
      <c r="L250" s="145"/>
      <c r="M250" s="145"/>
      <c r="N250" s="141"/>
      <c r="O250" s="150"/>
      <c r="P250" s="145"/>
      <c r="Q250" s="145"/>
      <c r="R250" s="145"/>
      <c r="S250" s="142"/>
      <c r="T250" s="140"/>
      <c r="U250" s="141"/>
      <c r="V250" s="142"/>
      <c r="W250" s="141"/>
      <c r="X250" s="149"/>
    </row>
    <row r="251" s="666" customFormat="true" ht="32.25" hidden="false" customHeight="true" outlineLevel="0" collapsed="false">
      <c r="A251" s="149"/>
      <c r="B251" s="140"/>
      <c r="C251" s="145"/>
      <c r="D251" s="145"/>
      <c r="E251" s="145"/>
      <c r="F251" s="141"/>
      <c r="G251" s="140"/>
      <c r="H251" s="145"/>
      <c r="I251" s="145"/>
      <c r="J251" s="141"/>
      <c r="K251" s="140"/>
      <c r="L251" s="145"/>
      <c r="M251" s="145"/>
      <c r="N251" s="141"/>
      <c r="O251" s="150"/>
      <c r="P251" s="145"/>
      <c r="Q251" s="145"/>
      <c r="R251" s="145"/>
      <c r="S251" s="142"/>
      <c r="T251" s="140"/>
      <c r="U251" s="141"/>
      <c r="V251" s="142"/>
      <c r="W251" s="141"/>
      <c r="X251" s="149"/>
    </row>
    <row r="252" s="666" customFormat="true" ht="32.25" hidden="false" customHeight="true" outlineLevel="0" collapsed="false">
      <c r="A252" s="149"/>
      <c r="B252" s="140"/>
      <c r="C252" s="145"/>
      <c r="D252" s="145"/>
      <c r="E252" s="145"/>
      <c r="F252" s="141"/>
      <c r="G252" s="140"/>
      <c r="H252" s="145"/>
      <c r="I252" s="145"/>
      <c r="J252" s="141"/>
      <c r="K252" s="140"/>
      <c r="L252" s="145"/>
      <c r="M252" s="145"/>
      <c r="N252" s="141"/>
      <c r="O252" s="150"/>
      <c r="P252" s="145"/>
      <c r="Q252" s="145"/>
      <c r="R252" s="145"/>
      <c r="S252" s="142"/>
      <c r="T252" s="140"/>
      <c r="U252" s="141"/>
      <c r="V252" s="142"/>
      <c r="W252" s="141"/>
      <c r="X252" s="149"/>
    </row>
    <row r="253" s="666" customFormat="true" ht="32.25" hidden="false" customHeight="true" outlineLevel="0" collapsed="false">
      <c r="A253" s="149"/>
      <c r="B253" s="140"/>
      <c r="C253" s="145"/>
      <c r="D253" s="145"/>
      <c r="E253" s="145"/>
      <c r="F253" s="141"/>
      <c r="G253" s="140"/>
      <c r="H253" s="145"/>
      <c r="I253" s="145"/>
      <c r="J253" s="141"/>
      <c r="K253" s="140"/>
      <c r="L253" s="145"/>
      <c r="M253" s="145"/>
      <c r="N253" s="141"/>
      <c r="O253" s="150"/>
      <c r="P253" s="145"/>
      <c r="Q253" s="145"/>
      <c r="R253" s="145"/>
      <c r="S253" s="142"/>
      <c r="T253" s="140"/>
      <c r="U253" s="141"/>
      <c r="V253" s="142"/>
      <c r="W253" s="141"/>
      <c r="X253" s="149"/>
    </row>
    <row r="254" s="666" customFormat="true" ht="32.25" hidden="false" customHeight="true" outlineLevel="0" collapsed="false">
      <c r="A254" s="149"/>
      <c r="B254" s="140"/>
      <c r="C254" s="145"/>
      <c r="D254" s="145"/>
      <c r="E254" s="145"/>
      <c r="F254" s="141"/>
      <c r="G254" s="140"/>
      <c r="H254" s="145"/>
      <c r="I254" s="145"/>
      <c r="J254" s="141"/>
      <c r="K254" s="140"/>
      <c r="L254" s="145"/>
      <c r="M254" s="145"/>
      <c r="N254" s="141"/>
      <c r="O254" s="150"/>
      <c r="P254" s="145"/>
      <c r="Q254" s="145"/>
      <c r="R254" s="145"/>
      <c r="S254" s="142"/>
      <c r="T254" s="140"/>
      <c r="U254" s="141"/>
      <c r="V254" s="142"/>
      <c r="W254" s="141"/>
      <c r="X254" s="149"/>
    </row>
    <row r="255" s="666" customFormat="true" ht="32.25" hidden="false" customHeight="true" outlineLevel="0" collapsed="false">
      <c r="A255" s="149"/>
      <c r="B255" s="140"/>
      <c r="C255" s="145"/>
      <c r="D255" s="145"/>
      <c r="E255" s="145"/>
      <c r="F255" s="141"/>
      <c r="G255" s="140"/>
      <c r="H255" s="145"/>
      <c r="I255" s="145"/>
      <c r="J255" s="141"/>
      <c r="K255" s="140"/>
      <c r="L255" s="145"/>
      <c r="M255" s="145"/>
      <c r="N255" s="141"/>
      <c r="O255" s="150"/>
      <c r="P255" s="145"/>
      <c r="Q255" s="145"/>
      <c r="R255" s="145"/>
      <c r="S255" s="142"/>
      <c r="T255" s="140"/>
      <c r="U255" s="141"/>
      <c r="V255" s="142"/>
      <c r="W255" s="141"/>
      <c r="X255" s="149"/>
    </row>
    <row r="256" s="666" customFormat="true" ht="32.25" hidden="false" customHeight="true" outlineLevel="0" collapsed="false">
      <c r="A256" s="149"/>
      <c r="B256" s="140"/>
      <c r="C256" s="145"/>
      <c r="D256" s="145"/>
      <c r="E256" s="145"/>
      <c r="F256" s="141"/>
      <c r="G256" s="140"/>
      <c r="H256" s="145"/>
      <c r="I256" s="145"/>
      <c r="J256" s="141"/>
      <c r="K256" s="140"/>
      <c r="L256" s="145"/>
      <c r="M256" s="145"/>
      <c r="N256" s="141"/>
      <c r="O256" s="150"/>
      <c r="P256" s="145"/>
      <c r="Q256" s="145"/>
      <c r="R256" s="145"/>
      <c r="S256" s="142"/>
      <c r="T256" s="140"/>
      <c r="U256" s="141"/>
      <c r="V256" s="142"/>
      <c r="W256" s="141"/>
      <c r="X256" s="149"/>
    </row>
    <row r="257" s="666" customFormat="true" ht="32.25" hidden="false" customHeight="true" outlineLevel="0" collapsed="false">
      <c r="A257" s="149"/>
      <c r="B257" s="140"/>
      <c r="C257" s="145"/>
      <c r="D257" s="145"/>
      <c r="E257" s="145"/>
      <c r="F257" s="141"/>
      <c r="G257" s="140"/>
      <c r="H257" s="145"/>
      <c r="I257" s="145"/>
      <c r="J257" s="141"/>
      <c r="K257" s="140"/>
      <c r="L257" s="145"/>
      <c r="M257" s="145"/>
      <c r="N257" s="141"/>
      <c r="O257" s="150"/>
      <c r="P257" s="145"/>
      <c r="Q257" s="145"/>
      <c r="R257" s="145"/>
      <c r="S257" s="142"/>
      <c r="T257" s="140"/>
      <c r="U257" s="141"/>
      <c r="V257" s="142"/>
      <c r="W257" s="141"/>
      <c r="X257" s="149"/>
    </row>
    <row r="258" s="666" customFormat="true" ht="32.25" hidden="false" customHeight="true" outlineLevel="0" collapsed="false">
      <c r="A258" s="149"/>
      <c r="B258" s="140"/>
      <c r="C258" s="145"/>
      <c r="D258" s="145"/>
      <c r="E258" s="145"/>
      <c r="F258" s="141"/>
      <c r="G258" s="140"/>
      <c r="H258" s="145"/>
      <c r="I258" s="145"/>
      <c r="J258" s="141"/>
      <c r="K258" s="140"/>
      <c r="L258" s="145"/>
      <c r="M258" s="145"/>
      <c r="N258" s="141"/>
      <c r="O258" s="150"/>
      <c r="P258" s="145"/>
      <c r="Q258" s="145"/>
      <c r="R258" s="145"/>
      <c r="S258" s="142"/>
      <c r="T258" s="140"/>
      <c r="U258" s="141"/>
      <c r="V258" s="142"/>
      <c r="W258" s="141"/>
      <c r="X258" s="149"/>
    </row>
    <row r="259" s="666" customFormat="true" ht="32.25" hidden="false" customHeight="true" outlineLevel="0" collapsed="false">
      <c r="A259" s="149"/>
      <c r="B259" s="140"/>
      <c r="C259" s="145"/>
      <c r="D259" s="145"/>
      <c r="E259" s="145"/>
      <c r="F259" s="141"/>
      <c r="G259" s="140"/>
      <c r="H259" s="145"/>
      <c r="I259" s="145"/>
      <c r="J259" s="141"/>
      <c r="K259" s="140"/>
      <c r="L259" s="145"/>
      <c r="M259" s="145"/>
      <c r="N259" s="141"/>
      <c r="O259" s="150"/>
      <c r="P259" s="145"/>
      <c r="Q259" s="145"/>
      <c r="R259" s="145"/>
      <c r="S259" s="142"/>
      <c r="T259" s="140"/>
      <c r="U259" s="141"/>
      <c r="V259" s="142"/>
      <c r="W259" s="141"/>
      <c r="X259" s="149"/>
    </row>
    <row r="260" s="666" customFormat="true" ht="32.25" hidden="false" customHeight="true" outlineLevel="0" collapsed="false">
      <c r="A260" s="149"/>
      <c r="B260" s="140"/>
      <c r="C260" s="145"/>
      <c r="D260" s="145"/>
      <c r="E260" s="145"/>
      <c r="F260" s="141"/>
      <c r="G260" s="140"/>
      <c r="H260" s="145"/>
      <c r="I260" s="145"/>
      <c r="J260" s="141"/>
      <c r="K260" s="140"/>
      <c r="L260" s="145"/>
      <c r="M260" s="145"/>
      <c r="N260" s="141"/>
      <c r="O260" s="150"/>
      <c r="P260" s="145"/>
      <c r="Q260" s="145"/>
      <c r="R260" s="145"/>
      <c r="S260" s="142"/>
      <c r="T260" s="140"/>
      <c r="U260" s="141"/>
      <c r="V260" s="142"/>
      <c r="W260" s="141"/>
      <c r="X260" s="149"/>
    </row>
    <row r="261" s="666" customFormat="true" ht="32.25" hidden="false" customHeight="true" outlineLevel="0" collapsed="false">
      <c r="A261" s="149"/>
      <c r="B261" s="140"/>
      <c r="C261" s="145"/>
      <c r="D261" s="145"/>
      <c r="E261" s="145"/>
      <c r="F261" s="141"/>
      <c r="G261" s="140"/>
      <c r="H261" s="145"/>
      <c r="I261" s="145"/>
      <c r="J261" s="141"/>
      <c r="K261" s="140"/>
      <c r="L261" s="145"/>
      <c r="M261" s="145"/>
      <c r="N261" s="141"/>
      <c r="O261" s="150"/>
      <c r="P261" s="145"/>
      <c r="Q261" s="145"/>
      <c r="R261" s="145"/>
      <c r="S261" s="142"/>
      <c r="T261" s="140"/>
      <c r="U261" s="141"/>
      <c r="V261" s="142"/>
      <c r="W261" s="141"/>
      <c r="X261" s="149"/>
    </row>
    <row r="262" s="666" customFormat="true" ht="32.25" hidden="false" customHeight="true" outlineLevel="0" collapsed="false">
      <c r="A262" s="149"/>
      <c r="B262" s="140"/>
      <c r="C262" s="145"/>
      <c r="D262" s="145"/>
      <c r="E262" s="145"/>
      <c r="F262" s="141"/>
      <c r="G262" s="140"/>
      <c r="H262" s="145"/>
      <c r="I262" s="145"/>
      <c r="J262" s="141"/>
      <c r="K262" s="140"/>
      <c r="L262" s="145"/>
      <c r="M262" s="145"/>
      <c r="N262" s="141"/>
      <c r="O262" s="150"/>
      <c r="P262" s="145"/>
      <c r="Q262" s="145"/>
      <c r="R262" s="145"/>
      <c r="S262" s="142"/>
      <c r="T262" s="140"/>
      <c r="U262" s="141"/>
      <c r="V262" s="142"/>
      <c r="W262" s="141"/>
      <c r="X262" s="149"/>
    </row>
    <row r="263" s="666" customFormat="true" ht="32.25" hidden="false" customHeight="true" outlineLevel="0" collapsed="false">
      <c r="A263" s="149"/>
      <c r="B263" s="140"/>
      <c r="C263" s="145"/>
      <c r="D263" s="145"/>
      <c r="E263" s="145"/>
      <c r="F263" s="141"/>
      <c r="G263" s="140"/>
      <c r="H263" s="145"/>
      <c r="I263" s="145"/>
      <c r="J263" s="141"/>
      <c r="K263" s="140"/>
      <c r="L263" s="145"/>
      <c r="M263" s="145"/>
      <c r="N263" s="141"/>
      <c r="O263" s="150"/>
      <c r="P263" s="145"/>
      <c r="Q263" s="145"/>
      <c r="R263" s="145"/>
      <c r="S263" s="142"/>
      <c r="T263" s="140"/>
      <c r="U263" s="141"/>
      <c r="V263" s="142"/>
      <c r="W263" s="141"/>
      <c r="X263" s="149"/>
    </row>
    <row r="264" s="666" customFormat="true" ht="32.25" hidden="false" customHeight="true" outlineLevel="0" collapsed="false">
      <c r="A264" s="149"/>
      <c r="B264" s="140"/>
      <c r="C264" s="145"/>
      <c r="D264" s="145"/>
      <c r="E264" s="145"/>
      <c r="F264" s="141"/>
      <c r="G264" s="140"/>
      <c r="H264" s="145"/>
      <c r="I264" s="145"/>
      <c r="J264" s="141"/>
      <c r="K264" s="140"/>
      <c r="L264" s="145"/>
      <c r="M264" s="145"/>
      <c r="N264" s="141"/>
      <c r="O264" s="150"/>
      <c r="P264" s="145"/>
      <c r="Q264" s="145"/>
      <c r="R264" s="145"/>
      <c r="S264" s="142"/>
      <c r="T264" s="140"/>
      <c r="U264" s="141"/>
      <c r="V264" s="142"/>
      <c r="W264" s="141"/>
      <c r="X264" s="149"/>
    </row>
    <row r="265" s="666" customFormat="true" ht="32.25" hidden="false" customHeight="true" outlineLevel="0" collapsed="false">
      <c r="A265" s="149"/>
      <c r="B265" s="140"/>
      <c r="C265" s="145"/>
      <c r="D265" s="145"/>
      <c r="E265" s="145"/>
      <c r="F265" s="141"/>
      <c r="G265" s="140"/>
      <c r="H265" s="145"/>
      <c r="I265" s="145"/>
      <c r="J265" s="141"/>
      <c r="K265" s="140"/>
      <c r="L265" s="145"/>
      <c r="M265" s="145"/>
      <c r="N265" s="141"/>
      <c r="O265" s="150"/>
      <c r="P265" s="145"/>
      <c r="Q265" s="145"/>
      <c r="R265" s="145"/>
      <c r="S265" s="142"/>
      <c r="T265" s="140"/>
      <c r="U265" s="141"/>
      <c r="V265" s="142"/>
      <c r="W265" s="141"/>
      <c r="X265" s="149"/>
    </row>
    <row r="266" s="666" customFormat="true" ht="32.25" hidden="false" customHeight="true" outlineLevel="0" collapsed="false">
      <c r="A266" s="149"/>
      <c r="B266" s="140"/>
      <c r="C266" s="145"/>
      <c r="D266" s="145"/>
      <c r="E266" s="145"/>
      <c r="F266" s="141"/>
      <c r="G266" s="140"/>
      <c r="H266" s="145"/>
      <c r="I266" s="145"/>
      <c r="J266" s="141"/>
      <c r="K266" s="140"/>
      <c r="L266" s="145"/>
      <c r="M266" s="145"/>
      <c r="N266" s="141"/>
      <c r="O266" s="150"/>
      <c r="P266" s="145"/>
      <c r="Q266" s="145"/>
      <c r="R266" s="145"/>
      <c r="S266" s="142"/>
      <c r="T266" s="140"/>
      <c r="U266" s="141"/>
      <c r="V266" s="142"/>
      <c r="W266" s="141"/>
      <c r="X266" s="149"/>
    </row>
    <row r="267" s="666" customFormat="true" ht="32.25" hidden="false" customHeight="true" outlineLevel="0" collapsed="false">
      <c r="A267" s="149"/>
      <c r="B267" s="140"/>
      <c r="C267" s="145"/>
      <c r="D267" s="145"/>
      <c r="E267" s="145"/>
      <c r="F267" s="141"/>
      <c r="G267" s="140"/>
      <c r="H267" s="145"/>
      <c r="I267" s="145"/>
      <c r="J267" s="141"/>
      <c r="K267" s="140"/>
      <c r="L267" s="145"/>
      <c r="M267" s="145"/>
      <c r="N267" s="141"/>
      <c r="O267" s="150"/>
      <c r="P267" s="145"/>
      <c r="Q267" s="145"/>
      <c r="R267" s="145"/>
      <c r="S267" s="142"/>
      <c r="T267" s="140"/>
      <c r="U267" s="141"/>
      <c r="V267" s="142"/>
      <c r="W267" s="141"/>
      <c r="X267" s="149"/>
    </row>
    <row r="268" s="666" customFormat="true" ht="32.25" hidden="false" customHeight="true" outlineLevel="0" collapsed="false">
      <c r="A268" s="149"/>
      <c r="B268" s="140"/>
      <c r="C268" s="145"/>
      <c r="D268" s="145"/>
      <c r="E268" s="145"/>
      <c r="F268" s="141"/>
      <c r="G268" s="140"/>
      <c r="H268" s="145"/>
      <c r="I268" s="145"/>
      <c r="J268" s="141"/>
      <c r="K268" s="140"/>
      <c r="L268" s="145"/>
      <c r="M268" s="145"/>
      <c r="N268" s="141"/>
      <c r="O268" s="150"/>
      <c r="P268" s="145"/>
      <c r="Q268" s="145"/>
      <c r="R268" s="145"/>
      <c r="S268" s="142"/>
      <c r="T268" s="140"/>
      <c r="U268" s="141"/>
      <c r="V268" s="142"/>
      <c r="W268" s="141"/>
      <c r="X268" s="149"/>
    </row>
    <row r="269" s="666" customFormat="true" ht="32.25" hidden="false" customHeight="true" outlineLevel="0" collapsed="false">
      <c r="A269" s="149"/>
      <c r="B269" s="140"/>
      <c r="C269" s="145"/>
      <c r="D269" s="145"/>
      <c r="E269" s="145"/>
      <c r="F269" s="141"/>
      <c r="G269" s="140"/>
      <c r="H269" s="145"/>
      <c r="I269" s="145"/>
      <c r="J269" s="141"/>
      <c r="K269" s="140"/>
      <c r="L269" s="145"/>
      <c r="M269" s="145"/>
      <c r="N269" s="141"/>
      <c r="O269" s="150"/>
      <c r="P269" s="145"/>
      <c r="Q269" s="145"/>
      <c r="R269" s="145"/>
      <c r="S269" s="142"/>
      <c r="T269" s="140"/>
      <c r="U269" s="141"/>
      <c r="V269" s="142"/>
      <c r="W269" s="141"/>
      <c r="X269" s="149"/>
    </row>
    <row r="270" s="666" customFormat="true" ht="32.25" hidden="false" customHeight="true" outlineLevel="0" collapsed="false">
      <c r="A270" s="149"/>
      <c r="B270" s="140"/>
      <c r="C270" s="145"/>
      <c r="D270" s="145"/>
      <c r="E270" s="145"/>
      <c r="F270" s="141"/>
      <c r="G270" s="140"/>
      <c r="H270" s="145"/>
      <c r="I270" s="145"/>
      <c r="J270" s="141"/>
      <c r="K270" s="140"/>
      <c r="L270" s="145"/>
      <c r="M270" s="145"/>
      <c r="N270" s="141"/>
      <c r="O270" s="150"/>
      <c r="P270" s="145"/>
      <c r="Q270" s="145"/>
      <c r="R270" s="145"/>
      <c r="S270" s="142"/>
      <c r="T270" s="140"/>
      <c r="U270" s="141"/>
      <c r="V270" s="142"/>
      <c r="W270" s="141"/>
      <c r="X270" s="149"/>
    </row>
    <row r="271" s="666" customFormat="true" ht="32.25" hidden="false" customHeight="true" outlineLevel="0" collapsed="false">
      <c r="A271" s="149"/>
      <c r="B271" s="140"/>
      <c r="C271" s="145"/>
      <c r="D271" s="145"/>
      <c r="E271" s="145"/>
      <c r="F271" s="141"/>
      <c r="G271" s="140"/>
      <c r="H271" s="145"/>
      <c r="I271" s="145"/>
      <c r="J271" s="141"/>
      <c r="K271" s="140"/>
      <c r="L271" s="145"/>
      <c r="M271" s="145"/>
      <c r="N271" s="141"/>
      <c r="O271" s="150"/>
      <c r="P271" s="145"/>
      <c r="Q271" s="145"/>
      <c r="R271" s="145"/>
      <c r="S271" s="142"/>
      <c r="T271" s="140"/>
      <c r="U271" s="141"/>
      <c r="V271" s="142"/>
      <c r="W271" s="141"/>
      <c r="X271" s="149"/>
    </row>
    <row r="272" s="666" customFormat="true" ht="32.25" hidden="false" customHeight="true" outlineLevel="0" collapsed="false">
      <c r="A272" s="149"/>
      <c r="B272" s="140"/>
      <c r="C272" s="145"/>
      <c r="D272" s="145"/>
      <c r="E272" s="145"/>
      <c r="F272" s="141"/>
      <c r="G272" s="140"/>
      <c r="H272" s="145"/>
      <c r="I272" s="145"/>
      <c r="J272" s="141"/>
      <c r="K272" s="140"/>
      <c r="L272" s="145"/>
      <c r="M272" s="145"/>
      <c r="N272" s="141"/>
      <c r="O272" s="150"/>
      <c r="P272" s="145"/>
      <c r="Q272" s="145"/>
      <c r="R272" s="145"/>
      <c r="S272" s="142"/>
      <c r="T272" s="140"/>
      <c r="U272" s="141"/>
      <c r="V272" s="142"/>
      <c r="W272" s="141"/>
      <c r="X272" s="149"/>
    </row>
    <row r="273" s="666" customFormat="true" ht="32.25" hidden="false" customHeight="true" outlineLevel="0" collapsed="false">
      <c r="A273" s="149"/>
      <c r="B273" s="140"/>
      <c r="C273" s="145"/>
      <c r="D273" s="145"/>
      <c r="E273" s="145"/>
      <c r="F273" s="141"/>
      <c r="G273" s="140"/>
      <c r="H273" s="145"/>
      <c r="I273" s="145"/>
      <c r="J273" s="141"/>
      <c r="K273" s="140"/>
      <c r="L273" s="145"/>
      <c r="M273" s="145"/>
      <c r="N273" s="141"/>
      <c r="O273" s="150"/>
      <c r="P273" s="145"/>
      <c r="Q273" s="145"/>
      <c r="R273" s="145"/>
      <c r="S273" s="142"/>
      <c r="T273" s="140"/>
      <c r="U273" s="141"/>
      <c r="V273" s="142"/>
      <c r="W273" s="141"/>
      <c r="X273" s="149"/>
    </row>
    <row r="274" s="666" customFormat="true" ht="32.25" hidden="false" customHeight="true" outlineLevel="0" collapsed="false">
      <c r="A274" s="149"/>
      <c r="B274" s="140"/>
      <c r="C274" s="145"/>
      <c r="D274" s="145"/>
      <c r="E274" s="145"/>
      <c r="F274" s="141"/>
      <c r="G274" s="140"/>
      <c r="H274" s="145"/>
      <c r="I274" s="145"/>
      <c r="J274" s="141"/>
      <c r="K274" s="140"/>
      <c r="L274" s="145"/>
      <c r="M274" s="145"/>
      <c r="N274" s="141"/>
      <c r="O274" s="150"/>
      <c r="P274" s="145"/>
      <c r="Q274" s="145"/>
      <c r="R274" s="145"/>
      <c r="S274" s="142"/>
      <c r="T274" s="140"/>
      <c r="U274" s="141"/>
      <c r="V274" s="142"/>
      <c r="W274" s="141"/>
      <c r="X274" s="149"/>
    </row>
    <row r="275" s="666" customFormat="true" ht="32.25" hidden="false" customHeight="true" outlineLevel="0" collapsed="false">
      <c r="A275" s="149"/>
      <c r="B275" s="140"/>
      <c r="C275" s="145"/>
      <c r="D275" s="145"/>
      <c r="E275" s="145"/>
      <c r="F275" s="141"/>
      <c r="G275" s="140"/>
      <c r="H275" s="145"/>
      <c r="I275" s="145"/>
      <c r="J275" s="141"/>
      <c r="K275" s="140"/>
      <c r="L275" s="145"/>
      <c r="M275" s="145"/>
      <c r="N275" s="141"/>
      <c r="O275" s="150"/>
      <c r="P275" s="145"/>
      <c r="Q275" s="145"/>
      <c r="R275" s="145"/>
      <c r="S275" s="142"/>
      <c r="T275" s="140"/>
      <c r="U275" s="141"/>
      <c r="V275" s="142"/>
      <c r="W275" s="141"/>
      <c r="X275" s="149"/>
    </row>
    <row r="276" s="666" customFormat="true" ht="32.25" hidden="false" customHeight="true" outlineLevel="0" collapsed="false">
      <c r="A276" s="149"/>
      <c r="B276" s="140"/>
      <c r="C276" s="145"/>
      <c r="D276" s="145"/>
      <c r="E276" s="145"/>
      <c r="F276" s="141"/>
      <c r="G276" s="140"/>
      <c r="H276" s="145"/>
      <c r="I276" s="145"/>
      <c r="J276" s="141"/>
      <c r="K276" s="140"/>
      <c r="L276" s="145"/>
      <c r="M276" s="145"/>
      <c r="N276" s="141"/>
      <c r="O276" s="150"/>
      <c r="P276" s="145"/>
      <c r="Q276" s="145"/>
      <c r="R276" s="145"/>
      <c r="S276" s="142"/>
      <c r="T276" s="140"/>
      <c r="U276" s="141"/>
      <c r="V276" s="142"/>
      <c r="W276" s="141"/>
      <c r="X276" s="149"/>
    </row>
    <row r="277" s="666" customFormat="true" ht="32.25" hidden="false" customHeight="true" outlineLevel="0" collapsed="false">
      <c r="A277" s="149"/>
      <c r="B277" s="140"/>
      <c r="C277" s="145"/>
      <c r="D277" s="145"/>
      <c r="E277" s="145"/>
      <c r="F277" s="141"/>
      <c r="G277" s="140"/>
      <c r="H277" s="145"/>
      <c r="I277" s="145"/>
      <c r="J277" s="141"/>
      <c r="K277" s="140"/>
      <c r="L277" s="145"/>
      <c r="M277" s="145"/>
      <c r="N277" s="141"/>
      <c r="O277" s="150"/>
      <c r="P277" s="145"/>
      <c r="Q277" s="145"/>
      <c r="R277" s="145"/>
      <c r="S277" s="142"/>
      <c r="T277" s="140"/>
      <c r="U277" s="141"/>
      <c r="V277" s="142"/>
      <c r="W277" s="141"/>
      <c r="X277" s="149"/>
    </row>
    <row r="278" s="666" customFormat="true" ht="32.25" hidden="false" customHeight="true" outlineLevel="0" collapsed="false">
      <c r="A278" s="149"/>
      <c r="B278" s="140"/>
      <c r="C278" s="145"/>
      <c r="D278" s="145"/>
      <c r="E278" s="145"/>
      <c r="F278" s="141"/>
      <c r="G278" s="140"/>
      <c r="H278" s="145"/>
      <c r="I278" s="145"/>
      <c r="J278" s="141"/>
      <c r="K278" s="140"/>
      <c r="L278" s="145"/>
      <c r="M278" s="145"/>
      <c r="N278" s="141"/>
      <c r="O278" s="150"/>
      <c r="P278" s="145"/>
      <c r="Q278" s="145"/>
      <c r="R278" s="145"/>
      <c r="S278" s="142"/>
      <c r="T278" s="140"/>
      <c r="U278" s="141"/>
      <c r="V278" s="142"/>
      <c r="W278" s="141"/>
      <c r="X278" s="149"/>
    </row>
    <row r="279" s="666" customFormat="true" ht="32.25" hidden="false" customHeight="true" outlineLevel="0" collapsed="false">
      <c r="A279" s="149"/>
      <c r="B279" s="140"/>
      <c r="C279" s="145"/>
      <c r="D279" s="145"/>
      <c r="E279" s="145"/>
      <c r="F279" s="141"/>
      <c r="G279" s="140"/>
      <c r="H279" s="145"/>
      <c r="I279" s="145"/>
      <c r="J279" s="141"/>
      <c r="K279" s="140"/>
      <c r="L279" s="145"/>
      <c r="M279" s="145"/>
      <c r="N279" s="141"/>
      <c r="O279" s="150"/>
      <c r="P279" s="145"/>
      <c r="Q279" s="145"/>
      <c r="R279" s="145"/>
      <c r="S279" s="142"/>
      <c r="T279" s="140"/>
      <c r="U279" s="141"/>
      <c r="V279" s="142"/>
      <c r="W279" s="141"/>
      <c r="X279" s="149"/>
    </row>
    <row r="280" s="666" customFormat="true" ht="32.25" hidden="false" customHeight="true" outlineLevel="0" collapsed="false">
      <c r="A280" s="149"/>
      <c r="B280" s="140"/>
      <c r="C280" s="145"/>
      <c r="D280" s="145"/>
      <c r="E280" s="145"/>
      <c r="F280" s="141"/>
      <c r="G280" s="140"/>
      <c r="H280" s="145"/>
      <c r="I280" s="145"/>
      <c r="J280" s="141"/>
      <c r="K280" s="140"/>
      <c r="L280" s="145"/>
      <c r="M280" s="145"/>
      <c r="N280" s="141"/>
      <c r="O280" s="150"/>
      <c r="P280" s="145"/>
      <c r="Q280" s="145"/>
      <c r="R280" s="145"/>
      <c r="S280" s="142"/>
      <c r="T280" s="140"/>
      <c r="U280" s="141"/>
      <c r="V280" s="142"/>
      <c r="W280" s="141"/>
      <c r="X280" s="149"/>
    </row>
    <row r="281" s="666" customFormat="true" ht="32.25" hidden="false" customHeight="true" outlineLevel="0" collapsed="false">
      <c r="A281" s="149"/>
      <c r="B281" s="140"/>
      <c r="C281" s="145"/>
      <c r="D281" s="145"/>
      <c r="E281" s="145"/>
      <c r="F281" s="141"/>
      <c r="G281" s="140"/>
      <c r="H281" s="145"/>
      <c r="I281" s="145"/>
      <c r="J281" s="141"/>
      <c r="K281" s="140"/>
      <c r="L281" s="145"/>
      <c r="M281" s="145"/>
      <c r="N281" s="141"/>
      <c r="O281" s="150"/>
      <c r="P281" s="145"/>
      <c r="Q281" s="145"/>
      <c r="R281" s="145"/>
      <c r="S281" s="142"/>
      <c r="T281" s="140"/>
      <c r="U281" s="141"/>
      <c r="V281" s="142"/>
      <c r="W281" s="141"/>
      <c r="X281" s="149"/>
    </row>
    <row r="282" s="666" customFormat="true" ht="32.25" hidden="false" customHeight="true" outlineLevel="0" collapsed="false">
      <c r="A282" s="149"/>
      <c r="B282" s="140"/>
      <c r="C282" s="145"/>
      <c r="D282" s="145"/>
      <c r="E282" s="145"/>
      <c r="F282" s="141"/>
      <c r="G282" s="140"/>
      <c r="H282" s="145"/>
      <c r="I282" s="145"/>
      <c r="J282" s="141"/>
      <c r="K282" s="140"/>
      <c r="L282" s="145"/>
      <c r="M282" s="145"/>
      <c r="N282" s="141"/>
      <c r="O282" s="150"/>
      <c r="P282" s="145"/>
      <c r="Q282" s="145"/>
      <c r="R282" s="145"/>
      <c r="S282" s="142"/>
      <c r="T282" s="140"/>
      <c r="U282" s="141"/>
      <c r="V282" s="142"/>
      <c r="W282" s="141"/>
      <c r="X282" s="149"/>
    </row>
    <row r="283" s="666" customFormat="true" ht="32.25" hidden="false" customHeight="true" outlineLevel="0" collapsed="false">
      <c r="A283" s="149"/>
      <c r="B283" s="140"/>
      <c r="C283" s="145"/>
      <c r="D283" s="145"/>
      <c r="E283" s="145"/>
      <c r="F283" s="141"/>
      <c r="G283" s="140"/>
      <c r="H283" s="145"/>
      <c r="I283" s="145"/>
      <c r="J283" s="141"/>
      <c r="K283" s="140"/>
      <c r="L283" s="145"/>
      <c r="M283" s="145"/>
      <c r="N283" s="141"/>
      <c r="O283" s="150"/>
      <c r="P283" s="145"/>
      <c r="Q283" s="145"/>
      <c r="R283" s="145"/>
      <c r="S283" s="142"/>
      <c r="T283" s="140"/>
      <c r="U283" s="141"/>
      <c r="V283" s="142"/>
      <c r="W283" s="141"/>
      <c r="X283" s="149"/>
    </row>
    <row r="284" s="666" customFormat="true" ht="32.25" hidden="false" customHeight="true" outlineLevel="0" collapsed="false">
      <c r="A284" s="149"/>
      <c r="B284" s="140"/>
      <c r="C284" s="145"/>
      <c r="D284" s="145"/>
      <c r="E284" s="145"/>
      <c r="F284" s="141"/>
      <c r="G284" s="140"/>
      <c r="H284" s="145"/>
      <c r="I284" s="145"/>
      <c r="J284" s="141"/>
      <c r="K284" s="140"/>
      <c r="L284" s="145"/>
      <c r="M284" s="145"/>
      <c r="N284" s="141"/>
      <c r="O284" s="150"/>
      <c r="P284" s="145"/>
      <c r="Q284" s="145"/>
      <c r="R284" s="145"/>
      <c r="S284" s="142"/>
      <c r="T284" s="140"/>
      <c r="U284" s="141"/>
      <c r="V284" s="142"/>
      <c r="W284" s="141"/>
      <c r="X284" s="149"/>
    </row>
    <row r="285" s="666" customFormat="true" ht="32.25" hidden="false" customHeight="true" outlineLevel="0" collapsed="false">
      <c r="A285" s="149"/>
      <c r="B285" s="140"/>
      <c r="C285" s="145"/>
      <c r="D285" s="145"/>
      <c r="E285" s="145"/>
      <c r="F285" s="141"/>
      <c r="G285" s="140"/>
      <c r="H285" s="145"/>
      <c r="I285" s="145"/>
      <c r="J285" s="141"/>
      <c r="K285" s="140"/>
      <c r="L285" s="145"/>
      <c r="M285" s="145"/>
      <c r="N285" s="141"/>
      <c r="O285" s="150"/>
      <c r="P285" s="145"/>
      <c r="Q285" s="145"/>
      <c r="R285" s="145"/>
      <c r="S285" s="142"/>
      <c r="T285" s="140"/>
      <c r="U285" s="141"/>
      <c r="V285" s="142"/>
      <c r="W285" s="141"/>
      <c r="X285" s="149"/>
    </row>
    <row r="286" s="666" customFormat="true" ht="32.25" hidden="false" customHeight="true" outlineLevel="0" collapsed="false">
      <c r="A286" s="149"/>
      <c r="B286" s="140"/>
      <c r="C286" s="145"/>
      <c r="D286" s="145"/>
      <c r="E286" s="145"/>
      <c r="F286" s="141"/>
      <c r="G286" s="140"/>
      <c r="H286" s="145"/>
      <c r="I286" s="145"/>
      <c r="J286" s="141"/>
      <c r="K286" s="140"/>
      <c r="L286" s="145"/>
      <c r="M286" s="145"/>
      <c r="N286" s="141"/>
      <c r="O286" s="150"/>
      <c r="P286" s="145"/>
      <c r="Q286" s="145"/>
      <c r="R286" s="145"/>
      <c r="S286" s="142"/>
      <c r="T286" s="140"/>
      <c r="U286" s="141"/>
      <c r="V286" s="142"/>
      <c r="W286" s="141"/>
      <c r="X286" s="149"/>
    </row>
    <row r="287" s="666" customFormat="true" ht="32.25" hidden="false" customHeight="true" outlineLevel="0" collapsed="false">
      <c r="A287" s="149"/>
      <c r="B287" s="140"/>
      <c r="C287" s="145"/>
      <c r="D287" s="145"/>
      <c r="E287" s="145"/>
      <c r="F287" s="141"/>
      <c r="G287" s="140"/>
      <c r="H287" s="145"/>
      <c r="I287" s="145"/>
      <c r="J287" s="141"/>
      <c r="K287" s="140"/>
      <c r="L287" s="145"/>
      <c r="M287" s="145"/>
      <c r="N287" s="141"/>
      <c r="O287" s="150"/>
      <c r="P287" s="145"/>
      <c r="Q287" s="145"/>
      <c r="R287" s="145"/>
      <c r="S287" s="142"/>
      <c r="T287" s="140"/>
      <c r="U287" s="141"/>
      <c r="V287" s="142"/>
      <c r="W287" s="141"/>
      <c r="X287" s="149"/>
    </row>
    <row r="288" s="666" customFormat="true" ht="32.25" hidden="false" customHeight="true" outlineLevel="0" collapsed="false">
      <c r="A288" s="149"/>
      <c r="B288" s="140"/>
      <c r="C288" s="145"/>
      <c r="D288" s="145"/>
      <c r="E288" s="145"/>
      <c r="F288" s="141"/>
      <c r="G288" s="140"/>
      <c r="H288" s="145"/>
      <c r="I288" s="145"/>
      <c r="J288" s="141"/>
      <c r="K288" s="140"/>
      <c r="L288" s="145"/>
      <c r="M288" s="145"/>
      <c r="N288" s="141"/>
      <c r="O288" s="150"/>
      <c r="P288" s="145"/>
      <c r="Q288" s="145"/>
      <c r="R288" s="145"/>
      <c r="S288" s="142"/>
      <c r="T288" s="140"/>
      <c r="U288" s="141"/>
      <c r="V288" s="142"/>
      <c r="W288" s="141"/>
      <c r="X288" s="149"/>
    </row>
    <row r="289" s="666" customFormat="true" ht="32.25" hidden="false" customHeight="true" outlineLevel="0" collapsed="false">
      <c r="A289" s="149"/>
      <c r="B289" s="140"/>
      <c r="C289" s="145"/>
      <c r="D289" s="145"/>
      <c r="E289" s="145"/>
      <c r="F289" s="141"/>
      <c r="G289" s="140"/>
      <c r="H289" s="145"/>
      <c r="I289" s="145"/>
      <c r="J289" s="141"/>
      <c r="K289" s="140"/>
      <c r="L289" s="145"/>
      <c r="M289" s="145"/>
      <c r="N289" s="141"/>
      <c r="O289" s="150"/>
      <c r="P289" s="145"/>
      <c r="Q289" s="145"/>
      <c r="R289" s="145"/>
      <c r="S289" s="142"/>
      <c r="T289" s="140"/>
      <c r="U289" s="141"/>
      <c r="V289" s="142"/>
      <c r="W289" s="141"/>
      <c r="X289" s="149"/>
    </row>
    <row r="290" s="666" customFormat="true" ht="32.25" hidden="false" customHeight="true" outlineLevel="0" collapsed="false">
      <c r="A290" s="149"/>
      <c r="B290" s="140"/>
      <c r="C290" s="145"/>
      <c r="D290" s="145"/>
      <c r="E290" s="145"/>
      <c r="F290" s="141"/>
      <c r="G290" s="140"/>
      <c r="H290" s="145"/>
      <c r="I290" s="145"/>
      <c r="J290" s="141"/>
      <c r="K290" s="140"/>
      <c r="L290" s="145"/>
      <c r="M290" s="145"/>
      <c r="N290" s="141"/>
      <c r="O290" s="150"/>
      <c r="P290" s="145"/>
      <c r="Q290" s="145"/>
      <c r="R290" s="145"/>
      <c r="S290" s="142"/>
      <c r="T290" s="140"/>
      <c r="U290" s="141"/>
      <c r="V290" s="142"/>
      <c r="W290" s="141"/>
      <c r="X290" s="149"/>
    </row>
    <row r="291" s="666" customFormat="true" ht="32.25" hidden="false" customHeight="true" outlineLevel="0" collapsed="false">
      <c r="A291" s="149"/>
      <c r="B291" s="140"/>
      <c r="C291" s="145"/>
      <c r="D291" s="145"/>
      <c r="E291" s="145"/>
      <c r="F291" s="141"/>
      <c r="G291" s="140"/>
      <c r="H291" s="145"/>
      <c r="I291" s="145"/>
      <c r="J291" s="141"/>
      <c r="K291" s="140"/>
      <c r="L291" s="145"/>
      <c r="M291" s="145"/>
      <c r="N291" s="141"/>
      <c r="O291" s="150"/>
      <c r="P291" s="145"/>
      <c r="Q291" s="145"/>
      <c r="R291" s="145"/>
      <c r="S291" s="142"/>
      <c r="T291" s="140"/>
      <c r="U291" s="141"/>
      <c r="V291" s="142"/>
      <c r="W291" s="141"/>
      <c r="X291" s="149"/>
    </row>
    <row r="292" s="666" customFormat="true" ht="32.25" hidden="false" customHeight="true" outlineLevel="0" collapsed="false">
      <c r="A292" s="149"/>
      <c r="B292" s="140"/>
      <c r="C292" s="145"/>
      <c r="D292" s="145"/>
      <c r="E292" s="145"/>
      <c r="F292" s="141"/>
      <c r="G292" s="140"/>
      <c r="H292" s="145"/>
      <c r="I292" s="145"/>
      <c r="J292" s="141"/>
      <c r="K292" s="140"/>
      <c r="L292" s="145"/>
      <c r="M292" s="145"/>
      <c r="N292" s="141"/>
      <c r="O292" s="150"/>
      <c r="P292" s="145"/>
      <c r="Q292" s="145"/>
      <c r="R292" s="145"/>
      <c r="S292" s="142"/>
      <c r="T292" s="140"/>
      <c r="U292" s="141"/>
      <c r="V292" s="142"/>
      <c r="W292" s="141"/>
      <c r="X292" s="149"/>
    </row>
    <row r="293" s="666" customFormat="true" ht="32.25" hidden="false" customHeight="true" outlineLevel="0" collapsed="false">
      <c r="A293" s="149"/>
      <c r="B293" s="140"/>
      <c r="C293" s="145"/>
      <c r="D293" s="145"/>
      <c r="E293" s="145"/>
      <c r="F293" s="141"/>
      <c r="G293" s="140"/>
      <c r="H293" s="145"/>
      <c r="I293" s="145"/>
      <c r="J293" s="141"/>
      <c r="K293" s="140"/>
      <c r="L293" s="145"/>
      <c r="M293" s="145"/>
      <c r="N293" s="141"/>
      <c r="O293" s="150"/>
      <c r="P293" s="145"/>
      <c r="Q293" s="145"/>
      <c r="R293" s="145"/>
      <c r="S293" s="142"/>
      <c r="T293" s="140"/>
      <c r="U293" s="141"/>
      <c r="V293" s="142"/>
      <c r="W293" s="141"/>
      <c r="X293" s="149"/>
    </row>
    <row r="294" s="666" customFormat="true" ht="32.25" hidden="false" customHeight="true" outlineLevel="0" collapsed="false">
      <c r="A294" s="149"/>
      <c r="B294" s="140"/>
      <c r="C294" s="145"/>
      <c r="D294" s="145"/>
      <c r="E294" s="145"/>
      <c r="F294" s="141"/>
      <c r="G294" s="140"/>
      <c r="H294" s="145"/>
      <c r="I294" s="145"/>
      <c r="J294" s="141"/>
      <c r="K294" s="140"/>
      <c r="L294" s="145"/>
      <c r="M294" s="145"/>
      <c r="N294" s="141"/>
      <c r="O294" s="150"/>
      <c r="P294" s="145"/>
      <c r="Q294" s="145"/>
      <c r="R294" s="145"/>
      <c r="S294" s="142"/>
      <c r="T294" s="140"/>
      <c r="U294" s="141"/>
      <c r="V294" s="142"/>
      <c r="W294" s="141"/>
      <c r="X294" s="149"/>
    </row>
    <row r="295" s="666" customFormat="true" ht="32.25" hidden="false" customHeight="true" outlineLevel="0" collapsed="false">
      <c r="A295" s="149"/>
      <c r="B295" s="140"/>
      <c r="C295" s="145"/>
      <c r="D295" s="145"/>
      <c r="E295" s="145"/>
      <c r="F295" s="141"/>
      <c r="G295" s="140"/>
      <c r="H295" s="145"/>
      <c r="I295" s="145"/>
      <c r="J295" s="141"/>
      <c r="K295" s="140"/>
      <c r="L295" s="145"/>
      <c r="M295" s="145"/>
      <c r="N295" s="141"/>
      <c r="O295" s="150"/>
      <c r="P295" s="145"/>
      <c r="Q295" s="145"/>
      <c r="R295" s="145"/>
      <c r="S295" s="142"/>
      <c r="T295" s="140"/>
      <c r="U295" s="141"/>
      <c r="V295" s="142"/>
      <c r="W295" s="141"/>
      <c r="X295" s="149"/>
    </row>
    <row r="296" s="666" customFormat="true" ht="32.25" hidden="false" customHeight="true" outlineLevel="0" collapsed="false">
      <c r="A296" s="149"/>
      <c r="B296" s="140"/>
      <c r="C296" s="145"/>
      <c r="D296" s="145"/>
      <c r="E296" s="145"/>
      <c r="F296" s="141"/>
      <c r="G296" s="140"/>
      <c r="H296" s="145"/>
      <c r="I296" s="145"/>
      <c r="J296" s="141"/>
      <c r="K296" s="140"/>
      <c r="L296" s="145"/>
      <c r="M296" s="145"/>
      <c r="N296" s="141"/>
      <c r="O296" s="150"/>
      <c r="P296" s="145"/>
      <c r="Q296" s="145"/>
      <c r="R296" s="145"/>
      <c r="S296" s="142"/>
      <c r="T296" s="140"/>
      <c r="U296" s="141"/>
      <c r="V296" s="142"/>
      <c r="W296" s="141"/>
      <c r="X296" s="149"/>
    </row>
    <row r="297" s="666" customFormat="true" ht="32.25" hidden="false" customHeight="true" outlineLevel="0" collapsed="false">
      <c r="A297" s="149"/>
      <c r="B297" s="140"/>
      <c r="C297" s="145"/>
      <c r="D297" s="145"/>
      <c r="E297" s="145"/>
      <c r="F297" s="141"/>
      <c r="G297" s="140"/>
      <c r="H297" s="145"/>
      <c r="I297" s="145"/>
      <c r="J297" s="141"/>
      <c r="K297" s="140"/>
      <c r="L297" s="145"/>
      <c r="M297" s="145"/>
      <c r="N297" s="141"/>
      <c r="O297" s="150"/>
      <c r="P297" s="145"/>
      <c r="Q297" s="145"/>
      <c r="R297" s="145"/>
      <c r="S297" s="142"/>
      <c r="T297" s="140"/>
      <c r="U297" s="141"/>
      <c r="V297" s="142"/>
      <c r="W297" s="141"/>
      <c r="X297" s="149"/>
    </row>
    <row r="298" s="666" customFormat="true" ht="32.25" hidden="false" customHeight="true" outlineLevel="0" collapsed="false">
      <c r="A298" s="149"/>
      <c r="B298" s="140"/>
      <c r="C298" s="145"/>
      <c r="D298" s="145"/>
      <c r="E298" s="145"/>
      <c r="F298" s="141"/>
      <c r="G298" s="140"/>
      <c r="H298" s="145"/>
      <c r="I298" s="145"/>
      <c r="J298" s="141"/>
      <c r="K298" s="140"/>
      <c r="L298" s="145"/>
      <c r="M298" s="145"/>
      <c r="N298" s="141"/>
      <c r="O298" s="150"/>
      <c r="P298" s="145"/>
      <c r="Q298" s="145"/>
      <c r="R298" s="145"/>
      <c r="S298" s="142"/>
      <c r="T298" s="140"/>
      <c r="U298" s="141"/>
      <c r="V298" s="142"/>
      <c r="W298" s="141"/>
      <c r="X298" s="149"/>
    </row>
    <row r="299" s="666" customFormat="true" ht="32.25" hidden="false" customHeight="true" outlineLevel="0" collapsed="false">
      <c r="A299" s="149"/>
      <c r="B299" s="140"/>
      <c r="C299" s="145"/>
      <c r="D299" s="145"/>
      <c r="E299" s="145"/>
      <c r="F299" s="141"/>
      <c r="G299" s="140"/>
      <c r="H299" s="145"/>
      <c r="I299" s="145"/>
      <c r="J299" s="141"/>
      <c r="K299" s="140"/>
      <c r="L299" s="145"/>
      <c r="M299" s="145"/>
      <c r="N299" s="141"/>
      <c r="O299" s="150"/>
      <c r="P299" s="145"/>
      <c r="Q299" s="145"/>
      <c r="R299" s="145"/>
      <c r="S299" s="142"/>
      <c r="T299" s="140"/>
      <c r="U299" s="141"/>
      <c r="V299" s="142"/>
      <c r="W299" s="141"/>
      <c r="X299" s="149"/>
    </row>
    <row r="300" s="666" customFormat="true" ht="32.25" hidden="false" customHeight="true" outlineLevel="0" collapsed="false">
      <c r="A300" s="149"/>
      <c r="B300" s="140"/>
      <c r="C300" s="145"/>
      <c r="D300" s="145"/>
      <c r="E300" s="145"/>
      <c r="F300" s="141"/>
      <c r="G300" s="140"/>
      <c r="H300" s="145"/>
      <c r="I300" s="145"/>
      <c r="J300" s="141"/>
      <c r="K300" s="140"/>
      <c r="L300" s="145"/>
      <c r="M300" s="145"/>
      <c r="N300" s="141"/>
      <c r="O300" s="150"/>
      <c r="P300" s="145"/>
      <c r="Q300" s="145"/>
      <c r="R300" s="145"/>
      <c r="S300" s="142"/>
      <c r="T300" s="140"/>
      <c r="U300" s="141"/>
      <c r="V300" s="142"/>
      <c r="W300" s="141"/>
      <c r="X300" s="149"/>
    </row>
    <row r="301" s="666" customFormat="true" ht="32.25" hidden="false" customHeight="true" outlineLevel="0" collapsed="false">
      <c r="A301" s="149"/>
      <c r="B301" s="140"/>
      <c r="C301" s="145"/>
      <c r="D301" s="145"/>
      <c r="E301" s="145"/>
      <c r="F301" s="141"/>
      <c r="G301" s="140"/>
      <c r="H301" s="145"/>
      <c r="I301" s="145"/>
      <c r="J301" s="141"/>
      <c r="K301" s="140"/>
      <c r="L301" s="145"/>
      <c r="M301" s="145"/>
      <c r="N301" s="141"/>
      <c r="O301" s="150"/>
      <c r="P301" s="145"/>
      <c r="Q301" s="145"/>
      <c r="R301" s="145"/>
      <c r="S301" s="142"/>
      <c r="T301" s="140"/>
      <c r="U301" s="141"/>
      <c r="V301" s="142"/>
      <c r="W301" s="141"/>
      <c r="X301" s="149"/>
    </row>
    <row r="302" s="666" customFormat="true" ht="32.25" hidden="false" customHeight="true" outlineLevel="0" collapsed="false">
      <c r="A302" s="149"/>
      <c r="B302" s="140"/>
      <c r="C302" s="145"/>
      <c r="D302" s="145"/>
      <c r="E302" s="145"/>
      <c r="F302" s="141"/>
      <c r="G302" s="140"/>
      <c r="H302" s="145"/>
      <c r="I302" s="145"/>
      <c r="J302" s="141"/>
      <c r="K302" s="140"/>
      <c r="L302" s="145"/>
      <c r="M302" s="145"/>
      <c r="N302" s="141"/>
      <c r="O302" s="150"/>
      <c r="P302" s="145"/>
      <c r="Q302" s="145"/>
      <c r="R302" s="145"/>
      <c r="S302" s="142"/>
      <c r="T302" s="140"/>
      <c r="U302" s="141"/>
      <c r="V302" s="142"/>
      <c r="W302" s="141"/>
      <c r="X302" s="149"/>
    </row>
    <row r="303" s="666" customFormat="true" ht="32.25" hidden="false" customHeight="true" outlineLevel="0" collapsed="false">
      <c r="A303" s="149"/>
      <c r="B303" s="140"/>
      <c r="C303" s="145"/>
      <c r="D303" s="145"/>
      <c r="E303" s="145"/>
      <c r="F303" s="141"/>
      <c r="G303" s="140"/>
      <c r="H303" s="145"/>
      <c r="I303" s="145"/>
      <c r="J303" s="141"/>
      <c r="K303" s="140"/>
      <c r="L303" s="145"/>
      <c r="M303" s="145"/>
      <c r="N303" s="141"/>
      <c r="O303" s="150"/>
      <c r="P303" s="145"/>
      <c r="Q303" s="145"/>
      <c r="R303" s="145"/>
      <c r="S303" s="142"/>
      <c r="T303" s="140"/>
      <c r="U303" s="141"/>
      <c r="V303" s="142"/>
      <c r="W303" s="141"/>
      <c r="X303" s="149"/>
    </row>
    <row r="304" s="666" customFormat="true" ht="32.25" hidden="false" customHeight="true" outlineLevel="0" collapsed="false">
      <c r="A304" s="149"/>
      <c r="B304" s="140"/>
      <c r="C304" s="145"/>
      <c r="D304" s="145"/>
      <c r="E304" s="145"/>
      <c r="F304" s="141"/>
      <c r="G304" s="140"/>
      <c r="H304" s="145"/>
      <c r="I304" s="145"/>
      <c r="J304" s="141"/>
      <c r="K304" s="140"/>
      <c r="L304" s="145"/>
      <c r="M304" s="145"/>
      <c r="N304" s="141"/>
      <c r="O304" s="150"/>
      <c r="P304" s="145"/>
      <c r="Q304" s="145"/>
      <c r="R304" s="145"/>
      <c r="S304" s="142"/>
      <c r="T304" s="140"/>
      <c r="U304" s="141"/>
      <c r="V304" s="142"/>
      <c r="W304" s="141"/>
      <c r="X304" s="149"/>
    </row>
    <row r="305" s="666" customFormat="true" ht="32.25" hidden="false" customHeight="true" outlineLevel="0" collapsed="false">
      <c r="A305" s="149"/>
      <c r="B305" s="140"/>
      <c r="C305" s="145"/>
      <c r="D305" s="145"/>
      <c r="E305" s="145"/>
      <c r="F305" s="141"/>
      <c r="G305" s="140"/>
      <c r="H305" s="145"/>
      <c r="I305" s="145"/>
      <c r="J305" s="141"/>
      <c r="K305" s="140"/>
      <c r="L305" s="145"/>
      <c r="M305" s="145"/>
      <c r="N305" s="141"/>
      <c r="O305" s="150"/>
      <c r="P305" s="145"/>
      <c r="Q305" s="145"/>
      <c r="R305" s="145"/>
      <c r="S305" s="142"/>
      <c r="T305" s="140"/>
      <c r="U305" s="141"/>
      <c r="V305" s="142"/>
      <c r="W305" s="141"/>
      <c r="X305" s="149"/>
    </row>
    <row r="306" s="666" customFormat="true" ht="32.25" hidden="false" customHeight="true" outlineLevel="0" collapsed="false">
      <c r="A306" s="149"/>
      <c r="B306" s="140"/>
      <c r="C306" s="145"/>
      <c r="D306" s="145"/>
      <c r="E306" s="145"/>
      <c r="F306" s="141"/>
      <c r="G306" s="140"/>
      <c r="H306" s="145"/>
      <c r="I306" s="145"/>
      <c r="J306" s="141"/>
      <c r="K306" s="140"/>
      <c r="L306" s="145"/>
      <c r="M306" s="145"/>
      <c r="N306" s="141"/>
      <c r="O306" s="150"/>
      <c r="P306" s="145"/>
      <c r="Q306" s="145"/>
      <c r="R306" s="145"/>
      <c r="S306" s="142"/>
      <c r="T306" s="140"/>
      <c r="U306" s="141"/>
      <c r="V306" s="142"/>
      <c r="W306" s="141"/>
      <c r="X306" s="149"/>
    </row>
    <row r="307" s="666" customFormat="true" ht="32.25" hidden="false" customHeight="true" outlineLevel="0" collapsed="false">
      <c r="A307" s="149"/>
      <c r="B307" s="140"/>
      <c r="C307" s="145"/>
      <c r="D307" s="145"/>
      <c r="E307" s="145"/>
      <c r="F307" s="141"/>
      <c r="G307" s="140"/>
      <c r="H307" s="145"/>
      <c r="I307" s="145"/>
      <c r="J307" s="141"/>
      <c r="K307" s="140"/>
      <c r="L307" s="145"/>
      <c r="M307" s="145"/>
      <c r="N307" s="141"/>
      <c r="O307" s="150"/>
      <c r="P307" s="145"/>
      <c r="Q307" s="145"/>
      <c r="R307" s="145"/>
      <c r="S307" s="142"/>
      <c r="T307" s="140"/>
      <c r="U307" s="141"/>
      <c r="V307" s="142"/>
      <c r="W307" s="141"/>
      <c r="X307" s="149"/>
    </row>
    <row r="308" s="666" customFormat="true" ht="32.25" hidden="false" customHeight="true" outlineLevel="0" collapsed="false">
      <c r="A308" s="149"/>
      <c r="B308" s="140"/>
      <c r="C308" s="145"/>
      <c r="D308" s="145"/>
      <c r="E308" s="145"/>
      <c r="F308" s="141"/>
      <c r="G308" s="140"/>
      <c r="H308" s="145"/>
      <c r="I308" s="145"/>
      <c r="J308" s="141"/>
      <c r="K308" s="140"/>
      <c r="L308" s="145"/>
      <c r="M308" s="145"/>
      <c r="N308" s="141"/>
      <c r="O308" s="150"/>
      <c r="P308" s="145"/>
      <c r="Q308" s="145"/>
      <c r="R308" s="145"/>
      <c r="S308" s="142"/>
      <c r="T308" s="140"/>
      <c r="U308" s="141"/>
      <c r="V308" s="142"/>
      <c r="W308" s="141"/>
      <c r="X308" s="149"/>
    </row>
    <row r="309" s="666" customFormat="true" ht="32.25" hidden="false" customHeight="true" outlineLevel="0" collapsed="false">
      <c r="A309" s="149"/>
      <c r="B309" s="140"/>
      <c r="C309" s="145"/>
      <c r="D309" s="145"/>
      <c r="E309" s="145"/>
      <c r="F309" s="141"/>
      <c r="G309" s="140"/>
      <c r="H309" s="145"/>
      <c r="I309" s="145"/>
      <c r="J309" s="141"/>
      <c r="K309" s="140"/>
      <c r="L309" s="145"/>
      <c r="M309" s="145"/>
      <c r="N309" s="141"/>
      <c r="O309" s="150"/>
      <c r="P309" s="145"/>
      <c r="Q309" s="145"/>
      <c r="R309" s="145"/>
      <c r="S309" s="142"/>
      <c r="T309" s="140"/>
      <c r="U309" s="141"/>
      <c r="V309" s="142"/>
      <c r="W309" s="141"/>
      <c r="X309" s="149"/>
    </row>
    <row r="310" s="666" customFormat="true" ht="32.25" hidden="false" customHeight="true" outlineLevel="0" collapsed="false">
      <c r="A310" s="149"/>
      <c r="B310" s="140"/>
      <c r="C310" s="145"/>
      <c r="D310" s="145"/>
      <c r="E310" s="145"/>
      <c r="F310" s="141"/>
      <c r="G310" s="140"/>
      <c r="H310" s="145"/>
      <c r="I310" s="145"/>
      <c r="J310" s="141"/>
      <c r="K310" s="140"/>
      <c r="L310" s="145"/>
      <c r="M310" s="145"/>
      <c r="N310" s="141"/>
      <c r="O310" s="150"/>
      <c r="P310" s="145"/>
      <c r="Q310" s="145"/>
      <c r="R310" s="145"/>
      <c r="S310" s="142"/>
      <c r="T310" s="140"/>
      <c r="U310" s="141"/>
      <c r="V310" s="142"/>
      <c r="W310" s="141"/>
      <c r="X310" s="149"/>
    </row>
    <row r="311" s="666" customFormat="true" ht="32.25" hidden="false" customHeight="true" outlineLevel="0" collapsed="false">
      <c r="A311" s="149"/>
      <c r="B311" s="140"/>
      <c r="C311" s="145"/>
      <c r="D311" s="145"/>
      <c r="E311" s="145"/>
      <c r="F311" s="141"/>
      <c r="G311" s="140"/>
      <c r="H311" s="145"/>
      <c r="I311" s="145"/>
      <c r="J311" s="141"/>
      <c r="K311" s="140"/>
      <c r="L311" s="145"/>
      <c r="M311" s="145"/>
      <c r="N311" s="141"/>
      <c r="O311" s="150"/>
      <c r="P311" s="145"/>
      <c r="Q311" s="145"/>
      <c r="R311" s="145"/>
      <c r="S311" s="142"/>
      <c r="T311" s="140"/>
      <c r="U311" s="141"/>
      <c r="V311" s="142"/>
      <c r="W311" s="141"/>
      <c r="X311" s="149"/>
    </row>
    <row r="312" s="666" customFormat="true" ht="32.25" hidden="false" customHeight="true" outlineLevel="0" collapsed="false">
      <c r="A312" s="149"/>
      <c r="B312" s="140"/>
      <c r="C312" s="145"/>
      <c r="D312" s="145"/>
      <c r="E312" s="145"/>
      <c r="F312" s="141"/>
      <c r="G312" s="140"/>
      <c r="H312" s="145"/>
      <c r="I312" s="145"/>
      <c r="J312" s="141"/>
      <c r="K312" s="140"/>
      <c r="L312" s="145"/>
      <c r="M312" s="145"/>
      <c r="N312" s="141"/>
      <c r="O312" s="150"/>
      <c r="P312" s="145"/>
      <c r="Q312" s="145"/>
      <c r="R312" s="145"/>
      <c r="S312" s="142"/>
      <c r="T312" s="140"/>
      <c r="U312" s="141"/>
      <c r="V312" s="142"/>
      <c r="W312" s="141"/>
      <c r="X312" s="149"/>
    </row>
    <row r="313" s="666" customFormat="true" ht="32.25" hidden="false" customHeight="true" outlineLevel="0" collapsed="false">
      <c r="A313" s="149"/>
      <c r="B313" s="140"/>
      <c r="C313" s="145"/>
      <c r="D313" s="145"/>
      <c r="E313" s="145"/>
      <c r="F313" s="141"/>
      <c r="G313" s="140"/>
      <c r="H313" s="145"/>
      <c r="I313" s="145"/>
      <c r="J313" s="141"/>
      <c r="K313" s="140"/>
      <c r="L313" s="145"/>
      <c r="M313" s="145"/>
      <c r="N313" s="141"/>
      <c r="O313" s="150"/>
      <c r="P313" s="145"/>
      <c r="Q313" s="145"/>
      <c r="R313" s="145"/>
      <c r="S313" s="142"/>
      <c r="T313" s="140"/>
      <c r="U313" s="141"/>
      <c r="V313" s="142"/>
      <c r="W313" s="141"/>
      <c r="X313" s="149"/>
    </row>
    <row r="314" s="666" customFormat="true" ht="32.25" hidden="false" customHeight="true" outlineLevel="0" collapsed="false">
      <c r="A314" s="149"/>
      <c r="B314" s="140"/>
      <c r="C314" s="145"/>
      <c r="D314" s="145"/>
      <c r="E314" s="145"/>
      <c r="F314" s="141"/>
      <c r="G314" s="140"/>
      <c r="H314" s="145"/>
      <c r="I314" s="145"/>
      <c r="J314" s="141"/>
      <c r="K314" s="140"/>
      <c r="L314" s="145"/>
      <c r="M314" s="145"/>
      <c r="N314" s="141"/>
      <c r="O314" s="150"/>
      <c r="P314" s="145"/>
      <c r="Q314" s="145"/>
      <c r="R314" s="145"/>
      <c r="S314" s="142"/>
      <c r="T314" s="140"/>
      <c r="U314" s="141"/>
      <c r="V314" s="142"/>
      <c r="W314" s="141"/>
      <c r="X314" s="149"/>
    </row>
    <row r="315" s="666" customFormat="true" ht="32.25" hidden="false" customHeight="true" outlineLevel="0" collapsed="false">
      <c r="A315" s="149"/>
      <c r="B315" s="140"/>
      <c r="C315" s="145"/>
      <c r="D315" s="145"/>
      <c r="E315" s="145"/>
      <c r="F315" s="141"/>
      <c r="G315" s="140"/>
      <c r="H315" s="145"/>
      <c r="I315" s="145"/>
      <c r="J315" s="141"/>
      <c r="K315" s="140"/>
      <c r="L315" s="145"/>
      <c r="M315" s="145"/>
      <c r="N315" s="141"/>
      <c r="O315" s="150"/>
      <c r="P315" s="145"/>
      <c r="Q315" s="145"/>
      <c r="R315" s="145"/>
      <c r="S315" s="142"/>
      <c r="T315" s="140"/>
      <c r="U315" s="141"/>
      <c r="V315" s="142"/>
      <c r="W315" s="141"/>
      <c r="X315" s="149"/>
    </row>
    <row r="316" s="666" customFormat="true" ht="32.25" hidden="false" customHeight="true" outlineLevel="0" collapsed="false">
      <c r="A316" s="149"/>
      <c r="B316" s="140"/>
      <c r="C316" s="145"/>
      <c r="D316" s="145"/>
      <c r="E316" s="145"/>
      <c r="F316" s="141"/>
      <c r="G316" s="140"/>
      <c r="H316" s="145"/>
      <c r="I316" s="145"/>
      <c r="J316" s="141"/>
      <c r="K316" s="140"/>
      <c r="L316" s="145"/>
      <c r="M316" s="145"/>
      <c r="N316" s="141"/>
      <c r="O316" s="150"/>
      <c r="P316" s="145"/>
      <c r="Q316" s="145"/>
      <c r="R316" s="145"/>
      <c r="S316" s="142"/>
      <c r="T316" s="140"/>
      <c r="U316" s="141"/>
      <c r="V316" s="142"/>
      <c r="W316" s="141"/>
      <c r="X316" s="149"/>
    </row>
    <row r="317" s="666" customFormat="true" ht="32.25" hidden="false" customHeight="true" outlineLevel="0" collapsed="false">
      <c r="A317" s="149"/>
      <c r="B317" s="140"/>
      <c r="C317" s="145"/>
      <c r="D317" s="145"/>
      <c r="E317" s="145"/>
      <c r="F317" s="141"/>
      <c r="G317" s="140"/>
      <c r="H317" s="145"/>
      <c r="I317" s="145"/>
      <c r="J317" s="141"/>
      <c r="K317" s="140"/>
      <c r="L317" s="145"/>
      <c r="M317" s="145"/>
      <c r="N317" s="141"/>
      <c r="O317" s="150"/>
      <c r="P317" s="145"/>
      <c r="Q317" s="145"/>
      <c r="R317" s="145"/>
      <c r="S317" s="142"/>
      <c r="T317" s="140"/>
      <c r="U317" s="141"/>
      <c r="V317" s="142"/>
      <c r="W317" s="141"/>
      <c r="X317" s="149"/>
    </row>
    <row r="318" s="666" customFormat="true" ht="32.25" hidden="false" customHeight="true" outlineLevel="0" collapsed="false">
      <c r="A318" s="149"/>
      <c r="B318" s="140"/>
      <c r="C318" s="145"/>
      <c r="D318" s="145"/>
      <c r="E318" s="145"/>
      <c r="F318" s="141"/>
      <c r="G318" s="140"/>
      <c r="H318" s="145"/>
      <c r="I318" s="145"/>
      <c r="J318" s="141"/>
      <c r="K318" s="140"/>
      <c r="L318" s="145"/>
      <c r="M318" s="145"/>
      <c r="N318" s="141"/>
      <c r="O318" s="150"/>
      <c r="P318" s="145"/>
      <c r="Q318" s="145"/>
      <c r="R318" s="145"/>
      <c r="S318" s="142"/>
      <c r="T318" s="140"/>
      <c r="U318" s="141"/>
      <c r="V318" s="142"/>
      <c r="W318" s="141"/>
      <c r="X318" s="149"/>
    </row>
    <row r="319" s="666" customFormat="true" ht="32.25" hidden="false" customHeight="true" outlineLevel="0" collapsed="false">
      <c r="A319" s="149"/>
      <c r="B319" s="140"/>
      <c r="C319" s="145"/>
      <c r="D319" s="145"/>
      <c r="E319" s="145"/>
      <c r="F319" s="141"/>
      <c r="G319" s="140"/>
      <c r="H319" s="145"/>
      <c r="I319" s="145"/>
      <c r="J319" s="141"/>
      <c r="K319" s="140"/>
      <c r="L319" s="145"/>
      <c r="M319" s="145"/>
      <c r="N319" s="141"/>
      <c r="O319" s="150"/>
      <c r="P319" s="145"/>
      <c r="Q319" s="145"/>
      <c r="R319" s="145"/>
      <c r="S319" s="142"/>
      <c r="T319" s="140"/>
      <c r="U319" s="141"/>
      <c r="V319" s="142"/>
      <c r="W319" s="141"/>
      <c r="X319" s="149"/>
    </row>
    <row r="320" s="666" customFormat="true" ht="32.25" hidden="false" customHeight="true" outlineLevel="0" collapsed="false">
      <c r="A320" s="149"/>
      <c r="B320" s="140"/>
      <c r="C320" s="145"/>
      <c r="D320" s="145"/>
      <c r="E320" s="145"/>
      <c r="F320" s="141"/>
      <c r="G320" s="140"/>
      <c r="H320" s="145"/>
      <c r="I320" s="145"/>
      <c r="J320" s="141"/>
      <c r="K320" s="140"/>
      <c r="L320" s="145"/>
      <c r="M320" s="145"/>
      <c r="N320" s="141"/>
      <c r="O320" s="150"/>
      <c r="P320" s="145"/>
      <c r="Q320" s="145"/>
      <c r="R320" s="145"/>
      <c r="S320" s="142"/>
      <c r="T320" s="140"/>
      <c r="U320" s="141"/>
      <c r="V320" s="142"/>
      <c r="W320" s="141"/>
      <c r="X320" s="149"/>
    </row>
    <row r="321" s="666" customFormat="true" ht="32.25" hidden="false" customHeight="true" outlineLevel="0" collapsed="false">
      <c r="A321" s="149"/>
      <c r="B321" s="140"/>
      <c r="C321" s="145"/>
      <c r="D321" s="145"/>
      <c r="E321" s="145"/>
      <c r="F321" s="141"/>
      <c r="G321" s="140"/>
      <c r="H321" s="145"/>
      <c r="I321" s="145"/>
      <c r="J321" s="141"/>
      <c r="K321" s="140"/>
      <c r="L321" s="145"/>
      <c r="M321" s="145"/>
      <c r="N321" s="141"/>
      <c r="O321" s="150"/>
      <c r="P321" s="145"/>
      <c r="Q321" s="145"/>
      <c r="R321" s="145"/>
      <c r="S321" s="142"/>
      <c r="T321" s="140"/>
      <c r="U321" s="141"/>
      <c r="V321" s="142"/>
      <c r="W321" s="141"/>
      <c r="X321" s="149"/>
    </row>
    <row r="322" s="666" customFormat="true" ht="32.25" hidden="false" customHeight="true" outlineLevel="0" collapsed="false">
      <c r="A322" s="149"/>
      <c r="B322" s="140"/>
      <c r="C322" s="145"/>
      <c r="D322" s="145"/>
      <c r="E322" s="145"/>
      <c r="F322" s="141"/>
      <c r="G322" s="140"/>
      <c r="H322" s="145"/>
      <c r="I322" s="145"/>
      <c r="J322" s="141"/>
      <c r="K322" s="140"/>
      <c r="L322" s="145"/>
      <c r="M322" s="145"/>
      <c r="N322" s="141"/>
      <c r="O322" s="150"/>
      <c r="P322" s="145"/>
      <c r="Q322" s="145"/>
      <c r="R322" s="145"/>
      <c r="S322" s="142"/>
      <c r="T322" s="140"/>
      <c r="U322" s="141"/>
      <c r="V322" s="142"/>
      <c r="W322" s="141"/>
      <c r="X322" s="149"/>
    </row>
    <row r="323" s="666" customFormat="true" ht="32.25" hidden="false" customHeight="true" outlineLevel="0" collapsed="false">
      <c r="A323" s="149"/>
      <c r="B323" s="140"/>
      <c r="C323" s="145"/>
      <c r="D323" s="145"/>
      <c r="E323" s="145"/>
      <c r="F323" s="141"/>
      <c r="G323" s="140"/>
      <c r="H323" s="145"/>
      <c r="I323" s="145"/>
      <c r="J323" s="141"/>
      <c r="K323" s="140"/>
      <c r="L323" s="145"/>
      <c r="M323" s="145"/>
      <c r="N323" s="141"/>
      <c r="O323" s="150"/>
      <c r="P323" s="145"/>
      <c r="Q323" s="145"/>
      <c r="R323" s="145"/>
      <c r="S323" s="142"/>
      <c r="T323" s="140"/>
      <c r="U323" s="141"/>
      <c r="V323" s="142"/>
      <c r="W323" s="141"/>
      <c r="X323" s="149"/>
    </row>
    <row r="324" s="666" customFormat="true" ht="32.25" hidden="false" customHeight="true" outlineLevel="0" collapsed="false">
      <c r="A324" s="149"/>
      <c r="B324" s="140"/>
      <c r="C324" s="145"/>
      <c r="D324" s="145"/>
      <c r="E324" s="145"/>
      <c r="F324" s="141"/>
      <c r="G324" s="140"/>
      <c r="H324" s="145"/>
      <c r="I324" s="145"/>
      <c r="J324" s="141"/>
      <c r="K324" s="140"/>
      <c r="L324" s="145"/>
      <c r="M324" s="145"/>
      <c r="N324" s="141"/>
      <c r="O324" s="150"/>
      <c r="P324" s="145"/>
      <c r="Q324" s="145"/>
      <c r="R324" s="145"/>
      <c r="S324" s="142"/>
      <c r="T324" s="140"/>
      <c r="U324" s="141"/>
      <c r="V324" s="142"/>
      <c r="W324" s="141"/>
      <c r="X324" s="149"/>
    </row>
    <row r="325" s="666" customFormat="true" ht="32.25" hidden="false" customHeight="true" outlineLevel="0" collapsed="false">
      <c r="A325" s="149"/>
      <c r="B325" s="140"/>
      <c r="C325" s="145"/>
      <c r="D325" s="145"/>
      <c r="E325" s="145"/>
      <c r="F325" s="141"/>
      <c r="G325" s="140"/>
      <c r="H325" s="145"/>
      <c r="I325" s="145"/>
      <c r="J325" s="141"/>
      <c r="K325" s="140"/>
      <c r="L325" s="145"/>
      <c r="M325" s="145"/>
      <c r="N325" s="141"/>
      <c r="O325" s="150"/>
      <c r="P325" s="145"/>
      <c r="Q325" s="145"/>
      <c r="R325" s="145"/>
      <c r="S325" s="142"/>
      <c r="T325" s="140"/>
      <c r="U325" s="141"/>
      <c r="V325" s="142"/>
      <c r="W325" s="141"/>
      <c r="X325" s="149"/>
    </row>
    <row r="326" s="666" customFormat="true" ht="32.25" hidden="false" customHeight="true" outlineLevel="0" collapsed="false">
      <c r="A326" s="149"/>
      <c r="B326" s="140"/>
      <c r="C326" s="145"/>
      <c r="D326" s="145"/>
      <c r="E326" s="145"/>
      <c r="F326" s="141"/>
      <c r="G326" s="140"/>
      <c r="H326" s="145"/>
      <c r="I326" s="145"/>
      <c r="J326" s="141"/>
      <c r="K326" s="140"/>
      <c r="L326" s="145"/>
      <c r="M326" s="145"/>
      <c r="N326" s="141"/>
      <c r="O326" s="150"/>
      <c r="P326" s="145"/>
      <c r="Q326" s="145"/>
      <c r="R326" s="145"/>
      <c r="S326" s="142"/>
      <c r="T326" s="140"/>
      <c r="U326" s="141"/>
      <c r="V326" s="142"/>
      <c r="W326" s="141"/>
      <c r="X326" s="149"/>
    </row>
    <row r="327" s="666" customFormat="true" ht="32.25" hidden="false" customHeight="true" outlineLevel="0" collapsed="false">
      <c r="A327" s="149"/>
      <c r="B327" s="140"/>
      <c r="C327" s="145"/>
      <c r="D327" s="145"/>
      <c r="E327" s="145"/>
      <c r="F327" s="141"/>
      <c r="G327" s="140"/>
      <c r="H327" s="145"/>
      <c r="I327" s="145"/>
      <c r="J327" s="141"/>
      <c r="K327" s="140"/>
      <c r="L327" s="145"/>
      <c r="M327" s="145"/>
      <c r="N327" s="141"/>
      <c r="O327" s="150"/>
      <c r="P327" s="145"/>
      <c r="Q327" s="145"/>
      <c r="R327" s="145"/>
      <c r="S327" s="142"/>
      <c r="T327" s="140"/>
      <c r="U327" s="141"/>
      <c r="V327" s="142"/>
      <c r="W327" s="141"/>
      <c r="X327" s="149"/>
    </row>
    <row r="328" s="666" customFormat="true" ht="32.25" hidden="false" customHeight="true" outlineLevel="0" collapsed="false">
      <c r="A328" s="149"/>
      <c r="B328" s="140"/>
      <c r="C328" s="145"/>
      <c r="D328" s="145"/>
      <c r="E328" s="145"/>
      <c r="F328" s="141"/>
      <c r="G328" s="140"/>
      <c r="H328" s="145"/>
      <c r="I328" s="145"/>
      <c r="J328" s="141"/>
      <c r="K328" s="140"/>
      <c r="L328" s="145"/>
      <c r="M328" s="145"/>
      <c r="N328" s="141"/>
      <c r="O328" s="150"/>
      <c r="P328" s="145"/>
      <c r="Q328" s="145"/>
      <c r="R328" s="145"/>
      <c r="S328" s="142"/>
      <c r="T328" s="140"/>
      <c r="U328" s="141"/>
      <c r="V328" s="142"/>
      <c r="W328" s="141"/>
      <c r="X328" s="149"/>
    </row>
    <row r="329" s="666" customFormat="true" ht="32.25" hidden="false" customHeight="true" outlineLevel="0" collapsed="false">
      <c r="A329" s="149"/>
      <c r="B329" s="140"/>
      <c r="C329" s="145"/>
      <c r="D329" s="145"/>
      <c r="E329" s="145"/>
      <c r="F329" s="141"/>
      <c r="G329" s="140"/>
      <c r="H329" s="145"/>
      <c r="I329" s="145"/>
      <c r="J329" s="141"/>
      <c r="K329" s="140"/>
      <c r="L329" s="145"/>
      <c r="M329" s="145"/>
      <c r="N329" s="141"/>
      <c r="O329" s="150"/>
      <c r="P329" s="145"/>
      <c r="Q329" s="145"/>
      <c r="R329" s="145"/>
      <c r="S329" s="142"/>
      <c r="T329" s="140"/>
      <c r="U329" s="141"/>
      <c r="V329" s="142"/>
      <c r="W329" s="141"/>
      <c r="X329" s="149"/>
    </row>
    <row r="330" s="666" customFormat="true" ht="32.25" hidden="false" customHeight="true" outlineLevel="0" collapsed="false">
      <c r="A330" s="149"/>
      <c r="B330" s="140"/>
      <c r="C330" s="145"/>
      <c r="D330" s="145"/>
      <c r="E330" s="145"/>
      <c r="F330" s="141"/>
      <c r="G330" s="140"/>
      <c r="H330" s="145"/>
      <c r="I330" s="145"/>
      <c r="J330" s="141"/>
      <c r="K330" s="140"/>
      <c r="L330" s="145"/>
      <c r="M330" s="145"/>
      <c r="N330" s="141"/>
      <c r="O330" s="150"/>
      <c r="P330" s="145"/>
      <c r="Q330" s="145"/>
      <c r="R330" s="145"/>
      <c r="S330" s="142"/>
      <c r="T330" s="140"/>
      <c r="U330" s="141"/>
      <c r="V330" s="142"/>
      <c r="W330" s="141"/>
      <c r="X330" s="149"/>
    </row>
    <row r="331" s="666" customFormat="true" ht="32.25" hidden="false" customHeight="true" outlineLevel="0" collapsed="false">
      <c r="A331" s="149"/>
      <c r="B331" s="140"/>
      <c r="C331" s="145"/>
      <c r="D331" s="145"/>
      <c r="E331" s="145"/>
      <c r="F331" s="141"/>
      <c r="G331" s="140"/>
      <c r="H331" s="145"/>
      <c r="I331" s="145"/>
      <c r="J331" s="141"/>
      <c r="K331" s="140"/>
      <c r="L331" s="145"/>
      <c r="M331" s="145"/>
      <c r="N331" s="141"/>
      <c r="O331" s="150"/>
      <c r="P331" s="145"/>
      <c r="Q331" s="145"/>
      <c r="R331" s="145"/>
      <c r="S331" s="142"/>
      <c r="T331" s="140"/>
      <c r="U331" s="141"/>
      <c r="V331" s="142"/>
      <c r="W331" s="141"/>
      <c r="X331" s="149"/>
    </row>
    <row r="332" s="666" customFormat="true" ht="32.25" hidden="false" customHeight="true" outlineLevel="0" collapsed="false">
      <c r="A332" s="149"/>
      <c r="B332" s="140"/>
      <c r="C332" s="145"/>
      <c r="D332" s="145"/>
      <c r="E332" s="145"/>
      <c r="F332" s="141"/>
      <c r="G332" s="140"/>
      <c r="H332" s="145"/>
      <c r="I332" s="145"/>
      <c r="J332" s="141"/>
      <c r="K332" s="140"/>
      <c r="L332" s="145"/>
      <c r="M332" s="145"/>
      <c r="N332" s="141"/>
      <c r="O332" s="150"/>
      <c r="P332" s="145"/>
      <c r="Q332" s="145"/>
      <c r="R332" s="145"/>
      <c r="S332" s="142"/>
      <c r="T332" s="140"/>
      <c r="U332" s="141"/>
      <c r="V332" s="142"/>
      <c r="W332" s="141"/>
      <c r="X332" s="149"/>
    </row>
    <row r="333" s="666" customFormat="true" ht="32.25" hidden="false" customHeight="true" outlineLevel="0" collapsed="false">
      <c r="A333" s="149"/>
      <c r="B333" s="140"/>
      <c r="C333" s="145"/>
      <c r="D333" s="145"/>
      <c r="E333" s="145"/>
      <c r="F333" s="141"/>
      <c r="G333" s="140"/>
      <c r="H333" s="145"/>
      <c r="I333" s="145"/>
      <c r="J333" s="141"/>
      <c r="K333" s="140"/>
      <c r="L333" s="145"/>
      <c r="M333" s="145"/>
      <c r="N333" s="141"/>
      <c r="O333" s="150"/>
      <c r="P333" s="145"/>
      <c r="Q333" s="145"/>
      <c r="R333" s="145"/>
      <c r="S333" s="142"/>
      <c r="T333" s="140"/>
      <c r="U333" s="141"/>
      <c r="V333" s="142"/>
      <c r="W333" s="141"/>
      <c r="X333" s="149"/>
    </row>
    <row r="334" s="666" customFormat="true" ht="32.25" hidden="false" customHeight="true" outlineLevel="0" collapsed="false">
      <c r="A334" s="149"/>
      <c r="B334" s="140"/>
      <c r="C334" s="145"/>
      <c r="D334" s="145"/>
      <c r="E334" s="145"/>
      <c r="F334" s="141"/>
      <c r="G334" s="140"/>
      <c r="H334" s="145"/>
      <c r="I334" s="145"/>
      <c r="J334" s="141"/>
      <c r="K334" s="140"/>
      <c r="L334" s="145"/>
      <c r="M334" s="145"/>
      <c r="N334" s="141"/>
      <c r="O334" s="150"/>
      <c r="P334" s="145"/>
      <c r="Q334" s="145"/>
      <c r="R334" s="145"/>
      <c r="S334" s="142"/>
      <c r="T334" s="140"/>
      <c r="U334" s="141"/>
      <c r="V334" s="142"/>
      <c r="W334" s="141"/>
      <c r="X334" s="149"/>
    </row>
    <row r="335" s="666" customFormat="true" ht="32.25" hidden="false" customHeight="true" outlineLevel="0" collapsed="false">
      <c r="A335" s="149"/>
      <c r="B335" s="140"/>
      <c r="C335" s="145"/>
      <c r="D335" s="145"/>
      <c r="E335" s="145"/>
      <c r="F335" s="141"/>
      <c r="G335" s="140"/>
      <c r="H335" s="145"/>
      <c r="I335" s="145"/>
      <c r="J335" s="141"/>
      <c r="K335" s="140"/>
      <c r="L335" s="145"/>
      <c r="M335" s="145"/>
      <c r="N335" s="141"/>
      <c r="O335" s="150"/>
      <c r="P335" s="145"/>
      <c r="Q335" s="145"/>
      <c r="R335" s="145"/>
      <c r="S335" s="142"/>
      <c r="T335" s="140"/>
      <c r="U335" s="141"/>
      <c r="V335" s="142"/>
      <c r="W335" s="141"/>
      <c r="X335" s="149"/>
    </row>
    <row r="336" s="666" customFormat="true" ht="32.25" hidden="false" customHeight="true" outlineLevel="0" collapsed="false">
      <c r="A336" s="149"/>
      <c r="B336" s="140"/>
      <c r="C336" s="145"/>
      <c r="D336" s="145"/>
      <c r="E336" s="145"/>
      <c r="F336" s="141"/>
      <c r="G336" s="140"/>
      <c r="H336" s="145"/>
      <c r="I336" s="145"/>
      <c r="J336" s="141"/>
      <c r="K336" s="140"/>
      <c r="L336" s="145"/>
      <c r="M336" s="145"/>
      <c r="N336" s="141"/>
      <c r="O336" s="150"/>
      <c r="P336" s="145"/>
      <c r="Q336" s="145"/>
      <c r="R336" s="145"/>
      <c r="S336" s="142"/>
      <c r="T336" s="140"/>
      <c r="U336" s="141"/>
      <c r="V336" s="142"/>
      <c r="W336" s="141"/>
      <c r="X336" s="149"/>
    </row>
    <row r="337" s="666" customFormat="true" ht="32.25" hidden="false" customHeight="true" outlineLevel="0" collapsed="false">
      <c r="A337" s="149"/>
      <c r="B337" s="140"/>
      <c r="C337" s="145"/>
      <c r="D337" s="145"/>
      <c r="E337" s="145"/>
      <c r="F337" s="141"/>
      <c r="G337" s="140"/>
      <c r="H337" s="145"/>
      <c r="I337" s="145"/>
      <c r="J337" s="141"/>
      <c r="K337" s="140"/>
      <c r="L337" s="145"/>
      <c r="M337" s="145"/>
      <c r="N337" s="141"/>
      <c r="O337" s="150"/>
      <c r="P337" s="145"/>
      <c r="Q337" s="145"/>
      <c r="R337" s="145"/>
      <c r="S337" s="142"/>
      <c r="T337" s="140"/>
      <c r="U337" s="141"/>
      <c r="V337" s="142"/>
      <c r="W337" s="141"/>
      <c r="X337" s="149"/>
    </row>
    <row r="338" s="666" customFormat="true" ht="32.25" hidden="false" customHeight="true" outlineLevel="0" collapsed="false">
      <c r="A338" s="149"/>
      <c r="B338" s="140"/>
      <c r="C338" s="145"/>
      <c r="D338" s="145"/>
      <c r="E338" s="145"/>
      <c r="F338" s="141"/>
      <c r="G338" s="140"/>
      <c r="H338" s="145"/>
      <c r="I338" s="145"/>
      <c r="J338" s="141"/>
      <c r="K338" s="140"/>
      <c r="L338" s="145"/>
      <c r="M338" s="145"/>
      <c r="N338" s="141"/>
      <c r="O338" s="150"/>
      <c r="P338" s="145"/>
      <c r="Q338" s="145"/>
      <c r="R338" s="145"/>
      <c r="S338" s="142"/>
      <c r="T338" s="140"/>
      <c r="U338" s="141"/>
      <c r="V338" s="142"/>
      <c r="W338" s="141"/>
      <c r="X338" s="149"/>
    </row>
    <row r="339" s="666" customFormat="true" ht="32.25" hidden="false" customHeight="true" outlineLevel="0" collapsed="false">
      <c r="A339" s="149"/>
      <c r="B339" s="140"/>
      <c r="C339" s="145"/>
      <c r="D339" s="145"/>
      <c r="E339" s="145"/>
      <c r="F339" s="141"/>
      <c r="G339" s="140"/>
      <c r="H339" s="145"/>
      <c r="I339" s="145"/>
      <c r="J339" s="141"/>
      <c r="K339" s="140"/>
      <c r="L339" s="145"/>
      <c r="M339" s="145"/>
      <c r="N339" s="141"/>
      <c r="O339" s="150"/>
      <c r="P339" s="145"/>
      <c r="Q339" s="145"/>
      <c r="R339" s="145"/>
      <c r="S339" s="142"/>
      <c r="T339" s="140"/>
      <c r="U339" s="141"/>
      <c r="V339" s="142"/>
      <c r="W339" s="141"/>
      <c r="X339" s="149"/>
    </row>
    <row r="340" s="666" customFormat="true" ht="32.25" hidden="false" customHeight="true" outlineLevel="0" collapsed="false">
      <c r="A340" s="149"/>
      <c r="B340" s="140"/>
      <c r="C340" s="145"/>
      <c r="D340" s="145"/>
      <c r="E340" s="145"/>
      <c r="F340" s="141"/>
      <c r="G340" s="140"/>
      <c r="H340" s="145"/>
      <c r="I340" s="145"/>
      <c r="J340" s="141"/>
      <c r="K340" s="140"/>
      <c r="L340" s="145"/>
      <c r="M340" s="145"/>
      <c r="N340" s="141"/>
      <c r="O340" s="150"/>
      <c r="P340" s="145"/>
      <c r="Q340" s="145"/>
      <c r="R340" s="145"/>
      <c r="S340" s="142"/>
      <c r="T340" s="140"/>
      <c r="U340" s="141"/>
      <c r="V340" s="142"/>
      <c r="W340" s="141"/>
      <c r="X340" s="149"/>
    </row>
    <row r="341" s="666" customFormat="true" ht="32.25" hidden="false" customHeight="true" outlineLevel="0" collapsed="false">
      <c r="A341" s="149"/>
      <c r="B341" s="140"/>
      <c r="C341" s="145"/>
      <c r="D341" s="145"/>
      <c r="E341" s="145"/>
      <c r="F341" s="141"/>
      <c r="G341" s="140"/>
      <c r="H341" s="145"/>
      <c r="I341" s="145"/>
      <c r="J341" s="141"/>
      <c r="K341" s="140"/>
      <c r="L341" s="145"/>
      <c r="M341" s="145"/>
      <c r="N341" s="141"/>
      <c r="O341" s="150"/>
      <c r="P341" s="145"/>
      <c r="Q341" s="145"/>
      <c r="R341" s="145"/>
      <c r="S341" s="142"/>
      <c r="T341" s="140"/>
      <c r="U341" s="141"/>
      <c r="V341" s="142"/>
      <c r="W341" s="141"/>
      <c r="X341" s="149"/>
    </row>
    <row r="342" s="666" customFormat="true" ht="32.25" hidden="false" customHeight="true" outlineLevel="0" collapsed="false">
      <c r="A342" s="149"/>
      <c r="B342" s="140"/>
      <c r="C342" s="145"/>
      <c r="D342" s="145"/>
      <c r="E342" s="145"/>
      <c r="F342" s="141"/>
      <c r="G342" s="140"/>
      <c r="H342" s="145"/>
      <c r="I342" s="145"/>
      <c r="J342" s="141"/>
      <c r="K342" s="140"/>
      <c r="L342" s="145"/>
      <c r="M342" s="145"/>
      <c r="N342" s="141"/>
      <c r="O342" s="150"/>
      <c r="P342" s="145"/>
      <c r="Q342" s="145"/>
      <c r="R342" s="145"/>
      <c r="S342" s="142"/>
      <c r="T342" s="140"/>
      <c r="U342" s="141"/>
      <c r="V342" s="142"/>
      <c r="W342" s="141"/>
      <c r="X342" s="149"/>
    </row>
    <row r="343" s="666" customFormat="true" ht="32.25" hidden="false" customHeight="true" outlineLevel="0" collapsed="false">
      <c r="A343" s="149"/>
      <c r="B343" s="140"/>
      <c r="C343" s="145"/>
      <c r="D343" s="145"/>
      <c r="E343" s="145"/>
      <c r="F343" s="141"/>
      <c r="G343" s="140"/>
      <c r="H343" s="145"/>
      <c r="I343" s="145"/>
      <c r="J343" s="141"/>
      <c r="K343" s="140"/>
      <c r="L343" s="145"/>
      <c r="M343" s="145"/>
      <c r="N343" s="141"/>
      <c r="O343" s="150"/>
      <c r="P343" s="145"/>
      <c r="Q343" s="145"/>
      <c r="R343" s="145"/>
      <c r="S343" s="142"/>
      <c r="T343" s="140"/>
      <c r="U343" s="141"/>
      <c r="V343" s="142"/>
      <c r="W343" s="141"/>
      <c r="X343" s="149"/>
    </row>
    <row r="344" s="666" customFormat="true" ht="32.25" hidden="false" customHeight="true" outlineLevel="0" collapsed="false">
      <c r="A344" s="149"/>
      <c r="B344" s="140"/>
      <c r="C344" s="145"/>
      <c r="D344" s="145"/>
      <c r="E344" s="145"/>
      <c r="F344" s="141"/>
      <c r="G344" s="140"/>
      <c r="H344" s="145"/>
      <c r="I344" s="145"/>
      <c r="J344" s="141"/>
      <c r="K344" s="140"/>
      <c r="L344" s="145"/>
      <c r="M344" s="145"/>
      <c r="N344" s="141"/>
      <c r="O344" s="150"/>
      <c r="P344" s="145"/>
      <c r="Q344" s="145"/>
      <c r="R344" s="145"/>
      <c r="S344" s="142"/>
      <c r="T344" s="140"/>
      <c r="U344" s="141"/>
      <c r="V344" s="142"/>
      <c r="W344" s="141"/>
      <c r="X344" s="149"/>
    </row>
    <row r="345" s="666" customFormat="true" ht="32.25" hidden="false" customHeight="true" outlineLevel="0" collapsed="false">
      <c r="A345" s="149"/>
      <c r="B345" s="140"/>
      <c r="C345" s="145"/>
      <c r="D345" s="145"/>
      <c r="E345" s="145"/>
      <c r="F345" s="141"/>
      <c r="G345" s="140"/>
      <c r="H345" s="145"/>
      <c r="I345" s="145"/>
      <c r="J345" s="141"/>
      <c r="K345" s="140"/>
      <c r="L345" s="145"/>
      <c r="M345" s="145"/>
      <c r="N345" s="141"/>
      <c r="O345" s="150"/>
      <c r="P345" s="145"/>
      <c r="Q345" s="145"/>
      <c r="R345" s="145"/>
      <c r="S345" s="142"/>
      <c r="T345" s="140"/>
      <c r="U345" s="141"/>
      <c r="V345" s="142"/>
      <c r="W345" s="141"/>
      <c r="X345" s="149"/>
    </row>
    <row r="346" s="666" customFormat="true" ht="32.25" hidden="false" customHeight="true" outlineLevel="0" collapsed="false">
      <c r="A346" s="149"/>
      <c r="B346" s="140"/>
      <c r="C346" s="145"/>
      <c r="D346" s="145"/>
      <c r="E346" s="145"/>
      <c r="F346" s="141"/>
      <c r="G346" s="140"/>
      <c r="H346" s="145"/>
      <c r="I346" s="145"/>
      <c r="J346" s="141"/>
      <c r="K346" s="140"/>
      <c r="L346" s="145"/>
      <c r="M346" s="145"/>
      <c r="N346" s="141"/>
      <c r="O346" s="150"/>
      <c r="P346" s="145"/>
      <c r="Q346" s="145"/>
      <c r="R346" s="145"/>
      <c r="S346" s="142"/>
      <c r="T346" s="140"/>
      <c r="U346" s="141"/>
      <c r="V346" s="142"/>
      <c r="W346" s="141"/>
      <c r="X346" s="149"/>
    </row>
    <row r="347" s="666" customFormat="true" ht="32.25" hidden="false" customHeight="true" outlineLevel="0" collapsed="false">
      <c r="A347" s="149"/>
      <c r="B347" s="140"/>
      <c r="C347" s="145"/>
      <c r="D347" s="145"/>
      <c r="E347" s="145"/>
      <c r="F347" s="141"/>
      <c r="G347" s="140"/>
      <c r="H347" s="145"/>
      <c r="I347" s="145"/>
      <c r="J347" s="141"/>
      <c r="K347" s="140"/>
      <c r="L347" s="145"/>
      <c r="M347" s="145"/>
      <c r="N347" s="141"/>
      <c r="O347" s="150"/>
      <c r="P347" s="145"/>
      <c r="Q347" s="145"/>
      <c r="R347" s="145"/>
      <c r="S347" s="142"/>
      <c r="T347" s="140"/>
      <c r="U347" s="141"/>
      <c r="V347" s="142"/>
      <c r="W347" s="141"/>
      <c r="X347" s="149"/>
    </row>
    <row r="348" s="666" customFormat="true" ht="32.25" hidden="false" customHeight="true" outlineLevel="0" collapsed="false">
      <c r="A348" s="149"/>
      <c r="B348" s="140"/>
      <c r="C348" s="145"/>
      <c r="D348" s="145"/>
      <c r="E348" s="145"/>
      <c r="F348" s="141"/>
      <c r="G348" s="140"/>
      <c r="H348" s="145"/>
      <c r="I348" s="145"/>
      <c r="J348" s="141"/>
      <c r="K348" s="140"/>
      <c r="L348" s="145"/>
      <c r="M348" s="145"/>
      <c r="N348" s="141"/>
      <c r="O348" s="150"/>
      <c r="P348" s="145"/>
      <c r="Q348" s="145"/>
      <c r="R348" s="145"/>
      <c r="S348" s="142"/>
      <c r="T348" s="140"/>
      <c r="U348" s="141"/>
      <c r="V348" s="142"/>
      <c r="W348" s="141"/>
      <c r="X348" s="149"/>
    </row>
    <row r="349" s="666" customFormat="true" ht="32.25" hidden="false" customHeight="true" outlineLevel="0" collapsed="false">
      <c r="A349" s="149"/>
      <c r="B349" s="140"/>
      <c r="C349" s="145"/>
      <c r="D349" s="145"/>
      <c r="E349" s="145"/>
      <c r="F349" s="141"/>
      <c r="G349" s="140"/>
      <c r="H349" s="145"/>
      <c r="I349" s="145"/>
      <c r="J349" s="141"/>
      <c r="K349" s="140"/>
      <c r="L349" s="145"/>
      <c r="M349" s="145"/>
      <c r="N349" s="141"/>
      <c r="O349" s="150"/>
      <c r="P349" s="145"/>
      <c r="Q349" s="145"/>
      <c r="R349" s="145"/>
      <c r="S349" s="142"/>
      <c r="T349" s="140"/>
      <c r="U349" s="141"/>
      <c r="V349" s="142"/>
      <c r="W349" s="141"/>
      <c r="X349" s="149"/>
    </row>
    <row r="350" s="666" customFormat="true" ht="32.25" hidden="false" customHeight="true" outlineLevel="0" collapsed="false">
      <c r="A350" s="149"/>
      <c r="B350" s="140"/>
      <c r="C350" s="145"/>
      <c r="D350" s="145"/>
      <c r="E350" s="145"/>
      <c r="F350" s="141"/>
      <c r="G350" s="140"/>
      <c r="H350" s="145"/>
      <c r="I350" s="145"/>
      <c r="J350" s="141"/>
      <c r="K350" s="140"/>
      <c r="L350" s="145"/>
      <c r="M350" s="145"/>
      <c r="N350" s="141"/>
      <c r="O350" s="150"/>
      <c r="P350" s="145"/>
      <c r="Q350" s="145"/>
      <c r="R350" s="145"/>
      <c r="S350" s="142"/>
      <c r="T350" s="140"/>
      <c r="U350" s="141"/>
      <c r="V350" s="142"/>
      <c r="W350" s="141"/>
      <c r="X350" s="149"/>
    </row>
    <row r="351" s="666" customFormat="true" ht="32.25" hidden="false" customHeight="true" outlineLevel="0" collapsed="false">
      <c r="A351" s="149"/>
      <c r="B351" s="140"/>
      <c r="C351" s="145"/>
      <c r="D351" s="145"/>
      <c r="E351" s="145"/>
      <c r="F351" s="141"/>
      <c r="G351" s="140"/>
      <c r="H351" s="145"/>
      <c r="I351" s="145"/>
      <c r="J351" s="141"/>
      <c r="K351" s="140"/>
      <c r="L351" s="145"/>
      <c r="M351" s="145"/>
      <c r="N351" s="141"/>
      <c r="O351" s="150"/>
      <c r="P351" s="145"/>
      <c r="Q351" s="145"/>
      <c r="R351" s="145"/>
      <c r="S351" s="142"/>
      <c r="T351" s="140"/>
      <c r="U351" s="141"/>
      <c r="V351" s="142"/>
      <c r="W351" s="141"/>
      <c r="X351" s="149"/>
    </row>
    <row r="352" s="666" customFormat="true" ht="32.25" hidden="false" customHeight="true" outlineLevel="0" collapsed="false">
      <c r="A352" s="149"/>
      <c r="B352" s="140"/>
      <c r="C352" s="145"/>
      <c r="D352" s="145"/>
      <c r="E352" s="145"/>
      <c r="F352" s="141"/>
      <c r="G352" s="140"/>
      <c r="H352" s="145"/>
      <c r="I352" s="145"/>
      <c r="J352" s="141"/>
      <c r="K352" s="140"/>
      <c r="L352" s="145"/>
      <c r="M352" s="145"/>
      <c r="N352" s="141"/>
      <c r="O352" s="150"/>
      <c r="P352" s="145"/>
      <c r="Q352" s="145"/>
      <c r="R352" s="145"/>
      <c r="S352" s="142"/>
      <c r="T352" s="140"/>
      <c r="U352" s="141"/>
      <c r="V352" s="142"/>
      <c r="W352" s="141"/>
      <c r="X352" s="149"/>
    </row>
    <row r="353" s="666" customFormat="true" ht="32.25" hidden="false" customHeight="true" outlineLevel="0" collapsed="false">
      <c r="A353" s="149"/>
      <c r="B353" s="140"/>
      <c r="C353" s="145"/>
      <c r="D353" s="145"/>
      <c r="E353" s="145"/>
      <c r="F353" s="141"/>
      <c r="G353" s="140"/>
      <c r="H353" s="145"/>
      <c r="I353" s="145"/>
      <c r="J353" s="141"/>
      <c r="K353" s="140"/>
      <c r="L353" s="145"/>
      <c r="M353" s="145"/>
      <c r="N353" s="141"/>
      <c r="O353" s="150"/>
      <c r="P353" s="145"/>
      <c r="Q353" s="145"/>
      <c r="R353" s="145"/>
      <c r="S353" s="142"/>
      <c r="T353" s="140"/>
      <c r="U353" s="141"/>
      <c r="V353" s="142"/>
      <c r="W353" s="141"/>
      <c r="X353" s="149"/>
    </row>
    <row r="354" s="666" customFormat="true" ht="32.25" hidden="false" customHeight="true" outlineLevel="0" collapsed="false">
      <c r="A354" s="149"/>
      <c r="B354" s="140"/>
      <c r="C354" s="145"/>
      <c r="D354" s="145"/>
      <c r="E354" s="145"/>
      <c r="F354" s="141"/>
      <c r="G354" s="140"/>
      <c r="H354" s="145"/>
      <c r="I354" s="145"/>
      <c r="J354" s="141"/>
      <c r="K354" s="140"/>
      <c r="L354" s="145"/>
      <c r="M354" s="145"/>
      <c r="N354" s="141"/>
      <c r="O354" s="150"/>
      <c r="P354" s="145"/>
      <c r="Q354" s="145"/>
      <c r="R354" s="145"/>
      <c r="S354" s="142"/>
      <c r="T354" s="140"/>
      <c r="U354" s="141"/>
      <c r="V354" s="142"/>
      <c r="W354" s="141"/>
      <c r="X354" s="149"/>
    </row>
    <row r="355" s="666" customFormat="true" ht="32.25" hidden="false" customHeight="true" outlineLevel="0" collapsed="false">
      <c r="A355" s="149"/>
      <c r="B355" s="140"/>
      <c r="C355" s="145"/>
      <c r="D355" s="145"/>
      <c r="E355" s="145"/>
      <c r="F355" s="141"/>
      <c r="G355" s="140"/>
      <c r="H355" s="145"/>
      <c r="I355" s="145"/>
      <c r="J355" s="141"/>
      <c r="K355" s="140"/>
      <c r="L355" s="145"/>
      <c r="M355" s="145"/>
      <c r="N355" s="141"/>
      <c r="O355" s="150"/>
      <c r="P355" s="145"/>
      <c r="Q355" s="145"/>
      <c r="R355" s="145"/>
      <c r="S355" s="142"/>
      <c r="T355" s="140"/>
      <c r="U355" s="141"/>
      <c r="V355" s="142"/>
      <c r="W355" s="141"/>
      <c r="X355" s="149"/>
    </row>
    <row r="356" s="666" customFormat="true" ht="32.25" hidden="false" customHeight="true" outlineLevel="0" collapsed="false">
      <c r="A356" s="149"/>
      <c r="B356" s="140"/>
      <c r="C356" s="145"/>
      <c r="D356" s="145"/>
      <c r="E356" s="145"/>
      <c r="F356" s="141"/>
      <c r="G356" s="140"/>
      <c r="H356" s="145"/>
      <c r="I356" s="145"/>
      <c r="J356" s="141"/>
      <c r="K356" s="140"/>
      <c r="L356" s="145"/>
      <c r="M356" s="145"/>
      <c r="N356" s="141"/>
      <c r="O356" s="150"/>
      <c r="P356" s="145"/>
      <c r="Q356" s="145"/>
      <c r="R356" s="145"/>
      <c r="S356" s="142"/>
      <c r="T356" s="140"/>
      <c r="U356" s="141"/>
      <c r="V356" s="142"/>
      <c r="W356" s="141"/>
      <c r="X356" s="149"/>
    </row>
    <row r="357" s="666" customFormat="true" ht="32.25" hidden="false" customHeight="true" outlineLevel="0" collapsed="false">
      <c r="A357" s="149"/>
      <c r="B357" s="140"/>
      <c r="C357" s="145"/>
      <c r="D357" s="145"/>
      <c r="E357" s="145"/>
      <c r="F357" s="141"/>
      <c r="G357" s="140"/>
      <c r="H357" s="145"/>
      <c r="I357" s="145"/>
      <c r="J357" s="141"/>
      <c r="K357" s="140"/>
      <c r="L357" s="145"/>
      <c r="M357" s="145"/>
      <c r="N357" s="141"/>
      <c r="O357" s="150"/>
      <c r="P357" s="145"/>
      <c r="Q357" s="145"/>
      <c r="R357" s="145"/>
      <c r="S357" s="142"/>
      <c r="T357" s="140"/>
      <c r="U357" s="141"/>
      <c r="V357" s="142"/>
      <c r="W357" s="141"/>
      <c r="X357" s="149"/>
    </row>
    <row r="358" s="666" customFormat="true" ht="32.25" hidden="false" customHeight="true" outlineLevel="0" collapsed="false">
      <c r="A358" s="149"/>
      <c r="B358" s="140"/>
      <c r="C358" s="145"/>
      <c r="D358" s="145"/>
      <c r="E358" s="145"/>
      <c r="F358" s="141"/>
      <c r="G358" s="140"/>
      <c r="H358" s="145"/>
      <c r="I358" s="145"/>
      <c r="J358" s="141"/>
      <c r="K358" s="140"/>
      <c r="L358" s="145"/>
      <c r="M358" s="145"/>
      <c r="N358" s="141"/>
      <c r="O358" s="150"/>
      <c r="P358" s="145"/>
      <c r="Q358" s="145"/>
      <c r="R358" s="145"/>
      <c r="S358" s="142"/>
      <c r="T358" s="140"/>
      <c r="U358" s="141"/>
      <c r="V358" s="142"/>
      <c r="W358" s="141"/>
      <c r="X358" s="149"/>
    </row>
    <row r="359" s="666" customFormat="true" ht="32.25" hidden="false" customHeight="true" outlineLevel="0" collapsed="false">
      <c r="A359" s="149"/>
      <c r="B359" s="140"/>
      <c r="C359" s="145"/>
      <c r="D359" s="145"/>
      <c r="E359" s="145"/>
      <c r="F359" s="141"/>
      <c r="G359" s="140"/>
      <c r="H359" s="145"/>
      <c r="I359" s="145"/>
      <c r="J359" s="141"/>
      <c r="K359" s="140"/>
      <c r="L359" s="145"/>
      <c r="M359" s="145"/>
      <c r="N359" s="141"/>
      <c r="O359" s="150"/>
      <c r="P359" s="145"/>
      <c r="Q359" s="145"/>
      <c r="R359" s="145"/>
      <c r="S359" s="142"/>
      <c r="T359" s="140"/>
      <c r="U359" s="141"/>
      <c r="V359" s="142"/>
      <c r="W359" s="141"/>
      <c r="X359" s="149"/>
    </row>
    <row r="360" s="666" customFormat="true" ht="32.25" hidden="false" customHeight="true" outlineLevel="0" collapsed="false">
      <c r="A360" s="149"/>
      <c r="B360" s="140"/>
      <c r="C360" s="145"/>
      <c r="D360" s="145"/>
      <c r="E360" s="145"/>
      <c r="F360" s="141"/>
      <c r="G360" s="140"/>
      <c r="H360" s="145"/>
      <c r="I360" s="145"/>
      <c r="J360" s="141"/>
      <c r="K360" s="140"/>
      <c r="L360" s="145"/>
      <c r="M360" s="145"/>
      <c r="N360" s="141"/>
      <c r="O360" s="150"/>
      <c r="P360" s="145"/>
      <c r="Q360" s="145"/>
      <c r="R360" s="145"/>
      <c r="S360" s="142"/>
      <c r="T360" s="140"/>
      <c r="U360" s="141"/>
      <c r="V360" s="142"/>
      <c r="W360" s="141"/>
      <c r="X360" s="149"/>
    </row>
    <row r="361" s="666" customFormat="true" ht="32.25" hidden="false" customHeight="true" outlineLevel="0" collapsed="false">
      <c r="A361" s="149"/>
      <c r="B361" s="140"/>
      <c r="C361" s="145"/>
      <c r="D361" s="145"/>
      <c r="E361" s="145"/>
      <c r="F361" s="141"/>
      <c r="G361" s="140"/>
      <c r="H361" s="145"/>
      <c r="I361" s="145"/>
      <c r="J361" s="141"/>
      <c r="K361" s="140"/>
      <c r="L361" s="145"/>
      <c r="M361" s="145"/>
      <c r="N361" s="141"/>
      <c r="O361" s="150"/>
      <c r="P361" s="145"/>
      <c r="Q361" s="145"/>
      <c r="R361" s="145"/>
      <c r="S361" s="142"/>
      <c r="T361" s="140"/>
      <c r="U361" s="141"/>
      <c r="V361" s="142"/>
      <c r="W361" s="141"/>
      <c r="X361" s="149"/>
    </row>
    <row r="362" s="666" customFormat="true" ht="32.25" hidden="false" customHeight="true" outlineLevel="0" collapsed="false">
      <c r="A362" s="149"/>
      <c r="B362" s="140"/>
      <c r="C362" s="145"/>
      <c r="D362" s="145"/>
      <c r="E362" s="145"/>
      <c r="F362" s="141"/>
      <c r="G362" s="140"/>
      <c r="H362" s="145"/>
      <c r="I362" s="145"/>
      <c r="J362" s="141"/>
      <c r="K362" s="140"/>
      <c r="L362" s="145"/>
      <c r="M362" s="145"/>
      <c r="N362" s="141"/>
      <c r="O362" s="150"/>
      <c r="P362" s="145"/>
      <c r="Q362" s="145"/>
      <c r="R362" s="145"/>
      <c r="S362" s="142"/>
      <c r="T362" s="140"/>
      <c r="U362" s="141"/>
      <c r="V362" s="142"/>
      <c r="W362" s="141"/>
      <c r="X362" s="149"/>
    </row>
    <row r="363" s="666" customFormat="true" ht="32.25" hidden="false" customHeight="true" outlineLevel="0" collapsed="false">
      <c r="A363" s="149"/>
      <c r="B363" s="140"/>
      <c r="C363" s="145"/>
      <c r="D363" s="145"/>
      <c r="E363" s="145"/>
      <c r="F363" s="141"/>
      <c r="G363" s="140"/>
      <c r="H363" s="145"/>
      <c r="I363" s="145"/>
      <c r="J363" s="141"/>
      <c r="K363" s="140"/>
      <c r="L363" s="145"/>
      <c r="M363" s="145"/>
      <c r="N363" s="141"/>
      <c r="O363" s="150"/>
      <c r="P363" s="145"/>
      <c r="Q363" s="145"/>
      <c r="R363" s="145"/>
      <c r="S363" s="142"/>
      <c r="T363" s="140"/>
      <c r="U363" s="141"/>
      <c r="V363" s="142"/>
      <c r="W363" s="141"/>
      <c r="X363" s="149"/>
    </row>
    <row r="364" s="666" customFormat="true" ht="32.25" hidden="false" customHeight="true" outlineLevel="0" collapsed="false">
      <c r="A364" s="149"/>
      <c r="B364" s="140"/>
      <c r="C364" s="145"/>
      <c r="D364" s="145"/>
      <c r="E364" s="145"/>
      <c r="F364" s="141"/>
      <c r="G364" s="140"/>
      <c r="H364" s="145"/>
      <c r="I364" s="145"/>
      <c r="J364" s="141"/>
      <c r="K364" s="140"/>
      <c r="L364" s="145"/>
      <c r="M364" s="145"/>
      <c r="N364" s="141"/>
      <c r="O364" s="150"/>
      <c r="P364" s="145"/>
      <c r="Q364" s="145"/>
      <c r="R364" s="145"/>
      <c r="S364" s="142"/>
      <c r="T364" s="140"/>
      <c r="U364" s="141"/>
      <c r="V364" s="142"/>
      <c r="W364" s="141"/>
      <c r="X364" s="149"/>
    </row>
    <row r="365" s="666" customFormat="true" ht="32.25" hidden="false" customHeight="true" outlineLevel="0" collapsed="false">
      <c r="A365" s="149"/>
      <c r="B365" s="140"/>
      <c r="C365" s="145"/>
      <c r="D365" s="145"/>
      <c r="E365" s="145"/>
      <c r="F365" s="141"/>
      <c r="G365" s="140"/>
      <c r="H365" s="145"/>
      <c r="I365" s="145"/>
      <c r="J365" s="141"/>
      <c r="K365" s="140"/>
      <c r="L365" s="145"/>
      <c r="M365" s="145"/>
      <c r="N365" s="141"/>
      <c r="O365" s="150"/>
      <c r="P365" s="145"/>
      <c r="Q365" s="145"/>
      <c r="R365" s="145"/>
      <c r="S365" s="142"/>
      <c r="T365" s="140"/>
      <c r="U365" s="141"/>
      <c r="V365" s="142"/>
      <c r="W365" s="141"/>
      <c r="X365" s="149"/>
    </row>
    <row r="366" s="666" customFormat="true" ht="32.25" hidden="false" customHeight="true" outlineLevel="0" collapsed="false">
      <c r="A366" s="149"/>
      <c r="B366" s="140"/>
      <c r="C366" s="145"/>
      <c r="D366" s="145"/>
      <c r="E366" s="145"/>
      <c r="F366" s="141"/>
      <c r="G366" s="140"/>
      <c r="H366" s="145"/>
      <c r="I366" s="145"/>
      <c r="J366" s="141"/>
      <c r="K366" s="140"/>
      <c r="L366" s="145"/>
      <c r="M366" s="145"/>
      <c r="N366" s="141"/>
      <c r="O366" s="150"/>
      <c r="P366" s="145"/>
      <c r="Q366" s="145"/>
      <c r="R366" s="145"/>
      <c r="S366" s="142"/>
      <c r="T366" s="140"/>
      <c r="U366" s="141"/>
      <c r="V366" s="142"/>
      <c r="W366" s="141"/>
      <c r="X366" s="149"/>
    </row>
    <row r="367" s="666" customFormat="true" ht="32.25" hidden="false" customHeight="true" outlineLevel="0" collapsed="false">
      <c r="A367" s="149"/>
      <c r="B367" s="140"/>
      <c r="C367" s="145"/>
      <c r="D367" s="145"/>
      <c r="E367" s="145"/>
      <c r="F367" s="141"/>
      <c r="G367" s="140"/>
      <c r="H367" s="145"/>
      <c r="I367" s="145"/>
      <c r="J367" s="141"/>
      <c r="K367" s="140"/>
      <c r="L367" s="145"/>
      <c r="M367" s="145"/>
      <c r="N367" s="141"/>
      <c r="O367" s="150"/>
      <c r="P367" s="145"/>
      <c r="Q367" s="145"/>
      <c r="R367" s="145"/>
      <c r="S367" s="142"/>
      <c r="T367" s="140"/>
      <c r="U367" s="141"/>
      <c r="V367" s="142"/>
      <c r="W367" s="141"/>
      <c r="X367" s="149"/>
    </row>
    <row r="368" s="666" customFormat="true" ht="32.25" hidden="false" customHeight="true" outlineLevel="0" collapsed="false">
      <c r="A368" s="149"/>
      <c r="B368" s="140"/>
      <c r="C368" s="145"/>
      <c r="D368" s="145"/>
      <c r="E368" s="145"/>
      <c r="F368" s="141"/>
      <c r="G368" s="140"/>
      <c r="H368" s="145"/>
      <c r="I368" s="145"/>
      <c r="J368" s="141"/>
      <c r="K368" s="140"/>
      <c r="L368" s="145"/>
      <c r="M368" s="145"/>
      <c r="N368" s="141"/>
      <c r="O368" s="150"/>
      <c r="P368" s="145"/>
      <c r="Q368" s="145"/>
      <c r="R368" s="145"/>
      <c r="S368" s="142"/>
      <c r="T368" s="140"/>
      <c r="U368" s="141"/>
      <c r="V368" s="142"/>
      <c r="W368" s="141"/>
      <c r="X368" s="149"/>
    </row>
    <row r="369" s="666" customFormat="true" ht="32.25" hidden="false" customHeight="true" outlineLevel="0" collapsed="false">
      <c r="A369" s="149"/>
      <c r="B369" s="140"/>
      <c r="C369" s="145"/>
      <c r="D369" s="145"/>
      <c r="E369" s="145"/>
      <c r="F369" s="141"/>
      <c r="G369" s="140"/>
      <c r="H369" s="145"/>
      <c r="I369" s="145"/>
      <c r="J369" s="141"/>
      <c r="K369" s="140"/>
      <c r="L369" s="145"/>
      <c r="M369" s="145"/>
      <c r="N369" s="141"/>
      <c r="O369" s="150"/>
      <c r="P369" s="145"/>
      <c r="Q369" s="145"/>
      <c r="R369" s="145"/>
      <c r="S369" s="142"/>
      <c r="T369" s="140"/>
      <c r="U369" s="141"/>
      <c r="V369" s="142"/>
      <c r="W369" s="141"/>
      <c r="X369" s="149"/>
    </row>
    <row r="370" s="666" customFormat="true" ht="32.25" hidden="false" customHeight="true" outlineLevel="0" collapsed="false">
      <c r="A370" s="149"/>
      <c r="B370" s="140"/>
      <c r="C370" s="145"/>
      <c r="D370" s="145"/>
      <c r="E370" s="145"/>
      <c r="F370" s="141"/>
      <c r="G370" s="140"/>
      <c r="H370" s="145"/>
      <c r="I370" s="145"/>
      <c r="J370" s="141"/>
      <c r="K370" s="140"/>
      <c r="L370" s="145"/>
      <c r="M370" s="145"/>
      <c r="N370" s="141"/>
      <c r="O370" s="150"/>
      <c r="P370" s="145"/>
      <c r="Q370" s="145"/>
      <c r="R370" s="145"/>
      <c r="S370" s="142"/>
      <c r="T370" s="140"/>
      <c r="U370" s="141"/>
      <c r="V370" s="142"/>
      <c r="W370" s="141"/>
      <c r="X370" s="149"/>
    </row>
    <row r="371" s="666" customFormat="true" ht="32.25" hidden="false" customHeight="true" outlineLevel="0" collapsed="false">
      <c r="A371" s="149"/>
      <c r="B371" s="140"/>
      <c r="C371" s="145"/>
      <c r="D371" s="145"/>
      <c r="E371" s="145"/>
      <c r="F371" s="141"/>
      <c r="G371" s="140"/>
      <c r="H371" s="145"/>
      <c r="I371" s="145"/>
      <c r="J371" s="141"/>
      <c r="K371" s="140"/>
      <c r="L371" s="145"/>
      <c r="M371" s="145"/>
      <c r="N371" s="141"/>
      <c r="O371" s="150"/>
      <c r="P371" s="145"/>
      <c r="Q371" s="145"/>
      <c r="R371" s="145"/>
      <c r="S371" s="142"/>
      <c r="T371" s="140"/>
      <c r="U371" s="141"/>
      <c r="V371" s="142"/>
      <c r="W371" s="141"/>
      <c r="X371" s="149"/>
    </row>
    <row r="372" s="666" customFormat="true" ht="32.25" hidden="false" customHeight="true" outlineLevel="0" collapsed="false">
      <c r="A372" s="149"/>
      <c r="B372" s="140"/>
      <c r="C372" s="145"/>
      <c r="D372" s="145"/>
      <c r="E372" s="145"/>
      <c r="F372" s="141"/>
      <c r="G372" s="140"/>
      <c r="H372" s="145"/>
      <c r="I372" s="145"/>
      <c r="J372" s="141"/>
      <c r="K372" s="140"/>
      <c r="L372" s="145"/>
      <c r="M372" s="145"/>
      <c r="N372" s="141"/>
      <c r="O372" s="150"/>
      <c r="P372" s="145"/>
      <c r="Q372" s="145"/>
      <c r="R372" s="145"/>
      <c r="S372" s="142"/>
      <c r="T372" s="140"/>
      <c r="U372" s="141"/>
      <c r="V372" s="142"/>
      <c r="W372" s="141"/>
      <c r="X372" s="149"/>
    </row>
    <row r="373" s="666" customFormat="true" ht="32.25" hidden="false" customHeight="true" outlineLevel="0" collapsed="false">
      <c r="A373" s="149"/>
      <c r="B373" s="140"/>
      <c r="C373" s="145"/>
      <c r="D373" s="145"/>
      <c r="E373" s="145"/>
      <c r="F373" s="141"/>
      <c r="G373" s="140"/>
      <c r="H373" s="145"/>
      <c r="I373" s="145"/>
      <c r="J373" s="141"/>
      <c r="K373" s="140"/>
      <c r="L373" s="145"/>
      <c r="M373" s="145"/>
      <c r="N373" s="141"/>
      <c r="O373" s="150"/>
      <c r="P373" s="145"/>
      <c r="Q373" s="145"/>
      <c r="R373" s="145"/>
      <c r="S373" s="142"/>
      <c r="T373" s="140"/>
      <c r="U373" s="141"/>
      <c r="V373" s="142"/>
      <c r="W373" s="141"/>
      <c r="X373" s="149"/>
    </row>
    <row r="374" s="666" customFormat="true" ht="32.25" hidden="false" customHeight="true" outlineLevel="0" collapsed="false">
      <c r="A374" s="149"/>
      <c r="B374" s="140"/>
      <c r="C374" s="145"/>
      <c r="D374" s="145"/>
      <c r="E374" s="145"/>
      <c r="F374" s="141"/>
      <c r="G374" s="140"/>
      <c r="H374" s="145"/>
      <c r="I374" s="145"/>
      <c r="J374" s="141"/>
      <c r="K374" s="140"/>
      <c r="L374" s="145"/>
      <c r="M374" s="145"/>
      <c r="N374" s="141"/>
      <c r="O374" s="150"/>
      <c r="P374" s="145"/>
      <c r="Q374" s="145"/>
      <c r="R374" s="145"/>
      <c r="S374" s="142"/>
      <c r="T374" s="140"/>
      <c r="U374" s="141"/>
      <c r="V374" s="142"/>
      <c r="W374" s="141"/>
      <c r="X374" s="149"/>
    </row>
    <row r="375" s="666" customFormat="true" ht="32.25" hidden="false" customHeight="true" outlineLevel="0" collapsed="false">
      <c r="A375" s="149"/>
      <c r="B375" s="140"/>
      <c r="C375" s="145"/>
      <c r="D375" s="145"/>
      <c r="E375" s="145"/>
      <c r="F375" s="141"/>
      <c r="G375" s="140"/>
      <c r="H375" s="145"/>
      <c r="I375" s="145"/>
      <c r="J375" s="141"/>
      <c r="K375" s="140"/>
      <c r="L375" s="145"/>
      <c r="M375" s="145"/>
      <c r="N375" s="141"/>
      <c r="O375" s="150"/>
      <c r="P375" s="145"/>
      <c r="Q375" s="145"/>
      <c r="R375" s="145"/>
      <c r="S375" s="142"/>
      <c r="T375" s="140"/>
      <c r="U375" s="141"/>
      <c r="V375" s="142"/>
      <c r="W375" s="141"/>
      <c r="X375" s="149"/>
    </row>
    <row r="376" s="666" customFormat="true" ht="32.25" hidden="false" customHeight="true" outlineLevel="0" collapsed="false">
      <c r="A376" s="149"/>
      <c r="B376" s="140"/>
      <c r="C376" s="145"/>
      <c r="D376" s="145"/>
      <c r="E376" s="145"/>
      <c r="F376" s="141"/>
      <c r="G376" s="140"/>
      <c r="H376" s="145"/>
      <c r="I376" s="145"/>
      <c r="J376" s="141"/>
      <c r="K376" s="140"/>
      <c r="L376" s="145"/>
      <c r="M376" s="145"/>
      <c r="N376" s="141"/>
      <c r="O376" s="150"/>
      <c r="P376" s="145"/>
      <c r="Q376" s="145"/>
      <c r="R376" s="145"/>
      <c r="S376" s="142"/>
      <c r="T376" s="140"/>
      <c r="U376" s="141"/>
      <c r="V376" s="142"/>
      <c r="W376" s="141"/>
      <c r="X376" s="149"/>
    </row>
    <row r="377" s="666" customFormat="true" ht="32.25" hidden="false" customHeight="true" outlineLevel="0" collapsed="false">
      <c r="A377" s="149"/>
      <c r="B377" s="140"/>
      <c r="C377" s="145"/>
      <c r="D377" s="145"/>
      <c r="E377" s="145"/>
      <c r="F377" s="141"/>
      <c r="G377" s="140"/>
      <c r="H377" s="145"/>
      <c r="I377" s="145"/>
      <c r="J377" s="141"/>
      <c r="K377" s="140"/>
      <c r="L377" s="145"/>
      <c r="M377" s="145"/>
      <c r="N377" s="141"/>
      <c r="O377" s="150"/>
      <c r="P377" s="145"/>
      <c r="Q377" s="145"/>
      <c r="R377" s="145"/>
      <c r="S377" s="142"/>
      <c r="T377" s="140"/>
      <c r="U377" s="141"/>
      <c r="V377" s="142"/>
      <c r="W377" s="141"/>
      <c r="X377" s="149"/>
    </row>
    <row r="378" s="666" customFormat="true" ht="32.25" hidden="false" customHeight="true" outlineLevel="0" collapsed="false">
      <c r="A378" s="149"/>
      <c r="B378" s="140"/>
      <c r="C378" s="145"/>
      <c r="D378" s="145"/>
      <c r="E378" s="145"/>
      <c r="F378" s="141"/>
      <c r="G378" s="140"/>
      <c r="H378" s="145"/>
      <c r="I378" s="145"/>
      <c r="J378" s="141"/>
      <c r="K378" s="140"/>
      <c r="L378" s="145"/>
      <c r="M378" s="145"/>
      <c r="N378" s="141"/>
      <c r="O378" s="150"/>
      <c r="P378" s="145"/>
      <c r="Q378" s="145"/>
      <c r="R378" s="145"/>
      <c r="S378" s="142"/>
      <c r="T378" s="140"/>
      <c r="U378" s="141"/>
      <c r="V378" s="142"/>
      <c r="W378" s="141"/>
      <c r="X378" s="149"/>
    </row>
    <row r="379" s="666" customFormat="true" ht="32.25" hidden="false" customHeight="true" outlineLevel="0" collapsed="false">
      <c r="A379" s="149"/>
      <c r="B379" s="140"/>
      <c r="C379" s="145"/>
      <c r="D379" s="145"/>
      <c r="E379" s="145"/>
      <c r="F379" s="141"/>
      <c r="G379" s="140"/>
      <c r="H379" s="145"/>
      <c r="I379" s="145"/>
      <c r="J379" s="141"/>
      <c r="K379" s="140"/>
      <c r="L379" s="145"/>
      <c r="M379" s="145"/>
      <c r="N379" s="141"/>
      <c r="O379" s="150"/>
      <c r="P379" s="145"/>
      <c r="Q379" s="145"/>
      <c r="R379" s="145"/>
      <c r="S379" s="142"/>
      <c r="T379" s="140"/>
      <c r="U379" s="141"/>
      <c r="V379" s="142"/>
      <c r="W379" s="141"/>
      <c r="X379" s="149"/>
    </row>
    <row r="380" s="666" customFormat="true" ht="32.25" hidden="false" customHeight="true" outlineLevel="0" collapsed="false">
      <c r="A380" s="149"/>
      <c r="B380" s="140"/>
      <c r="C380" s="145"/>
      <c r="D380" s="145"/>
      <c r="E380" s="145"/>
      <c r="F380" s="141"/>
      <c r="G380" s="140"/>
      <c r="H380" s="145"/>
      <c r="I380" s="145"/>
      <c r="J380" s="141"/>
      <c r="K380" s="140"/>
      <c r="L380" s="145"/>
      <c r="M380" s="145"/>
      <c r="N380" s="141"/>
      <c r="O380" s="150"/>
      <c r="P380" s="145"/>
      <c r="Q380" s="145"/>
      <c r="R380" s="145"/>
      <c r="S380" s="142"/>
      <c r="T380" s="140"/>
      <c r="U380" s="141"/>
      <c r="V380" s="142"/>
      <c r="W380" s="141"/>
      <c r="X380" s="149"/>
    </row>
    <row r="381" s="666" customFormat="true" ht="32.25" hidden="false" customHeight="true" outlineLevel="0" collapsed="false">
      <c r="A381" s="149"/>
      <c r="B381" s="140"/>
      <c r="C381" s="145"/>
      <c r="D381" s="145"/>
      <c r="E381" s="145"/>
      <c r="F381" s="141"/>
      <c r="G381" s="140"/>
      <c r="H381" s="145"/>
      <c r="I381" s="145"/>
      <c r="J381" s="141"/>
      <c r="K381" s="140"/>
      <c r="L381" s="145"/>
      <c r="M381" s="145"/>
      <c r="N381" s="141"/>
      <c r="O381" s="150"/>
      <c r="P381" s="145"/>
      <c r="Q381" s="145"/>
      <c r="R381" s="145"/>
      <c r="S381" s="142"/>
      <c r="T381" s="140"/>
      <c r="U381" s="141"/>
      <c r="V381" s="142"/>
      <c r="W381" s="141"/>
      <c r="X381" s="149"/>
    </row>
    <row r="382" s="666" customFormat="true" ht="32.25" hidden="false" customHeight="true" outlineLevel="0" collapsed="false">
      <c r="A382" s="149"/>
      <c r="B382" s="140"/>
      <c r="C382" s="145"/>
      <c r="D382" s="145"/>
      <c r="E382" s="145"/>
      <c r="F382" s="141"/>
      <c r="G382" s="140"/>
      <c r="H382" s="145"/>
      <c r="I382" s="145"/>
      <c r="J382" s="141"/>
      <c r="K382" s="140"/>
      <c r="L382" s="145"/>
      <c r="M382" s="145"/>
      <c r="N382" s="141"/>
      <c r="O382" s="150"/>
      <c r="P382" s="145"/>
      <c r="Q382" s="145"/>
      <c r="R382" s="145"/>
      <c r="S382" s="142"/>
      <c r="T382" s="140"/>
      <c r="U382" s="141"/>
      <c r="V382" s="142"/>
      <c r="W382" s="141"/>
      <c r="X382" s="149"/>
    </row>
    <row r="383" s="666" customFormat="true" ht="32.25" hidden="false" customHeight="true" outlineLevel="0" collapsed="false">
      <c r="A383" s="149"/>
      <c r="B383" s="140"/>
      <c r="C383" s="145"/>
      <c r="D383" s="145"/>
      <c r="E383" s="145"/>
      <c r="F383" s="141"/>
      <c r="G383" s="140"/>
      <c r="H383" s="145"/>
      <c r="I383" s="145"/>
      <c r="J383" s="141"/>
      <c r="K383" s="140"/>
      <c r="L383" s="145"/>
      <c r="M383" s="145"/>
      <c r="N383" s="141"/>
      <c r="O383" s="150"/>
      <c r="P383" s="145"/>
      <c r="Q383" s="145"/>
      <c r="R383" s="145"/>
      <c r="S383" s="142"/>
      <c r="T383" s="140"/>
      <c r="U383" s="141"/>
      <c r="V383" s="142"/>
      <c r="W383" s="141"/>
      <c r="X383" s="149"/>
    </row>
    <row r="384" s="666" customFormat="true" ht="32.25" hidden="false" customHeight="true" outlineLevel="0" collapsed="false">
      <c r="A384" s="149"/>
      <c r="B384" s="140"/>
      <c r="C384" s="145"/>
      <c r="D384" s="145"/>
      <c r="E384" s="145"/>
      <c r="F384" s="141"/>
      <c r="G384" s="140"/>
      <c r="H384" s="145"/>
      <c r="I384" s="145"/>
      <c r="J384" s="141"/>
      <c r="K384" s="140"/>
      <c r="L384" s="145"/>
      <c r="M384" s="145"/>
      <c r="N384" s="141"/>
      <c r="O384" s="150"/>
      <c r="P384" s="145"/>
      <c r="Q384" s="145"/>
      <c r="R384" s="145"/>
      <c r="S384" s="142"/>
      <c r="T384" s="140"/>
      <c r="U384" s="141"/>
      <c r="V384" s="142"/>
      <c r="W384" s="141"/>
      <c r="X384" s="149"/>
    </row>
    <row r="385" s="666" customFormat="true" ht="32.25" hidden="false" customHeight="true" outlineLevel="0" collapsed="false">
      <c r="A385" s="149"/>
      <c r="B385" s="140"/>
      <c r="C385" s="145"/>
      <c r="D385" s="145"/>
      <c r="E385" s="145"/>
      <c r="F385" s="141"/>
      <c r="G385" s="140"/>
      <c r="H385" s="145"/>
      <c r="I385" s="145"/>
      <c r="J385" s="141"/>
      <c r="K385" s="140"/>
      <c r="L385" s="145"/>
      <c r="M385" s="145"/>
      <c r="N385" s="141"/>
      <c r="O385" s="150"/>
      <c r="P385" s="145"/>
      <c r="Q385" s="145"/>
      <c r="R385" s="145"/>
      <c r="S385" s="142"/>
      <c r="T385" s="140"/>
      <c r="U385" s="141"/>
      <c r="V385" s="142"/>
      <c r="W385" s="141"/>
      <c r="X385" s="149"/>
    </row>
    <row r="386" s="666" customFormat="true" ht="32.25" hidden="false" customHeight="true" outlineLevel="0" collapsed="false">
      <c r="A386" s="149"/>
      <c r="B386" s="140"/>
      <c r="C386" s="145"/>
      <c r="D386" s="145"/>
      <c r="E386" s="145"/>
      <c r="F386" s="141"/>
      <c r="G386" s="140"/>
      <c r="H386" s="145"/>
      <c r="I386" s="145"/>
      <c r="J386" s="141"/>
      <c r="K386" s="140"/>
      <c r="L386" s="145"/>
      <c r="M386" s="145"/>
      <c r="N386" s="141"/>
      <c r="O386" s="150"/>
      <c r="P386" s="145"/>
      <c r="Q386" s="145"/>
      <c r="R386" s="145"/>
      <c r="S386" s="142"/>
      <c r="T386" s="140"/>
      <c r="U386" s="141"/>
      <c r="V386" s="142"/>
      <c r="W386" s="141"/>
      <c r="X386" s="149"/>
    </row>
    <row r="387" s="666" customFormat="true" ht="32.25" hidden="false" customHeight="true" outlineLevel="0" collapsed="false">
      <c r="A387" s="149"/>
      <c r="B387" s="140"/>
      <c r="C387" s="145"/>
      <c r="D387" s="145"/>
      <c r="E387" s="145"/>
      <c r="F387" s="141"/>
      <c r="G387" s="140"/>
      <c r="H387" s="145"/>
      <c r="I387" s="145"/>
      <c r="J387" s="141"/>
      <c r="K387" s="140"/>
      <c r="L387" s="145"/>
      <c r="M387" s="145"/>
      <c r="N387" s="141"/>
      <c r="O387" s="150"/>
      <c r="P387" s="145"/>
      <c r="Q387" s="145"/>
      <c r="R387" s="145"/>
      <c r="S387" s="142"/>
      <c r="T387" s="140"/>
      <c r="U387" s="141"/>
      <c r="V387" s="142"/>
      <c r="W387" s="141"/>
      <c r="X387" s="149"/>
    </row>
    <row r="388" s="666" customFormat="true" ht="32.25" hidden="false" customHeight="true" outlineLevel="0" collapsed="false">
      <c r="A388" s="149"/>
      <c r="B388" s="140"/>
      <c r="C388" s="145"/>
      <c r="D388" s="145"/>
      <c r="E388" s="145"/>
      <c r="F388" s="141"/>
      <c r="G388" s="140"/>
      <c r="H388" s="145"/>
      <c r="I388" s="145"/>
      <c r="J388" s="141"/>
      <c r="K388" s="140"/>
      <c r="L388" s="145"/>
      <c r="M388" s="145"/>
      <c r="N388" s="141"/>
      <c r="O388" s="150"/>
      <c r="P388" s="145"/>
      <c r="Q388" s="145"/>
      <c r="R388" s="145"/>
      <c r="S388" s="142"/>
      <c r="T388" s="140"/>
      <c r="U388" s="141"/>
      <c r="V388" s="142"/>
      <c r="W388" s="141"/>
      <c r="X388" s="149"/>
    </row>
    <row r="389" s="666" customFormat="true" ht="32.25" hidden="false" customHeight="true" outlineLevel="0" collapsed="false">
      <c r="A389" s="149"/>
      <c r="B389" s="140"/>
      <c r="C389" s="145"/>
      <c r="D389" s="145"/>
      <c r="E389" s="145"/>
      <c r="F389" s="141"/>
      <c r="G389" s="140"/>
      <c r="H389" s="145"/>
      <c r="I389" s="145"/>
      <c r="J389" s="141"/>
      <c r="K389" s="140"/>
      <c r="L389" s="145"/>
      <c r="M389" s="145"/>
      <c r="N389" s="141"/>
      <c r="O389" s="150"/>
      <c r="P389" s="145"/>
      <c r="Q389" s="145"/>
      <c r="R389" s="145"/>
      <c r="S389" s="142"/>
      <c r="T389" s="140"/>
      <c r="U389" s="141"/>
      <c r="V389" s="142"/>
      <c r="W389" s="141"/>
      <c r="X389" s="149"/>
    </row>
    <row r="390" s="666" customFormat="true" ht="32.25" hidden="false" customHeight="true" outlineLevel="0" collapsed="false">
      <c r="A390" s="149"/>
      <c r="B390" s="140"/>
      <c r="C390" s="145"/>
      <c r="D390" s="145"/>
      <c r="E390" s="145"/>
      <c r="F390" s="141"/>
      <c r="G390" s="140"/>
      <c r="H390" s="145"/>
      <c r="I390" s="145"/>
      <c r="J390" s="141"/>
      <c r="K390" s="140"/>
      <c r="L390" s="145"/>
      <c r="M390" s="145"/>
      <c r="N390" s="141"/>
      <c r="O390" s="150"/>
      <c r="P390" s="145"/>
      <c r="Q390" s="145"/>
      <c r="R390" s="145"/>
      <c r="S390" s="142"/>
      <c r="T390" s="140"/>
      <c r="U390" s="141"/>
      <c r="V390" s="142"/>
      <c r="W390" s="141"/>
      <c r="X390" s="149"/>
    </row>
    <row r="391" s="666" customFormat="true" ht="32.25" hidden="false" customHeight="true" outlineLevel="0" collapsed="false">
      <c r="A391" s="149"/>
      <c r="B391" s="140"/>
      <c r="C391" s="145"/>
      <c r="D391" s="145"/>
      <c r="E391" s="145"/>
      <c r="F391" s="141"/>
      <c r="G391" s="140"/>
      <c r="H391" s="145"/>
      <c r="I391" s="145"/>
      <c r="J391" s="141"/>
      <c r="K391" s="140"/>
      <c r="L391" s="145"/>
      <c r="M391" s="145"/>
      <c r="N391" s="141"/>
      <c r="O391" s="150"/>
      <c r="P391" s="145"/>
      <c r="Q391" s="145"/>
      <c r="R391" s="145"/>
      <c r="S391" s="142"/>
      <c r="T391" s="140"/>
      <c r="U391" s="141"/>
      <c r="V391" s="142"/>
      <c r="W391" s="141"/>
      <c r="X391" s="149"/>
    </row>
    <row r="392" s="666" customFormat="true" ht="32.25" hidden="false" customHeight="true" outlineLevel="0" collapsed="false">
      <c r="A392" s="149"/>
      <c r="B392" s="140"/>
      <c r="C392" s="145"/>
      <c r="D392" s="145"/>
      <c r="E392" s="145"/>
      <c r="F392" s="141"/>
      <c r="G392" s="140"/>
      <c r="H392" s="145"/>
      <c r="I392" s="145"/>
      <c r="J392" s="141"/>
      <c r="K392" s="140"/>
      <c r="L392" s="145"/>
      <c r="M392" s="145"/>
      <c r="N392" s="141"/>
      <c r="O392" s="150"/>
      <c r="P392" s="145"/>
      <c r="Q392" s="145"/>
      <c r="R392" s="145"/>
      <c r="S392" s="142"/>
      <c r="T392" s="140"/>
      <c r="U392" s="141"/>
      <c r="V392" s="142"/>
      <c r="W392" s="141"/>
      <c r="X392" s="149"/>
    </row>
    <row r="393" s="666" customFormat="true" ht="32.25" hidden="false" customHeight="true" outlineLevel="0" collapsed="false">
      <c r="A393" s="149"/>
      <c r="B393" s="140"/>
      <c r="C393" s="145"/>
      <c r="D393" s="145"/>
      <c r="E393" s="145"/>
      <c r="F393" s="141"/>
      <c r="G393" s="140"/>
      <c r="H393" s="145"/>
      <c r="I393" s="145"/>
      <c r="J393" s="141"/>
      <c r="K393" s="140"/>
      <c r="L393" s="145"/>
      <c r="M393" s="145"/>
      <c r="N393" s="141"/>
      <c r="O393" s="150"/>
      <c r="P393" s="145"/>
      <c r="Q393" s="145"/>
      <c r="R393" s="145"/>
      <c r="S393" s="142"/>
      <c r="T393" s="140"/>
      <c r="U393" s="141"/>
      <c r="V393" s="142"/>
      <c r="W393" s="141"/>
      <c r="X393" s="149"/>
    </row>
    <row r="394" s="666" customFormat="true" ht="32.25" hidden="false" customHeight="true" outlineLevel="0" collapsed="false">
      <c r="A394" s="149"/>
      <c r="B394" s="140"/>
      <c r="C394" s="145"/>
      <c r="D394" s="145"/>
      <c r="E394" s="145"/>
      <c r="F394" s="141"/>
      <c r="G394" s="140"/>
      <c r="H394" s="145"/>
      <c r="I394" s="145"/>
      <c r="J394" s="141"/>
      <c r="K394" s="140"/>
      <c r="L394" s="145"/>
      <c r="M394" s="145"/>
      <c r="N394" s="141"/>
      <c r="O394" s="150"/>
      <c r="P394" s="145"/>
      <c r="Q394" s="145"/>
      <c r="R394" s="145"/>
      <c r="S394" s="142"/>
      <c r="T394" s="140"/>
      <c r="U394" s="141"/>
      <c r="V394" s="142"/>
      <c r="W394" s="141"/>
      <c r="X394" s="149"/>
    </row>
    <row r="395" s="666" customFormat="true" ht="32.25" hidden="false" customHeight="true" outlineLevel="0" collapsed="false">
      <c r="A395" s="149"/>
      <c r="B395" s="140"/>
      <c r="C395" s="145"/>
      <c r="D395" s="145"/>
      <c r="E395" s="145"/>
      <c r="F395" s="141"/>
      <c r="G395" s="140"/>
      <c r="H395" s="145"/>
      <c r="I395" s="145"/>
      <c r="J395" s="141"/>
      <c r="K395" s="140"/>
      <c r="L395" s="145"/>
      <c r="M395" s="145"/>
      <c r="N395" s="141"/>
      <c r="O395" s="150"/>
      <c r="P395" s="145"/>
      <c r="Q395" s="145"/>
      <c r="R395" s="145"/>
      <c r="S395" s="142"/>
      <c r="T395" s="140"/>
      <c r="U395" s="141"/>
      <c r="V395" s="142"/>
      <c r="W395" s="141"/>
      <c r="X395" s="149"/>
    </row>
    <row r="396" s="666" customFormat="true" ht="32.25" hidden="false" customHeight="true" outlineLevel="0" collapsed="false">
      <c r="A396" s="149"/>
      <c r="B396" s="140"/>
      <c r="C396" s="145"/>
      <c r="D396" s="145"/>
      <c r="E396" s="145"/>
      <c r="F396" s="141"/>
      <c r="G396" s="140"/>
      <c r="H396" s="145"/>
      <c r="I396" s="145"/>
      <c r="J396" s="141"/>
      <c r="K396" s="140"/>
      <c r="L396" s="145"/>
      <c r="M396" s="145"/>
      <c r="N396" s="141"/>
      <c r="O396" s="150"/>
      <c r="P396" s="145"/>
      <c r="Q396" s="145"/>
      <c r="R396" s="145"/>
      <c r="S396" s="142"/>
      <c r="T396" s="140"/>
      <c r="U396" s="141"/>
      <c r="V396" s="142"/>
      <c r="W396" s="141"/>
      <c r="X396" s="149"/>
    </row>
    <row r="397" s="666" customFormat="true" ht="32.25" hidden="false" customHeight="true" outlineLevel="0" collapsed="false">
      <c r="A397" s="149"/>
      <c r="B397" s="140"/>
      <c r="C397" s="145"/>
      <c r="D397" s="145"/>
      <c r="E397" s="145"/>
      <c r="F397" s="141"/>
      <c r="G397" s="140"/>
      <c r="H397" s="145"/>
      <c r="I397" s="145"/>
      <c r="J397" s="141"/>
      <c r="K397" s="140"/>
      <c r="L397" s="145"/>
      <c r="M397" s="145"/>
      <c r="N397" s="141"/>
      <c r="O397" s="150"/>
      <c r="P397" s="145"/>
      <c r="Q397" s="145"/>
      <c r="R397" s="145"/>
      <c r="S397" s="142"/>
      <c r="T397" s="140"/>
      <c r="U397" s="141"/>
      <c r="V397" s="142"/>
      <c r="W397" s="141"/>
      <c r="X397" s="149"/>
    </row>
    <row r="398" s="666" customFormat="true" ht="32.25" hidden="false" customHeight="true" outlineLevel="0" collapsed="false">
      <c r="A398" s="149"/>
      <c r="B398" s="140"/>
      <c r="C398" s="145"/>
      <c r="D398" s="145"/>
      <c r="E398" s="145"/>
      <c r="F398" s="141"/>
      <c r="G398" s="140"/>
      <c r="H398" s="145"/>
      <c r="I398" s="145"/>
      <c r="J398" s="141"/>
      <c r="K398" s="140"/>
      <c r="L398" s="145"/>
      <c r="M398" s="145"/>
      <c r="N398" s="141"/>
      <c r="O398" s="150"/>
      <c r="P398" s="145"/>
      <c r="Q398" s="145"/>
      <c r="R398" s="145"/>
      <c r="S398" s="142"/>
      <c r="T398" s="140"/>
      <c r="U398" s="141"/>
      <c r="V398" s="142"/>
      <c r="W398" s="141"/>
      <c r="X398" s="149"/>
    </row>
    <row r="399" s="666" customFormat="true" ht="32.25" hidden="false" customHeight="true" outlineLevel="0" collapsed="false">
      <c r="A399" s="149"/>
      <c r="B399" s="140"/>
      <c r="C399" s="145"/>
      <c r="D399" s="145"/>
      <c r="E399" s="145"/>
      <c r="F399" s="141"/>
      <c r="G399" s="140"/>
      <c r="H399" s="145"/>
      <c r="I399" s="145"/>
      <c r="J399" s="141"/>
      <c r="K399" s="140"/>
      <c r="L399" s="145"/>
      <c r="M399" s="145"/>
      <c r="N399" s="141"/>
      <c r="O399" s="150"/>
      <c r="P399" s="145"/>
      <c r="Q399" s="145"/>
      <c r="R399" s="145"/>
      <c r="S399" s="142"/>
      <c r="T399" s="140"/>
      <c r="U399" s="141"/>
      <c r="V399" s="142"/>
      <c r="W399" s="141"/>
      <c r="X399" s="149"/>
    </row>
    <row r="400" s="666" customFormat="true" ht="32.25" hidden="false" customHeight="true" outlineLevel="0" collapsed="false">
      <c r="A400" s="149"/>
      <c r="B400" s="140"/>
      <c r="C400" s="145"/>
      <c r="D400" s="145"/>
      <c r="E400" s="145"/>
      <c r="F400" s="141"/>
      <c r="G400" s="140"/>
      <c r="H400" s="145"/>
      <c r="I400" s="145"/>
      <c r="J400" s="141"/>
      <c r="K400" s="140"/>
      <c r="L400" s="145"/>
      <c r="M400" s="145"/>
      <c r="N400" s="141"/>
      <c r="O400" s="150"/>
      <c r="P400" s="145"/>
      <c r="Q400" s="145"/>
      <c r="R400" s="145"/>
      <c r="S400" s="142"/>
      <c r="T400" s="140"/>
      <c r="U400" s="141"/>
      <c r="V400" s="142"/>
      <c r="W400" s="141"/>
      <c r="X400" s="149"/>
    </row>
    <row r="401" s="666" customFormat="true" ht="32.25" hidden="false" customHeight="true" outlineLevel="0" collapsed="false">
      <c r="A401" s="149"/>
      <c r="B401" s="140"/>
      <c r="C401" s="145"/>
      <c r="D401" s="145"/>
      <c r="E401" s="145"/>
      <c r="F401" s="141"/>
      <c r="G401" s="140"/>
      <c r="H401" s="145"/>
      <c r="I401" s="145"/>
      <c r="J401" s="141"/>
      <c r="K401" s="140"/>
      <c r="L401" s="145"/>
      <c r="M401" s="145"/>
      <c r="N401" s="141"/>
      <c r="O401" s="150"/>
      <c r="P401" s="145"/>
      <c r="Q401" s="145"/>
      <c r="R401" s="145"/>
      <c r="S401" s="142"/>
      <c r="T401" s="140"/>
      <c r="U401" s="141"/>
      <c r="V401" s="142"/>
      <c r="W401" s="141"/>
      <c r="X401" s="149"/>
    </row>
    <row r="402" s="666" customFormat="true" ht="32.25" hidden="false" customHeight="true" outlineLevel="0" collapsed="false">
      <c r="A402" s="149"/>
      <c r="B402" s="140"/>
      <c r="C402" s="145"/>
      <c r="D402" s="145"/>
      <c r="E402" s="145"/>
      <c r="F402" s="141"/>
      <c r="G402" s="140"/>
      <c r="H402" s="145"/>
      <c r="I402" s="145"/>
      <c r="J402" s="141"/>
      <c r="K402" s="140"/>
      <c r="L402" s="145"/>
      <c r="M402" s="145"/>
      <c r="N402" s="141"/>
      <c r="O402" s="150"/>
      <c r="P402" s="145"/>
      <c r="Q402" s="145"/>
      <c r="R402" s="145"/>
      <c r="S402" s="142"/>
      <c r="T402" s="140"/>
      <c r="U402" s="141"/>
      <c r="V402" s="142"/>
      <c r="W402" s="141"/>
      <c r="X402" s="149"/>
    </row>
    <row r="403" s="666" customFormat="true" ht="32.25" hidden="false" customHeight="true" outlineLevel="0" collapsed="false">
      <c r="A403" s="149"/>
      <c r="B403" s="140"/>
      <c r="C403" s="145"/>
      <c r="D403" s="145"/>
      <c r="E403" s="145"/>
      <c r="F403" s="141"/>
      <c r="G403" s="140"/>
      <c r="H403" s="145"/>
      <c r="I403" s="145"/>
      <c r="J403" s="141"/>
      <c r="K403" s="140"/>
      <c r="L403" s="145"/>
      <c r="M403" s="145"/>
      <c r="N403" s="141"/>
      <c r="O403" s="150"/>
      <c r="P403" s="145"/>
      <c r="Q403" s="145"/>
      <c r="R403" s="145"/>
      <c r="S403" s="142"/>
      <c r="T403" s="140"/>
      <c r="U403" s="141"/>
      <c r="V403" s="142"/>
      <c r="W403" s="141"/>
      <c r="X403" s="149"/>
    </row>
    <row r="404" s="666" customFormat="true" ht="32.25" hidden="false" customHeight="true" outlineLevel="0" collapsed="false">
      <c r="A404" s="149"/>
      <c r="B404" s="140"/>
      <c r="C404" s="145"/>
      <c r="D404" s="145"/>
      <c r="E404" s="145"/>
      <c r="F404" s="141"/>
      <c r="G404" s="140"/>
      <c r="H404" s="145"/>
      <c r="I404" s="145"/>
      <c r="J404" s="141"/>
      <c r="K404" s="140"/>
      <c r="L404" s="145"/>
      <c r="M404" s="145"/>
      <c r="N404" s="141"/>
      <c r="O404" s="150"/>
      <c r="P404" s="145"/>
      <c r="Q404" s="145"/>
      <c r="R404" s="145"/>
      <c r="S404" s="142"/>
      <c r="T404" s="140"/>
      <c r="U404" s="141"/>
      <c r="V404" s="142"/>
      <c r="W404" s="141"/>
      <c r="X404" s="149"/>
    </row>
    <row r="405" s="666" customFormat="true" ht="32.25" hidden="false" customHeight="true" outlineLevel="0" collapsed="false">
      <c r="A405" s="149"/>
      <c r="B405" s="140"/>
      <c r="C405" s="145"/>
      <c r="D405" s="145"/>
      <c r="E405" s="145"/>
      <c r="F405" s="141"/>
      <c r="G405" s="140"/>
      <c r="H405" s="145"/>
      <c r="I405" s="145"/>
      <c r="J405" s="141"/>
      <c r="K405" s="140"/>
      <c r="L405" s="145"/>
      <c r="M405" s="145"/>
      <c r="N405" s="141"/>
      <c r="O405" s="150"/>
      <c r="P405" s="145"/>
      <c r="Q405" s="145"/>
      <c r="R405" s="145"/>
      <c r="S405" s="142"/>
      <c r="T405" s="140"/>
      <c r="U405" s="141"/>
      <c r="V405" s="142"/>
      <c r="W405" s="141"/>
      <c r="X405" s="149"/>
    </row>
    <row r="406" s="666" customFormat="true" ht="32.25" hidden="false" customHeight="true" outlineLevel="0" collapsed="false">
      <c r="A406" s="149"/>
      <c r="B406" s="140"/>
      <c r="C406" s="145"/>
      <c r="D406" s="145"/>
      <c r="E406" s="145"/>
      <c r="F406" s="141"/>
      <c r="G406" s="140"/>
      <c r="H406" s="145"/>
      <c r="I406" s="145"/>
      <c r="J406" s="141"/>
      <c r="K406" s="140"/>
      <c r="L406" s="145"/>
      <c r="M406" s="145"/>
      <c r="N406" s="141"/>
      <c r="O406" s="150"/>
      <c r="P406" s="145"/>
      <c r="Q406" s="145"/>
      <c r="R406" s="145"/>
      <c r="S406" s="142"/>
      <c r="T406" s="140"/>
      <c r="U406" s="141"/>
      <c r="V406" s="142"/>
      <c r="W406" s="141"/>
      <c r="X406" s="149"/>
    </row>
    <row r="407" s="666" customFormat="true" ht="32.25" hidden="false" customHeight="true" outlineLevel="0" collapsed="false">
      <c r="A407" s="149"/>
      <c r="B407" s="140"/>
      <c r="C407" s="145"/>
      <c r="D407" s="145"/>
      <c r="E407" s="145"/>
      <c r="F407" s="141"/>
      <c r="G407" s="140"/>
      <c r="H407" s="145"/>
      <c r="I407" s="145"/>
      <c r="J407" s="141"/>
      <c r="K407" s="140"/>
      <c r="L407" s="145"/>
      <c r="M407" s="145"/>
      <c r="N407" s="141"/>
      <c r="O407" s="150"/>
      <c r="P407" s="145"/>
      <c r="Q407" s="145"/>
      <c r="R407" s="145"/>
      <c r="S407" s="142"/>
      <c r="T407" s="140"/>
      <c r="U407" s="141"/>
      <c r="V407" s="142"/>
      <c r="W407" s="141"/>
      <c r="X407" s="149"/>
    </row>
    <row r="408" s="666" customFormat="true" ht="32.25" hidden="false" customHeight="true" outlineLevel="0" collapsed="false">
      <c r="A408" s="149"/>
      <c r="B408" s="140"/>
      <c r="C408" s="145"/>
      <c r="D408" s="145"/>
      <c r="E408" s="145"/>
      <c r="F408" s="141"/>
      <c r="G408" s="140"/>
      <c r="H408" s="145"/>
      <c r="I408" s="145"/>
      <c r="J408" s="141"/>
      <c r="K408" s="140"/>
      <c r="L408" s="145"/>
      <c r="M408" s="145"/>
      <c r="N408" s="141"/>
      <c r="O408" s="150"/>
      <c r="P408" s="145"/>
      <c r="Q408" s="145"/>
      <c r="R408" s="145"/>
      <c r="S408" s="142"/>
      <c r="T408" s="140"/>
      <c r="U408" s="141"/>
      <c r="V408" s="142"/>
      <c r="W408" s="141"/>
      <c r="X408" s="149"/>
    </row>
    <row r="409" s="666" customFormat="true" ht="32.25" hidden="false" customHeight="true" outlineLevel="0" collapsed="false">
      <c r="A409" s="149"/>
      <c r="B409" s="140"/>
      <c r="C409" s="145"/>
      <c r="D409" s="145"/>
      <c r="E409" s="145"/>
      <c r="F409" s="141"/>
      <c r="G409" s="140"/>
      <c r="H409" s="145"/>
      <c r="I409" s="145"/>
      <c r="J409" s="141"/>
      <c r="K409" s="140"/>
      <c r="L409" s="145"/>
      <c r="M409" s="145"/>
      <c r="N409" s="141"/>
      <c r="O409" s="150"/>
      <c r="P409" s="145"/>
      <c r="Q409" s="145"/>
      <c r="R409" s="145"/>
      <c r="S409" s="142"/>
      <c r="T409" s="140"/>
      <c r="U409" s="141"/>
      <c r="V409" s="142"/>
      <c r="W409" s="141"/>
      <c r="X409" s="149"/>
    </row>
    <row r="410" s="666" customFormat="true" ht="32.25" hidden="false" customHeight="true" outlineLevel="0" collapsed="false">
      <c r="A410" s="149"/>
      <c r="B410" s="140"/>
      <c r="C410" s="145"/>
      <c r="D410" s="145"/>
      <c r="E410" s="145"/>
      <c r="F410" s="141"/>
      <c r="G410" s="140"/>
      <c r="H410" s="145"/>
      <c r="I410" s="145"/>
      <c r="J410" s="141"/>
      <c r="K410" s="140"/>
      <c r="L410" s="145"/>
      <c r="M410" s="145"/>
      <c r="N410" s="141"/>
      <c r="O410" s="150"/>
      <c r="P410" s="145"/>
      <c r="Q410" s="145"/>
      <c r="R410" s="145"/>
      <c r="S410" s="142"/>
      <c r="T410" s="140"/>
      <c r="U410" s="141"/>
      <c r="V410" s="142"/>
      <c r="W410" s="141"/>
      <c r="X410" s="149"/>
    </row>
    <row r="411" s="666" customFormat="true" ht="32.25" hidden="false" customHeight="true" outlineLevel="0" collapsed="false">
      <c r="A411" s="149"/>
      <c r="B411" s="140"/>
      <c r="C411" s="145"/>
      <c r="D411" s="145"/>
      <c r="E411" s="145"/>
      <c r="F411" s="141"/>
      <c r="G411" s="140"/>
      <c r="H411" s="145"/>
      <c r="I411" s="145"/>
      <c r="J411" s="141"/>
      <c r="K411" s="140"/>
      <c r="L411" s="145"/>
      <c r="M411" s="145"/>
      <c r="N411" s="141"/>
      <c r="O411" s="150"/>
      <c r="P411" s="145"/>
      <c r="Q411" s="145"/>
      <c r="R411" s="145"/>
      <c r="S411" s="142"/>
      <c r="T411" s="140"/>
      <c r="U411" s="141"/>
      <c r="V411" s="142"/>
      <c r="W411" s="141"/>
      <c r="X411" s="149"/>
    </row>
    <row r="412" s="666" customFormat="true" ht="32.25" hidden="false" customHeight="true" outlineLevel="0" collapsed="false">
      <c r="A412" s="149"/>
      <c r="B412" s="140"/>
      <c r="C412" s="145"/>
      <c r="D412" s="145"/>
      <c r="E412" s="145"/>
      <c r="F412" s="141"/>
      <c r="G412" s="140"/>
      <c r="H412" s="145"/>
      <c r="I412" s="145"/>
      <c r="J412" s="141"/>
      <c r="K412" s="140"/>
      <c r="L412" s="145"/>
      <c r="M412" s="145"/>
      <c r="N412" s="141"/>
      <c r="O412" s="150"/>
      <c r="P412" s="145"/>
      <c r="Q412" s="145"/>
      <c r="R412" s="145"/>
      <c r="S412" s="142"/>
      <c r="T412" s="140"/>
      <c r="U412" s="141"/>
      <c r="V412" s="142"/>
      <c r="W412" s="141"/>
      <c r="X412" s="149"/>
    </row>
    <row r="413" s="666" customFormat="true" ht="32.25" hidden="false" customHeight="true" outlineLevel="0" collapsed="false">
      <c r="A413" s="149"/>
      <c r="B413" s="140"/>
      <c r="C413" s="145"/>
      <c r="D413" s="145"/>
      <c r="E413" s="145"/>
      <c r="F413" s="141"/>
      <c r="G413" s="140"/>
      <c r="H413" s="145"/>
      <c r="I413" s="145"/>
      <c r="J413" s="141"/>
      <c r="K413" s="140"/>
      <c r="L413" s="145"/>
      <c r="M413" s="145"/>
      <c r="N413" s="141"/>
      <c r="O413" s="150"/>
      <c r="P413" s="145"/>
      <c r="Q413" s="145"/>
      <c r="R413" s="145"/>
      <c r="S413" s="142"/>
      <c r="T413" s="140"/>
      <c r="U413" s="141"/>
      <c r="V413" s="142"/>
      <c r="W413" s="141"/>
      <c r="X413" s="149"/>
    </row>
    <row r="414" s="666" customFormat="true" ht="32.25" hidden="false" customHeight="true" outlineLevel="0" collapsed="false">
      <c r="A414" s="149"/>
      <c r="B414" s="140"/>
      <c r="C414" s="145"/>
      <c r="D414" s="145"/>
      <c r="E414" s="145"/>
      <c r="F414" s="141"/>
      <c r="G414" s="140"/>
      <c r="H414" s="145"/>
      <c r="I414" s="145"/>
      <c r="J414" s="141"/>
      <c r="K414" s="140"/>
      <c r="L414" s="145"/>
      <c r="M414" s="145"/>
      <c r="N414" s="141"/>
      <c r="O414" s="150"/>
      <c r="P414" s="145"/>
      <c r="Q414" s="145"/>
      <c r="R414" s="145"/>
      <c r="S414" s="142"/>
      <c r="T414" s="140"/>
      <c r="U414" s="141"/>
      <c r="V414" s="142"/>
      <c r="W414" s="141"/>
      <c r="X414" s="149"/>
    </row>
    <row r="415" s="666" customFormat="true" ht="32.25" hidden="false" customHeight="true" outlineLevel="0" collapsed="false">
      <c r="A415" s="149"/>
      <c r="B415" s="140"/>
      <c r="C415" s="145"/>
      <c r="D415" s="145"/>
      <c r="E415" s="145"/>
      <c r="F415" s="141"/>
      <c r="G415" s="140"/>
      <c r="H415" s="145"/>
      <c r="I415" s="145"/>
      <c r="J415" s="141"/>
      <c r="K415" s="140"/>
      <c r="L415" s="145"/>
      <c r="M415" s="145"/>
      <c r="N415" s="141"/>
      <c r="O415" s="150"/>
      <c r="P415" s="145"/>
      <c r="Q415" s="145"/>
      <c r="R415" s="145"/>
      <c r="S415" s="142"/>
      <c r="T415" s="140"/>
      <c r="U415" s="141"/>
      <c r="V415" s="142"/>
      <c r="W415" s="141"/>
      <c r="X415" s="149"/>
    </row>
    <row r="416" s="666" customFormat="true" ht="32.25" hidden="false" customHeight="true" outlineLevel="0" collapsed="false">
      <c r="A416" s="149"/>
      <c r="B416" s="140"/>
      <c r="C416" s="145"/>
      <c r="D416" s="145"/>
      <c r="E416" s="145"/>
      <c r="F416" s="141"/>
      <c r="G416" s="140"/>
      <c r="H416" s="145"/>
      <c r="I416" s="145"/>
      <c r="J416" s="141"/>
      <c r="K416" s="140"/>
      <c r="L416" s="145"/>
      <c r="M416" s="145"/>
      <c r="N416" s="141"/>
      <c r="O416" s="150"/>
      <c r="P416" s="145"/>
      <c r="Q416" s="145"/>
      <c r="R416" s="145"/>
      <c r="S416" s="142"/>
      <c r="T416" s="140"/>
      <c r="U416" s="141"/>
      <c r="V416" s="142"/>
      <c r="W416" s="141"/>
      <c r="X416" s="149"/>
    </row>
    <row r="417" s="666" customFormat="true" ht="32.25" hidden="false" customHeight="true" outlineLevel="0" collapsed="false">
      <c r="A417" s="149"/>
      <c r="B417" s="140"/>
      <c r="C417" s="145"/>
      <c r="D417" s="145"/>
      <c r="E417" s="145"/>
      <c r="F417" s="141"/>
      <c r="G417" s="140"/>
      <c r="H417" s="145"/>
      <c r="I417" s="145"/>
      <c r="J417" s="141"/>
      <c r="K417" s="140"/>
      <c r="L417" s="145"/>
      <c r="M417" s="145"/>
      <c r="N417" s="141"/>
      <c r="O417" s="150"/>
      <c r="P417" s="145"/>
      <c r="Q417" s="145"/>
      <c r="R417" s="145"/>
      <c r="S417" s="142"/>
      <c r="T417" s="140"/>
      <c r="U417" s="141"/>
      <c r="V417" s="142"/>
      <c r="W417" s="141"/>
      <c r="X417" s="149"/>
    </row>
    <row r="418" s="666" customFormat="true" ht="32.25" hidden="false" customHeight="true" outlineLevel="0" collapsed="false">
      <c r="A418" s="149"/>
      <c r="B418" s="140"/>
      <c r="C418" s="145"/>
      <c r="D418" s="145"/>
      <c r="E418" s="145"/>
      <c r="F418" s="141"/>
      <c r="G418" s="140"/>
      <c r="H418" s="145"/>
      <c r="I418" s="145"/>
      <c r="J418" s="141"/>
      <c r="K418" s="140"/>
      <c r="L418" s="145"/>
      <c r="M418" s="145"/>
      <c r="N418" s="141"/>
      <c r="O418" s="150"/>
      <c r="P418" s="145"/>
      <c r="Q418" s="145"/>
      <c r="R418" s="145"/>
      <c r="S418" s="142"/>
      <c r="T418" s="140"/>
      <c r="U418" s="141"/>
      <c r="V418" s="142"/>
      <c r="W418" s="141"/>
      <c r="X418" s="149"/>
    </row>
    <row r="419" s="666" customFormat="true" ht="32.25" hidden="false" customHeight="true" outlineLevel="0" collapsed="false">
      <c r="A419" s="149"/>
      <c r="B419" s="140"/>
      <c r="C419" s="145"/>
      <c r="D419" s="145"/>
      <c r="E419" s="145"/>
      <c r="F419" s="141"/>
      <c r="G419" s="140"/>
      <c r="H419" s="145"/>
      <c r="I419" s="145"/>
      <c r="J419" s="141"/>
      <c r="K419" s="140"/>
      <c r="L419" s="145"/>
      <c r="M419" s="145"/>
      <c r="N419" s="141"/>
      <c r="O419" s="150"/>
      <c r="P419" s="145"/>
      <c r="Q419" s="145"/>
      <c r="R419" s="145"/>
      <c r="S419" s="142"/>
      <c r="T419" s="140"/>
      <c r="U419" s="141"/>
      <c r="V419" s="142"/>
      <c r="W419" s="141"/>
      <c r="X419" s="149"/>
    </row>
    <row r="420" s="666" customFormat="true" ht="32.25" hidden="false" customHeight="true" outlineLevel="0" collapsed="false">
      <c r="A420" s="149"/>
      <c r="B420" s="140"/>
      <c r="C420" s="145"/>
      <c r="D420" s="145"/>
      <c r="E420" s="145"/>
      <c r="F420" s="141"/>
      <c r="G420" s="140"/>
      <c r="H420" s="145"/>
      <c r="I420" s="145"/>
      <c r="J420" s="141"/>
      <c r="K420" s="140"/>
      <c r="L420" s="145"/>
      <c r="M420" s="145"/>
      <c r="N420" s="141"/>
      <c r="O420" s="150"/>
      <c r="P420" s="145"/>
      <c r="Q420" s="145"/>
      <c r="R420" s="145"/>
      <c r="S420" s="142"/>
      <c r="T420" s="140"/>
      <c r="U420" s="141"/>
      <c r="V420" s="142"/>
      <c r="W420" s="141"/>
      <c r="X420" s="149"/>
    </row>
    <row r="421" s="666" customFormat="true" ht="32.25" hidden="false" customHeight="true" outlineLevel="0" collapsed="false">
      <c r="A421" s="149"/>
      <c r="B421" s="140"/>
      <c r="C421" s="145"/>
      <c r="D421" s="145"/>
      <c r="E421" s="145"/>
      <c r="F421" s="141"/>
      <c r="G421" s="140"/>
      <c r="H421" s="145"/>
      <c r="I421" s="145"/>
      <c r="J421" s="141"/>
      <c r="K421" s="140"/>
      <c r="L421" s="145"/>
      <c r="M421" s="145"/>
      <c r="N421" s="141"/>
      <c r="O421" s="150"/>
      <c r="P421" s="145"/>
      <c r="Q421" s="145"/>
      <c r="R421" s="145"/>
      <c r="S421" s="142"/>
      <c r="T421" s="140"/>
      <c r="U421" s="141"/>
      <c r="V421" s="142"/>
      <c r="W421" s="141"/>
      <c r="X421" s="149"/>
    </row>
    <row r="422" s="666" customFormat="true" ht="32.25" hidden="false" customHeight="true" outlineLevel="0" collapsed="false">
      <c r="A422" s="149"/>
      <c r="B422" s="140"/>
      <c r="C422" s="145"/>
      <c r="D422" s="145"/>
      <c r="E422" s="145"/>
      <c r="F422" s="141"/>
      <c r="G422" s="140"/>
      <c r="H422" s="145"/>
      <c r="I422" s="145"/>
      <c r="J422" s="141"/>
      <c r="K422" s="140"/>
      <c r="L422" s="145"/>
      <c r="M422" s="145"/>
      <c r="N422" s="141"/>
      <c r="O422" s="150"/>
      <c r="P422" s="145"/>
      <c r="Q422" s="145"/>
      <c r="R422" s="145"/>
      <c r="S422" s="142"/>
      <c r="T422" s="140"/>
      <c r="U422" s="141"/>
      <c r="V422" s="142"/>
      <c r="W422" s="141"/>
      <c r="X422" s="149"/>
    </row>
    <row r="423" s="666" customFormat="true" ht="32.25" hidden="false" customHeight="true" outlineLevel="0" collapsed="false">
      <c r="A423" s="149"/>
      <c r="B423" s="140"/>
      <c r="C423" s="145"/>
      <c r="D423" s="145"/>
      <c r="E423" s="145"/>
      <c r="F423" s="141"/>
      <c r="G423" s="140"/>
      <c r="H423" s="145"/>
      <c r="I423" s="145"/>
      <c r="J423" s="141"/>
      <c r="K423" s="140"/>
      <c r="L423" s="145"/>
      <c r="M423" s="145"/>
      <c r="N423" s="141"/>
      <c r="O423" s="150"/>
      <c r="P423" s="145"/>
      <c r="Q423" s="145"/>
      <c r="R423" s="145"/>
      <c r="S423" s="142"/>
      <c r="T423" s="140"/>
      <c r="U423" s="141"/>
      <c r="V423" s="142"/>
      <c r="W423" s="141"/>
      <c r="X423" s="149"/>
    </row>
    <row r="424" s="666" customFormat="true" ht="32.25" hidden="false" customHeight="true" outlineLevel="0" collapsed="false">
      <c r="A424" s="149"/>
      <c r="B424" s="140"/>
      <c r="C424" s="145"/>
      <c r="D424" s="145"/>
      <c r="E424" s="145"/>
      <c r="F424" s="141"/>
      <c r="G424" s="140"/>
      <c r="H424" s="145"/>
      <c r="I424" s="145"/>
      <c r="J424" s="141"/>
      <c r="K424" s="140"/>
      <c r="L424" s="145"/>
      <c r="M424" s="145"/>
      <c r="N424" s="141"/>
      <c r="O424" s="150"/>
      <c r="P424" s="145"/>
      <c r="Q424" s="145"/>
      <c r="R424" s="145"/>
      <c r="S424" s="142"/>
      <c r="T424" s="140"/>
      <c r="U424" s="141"/>
      <c r="V424" s="142"/>
      <c r="W424" s="141"/>
      <c r="X424" s="149"/>
    </row>
    <row r="425" s="666" customFormat="true" ht="32.25" hidden="false" customHeight="true" outlineLevel="0" collapsed="false">
      <c r="A425" s="149"/>
      <c r="B425" s="140"/>
      <c r="C425" s="145"/>
      <c r="D425" s="145"/>
      <c r="E425" s="145"/>
      <c r="F425" s="141"/>
      <c r="G425" s="140"/>
      <c r="H425" s="145"/>
      <c r="I425" s="145"/>
      <c r="J425" s="141"/>
      <c r="K425" s="140"/>
      <c r="L425" s="145"/>
      <c r="M425" s="145"/>
      <c r="N425" s="141"/>
      <c r="O425" s="150"/>
      <c r="P425" s="145"/>
      <c r="Q425" s="145"/>
      <c r="R425" s="145"/>
      <c r="S425" s="142"/>
      <c r="T425" s="140"/>
      <c r="U425" s="141"/>
      <c r="V425" s="142"/>
      <c r="W425" s="141"/>
      <c r="X425" s="149"/>
    </row>
    <row r="426" s="666" customFormat="true" ht="32.25" hidden="false" customHeight="true" outlineLevel="0" collapsed="false">
      <c r="A426" s="149"/>
      <c r="B426" s="140"/>
      <c r="C426" s="145"/>
      <c r="D426" s="145"/>
      <c r="E426" s="145"/>
      <c r="F426" s="141"/>
      <c r="G426" s="140"/>
      <c r="H426" s="145"/>
      <c r="I426" s="145"/>
      <c r="J426" s="141"/>
      <c r="K426" s="140"/>
      <c r="L426" s="145"/>
      <c r="M426" s="145"/>
      <c r="N426" s="141"/>
      <c r="O426" s="150"/>
      <c r="P426" s="145"/>
      <c r="Q426" s="145"/>
      <c r="R426" s="145"/>
      <c r="S426" s="142"/>
      <c r="T426" s="140"/>
      <c r="U426" s="141"/>
      <c r="V426" s="142"/>
      <c r="W426" s="141"/>
      <c r="X426" s="149"/>
    </row>
    <row r="427" s="666" customFormat="true" ht="32.25" hidden="false" customHeight="true" outlineLevel="0" collapsed="false">
      <c r="A427" s="149"/>
      <c r="B427" s="140"/>
      <c r="C427" s="145"/>
      <c r="D427" s="145"/>
      <c r="E427" s="145"/>
      <c r="F427" s="141"/>
      <c r="G427" s="140"/>
      <c r="H427" s="145"/>
      <c r="I427" s="145"/>
      <c r="J427" s="141"/>
      <c r="K427" s="140"/>
      <c r="L427" s="145"/>
      <c r="M427" s="145"/>
      <c r="N427" s="141"/>
      <c r="O427" s="150"/>
      <c r="P427" s="145"/>
      <c r="Q427" s="145"/>
      <c r="R427" s="145"/>
      <c r="S427" s="142"/>
      <c r="T427" s="140"/>
      <c r="U427" s="141"/>
      <c r="V427" s="142"/>
      <c r="W427" s="141"/>
      <c r="X427" s="149"/>
    </row>
    <row r="428" s="666" customFormat="true" ht="32.25" hidden="false" customHeight="true" outlineLevel="0" collapsed="false">
      <c r="A428" s="149"/>
      <c r="B428" s="140"/>
      <c r="C428" s="145"/>
      <c r="D428" s="145"/>
      <c r="E428" s="145"/>
      <c r="F428" s="141"/>
      <c r="G428" s="140"/>
      <c r="H428" s="145"/>
      <c r="I428" s="145"/>
      <c r="J428" s="141"/>
      <c r="K428" s="140"/>
      <c r="L428" s="145"/>
      <c r="M428" s="145"/>
      <c r="N428" s="141"/>
      <c r="O428" s="150"/>
      <c r="P428" s="145"/>
      <c r="Q428" s="145"/>
      <c r="R428" s="145"/>
      <c r="S428" s="142"/>
      <c r="T428" s="140"/>
      <c r="U428" s="141"/>
      <c r="V428" s="142"/>
      <c r="W428" s="141"/>
      <c r="X428" s="149"/>
    </row>
    <row r="429" s="666" customFormat="true" ht="32.25" hidden="false" customHeight="true" outlineLevel="0" collapsed="false">
      <c r="A429" s="149"/>
      <c r="B429" s="140"/>
      <c r="C429" s="145"/>
      <c r="D429" s="145"/>
      <c r="E429" s="145"/>
      <c r="F429" s="141"/>
      <c r="G429" s="140"/>
      <c r="H429" s="145"/>
      <c r="I429" s="145"/>
      <c r="J429" s="141"/>
      <c r="K429" s="140"/>
      <c r="L429" s="145"/>
      <c r="M429" s="145"/>
      <c r="N429" s="141"/>
      <c r="O429" s="150"/>
      <c r="P429" s="145"/>
      <c r="Q429" s="145"/>
      <c r="R429" s="145"/>
      <c r="S429" s="142"/>
      <c r="T429" s="140"/>
      <c r="U429" s="141"/>
      <c r="V429" s="142"/>
      <c r="W429" s="141"/>
      <c r="X429" s="149"/>
    </row>
    <row r="430" s="666" customFormat="true" ht="32.25" hidden="false" customHeight="true" outlineLevel="0" collapsed="false">
      <c r="A430" s="149"/>
      <c r="B430" s="140"/>
      <c r="C430" s="145"/>
      <c r="D430" s="145"/>
      <c r="E430" s="145"/>
      <c r="F430" s="141"/>
      <c r="G430" s="140"/>
      <c r="H430" s="145"/>
      <c r="I430" s="145"/>
      <c r="J430" s="141"/>
      <c r="K430" s="140"/>
      <c r="L430" s="145"/>
      <c r="M430" s="145"/>
      <c r="N430" s="141"/>
      <c r="O430" s="150"/>
      <c r="P430" s="145"/>
      <c r="Q430" s="145"/>
      <c r="R430" s="145"/>
      <c r="S430" s="142"/>
      <c r="T430" s="140"/>
      <c r="U430" s="141"/>
      <c r="V430" s="142"/>
      <c r="W430" s="141"/>
      <c r="X430" s="149"/>
    </row>
    <row r="431" s="666" customFormat="true" ht="32.25" hidden="false" customHeight="true" outlineLevel="0" collapsed="false">
      <c r="A431" s="149"/>
      <c r="B431" s="140"/>
      <c r="C431" s="145"/>
      <c r="D431" s="145"/>
      <c r="E431" s="145"/>
      <c r="F431" s="141"/>
      <c r="G431" s="140"/>
      <c r="H431" s="145"/>
      <c r="I431" s="145"/>
      <c r="J431" s="141"/>
      <c r="K431" s="140"/>
      <c r="L431" s="145"/>
      <c r="M431" s="145"/>
      <c r="N431" s="141"/>
      <c r="O431" s="150"/>
      <c r="P431" s="145"/>
      <c r="Q431" s="145"/>
      <c r="R431" s="145"/>
      <c r="S431" s="142"/>
      <c r="T431" s="140"/>
      <c r="U431" s="141"/>
      <c r="V431" s="142"/>
      <c r="W431" s="141"/>
      <c r="X431" s="149"/>
    </row>
    <row r="432" s="666" customFormat="true" ht="32.25" hidden="false" customHeight="true" outlineLevel="0" collapsed="false">
      <c r="A432" s="149"/>
      <c r="B432" s="140"/>
      <c r="C432" s="145"/>
      <c r="D432" s="145"/>
      <c r="E432" s="145"/>
      <c r="F432" s="141"/>
      <c r="G432" s="140"/>
      <c r="H432" s="145"/>
      <c r="I432" s="145"/>
      <c r="J432" s="141"/>
      <c r="K432" s="140"/>
      <c r="L432" s="145"/>
      <c r="M432" s="145"/>
      <c r="N432" s="141"/>
      <c r="O432" s="150"/>
      <c r="P432" s="145"/>
      <c r="Q432" s="145"/>
      <c r="R432" s="145"/>
      <c r="S432" s="142"/>
      <c r="T432" s="140"/>
      <c r="U432" s="141"/>
      <c r="V432" s="142"/>
      <c r="W432" s="141"/>
      <c r="X432" s="149"/>
    </row>
    <row r="433" s="666" customFormat="true" ht="32.25" hidden="false" customHeight="true" outlineLevel="0" collapsed="false">
      <c r="A433" s="149"/>
      <c r="B433" s="140"/>
      <c r="C433" s="145"/>
      <c r="D433" s="145"/>
      <c r="E433" s="145"/>
      <c r="F433" s="141"/>
      <c r="G433" s="140"/>
      <c r="H433" s="145"/>
      <c r="I433" s="145"/>
      <c r="J433" s="141"/>
      <c r="K433" s="140"/>
      <c r="L433" s="145"/>
      <c r="M433" s="145"/>
      <c r="N433" s="141"/>
      <c r="O433" s="150"/>
      <c r="P433" s="145"/>
      <c r="Q433" s="145"/>
      <c r="R433" s="145"/>
      <c r="S433" s="142"/>
      <c r="T433" s="140"/>
      <c r="U433" s="141"/>
      <c r="V433" s="142"/>
      <c r="W433" s="141"/>
      <c r="X433" s="149"/>
    </row>
    <row r="434" s="666" customFormat="true" ht="32.25" hidden="false" customHeight="true" outlineLevel="0" collapsed="false">
      <c r="A434" s="149"/>
      <c r="B434" s="140"/>
      <c r="C434" s="145"/>
      <c r="D434" s="145"/>
      <c r="E434" s="145"/>
      <c r="F434" s="141"/>
      <c r="G434" s="140"/>
      <c r="H434" s="145"/>
      <c r="I434" s="145"/>
      <c r="J434" s="141"/>
      <c r="K434" s="140"/>
      <c r="L434" s="145"/>
      <c r="M434" s="145"/>
      <c r="N434" s="141"/>
      <c r="O434" s="150"/>
      <c r="P434" s="145"/>
      <c r="Q434" s="145"/>
      <c r="R434" s="145"/>
      <c r="S434" s="142"/>
      <c r="T434" s="140"/>
      <c r="U434" s="141"/>
      <c r="V434" s="142"/>
      <c r="W434" s="141"/>
      <c r="X434" s="149"/>
    </row>
    <row r="435" s="666" customFormat="true" ht="32.25" hidden="false" customHeight="true" outlineLevel="0" collapsed="false">
      <c r="A435" s="149"/>
      <c r="B435" s="140"/>
      <c r="C435" s="145"/>
      <c r="D435" s="145"/>
      <c r="E435" s="145"/>
      <c r="F435" s="141"/>
      <c r="G435" s="140"/>
      <c r="H435" s="145"/>
      <c r="I435" s="145"/>
      <c r="J435" s="141"/>
      <c r="K435" s="140"/>
      <c r="L435" s="145"/>
      <c r="M435" s="145"/>
      <c r="N435" s="141"/>
      <c r="O435" s="150"/>
      <c r="P435" s="145"/>
      <c r="Q435" s="145"/>
      <c r="R435" s="145"/>
      <c r="S435" s="142"/>
      <c r="T435" s="140"/>
      <c r="U435" s="141"/>
      <c r="V435" s="142"/>
      <c r="W435" s="141"/>
      <c r="X435" s="149"/>
    </row>
    <row r="436" s="666" customFormat="true" ht="32.25" hidden="false" customHeight="true" outlineLevel="0" collapsed="false">
      <c r="A436" s="149"/>
      <c r="B436" s="140"/>
      <c r="C436" s="145"/>
      <c r="D436" s="145"/>
      <c r="E436" s="145"/>
      <c r="F436" s="141"/>
      <c r="G436" s="140"/>
      <c r="H436" s="145"/>
      <c r="I436" s="145"/>
      <c r="J436" s="141"/>
      <c r="K436" s="140"/>
      <c r="L436" s="145"/>
      <c r="M436" s="145"/>
      <c r="N436" s="141"/>
      <c r="O436" s="150"/>
      <c r="P436" s="145"/>
      <c r="Q436" s="145"/>
      <c r="R436" s="145"/>
      <c r="S436" s="142"/>
      <c r="T436" s="140"/>
      <c r="U436" s="141"/>
      <c r="V436" s="142"/>
      <c r="W436" s="141"/>
      <c r="X436" s="149"/>
    </row>
    <row r="437" s="666" customFormat="true" ht="32.25" hidden="false" customHeight="true" outlineLevel="0" collapsed="false">
      <c r="A437" s="149"/>
      <c r="B437" s="140"/>
      <c r="C437" s="145"/>
      <c r="D437" s="145"/>
      <c r="E437" s="145"/>
      <c r="F437" s="141"/>
      <c r="G437" s="140"/>
      <c r="H437" s="145"/>
      <c r="I437" s="145"/>
      <c r="J437" s="141"/>
      <c r="K437" s="140"/>
      <c r="L437" s="145"/>
      <c r="M437" s="145"/>
      <c r="N437" s="141"/>
      <c r="O437" s="150"/>
      <c r="P437" s="145"/>
      <c r="Q437" s="145"/>
      <c r="R437" s="145"/>
      <c r="S437" s="142"/>
      <c r="T437" s="140"/>
      <c r="U437" s="141"/>
      <c r="V437" s="142"/>
      <c r="W437" s="141"/>
      <c r="X437" s="149"/>
    </row>
    <row r="438" s="666" customFormat="true" ht="32.25" hidden="false" customHeight="true" outlineLevel="0" collapsed="false">
      <c r="A438" s="149"/>
      <c r="B438" s="140"/>
      <c r="C438" s="145"/>
      <c r="D438" s="145"/>
      <c r="E438" s="145"/>
      <c r="F438" s="141"/>
      <c r="G438" s="140"/>
      <c r="H438" s="145"/>
      <c r="I438" s="145"/>
      <c r="J438" s="141"/>
      <c r="K438" s="140"/>
      <c r="L438" s="145"/>
      <c r="M438" s="145"/>
      <c r="N438" s="141"/>
      <c r="O438" s="150"/>
      <c r="P438" s="145"/>
      <c r="Q438" s="145"/>
      <c r="R438" s="145"/>
      <c r="S438" s="142"/>
      <c r="T438" s="140"/>
      <c r="U438" s="141"/>
      <c r="V438" s="142"/>
      <c r="W438" s="141"/>
      <c r="X438" s="149"/>
    </row>
    <row r="439" s="666" customFormat="true" ht="32.25" hidden="false" customHeight="true" outlineLevel="0" collapsed="false">
      <c r="A439" s="149"/>
      <c r="B439" s="140"/>
      <c r="C439" s="145"/>
      <c r="D439" s="145"/>
      <c r="E439" s="145"/>
      <c r="F439" s="141"/>
      <c r="G439" s="140"/>
      <c r="H439" s="145"/>
      <c r="I439" s="145"/>
      <c r="J439" s="141"/>
      <c r="K439" s="140"/>
      <c r="L439" s="145"/>
      <c r="M439" s="145"/>
      <c r="N439" s="141"/>
      <c r="O439" s="150"/>
      <c r="P439" s="145"/>
      <c r="Q439" s="145"/>
      <c r="R439" s="145"/>
      <c r="S439" s="142"/>
      <c r="T439" s="140"/>
      <c r="U439" s="141"/>
      <c r="V439" s="142"/>
      <c r="W439" s="141"/>
      <c r="X439" s="149"/>
    </row>
    <row r="440" s="666" customFormat="true" ht="32.25" hidden="false" customHeight="true" outlineLevel="0" collapsed="false">
      <c r="A440" s="149"/>
      <c r="B440" s="140"/>
      <c r="C440" s="145"/>
      <c r="D440" s="145"/>
      <c r="E440" s="145"/>
      <c r="F440" s="141"/>
      <c r="G440" s="140"/>
      <c r="H440" s="145"/>
      <c r="I440" s="145"/>
      <c r="J440" s="141"/>
      <c r="K440" s="140"/>
      <c r="L440" s="145"/>
      <c r="M440" s="145"/>
      <c r="N440" s="141"/>
      <c r="O440" s="150"/>
      <c r="P440" s="145"/>
      <c r="Q440" s="145"/>
      <c r="R440" s="145"/>
      <c r="S440" s="142"/>
      <c r="T440" s="140"/>
      <c r="U440" s="141"/>
      <c r="V440" s="142"/>
      <c r="W440" s="141"/>
      <c r="X440" s="149"/>
    </row>
    <row r="441" s="666" customFormat="true" ht="32.25" hidden="false" customHeight="true" outlineLevel="0" collapsed="false">
      <c r="A441" s="149"/>
      <c r="B441" s="140"/>
      <c r="C441" s="145"/>
      <c r="D441" s="145"/>
      <c r="E441" s="145"/>
      <c r="F441" s="141"/>
      <c r="G441" s="140"/>
      <c r="H441" s="145"/>
      <c r="I441" s="145"/>
      <c r="J441" s="141"/>
      <c r="K441" s="140"/>
      <c r="L441" s="145"/>
      <c r="M441" s="145"/>
      <c r="N441" s="141"/>
      <c r="O441" s="150"/>
      <c r="P441" s="145"/>
      <c r="Q441" s="145"/>
      <c r="R441" s="145"/>
      <c r="S441" s="142"/>
      <c r="T441" s="140"/>
      <c r="U441" s="141"/>
      <c r="V441" s="142"/>
      <c r="W441" s="141"/>
      <c r="X441" s="149"/>
    </row>
    <row r="442" s="666" customFormat="true" ht="32.25" hidden="false" customHeight="true" outlineLevel="0" collapsed="false">
      <c r="A442" s="149"/>
      <c r="B442" s="140"/>
      <c r="C442" s="145"/>
      <c r="D442" s="145"/>
      <c r="E442" s="145"/>
      <c r="F442" s="141"/>
      <c r="G442" s="140"/>
      <c r="H442" s="145"/>
      <c r="I442" s="145"/>
      <c r="J442" s="141"/>
      <c r="K442" s="140"/>
      <c r="L442" s="145"/>
      <c r="M442" s="145"/>
      <c r="N442" s="141"/>
      <c r="O442" s="150"/>
      <c r="P442" s="145"/>
      <c r="Q442" s="145"/>
      <c r="R442" s="145"/>
      <c r="S442" s="142"/>
      <c r="T442" s="140"/>
      <c r="U442" s="141"/>
      <c r="V442" s="142"/>
      <c r="W442" s="141"/>
      <c r="X442" s="149"/>
    </row>
    <row r="443" s="666" customFormat="true" ht="32.25" hidden="false" customHeight="true" outlineLevel="0" collapsed="false">
      <c r="A443" s="149"/>
      <c r="B443" s="140"/>
      <c r="C443" s="145"/>
      <c r="D443" s="145"/>
      <c r="E443" s="145"/>
      <c r="F443" s="141"/>
      <c r="G443" s="140"/>
      <c r="H443" s="145"/>
      <c r="I443" s="145"/>
      <c r="J443" s="141"/>
      <c r="K443" s="140"/>
      <c r="L443" s="145"/>
      <c r="M443" s="145"/>
      <c r="N443" s="141"/>
      <c r="O443" s="150"/>
      <c r="P443" s="145"/>
      <c r="Q443" s="145"/>
      <c r="R443" s="145"/>
      <c r="S443" s="142"/>
      <c r="T443" s="140"/>
      <c r="U443" s="141"/>
      <c r="V443" s="142"/>
      <c r="W443" s="141"/>
      <c r="X443" s="149"/>
    </row>
    <row r="444" s="666" customFormat="true" ht="32.25" hidden="false" customHeight="true" outlineLevel="0" collapsed="false">
      <c r="A444" s="149"/>
      <c r="B444" s="140"/>
      <c r="C444" s="145"/>
      <c r="D444" s="145"/>
      <c r="E444" s="145"/>
      <c r="F444" s="141"/>
      <c r="G444" s="140"/>
      <c r="H444" s="145"/>
      <c r="I444" s="145"/>
      <c r="J444" s="141"/>
      <c r="K444" s="140"/>
      <c r="L444" s="145"/>
      <c r="M444" s="145"/>
      <c r="N444" s="141"/>
      <c r="O444" s="150"/>
      <c r="P444" s="145"/>
      <c r="Q444" s="145"/>
      <c r="R444" s="145"/>
      <c r="S444" s="142"/>
      <c r="T444" s="140"/>
      <c r="U444" s="141"/>
      <c r="V444" s="142"/>
      <c r="W444" s="141"/>
      <c r="X444" s="149"/>
    </row>
    <row r="445" s="666" customFormat="true" ht="32.25" hidden="false" customHeight="true" outlineLevel="0" collapsed="false">
      <c r="A445" s="149"/>
      <c r="B445" s="140"/>
      <c r="C445" s="145"/>
      <c r="D445" s="145"/>
      <c r="E445" s="145"/>
      <c r="F445" s="141"/>
      <c r="G445" s="140"/>
      <c r="H445" s="145"/>
      <c r="I445" s="145"/>
      <c r="J445" s="141"/>
      <c r="K445" s="140"/>
      <c r="L445" s="145"/>
      <c r="M445" s="145"/>
      <c r="N445" s="141"/>
      <c r="O445" s="150"/>
      <c r="P445" s="145"/>
      <c r="Q445" s="145"/>
      <c r="R445" s="145"/>
      <c r="S445" s="142"/>
      <c r="T445" s="140"/>
      <c r="U445" s="141"/>
      <c r="V445" s="142"/>
      <c r="W445" s="141"/>
      <c r="X445" s="149"/>
    </row>
    <row r="446" s="666" customFormat="true" ht="32.25" hidden="false" customHeight="true" outlineLevel="0" collapsed="false">
      <c r="A446" s="149"/>
      <c r="B446" s="140"/>
      <c r="C446" s="145"/>
      <c r="D446" s="145"/>
      <c r="E446" s="145"/>
      <c r="F446" s="141"/>
      <c r="G446" s="140"/>
      <c r="H446" s="145"/>
      <c r="I446" s="145"/>
      <c r="J446" s="141"/>
      <c r="K446" s="140"/>
      <c r="L446" s="145"/>
      <c r="M446" s="145"/>
      <c r="N446" s="141"/>
      <c r="O446" s="150"/>
      <c r="P446" s="145"/>
      <c r="Q446" s="145"/>
      <c r="R446" s="145"/>
      <c r="S446" s="142"/>
      <c r="T446" s="140"/>
      <c r="U446" s="141"/>
      <c r="V446" s="142"/>
      <c r="W446" s="141"/>
      <c r="X446" s="149"/>
    </row>
    <row r="447" s="666" customFormat="true" ht="32.25" hidden="false" customHeight="true" outlineLevel="0" collapsed="false">
      <c r="A447" s="149"/>
      <c r="B447" s="140"/>
      <c r="C447" s="145"/>
      <c r="D447" s="145"/>
      <c r="E447" s="145"/>
      <c r="F447" s="141"/>
      <c r="G447" s="140"/>
      <c r="H447" s="145"/>
      <c r="I447" s="145"/>
      <c r="J447" s="141"/>
      <c r="K447" s="140"/>
      <c r="L447" s="145"/>
      <c r="M447" s="145"/>
      <c r="N447" s="141"/>
      <c r="O447" s="150"/>
      <c r="P447" s="145"/>
      <c r="Q447" s="145"/>
      <c r="R447" s="145"/>
      <c r="S447" s="142"/>
      <c r="T447" s="140"/>
      <c r="U447" s="141"/>
      <c r="V447" s="142"/>
      <c r="W447" s="141"/>
      <c r="X447" s="149"/>
    </row>
    <row r="448" s="666" customFormat="true" ht="32.25" hidden="false" customHeight="true" outlineLevel="0" collapsed="false">
      <c r="A448" s="149"/>
      <c r="B448" s="140"/>
      <c r="C448" s="145"/>
      <c r="D448" s="145"/>
      <c r="E448" s="145"/>
      <c r="F448" s="141"/>
      <c r="G448" s="140"/>
      <c r="H448" s="145"/>
      <c r="I448" s="145"/>
      <c r="J448" s="141"/>
      <c r="K448" s="140"/>
      <c r="L448" s="145"/>
      <c r="M448" s="145"/>
      <c r="N448" s="141"/>
      <c r="O448" s="150"/>
      <c r="P448" s="145"/>
      <c r="Q448" s="145"/>
      <c r="R448" s="145"/>
      <c r="S448" s="142"/>
      <c r="T448" s="140"/>
      <c r="U448" s="141"/>
      <c r="V448" s="142"/>
      <c r="W448" s="141"/>
      <c r="X448" s="149"/>
    </row>
    <row r="449" s="666" customFormat="true" ht="32.25" hidden="false" customHeight="true" outlineLevel="0" collapsed="false">
      <c r="A449" s="149"/>
      <c r="B449" s="140"/>
      <c r="C449" s="145"/>
      <c r="D449" s="145"/>
      <c r="E449" s="145"/>
      <c r="F449" s="141"/>
      <c r="G449" s="140"/>
      <c r="H449" s="145"/>
      <c r="I449" s="145"/>
      <c r="J449" s="141"/>
      <c r="K449" s="140"/>
      <c r="L449" s="145"/>
      <c r="M449" s="145"/>
      <c r="N449" s="141"/>
      <c r="O449" s="150"/>
      <c r="P449" s="145"/>
      <c r="Q449" s="145"/>
      <c r="R449" s="145"/>
      <c r="S449" s="142"/>
      <c r="T449" s="140"/>
      <c r="U449" s="141"/>
      <c r="V449" s="142"/>
      <c r="W449" s="141"/>
      <c r="X449" s="149"/>
    </row>
    <row r="450" s="666" customFormat="true" ht="32.25" hidden="false" customHeight="true" outlineLevel="0" collapsed="false">
      <c r="A450" s="149"/>
      <c r="B450" s="140"/>
      <c r="C450" s="145"/>
      <c r="D450" s="145"/>
      <c r="E450" s="145"/>
      <c r="F450" s="141"/>
      <c r="G450" s="140"/>
      <c r="H450" s="145"/>
      <c r="I450" s="145"/>
      <c r="J450" s="141"/>
      <c r="K450" s="140"/>
      <c r="L450" s="145"/>
      <c r="M450" s="145"/>
      <c r="N450" s="141"/>
      <c r="O450" s="150"/>
      <c r="P450" s="145"/>
      <c r="Q450" s="145"/>
      <c r="R450" s="145"/>
      <c r="S450" s="142"/>
      <c r="T450" s="140"/>
      <c r="U450" s="141"/>
      <c r="V450" s="142"/>
      <c r="W450" s="141"/>
      <c r="X450" s="149"/>
    </row>
    <row r="451" s="666" customFormat="true" ht="32.25" hidden="false" customHeight="true" outlineLevel="0" collapsed="false">
      <c r="A451" s="149"/>
      <c r="B451" s="140"/>
      <c r="C451" s="145"/>
      <c r="D451" s="145"/>
      <c r="E451" s="145"/>
      <c r="F451" s="141"/>
      <c r="G451" s="140"/>
      <c r="H451" s="145"/>
      <c r="I451" s="145"/>
      <c r="J451" s="141"/>
      <c r="K451" s="140"/>
      <c r="L451" s="145"/>
      <c r="M451" s="145"/>
      <c r="N451" s="141"/>
      <c r="O451" s="150"/>
      <c r="P451" s="145"/>
      <c r="Q451" s="145"/>
      <c r="R451" s="145"/>
      <c r="S451" s="142"/>
      <c r="T451" s="140"/>
      <c r="U451" s="141"/>
      <c r="V451" s="142"/>
      <c r="W451" s="141"/>
      <c r="X451" s="149"/>
    </row>
    <row r="452" s="666" customFormat="true" ht="32.25" hidden="false" customHeight="true" outlineLevel="0" collapsed="false">
      <c r="A452" s="149"/>
      <c r="B452" s="140"/>
      <c r="C452" s="145"/>
      <c r="D452" s="145"/>
      <c r="E452" s="145"/>
      <c r="F452" s="141"/>
      <c r="G452" s="140"/>
      <c r="H452" s="145"/>
      <c r="I452" s="145"/>
      <c r="J452" s="141"/>
      <c r="K452" s="140"/>
      <c r="L452" s="145"/>
      <c r="M452" s="145"/>
      <c r="N452" s="141"/>
      <c r="O452" s="150"/>
      <c r="P452" s="145"/>
      <c r="Q452" s="145"/>
      <c r="R452" s="145"/>
      <c r="S452" s="142"/>
      <c r="T452" s="140"/>
      <c r="U452" s="141"/>
      <c r="V452" s="142"/>
      <c r="W452" s="141"/>
      <c r="X452" s="149"/>
    </row>
    <row r="453" s="666" customFormat="true" ht="32.25" hidden="false" customHeight="true" outlineLevel="0" collapsed="false">
      <c r="A453" s="149"/>
      <c r="B453" s="140"/>
      <c r="C453" s="145"/>
      <c r="D453" s="145"/>
      <c r="E453" s="145"/>
      <c r="F453" s="141"/>
      <c r="G453" s="140"/>
      <c r="H453" s="145"/>
      <c r="I453" s="145"/>
      <c r="J453" s="141"/>
      <c r="K453" s="140"/>
      <c r="L453" s="145"/>
      <c r="M453" s="145"/>
      <c r="N453" s="141"/>
      <c r="O453" s="150"/>
      <c r="P453" s="145"/>
      <c r="Q453" s="145"/>
      <c r="R453" s="145"/>
      <c r="S453" s="142"/>
      <c r="T453" s="140"/>
      <c r="U453" s="141"/>
      <c r="V453" s="142"/>
      <c r="W453" s="141"/>
      <c r="X453" s="149"/>
    </row>
    <row r="454" s="666" customFormat="true" ht="32.25" hidden="false" customHeight="true" outlineLevel="0" collapsed="false">
      <c r="A454" s="149"/>
      <c r="B454" s="140"/>
      <c r="C454" s="145"/>
      <c r="D454" s="145"/>
      <c r="E454" s="145"/>
      <c r="F454" s="141"/>
      <c r="G454" s="140"/>
      <c r="H454" s="145"/>
      <c r="I454" s="145"/>
      <c r="J454" s="141"/>
      <c r="K454" s="140"/>
      <c r="L454" s="145"/>
      <c r="M454" s="145"/>
      <c r="N454" s="141"/>
      <c r="O454" s="150"/>
      <c r="P454" s="145"/>
      <c r="Q454" s="145"/>
      <c r="R454" s="145"/>
      <c r="S454" s="142"/>
      <c r="T454" s="140"/>
      <c r="U454" s="141"/>
      <c r="V454" s="142"/>
      <c r="W454" s="141"/>
      <c r="X454" s="149"/>
    </row>
    <row r="455" s="666" customFormat="true" ht="32.25" hidden="false" customHeight="true" outlineLevel="0" collapsed="false">
      <c r="A455" s="149"/>
      <c r="B455" s="140"/>
      <c r="C455" s="145"/>
      <c r="D455" s="145"/>
      <c r="E455" s="145"/>
      <c r="F455" s="141"/>
      <c r="G455" s="140"/>
      <c r="H455" s="145"/>
      <c r="I455" s="145"/>
      <c r="J455" s="141"/>
      <c r="K455" s="140"/>
      <c r="L455" s="145"/>
      <c r="M455" s="145"/>
      <c r="N455" s="141"/>
      <c r="O455" s="150"/>
      <c r="P455" s="145"/>
      <c r="Q455" s="145"/>
      <c r="R455" s="145"/>
      <c r="S455" s="142"/>
      <c r="T455" s="140"/>
      <c r="U455" s="141"/>
      <c r="V455" s="142"/>
      <c r="W455" s="141"/>
      <c r="X455" s="149"/>
    </row>
    <row r="456" s="666" customFormat="true" ht="32.25" hidden="false" customHeight="true" outlineLevel="0" collapsed="false">
      <c r="A456" s="149"/>
      <c r="B456" s="140"/>
      <c r="C456" s="145"/>
      <c r="D456" s="145"/>
      <c r="E456" s="145"/>
      <c r="F456" s="141"/>
      <c r="G456" s="140"/>
      <c r="H456" s="145"/>
      <c r="I456" s="145"/>
      <c r="J456" s="141"/>
      <c r="K456" s="140"/>
      <c r="L456" s="145"/>
      <c r="M456" s="145"/>
      <c r="N456" s="141"/>
      <c r="O456" s="150"/>
      <c r="P456" s="145"/>
      <c r="Q456" s="145"/>
      <c r="R456" s="145"/>
      <c r="S456" s="142"/>
      <c r="T456" s="140"/>
      <c r="U456" s="141"/>
      <c r="V456" s="142"/>
      <c r="W456" s="141"/>
      <c r="X456" s="149"/>
    </row>
    <row r="457" s="666" customFormat="true" ht="32.25" hidden="false" customHeight="true" outlineLevel="0" collapsed="false">
      <c r="A457" s="149"/>
      <c r="B457" s="140"/>
      <c r="C457" s="145"/>
      <c r="D457" s="145"/>
      <c r="E457" s="145"/>
      <c r="F457" s="141"/>
      <c r="G457" s="140"/>
      <c r="H457" s="145"/>
      <c r="I457" s="145"/>
      <c r="J457" s="141"/>
      <c r="K457" s="140"/>
      <c r="L457" s="145"/>
      <c r="M457" s="145"/>
      <c r="N457" s="141"/>
      <c r="O457" s="150"/>
      <c r="P457" s="145"/>
      <c r="Q457" s="145"/>
      <c r="R457" s="145"/>
      <c r="S457" s="142"/>
      <c r="T457" s="140"/>
      <c r="U457" s="141"/>
      <c r="V457" s="142"/>
      <c r="W457" s="141"/>
      <c r="X457" s="149"/>
    </row>
    <row r="458" s="666" customFormat="true" ht="32.25" hidden="false" customHeight="true" outlineLevel="0" collapsed="false">
      <c r="A458" s="149"/>
      <c r="B458" s="140"/>
      <c r="C458" s="145"/>
      <c r="D458" s="145"/>
      <c r="E458" s="145"/>
      <c r="F458" s="141"/>
      <c r="G458" s="140"/>
      <c r="H458" s="145"/>
      <c r="I458" s="145"/>
      <c r="J458" s="141"/>
      <c r="K458" s="140"/>
      <c r="L458" s="145"/>
      <c r="M458" s="145"/>
      <c r="N458" s="141"/>
      <c r="O458" s="150"/>
      <c r="P458" s="145"/>
      <c r="Q458" s="145"/>
      <c r="R458" s="145"/>
      <c r="S458" s="142"/>
      <c r="T458" s="140"/>
      <c r="U458" s="141"/>
      <c r="V458" s="142"/>
      <c r="W458" s="141"/>
      <c r="X458" s="149"/>
    </row>
    <row r="459" s="666" customFormat="true" ht="32.25" hidden="false" customHeight="true" outlineLevel="0" collapsed="false">
      <c r="A459" s="149"/>
      <c r="B459" s="140"/>
      <c r="C459" s="145"/>
      <c r="D459" s="145"/>
      <c r="E459" s="145"/>
      <c r="F459" s="141"/>
      <c r="G459" s="140"/>
      <c r="H459" s="145"/>
      <c r="I459" s="145"/>
      <c r="J459" s="141"/>
      <c r="K459" s="140"/>
      <c r="L459" s="145"/>
      <c r="M459" s="145"/>
      <c r="N459" s="141"/>
      <c r="O459" s="150"/>
      <c r="P459" s="145"/>
      <c r="Q459" s="145"/>
      <c r="R459" s="145"/>
      <c r="S459" s="142"/>
      <c r="T459" s="140"/>
      <c r="U459" s="141"/>
      <c r="V459" s="142"/>
      <c r="W459" s="141"/>
      <c r="X459" s="149"/>
    </row>
    <row r="460" s="666" customFormat="true" ht="32.25" hidden="false" customHeight="true" outlineLevel="0" collapsed="false">
      <c r="A460" s="149"/>
      <c r="B460" s="140"/>
      <c r="C460" s="145"/>
      <c r="D460" s="145"/>
      <c r="E460" s="145"/>
      <c r="F460" s="141"/>
      <c r="G460" s="140"/>
      <c r="H460" s="145"/>
      <c r="I460" s="145"/>
      <c r="J460" s="141"/>
      <c r="K460" s="140"/>
      <c r="L460" s="145"/>
      <c r="M460" s="145"/>
      <c r="N460" s="141"/>
      <c r="O460" s="150"/>
      <c r="P460" s="145"/>
      <c r="Q460" s="145"/>
      <c r="R460" s="145"/>
      <c r="S460" s="142"/>
      <c r="T460" s="140"/>
      <c r="U460" s="141"/>
      <c r="V460" s="142"/>
      <c r="W460" s="141"/>
      <c r="X460" s="149"/>
    </row>
    <row r="461" s="666" customFormat="true" ht="32.25" hidden="false" customHeight="true" outlineLevel="0" collapsed="false">
      <c r="A461" s="149"/>
      <c r="B461" s="140"/>
      <c r="C461" s="145"/>
      <c r="D461" s="145"/>
      <c r="E461" s="145"/>
      <c r="F461" s="141"/>
      <c r="G461" s="140"/>
      <c r="H461" s="145"/>
      <c r="I461" s="145"/>
      <c r="J461" s="141"/>
      <c r="K461" s="140"/>
      <c r="L461" s="145"/>
      <c r="M461" s="145"/>
      <c r="N461" s="141"/>
      <c r="O461" s="150"/>
      <c r="P461" s="145"/>
      <c r="Q461" s="145"/>
      <c r="R461" s="145"/>
      <c r="S461" s="142"/>
      <c r="T461" s="140"/>
      <c r="U461" s="141"/>
      <c r="V461" s="142"/>
      <c r="W461" s="141"/>
      <c r="X461" s="149"/>
    </row>
    <row r="462" s="666" customFormat="true" ht="32.25" hidden="false" customHeight="true" outlineLevel="0" collapsed="false">
      <c r="A462" s="149"/>
      <c r="B462" s="140"/>
      <c r="C462" s="145"/>
      <c r="D462" s="145"/>
      <c r="E462" s="145"/>
      <c r="F462" s="141"/>
      <c r="G462" s="140"/>
      <c r="H462" s="145"/>
      <c r="I462" s="145"/>
      <c r="J462" s="141"/>
      <c r="K462" s="140"/>
      <c r="L462" s="145"/>
      <c r="M462" s="145"/>
      <c r="N462" s="141"/>
      <c r="O462" s="150"/>
      <c r="P462" s="145"/>
      <c r="Q462" s="145"/>
      <c r="R462" s="145"/>
      <c r="S462" s="142"/>
      <c r="T462" s="140"/>
      <c r="U462" s="141"/>
      <c r="V462" s="142"/>
      <c r="W462" s="141"/>
      <c r="X462" s="149"/>
    </row>
    <row r="463" s="666" customFormat="true" ht="32.25" hidden="false" customHeight="true" outlineLevel="0" collapsed="false">
      <c r="A463" s="149"/>
      <c r="B463" s="140"/>
      <c r="C463" s="145"/>
      <c r="D463" s="145"/>
      <c r="E463" s="145"/>
      <c r="F463" s="141"/>
      <c r="G463" s="140"/>
      <c r="H463" s="145"/>
      <c r="I463" s="145"/>
      <c r="J463" s="141"/>
      <c r="K463" s="140"/>
      <c r="L463" s="145"/>
      <c r="M463" s="145"/>
      <c r="N463" s="141"/>
      <c r="O463" s="150"/>
      <c r="P463" s="145"/>
      <c r="Q463" s="145"/>
      <c r="R463" s="145"/>
      <c r="S463" s="142"/>
      <c r="T463" s="140"/>
      <c r="U463" s="141"/>
      <c r="V463" s="142"/>
      <c r="W463" s="141"/>
      <c r="X463" s="149"/>
    </row>
    <row r="464" s="666" customFormat="true" ht="32.25" hidden="false" customHeight="true" outlineLevel="0" collapsed="false">
      <c r="A464" s="149"/>
      <c r="B464" s="140"/>
      <c r="C464" s="145"/>
      <c r="D464" s="145"/>
      <c r="E464" s="145"/>
      <c r="F464" s="141"/>
      <c r="G464" s="140"/>
      <c r="H464" s="145"/>
      <c r="I464" s="145"/>
      <c r="J464" s="141"/>
      <c r="K464" s="140"/>
      <c r="L464" s="145"/>
      <c r="M464" s="145"/>
      <c r="N464" s="141"/>
      <c r="O464" s="150"/>
      <c r="P464" s="145"/>
      <c r="Q464" s="145"/>
      <c r="R464" s="145"/>
      <c r="S464" s="142"/>
      <c r="T464" s="140"/>
      <c r="U464" s="141"/>
      <c r="V464" s="142"/>
      <c r="W464" s="141"/>
      <c r="X464" s="149"/>
    </row>
    <row r="465" s="666" customFormat="true" ht="32.25" hidden="false" customHeight="true" outlineLevel="0" collapsed="false">
      <c r="A465" s="149"/>
      <c r="B465" s="140"/>
      <c r="C465" s="145"/>
      <c r="D465" s="145"/>
      <c r="E465" s="145"/>
      <c r="F465" s="141"/>
      <c r="G465" s="140"/>
      <c r="H465" s="145"/>
      <c r="I465" s="145"/>
      <c r="J465" s="141"/>
      <c r="K465" s="140"/>
      <c r="L465" s="145"/>
      <c r="M465" s="145"/>
      <c r="N465" s="141"/>
      <c r="O465" s="150"/>
      <c r="P465" s="145"/>
      <c r="Q465" s="145"/>
      <c r="R465" s="145"/>
      <c r="S465" s="142"/>
      <c r="T465" s="140"/>
      <c r="U465" s="141"/>
      <c r="V465" s="142"/>
      <c r="W465" s="141"/>
      <c r="X465" s="149"/>
    </row>
    <row r="466" s="666" customFormat="true" ht="32.25" hidden="false" customHeight="true" outlineLevel="0" collapsed="false">
      <c r="A466" s="149"/>
      <c r="B466" s="140"/>
      <c r="C466" s="145"/>
      <c r="D466" s="145"/>
      <c r="E466" s="145"/>
      <c r="F466" s="141"/>
      <c r="G466" s="140"/>
      <c r="H466" s="145"/>
      <c r="I466" s="145"/>
      <c r="J466" s="141"/>
      <c r="K466" s="140"/>
      <c r="L466" s="145"/>
      <c r="M466" s="145"/>
      <c r="N466" s="141"/>
      <c r="O466" s="150"/>
      <c r="P466" s="145"/>
      <c r="Q466" s="145"/>
      <c r="R466" s="145"/>
      <c r="S466" s="142"/>
      <c r="T466" s="140"/>
      <c r="U466" s="141"/>
      <c r="V466" s="142"/>
      <c r="W466" s="141"/>
      <c r="X466" s="149"/>
    </row>
    <row r="467" s="666" customFormat="true" ht="32.25" hidden="false" customHeight="true" outlineLevel="0" collapsed="false">
      <c r="A467" s="149"/>
      <c r="B467" s="140"/>
      <c r="C467" s="145"/>
      <c r="D467" s="145"/>
      <c r="E467" s="145"/>
      <c r="F467" s="141"/>
      <c r="G467" s="140"/>
      <c r="H467" s="145"/>
      <c r="I467" s="145"/>
      <c r="J467" s="141"/>
      <c r="K467" s="140"/>
      <c r="L467" s="145"/>
      <c r="M467" s="145"/>
      <c r="N467" s="141"/>
      <c r="O467" s="150"/>
      <c r="P467" s="145"/>
      <c r="Q467" s="145"/>
      <c r="R467" s="145"/>
      <c r="S467" s="142"/>
      <c r="T467" s="140"/>
      <c r="U467" s="141"/>
      <c r="V467" s="142"/>
      <c r="W467" s="141"/>
      <c r="X467" s="149"/>
    </row>
    <row r="468" s="666" customFormat="true" ht="32.25" hidden="false" customHeight="true" outlineLevel="0" collapsed="false">
      <c r="A468" s="149"/>
      <c r="B468" s="140"/>
      <c r="C468" s="145"/>
      <c r="D468" s="145"/>
      <c r="E468" s="145"/>
      <c r="F468" s="141"/>
      <c r="G468" s="140"/>
      <c r="H468" s="145"/>
      <c r="I468" s="145"/>
      <c r="J468" s="141"/>
      <c r="K468" s="140"/>
      <c r="L468" s="145"/>
      <c r="M468" s="145"/>
      <c r="N468" s="141"/>
      <c r="O468" s="150"/>
      <c r="P468" s="145"/>
      <c r="Q468" s="145"/>
      <c r="R468" s="145"/>
      <c r="S468" s="142"/>
      <c r="T468" s="140"/>
      <c r="U468" s="141"/>
      <c r="V468" s="142"/>
      <c r="W468" s="141"/>
      <c r="X468" s="149"/>
    </row>
    <row r="469" s="666" customFormat="true" ht="32.25" hidden="false" customHeight="true" outlineLevel="0" collapsed="false">
      <c r="A469" s="149"/>
      <c r="B469" s="140"/>
      <c r="C469" s="145"/>
      <c r="D469" s="145"/>
      <c r="E469" s="145"/>
      <c r="F469" s="141"/>
      <c r="G469" s="140"/>
      <c r="H469" s="145"/>
      <c r="I469" s="145"/>
      <c r="J469" s="141"/>
      <c r="K469" s="140"/>
      <c r="L469" s="145"/>
      <c r="M469" s="145"/>
      <c r="N469" s="141"/>
      <c r="O469" s="150"/>
      <c r="P469" s="145"/>
      <c r="Q469" s="145"/>
      <c r="R469" s="145"/>
      <c r="S469" s="142"/>
      <c r="T469" s="140"/>
      <c r="U469" s="141"/>
      <c r="V469" s="142"/>
      <c r="W469" s="141"/>
      <c r="X469" s="149"/>
    </row>
    <row r="470" s="666" customFormat="true" ht="32.25" hidden="false" customHeight="true" outlineLevel="0" collapsed="false">
      <c r="A470" s="149"/>
      <c r="B470" s="140"/>
      <c r="C470" s="145"/>
      <c r="D470" s="145"/>
      <c r="E470" s="145"/>
      <c r="F470" s="141"/>
      <c r="G470" s="140"/>
      <c r="H470" s="145"/>
      <c r="I470" s="145"/>
      <c r="J470" s="141"/>
      <c r="K470" s="140"/>
      <c r="L470" s="145"/>
      <c r="M470" s="145"/>
      <c r="N470" s="141"/>
      <c r="O470" s="150"/>
      <c r="P470" s="145"/>
      <c r="Q470" s="145"/>
      <c r="R470" s="145"/>
      <c r="S470" s="142"/>
      <c r="T470" s="140"/>
      <c r="U470" s="141"/>
      <c r="V470" s="142"/>
      <c r="W470" s="141"/>
      <c r="X470" s="149"/>
    </row>
    <row r="471" s="666" customFormat="true" ht="32.25" hidden="false" customHeight="true" outlineLevel="0" collapsed="false">
      <c r="A471" s="149"/>
      <c r="B471" s="140"/>
      <c r="C471" s="145"/>
      <c r="D471" s="145"/>
      <c r="E471" s="145"/>
      <c r="F471" s="141"/>
      <c r="G471" s="140"/>
      <c r="H471" s="145"/>
      <c r="I471" s="145"/>
      <c r="J471" s="141"/>
      <c r="K471" s="140"/>
      <c r="L471" s="145"/>
      <c r="M471" s="145"/>
      <c r="N471" s="141"/>
      <c r="O471" s="150"/>
      <c r="P471" s="145"/>
      <c r="Q471" s="145"/>
      <c r="R471" s="145"/>
      <c r="S471" s="142"/>
      <c r="T471" s="140"/>
      <c r="U471" s="141"/>
      <c r="V471" s="142"/>
      <c r="W471" s="141"/>
      <c r="X471" s="149"/>
    </row>
    <row r="472" s="666" customFormat="true" ht="32.25" hidden="false" customHeight="true" outlineLevel="0" collapsed="false">
      <c r="A472" s="149"/>
      <c r="B472" s="140"/>
      <c r="C472" s="145"/>
      <c r="D472" s="145"/>
      <c r="E472" s="145"/>
      <c r="F472" s="141"/>
      <c r="G472" s="140"/>
      <c r="H472" s="145"/>
      <c r="I472" s="145"/>
      <c r="J472" s="141"/>
      <c r="K472" s="140"/>
      <c r="L472" s="145"/>
      <c r="M472" s="145"/>
      <c r="N472" s="141"/>
      <c r="O472" s="150"/>
      <c r="P472" s="145"/>
      <c r="Q472" s="145"/>
      <c r="R472" s="145"/>
      <c r="S472" s="142"/>
      <c r="T472" s="140"/>
      <c r="U472" s="141"/>
      <c r="V472" s="142"/>
      <c r="W472" s="141"/>
      <c r="X472" s="149"/>
    </row>
    <row r="473" s="666" customFormat="true" ht="32.25" hidden="false" customHeight="true" outlineLevel="0" collapsed="false">
      <c r="A473" s="149"/>
      <c r="B473" s="140"/>
      <c r="C473" s="145"/>
      <c r="D473" s="145"/>
      <c r="E473" s="145"/>
      <c r="F473" s="141"/>
      <c r="G473" s="140"/>
      <c r="H473" s="145"/>
      <c r="I473" s="145"/>
      <c r="J473" s="141"/>
      <c r="K473" s="140"/>
      <c r="L473" s="145"/>
      <c r="M473" s="145"/>
      <c r="N473" s="141"/>
      <c r="O473" s="150"/>
      <c r="P473" s="145"/>
      <c r="Q473" s="145"/>
      <c r="R473" s="145"/>
      <c r="S473" s="142"/>
      <c r="T473" s="140"/>
      <c r="U473" s="141"/>
      <c r="V473" s="142"/>
      <c r="W473" s="141"/>
      <c r="X473" s="149"/>
    </row>
    <row r="474" s="666" customFormat="true" ht="32.25" hidden="false" customHeight="true" outlineLevel="0" collapsed="false">
      <c r="A474" s="149"/>
      <c r="B474" s="140"/>
      <c r="C474" s="145"/>
      <c r="D474" s="145"/>
      <c r="E474" s="145"/>
      <c r="F474" s="141"/>
      <c r="G474" s="140"/>
      <c r="H474" s="145"/>
      <c r="I474" s="145"/>
      <c r="J474" s="141"/>
      <c r="K474" s="140"/>
      <c r="L474" s="145"/>
      <c r="M474" s="145"/>
      <c r="N474" s="141"/>
      <c r="O474" s="150"/>
      <c r="P474" s="145"/>
      <c r="Q474" s="145"/>
      <c r="R474" s="145"/>
      <c r="S474" s="142"/>
      <c r="T474" s="140"/>
      <c r="U474" s="141"/>
      <c r="V474" s="142"/>
      <c r="W474" s="141"/>
      <c r="X474" s="149"/>
    </row>
    <row r="475" s="666" customFormat="true" ht="32.25" hidden="false" customHeight="true" outlineLevel="0" collapsed="false">
      <c r="A475" s="149"/>
      <c r="B475" s="140"/>
      <c r="C475" s="145"/>
      <c r="D475" s="145"/>
      <c r="E475" s="145"/>
      <c r="F475" s="141"/>
      <c r="G475" s="140"/>
      <c r="H475" s="145"/>
      <c r="I475" s="145"/>
      <c r="J475" s="141"/>
      <c r="K475" s="140"/>
      <c r="L475" s="145"/>
      <c r="M475" s="145"/>
      <c r="N475" s="141"/>
      <c r="O475" s="150"/>
      <c r="P475" s="145"/>
      <c r="Q475" s="145"/>
      <c r="R475" s="145"/>
      <c r="S475" s="142"/>
      <c r="T475" s="140"/>
      <c r="U475" s="141"/>
      <c r="V475" s="142"/>
      <c r="W475" s="141"/>
      <c r="X475" s="149"/>
    </row>
    <row r="476" s="666" customFormat="true" ht="32.25" hidden="false" customHeight="true" outlineLevel="0" collapsed="false">
      <c r="A476" s="149"/>
      <c r="B476" s="140"/>
      <c r="C476" s="145"/>
      <c r="D476" s="145"/>
      <c r="E476" s="145"/>
      <c r="F476" s="141"/>
      <c r="G476" s="140"/>
      <c r="H476" s="145"/>
      <c r="I476" s="145"/>
      <c r="J476" s="141"/>
      <c r="K476" s="140"/>
      <c r="L476" s="145"/>
      <c r="M476" s="145"/>
      <c r="N476" s="141"/>
      <c r="O476" s="150"/>
      <c r="P476" s="145"/>
      <c r="Q476" s="145"/>
      <c r="R476" s="145"/>
      <c r="S476" s="142"/>
      <c r="T476" s="140"/>
      <c r="U476" s="141"/>
      <c r="V476" s="142"/>
      <c r="W476" s="141"/>
      <c r="X476" s="149"/>
    </row>
    <row r="477" s="666" customFormat="true" ht="32.25" hidden="false" customHeight="true" outlineLevel="0" collapsed="false">
      <c r="A477" s="149"/>
      <c r="B477" s="140"/>
      <c r="C477" s="145"/>
      <c r="D477" s="145"/>
      <c r="E477" s="145"/>
      <c r="F477" s="141"/>
      <c r="G477" s="140"/>
      <c r="H477" s="145"/>
      <c r="I477" s="145"/>
      <c r="J477" s="141"/>
      <c r="K477" s="140"/>
      <c r="L477" s="145"/>
      <c r="M477" s="145"/>
      <c r="N477" s="141"/>
      <c r="O477" s="150"/>
      <c r="P477" s="145"/>
      <c r="Q477" s="145"/>
      <c r="R477" s="145"/>
      <c r="S477" s="142"/>
      <c r="T477" s="140"/>
      <c r="U477" s="141"/>
      <c r="V477" s="142"/>
      <c r="W477" s="141"/>
      <c r="X477" s="149"/>
    </row>
    <row r="478" s="666" customFormat="true" ht="32.25" hidden="false" customHeight="true" outlineLevel="0" collapsed="false">
      <c r="A478" s="149"/>
      <c r="B478" s="140"/>
      <c r="C478" s="145"/>
      <c r="D478" s="145"/>
      <c r="E478" s="145"/>
      <c r="F478" s="141"/>
      <c r="G478" s="140"/>
      <c r="H478" s="145"/>
      <c r="I478" s="145"/>
      <c r="J478" s="141"/>
      <c r="K478" s="140"/>
      <c r="L478" s="145"/>
      <c r="M478" s="145"/>
      <c r="N478" s="141"/>
      <c r="O478" s="150"/>
      <c r="P478" s="145"/>
      <c r="Q478" s="145"/>
      <c r="R478" s="145"/>
      <c r="S478" s="142"/>
      <c r="T478" s="140"/>
      <c r="U478" s="141"/>
      <c r="V478" s="142"/>
      <c r="W478" s="141"/>
      <c r="X478" s="149"/>
    </row>
    <row r="479" s="666" customFormat="true" ht="32.25" hidden="false" customHeight="true" outlineLevel="0" collapsed="false">
      <c r="A479" s="149"/>
      <c r="B479" s="140"/>
      <c r="C479" s="145"/>
      <c r="D479" s="145"/>
      <c r="E479" s="145"/>
      <c r="F479" s="141"/>
      <c r="G479" s="140"/>
      <c r="H479" s="145"/>
      <c r="I479" s="145"/>
      <c r="J479" s="141"/>
      <c r="K479" s="140"/>
      <c r="L479" s="145"/>
      <c r="M479" s="145"/>
      <c r="N479" s="141"/>
      <c r="O479" s="150"/>
      <c r="P479" s="145"/>
      <c r="Q479" s="145"/>
      <c r="R479" s="145"/>
      <c r="S479" s="142"/>
      <c r="T479" s="140"/>
      <c r="U479" s="141"/>
      <c r="V479" s="142"/>
      <c r="W479" s="141"/>
      <c r="X479" s="149"/>
    </row>
    <row r="480" s="666" customFormat="true" ht="32.25" hidden="false" customHeight="true" outlineLevel="0" collapsed="false">
      <c r="A480" s="149"/>
      <c r="B480" s="140"/>
      <c r="C480" s="145"/>
      <c r="D480" s="145"/>
      <c r="E480" s="145"/>
      <c r="F480" s="141"/>
      <c r="G480" s="140"/>
      <c r="H480" s="145"/>
      <c r="I480" s="145"/>
      <c r="J480" s="141"/>
      <c r="K480" s="140"/>
      <c r="L480" s="145"/>
      <c r="M480" s="145"/>
      <c r="N480" s="141"/>
      <c r="O480" s="150"/>
      <c r="P480" s="145"/>
      <c r="Q480" s="145"/>
      <c r="R480" s="145"/>
      <c r="S480" s="142"/>
      <c r="T480" s="140"/>
      <c r="U480" s="141"/>
      <c r="V480" s="142"/>
      <c r="W480" s="141"/>
      <c r="X480" s="149"/>
    </row>
    <row r="481" s="666" customFormat="true" ht="32.25" hidden="false" customHeight="true" outlineLevel="0" collapsed="false">
      <c r="A481" s="149"/>
      <c r="B481" s="140"/>
      <c r="C481" s="145"/>
      <c r="D481" s="145"/>
      <c r="E481" s="145"/>
      <c r="F481" s="141"/>
      <c r="G481" s="140"/>
      <c r="H481" s="145"/>
      <c r="I481" s="145"/>
      <c r="J481" s="141"/>
      <c r="K481" s="140"/>
      <c r="L481" s="145"/>
      <c r="M481" s="145"/>
      <c r="N481" s="141"/>
      <c r="O481" s="150"/>
      <c r="P481" s="145"/>
      <c r="Q481" s="145"/>
      <c r="R481" s="145"/>
      <c r="S481" s="142"/>
      <c r="T481" s="140"/>
      <c r="U481" s="141"/>
      <c r="V481" s="142"/>
      <c r="W481" s="141"/>
      <c r="X481" s="149"/>
    </row>
    <row r="482" s="666" customFormat="true" ht="32.25" hidden="false" customHeight="true" outlineLevel="0" collapsed="false">
      <c r="A482" s="149"/>
      <c r="B482" s="140"/>
      <c r="C482" s="145"/>
      <c r="D482" s="145"/>
      <c r="E482" s="145"/>
      <c r="F482" s="141"/>
      <c r="G482" s="140"/>
      <c r="H482" s="145"/>
      <c r="I482" s="145"/>
      <c r="J482" s="141"/>
      <c r="K482" s="140"/>
      <c r="L482" s="145"/>
      <c r="M482" s="145"/>
      <c r="N482" s="141"/>
      <c r="O482" s="150"/>
      <c r="P482" s="145"/>
      <c r="Q482" s="145"/>
      <c r="R482" s="145"/>
      <c r="S482" s="142"/>
      <c r="T482" s="140"/>
      <c r="U482" s="141"/>
      <c r="V482" s="142"/>
      <c r="W482" s="141"/>
      <c r="X482" s="149"/>
    </row>
    <row r="483" s="666" customFormat="true" ht="32.25" hidden="false" customHeight="true" outlineLevel="0" collapsed="false">
      <c r="A483" s="149"/>
      <c r="B483" s="140"/>
      <c r="C483" s="145"/>
      <c r="D483" s="145"/>
      <c r="E483" s="145"/>
      <c r="F483" s="141"/>
      <c r="G483" s="140"/>
      <c r="H483" s="145"/>
      <c r="I483" s="145"/>
      <c r="J483" s="141"/>
      <c r="K483" s="140"/>
      <c r="L483" s="145"/>
      <c r="M483" s="145"/>
      <c r="N483" s="141"/>
      <c r="O483" s="150"/>
      <c r="P483" s="145"/>
      <c r="Q483" s="145"/>
      <c r="R483" s="145"/>
      <c r="S483" s="142"/>
      <c r="T483" s="140"/>
      <c r="U483" s="141"/>
      <c r="V483" s="142"/>
      <c r="W483" s="141"/>
      <c r="X483" s="149"/>
    </row>
    <row r="484" s="666" customFormat="true" ht="32.25" hidden="false" customHeight="true" outlineLevel="0" collapsed="false">
      <c r="A484" s="149"/>
      <c r="B484" s="140"/>
      <c r="C484" s="145"/>
      <c r="D484" s="145"/>
      <c r="E484" s="145"/>
      <c r="F484" s="141"/>
      <c r="G484" s="140"/>
      <c r="H484" s="145"/>
      <c r="I484" s="145"/>
      <c r="J484" s="141"/>
      <c r="K484" s="140"/>
      <c r="L484" s="145"/>
      <c r="M484" s="145"/>
      <c r="N484" s="141"/>
      <c r="O484" s="150"/>
      <c r="P484" s="145"/>
      <c r="Q484" s="145"/>
      <c r="R484" s="145"/>
      <c r="S484" s="142"/>
      <c r="T484" s="140"/>
      <c r="U484" s="141"/>
      <c r="V484" s="142"/>
      <c r="W484" s="141"/>
      <c r="X484" s="149"/>
    </row>
    <row r="485" s="666" customFormat="true" ht="32.25" hidden="false" customHeight="true" outlineLevel="0" collapsed="false">
      <c r="A485" s="149"/>
      <c r="B485" s="140"/>
      <c r="C485" s="145"/>
      <c r="D485" s="145"/>
      <c r="E485" s="145"/>
      <c r="F485" s="141"/>
      <c r="G485" s="140"/>
      <c r="H485" s="145"/>
      <c r="I485" s="145"/>
      <c r="J485" s="141"/>
      <c r="K485" s="140"/>
      <c r="L485" s="145"/>
      <c r="M485" s="145"/>
      <c r="N485" s="141"/>
      <c r="O485" s="150"/>
      <c r="P485" s="145"/>
      <c r="Q485" s="145"/>
      <c r="R485" s="145"/>
      <c r="S485" s="142"/>
      <c r="T485" s="140"/>
      <c r="U485" s="141"/>
      <c r="V485" s="142"/>
      <c r="W485" s="141"/>
      <c r="X485" s="149"/>
    </row>
    <row r="486" s="666" customFormat="true" ht="32.25" hidden="false" customHeight="true" outlineLevel="0" collapsed="false">
      <c r="A486" s="149"/>
      <c r="B486" s="140"/>
      <c r="C486" s="145"/>
      <c r="D486" s="145"/>
      <c r="E486" s="145"/>
      <c r="F486" s="141"/>
      <c r="G486" s="140"/>
      <c r="H486" s="145"/>
      <c r="I486" s="145"/>
      <c r="J486" s="141"/>
      <c r="K486" s="140"/>
      <c r="L486" s="145"/>
      <c r="M486" s="145"/>
      <c r="N486" s="141"/>
      <c r="O486" s="150"/>
      <c r="P486" s="145"/>
      <c r="Q486" s="145"/>
      <c r="R486" s="145"/>
      <c r="S486" s="142"/>
      <c r="T486" s="140"/>
      <c r="U486" s="141"/>
      <c r="V486" s="142"/>
      <c r="W486" s="141"/>
      <c r="X486" s="149"/>
    </row>
    <row r="487" s="666" customFormat="true" ht="32.25" hidden="false" customHeight="true" outlineLevel="0" collapsed="false">
      <c r="A487" s="149"/>
      <c r="B487" s="140"/>
      <c r="C487" s="145"/>
      <c r="D487" s="145"/>
      <c r="E487" s="145"/>
      <c r="F487" s="141"/>
      <c r="G487" s="140"/>
      <c r="H487" s="145"/>
      <c r="I487" s="145"/>
      <c r="J487" s="141"/>
      <c r="K487" s="140"/>
      <c r="L487" s="145"/>
      <c r="M487" s="145"/>
      <c r="N487" s="141"/>
      <c r="O487" s="150"/>
      <c r="P487" s="145"/>
      <c r="Q487" s="145"/>
      <c r="R487" s="145"/>
      <c r="S487" s="142"/>
      <c r="T487" s="140"/>
      <c r="U487" s="141"/>
      <c r="V487" s="142"/>
      <c r="W487" s="141"/>
      <c r="X487" s="149"/>
    </row>
    <row r="488" s="666" customFormat="true" ht="32.25" hidden="false" customHeight="true" outlineLevel="0" collapsed="false">
      <c r="A488" s="149"/>
      <c r="B488" s="140"/>
      <c r="C488" s="145"/>
      <c r="D488" s="145"/>
      <c r="E488" s="145"/>
      <c r="F488" s="141"/>
      <c r="G488" s="140"/>
      <c r="H488" s="145"/>
      <c r="I488" s="145"/>
      <c r="J488" s="141"/>
      <c r="K488" s="140"/>
      <c r="L488" s="145"/>
      <c r="M488" s="145"/>
      <c r="N488" s="141"/>
      <c r="O488" s="150"/>
      <c r="P488" s="145"/>
      <c r="Q488" s="145"/>
      <c r="R488" s="145"/>
      <c r="S488" s="142"/>
      <c r="T488" s="140"/>
      <c r="U488" s="141"/>
      <c r="V488" s="142"/>
      <c r="W488" s="141"/>
      <c r="X488" s="149"/>
    </row>
    <row r="489" s="666" customFormat="true" ht="32.25" hidden="false" customHeight="true" outlineLevel="0" collapsed="false">
      <c r="A489" s="149"/>
      <c r="B489" s="140"/>
      <c r="C489" s="145"/>
      <c r="D489" s="145"/>
      <c r="E489" s="145"/>
      <c r="F489" s="141"/>
      <c r="G489" s="140"/>
      <c r="H489" s="145"/>
      <c r="I489" s="145"/>
      <c r="J489" s="141"/>
      <c r="K489" s="140"/>
      <c r="L489" s="145"/>
      <c r="M489" s="145"/>
      <c r="N489" s="141"/>
      <c r="O489" s="150"/>
      <c r="P489" s="145"/>
      <c r="Q489" s="145"/>
      <c r="R489" s="145"/>
      <c r="S489" s="142"/>
      <c r="T489" s="140"/>
      <c r="U489" s="141"/>
      <c r="V489" s="142"/>
      <c r="W489" s="141"/>
      <c r="X489" s="149"/>
    </row>
    <row r="490" s="666" customFormat="true" ht="32.25" hidden="false" customHeight="true" outlineLevel="0" collapsed="false">
      <c r="A490" s="149"/>
      <c r="B490" s="140"/>
      <c r="C490" s="145"/>
      <c r="D490" s="145"/>
      <c r="E490" s="145"/>
      <c r="F490" s="141"/>
      <c r="G490" s="140"/>
      <c r="H490" s="145"/>
      <c r="I490" s="145"/>
      <c r="J490" s="141"/>
      <c r="K490" s="140"/>
      <c r="L490" s="145"/>
      <c r="M490" s="145"/>
      <c r="N490" s="141"/>
      <c r="O490" s="150"/>
      <c r="P490" s="145"/>
      <c r="Q490" s="145"/>
      <c r="R490" s="145"/>
      <c r="S490" s="142"/>
      <c r="T490" s="140"/>
      <c r="U490" s="141"/>
      <c r="V490" s="142"/>
      <c r="W490" s="141"/>
      <c r="X490" s="149"/>
    </row>
    <row r="491" s="666" customFormat="true" ht="32.25" hidden="false" customHeight="true" outlineLevel="0" collapsed="false">
      <c r="A491" s="149"/>
      <c r="B491" s="140"/>
      <c r="C491" s="145"/>
      <c r="D491" s="145"/>
      <c r="E491" s="145"/>
      <c r="F491" s="141"/>
      <c r="G491" s="140"/>
      <c r="H491" s="145"/>
      <c r="I491" s="145"/>
      <c r="J491" s="141"/>
      <c r="K491" s="140"/>
      <c r="L491" s="145"/>
      <c r="M491" s="145"/>
      <c r="N491" s="141"/>
      <c r="O491" s="150"/>
      <c r="P491" s="145"/>
      <c r="Q491" s="145"/>
      <c r="R491" s="145"/>
      <c r="S491" s="142"/>
      <c r="T491" s="140"/>
      <c r="U491" s="141"/>
      <c r="V491" s="142"/>
      <c r="W491" s="141"/>
      <c r="X491" s="149"/>
    </row>
    <row r="492" s="666" customFormat="true" ht="32.25" hidden="false" customHeight="true" outlineLevel="0" collapsed="false">
      <c r="A492" s="149"/>
      <c r="B492" s="140"/>
      <c r="C492" s="145"/>
      <c r="D492" s="145"/>
      <c r="E492" s="145"/>
      <c r="F492" s="141"/>
      <c r="G492" s="140"/>
      <c r="H492" s="145"/>
      <c r="I492" s="145"/>
      <c r="J492" s="141"/>
      <c r="K492" s="140"/>
      <c r="L492" s="145"/>
      <c r="M492" s="145"/>
      <c r="N492" s="141"/>
      <c r="O492" s="150"/>
      <c r="P492" s="145"/>
      <c r="Q492" s="145"/>
      <c r="R492" s="145"/>
      <c r="S492" s="142"/>
      <c r="T492" s="140"/>
      <c r="U492" s="141"/>
      <c r="V492" s="142"/>
      <c r="W492" s="141"/>
      <c r="X492" s="149"/>
    </row>
    <row r="493" s="666" customFormat="true" ht="32.25" hidden="false" customHeight="true" outlineLevel="0" collapsed="false">
      <c r="A493" s="149"/>
      <c r="B493" s="140"/>
      <c r="C493" s="145"/>
      <c r="D493" s="145"/>
      <c r="E493" s="145"/>
      <c r="F493" s="141"/>
      <c r="G493" s="140"/>
      <c r="H493" s="145"/>
      <c r="I493" s="145"/>
      <c r="J493" s="141"/>
      <c r="K493" s="140"/>
      <c r="L493" s="145"/>
      <c r="M493" s="145"/>
      <c r="N493" s="141"/>
      <c r="O493" s="150"/>
      <c r="P493" s="145"/>
      <c r="Q493" s="145"/>
      <c r="R493" s="145"/>
      <c r="S493" s="142"/>
      <c r="T493" s="140"/>
      <c r="U493" s="141"/>
      <c r="V493" s="142"/>
      <c r="W493" s="141"/>
      <c r="X493" s="149"/>
    </row>
    <row r="494" s="666" customFormat="true" ht="32.25" hidden="false" customHeight="true" outlineLevel="0" collapsed="false">
      <c r="A494" s="149"/>
      <c r="B494" s="140"/>
      <c r="C494" s="145"/>
      <c r="D494" s="145"/>
      <c r="E494" s="145"/>
      <c r="F494" s="141"/>
      <c r="G494" s="140"/>
      <c r="H494" s="145"/>
      <c r="I494" s="145"/>
      <c r="J494" s="141"/>
      <c r="K494" s="140"/>
      <c r="L494" s="145"/>
      <c r="M494" s="145"/>
      <c r="N494" s="141"/>
      <c r="O494" s="150"/>
      <c r="P494" s="145"/>
      <c r="Q494" s="145"/>
      <c r="R494" s="145"/>
      <c r="S494" s="142"/>
      <c r="T494" s="140"/>
      <c r="U494" s="141"/>
      <c r="V494" s="142"/>
      <c r="W494" s="141"/>
      <c r="X494" s="149"/>
    </row>
    <row r="495" s="666" customFormat="true" ht="32.25" hidden="false" customHeight="true" outlineLevel="0" collapsed="false">
      <c r="A495" s="149"/>
      <c r="B495" s="140"/>
      <c r="C495" s="145"/>
      <c r="D495" s="145"/>
      <c r="E495" s="145"/>
      <c r="F495" s="141"/>
      <c r="G495" s="140"/>
      <c r="H495" s="145"/>
      <c r="I495" s="145"/>
      <c r="J495" s="141"/>
      <c r="K495" s="140"/>
      <c r="L495" s="145"/>
      <c r="M495" s="145"/>
      <c r="N495" s="141"/>
      <c r="O495" s="150"/>
      <c r="P495" s="145"/>
      <c r="Q495" s="145"/>
      <c r="R495" s="145"/>
      <c r="S495" s="142"/>
      <c r="T495" s="140"/>
      <c r="U495" s="141"/>
      <c r="V495" s="142"/>
      <c r="W495" s="141"/>
      <c r="X495" s="149"/>
    </row>
    <row r="496" s="666" customFormat="true" ht="32.25" hidden="false" customHeight="true" outlineLevel="0" collapsed="false">
      <c r="A496" s="149"/>
      <c r="B496" s="140"/>
      <c r="C496" s="145"/>
      <c r="D496" s="145"/>
      <c r="E496" s="145"/>
      <c r="F496" s="141"/>
      <c r="G496" s="140"/>
      <c r="H496" s="145"/>
      <c r="I496" s="145"/>
      <c r="J496" s="141"/>
      <c r="K496" s="140"/>
      <c r="L496" s="145"/>
      <c r="M496" s="145"/>
      <c r="N496" s="141"/>
      <c r="O496" s="150"/>
      <c r="P496" s="145"/>
      <c r="Q496" s="145"/>
      <c r="R496" s="145"/>
      <c r="S496" s="142"/>
      <c r="T496" s="140"/>
      <c r="U496" s="141"/>
      <c r="V496" s="142"/>
      <c r="W496" s="141"/>
      <c r="X496" s="149"/>
    </row>
    <row r="497" s="666" customFormat="true" ht="32.25" hidden="false" customHeight="true" outlineLevel="0" collapsed="false">
      <c r="A497" s="149"/>
      <c r="B497" s="140"/>
      <c r="C497" s="145"/>
      <c r="D497" s="145"/>
      <c r="E497" s="145"/>
      <c r="F497" s="141"/>
      <c r="G497" s="140"/>
      <c r="H497" s="145"/>
      <c r="I497" s="145"/>
      <c r="J497" s="141"/>
      <c r="K497" s="140"/>
      <c r="L497" s="145"/>
      <c r="M497" s="145"/>
      <c r="N497" s="141"/>
      <c r="O497" s="150"/>
      <c r="P497" s="145"/>
      <c r="Q497" s="145"/>
      <c r="R497" s="145"/>
      <c r="S497" s="142"/>
      <c r="T497" s="140"/>
      <c r="U497" s="141"/>
      <c r="V497" s="142"/>
      <c r="W497" s="141"/>
      <c r="X497" s="149"/>
    </row>
    <row r="498" s="666" customFormat="true" ht="32.25" hidden="false" customHeight="true" outlineLevel="0" collapsed="false">
      <c r="A498" s="149"/>
      <c r="B498" s="140"/>
      <c r="C498" s="145"/>
      <c r="D498" s="145"/>
      <c r="E498" s="145"/>
      <c r="F498" s="141"/>
      <c r="G498" s="140"/>
      <c r="H498" s="145"/>
      <c r="I498" s="145"/>
      <c r="J498" s="141"/>
      <c r="K498" s="140"/>
      <c r="L498" s="145"/>
      <c r="M498" s="145"/>
      <c r="N498" s="141"/>
      <c r="O498" s="150"/>
      <c r="P498" s="145"/>
      <c r="Q498" s="145"/>
      <c r="R498" s="145"/>
      <c r="S498" s="142"/>
      <c r="T498" s="140"/>
      <c r="U498" s="141"/>
      <c r="V498" s="142"/>
      <c r="W498" s="141"/>
      <c r="X498" s="149"/>
    </row>
    <row r="499" s="666" customFormat="true" ht="32.25" hidden="false" customHeight="true" outlineLevel="0" collapsed="false">
      <c r="A499" s="149"/>
      <c r="B499" s="140"/>
      <c r="C499" s="145"/>
      <c r="D499" s="145"/>
      <c r="E499" s="145"/>
      <c r="F499" s="141"/>
      <c r="G499" s="140"/>
      <c r="H499" s="145"/>
      <c r="I499" s="145"/>
      <c r="J499" s="141"/>
      <c r="K499" s="140"/>
      <c r="L499" s="145"/>
      <c r="M499" s="145"/>
      <c r="N499" s="141"/>
      <c r="O499" s="150"/>
      <c r="P499" s="145"/>
      <c r="Q499" s="145"/>
      <c r="R499" s="145"/>
      <c r="S499" s="142"/>
      <c r="T499" s="140"/>
      <c r="U499" s="141"/>
      <c r="V499" s="142"/>
      <c r="W499" s="141"/>
      <c r="X499" s="149"/>
    </row>
    <row r="500" s="666" customFormat="true" ht="32.25" hidden="false" customHeight="true" outlineLevel="0" collapsed="false">
      <c r="A500" s="149"/>
      <c r="B500" s="140"/>
      <c r="C500" s="145"/>
      <c r="D500" s="145"/>
      <c r="E500" s="145"/>
      <c r="F500" s="141"/>
      <c r="G500" s="140"/>
      <c r="H500" s="145"/>
      <c r="I500" s="145"/>
      <c r="J500" s="141"/>
      <c r="K500" s="140"/>
      <c r="L500" s="145"/>
      <c r="M500" s="145"/>
      <c r="N500" s="141"/>
      <c r="O500" s="150"/>
      <c r="P500" s="145"/>
      <c r="Q500" s="145"/>
      <c r="R500" s="145"/>
      <c r="S500" s="142"/>
      <c r="T500" s="140"/>
      <c r="U500" s="141"/>
      <c r="V500" s="142"/>
      <c r="W500" s="141"/>
      <c r="X500" s="149"/>
    </row>
    <row r="501" s="666" customFormat="true" ht="32.25" hidden="false" customHeight="true" outlineLevel="0" collapsed="false">
      <c r="A501" s="149"/>
      <c r="B501" s="140"/>
      <c r="C501" s="145"/>
      <c r="D501" s="145"/>
      <c r="E501" s="145"/>
      <c r="F501" s="141"/>
      <c r="G501" s="140"/>
      <c r="H501" s="145"/>
      <c r="I501" s="145"/>
      <c r="J501" s="141"/>
      <c r="K501" s="140"/>
      <c r="L501" s="145"/>
      <c r="M501" s="145"/>
      <c r="N501" s="141"/>
      <c r="O501" s="150"/>
      <c r="P501" s="145"/>
      <c r="Q501" s="145"/>
      <c r="R501" s="145"/>
      <c r="S501" s="142"/>
      <c r="T501" s="140"/>
      <c r="U501" s="141"/>
      <c r="V501" s="142"/>
      <c r="W501" s="141"/>
      <c r="X501" s="149"/>
    </row>
    <row r="502" s="666" customFormat="true" ht="32.25" hidden="false" customHeight="true" outlineLevel="0" collapsed="false">
      <c r="A502" s="149"/>
      <c r="B502" s="140"/>
      <c r="C502" s="145"/>
      <c r="D502" s="145"/>
      <c r="E502" s="145"/>
      <c r="F502" s="141"/>
      <c r="G502" s="140"/>
      <c r="H502" s="145"/>
      <c r="I502" s="145"/>
      <c r="J502" s="141"/>
      <c r="K502" s="140"/>
      <c r="L502" s="145"/>
      <c r="M502" s="145"/>
      <c r="N502" s="141"/>
      <c r="O502" s="150"/>
      <c r="P502" s="145"/>
      <c r="Q502" s="145"/>
      <c r="R502" s="145"/>
      <c r="S502" s="142"/>
      <c r="T502" s="140"/>
      <c r="U502" s="141"/>
      <c r="V502" s="142"/>
      <c r="W502" s="141"/>
      <c r="X502" s="149"/>
    </row>
    <row r="503" s="666" customFormat="true" ht="32.25" hidden="false" customHeight="true" outlineLevel="0" collapsed="false">
      <c r="A503" s="149"/>
      <c r="B503" s="140"/>
      <c r="C503" s="145"/>
      <c r="D503" s="145"/>
      <c r="E503" s="145"/>
      <c r="F503" s="141"/>
      <c r="G503" s="140"/>
      <c r="H503" s="145"/>
      <c r="I503" s="145"/>
      <c r="J503" s="141"/>
      <c r="K503" s="140"/>
      <c r="L503" s="145"/>
      <c r="M503" s="145"/>
      <c r="N503" s="141"/>
      <c r="O503" s="150"/>
      <c r="P503" s="145"/>
      <c r="Q503" s="145"/>
      <c r="R503" s="145"/>
      <c r="S503" s="142"/>
      <c r="T503" s="140"/>
      <c r="U503" s="141"/>
      <c r="V503" s="142"/>
      <c r="W503" s="141"/>
      <c r="X503" s="149"/>
    </row>
    <row r="504" s="666" customFormat="true" ht="32.25" hidden="false" customHeight="true" outlineLevel="0" collapsed="false">
      <c r="A504" s="149"/>
      <c r="B504" s="140"/>
      <c r="C504" s="145"/>
      <c r="D504" s="145"/>
      <c r="E504" s="145"/>
      <c r="F504" s="141"/>
      <c r="G504" s="140"/>
      <c r="H504" s="145"/>
      <c r="I504" s="145"/>
      <c r="J504" s="141"/>
      <c r="K504" s="140"/>
      <c r="L504" s="145"/>
      <c r="M504" s="145"/>
      <c r="N504" s="141"/>
      <c r="O504" s="150"/>
      <c r="P504" s="145"/>
      <c r="Q504" s="145"/>
      <c r="R504" s="145"/>
      <c r="S504" s="142"/>
      <c r="T504" s="140"/>
      <c r="U504" s="141"/>
      <c r="V504" s="142"/>
      <c r="W504" s="141"/>
      <c r="X504" s="149"/>
    </row>
    <row r="505" s="666" customFormat="true" ht="32.25" hidden="false" customHeight="true" outlineLevel="0" collapsed="false">
      <c r="A505" s="149"/>
      <c r="B505" s="140"/>
      <c r="C505" s="145"/>
      <c r="D505" s="145"/>
      <c r="E505" s="145"/>
      <c r="F505" s="141"/>
      <c r="G505" s="140"/>
      <c r="H505" s="145"/>
      <c r="I505" s="145"/>
      <c r="J505" s="141"/>
      <c r="K505" s="140"/>
      <c r="L505" s="145"/>
      <c r="M505" s="145"/>
      <c r="N505" s="141"/>
      <c r="O505" s="150"/>
      <c r="P505" s="145"/>
      <c r="Q505" s="145"/>
      <c r="R505" s="145"/>
      <c r="S505" s="142"/>
      <c r="T505" s="140"/>
      <c r="U505" s="141"/>
      <c r="V505" s="142"/>
      <c r="W505" s="141"/>
      <c r="X505" s="149"/>
    </row>
    <row r="506" s="666" customFormat="true" ht="32.25" hidden="false" customHeight="true" outlineLevel="0" collapsed="false">
      <c r="A506" s="149"/>
      <c r="B506" s="140"/>
      <c r="C506" s="145"/>
      <c r="D506" s="145"/>
      <c r="E506" s="145"/>
      <c r="F506" s="141"/>
      <c r="G506" s="140"/>
      <c r="H506" s="145"/>
      <c r="I506" s="145"/>
      <c r="J506" s="141"/>
      <c r="K506" s="140"/>
      <c r="L506" s="145"/>
      <c r="M506" s="145"/>
      <c r="N506" s="141"/>
      <c r="O506" s="150"/>
      <c r="P506" s="145"/>
      <c r="Q506" s="145"/>
      <c r="R506" s="145"/>
      <c r="S506" s="142"/>
      <c r="T506" s="140"/>
      <c r="U506" s="141"/>
      <c r="V506" s="142"/>
      <c r="W506" s="141"/>
      <c r="X506" s="149"/>
    </row>
    <row r="507" s="666" customFormat="true" ht="32.25" hidden="false" customHeight="true" outlineLevel="0" collapsed="false">
      <c r="A507" s="149"/>
      <c r="B507" s="140"/>
      <c r="C507" s="145"/>
      <c r="D507" s="145"/>
      <c r="E507" s="145"/>
      <c r="F507" s="141"/>
      <c r="G507" s="140"/>
      <c r="H507" s="145"/>
      <c r="I507" s="145"/>
      <c r="J507" s="141"/>
      <c r="K507" s="140"/>
      <c r="L507" s="145"/>
      <c r="M507" s="145"/>
      <c r="N507" s="141"/>
      <c r="O507" s="150"/>
      <c r="P507" s="145"/>
      <c r="Q507" s="145"/>
      <c r="R507" s="145"/>
      <c r="S507" s="142"/>
      <c r="T507" s="140"/>
      <c r="U507" s="141"/>
      <c r="V507" s="142"/>
      <c r="W507" s="141"/>
      <c r="X507" s="149"/>
    </row>
    <row r="508" s="666" customFormat="true" ht="32.25" hidden="false" customHeight="true" outlineLevel="0" collapsed="false">
      <c r="A508" s="149"/>
      <c r="B508" s="140"/>
      <c r="C508" s="145"/>
      <c r="D508" s="145"/>
      <c r="E508" s="145"/>
      <c r="F508" s="141"/>
      <c r="G508" s="140"/>
      <c r="H508" s="145"/>
      <c r="I508" s="145"/>
      <c r="J508" s="141"/>
      <c r="K508" s="140"/>
      <c r="L508" s="145"/>
      <c r="M508" s="145"/>
      <c r="N508" s="141"/>
      <c r="O508" s="150"/>
      <c r="P508" s="145"/>
      <c r="Q508" s="145"/>
      <c r="R508" s="145"/>
      <c r="S508" s="142"/>
      <c r="T508" s="140"/>
      <c r="U508" s="141"/>
      <c r="V508" s="142"/>
      <c r="W508" s="141"/>
      <c r="X508" s="149"/>
    </row>
    <row r="509" s="666" customFormat="true" ht="32.25" hidden="false" customHeight="true" outlineLevel="0" collapsed="false">
      <c r="A509" s="149"/>
      <c r="B509" s="140"/>
      <c r="C509" s="145"/>
      <c r="D509" s="145"/>
      <c r="E509" s="145"/>
      <c r="F509" s="141"/>
      <c r="G509" s="140"/>
      <c r="H509" s="145"/>
      <c r="I509" s="145"/>
      <c r="J509" s="141"/>
      <c r="K509" s="140"/>
      <c r="L509" s="145"/>
      <c r="M509" s="145"/>
      <c r="N509" s="141"/>
      <c r="O509" s="150"/>
      <c r="P509" s="145"/>
      <c r="Q509" s="145"/>
      <c r="R509" s="145"/>
      <c r="S509" s="142"/>
      <c r="T509" s="140"/>
      <c r="U509" s="141"/>
      <c r="V509" s="142"/>
      <c r="W509" s="141"/>
      <c r="X509" s="149"/>
    </row>
    <row r="510" s="666" customFormat="true" ht="32.25" hidden="false" customHeight="true" outlineLevel="0" collapsed="false">
      <c r="A510" s="149"/>
      <c r="B510" s="140"/>
      <c r="C510" s="145"/>
      <c r="D510" s="145"/>
      <c r="E510" s="145"/>
      <c r="F510" s="141"/>
      <c r="G510" s="140"/>
      <c r="H510" s="145"/>
      <c r="I510" s="145"/>
      <c r="J510" s="141"/>
      <c r="K510" s="140"/>
      <c r="L510" s="145"/>
      <c r="M510" s="145"/>
      <c r="N510" s="141"/>
      <c r="O510" s="150"/>
      <c r="P510" s="145"/>
      <c r="Q510" s="145"/>
      <c r="R510" s="145"/>
      <c r="S510" s="142"/>
      <c r="T510" s="140"/>
      <c r="U510" s="141"/>
      <c r="V510" s="142"/>
      <c r="W510" s="141"/>
      <c r="X510" s="149"/>
    </row>
    <row r="511" s="666" customFormat="true" ht="32.25" hidden="false" customHeight="true" outlineLevel="0" collapsed="false">
      <c r="A511" s="149"/>
      <c r="B511" s="140"/>
      <c r="C511" s="145"/>
      <c r="D511" s="145"/>
      <c r="E511" s="145"/>
      <c r="F511" s="141"/>
      <c r="G511" s="140"/>
      <c r="H511" s="145"/>
      <c r="I511" s="145"/>
      <c r="J511" s="141"/>
      <c r="K511" s="140"/>
      <c r="L511" s="145"/>
      <c r="M511" s="145"/>
      <c r="N511" s="141"/>
      <c r="O511" s="150"/>
      <c r="P511" s="145"/>
      <c r="Q511" s="145"/>
      <c r="R511" s="145"/>
      <c r="S511" s="142"/>
      <c r="T511" s="140"/>
      <c r="U511" s="141"/>
      <c r="V511" s="142"/>
      <c r="W511" s="141"/>
      <c r="X511" s="149"/>
    </row>
    <row r="512" s="666" customFormat="true" ht="32.25" hidden="false" customHeight="true" outlineLevel="0" collapsed="false">
      <c r="A512" s="149"/>
      <c r="B512" s="140"/>
      <c r="C512" s="145"/>
      <c r="D512" s="145"/>
      <c r="E512" s="145"/>
      <c r="F512" s="141"/>
      <c r="G512" s="140"/>
      <c r="H512" s="145"/>
      <c r="I512" s="145"/>
      <c r="J512" s="141"/>
      <c r="K512" s="140"/>
      <c r="L512" s="145"/>
      <c r="M512" s="145"/>
      <c r="N512" s="141"/>
      <c r="O512" s="150"/>
      <c r="P512" s="145"/>
      <c r="Q512" s="145"/>
      <c r="R512" s="145"/>
      <c r="S512" s="142"/>
      <c r="T512" s="140"/>
      <c r="U512" s="141"/>
      <c r="V512" s="142"/>
      <c r="W512" s="141"/>
      <c r="X512" s="149"/>
    </row>
    <row r="513" s="666" customFormat="true" ht="32.25" hidden="false" customHeight="true" outlineLevel="0" collapsed="false">
      <c r="A513" s="149"/>
      <c r="B513" s="140"/>
      <c r="C513" s="145"/>
      <c r="D513" s="145"/>
      <c r="E513" s="145"/>
      <c r="F513" s="141"/>
      <c r="G513" s="140"/>
      <c r="H513" s="145"/>
      <c r="I513" s="145"/>
      <c r="J513" s="141"/>
      <c r="K513" s="140"/>
      <c r="L513" s="145"/>
      <c r="M513" s="145"/>
      <c r="N513" s="141"/>
      <c r="O513" s="150"/>
      <c r="P513" s="145"/>
      <c r="Q513" s="145"/>
      <c r="R513" s="145"/>
      <c r="S513" s="142"/>
      <c r="T513" s="140"/>
      <c r="U513" s="141"/>
      <c r="V513" s="142"/>
      <c r="W513" s="141"/>
      <c r="X513" s="149"/>
    </row>
    <row r="514" s="666" customFormat="true" ht="32.25" hidden="false" customHeight="true" outlineLevel="0" collapsed="false">
      <c r="A514" s="149"/>
      <c r="B514" s="140"/>
      <c r="C514" s="145"/>
      <c r="D514" s="145"/>
      <c r="E514" s="145"/>
      <c r="F514" s="141"/>
      <c r="G514" s="140"/>
      <c r="H514" s="145"/>
      <c r="I514" s="145"/>
      <c r="J514" s="141"/>
      <c r="K514" s="140"/>
      <c r="L514" s="145"/>
      <c r="M514" s="145"/>
      <c r="N514" s="141"/>
      <c r="O514" s="150"/>
      <c r="P514" s="145"/>
      <c r="Q514" s="145"/>
      <c r="R514" s="145"/>
      <c r="S514" s="142"/>
      <c r="T514" s="140"/>
      <c r="U514" s="141"/>
      <c r="V514" s="142"/>
      <c r="W514" s="141"/>
      <c r="X514" s="149"/>
    </row>
    <row r="515" s="666" customFormat="true" ht="32.25" hidden="false" customHeight="true" outlineLevel="0" collapsed="false">
      <c r="A515" s="149"/>
      <c r="B515" s="140"/>
      <c r="C515" s="145"/>
      <c r="D515" s="145"/>
      <c r="E515" s="145"/>
      <c r="F515" s="141"/>
      <c r="G515" s="140"/>
      <c r="H515" s="145"/>
      <c r="I515" s="145"/>
      <c r="J515" s="141"/>
      <c r="K515" s="140"/>
      <c r="L515" s="145"/>
      <c r="M515" s="145"/>
      <c r="N515" s="141"/>
      <c r="O515" s="150"/>
      <c r="P515" s="145"/>
      <c r="Q515" s="145"/>
      <c r="R515" s="145"/>
      <c r="S515" s="142"/>
      <c r="T515" s="140"/>
      <c r="U515" s="141"/>
      <c r="V515" s="142"/>
      <c r="W515" s="141"/>
      <c r="X515" s="149"/>
    </row>
    <row r="516" s="666" customFormat="true" ht="32.25" hidden="false" customHeight="true" outlineLevel="0" collapsed="false">
      <c r="A516" s="149"/>
      <c r="B516" s="140"/>
      <c r="C516" s="145"/>
      <c r="D516" s="145"/>
      <c r="E516" s="145"/>
      <c r="F516" s="141"/>
      <c r="G516" s="140"/>
      <c r="H516" s="145"/>
      <c r="I516" s="145"/>
      <c r="J516" s="141"/>
      <c r="K516" s="140"/>
      <c r="L516" s="145"/>
      <c r="M516" s="145"/>
      <c r="N516" s="141"/>
      <c r="O516" s="150"/>
      <c r="P516" s="145"/>
      <c r="Q516" s="145"/>
      <c r="R516" s="145"/>
      <c r="S516" s="142"/>
      <c r="T516" s="140"/>
      <c r="U516" s="141"/>
      <c r="V516" s="142"/>
      <c r="W516" s="141"/>
      <c r="X516" s="149"/>
    </row>
    <row r="517" s="666" customFormat="true" ht="32.25" hidden="false" customHeight="true" outlineLevel="0" collapsed="false">
      <c r="A517" s="149"/>
      <c r="B517" s="140"/>
      <c r="C517" s="145"/>
      <c r="D517" s="145"/>
      <c r="E517" s="145"/>
      <c r="F517" s="141"/>
      <c r="G517" s="140"/>
      <c r="H517" s="145"/>
      <c r="I517" s="145"/>
      <c r="J517" s="141"/>
      <c r="K517" s="140"/>
      <c r="L517" s="145"/>
      <c r="M517" s="145"/>
      <c r="N517" s="141"/>
      <c r="O517" s="150"/>
      <c r="P517" s="145"/>
      <c r="Q517" s="145"/>
      <c r="R517" s="145"/>
      <c r="S517" s="142"/>
      <c r="T517" s="140"/>
      <c r="U517" s="141"/>
      <c r="V517" s="142"/>
      <c r="W517" s="141"/>
      <c r="X517" s="149"/>
    </row>
    <row r="518" s="666" customFormat="true" ht="32.25" hidden="false" customHeight="true" outlineLevel="0" collapsed="false">
      <c r="A518" s="149"/>
      <c r="B518" s="140"/>
      <c r="C518" s="145"/>
      <c r="D518" s="145"/>
      <c r="E518" s="145"/>
      <c r="F518" s="141"/>
      <c r="G518" s="140"/>
      <c r="H518" s="145"/>
      <c r="I518" s="145"/>
      <c r="J518" s="141"/>
      <c r="K518" s="140"/>
      <c r="L518" s="145"/>
      <c r="M518" s="145"/>
      <c r="N518" s="141"/>
      <c r="O518" s="150"/>
      <c r="P518" s="145"/>
      <c r="Q518" s="145"/>
      <c r="R518" s="145"/>
      <c r="S518" s="142"/>
      <c r="T518" s="140"/>
      <c r="U518" s="141"/>
      <c r="V518" s="142"/>
      <c r="W518" s="141"/>
      <c r="X518" s="149"/>
    </row>
    <row r="519" s="666" customFormat="true" ht="32.25" hidden="false" customHeight="true" outlineLevel="0" collapsed="false">
      <c r="A519" s="149"/>
      <c r="B519" s="140"/>
      <c r="C519" s="145"/>
      <c r="D519" s="145"/>
      <c r="E519" s="145"/>
      <c r="F519" s="141"/>
      <c r="G519" s="140"/>
      <c r="H519" s="145"/>
      <c r="I519" s="145"/>
      <c r="J519" s="141"/>
      <c r="K519" s="140"/>
      <c r="L519" s="145"/>
      <c r="M519" s="145"/>
      <c r="N519" s="141"/>
      <c r="O519" s="150"/>
      <c r="P519" s="145"/>
      <c r="Q519" s="145"/>
      <c r="R519" s="145"/>
      <c r="S519" s="142"/>
      <c r="T519" s="140"/>
      <c r="U519" s="141"/>
      <c r="V519" s="142"/>
      <c r="W519" s="141"/>
      <c r="X519" s="149"/>
    </row>
    <row r="520" s="666" customFormat="true" ht="32.25" hidden="false" customHeight="true" outlineLevel="0" collapsed="false">
      <c r="A520" s="149"/>
      <c r="B520" s="140"/>
      <c r="C520" s="145"/>
      <c r="D520" s="145"/>
      <c r="E520" s="145"/>
      <c r="F520" s="141"/>
      <c r="G520" s="140"/>
      <c r="H520" s="145"/>
      <c r="I520" s="145"/>
      <c r="J520" s="141"/>
      <c r="K520" s="140"/>
      <c r="L520" s="145"/>
      <c r="M520" s="145"/>
      <c r="N520" s="141"/>
      <c r="O520" s="150"/>
      <c r="P520" s="145"/>
      <c r="Q520" s="145"/>
      <c r="R520" s="145"/>
      <c r="S520" s="142"/>
      <c r="T520" s="140"/>
      <c r="U520" s="141"/>
      <c r="V520" s="142"/>
      <c r="W520" s="141"/>
      <c r="X520" s="149"/>
    </row>
    <row r="521" s="666" customFormat="true" ht="32.25" hidden="false" customHeight="true" outlineLevel="0" collapsed="false">
      <c r="A521" s="149"/>
      <c r="B521" s="140"/>
      <c r="C521" s="145"/>
      <c r="D521" s="145"/>
      <c r="E521" s="145"/>
      <c r="F521" s="141"/>
      <c r="G521" s="140"/>
      <c r="H521" s="145"/>
      <c r="I521" s="145"/>
      <c r="J521" s="141"/>
      <c r="K521" s="140"/>
      <c r="L521" s="145"/>
      <c r="M521" s="145"/>
      <c r="N521" s="141"/>
      <c r="O521" s="150"/>
      <c r="P521" s="145"/>
      <c r="Q521" s="145"/>
      <c r="R521" s="145"/>
      <c r="S521" s="142"/>
      <c r="T521" s="140"/>
      <c r="U521" s="141"/>
      <c r="V521" s="142"/>
      <c r="W521" s="141"/>
      <c r="X521" s="149"/>
    </row>
    <row r="522" s="666" customFormat="true" ht="32.25" hidden="false" customHeight="true" outlineLevel="0" collapsed="false">
      <c r="A522" s="149"/>
      <c r="B522" s="140"/>
      <c r="C522" s="145"/>
      <c r="D522" s="145"/>
      <c r="E522" s="145"/>
      <c r="F522" s="141"/>
      <c r="G522" s="140"/>
      <c r="H522" s="145"/>
      <c r="I522" s="145"/>
      <c r="J522" s="141"/>
      <c r="K522" s="140"/>
      <c r="L522" s="145"/>
      <c r="M522" s="145"/>
      <c r="N522" s="141"/>
      <c r="O522" s="150"/>
      <c r="P522" s="145"/>
      <c r="Q522" s="145"/>
      <c r="R522" s="145"/>
      <c r="S522" s="142"/>
      <c r="T522" s="140"/>
      <c r="U522" s="141"/>
      <c r="V522" s="142"/>
      <c r="W522" s="141"/>
      <c r="X522" s="149"/>
    </row>
    <row r="523" s="666" customFormat="true" ht="32.25" hidden="false" customHeight="true" outlineLevel="0" collapsed="false">
      <c r="A523" s="149"/>
      <c r="B523" s="140"/>
      <c r="C523" s="145"/>
      <c r="D523" s="145"/>
      <c r="E523" s="145"/>
      <c r="F523" s="141"/>
      <c r="G523" s="140"/>
      <c r="H523" s="145"/>
      <c r="I523" s="145"/>
      <c r="J523" s="141"/>
      <c r="K523" s="140"/>
      <c r="L523" s="145"/>
      <c r="M523" s="145"/>
      <c r="N523" s="141"/>
      <c r="O523" s="150"/>
      <c r="P523" s="145"/>
      <c r="Q523" s="145"/>
      <c r="R523" s="145"/>
      <c r="S523" s="142"/>
      <c r="T523" s="140"/>
      <c r="U523" s="141"/>
      <c r="V523" s="142"/>
      <c r="W523" s="141"/>
      <c r="X523" s="149"/>
    </row>
    <row r="524" s="666" customFormat="true" ht="32.25" hidden="false" customHeight="true" outlineLevel="0" collapsed="false">
      <c r="A524" s="149"/>
      <c r="B524" s="140"/>
      <c r="C524" s="145"/>
      <c r="D524" s="145"/>
      <c r="E524" s="145"/>
      <c r="F524" s="141"/>
      <c r="G524" s="140"/>
      <c r="H524" s="145"/>
      <c r="I524" s="145"/>
      <c r="J524" s="141"/>
      <c r="K524" s="140"/>
      <c r="L524" s="145"/>
      <c r="M524" s="145"/>
      <c r="N524" s="141"/>
      <c r="O524" s="150"/>
      <c r="P524" s="145"/>
      <c r="Q524" s="145"/>
      <c r="R524" s="145"/>
      <c r="S524" s="142"/>
      <c r="T524" s="140"/>
      <c r="U524" s="141"/>
      <c r="V524" s="142"/>
      <c r="W524" s="141"/>
      <c r="X524" s="149"/>
    </row>
    <row r="525" s="666" customFormat="true" ht="32.25" hidden="false" customHeight="true" outlineLevel="0" collapsed="false">
      <c r="A525" s="149"/>
      <c r="B525" s="140"/>
      <c r="C525" s="145"/>
      <c r="D525" s="145"/>
      <c r="E525" s="145"/>
      <c r="F525" s="141"/>
      <c r="G525" s="140"/>
      <c r="H525" s="145"/>
      <c r="I525" s="145"/>
      <c r="J525" s="141"/>
      <c r="K525" s="140"/>
      <c r="L525" s="145"/>
      <c r="M525" s="145"/>
      <c r="N525" s="141"/>
      <c r="O525" s="150"/>
      <c r="P525" s="145"/>
      <c r="Q525" s="145"/>
      <c r="R525" s="145"/>
      <c r="S525" s="142"/>
      <c r="T525" s="140"/>
      <c r="U525" s="141"/>
      <c r="V525" s="142"/>
      <c r="W525" s="141"/>
      <c r="X525" s="149"/>
    </row>
    <row r="526" s="666" customFormat="true" ht="32.25" hidden="false" customHeight="true" outlineLevel="0" collapsed="false">
      <c r="A526" s="149"/>
      <c r="B526" s="140"/>
      <c r="C526" s="145"/>
      <c r="D526" s="145"/>
      <c r="E526" s="145"/>
      <c r="F526" s="141"/>
      <c r="G526" s="140"/>
      <c r="H526" s="145"/>
      <c r="I526" s="145"/>
      <c r="J526" s="141"/>
      <c r="K526" s="140"/>
      <c r="L526" s="145"/>
      <c r="M526" s="145"/>
      <c r="N526" s="141"/>
      <c r="O526" s="150"/>
      <c r="P526" s="145"/>
      <c r="Q526" s="145"/>
      <c r="R526" s="145"/>
      <c r="S526" s="142"/>
      <c r="T526" s="140"/>
      <c r="U526" s="141"/>
      <c r="V526" s="142"/>
      <c r="W526" s="141"/>
      <c r="X526" s="149"/>
    </row>
    <row r="527" s="666" customFormat="true" ht="32.25" hidden="false" customHeight="true" outlineLevel="0" collapsed="false">
      <c r="A527" s="149"/>
      <c r="B527" s="140"/>
      <c r="C527" s="145"/>
      <c r="D527" s="145"/>
      <c r="E527" s="145"/>
      <c r="F527" s="141"/>
      <c r="G527" s="140"/>
      <c r="H527" s="145"/>
      <c r="I527" s="145"/>
      <c r="J527" s="141"/>
      <c r="K527" s="140"/>
      <c r="L527" s="145"/>
      <c r="M527" s="145"/>
      <c r="N527" s="141"/>
      <c r="O527" s="150"/>
      <c r="P527" s="145"/>
      <c r="Q527" s="145"/>
      <c r="R527" s="145"/>
      <c r="S527" s="142"/>
      <c r="T527" s="140"/>
      <c r="U527" s="141"/>
      <c r="V527" s="142"/>
      <c r="W527" s="141"/>
      <c r="X527" s="149"/>
    </row>
    <row r="528" s="666" customFormat="true" ht="32.25" hidden="false" customHeight="true" outlineLevel="0" collapsed="false">
      <c r="A528" s="149"/>
      <c r="B528" s="140"/>
      <c r="C528" s="145"/>
      <c r="D528" s="145"/>
      <c r="E528" s="145"/>
      <c r="F528" s="141"/>
      <c r="G528" s="140"/>
      <c r="H528" s="145"/>
      <c r="I528" s="145"/>
      <c r="J528" s="141"/>
      <c r="K528" s="140"/>
      <c r="L528" s="145"/>
      <c r="M528" s="145"/>
      <c r="N528" s="141"/>
      <c r="O528" s="150"/>
      <c r="P528" s="145"/>
      <c r="Q528" s="145"/>
      <c r="R528" s="145"/>
      <c r="S528" s="142"/>
      <c r="T528" s="140"/>
      <c r="U528" s="141"/>
      <c r="V528" s="142"/>
      <c r="W528" s="141"/>
      <c r="X528" s="149"/>
    </row>
    <row r="529" s="666" customFormat="true" ht="32.25" hidden="false" customHeight="true" outlineLevel="0" collapsed="false">
      <c r="A529" s="149"/>
      <c r="B529" s="140"/>
      <c r="C529" s="145"/>
      <c r="D529" s="145"/>
      <c r="E529" s="145"/>
      <c r="F529" s="141"/>
      <c r="G529" s="140"/>
      <c r="H529" s="145"/>
      <c r="I529" s="145"/>
      <c r="J529" s="141"/>
      <c r="K529" s="140"/>
      <c r="L529" s="145"/>
      <c r="M529" s="145"/>
      <c r="N529" s="141"/>
      <c r="O529" s="150"/>
      <c r="P529" s="145"/>
      <c r="Q529" s="145"/>
      <c r="R529" s="145"/>
      <c r="S529" s="142"/>
      <c r="T529" s="140"/>
      <c r="U529" s="141"/>
      <c r="V529" s="142"/>
      <c r="W529" s="141"/>
      <c r="X529" s="149"/>
    </row>
    <row r="530" s="666" customFormat="true" ht="32.25" hidden="false" customHeight="true" outlineLevel="0" collapsed="false">
      <c r="A530" s="149"/>
      <c r="B530" s="140"/>
      <c r="C530" s="145"/>
      <c r="D530" s="145"/>
      <c r="E530" s="145"/>
      <c r="F530" s="141"/>
      <c r="G530" s="140"/>
      <c r="H530" s="145"/>
      <c r="I530" s="145"/>
      <c r="J530" s="141"/>
      <c r="K530" s="140"/>
      <c r="L530" s="145"/>
      <c r="M530" s="145"/>
      <c r="N530" s="141"/>
      <c r="O530" s="150"/>
      <c r="P530" s="145"/>
      <c r="Q530" s="145"/>
      <c r="R530" s="145"/>
      <c r="S530" s="142"/>
      <c r="T530" s="140"/>
      <c r="U530" s="141"/>
      <c r="V530" s="142"/>
      <c r="W530" s="141"/>
      <c r="X530" s="149"/>
    </row>
    <row r="531" s="666" customFormat="true" ht="32.25" hidden="false" customHeight="true" outlineLevel="0" collapsed="false">
      <c r="A531" s="149"/>
      <c r="B531" s="140"/>
      <c r="C531" s="145"/>
      <c r="D531" s="145"/>
      <c r="E531" s="145"/>
      <c r="F531" s="141"/>
      <c r="G531" s="140"/>
      <c r="H531" s="145"/>
      <c r="I531" s="145"/>
      <c r="J531" s="141"/>
      <c r="K531" s="140"/>
      <c r="L531" s="145"/>
      <c r="M531" s="145"/>
      <c r="N531" s="141"/>
      <c r="O531" s="150"/>
      <c r="P531" s="145"/>
      <c r="Q531" s="145"/>
      <c r="R531" s="145"/>
      <c r="S531" s="142"/>
      <c r="T531" s="140"/>
      <c r="U531" s="141"/>
      <c r="V531" s="142"/>
      <c r="W531" s="141"/>
      <c r="X531" s="149"/>
    </row>
    <row r="532" s="666" customFormat="true" ht="32.25" hidden="false" customHeight="true" outlineLevel="0" collapsed="false">
      <c r="A532" s="149"/>
      <c r="B532" s="140"/>
      <c r="C532" s="145"/>
      <c r="D532" s="145"/>
      <c r="E532" s="145"/>
      <c r="F532" s="141"/>
      <c r="G532" s="140"/>
      <c r="H532" s="145"/>
      <c r="I532" s="145"/>
      <c r="J532" s="141"/>
      <c r="K532" s="140"/>
      <c r="L532" s="145"/>
      <c r="M532" s="145"/>
      <c r="N532" s="141"/>
      <c r="O532" s="150"/>
      <c r="P532" s="145"/>
      <c r="Q532" s="145"/>
      <c r="R532" s="145"/>
      <c r="S532" s="142"/>
      <c r="T532" s="140"/>
      <c r="U532" s="141"/>
      <c r="V532" s="142"/>
      <c r="W532" s="141"/>
      <c r="X532" s="149"/>
    </row>
    <row r="533" s="666" customFormat="true" ht="32.25" hidden="false" customHeight="true" outlineLevel="0" collapsed="false">
      <c r="A533" s="149"/>
      <c r="B533" s="140"/>
      <c r="C533" s="145"/>
      <c r="D533" s="145"/>
      <c r="E533" s="145"/>
      <c r="F533" s="141"/>
      <c r="G533" s="140"/>
      <c r="H533" s="145"/>
      <c r="I533" s="145"/>
      <c r="J533" s="141"/>
      <c r="K533" s="140"/>
      <c r="L533" s="145"/>
      <c r="M533" s="145"/>
      <c r="N533" s="141"/>
      <c r="O533" s="150"/>
      <c r="P533" s="145"/>
      <c r="Q533" s="145"/>
      <c r="R533" s="145"/>
      <c r="S533" s="142"/>
      <c r="T533" s="140"/>
      <c r="U533" s="141"/>
      <c r="V533" s="142"/>
      <c r="W533" s="141"/>
      <c r="X533" s="149"/>
    </row>
    <row r="534" s="666" customFormat="true" ht="32.25" hidden="false" customHeight="true" outlineLevel="0" collapsed="false">
      <c r="A534" s="149"/>
      <c r="B534" s="140"/>
      <c r="C534" s="145"/>
      <c r="D534" s="145"/>
      <c r="E534" s="145"/>
      <c r="F534" s="141"/>
      <c r="G534" s="140"/>
      <c r="H534" s="145"/>
      <c r="I534" s="145"/>
      <c r="J534" s="141"/>
      <c r="K534" s="140"/>
      <c r="L534" s="145"/>
      <c r="M534" s="145"/>
      <c r="N534" s="141"/>
      <c r="O534" s="150"/>
      <c r="P534" s="145"/>
      <c r="Q534" s="145"/>
      <c r="R534" s="145"/>
      <c r="S534" s="142"/>
      <c r="T534" s="140"/>
      <c r="U534" s="141"/>
      <c r="V534" s="142"/>
      <c r="W534" s="141"/>
      <c r="X534" s="149"/>
    </row>
    <row r="535" s="666" customFormat="true" ht="32.25" hidden="false" customHeight="true" outlineLevel="0" collapsed="false">
      <c r="A535" s="149"/>
      <c r="B535" s="140"/>
      <c r="C535" s="145"/>
      <c r="D535" s="145"/>
      <c r="E535" s="145"/>
      <c r="F535" s="141"/>
      <c r="G535" s="140"/>
      <c r="H535" s="145"/>
      <c r="I535" s="145"/>
      <c r="J535" s="141"/>
      <c r="K535" s="140"/>
      <c r="L535" s="145"/>
      <c r="M535" s="145"/>
      <c r="N535" s="141"/>
      <c r="O535" s="150"/>
      <c r="P535" s="145"/>
      <c r="Q535" s="145"/>
      <c r="R535" s="145"/>
      <c r="S535" s="142"/>
      <c r="T535" s="140"/>
      <c r="U535" s="141"/>
      <c r="V535" s="142"/>
      <c r="W535" s="141"/>
      <c r="X535" s="149"/>
    </row>
    <row r="536" s="666" customFormat="true" ht="32.25" hidden="false" customHeight="true" outlineLevel="0" collapsed="false">
      <c r="A536" s="149"/>
      <c r="B536" s="140"/>
      <c r="C536" s="145"/>
      <c r="D536" s="145"/>
      <c r="E536" s="145"/>
      <c r="F536" s="141"/>
      <c r="G536" s="140"/>
      <c r="H536" s="145"/>
      <c r="I536" s="145"/>
      <c r="J536" s="141"/>
      <c r="K536" s="140"/>
      <c r="L536" s="145"/>
      <c r="M536" s="145"/>
      <c r="N536" s="141"/>
      <c r="O536" s="150"/>
      <c r="P536" s="145"/>
      <c r="Q536" s="145"/>
      <c r="R536" s="145"/>
      <c r="S536" s="142"/>
      <c r="T536" s="140"/>
      <c r="U536" s="141"/>
      <c r="V536" s="142"/>
      <c r="W536" s="141"/>
      <c r="X536" s="149"/>
    </row>
    <row r="537" s="666" customFormat="true" ht="32.25" hidden="false" customHeight="true" outlineLevel="0" collapsed="false">
      <c r="A537" s="149"/>
      <c r="B537" s="140"/>
      <c r="C537" s="145"/>
      <c r="D537" s="145"/>
      <c r="E537" s="145"/>
      <c r="F537" s="141"/>
      <c r="G537" s="140"/>
      <c r="H537" s="145"/>
      <c r="I537" s="145"/>
      <c r="J537" s="141"/>
      <c r="K537" s="140"/>
      <c r="L537" s="145"/>
      <c r="M537" s="145"/>
      <c r="N537" s="141"/>
      <c r="O537" s="150"/>
      <c r="P537" s="145"/>
      <c r="Q537" s="145"/>
      <c r="R537" s="145"/>
      <c r="S537" s="142"/>
      <c r="T537" s="140"/>
      <c r="U537" s="141"/>
      <c r="V537" s="142"/>
      <c r="W537" s="141"/>
      <c r="X537" s="149"/>
    </row>
    <row r="538" s="666" customFormat="true" ht="32.25" hidden="false" customHeight="true" outlineLevel="0" collapsed="false">
      <c r="A538" s="149"/>
      <c r="B538" s="140"/>
      <c r="C538" s="145"/>
      <c r="D538" s="145"/>
      <c r="E538" s="145"/>
      <c r="F538" s="141"/>
      <c r="G538" s="140"/>
      <c r="H538" s="145"/>
      <c r="I538" s="145"/>
      <c r="J538" s="141"/>
      <c r="K538" s="140"/>
      <c r="L538" s="145"/>
      <c r="M538" s="145"/>
      <c r="N538" s="141"/>
      <c r="O538" s="150"/>
      <c r="P538" s="145"/>
      <c r="Q538" s="145"/>
      <c r="R538" s="145"/>
      <c r="S538" s="142"/>
      <c r="T538" s="140"/>
      <c r="U538" s="141"/>
      <c r="V538" s="142"/>
      <c r="W538" s="141"/>
      <c r="X538" s="149"/>
    </row>
    <row r="539" s="666" customFormat="true" ht="32.25" hidden="false" customHeight="true" outlineLevel="0" collapsed="false">
      <c r="A539" s="149"/>
      <c r="B539" s="140"/>
      <c r="C539" s="145"/>
      <c r="D539" s="145"/>
      <c r="E539" s="145"/>
      <c r="F539" s="141"/>
      <c r="G539" s="140"/>
      <c r="H539" s="145"/>
      <c r="I539" s="145"/>
      <c r="J539" s="141"/>
      <c r="K539" s="140"/>
      <c r="L539" s="145"/>
      <c r="M539" s="145"/>
      <c r="N539" s="141"/>
      <c r="O539" s="150"/>
      <c r="P539" s="145"/>
      <c r="Q539" s="145"/>
      <c r="R539" s="145"/>
      <c r="S539" s="142"/>
      <c r="T539" s="140"/>
      <c r="U539" s="141"/>
      <c r="V539" s="142"/>
      <c r="W539" s="141"/>
      <c r="X539" s="149"/>
    </row>
    <row r="540" s="666" customFormat="true" ht="32.25" hidden="false" customHeight="true" outlineLevel="0" collapsed="false">
      <c r="A540" s="149"/>
      <c r="B540" s="140"/>
      <c r="C540" s="145"/>
      <c r="D540" s="145"/>
      <c r="E540" s="145"/>
      <c r="F540" s="141"/>
      <c r="G540" s="140"/>
      <c r="H540" s="145"/>
      <c r="I540" s="145"/>
      <c r="J540" s="141"/>
      <c r="K540" s="140"/>
      <c r="L540" s="145"/>
      <c r="M540" s="145"/>
      <c r="N540" s="141"/>
      <c r="O540" s="150"/>
      <c r="P540" s="145"/>
      <c r="Q540" s="145"/>
      <c r="R540" s="145"/>
      <c r="S540" s="142"/>
      <c r="T540" s="140"/>
      <c r="U540" s="141"/>
      <c r="V540" s="142"/>
      <c r="W540" s="141"/>
      <c r="X540" s="149"/>
    </row>
    <row r="541" s="666" customFormat="true" ht="32.25" hidden="false" customHeight="true" outlineLevel="0" collapsed="false">
      <c r="A541" s="149"/>
      <c r="B541" s="140"/>
      <c r="C541" s="145"/>
      <c r="D541" s="145"/>
      <c r="E541" s="145"/>
      <c r="F541" s="141"/>
      <c r="G541" s="140"/>
      <c r="H541" s="145"/>
      <c r="I541" s="145"/>
      <c r="J541" s="141"/>
      <c r="K541" s="140"/>
      <c r="L541" s="145"/>
      <c r="M541" s="145"/>
      <c r="N541" s="141"/>
      <c r="O541" s="150"/>
      <c r="P541" s="145"/>
      <c r="Q541" s="145"/>
      <c r="R541" s="145"/>
      <c r="S541" s="142"/>
      <c r="T541" s="140"/>
      <c r="U541" s="141"/>
      <c r="V541" s="142"/>
      <c r="W541" s="141"/>
      <c r="X541" s="149"/>
    </row>
    <row r="542" s="666" customFormat="true" ht="32.25" hidden="false" customHeight="true" outlineLevel="0" collapsed="false">
      <c r="A542" s="149"/>
      <c r="B542" s="140"/>
      <c r="C542" s="145"/>
      <c r="D542" s="145"/>
      <c r="E542" s="145"/>
      <c r="F542" s="141"/>
      <c r="G542" s="140"/>
      <c r="H542" s="145"/>
      <c r="I542" s="145"/>
      <c r="J542" s="141"/>
      <c r="K542" s="140"/>
      <c r="L542" s="145"/>
      <c r="M542" s="145"/>
      <c r="N542" s="141"/>
      <c r="O542" s="150"/>
      <c r="P542" s="145"/>
      <c r="Q542" s="145"/>
      <c r="R542" s="145"/>
      <c r="S542" s="142"/>
      <c r="T542" s="140"/>
      <c r="U542" s="141"/>
      <c r="V542" s="142"/>
      <c r="W542" s="141"/>
      <c r="X542" s="149"/>
    </row>
    <row r="543" s="666" customFormat="true" ht="32.25" hidden="false" customHeight="true" outlineLevel="0" collapsed="false">
      <c r="A543" s="149"/>
      <c r="B543" s="140"/>
      <c r="C543" s="145"/>
      <c r="D543" s="145"/>
      <c r="E543" s="145"/>
      <c r="F543" s="141"/>
      <c r="G543" s="140"/>
      <c r="H543" s="145"/>
      <c r="I543" s="145"/>
      <c r="J543" s="141"/>
      <c r="K543" s="140"/>
      <c r="L543" s="145"/>
      <c r="M543" s="145"/>
      <c r="N543" s="141"/>
      <c r="O543" s="150"/>
      <c r="P543" s="145"/>
      <c r="Q543" s="145"/>
      <c r="R543" s="145"/>
      <c r="S543" s="142"/>
      <c r="T543" s="140"/>
      <c r="U543" s="141"/>
      <c r="V543" s="142"/>
      <c r="W543" s="141"/>
      <c r="X543" s="149"/>
    </row>
    <row r="544" s="666" customFormat="true" ht="32.25" hidden="false" customHeight="true" outlineLevel="0" collapsed="false">
      <c r="A544" s="149"/>
      <c r="B544" s="140"/>
      <c r="C544" s="145"/>
      <c r="D544" s="145"/>
      <c r="E544" s="145"/>
      <c r="F544" s="141"/>
      <c r="G544" s="140"/>
      <c r="H544" s="145"/>
      <c r="I544" s="145"/>
      <c r="J544" s="141"/>
      <c r="K544" s="140"/>
      <c r="L544" s="145"/>
      <c r="M544" s="145"/>
      <c r="N544" s="141"/>
      <c r="O544" s="150"/>
      <c r="P544" s="145"/>
      <c r="Q544" s="145"/>
      <c r="R544" s="145"/>
      <c r="S544" s="142"/>
      <c r="T544" s="140"/>
      <c r="U544" s="141"/>
      <c r="V544" s="142"/>
      <c r="W544" s="141"/>
      <c r="X544" s="149"/>
    </row>
    <row r="545" s="666" customFormat="true" ht="32.25" hidden="false" customHeight="true" outlineLevel="0" collapsed="false">
      <c r="A545" s="149"/>
      <c r="B545" s="140"/>
      <c r="C545" s="145"/>
      <c r="D545" s="145"/>
      <c r="E545" s="145"/>
      <c r="F545" s="141"/>
      <c r="G545" s="140"/>
      <c r="H545" s="145"/>
      <c r="I545" s="145"/>
      <c r="J545" s="141"/>
      <c r="K545" s="140"/>
      <c r="L545" s="145"/>
      <c r="M545" s="145"/>
      <c r="N545" s="141"/>
      <c r="O545" s="150"/>
      <c r="P545" s="145"/>
      <c r="Q545" s="145"/>
      <c r="R545" s="145"/>
      <c r="S545" s="142"/>
      <c r="T545" s="140"/>
      <c r="U545" s="141"/>
      <c r="V545" s="142"/>
      <c r="W545" s="141"/>
      <c r="X545" s="149"/>
    </row>
    <row r="546" s="666" customFormat="true" ht="32.25" hidden="false" customHeight="true" outlineLevel="0" collapsed="false">
      <c r="A546" s="149"/>
      <c r="B546" s="140"/>
      <c r="C546" s="145"/>
      <c r="D546" s="145"/>
      <c r="E546" s="145"/>
      <c r="F546" s="141"/>
      <c r="G546" s="140"/>
      <c r="H546" s="145"/>
      <c r="I546" s="145"/>
      <c r="J546" s="141"/>
      <c r="K546" s="140"/>
      <c r="L546" s="145"/>
      <c r="M546" s="145"/>
      <c r="N546" s="141"/>
      <c r="O546" s="150"/>
      <c r="P546" s="145"/>
      <c r="Q546" s="145"/>
      <c r="R546" s="145"/>
      <c r="S546" s="142"/>
      <c r="T546" s="140"/>
      <c r="U546" s="141"/>
      <c r="V546" s="142"/>
      <c r="W546" s="141"/>
      <c r="X546" s="149"/>
    </row>
    <row r="547" s="666" customFormat="true" ht="32.25" hidden="false" customHeight="true" outlineLevel="0" collapsed="false">
      <c r="A547" s="149"/>
      <c r="B547" s="140"/>
      <c r="C547" s="145"/>
      <c r="D547" s="145"/>
      <c r="E547" s="145"/>
      <c r="F547" s="141"/>
      <c r="G547" s="140"/>
      <c r="H547" s="145"/>
      <c r="I547" s="145"/>
      <c r="J547" s="141"/>
      <c r="K547" s="140"/>
      <c r="L547" s="145"/>
      <c r="M547" s="145"/>
      <c r="N547" s="141"/>
      <c r="O547" s="150"/>
      <c r="P547" s="145"/>
      <c r="Q547" s="145"/>
      <c r="R547" s="145"/>
      <c r="S547" s="142"/>
      <c r="T547" s="140"/>
      <c r="U547" s="141"/>
      <c r="V547" s="142"/>
      <c r="W547" s="141"/>
      <c r="X547" s="149"/>
    </row>
    <row r="548" s="666" customFormat="true" ht="32.25" hidden="false" customHeight="true" outlineLevel="0" collapsed="false">
      <c r="A548" s="149"/>
      <c r="B548" s="140"/>
      <c r="C548" s="145"/>
      <c r="D548" s="145"/>
      <c r="E548" s="145"/>
      <c r="F548" s="141"/>
      <c r="G548" s="140"/>
      <c r="H548" s="145"/>
      <c r="I548" s="145"/>
      <c r="J548" s="141"/>
      <c r="K548" s="140"/>
      <c r="L548" s="145"/>
      <c r="M548" s="145"/>
      <c r="N548" s="141"/>
      <c r="O548" s="150"/>
      <c r="P548" s="145"/>
      <c r="Q548" s="145"/>
      <c r="R548" s="145"/>
      <c r="S548" s="142"/>
      <c r="T548" s="140"/>
      <c r="U548" s="141"/>
      <c r="V548" s="142"/>
      <c r="W548" s="141"/>
      <c r="X548" s="149"/>
    </row>
    <row r="549" s="666" customFormat="true" ht="32.25" hidden="false" customHeight="true" outlineLevel="0" collapsed="false">
      <c r="A549" s="149"/>
      <c r="B549" s="140"/>
      <c r="C549" s="145"/>
      <c r="D549" s="145"/>
      <c r="E549" s="145"/>
      <c r="F549" s="141"/>
      <c r="G549" s="140"/>
      <c r="H549" s="145"/>
      <c r="I549" s="145"/>
      <c r="J549" s="141"/>
      <c r="K549" s="140"/>
      <c r="L549" s="145"/>
      <c r="M549" s="145"/>
      <c r="N549" s="141"/>
      <c r="O549" s="150"/>
      <c r="P549" s="145"/>
      <c r="Q549" s="145"/>
      <c r="R549" s="145"/>
      <c r="S549" s="142"/>
      <c r="T549" s="140"/>
      <c r="U549" s="141"/>
      <c r="V549" s="142"/>
      <c r="W549" s="141"/>
      <c r="X549" s="149"/>
    </row>
    <row r="550" s="666" customFormat="true" ht="32.25" hidden="false" customHeight="true" outlineLevel="0" collapsed="false">
      <c r="A550" s="149"/>
      <c r="B550" s="140"/>
      <c r="C550" s="145"/>
      <c r="D550" s="145"/>
      <c r="E550" s="145"/>
      <c r="F550" s="141"/>
      <c r="G550" s="140"/>
      <c r="H550" s="145"/>
      <c r="I550" s="145"/>
      <c r="J550" s="141"/>
      <c r="K550" s="140"/>
      <c r="L550" s="145"/>
      <c r="M550" s="145"/>
      <c r="N550" s="141"/>
      <c r="O550" s="150"/>
      <c r="P550" s="145"/>
      <c r="Q550" s="145"/>
      <c r="R550" s="145"/>
      <c r="S550" s="142"/>
      <c r="T550" s="140"/>
      <c r="U550" s="141"/>
      <c r="V550" s="142"/>
      <c r="W550" s="141"/>
      <c r="X550" s="149"/>
    </row>
    <row r="551" s="666" customFormat="true" ht="32.25" hidden="false" customHeight="true" outlineLevel="0" collapsed="false">
      <c r="A551" s="149"/>
      <c r="B551" s="140"/>
      <c r="C551" s="145"/>
      <c r="D551" s="145"/>
      <c r="E551" s="145"/>
      <c r="F551" s="141"/>
      <c r="G551" s="140"/>
      <c r="H551" s="145"/>
      <c r="I551" s="145"/>
      <c r="J551" s="141"/>
      <c r="K551" s="140"/>
      <c r="L551" s="145"/>
      <c r="M551" s="145"/>
      <c r="N551" s="141"/>
      <c r="O551" s="150"/>
      <c r="P551" s="145"/>
      <c r="Q551" s="145"/>
      <c r="R551" s="145"/>
      <c r="S551" s="142"/>
      <c r="T551" s="140"/>
      <c r="U551" s="141"/>
      <c r="V551" s="142"/>
      <c r="W551" s="141"/>
      <c r="X551" s="149"/>
    </row>
    <row r="552" s="666" customFormat="true" ht="32.25" hidden="false" customHeight="true" outlineLevel="0" collapsed="false">
      <c r="A552" s="149"/>
      <c r="B552" s="140"/>
      <c r="C552" s="145"/>
      <c r="D552" s="145"/>
      <c r="E552" s="145"/>
      <c r="F552" s="141"/>
      <c r="G552" s="140"/>
      <c r="H552" s="145"/>
      <c r="I552" s="145"/>
      <c r="J552" s="141"/>
      <c r="K552" s="140"/>
      <c r="L552" s="145"/>
      <c r="M552" s="145"/>
      <c r="N552" s="141"/>
      <c r="O552" s="150"/>
      <c r="P552" s="145"/>
      <c r="Q552" s="145"/>
      <c r="R552" s="145"/>
      <c r="S552" s="142"/>
      <c r="T552" s="140"/>
      <c r="U552" s="141"/>
      <c r="V552" s="142"/>
      <c r="W552" s="141"/>
      <c r="X552" s="149"/>
    </row>
    <row r="553" s="666" customFormat="true" ht="32.25" hidden="false" customHeight="true" outlineLevel="0" collapsed="false">
      <c r="A553" s="149"/>
      <c r="B553" s="140"/>
      <c r="C553" s="145"/>
      <c r="D553" s="145"/>
      <c r="E553" s="145"/>
      <c r="F553" s="141"/>
      <c r="G553" s="140"/>
      <c r="H553" s="145"/>
      <c r="I553" s="145"/>
      <c r="J553" s="141"/>
      <c r="K553" s="140"/>
      <c r="L553" s="145"/>
      <c r="M553" s="145"/>
      <c r="N553" s="141"/>
      <c r="O553" s="150"/>
      <c r="P553" s="145"/>
      <c r="Q553" s="145"/>
      <c r="R553" s="145"/>
      <c r="S553" s="142"/>
      <c r="T553" s="140"/>
      <c r="U553" s="141"/>
      <c r="V553" s="142"/>
      <c r="W553" s="141"/>
      <c r="X553" s="149"/>
    </row>
    <row r="554" s="666" customFormat="true" ht="32.25" hidden="false" customHeight="true" outlineLevel="0" collapsed="false">
      <c r="A554" s="149"/>
      <c r="B554" s="140"/>
      <c r="C554" s="145"/>
      <c r="D554" s="145"/>
      <c r="E554" s="145"/>
      <c r="F554" s="141"/>
      <c r="G554" s="140"/>
      <c r="H554" s="145"/>
      <c r="I554" s="145"/>
      <c r="J554" s="141"/>
      <c r="K554" s="140"/>
      <c r="L554" s="145"/>
      <c r="M554" s="145"/>
      <c r="N554" s="141"/>
      <c r="O554" s="150"/>
      <c r="P554" s="145"/>
      <c r="Q554" s="145"/>
      <c r="R554" s="145"/>
      <c r="S554" s="142"/>
      <c r="T554" s="140"/>
      <c r="U554" s="141"/>
      <c r="V554" s="142"/>
      <c r="W554" s="141"/>
      <c r="X554" s="149"/>
    </row>
    <row r="555" s="666" customFormat="true" ht="32.25" hidden="false" customHeight="true" outlineLevel="0" collapsed="false">
      <c r="A555" s="149"/>
      <c r="B555" s="140"/>
      <c r="C555" s="145"/>
      <c r="D555" s="145"/>
      <c r="E555" s="145"/>
      <c r="F555" s="141"/>
      <c r="G555" s="140"/>
      <c r="H555" s="145"/>
      <c r="I555" s="145"/>
      <c r="J555" s="141"/>
      <c r="K555" s="140"/>
      <c r="L555" s="145"/>
      <c r="M555" s="145"/>
      <c r="N555" s="141"/>
      <c r="O555" s="150"/>
      <c r="P555" s="145"/>
      <c r="Q555" s="145"/>
      <c r="R555" s="145"/>
      <c r="S555" s="142"/>
      <c r="T555" s="140"/>
      <c r="U555" s="141"/>
      <c r="V555" s="142"/>
      <c r="W555" s="141"/>
      <c r="X555" s="149"/>
    </row>
    <row r="556" s="666" customFormat="true" ht="32.25" hidden="false" customHeight="true" outlineLevel="0" collapsed="false">
      <c r="A556" s="149"/>
      <c r="B556" s="140"/>
      <c r="C556" s="145"/>
      <c r="D556" s="145"/>
      <c r="E556" s="145"/>
      <c r="F556" s="141"/>
      <c r="G556" s="140"/>
      <c r="H556" s="145"/>
      <c r="I556" s="145"/>
      <c r="J556" s="141"/>
      <c r="K556" s="140"/>
      <c r="L556" s="145"/>
      <c r="M556" s="145"/>
      <c r="N556" s="141"/>
      <c r="O556" s="150"/>
      <c r="P556" s="145"/>
      <c r="Q556" s="145"/>
      <c r="R556" s="145"/>
      <c r="S556" s="142"/>
      <c r="T556" s="140"/>
      <c r="U556" s="141"/>
      <c r="V556" s="142"/>
      <c r="W556" s="141"/>
      <c r="X556" s="149"/>
    </row>
    <row r="557" s="666" customFormat="true" ht="32.25" hidden="false" customHeight="true" outlineLevel="0" collapsed="false">
      <c r="A557" s="149"/>
      <c r="B557" s="140"/>
      <c r="C557" s="145"/>
      <c r="D557" s="145"/>
      <c r="E557" s="145"/>
      <c r="F557" s="141"/>
      <c r="G557" s="140"/>
      <c r="H557" s="145"/>
      <c r="I557" s="145"/>
      <c r="J557" s="141"/>
      <c r="K557" s="140"/>
      <c r="L557" s="145"/>
      <c r="M557" s="145"/>
      <c r="N557" s="141"/>
      <c r="O557" s="150"/>
      <c r="P557" s="145"/>
      <c r="Q557" s="145"/>
      <c r="R557" s="145"/>
      <c r="S557" s="142"/>
      <c r="T557" s="140"/>
      <c r="U557" s="141"/>
      <c r="V557" s="142"/>
      <c r="W557" s="141"/>
      <c r="X557" s="149"/>
    </row>
    <row r="558" s="666" customFormat="true" ht="32.25" hidden="false" customHeight="true" outlineLevel="0" collapsed="false">
      <c r="A558" s="149"/>
      <c r="B558" s="140"/>
      <c r="C558" s="145"/>
      <c r="D558" s="145"/>
      <c r="E558" s="145"/>
      <c r="F558" s="141"/>
      <c r="G558" s="140"/>
      <c r="H558" s="145"/>
      <c r="I558" s="145"/>
      <c r="J558" s="141"/>
      <c r="K558" s="140"/>
      <c r="L558" s="145"/>
      <c r="M558" s="145"/>
      <c r="N558" s="141"/>
      <c r="O558" s="150"/>
      <c r="P558" s="145"/>
      <c r="Q558" s="145"/>
      <c r="R558" s="145"/>
      <c r="S558" s="142"/>
      <c r="T558" s="140"/>
      <c r="U558" s="141"/>
      <c r="V558" s="142"/>
      <c r="W558" s="141"/>
      <c r="X558" s="149"/>
    </row>
    <row r="559" s="666" customFormat="true" ht="32.25" hidden="false" customHeight="true" outlineLevel="0" collapsed="false">
      <c r="A559" s="149"/>
      <c r="B559" s="140"/>
      <c r="C559" s="145"/>
      <c r="D559" s="145"/>
      <c r="E559" s="145"/>
      <c r="F559" s="141"/>
      <c r="G559" s="140"/>
      <c r="H559" s="145"/>
      <c r="I559" s="145"/>
      <c r="J559" s="141"/>
      <c r="K559" s="140"/>
      <c r="L559" s="145"/>
      <c r="M559" s="145"/>
      <c r="N559" s="141"/>
      <c r="O559" s="150"/>
      <c r="P559" s="145"/>
      <c r="Q559" s="145"/>
      <c r="R559" s="145"/>
      <c r="S559" s="142"/>
      <c r="T559" s="140"/>
      <c r="U559" s="141"/>
      <c r="V559" s="142"/>
      <c r="W559" s="141"/>
      <c r="X559" s="149"/>
    </row>
    <row r="560" s="666" customFormat="true" ht="32.25" hidden="false" customHeight="true" outlineLevel="0" collapsed="false">
      <c r="A560" s="149"/>
      <c r="B560" s="140"/>
      <c r="C560" s="145"/>
      <c r="D560" s="145"/>
      <c r="E560" s="145"/>
      <c r="F560" s="141"/>
      <c r="G560" s="140"/>
      <c r="H560" s="145"/>
      <c r="I560" s="145"/>
      <c r="J560" s="141"/>
      <c r="K560" s="140"/>
      <c r="L560" s="145"/>
      <c r="M560" s="145"/>
      <c r="N560" s="141"/>
      <c r="O560" s="150"/>
      <c r="P560" s="145"/>
      <c r="Q560" s="145"/>
      <c r="R560" s="145"/>
      <c r="S560" s="142"/>
      <c r="T560" s="140"/>
      <c r="U560" s="141"/>
      <c r="V560" s="142"/>
      <c r="W560" s="141"/>
      <c r="X560" s="149"/>
    </row>
    <row r="561" s="666" customFormat="true" ht="32.25" hidden="false" customHeight="true" outlineLevel="0" collapsed="false">
      <c r="A561" s="149"/>
      <c r="B561" s="140"/>
      <c r="C561" s="145"/>
      <c r="D561" s="145"/>
      <c r="E561" s="145"/>
      <c r="F561" s="141"/>
      <c r="G561" s="140"/>
      <c r="H561" s="145"/>
      <c r="I561" s="145"/>
      <c r="J561" s="141"/>
      <c r="K561" s="140"/>
      <c r="L561" s="145"/>
      <c r="M561" s="145"/>
      <c r="N561" s="141"/>
      <c r="O561" s="150"/>
      <c r="P561" s="145"/>
      <c r="Q561" s="145"/>
      <c r="R561" s="145"/>
      <c r="S561" s="142"/>
      <c r="T561" s="140"/>
      <c r="U561" s="141"/>
      <c r="V561" s="142"/>
      <c r="W561" s="141"/>
      <c r="X561" s="149"/>
    </row>
    <row r="562" s="666" customFormat="true" ht="32.25" hidden="false" customHeight="true" outlineLevel="0" collapsed="false">
      <c r="A562" s="149"/>
      <c r="B562" s="140"/>
      <c r="C562" s="145"/>
      <c r="D562" s="145"/>
      <c r="E562" s="145"/>
      <c r="F562" s="141"/>
      <c r="G562" s="140"/>
      <c r="H562" s="145"/>
      <c r="I562" s="145"/>
      <c r="J562" s="141"/>
      <c r="K562" s="140"/>
      <c r="L562" s="145"/>
      <c r="M562" s="145"/>
      <c r="N562" s="141"/>
      <c r="O562" s="150"/>
      <c r="P562" s="145"/>
      <c r="Q562" s="145"/>
      <c r="R562" s="145"/>
      <c r="S562" s="142"/>
      <c r="T562" s="140"/>
      <c r="U562" s="141"/>
      <c r="V562" s="142"/>
      <c r="W562" s="141"/>
      <c r="X562" s="149"/>
    </row>
    <row r="563" s="666" customFormat="true" ht="32.25" hidden="false" customHeight="true" outlineLevel="0" collapsed="false">
      <c r="A563" s="149"/>
      <c r="B563" s="140"/>
      <c r="C563" s="145"/>
      <c r="D563" s="145"/>
      <c r="E563" s="145"/>
      <c r="F563" s="141"/>
      <c r="G563" s="140"/>
      <c r="H563" s="145"/>
      <c r="I563" s="145"/>
      <c r="J563" s="141"/>
      <c r="K563" s="140"/>
      <c r="L563" s="145"/>
      <c r="M563" s="145"/>
      <c r="N563" s="141"/>
      <c r="O563" s="150"/>
      <c r="P563" s="145"/>
      <c r="Q563" s="145"/>
      <c r="R563" s="145"/>
      <c r="S563" s="142"/>
      <c r="T563" s="140"/>
      <c r="U563" s="141"/>
      <c r="V563" s="142"/>
      <c r="W563" s="141"/>
      <c r="X563" s="149"/>
    </row>
    <row r="564" s="666" customFormat="true" ht="32.25" hidden="false" customHeight="true" outlineLevel="0" collapsed="false">
      <c r="A564" s="149"/>
      <c r="B564" s="140"/>
      <c r="C564" s="145"/>
      <c r="D564" s="145"/>
      <c r="E564" s="145"/>
      <c r="F564" s="141"/>
      <c r="G564" s="140"/>
      <c r="H564" s="145"/>
      <c r="I564" s="145"/>
      <c r="J564" s="141"/>
      <c r="K564" s="140"/>
      <c r="L564" s="145"/>
      <c r="M564" s="145"/>
      <c r="N564" s="141"/>
      <c r="O564" s="150"/>
      <c r="P564" s="145"/>
      <c r="Q564" s="145"/>
      <c r="R564" s="145"/>
      <c r="S564" s="142"/>
      <c r="T564" s="140"/>
      <c r="U564" s="141"/>
      <c r="V564" s="142"/>
      <c r="W564" s="141"/>
      <c r="X564" s="149"/>
    </row>
    <row r="565" s="666" customFormat="true" ht="32.25" hidden="false" customHeight="true" outlineLevel="0" collapsed="false">
      <c r="A565" s="149"/>
      <c r="B565" s="140"/>
      <c r="C565" s="145"/>
      <c r="D565" s="145"/>
      <c r="E565" s="145"/>
      <c r="F565" s="141"/>
      <c r="G565" s="140"/>
      <c r="H565" s="145"/>
      <c r="I565" s="145"/>
      <c r="J565" s="141"/>
      <c r="K565" s="140"/>
      <c r="L565" s="145"/>
      <c r="M565" s="145"/>
      <c r="N565" s="141"/>
      <c r="O565" s="150"/>
      <c r="P565" s="145"/>
      <c r="Q565" s="145"/>
      <c r="R565" s="145"/>
      <c r="S565" s="142"/>
      <c r="T565" s="140"/>
      <c r="U565" s="141"/>
      <c r="V565" s="142"/>
      <c r="W565" s="141"/>
      <c r="X565" s="149"/>
    </row>
    <row r="566" s="666" customFormat="true" ht="32.25" hidden="false" customHeight="true" outlineLevel="0" collapsed="false">
      <c r="A566" s="149"/>
      <c r="B566" s="140"/>
      <c r="C566" s="145"/>
      <c r="D566" s="145"/>
      <c r="E566" s="145"/>
      <c r="F566" s="141"/>
      <c r="G566" s="140"/>
      <c r="H566" s="145"/>
      <c r="I566" s="145"/>
      <c r="J566" s="141"/>
      <c r="K566" s="140"/>
      <c r="L566" s="145"/>
      <c r="M566" s="145"/>
      <c r="N566" s="141"/>
      <c r="O566" s="150"/>
      <c r="P566" s="145"/>
      <c r="Q566" s="145"/>
      <c r="R566" s="145"/>
      <c r="S566" s="142"/>
      <c r="T566" s="140"/>
      <c r="U566" s="141"/>
      <c r="V566" s="142"/>
      <c r="W566" s="141"/>
      <c r="X566" s="149"/>
    </row>
    <row r="567" s="666" customFormat="true" ht="32.25" hidden="false" customHeight="true" outlineLevel="0" collapsed="false">
      <c r="A567" s="149"/>
      <c r="B567" s="140"/>
      <c r="C567" s="145"/>
      <c r="D567" s="145"/>
      <c r="E567" s="145"/>
      <c r="F567" s="141"/>
      <c r="G567" s="140"/>
      <c r="H567" s="145"/>
      <c r="I567" s="145"/>
      <c r="J567" s="141"/>
      <c r="K567" s="140"/>
      <c r="L567" s="145"/>
      <c r="M567" s="145"/>
      <c r="N567" s="141"/>
      <c r="O567" s="150"/>
      <c r="P567" s="145"/>
      <c r="Q567" s="145"/>
      <c r="R567" s="145"/>
      <c r="S567" s="142"/>
      <c r="T567" s="140"/>
      <c r="U567" s="141"/>
      <c r="V567" s="142"/>
      <c r="W567" s="141"/>
      <c r="X567" s="149"/>
    </row>
    <row r="568" s="666" customFormat="true" ht="32.25" hidden="false" customHeight="true" outlineLevel="0" collapsed="false">
      <c r="A568" s="149"/>
      <c r="B568" s="140"/>
      <c r="C568" s="145"/>
      <c r="D568" s="145"/>
      <c r="E568" s="145"/>
      <c r="F568" s="141"/>
      <c r="G568" s="140"/>
      <c r="H568" s="145"/>
      <c r="I568" s="145"/>
      <c r="J568" s="141"/>
      <c r="K568" s="140"/>
      <c r="L568" s="145"/>
      <c r="M568" s="145"/>
      <c r="N568" s="141"/>
      <c r="O568" s="150"/>
      <c r="P568" s="145"/>
      <c r="Q568" s="145"/>
      <c r="R568" s="145"/>
      <c r="S568" s="142"/>
      <c r="T568" s="140"/>
      <c r="U568" s="141"/>
      <c r="V568" s="142"/>
      <c r="W568" s="141"/>
      <c r="X568" s="149"/>
    </row>
    <row r="569" s="666" customFormat="true" ht="32.25" hidden="false" customHeight="true" outlineLevel="0" collapsed="false">
      <c r="A569" s="149"/>
      <c r="B569" s="140"/>
      <c r="C569" s="145"/>
      <c r="D569" s="145"/>
      <c r="E569" s="145"/>
      <c r="F569" s="141"/>
      <c r="G569" s="140"/>
      <c r="H569" s="145"/>
      <c r="I569" s="145"/>
      <c r="J569" s="141"/>
      <c r="K569" s="140"/>
      <c r="L569" s="145"/>
      <c r="M569" s="145"/>
      <c r="N569" s="141"/>
      <c r="O569" s="150"/>
      <c r="P569" s="145"/>
      <c r="Q569" s="145"/>
      <c r="R569" s="145"/>
      <c r="S569" s="142"/>
      <c r="T569" s="140"/>
      <c r="U569" s="141"/>
      <c r="V569" s="142"/>
      <c r="W569" s="141"/>
      <c r="X569" s="149"/>
    </row>
    <row r="570" s="666" customFormat="true" ht="32.25" hidden="false" customHeight="true" outlineLevel="0" collapsed="false">
      <c r="A570" s="149"/>
      <c r="B570" s="140"/>
      <c r="C570" s="145"/>
      <c r="D570" s="145"/>
      <c r="E570" s="145"/>
      <c r="F570" s="141"/>
      <c r="G570" s="140"/>
      <c r="H570" s="145"/>
      <c r="I570" s="145"/>
      <c r="J570" s="141"/>
      <c r="K570" s="140"/>
      <c r="L570" s="145"/>
      <c r="M570" s="145"/>
      <c r="N570" s="141"/>
      <c r="O570" s="150"/>
      <c r="P570" s="145"/>
      <c r="Q570" s="145"/>
      <c r="R570" s="145"/>
      <c r="S570" s="142"/>
      <c r="T570" s="140"/>
      <c r="U570" s="141"/>
      <c r="V570" s="142"/>
      <c r="W570" s="141"/>
      <c r="X570" s="149"/>
    </row>
    <row r="571" s="666" customFormat="true" ht="32.25" hidden="false" customHeight="true" outlineLevel="0" collapsed="false">
      <c r="A571" s="149"/>
      <c r="B571" s="140"/>
      <c r="C571" s="145"/>
      <c r="D571" s="145"/>
      <c r="E571" s="145"/>
      <c r="F571" s="141"/>
      <c r="G571" s="140"/>
      <c r="H571" s="145"/>
      <c r="I571" s="145"/>
      <c r="J571" s="141"/>
      <c r="K571" s="140"/>
      <c r="L571" s="145"/>
      <c r="M571" s="145"/>
      <c r="N571" s="141"/>
      <c r="O571" s="150"/>
      <c r="P571" s="145"/>
      <c r="Q571" s="145"/>
      <c r="R571" s="145"/>
      <c r="S571" s="142"/>
      <c r="T571" s="140"/>
      <c r="U571" s="141"/>
      <c r="V571" s="142"/>
      <c r="W571" s="141"/>
      <c r="X571" s="149"/>
    </row>
    <row r="572" s="666" customFormat="true" ht="32.25" hidden="false" customHeight="true" outlineLevel="0" collapsed="false">
      <c r="A572" s="149"/>
      <c r="B572" s="140"/>
      <c r="C572" s="145"/>
      <c r="D572" s="145"/>
      <c r="E572" s="145"/>
      <c r="F572" s="141"/>
      <c r="G572" s="140"/>
      <c r="H572" s="145"/>
      <c r="I572" s="145"/>
      <c r="J572" s="141"/>
      <c r="K572" s="140"/>
      <c r="L572" s="145"/>
      <c r="M572" s="145"/>
      <c r="N572" s="141"/>
      <c r="O572" s="150"/>
      <c r="P572" s="145"/>
      <c r="Q572" s="145"/>
      <c r="R572" s="145"/>
      <c r="S572" s="142"/>
      <c r="T572" s="140"/>
      <c r="U572" s="141"/>
      <c r="V572" s="142"/>
      <c r="W572" s="141"/>
      <c r="X572" s="149"/>
    </row>
    <row r="573" s="666" customFormat="true" ht="32.25" hidden="false" customHeight="true" outlineLevel="0" collapsed="false">
      <c r="A573" s="149"/>
      <c r="B573" s="140"/>
      <c r="C573" s="145"/>
      <c r="D573" s="145"/>
      <c r="E573" s="145"/>
      <c r="F573" s="141"/>
      <c r="G573" s="140"/>
      <c r="H573" s="145"/>
      <c r="I573" s="145"/>
      <c r="J573" s="141"/>
      <c r="K573" s="140"/>
      <c r="L573" s="145"/>
      <c r="M573" s="145"/>
      <c r="N573" s="141"/>
      <c r="O573" s="150"/>
      <c r="P573" s="145"/>
      <c r="Q573" s="145"/>
      <c r="R573" s="145"/>
      <c r="S573" s="142"/>
      <c r="T573" s="140"/>
      <c r="U573" s="141"/>
      <c r="V573" s="142"/>
      <c r="W573" s="141"/>
      <c r="X573" s="149"/>
    </row>
    <row r="574" s="666" customFormat="true" ht="32.25" hidden="false" customHeight="true" outlineLevel="0" collapsed="false">
      <c r="A574" s="149"/>
      <c r="B574" s="140"/>
      <c r="C574" s="145"/>
      <c r="D574" s="145"/>
      <c r="E574" s="145"/>
      <c r="F574" s="141"/>
      <c r="G574" s="140"/>
      <c r="H574" s="145"/>
      <c r="I574" s="145"/>
      <c r="J574" s="141"/>
      <c r="K574" s="140"/>
      <c r="L574" s="145"/>
      <c r="M574" s="145"/>
      <c r="N574" s="141"/>
      <c r="O574" s="150"/>
      <c r="P574" s="145"/>
      <c r="Q574" s="145"/>
      <c r="R574" s="145"/>
      <c r="S574" s="142"/>
      <c r="T574" s="140"/>
      <c r="U574" s="141"/>
      <c r="V574" s="142"/>
      <c r="W574" s="141"/>
      <c r="X574" s="149"/>
    </row>
    <row r="575" s="666" customFormat="true" ht="32.25" hidden="false" customHeight="true" outlineLevel="0" collapsed="false">
      <c r="A575" s="149"/>
      <c r="B575" s="140"/>
      <c r="C575" s="145"/>
      <c r="D575" s="145"/>
      <c r="E575" s="145"/>
      <c r="F575" s="141"/>
      <c r="G575" s="140"/>
      <c r="H575" s="145"/>
      <c r="I575" s="145"/>
      <c r="J575" s="141"/>
      <c r="K575" s="140"/>
      <c r="L575" s="145"/>
      <c r="M575" s="145"/>
      <c r="N575" s="141"/>
      <c r="O575" s="150"/>
      <c r="P575" s="145"/>
      <c r="Q575" s="145"/>
      <c r="R575" s="145"/>
      <c r="S575" s="142"/>
      <c r="T575" s="140"/>
      <c r="U575" s="141"/>
      <c r="V575" s="142"/>
      <c r="W575" s="141"/>
      <c r="X575" s="149"/>
    </row>
    <row r="576" s="666" customFormat="true" ht="32.25" hidden="false" customHeight="true" outlineLevel="0" collapsed="false">
      <c r="A576" s="149"/>
      <c r="B576" s="140"/>
      <c r="C576" s="145"/>
      <c r="D576" s="145"/>
      <c r="E576" s="145"/>
      <c r="F576" s="141"/>
      <c r="G576" s="140"/>
      <c r="H576" s="145"/>
      <c r="I576" s="145"/>
      <c r="J576" s="141"/>
      <c r="K576" s="140"/>
      <c r="L576" s="145"/>
      <c r="M576" s="145"/>
      <c r="N576" s="141"/>
      <c r="O576" s="150"/>
      <c r="P576" s="145"/>
      <c r="Q576" s="145"/>
      <c r="R576" s="145"/>
      <c r="S576" s="142"/>
      <c r="T576" s="140"/>
      <c r="U576" s="141"/>
      <c r="V576" s="142"/>
      <c r="W576" s="141"/>
      <c r="X576" s="149"/>
    </row>
    <row r="577" s="666" customFormat="true" ht="32.25" hidden="false" customHeight="true" outlineLevel="0" collapsed="false">
      <c r="A577" s="149"/>
      <c r="B577" s="140"/>
      <c r="C577" s="145"/>
      <c r="D577" s="145"/>
      <c r="E577" s="145"/>
      <c r="F577" s="141"/>
      <c r="G577" s="140"/>
      <c r="H577" s="145"/>
      <c r="I577" s="145"/>
      <c r="J577" s="141"/>
      <c r="K577" s="140"/>
      <c r="L577" s="145"/>
      <c r="M577" s="145"/>
      <c r="N577" s="141"/>
      <c r="O577" s="150"/>
      <c r="P577" s="145"/>
      <c r="Q577" s="145"/>
      <c r="R577" s="145"/>
      <c r="S577" s="142"/>
      <c r="T577" s="140"/>
      <c r="U577" s="141"/>
      <c r="V577" s="142"/>
      <c r="W577" s="141"/>
      <c r="X577" s="149"/>
    </row>
    <row r="578" s="666" customFormat="true" ht="32.25" hidden="false" customHeight="true" outlineLevel="0" collapsed="false">
      <c r="A578" s="149"/>
      <c r="B578" s="140"/>
      <c r="C578" s="145"/>
      <c r="D578" s="145"/>
      <c r="E578" s="145"/>
      <c r="F578" s="141"/>
      <c r="G578" s="140"/>
      <c r="H578" s="145"/>
      <c r="I578" s="145"/>
      <c r="J578" s="141"/>
      <c r="K578" s="140"/>
      <c r="L578" s="145"/>
      <c r="M578" s="145"/>
      <c r="N578" s="141"/>
      <c r="O578" s="150"/>
      <c r="P578" s="145"/>
      <c r="Q578" s="145"/>
      <c r="R578" s="145"/>
      <c r="S578" s="142"/>
      <c r="T578" s="140"/>
      <c r="U578" s="141"/>
      <c r="V578" s="142"/>
      <c r="W578" s="141"/>
      <c r="X578" s="149"/>
    </row>
    <row r="579" s="666" customFormat="true" ht="32.25" hidden="false" customHeight="true" outlineLevel="0" collapsed="false">
      <c r="A579" s="149"/>
      <c r="B579" s="140"/>
      <c r="C579" s="145"/>
      <c r="D579" s="145"/>
      <c r="E579" s="145"/>
      <c r="F579" s="141"/>
      <c r="G579" s="140"/>
      <c r="H579" s="145"/>
      <c r="I579" s="145"/>
      <c r="J579" s="141"/>
      <c r="K579" s="140"/>
      <c r="L579" s="145"/>
      <c r="M579" s="145"/>
      <c r="N579" s="141"/>
      <c r="O579" s="150"/>
      <c r="P579" s="145"/>
      <c r="Q579" s="145"/>
      <c r="R579" s="145"/>
      <c r="S579" s="142"/>
      <c r="T579" s="140"/>
      <c r="U579" s="141"/>
      <c r="V579" s="142"/>
      <c r="W579" s="141"/>
      <c r="X579" s="149"/>
    </row>
    <row r="580" s="666" customFormat="true" ht="32.25" hidden="false" customHeight="true" outlineLevel="0" collapsed="false">
      <c r="A580" s="149"/>
      <c r="B580" s="140"/>
      <c r="C580" s="145"/>
      <c r="D580" s="145"/>
      <c r="E580" s="145"/>
      <c r="F580" s="141"/>
      <c r="G580" s="140"/>
      <c r="H580" s="145"/>
      <c r="I580" s="145"/>
      <c r="J580" s="141"/>
      <c r="K580" s="140"/>
      <c r="L580" s="145"/>
      <c r="M580" s="145"/>
      <c r="N580" s="141"/>
      <c r="O580" s="150"/>
      <c r="P580" s="145"/>
      <c r="Q580" s="145"/>
      <c r="R580" s="145"/>
      <c r="S580" s="142"/>
      <c r="T580" s="140"/>
      <c r="U580" s="141"/>
      <c r="V580" s="142"/>
      <c r="W580" s="141"/>
      <c r="X580" s="149"/>
    </row>
    <row r="581" s="666" customFormat="true" ht="32.25" hidden="false" customHeight="true" outlineLevel="0" collapsed="false">
      <c r="A581" s="149"/>
      <c r="B581" s="140"/>
      <c r="C581" s="145"/>
      <c r="D581" s="145"/>
      <c r="E581" s="145"/>
      <c r="F581" s="141"/>
      <c r="G581" s="140"/>
      <c r="H581" s="145"/>
      <c r="I581" s="145"/>
      <c r="J581" s="141"/>
      <c r="K581" s="140"/>
      <c r="L581" s="145"/>
      <c r="M581" s="145"/>
      <c r="N581" s="141"/>
      <c r="O581" s="150"/>
      <c r="P581" s="145"/>
      <c r="Q581" s="145"/>
      <c r="R581" s="145"/>
      <c r="S581" s="142"/>
      <c r="T581" s="140"/>
      <c r="U581" s="141"/>
      <c r="V581" s="142"/>
      <c r="W581" s="141"/>
      <c r="X581" s="149"/>
    </row>
    <row r="582" s="666" customFormat="true" ht="32.25" hidden="false" customHeight="true" outlineLevel="0" collapsed="false">
      <c r="A582" s="149"/>
      <c r="B582" s="140"/>
      <c r="C582" s="145"/>
      <c r="D582" s="145"/>
      <c r="E582" s="145"/>
      <c r="F582" s="141"/>
      <c r="G582" s="140"/>
      <c r="H582" s="145"/>
      <c r="I582" s="145"/>
      <c r="J582" s="141"/>
      <c r="K582" s="140"/>
      <c r="L582" s="145"/>
      <c r="M582" s="145"/>
      <c r="N582" s="141"/>
      <c r="O582" s="150"/>
      <c r="P582" s="145"/>
      <c r="Q582" s="145"/>
      <c r="R582" s="145"/>
      <c r="S582" s="142"/>
      <c r="T582" s="140"/>
      <c r="U582" s="141"/>
      <c r="V582" s="142"/>
      <c r="W582" s="141"/>
      <c r="X582" s="149"/>
    </row>
    <row r="583" s="666" customFormat="true" ht="32.25" hidden="false" customHeight="true" outlineLevel="0" collapsed="false">
      <c r="A583" s="149"/>
      <c r="B583" s="140"/>
      <c r="C583" s="145"/>
      <c r="D583" s="145"/>
      <c r="E583" s="145"/>
      <c r="F583" s="141"/>
      <c r="G583" s="140"/>
      <c r="H583" s="145"/>
      <c r="I583" s="145"/>
      <c r="J583" s="141"/>
      <c r="K583" s="140"/>
      <c r="L583" s="145"/>
      <c r="M583" s="145"/>
      <c r="N583" s="141"/>
      <c r="O583" s="150"/>
      <c r="P583" s="145"/>
      <c r="Q583" s="145"/>
      <c r="R583" s="145"/>
      <c r="S583" s="142"/>
      <c r="T583" s="140"/>
      <c r="U583" s="141"/>
      <c r="V583" s="142"/>
      <c r="W583" s="141"/>
      <c r="X583" s="149"/>
    </row>
    <row r="584" s="666" customFormat="true" ht="32.25" hidden="false" customHeight="true" outlineLevel="0" collapsed="false">
      <c r="A584" s="149"/>
      <c r="B584" s="140"/>
      <c r="C584" s="145"/>
      <c r="D584" s="145"/>
      <c r="E584" s="145"/>
      <c r="F584" s="141"/>
      <c r="G584" s="140"/>
      <c r="H584" s="145"/>
      <c r="I584" s="145"/>
      <c r="J584" s="141"/>
      <c r="K584" s="140"/>
      <c r="L584" s="145"/>
      <c r="M584" s="145"/>
      <c r="N584" s="141"/>
      <c r="O584" s="150"/>
      <c r="P584" s="145"/>
      <c r="Q584" s="145"/>
      <c r="R584" s="145"/>
      <c r="S584" s="142"/>
      <c r="T584" s="140"/>
      <c r="U584" s="141"/>
      <c r="V584" s="142"/>
      <c r="W584" s="141"/>
      <c r="X584" s="149"/>
    </row>
    <row r="585" s="666" customFormat="true" ht="32.25" hidden="false" customHeight="true" outlineLevel="0" collapsed="false">
      <c r="A585" s="149"/>
      <c r="B585" s="140"/>
      <c r="C585" s="145"/>
      <c r="D585" s="145"/>
      <c r="E585" s="145"/>
      <c r="F585" s="141"/>
      <c r="G585" s="140"/>
      <c r="H585" s="145"/>
      <c r="I585" s="145"/>
      <c r="J585" s="141"/>
      <c r="K585" s="140"/>
      <c r="L585" s="145"/>
      <c r="M585" s="145"/>
      <c r="N585" s="141"/>
      <c r="O585" s="150"/>
      <c r="P585" s="145"/>
      <c r="Q585" s="145"/>
      <c r="R585" s="145"/>
      <c r="S585" s="142"/>
      <c r="T585" s="140"/>
      <c r="U585" s="141"/>
      <c r="V585" s="142"/>
      <c r="W585" s="141"/>
      <c r="X585" s="149"/>
    </row>
    <row r="586" s="666" customFormat="true" ht="32.25" hidden="false" customHeight="true" outlineLevel="0" collapsed="false">
      <c r="A586" s="149"/>
      <c r="B586" s="140"/>
      <c r="C586" s="145"/>
      <c r="D586" s="145"/>
      <c r="E586" s="145"/>
      <c r="F586" s="141"/>
      <c r="G586" s="140"/>
      <c r="H586" s="145"/>
      <c r="I586" s="145"/>
      <c r="J586" s="141"/>
      <c r="K586" s="140"/>
      <c r="L586" s="145"/>
      <c r="M586" s="145"/>
      <c r="N586" s="141"/>
      <c r="O586" s="150"/>
      <c r="P586" s="145"/>
      <c r="Q586" s="145"/>
      <c r="R586" s="145"/>
      <c r="S586" s="142"/>
      <c r="T586" s="140"/>
      <c r="U586" s="141"/>
      <c r="V586" s="142"/>
      <c r="W586" s="141"/>
      <c r="X586" s="149"/>
    </row>
    <row r="587" s="666" customFormat="true" ht="32.25" hidden="false" customHeight="true" outlineLevel="0" collapsed="false">
      <c r="A587" s="149"/>
      <c r="B587" s="140"/>
      <c r="C587" s="145"/>
      <c r="D587" s="145"/>
      <c r="E587" s="145"/>
      <c r="F587" s="141"/>
      <c r="G587" s="140"/>
      <c r="H587" s="145"/>
      <c r="I587" s="145"/>
      <c r="J587" s="141"/>
      <c r="K587" s="140"/>
      <c r="L587" s="145"/>
      <c r="M587" s="145"/>
      <c r="N587" s="141"/>
      <c r="O587" s="150"/>
      <c r="P587" s="145"/>
      <c r="Q587" s="145"/>
      <c r="R587" s="145"/>
      <c r="S587" s="142"/>
      <c r="T587" s="140"/>
      <c r="U587" s="141"/>
      <c r="V587" s="142"/>
      <c r="W587" s="141"/>
      <c r="X587" s="149"/>
    </row>
    <row r="588" s="666" customFormat="true" ht="32.25" hidden="false" customHeight="true" outlineLevel="0" collapsed="false">
      <c r="A588" s="149"/>
      <c r="B588" s="140"/>
      <c r="C588" s="145"/>
      <c r="D588" s="145"/>
      <c r="E588" s="145"/>
      <c r="F588" s="141"/>
      <c r="G588" s="140"/>
      <c r="H588" s="145"/>
      <c r="I588" s="145"/>
      <c r="J588" s="141"/>
      <c r="K588" s="140"/>
      <c r="L588" s="145"/>
      <c r="M588" s="145"/>
      <c r="N588" s="141"/>
      <c r="O588" s="150"/>
      <c r="P588" s="145"/>
      <c r="Q588" s="145"/>
      <c r="R588" s="145"/>
      <c r="S588" s="142"/>
      <c r="T588" s="140"/>
      <c r="U588" s="141"/>
      <c r="V588" s="142"/>
      <c r="W588" s="141"/>
      <c r="X588" s="149"/>
    </row>
    <row r="589" s="666" customFormat="true" ht="32.25" hidden="false" customHeight="true" outlineLevel="0" collapsed="false">
      <c r="A589" s="149"/>
      <c r="B589" s="140"/>
      <c r="C589" s="145"/>
      <c r="D589" s="145"/>
      <c r="E589" s="145"/>
      <c r="F589" s="141"/>
      <c r="G589" s="140"/>
      <c r="H589" s="145"/>
      <c r="I589" s="145"/>
      <c r="J589" s="141"/>
      <c r="K589" s="140"/>
      <c r="L589" s="145"/>
      <c r="M589" s="145"/>
      <c r="N589" s="141"/>
      <c r="O589" s="150"/>
      <c r="P589" s="145"/>
      <c r="Q589" s="145"/>
      <c r="R589" s="145"/>
      <c r="S589" s="142"/>
      <c r="T589" s="140"/>
      <c r="U589" s="141"/>
      <c r="V589" s="142"/>
      <c r="W589" s="141"/>
      <c r="X589" s="149"/>
    </row>
    <row r="590" s="666" customFormat="true" ht="32.25" hidden="false" customHeight="true" outlineLevel="0" collapsed="false">
      <c r="A590" s="149"/>
      <c r="B590" s="140"/>
      <c r="C590" s="145"/>
      <c r="D590" s="145"/>
      <c r="E590" s="145"/>
      <c r="F590" s="141"/>
      <c r="G590" s="140"/>
      <c r="H590" s="145"/>
      <c r="I590" s="145"/>
      <c r="J590" s="141"/>
      <c r="K590" s="140"/>
      <c r="L590" s="145"/>
      <c r="M590" s="145"/>
      <c r="N590" s="141"/>
      <c r="O590" s="150"/>
      <c r="P590" s="145"/>
      <c r="Q590" s="145"/>
      <c r="R590" s="145"/>
      <c r="S590" s="142"/>
      <c r="T590" s="140"/>
      <c r="U590" s="141"/>
      <c r="V590" s="142"/>
      <c r="W590" s="141"/>
      <c r="X590" s="149"/>
    </row>
    <row r="591" s="666" customFormat="true" ht="32.25" hidden="false" customHeight="true" outlineLevel="0" collapsed="false">
      <c r="A591" s="149"/>
      <c r="B591" s="140"/>
      <c r="C591" s="145"/>
      <c r="D591" s="145"/>
      <c r="E591" s="145"/>
      <c r="F591" s="141"/>
      <c r="G591" s="140"/>
      <c r="H591" s="145"/>
      <c r="I591" s="145"/>
      <c r="J591" s="141"/>
      <c r="K591" s="140"/>
      <c r="L591" s="145"/>
      <c r="M591" s="145"/>
      <c r="N591" s="141"/>
      <c r="O591" s="150"/>
      <c r="P591" s="145"/>
      <c r="Q591" s="145"/>
      <c r="R591" s="145"/>
      <c r="S591" s="142"/>
      <c r="T591" s="140"/>
      <c r="U591" s="141"/>
      <c r="V591" s="142"/>
      <c r="W591" s="141"/>
      <c r="X591" s="149"/>
    </row>
    <row r="592" s="666" customFormat="true" ht="32.25" hidden="false" customHeight="true" outlineLevel="0" collapsed="false">
      <c r="A592" s="149"/>
      <c r="B592" s="140"/>
      <c r="C592" s="145"/>
      <c r="D592" s="145"/>
      <c r="E592" s="145"/>
      <c r="F592" s="141"/>
      <c r="G592" s="140"/>
      <c r="H592" s="145"/>
      <c r="I592" s="145"/>
      <c r="J592" s="141"/>
      <c r="K592" s="140"/>
      <c r="L592" s="145"/>
      <c r="M592" s="145"/>
      <c r="N592" s="141"/>
      <c r="O592" s="150"/>
      <c r="P592" s="145"/>
      <c r="Q592" s="145"/>
      <c r="R592" s="145"/>
      <c r="S592" s="142"/>
      <c r="T592" s="140"/>
      <c r="U592" s="141"/>
      <c r="V592" s="142"/>
      <c r="W592" s="141"/>
      <c r="X592" s="149"/>
    </row>
    <row r="593" s="666" customFormat="true" ht="32.25" hidden="false" customHeight="true" outlineLevel="0" collapsed="false">
      <c r="A593" s="149"/>
      <c r="B593" s="140"/>
      <c r="C593" s="145"/>
      <c r="D593" s="145"/>
      <c r="E593" s="145"/>
      <c r="F593" s="141"/>
      <c r="G593" s="140"/>
      <c r="H593" s="145"/>
      <c r="I593" s="145"/>
      <c r="J593" s="141"/>
      <c r="K593" s="140"/>
      <c r="L593" s="145"/>
      <c r="M593" s="145"/>
      <c r="N593" s="141"/>
      <c r="O593" s="150"/>
      <c r="P593" s="145"/>
      <c r="Q593" s="145"/>
      <c r="R593" s="145"/>
      <c r="S593" s="142"/>
      <c r="T593" s="140"/>
      <c r="U593" s="141"/>
      <c r="V593" s="142"/>
      <c r="W593" s="141"/>
      <c r="X593" s="149"/>
    </row>
    <row r="594" s="666" customFormat="true" ht="32.25" hidden="false" customHeight="true" outlineLevel="0" collapsed="false">
      <c r="A594" s="149"/>
      <c r="B594" s="140"/>
      <c r="C594" s="145"/>
      <c r="D594" s="145"/>
      <c r="E594" s="145"/>
      <c r="F594" s="141"/>
      <c r="G594" s="140"/>
      <c r="H594" s="145"/>
      <c r="I594" s="145"/>
      <c r="J594" s="141"/>
      <c r="K594" s="140"/>
      <c r="L594" s="145"/>
      <c r="M594" s="145"/>
      <c r="N594" s="141"/>
      <c r="O594" s="150"/>
      <c r="P594" s="145"/>
      <c r="Q594" s="145"/>
      <c r="R594" s="145"/>
      <c r="S594" s="142"/>
      <c r="T594" s="140"/>
      <c r="U594" s="141"/>
      <c r="V594" s="142"/>
      <c r="W594" s="141"/>
      <c r="X594" s="149"/>
    </row>
    <row r="595" s="666" customFormat="true" ht="32.25" hidden="false" customHeight="true" outlineLevel="0" collapsed="false">
      <c r="A595" s="149"/>
      <c r="B595" s="140"/>
      <c r="C595" s="145"/>
      <c r="D595" s="145"/>
      <c r="E595" s="145"/>
      <c r="F595" s="141"/>
      <c r="G595" s="140"/>
      <c r="H595" s="145"/>
      <c r="I595" s="145"/>
      <c r="J595" s="141"/>
      <c r="K595" s="140"/>
      <c r="L595" s="145"/>
      <c r="M595" s="145"/>
      <c r="N595" s="141"/>
      <c r="O595" s="150"/>
      <c r="P595" s="145"/>
      <c r="Q595" s="145"/>
      <c r="R595" s="145"/>
      <c r="S595" s="142"/>
      <c r="T595" s="140"/>
      <c r="U595" s="141"/>
      <c r="V595" s="142"/>
      <c r="W595" s="141"/>
      <c r="X595" s="149"/>
    </row>
    <row r="596" s="666" customFormat="true" ht="32.25" hidden="false" customHeight="true" outlineLevel="0" collapsed="false">
      <c r="A596" s="149"/>
      <c r="B596" s="140"/>
      <c r="C596" s="145"/>
      <c r="D596" s="145"/>
      <c r="E596" s="145"/>
      <c r="F596" s="141"/>
      <c r="G596" s="140"/>
      <c r="H596" s="145"/>
      <c r="I596" s="145"/>
      <c r="J596" s="141"/>
      <c r="K596" s="140"/>
      <c r="L596" s="145"/>
      <c r="M596" s="145"/>
      <c r="N596" s="141"/>
      <c r="O596" s="150"/>
      <c r="P596" s="145"/>
      <c r="Q596" s="145"/>
      <c r="R596" s="145"/>
      <c r="S596" s="142"/>
      <c r="T596" s="140"/>
      <c r="U596" s="141"/>
      <c r="V596" s="142"/>
      <c r="W596" s="141"/>
      <c r="X596" s="149"/>
    </row>
    <row r="597" s="666" customFormat="true" ht="32.25" hidden="false" customHeight="true" outlineLevel="0" collapsed="false">
      <c r="A597" s="149"/>
      <c r="B597" s="140"/>
      <c r="C597" s="145"/>
      <c r="D597" s="145"/>
      <c r="E597" s="145"/>
      <c r="F597" s="141"/>
      <c r="G597" s="140"/>
      <c r="H597" s="145"/>
      <c r="I597" s="145"/>
      <c r="J597" s="141"/>
      <c r="K597" s="140"/>
      <c r="L597" s="145"/>
      <c r="M597" s="145"/>
      <c r="N597" s="141"/>
      <c r="O597" s="150"/>
      <c r="P597" s="145"/>
      <c r="Q597" s="145"/>
      <c r="R597" s="145"/>
      <c r="S597" s="142"/>
      <c r="T597" s="140"/>
      <c r="U597" s="141"/>
      <c r="V597" s="142"/>
      <c r="W597" s="141"/>
      <c r="X597" s="149"/>
    </row>
    <row r="598" s="666" customFormat="true" ht="32.25" hidden="false" customHeight="true" outlineLevel="0" collapsed="false">
      <c r="A598" s="149"/>
      <c r="B598" s="140"/>
      <c r="C598" s="145"/>
      <c r="D598" s="145"/>
      <c r="E598" s="145"/>
      <c r="F598" s="141"/>
      <c r="G598" s="140"/>
      <c r="H598" s="145"/>
      <c r="I598" s="145"/>
      <c r="J598" s="141"/>
      <c r="K598" s="140"/>
      <c r="L598" s="145"/>
      <c r="M598" s="145"/>
      <c r="N598" s="141"/>
      <c r="O598" s="150"/>
      <c r="P598" s="145"/>
      <c r="Q598" s="145"/>
      <c r="R598" s="145"/>
      <c r="S598" s="142"/>
      <c r="T598" s="140"/>
      <c r="U598" s="141"/>
      <c r="V598" s="142"/>
      <c r="W598" s="141"/>
      <c r="X598" s="149"/>
    </row>
    <row r="599" s="666" customFormat="true" ht="32.25" hidden="false" customHeight="true" outlineLevel="0" collapsed="false">
      <c r="A599" s="149"/>
      <c r="B599" s="140"/>
      <c r="C599" s="145"/>
      <c r="D599" s="145"/>
      <c r="E599" s="145"/>
      <c r="F599" s="141"/>
      <c r="G599" s="140"/>
      <c r="H599" s="145"/>
      <c r="I599" s="145"/>
      <c r="J599" s="141"/>
      <c r="K599" s="140"/>
      <c r="L599" s="145"/>
      <c r="M599" s="145"/>
      <c r="N599" s="141"/>
      <c r="O599" s="150"/>
      <c r="P599" s="145"/>
      <c r="Q599" s="145"/>
      <c r="R599" s="145"/>
      <c r="S599" s="142"/>
      <c r="T599" s="140"/>
      <c r="U599" s="141"/>
      <c r="V599" s="142"/>
      <c r="W599" s="141"/>
      <c r="X599" s="149"/>
    </row>
    <row r="600" s="666" customFormat="true" ht="32.25" hidden="false" customHeight="true" outlineLevel="0" collapsed="false">
      <c r="A600" s="149"/>
      <c r="B600" s="140"/>
      <c r="C600" s="145"/>
      <c r="D600" s="145"/>
      <c r="E600" s="145"/>
      <c r="F600" s="141"/>
      <c r="G600" s="140"/>
      <c r="H600" s="145"/>
      <c r="I600" s="145"/>
      <c r="J600" s="141"/>
      <c r="K600" s="140"/>
      <c r="L600" s="145"/>
      <c r="M600" s="145"/>
      <c r="N600" s="141"/>
      <c r="O600" s="150"/>
      <c r="P600" s="145"/>
      <c r="Q600" s="145"/>
      <c r="R600" s="145"/>
      <c r="S600" s="142"/>
      <c r="T600" s="140"/>
      <c r="U600" s="141"/>
      <c r="V600" s="142"/>
      <c r="W600" s="141"/>
      <c r="X600" s="149"/>
    </row>
    <row r="601" s="666" customFormat="true" ht="32.25" hidden="false" customHeight="true" outlineLevel="0" collapsed="false">
      <c r="A601" s="149"/>
      <c r="B601" s="140"/>
      <c r="C601" s="145"/>
      <c r="D601" s="145"/>
      <c r="E601" s="145"/>
      <c r="F601" s="141"/>
      <c r="G601" s="140"/>
      <c r="H601" s="145"/>
      <c r="I601" s="145"/>
      <c r="J601" s="141"/>
      <c r="K601" s="140"/>
      <c r="L601" s="145"/>
      <c r="M601" s="145"/>
      <c r="N601" s="141"/>
      <c r="O601" s="150"/>
      <c r="P601" s="145"/>
      <c r="Q601" s="145"/>
      <c r="R601" s="145"/>
      <c r="S601" s="142"/>
      <c r="T601" s="140"/>
      <c r="U601" s="141"/>
      <c r="V601" s="142"/>
      <c r="W601" s="141"/>
      <c r="X601" s="149"/>
    </row>
    <row r="602" s="666" customFormat="true" ht="32.25" hidden="false" customHeight="true" outlineLevel="0" collapsed="false">
      <c r="A602" s="149"/>
      <c r="B602" s="140"/>
      <c r="C602" s="145"/>
      <c r="D602" s="145"/>
      <c r="E602" s="145"/>
      <c r="F602" s="141"/>
      <c r="G602" s="140"/>
      <c r="H602" s="145"/>
      <c r="I602" s="145"/>
      <c r="J602" s="141"/>
      <c r="K602" s="140"/>
      <c r="L602" s="145"/>
      <c r="M602" s="145"/>
      <c r="N602" s="141"/>
      <c r="O602" s="150"/>
      <c r="P602" s="145"/>
      <c r="Q602" s="145"/>
      <c r="R602" s="145"/>
      <c r="S602" s="142"/>
      <c r="T602" s="140"/>
      <c r="U602" s="141"/>
      <c r="V602" s="142"/>
      <c r="W602" s="141"/>
      <c r="X602" s="149"/>
    </row>
    <row r="603" s="666" customFormat="true" ht="32.25" hidden="false" customHeight="true" outlineLevel="0" collapsed="false">
      <c r="A603" s="149"/>
      <c r="B603" s="140"/>
      <c r="C603" s="145"/>
      <c r="D603" s="145"/>
      <c r="E603" s="145"/>
      <c r="F603" s="141"/>
      <c r="G603" s="140"/>
      <c r="H603" s="145"/>
      <c r="I603" s="145"/>
      <c r="J603" s="141"/>
      <c r="K603" s="140"/>
      <c r="L603" s="145"/>
      <c r="M603" s="145"/>
      <c r="N603" s="141"/>
      <c r="O603" s="150"/>
      <c r="P603" s="145"/>
      <c r="Q603" s="145"/>
      <c r="R603" s="145"/>
      <c r="S603" s="142"/>
      <c r="T603" s="140"/>
      <c r="U603" s="141"/>
      <c r="V603" s="142"/>
      <c r="W603" s="141"/>
      <c r="X603" s="149"/>
    </row>
    <row r="604" s="666" customFormat="true" ht="32.25" hidden="false" customHeight="true" outlineLevel="0" collapsed="false">
      <c r="A604" s="149"/>
      <c r="B604" s="140"/>
      <c r="C604" s="145"/>
      <c r="D604" s="145"/>
      <c r="E604" s="145"/>
      <c r="F604" s="141"/>
      <c r="G604" s="140"/>
      <c r="H604" s="145"/>
      <c r="I604" s="145"/>
      <c r="J604" s="141"/>
      <c r="K604" s="140"/>
      <c r="L604" s="145"/>
      <c r="M604" s="145"/>
      <c r="N604" s="141"/>
      <c r="O604" s="150"/>
      <c r="P604" s="145"/>
      <c r="Q604" s="145"/>
      <c r="R604" s="145"/>
      <c r="S604" s="142"/>
      <c r="T604" s="140"/>
      <c r="U604" s="141"/>
      <c r="V604" s="142"/>
      <c r="W604" s="141"/>
      <c r="X604" s="149"/>
    </row>
    <row r="605" s="666" customFormat="true" ht="32.25" hidden="false" customHeight="true" outlineLevel="0" collapsed="false">
      <c r="A605" s="149"/>
      <c r="B605" s="140"/>
      <c r="C605" s="145"/>
      <c r="D605" s="145"/>
      <c r="E605" s="145"/>
      <c r="F605" s="141"/>
      <c r="G605" s="140"/>
      <c r="H605" s="145"/>
      <c r="I605" s="145"/>
      <c r="J605" s="141"/>
      <c r="K605" s="140"/>
      <c r="L605" s="145"/>
      <c r="M605" s="145"/>
      <c r="N605" s="141"/>
      <c r="O605" s="150"/>
      <c r="P605" s="145"/>
      <c r="Q605" s="145"/>
      <c r="R605" s="145"/>
      <c r="S605" s="142"/>
      <c r="T605" s="140"/>
      <c r="U605" s="141"/>
      <c r="V605" s="142"/>
      <c r="W605" s="141"/>
      <c r="X605" s="149"/>
    </row>
    <row r="606" s="666" customFormat="true" ht="32.25" hidden="false" customHeight="true" outlineLevel="0" collapsed="false">
      <c r="A606" s="149"/>
      <c r="B606" s="140"/>
      <c r="C606" s="145"/>
      <c r="D606" s="145"/>
      <c r="E606" s="145"/>
      <c r="F606" s="141"/>
      <c r="G606" s="140"/>
      <c r="H606" s="145"/>
      <c r="I606" s="145"/>
      <c r="J606" s="141"/>
      <c r="K606" s="140"/>
      <c r="L606" s="145"/>
      <c r="M606" s="145"/>
      <c r="N606" s="141"/>
      <c r="O606" s="150"/>
      <c r="P606" s="145"/>
      <c r="Q606" s="145"/>
      <c r="R606" s="145"/>
      <c r="S606" s="142"/>
      <c r="T606" s="140"/>
      <c r="U606" s="141"/>
      <c r="V606" s="142"/>
      <c r="W606" s="141"/>
      <c r="X606" s="149"/>
    </row>
    <row r="607" s="666" customFormat="true" ht="32.25" hidden="false" customHeight="true" outlineLevel="0" collapsed="false">
      <c r="A607" s="149"/>
      <c r="B607" s="140"/>
      <c r="C607" s="145"/>
      <c r="D607" s="145"/>
      <c r="E607" s="145"/>
      <c r="F607" s="141"/>
      <c r="G607" s="140"/>
      <c r="H607" s="145"/>
      <c r="I607" s="145"/>
      <c r="J607" s="141"/>
      <c r="K607" s="140"/>
      <c r="L607" s="145"/>
      <c r="M607" s="145"/>
      <c r="N607" s="141"/>
      <c r="O607" s="150"/>
      <c r="P607" s="145"/>
      <c r="Q607" s="145"/>
      <c r="R607" s="145"/>
      <c r="S607" s="142"/>
      <c r="T607" s="140"/>
      <c r="U607" s="141"/>
      <c r="V607" s="142"/>
      <c r="W607" s="141"/>
      <c r="X607" s="149"/>
    </row>
    <row r="608" s="666" customFormat="true" ht="32.25" hidden="false" customHeight="true" outlineLevel="0" collapsed="false">
      <c r="A608" s="149"/>
      <c r="B608" s="140"/>
      <c r="C608" s="145"/>
      <c r="D608" s="145"/>
      <c r="E608" s="145"/>
      <c r="F608" s="141"/>
      <c r="G608" s="140"/>
      <c r="H608" s="145"/>
      <c r="I608" s="145"/>
      <c r="J608" s="141"/>
      <c r="K608" s="140"/>
      <c r="L608" s="145"/>
      <c r="M608" s="145"/>
      <c r="N608" s="141"/>
      <c r="O608" s="150"/>
      <c r="P608" s="145"/>
      <c r="Q608" s="145"/>
      <c r="R608" s="145"/>
      <c r="S608" s="142"/>
      <c r="T608" s="140"/>
      <c r="U608" s="141"/>
      <c r="V608" s="142"/>
      <c r="W608" s="141"/>
      <c r="X608" s="149"/>
    </row>
    <row r="609" s="666" customFormat="true" ht="32.25" hidden="false" customHeight="true" outlineLevel="0" collapsed="false">
      <c r="A609" s="149"/>
      <c r="B609" s="140"/>
      <c r="C609" s="145"/>
      <c r="D609" s="145"/>
      <c r="E609" s="145"/>
      <c r="F609" s="141"/>
      <c r="G609" s="140"/>
      <c r="H609" s="145"/>
      <c r="I609" s="145"/>
      <c r="J609" s="141"/>
      <c r="K609" s="140"/>
      <c r="L609" s="145"/>
      <c r="M609" s="145"/>
      <c r="N609" s="141"/>
      <c r="O609" s="150"/>
      <c r="P609" s="145"/>
      <c r="Q609" s="145"/>
      <c r="R609" s="145"/>
      <c r="S609" s="142"/>
      <c r="T609" s="140"/>
      <c r="U609" s="141"/>
      <c r="V609" s="142"/>
      <c r="W609" s="141"/>
      <c r="X609" s="149"/>
    </row>
    <row r="610" s="666" customFormat="true" ht="32.25" hidden="false" customHeight="true" outlineLevel="0" collapsed="false">
      <c r="A610" s="149"/>
      <c r="B610" s="140"/>
      <c r="C610" s="145"/>
      <c r="D610" s="145"/>
      <c r="E610" s="145"/>
      <c r="F610" s="141"/>
      <c r="G610" s="140"/>
      <c r="H610" s="145"/>
      <c r="I610" s="145"/>
      <c r="J610" s="141"/>
      <c r="K610" s="140"/>
      <c r="L610" s="145"/>
      <c r="M610" s="145"/>
      <c r="N610" s="141"/>
      <c r="O610" s="150"/>
      <c r="P610" s="145"/>
      <c r="Q610" s="145"/>
      <c r="R610" s="145"/>
      <c r="S610" s="142"/>
      <c r="T610" s="140"/>
      <c r="U610" s="141"/>
      <c r="V610" s="142"/>
      <c r="W610" s="141"/>
      <c r="X610" s="149"/>
    </row>
    <row r="611" s="666" customFormat="true" ht="32.25" hidden="false" customHeight="true" outlineLevel="0" collapsed="false">
      <c r="A611" s="149"/>
      <c r="B611" s="140"/>
      <c r="C611" s="145"/>
      <c r="D611" s="145"/>
      <c r="E611" s="145"/>
      <c r="F611" s="141"/>
      <c r="G611" s="140"/>
      <c r="H611" s="145"/>
      <c r="I611" s="145"/>
      <c r="J611" s="141"/>
      <c r="K611" s="140"/>
      <c r="L611" s="145"/>
      <c r="M611" s="145"/>
      <c r="N611" s="141"/>
      <c r="O611" s="150"/>
      <c r="P611" s="145"/>
      <c r="Q611" s="145"/>
      <c r="R611" s="145"/>
      <c r="S611" s="142"/>
      <c r="T611" s="140"/>
      <c r="U611" s="141"/>
      <c r="V611" s="142"/>
      <c r="W611" s="141"/>
      <c r="X611" s="149"/>
    </row>
    <row r="612" s="666" customFormat="true" ht="32.25" hidden="false" customHeight="true" outlineLevel="0" collapsed="false">
      <c r="A612" s="149"/>
      <c r="B612" s="140"/>
      <c r="C612" s="145"/>
      <c r="D612" s="145"/>
      <c r="E612" s="145"/>
      <c r="F612" s="141"/>
      <c r="G612" s="140"/>
      <c r="H612" s="145"/>
      <c r="I612" s="145"/>
      <c r="J612" s="141"/>
      <c r="K612" s="140"/>
      <c r="L612" s="145"/>
      <c r="M612" s="145"/>
      <c r="N612" s="141"/>
      <c r="O612" s="150"/>
      <c r="P612" s="145"/>
      <c r="Q612" s="145"/>
      <c r="R612" s="145"/>
      <c r="S612" s="142"/>
      <c r="T612" s="140"/>
      <c r="U612" s="141"/>
      <c r="V612" s="142"/>
      <c r="W612" s="141"/>
      <c r="X612" s="149"/>
    </row>
    <row r="613" s="666" customFormat="true" ht="32.25" hidden="false" customHeight="true" outlineLevel="0" collapsed="false">
      <c r="A613" s="149"/>
      <c r="B613" s="140"/>
      <c r="C613" s="145"/>
      <c r="D613" s="145"/>
      <c r="E613" s="145"/>
      <c r="F613" s="141"/>
      <c r="G613" s="140"/>
      <c r="H613" s="145"/>
      <c r="I613" s="145"/>
      <c r="J613" s="141"/>
      <c r="K613" s="140"/>
      <c r="L613" s="145"/>
      <c r="M613" s="145"/>
      <c r="N613" s="141"/>
      <c r="O613" s="150"/>
      <c r="P613" s="145"/>
      <c r="Q613" s="145"/>
      <c r="R613" s="145"/>
      <c r="S613" s="142"/>
      <c r="T613" s="140"/>
      <c r="U613" s="141"/>
      <c r="V613" s="142"/>
      <c r="W613" s="141"/>
      <c r="X613" s="149"/>
    </row>
    <row r="614" s="666" customFormat="true" ht="32.25" hidden="false" customHeight="true" outlineLevel="0" collapsed="false">
      <c r="A614" s="149"/>
      <c r="B614" s="140"/>
      <c r="C614" s="145"/>
      <c r="D614" s="145"/>
      <c r="E614" s="145"/>
      <c r="F614" s="141"/>
      <c r="G614" s="140"/>
      <c r="H614" s="145"/>
      <c r="I614" s="145"/>
      <c r="J614" s="141"/>
      <c r="K614" s="140"/>
      <c r="L614" s="145"/>
      <c r="M614" s="145"/>
      <c r="N614" s="141"/>
      <c r="O614" s="150"/>
      <c r="P614" s="145"/>
      <c r="Q614" s="145"/>
      <c r="R614" s="145"/>
      <c r="S614" s="142"/>
      <c r="T614" s="140"/>
      <c r="U614" s="141"/>
      <c r="V614" s="142"/>
      <c r="W614" s="141"/>
      <c r="X614" s="149"/>
    </row>
    <row r="615" s="666" customFormat="true" ht="32.25" hidden="false" customHeight="true" outlineLevel="0" collapsed="false">
      <c r="A615" s="149"/>
      <c r="B615" s="140"/>
      <c r="C615" s="145"/>
      <c r="D615" s="145"/>
      <c r="E615" s="145"/>
      <c r="F615" s="141"/>
      <c r="G615" s="140"/>
      <c r="H615" s="145"/>
      <c r="I615" s="145"/>
      <c r="J615" s="141"/>
      <c r="K615" s="140"/>
      <c r="L615" s="145"/>
      <c r="M615" s="145"/>
      <c r="N615" s="141"/>
      <c r="O615" s="150"/>
      <c r="P615" s="145"/>
      <c r="Q615" s="145"/>
      <c r="R615" s="145"/>
      <c r="S615" s="142"/>
      <c r="T615" s="140"/>
      <c r="U615" s="141"/>
      <c r="V615" s="142"/>
      <c r="W615" s="141"/>
      <c r="X615" s="149"/>
    </row>
    <row r="616" s="666" customFormat="true" ht="32.25" hidden="false" customHeight="true" outlineLevel="0" collapsed="false">
      <c r="A616" s="149"/>
      <c r="B616" s="140"/>
      <c r="C616" s="145"/>
      <c r="D616" s="145"/>
      <c r="E616" s="145"/>
      <c r="F616" s="141"/>
      <c r="G616" s="140"/>
      <c r="H616" s="145"/>
      <c r="I616" s="145"/>
      <c r="J616" s="141"/>
      <c r="K616" s="140"/>
      <c r="L616" s="145"/>
      <c r="M616" s="145"/>
      <c r="N616" s="141"/>
      <c r="O616" s="150"/>
      <c r="P616" s="145"/>
      <c r="Q616" s="145"/>
      <c r="R616" s="145"/>
      <c r="S616" s="142"/>
      <c r="T616" s="140"/>
      <c r="U616" s="141"/>
      <c r="V616" s="142"/>
      <c r="W616" s="141"/>
      <c r="X616" s="149"/>
    </row>
    <row r="617" s="666" customFormat="true" ht="32.25" hidden="false" customHeight="true" outlineLevel="0" collapsed="false">
      <c r="A617" s="149"/>
      <c r="B617" s="140"/>
      <c r="C617" s="145"/>
      <c r="D617" s="145"/>
      <c r="E617" s="145"/>
      <c r="F617" s="141"/>
      <c r="G617" s="140"/>
      <c r="H617" s="145"/>
      <c r="I617" s="145"/>
      <c r="J617" s="141"/>
      <c r="K617" s="140"/>
      <c r="L617" s="145"/>
      <c r="M617" s="145"/>
      <c r="N617" s="141"/>
      <c r="O617" s="150"/>
      <c r="P617" s="145"/>
      <c r="Q617" s="145"/>
      <c r="R617" s="145"/>
      <c r="S617" s="142"/>
      <c r="T617" s="140"/>
      <c r="U617" s="141"/>
      <c r="V617" s="142"/>
      <c r="W617" s="141"/>
      <c r="X617" s="149"/>
    </row>
    <row r="618" s="666" customFormat="true" ht="32.25" hidden="false" customHeight="true" outlineLevel="0" collapsed="false">
      <c r="A618" s="149"/>
      <c r="B618" s="140"/>
      <c r="C618" s="145"/>
      <c r="D618" s="145"/>
      <c r="E618" s="145"/>
      <c r="F618" s="141"/>
      <c r="G618" s="140"/>
      <c r="H618" s="145"/>
      <c r="I618" s="145"/>
      <c r="J618" s="141"/>
      <c r="K618" s="140"/>
      <c r="L618" s="145"/>
      <c r="M618" s="145"/>
      <c r="N618" s="141"/>
      <c r="O618" s="150"/>
      <c r="P618" s="145"/>
      <c r="Q618" s="145"/>
      <c r="R618" s="145"/>
      <c r="S618" s="142"/>
      <c r="T618" s="140"/>
      <c r="U618" s="141"/>
      <c r="V618" s="142"/>
      <c r="W618" s="141"/>
      <c r="X618" s="149"/>
    </row>
    <row r="619" s="666" customFormat="true" ht="32.25" hidden="false" customHeight="true" outlineLevel="0" collapsed="false">
      <c r="A619" s="149"/>
      <c r="B619" s="140"/>
      <c r="C619" s="145"/>
      <c r="D619" s="145"/>
      <c r="E619" s="145"/>
      <c r="F619" s="141"/>
      <c r="G619" s="140"/>
      <c r="H619" s="145"/>
      <c r="I619" s="145"/>
      <c r="J619" s="141"/>
      <c r="K619" s="140"/>
      <c r="L619" s="145"/>
      <c r="M619" s="145"/>
      <c r="N619" s="141"/>
      <c r="O619" s="150"/>
      <c r="P619" s="145"/>
      <c r="Q619" s="145"/>
      <c r="R619" s="145"/>
      <c r="S619" s="142"/>
      <c r="T619" s="140"/>
      <c r="U619" s="141"/>
      <c r="V619" s="142"/>
      <c r="W619" s="141"/>
      <c r="X619" s="149"/>
    </row>
    <row r="620" s="666" customFormat="true" ht="32.25" hidden="false" customHeight="true" outlineLevel="0" collapsed="false">
      <c r="A620" s="149"/>
      <c r="B620" s="140"/>
      <c r="C620" s="145"/>
      <c r="D620" s="145"/>
      <c r="E620" s="145"/>
      <c r="F620" s="141"/>
      <c r="G620" s="140"/>
      <c r="H620" s="145"/>
      <c r="I620" s="145"/>
      <c r="J620" s="141"/>
      <c r="K620" s="140"/>
      <c r="L620" s="145"/>
      <c r="M620" s="145"/>
      <c r="N620" s="141"/>
      <c r="O620" s="150"/>
      <c r="P620" s="145"/>
      <c r="Q620" s="145"/>
      <c r="R620" s="145"/>
      <c r="S620" s="142"/>
      <c r="T620" s="140"/>
      <c r="U620" s="141"/>
      <c r="V620" s="142"/>
      <c r="W620" s="141"/>
      <c r="X620" s="149"/>
    </row>
    <row r="621" s="666" customFormat="true" ht="32.25" hidden="false" customHeight="true" outlineLevel="0" collapsed="false">
      <c r="A621" s="149"/>
      <c r="B621" s="140"/>
      <c r="C621" s="145"/>
      <c r="D621" s="145"/>
      <c r="E621" s="145"/>
      <c r="F621" s="141"/>
      <c r="G621" s="140"/>
      <c r="H621" s="145"/>
      <c r="I621" s="145"/>
      <c r="J621" s="141"/>
      <c r="K621" s="140"/>
      <c r="L621" s="145"/>
      <c r="M621" s="145"/>
      <c r="N621" s="141"/>
      <c r="O621" s="150"/>
      <c r="P621" s="145"/>
      <c r="Q621" s="145"/>
      <c r="R621" s="145"/>
      <c r="S621" s="142"/>
      <c r="T621" s="140"/>
      <c r="U621" s="141"/>
      <c r="V621" s="142"/>
      <c r="W621" s="141"/>
      <c r="X621" s="149"/>
    </row>
    <row r="622" s="666" customFormat="true" ht="32.25" hidden="false" customHeight="true" outlineLevel="0" collapsed="false">
      <c r="A622" s="149"/>
      <c r="B622" s="140"/>
      <c r="C622" s="145"/>
      <c r="D622" s="145"/>
      <c r="E622" s="145"/>
      <c r="F622" s="141"/>
      <c r="G622" s="140"/>
      <c r="H622" s="145"/>
      <c r="I622" s="145"/>
      <c r="J622" s="141"/>
      <c r="K622" s="140"/>
      <c r="L622" s="145"/>
      <c r="M622" s="145"/>
      <c r="N622" s="141"/>
      <c r="O622" s="150"/>
      <c r="P622" s="145"/>
      <c r="Q622" s="145"/>
      <c r="R622" s="145"/>
      <c r="S622" s="142"/>
      <c r="T622" s="140"/>
      <c r="U622" s="141"/>
      <c r="V622" s="142"/>
      <c r="W622" s="141"/>
      <c r="X622" s="149"/>
    </row>
    <row r="623" s="666" customFormat="true" ht="32.25" hidden="false" customHeight="true" outlineLevel="0" collapsed="false">
      <c r="A623" s="149"/>
      <c r="B623" s="140"/>
      <c r="C623" s="145"/>
      <c r="D623" s="145"/>
      <c r="E623" s="145"/>
      <c r="F623" s="141"/>
      <c r="G623" s="140"/>
      <c r="H623" s="145"/>
      <c r="I623" s="145"/>
      <c r="J623" s="141"/>
      <c r="K623" s="140"/>
      <c r="L623" s="145"/>
      <c r="M623" s="145"/>
      <c r="N623" s="141"/>
      <c r="O623" s="150"/>
      <c r="P623" s="145"/>
      <c r="Q623" s="145"/>
      <c r="R623" s="145"/>
      <c r="S623" s="142"/>
      <c r="T623" s="140"/>
      <c r="U623" s="141"/>
      <c r="V623" s="142"/>
      <c r="W623" s="141"/>
      <c r="X623" s="149"/>
    </row>
    <row r="624" s="666" customFormat="true" ht="32.25" hidden="false" customHeight="true" outlineLevel="0" collapsed="false">
      <c r="A624" s="149"/>
      <c r="B624" s="140"/>
      <c r="C624" s="145"/>
      <c r="D624" s="145"/>
      <c r="E624" s="145"/>
      <c r="F624" s="141"/>
      <c r="G624" s="140"/>
      <c r="H624" s="145"/>
      <c r="I624" s="145"/>
      <c r="J624" s="141"/>
      <c r="K624" s="140"/>
      <c r="L624" s="145"/>
      <c r="M624" s="145"/>
      <c r="N624" s="141"/>
      <c r="O624" s="150"/>
      <c r="P624" s="145"/>
      <c r="Q624" s="145"/>
      <c r="R624" s="145"/>
      <c r="S624" s="142"/>
      <c r="T624" s="140"/>
      <c r="U624" s="141"/>
      <c r="V624" s="142"/>
      <c r="W624" s="141"/>
      <c r="X624" s="149"/>
    </row>
    <row r="625" s="666" customFormat="true" ht="32.25" hidden="false" customHeight="true" outlineLevel="0" collapsed="false">
      <c r="A625" s="149"/>
      <c r="B625" s="140"/>
      <c r="C625" s="145"/>
      <c r="D625" s="145"/>
      <c r="E625" s="145"/>
      <c r="F625" s="141"/>
      <c r="G625" s="140"/>
      <c r="H625" s="145"/>
      <c r="I625" s="145"/>
      <c r="J625" s="141"/>
      <c r="K625" s="140"/>
      <c r="L625" s="145"/>
      <c r="M625" s="145"/>
      <c r="N625" s="141"/>
      <c r="O625" s="150"/>
      <c r="P625" s="145"/>
      <c r="Q625" s="145"/>
      <c r="R625" s="145"/>
      <c r="S625" s="142"/>
      <c r="T625" s="140"/>
      <c r="U625" s="141"/>
      <c r="V625" s="142"/>
      <c r="W625" s="141"/>
      <c r="X625" s="149"/>
    </row>
    <row r="626" s="666" customFormat="true" ht="32.25" hidden="false" customHeight="true" outlineLevel="0" collapsed="false">
      <c r="A626" s="149"/>
      <c r="B626" s="140"/>
      <c r="C626" s="145"/>
      <c r="D626" s="145"/>
      <c r="E626" s="145"/>
      <c r="F626" s="141"/>
      <c r="G626" s="140"/>
      <c r="H626" s="145"/>
      <c r="I626" s="145"/>
      <c r="J626" s="141"/>
      <c r="K626" s="140"/>
      <c r="L626" s="145"/>
      <c r="M626" s="145"/>
      <c r="N626" s="141"/>
      <c r="O626" s="150"/>
      <c r="P626" s="145"/>
      <c r="Q626" s="145"/>
      <c r="R626" s="145"/>
      <c r="S626" s="142"/>
      <c r="T626" s="140"/>
      <c r="U626" s="141"/>
      <c r="V626" s="142"/>
      <c r="W626" s="141"/>
      <c r="X626" s="149"/>
    </row>
    <row r="627" s="666" customFormat="true" ht="32.25" hidden="false" customHeight="true" outlineLevel="0" collapsed="false">
      <c r="A627" s="149"/>
      <c r="B627" s="140"/>
      <c r="C627" s="145"/>
      <c r="D627" s="145"/>
      <c r="E627" s="145"/>
      <c r="F627" s="141"/>
      <c r="G627" s="140"/>
      <c r="H627" s="145"/>
      <c r="I627" s="145"/>
      <c r="J627" s="141"/>
      <c r="K627" s="140"/>
      <c r="L627" s="145"/>
      <c r="M627" s="145"/>
      <c r="N627" s="141"/>
      <c r="O627" s="150"/>
      <c r="P627" s="145"/>
      <c r="Q627" s="145"/>
      <c r="R627" s="145"/>
      <c r="S627" s="142"/>
      <c r="T627" s="140"/>
      <c r="U627" s="141"/>
      <c r="V627" s="142"/>
      <c r="W627" s="141"/>
      <c r="X627" s="149"/>
    </row>
    <row r="628" s="666" customFormat="true" ht="32.25" hidden="false" customHeight="true" outlineLevel="0" collapsed="false">
      <c r="A628" s="149"/>
      <c r="B628" s="140"/>
      <c r="C628" s="145"/>
      <c r="D628" s="145"/>
      <c r="E628" s="145"/>
      <c r="F628" s="141"/>
      <c r="G628" s="140"/>
      <c r="H628" s="145"/>
      <c r="I628" s="145"/>
      <c r="J628" s="141"/>
      <c r="K628" s="140"/>
      <c r="L628" s="145"/>
      <c r="M628" s="145"/>
      <c r="N628" s="141"/>
      <c r="O628" s="150"/>
      <c r="P628" s="145"/>
      <c r="Q628" s="145"/>
      <c r="R628" s="145"/>
      <c r="S628" s="142"/>
      <c r="T628" s="140"/>
      <c r="U628" s="141"/>
      <c r="V628" s="142"/>
      <c r="W628" s="141"/>
      <c r="X628" s="149"/>
    </row>
    <row r="629" s="666" customFormat="true" ht="32.25" hidden="false" customHeight="true" outlineLevel="0" collapsed="false">
      <c r="A629" s="149"/>
      <c r="B629" s="140"/>
      <c r="C629" s="145"/>
      <c r="D629" s="145"/>
      <c r="E629" s="145"/>
      <c r="F629" s="141"/>
      <c r="G629" s="140"/>
      <c r="H629" s="145"/>
      <c r="I629" s="145"/>
      <c r="J629" s="141"/>
      <c r="K629" s="140"/>
      <c r="L629" s="145"/>
      <c r="M629" s="145"/>
      <c r="N629" s="141"/>
      <c r="O629" s="150"/>
      <c r="P629" s="145"/>
      <c r="Q629" s="145"/>
      <c r="R629" s="145"/>
      <c r="S629" s="142"/>
      <c r="T629" s="140"/>
      <c r="U629" s="141"/>
      <c r="V629" s="142"/>
      <c r="W629" s="141"/>
      <c r="X629" s="149"/>
    </row>
    <row r="630" s="666" customFormat="true" ht="32.25" hidden="false" customHeight="true" outlineLevel="0" collapsed="false">
      <c r="A630" s="149"/>
      <c r="B630" s="140"/>
      <c r="C630" s="145"/>
      <c r="D630" s="145"/>
      <c r="E630" s="145"/>
      <c r="F630" s="141"/>
      <c r="G630" s="140"/>
      <c r="H630" s="145"/>
      <c r="I630" s="145"/>
      <c r="J630" s="141"/>
      <c r="K630" s="140"/>
      <c r="L630" s="145"/>
      <c r="M630" s="145"/>
      <c r="N630" s="141"/>
      <c r="O630" s="150"/>
      <c r="P630" s="145"/>
      <c r="Q630" s="145"/>
      <c r="R630" s="145"/>
      <c r="S630" s="142"/>
      <c r="T630" s="140"/>
      <c r="U630" s="141"/>
      <c r="V630" s="142"/>
      <c r="W630" s="141"/>
      <c r="X630" s="149"/>
    </row>
    <row r="631" s="666" customFormat="true" ht="32.25" hidden="false" customHeight="true" outlineLevel="0" collapsed="false">
      <c r="A631" s="149"/>
      <c r="B631" s="140"/>
      <c r="C631" s="145"/>
      <c r="D631" s="145"/>
      <c r="E631" s="145"/>
      <c r="F631" s="141"/>
      <c r="G631" s="140"/>
      <c r="H631" s="145"/>
      <c r="I631" s="145"/>
      <c r="J631" s="141"/>
      <c r="K631" s="140"/>
      <c r="L631" s="145"/>
      <c r="M631" s="145"/>
      <c r="N631" s="141"/>
      <c r="O631" s="150"/>
      <c r="P631" s="145"/>
      <c r="Q631" s="145"/>
      <c r="R631" s="145"/>
      <c r="S631" s="142"/>
      <c r="T631" s="140"/>
      <c r="U631" s="141"/>
      <c r="V631" s="142"/>
      <c r="W631" s="141"/>
      <c r="X631" s="149"/>
    </row>
    <row r="632" s="666" customFormat="true" ht="32.25" hidden="false" customHeight="true" outlineLevel="0" collapsed="false">
      <c r="A632" s="149"/>
      <c r="B632" s="140"/>
      <c r="C632" s="145"/>
      <c r="D632" s="145"/>
      <c r="E632" s="145"/>
      <c r="F632" s="141"/>
      <c r="G632" s="140"/>
      <c r="H632" s="145"/>
      <c r="I632" s="145"/>
      <c r="J632" s="141"/>
      <c r="K632" s="140"/>
      <c r="L632" s="145"/>
      <c r="M632" s="145"/>
      <c r="N632" s="141"/>
      <c r="O632" s="150"/>
      <c r="P632" s="145"/>
      <c r="Q632" s="145"/>
      <c r="R632" s="145"/>
      <c r="S632" s="142"/>
      <c r="T632" s="140"/>
      <c r="U632" s="141"/>
      <c r="V632" s="142"/>
      <c r="W632" s="141"/>
      <c r="X632" s="149"/>
    </row>
    <row r="633" s="666" customFormat="true" ht="32.25" hidden="false" customHeight="true" outlineLevel="0" collapsed="false">
      <c r="A633" s="149"/>
      <c r="B633" s="140"/>
      <c r="C633" s="145"/>
      <c r="D633" s="145"/>
      <c r="E633" s="145"/>
      <c r="F633" s="141"/>
      <c r="G633" s="140"/>
      <c r="H633" s="145"/>
      <c r="I633" s="145"/>
      <c r="J633" s="141"/>
      <c r="K633" s="140"/>
      <c r="L633" s="145"/>
      <c r="M633" s="145"/>
      <c r="N633" s="141"/>
      <c r="O633" s="150"/>
      <c r="P633" s="145"/>
      <c r="Q633" s="145"/>
      <c r="R633" s="145"/>
      <c r="S633" s="142"/>
      <c r="T633" s="140"/>
      <c r="U633" s="141"/>
      <c r="V633" s="142"/>
      <c r="W633" s="141"/>
      <c r="X633" s="149"/>
    </row>
    <row r="634" s="666" customFormat="true" ht="32.25" hidden="false" customHeight="true" outlineLevel="0" collapsed="false">
      <c r="A634" s="149"/>
      <c r="B634" s="140"/>
      <c r="C634" s="145"/>
      <c r="D634" s="145"/>
      <c r="E634" s="145"/>
      <c r="F634" s="141"/>
      <c r="G634" s="140"/>
      <c r="H634" s="145"/>
      <c r="I634" s="145"/>
      <c r="J634" s="141"/>
      <c r="K634" s="140"/>
      <c r="L634" s="145"/>
      <c r="M634" s="145"/>
      <c r="N634" s="141"/>
      <c r="O634" s="150"/>
      <c r="P634" s="145"/>
      <c r="Q634" s="145"/>
      <c r="R634" s="145"/>
      <c r="S634" s="142"/>
      <c r="T634" s="140"/>
      <c r="U634" s="141"/>
      <c r="V634" s="142"/>
      <c r="W634" s="141"/>
      <c r="X634" s="149"/>
    </row>
    <row r="635" s="666" customFormat="true" ht="32.25" hidden="false" customHeight="true" outlineLevel="0" collapsed="false">
      <c r="A635" s="149"/>
      <c r="B635" s="140"/>
      <c r="C635" s="145"/>
      <c r="D635" s="145"/>
      <c r="E635" s="145"/>
      <c r="F635" s="141"/>
      <c r="G635" s="140"/>
      <c r="H635" s="145"/>
      <c r="I635" s="145"/>
      <c r="J635" s="141"/>
      <c r="K635" s="140"/>
      <c r="L635" s="145"/>
      <c r="M635" s="145"/>
      <c r="N635" s="141"/>
      <c r="O635" s="150"/>
      <c r="P635" s="145"/>
      <c r="Q635" s="145"/>
      <c r="R635" s="145"/>
      <c r="S635" s="142"/>
      <c r="T635" s="140"/>
      <c r="U635" s="141"/>
      <c r="V635" s="142"/>
      <c r="W635" s="141"/>
      <c r="X635" s="149"/>
    </row>
    <row r="636" s="666" customFormat="true" ht="32.25" hidden="false" customHeight="true" outlineLevel="0" collapsed="false">
      <c r="A636" s="149"/>
      <c r="B636" s="140"/>
      <c r="C636" s="145"/>
      <c r="D636" s="145"/>
      <c r="E636" s="145"/>
      <c r="F636" s="141"/>
      <c r="G636" s="140"/>
      <c r="H636" s="145"/>
      <c r="I636" s="145"/>
      <c r="J636" s="141"/>
      <c r="K636" s="140"/>
      <c r="L636" s="145"/>
      <c r="M636" s="145"/>
      <c r="N636" s="141"/>
      <c r="O636" s="150"/>
      <c r="P636" s="145"/>
      <c r="Q636" s="145"/>
      <c r="R636" s="145"/>
      <c r="S636" s="142"/>
      <c r="T636" s="140"/>
      <c r="U636" s="141"/>
      <c r="V636" s="142"/>
      <c r="W636" s="141"/>
      <c r="X636" s="149"/>
    </row>
    <row r="637" s="666" customFormat="true" ht="32.25" hidden="false" customHeight="true" outlineLevel="0" collapsed="false">
      <c r="A637" s="149"/>
      <c r="B637" s="140"/>
      <c r="C637" s="145"/>
      <c r="D637" s="145"/>
      <c r="E637" s="145"/>
      <c r="F637" s="141"/>
      <c r="G637" s="140"/>
      <c r="H637" s="145"/>
      <c r="I637" s="145"/>
      <c r="J637" s="141"/>
      <c r="K637" s="140"/>
      <c r="L637" s="145"/>
      <c r="M637" s="145"/>
      <c r="N637" s="141"/>
      <c r="O637" s="150"/>
      <c r="P637" s="145"/>
      <c r="Q637" s="145"/>
      <c r="R637" s="145"/>
      <c r="S637" s="142"/>
      <c r="T637" s="140"/>
      <c r="U637" s="141"/>
      <c r="V637" s="142"/>
      <c r="W637" s="141"/>
      <c r="X637" s="149"/>
    </row>
    <row r="638" s="666" customFormat="true" ht="32.25" hidden="false" customHeight="true" outlineLevel="0" collapsed="false">
      <c r="A638" s="149"/>
      <c r="B638" s="140"/>
      <c r="C638" s="145"/>
      <c r="D638" s="145"/>
      <c r="E638" s="145"/>
      <c r="F638" s="141"/>
      <c r="G638" s="140"/>
      <c r="H638" s="145"/>
      <c r="I638" s="145"/>
      <c r="J638" s="141"/>
      <c r="K638" s="140"/>
      <c r="L638" s="145"/>
      <c r="M638" s="145"/>
      <c r="N638" s="141"/>
      <c r="O638" s="150"/>
      <c r="P638" s="145"/>
      <c r="Q638" s="145"/>
      <c r="R638" s="145"/>
      <c r="S638" s="142"/>
      <c r="T638" s="140"/>
      <c r="U638" s="141"/>
      <c r="V638" s="142"/>
      <c r="W638" s="141"/>
      <c r="X638" s="149"/>
    </row>
    <row r="639" s="666" customFormat="true" ht="32.25" hidden="false" customHeight="true" outlineLevel="0" collapsed="false">
      <c r="A639" s="149"/>
      <c r="B639" s="140"/>
      <c r="C639" s="145"/>
      <c r="D639" s="145"/>
      <c r="E639" s="145"/>
      <c r="F639" s="141"/>
      <c r="G639" s="140"/>
      <c r="H639" s="145"/>
      <c r="I639" s="145"/>
      <c r="J639" s="141"/>
      <c r="K639" s="140"/>
      <c r="L639" s="145"/>
      <c r="M639" s="145"/>
      <c r="N639" s="141"/>
      <c r="O639" s="150"/>
      <c r="P639" s="145"/>
      <c r="Q639" s="145"/>
      <c r="R639" s="145"/>
      <c r="S639" s="142"/>
      <c r="T639" s="140"/>
      <c r="U639" s="141"/>
      <c r="V639" s="142"/>
      <c r="W639" s="141"/>
      <c r="X639" s="149"/>
    </row>
    <row r="640" s="666" customFormat="true" ht="32.25" hidden="false" customHeight="true" outlineLevel="0" collapsed="false">
      <c r="A640" s="149"/>
      <c r="B640" s="140"/>
      <c r="C640" s="145"/>
      <c r="D640" s="145"/>
      <c r="E640" s="145"/>
      <c r="F640" s="141"/>
      <c r="G640" s="140"/>
      <c r="H640" s="145"/>
      <c r="I640" s="145"/>
      <c r="J640" s="141"/>
      <c r="K640" s="140"/>
      <c r="L640" s="145"/>
      <c r="M640" s="145"/>
      <c r="N640" s="141"/>
      <c r="O640" s="150"/>
      <c r="P640" s="145"/>
      <c r="Q640" s="145"/>
      <c r="R640" s="145"/>
      <c r="S640" s="142"/>
      <c r="T640" s="140"/>
      <c r="U640" s="141"/>
      <c r="V640" s="142"/>
      <c r="W640" s="141"/>
      <c r="X640" s="149"/>
    </row>
    <row r="641" s="666" customFormat="true" ht="32.25" hidden="false" customHeight="true" outlineLevel="0" collapsed="false">
      <c r="A641" s="149"/>
      <c r="B641" s="140"/>
      <c r="C641" s="145"/>
      <c r="D641" s="145"/>
      <c r="E641" s="145"/>
      <c r="F641" s="141"/>
      <c r="G641" s="140"/>
      <c r="H641" s="145"/>
      <c r="I641" s="145"/>
      <c r="J641" s="141"/>
      <c r="K641" s="140"/>
      <c r="L641" s="145"/>
      <c r="M641" s="145"/>
      <c r="N641" s="141"/>
      <c r="O641" s="150"/>
      <c r="P641" s="145"/>
      <c r="Q641" s="145"/>
      <c r="R641" s="145"/>
      <c r="S641" s="142"/>
      <c r="T641" s="140"/>
      <c r="U641" s="141"/>
      <c r="V641" s="142"/>
      <c r="W641" s="141"/>
      <c r="X641" s="149"/>
    </row>
    <row r="642" s="666" customFormat="true" ht="32.25" hidden="false" customHeight="true" outlineLevel="0" collapsed="false">
      <c r="A642" s="149"/>
      <c r="B642" s="140"/>
      <c r="C642" s="145"/>
      <c r="D642" s="145"/>
      <c r="E642" s="145"/>
      <c r="F642" s="141"/>
      <c r="G642" s="140"/>
      <c r="H642" s="145"/>
      <c r="I642" s="145"/>
      <c r="J642" s="141"/>
      <c r="K642" s="140"/>
      <c r="L642" s="145"/>
      <c r="M642" s="145"/>
      <c r="N642" s="141"/>
      <c r="O642" s="150"/>
      <c r="P642" s="145"/>
      <c r="Q642" s="145"/>
      <c r="R642" s="145"/>
      <c r="S642" s="142"/>
      <c r="T642" s="140"/>
      <c r="U642" s="141"/>
      <c r="V642" s="142"/>
      <c r="W642" s="141"/>
      <c r="X642" s="149"/>
    </row>
    <row r="643" s="666" customFormat="true" ht="32.25" hidden="false" customHeight="true" outlineLevel="0" collapsed="false">
      <c r="A643" s="149"/>
      <c r="B643" s="140"/>
      <c r="C643" s="145"/>
      <c r="D643" s="145"/>
      <c r="E643" s="145"/>
      <c r="F643" s="141"/>
      <c r="G643" s="140"/>
      <c r="H643" s="145"/>
      <c r="I643" s="145"/>
      <c r="J643" s="141"/>
      <c r="K643" s="140"/>
      <c r="L643" s="145"/>
      <c r="M643" s="145"/>
      <c r="N643" s="141"/>
      <c r="O643" s="150"/>
      <c r="P643" s="145"/>
      <c r="Q643" s="145"/>
      <c r="R643" s="145"/>
      <c r="S643" s="142"/>
      <c r="T643" s="140"/>
      <c r="U643" s="141"/>
      <c r="V643" s="142"/>
      <c r="W643" s="141"/>
      <c r="X643" s="149"/>
    </row>
    <row r="644" s="666" customFormat="true" ht="32.25" hidden="false" customHeight="true" outlineLevel="0" collapsed="false">
      <c r="A644" s="149"/>
      <c r="B644" s="140"/>
      <c r="C644" s="145"/>
      <c r="D644" s="145"/>
      <c r="E644" s="145"/>
      <c r="F644" s="141"/>
      <c r="G644" s="140"/>
      <c r="H644" s="145"/>
      <c r="I644" s="145"/>
      <c r="J644" s="141"/>
      <c r="K644" s="140"/>
      <c r="L644" s="145"/>
      <c r="M644" s="145"/>
      <c r="N644" s="141"/>
      <c r="O644" s="150"/>
      <c r="P644" s="145"/>
      <c r="Q644" s="145"/>
      <c r="R644" s="145"/>
      <c r="S644" s="142"/>
      <c r="T644" s="140"/>
      <c r="U644" s="141"/>
      <c r="V644" s="142"/>
      <c r="W644" s="141"/>
      <c r="X644" s="149"/>
    </row>
    <row r="645" s="666" customFormat="true" ht="32.25" hidden="false" customHeight="true" outlineLevel="0" collapsed="false">
      <c r="A645" s="149"/>
      <c r="B645" s="140"/>
      <c r="C645" s="145"/>
      <c r="D645" s="145"/>
      <c r="E645" s="145"/>
      <c r="F645" s="141"/>
      <c r="G645" s="140"/>
      <c r="H645" s="145"/>
      <c r="I645" s="145"/>
      <c r="J645" s="141"/>
      <c r="K645" s="140"/>
      <c r="L645" s="145"/>
      <c r="M645" s="145"/>
      <c r="N645" s="141"/>
      <c r="O645" s="150"/>
      <c r="P645" s="145"/>
      <c r="Q645" s="145"/>
      <c r="R645" s="145"/>
      <c r="S645" s="142"/>
      <c r="T645" s="140"/>
      <c r="U645" s="141"/>
      <c r="V645" s="142"/>
      <c r="W645" s="141"/>
      <c r="X645" s="149"/>
    </row>
    <row r="646" s="666" customFormat="true" ht="32.25" hidden="false" customHeight="true" outlineLevel="0" collapsed="false">
      <c r="A646" s="149"/>
      <c r="B646" s="140"/>
      <c r="C646" s="145"/>
      <c r="D646" s="145"/>
      <c r="E646" s="145"/>
      <c r="F646" s="141"/>
      <c r="G646" s="140"/>
      <c r="H646" s="145"/>
      <c r="I646" s="145"/>
      <c r="J646" s="141"/>
      <c r="K646" s="140"/>
      <c r="L646" s="145"/>
      <c r="M646" s="145"/>
      <c r="N646" s="141"/>
      <c r="O646" s="150"/>
      <c r="P646" s="145"/>
      <c r="Q646" s="145"/>
      <c r="R646" s="145"/>
      <c r="S646" s="142"/>
      <c r="T646" s="140"/>
      <c r="U646" s="141"/>
      <c r="V646" s="142"/>
      <c r="W646" s="141"/>
      <c r="X646" s="149"/>
    </row>
    <row r="647" s="666" customFormat="true" ht="32.25" hidden="false" customHeight="true" outlineLevel="0" collapsed="false">
      <c r="A647" s="149"/>
      <c r="B647" s="140"/>
      <c r="C647" s="145"/>
      <c r="D647" s="145"/>
      <c r="E647" s="145"/>
      <c r="F647" s="141"/>
      <c r="G647" s="140"/>
      <c r="H647" s="145"/>
      <c r="I647" s="145"/>
      <c r="J647" s="141"/>
      <c r="K647" s="140"/>
      <c r="L647" s="145"/>
      <c r="M647" s="145"/>
      <c r="N647" s="141"/>
      <c r="O647" s="150"/>
      <c r="P647" s="145"/>
      <c r="Q647" s="145"/>
      <c r="R647" s="145"/>
      <c r="S647" s="142"/>
      <c r="T647" s="140"/>
      <c r="U647" s="141"/>
      <c r="V647" s="142"/>
      <c r="W647" s="141"/>
      <c r="X647" s="149"/>
    </row>
    <row r="648" s="666" customFormat="true" ht="32.25" hidden="false" customHeight="true" outlineLevel="0" collapsed="false">
      <c r="A648" s="149"/>
      <c r="B648" s="140"/>
      <c r="C648" s="145"/>
      <c r="D648" s="145"/>
      <c r="E648" s="145"/>
      <c r="F648" s="141"/>
      <c r="G648" s="140"/>
      <c r="H648" s="145"/>
      <c r="I648" s="145"/>
      <c r="J648" s="141"/>
      <c r="K648" s="140"/>
      <c r="L648" s="145"/>
      <c r="M648" s="145"/>
      <c r="N648" s="141"/>
      <c r="O648" s="150"/>
      <c r="P648" s="145"/>
      <c r="Q648" s="145"/>
      <c r="R648" s="145"/>
      <c r="S648" s="142"/>
      <c r="T648" s="140"/>
      <c r="U648" s="141"/>
      <c r="V648" s="142"/>
      <c r="W648" s="141"/>
      <c r="X648" s="149"/>
    </row>
    <row r="649" s="666" customFormat="true" ht="32.25" hidden="false" customHeight="true" outlineLevel="0" collapsed="false">
      <c r="A649" s="149"/>
      <c r="B649" s="140"/>
      <c r="C649" s="145"/>
      <c r="D649" s="145"/>
      <c r="E649" s="145"/>
      <c r="F649" s="141"/>
      <c r="G649" s="140"/>
      <c r="H649" s="145"/>
      <c r="I649" s="145"/>
      <c r="J649" s="141"/>
      <c r="K649" s="140"/>
      <c r="L649" s="145"/>
      <c r="M649" s="145"/>
      <c r="N649" s="141"/>
      <c r="O649" s="150"/>
      <c r="P649" s="145"/>
      <c r="Q649" s="145"/>
      <c r="R649" s="145"/>
      <c r="S649" s="142"/>
      <c r="T649" s="140"/>
      <c r="U649" s="141"/>
      <c r="V649" s="142"/>
      <c r="W649" s="141"/>
      <c r="X649" s="149"/>
    </row>
    <row r="650" s="666" customFormat="true" ht="32.25" hidden="false" customHeight="true" outlineLevel="0" collapsed="false">
      <c r="A650" s="149"/>
      <c r="B650" s="140"/>
      <c r="C650" s="145"/>
      <c r="D650" s="145"/>
      <c r="E650" s="145"/>
      <c r="F650" s="141"/>
      <c r="G650" s="140"/>
      <c r="H650" s="145"/>
      <c r="I650" s="145"/>
      <c r="J650" s="141"/>
      <c r="K650" s="140"/>
      <c r="L650" s="145"/>
      <c r="M650" s="145"/>
      <c r="N650" s="141"/>
      <c r="O650" s="150"/>
      <c r="P650" s="145"/>
      <c r="Q650" s="145"/>
      <c r="R650" s="145"/>
      <c r="S650" s="142"/>
      <c r="T650" s="140"/>
      <c r="U650" s="141"/>
      <c r="V650" s="142"/>
      <c r="W650" s="141"/>
      <c r="X650" s="149"/>
    </row>
    <row r="651" s="666" customFormat="true" ht="32.25" hidden="false" customHeight="true" outlineLevel="0" collapsed="false">
      <c r="A651" s="149"/>
      <c r="B651" s="140"/>
      <c r="C651" s="145"/>
      <c r="D651" s="145"/>
      <c r="E651" s="145"/>
      <c r="F651" s="141"/>
      <c r="G651" s="140"/>
      <c r="H651" s="145"/>
      <c r="I651" s="145"/>
      <c r="J651" s="141"/>
      <c r="K651" s="140"/>
      <c r="L651" s="145"/>
      <c r="M651" s="145"/>
      <c r="N651" s="141"/>
      <c r="O651" s="150"/>
      <c r="P651" s="145"/>
      <c r="Q651" s="145"/>
      <c r="R651" s="145"/>
      <c r="S651" s="142"/>
      <c r="T651" s="140"/>
      <c r="U651" s="141"/>
      <c r="V651" s="142"/>
      <c r="W651" s="141"/>
      <c r="X651" s="149"/>
    </row>
    <row r="652" s="666" customFormat="true" ht="32.25" hidden="false" customHeight="true" outlineLevel="0" collapsed="false">
      <c r="A652" s="149"/>
      <c r="B652" s="140"/>
      <c r="C652" s="145"/>
      <c r="D652" s="145"/>
      <c r="E652" s="145"/>
      <c r="F652" s="141"/>
      <c r="G652" s="140"/>
      <c r="H652" s="145"/>
      <c r="I652" s="145"/>
      <c r="J652" s="141"/>
      <c r="K652" s="140"/>
      <c r="L652" s="145"/>
      <c r="M652" s="145"/>
      <c r="N652" s="141"/>
      <c r="O652" s="150"/>
      <c r="P652" s="145"/>
      <c r="Q652" s="145"/>
      <c r="R652" s="145"/>
      <c r="S652" s="142"/>
      <c r="T652" s="140"/>
      <c r="U652" s="141"/>
      <c r="V652" s="142"/>
      <c r="W652" s="141"/>
      <c r="X652" s="149"/>
    </row>
    <row r="653" s="666" customFormat="true" ht="32.25" hidden="false" customHeight="true" outlineLevel="0" collapsed="false">
      <c r="A653" s="149"/>
      <c r="B653" s="140"/>
      <c r="C653" s="145"/>
      <c r="D653" s="145"/>
      <c r="E653" s="145"/>
      <c r="F653" s="141"/>
      <c r="G653" s="140"/>
      <c r="H653" s="145"/>
      <c r="I653" s="145"/>
      <c r="J653" s="141"/>
      <c r="K653" s="140"/>
      <c r="L653" s="145"/>
      <c r="M653" s="145"/>
      <c r="N653" s="141"/>
      <c r="O653" s="150"/>
      <c r="P653" s="145"/>
      <c r="Q653" s="145"/>
      <c r="R653" s="145"/>
      <c r="S653" s="142"/>
      <c r="T653" s="140"/>
      <c r="U653" s="141"/>
      <c r="V653" s="142"/>
      <c r="W653" s="141"/>
      <c r="X653" s="149"/>
    </row>
    <row r="654" s="666" customFormat="true" ht="32.25" hidden="false" customHeight="true" outlineLevel="0" collapsed="false">
      <c r="A654" s="149"/>
      <c r="B654" s="140"/>
      <c r="C654" s="145"/>
      <c r="D654" s="145"/>
      <c r="E654" s="145"/>
      <c r="F654" s="141"/>
      <c r="G654" s="140"/>
      <c r="H654" s="145"/>
      <c r="I654" s="145"/>
      <c r="J654" s="141"/>
      <c r="K654" s="140"/>
      <c r="L654" s="145"/>
      <c r="M654" s="145"/>
      <c r="N654" s="141"/>
      <c r="O654" s="150"/>
      <c r="P654" s="145"/>
      <c r="Q654" s="145"/>
      <c r="R654" s="145"/>
      <c r="S654" s="142"/>
      <c r="T654" s="140"/>
      <c r="U654" s="141"/>
      <c r="V654" s="142"/>
      <c r="W654" s="141"/>
      <c r="X654" s="149"/>
    </row>
    <row r="655" s="666" customFormat="true" ht="32.25" hidden="false" customHeight="true" outlineLevel="0" collapsed="false">
      <c r="A655" s="149"/>
      <c r="B655" s="140"/>
      <c r="C655" s="145"/>
      <c r="D655" s="145"/>
      <c r="E655" s="145"/>
      <c r="F655" s="141"/>
      <c r="G655" s="140"/>
      <c r="H655" s="145"/>
      <c r="I655" s="145"/>
      <c r="J655" s="141"/>
      <c r="K655" s="140"/>
      <c r="L655" s="145"/>
      <c r="M655" s="145"/>
      <c r="N655" s="141"/>
      <c r="O655" s="150"/>
      <c r="P655" s="145"/>
      <c r="Q655" s="145"/>
      <c r="R655" s="145"/>
      <c r="S655" s="142"/>
      <c r="T655" s="140"/>
      <c r="U655" s="141"/>
      <c r="V655" s="142"/>
      <c r="W655" s="141"/>
      <c r="X655" s="149"/>
    </row>
    <row r="656" s="666" customFormat="true" ht="32.25" hidden="false" customHeight="true" outlineLevel="0" collapsed="false">
      <c r="A656" s="149"/>
      <c r="B656" s="140"/>
      <c r="C656" s="145"/>
      <c r="D656" s="145"/>
      <c r="E656" s="145"/>
      <c r="F656" s="141"/>
      <c r="G656" s="140"/>
      <c r="H656" s="145"/>
      <c r="I656" s="145"/>
      <c r="J656" s="141"/>
      <c r="K656" s="140"/>
      <c r="L656" s="145"/>
      <c r="M656" s="145"/>
      <c r="N656" s="141"/>
      <c r="O656" s="150"/>
      <c r="P656" s="145"/>
      <c r="Q656" s="145"/>
      <c r="R656" s="145"/>
      <c r="S656" s="142"/>
      <c r="T656" s="140"/>
      <c r="U656" s="141"/>
      <c r="V656" s="142"/>
      <c r="W656" s="141"/>
      <c r="X656" s="149"/>
    </row>
    <row r="657" s="666" customFormat="true" ht="32.25" hidden="false" customHeight="true" outlineLevel="0" collapsed="false">
      <c r="A657" s="149"/>
      <c r="B657" s="140"/>
      <c r="C657" s="145"/>
      <c r="D657" s="145"/>
      <c r="E657" s="145"/>
      <c r="F657" s="141"/>
      <c r="G657" s="140"/>
      <c r="H657" s="145"/>
      <c r="I657" s="145"/>
      <c r="J657" s="141"/>
      <c r="K657" s="140"/>
      <c r="L657" s="145"/>
      <c r="M657" s="145"/>
      <c r="N657" s="141"/>
      <c r="O657" s="150"/>
      <c r="P657" s="145"/>
      <c r="Q657" s="145"/>
      <c r="R657" s="145"/>
      <c r="S657" s="142"/>
      <c r="T657" s="140"/>
      <c r="U657" s="141"/>
      <c r="V657" s="142"/>
      <c r="W657" s="141"/>
      <c r="X657" s="149"/>
    </row>
    <row r="658" s="666" customFormat="true" ht="32.25" hidden="false" customHeight="true" outlineLevel="0" collapsed="false">
      <c r="A658" s="149"/>
      <c r="B658" s="140"/>
      <c r="C658" s="145"/>
      <c r="D658" s="145"/>
      <c r="E658" s="145"/>
      <c r="F658" s="141"/>
      <c r="G658" s="140"/>
      <c r="H658" s="145"/>
      <c r="I658" s="145"/>
      <c r="J658" s="141"/>
      <c r="K658" s="140"/>
      <c r="L658" s="145"/>
      <c r="M658" s="145"/>
      <c r="N658" s="141"/>
      <c r="O658" s="150"/>
      <c r="P658" s="145"/>
      <c r="Q658" s="145"/>
      <c r="R658" s="145"/>
      <c r="S658" s="142"/>
      <c r="T658" s="140"/>
      <c r="U658" s="141"/>
      <c r="V658" s="142"/>
      <c r="W658" s="141"/>
      <c r="X658" s="149"/>
    </row>
    <row r="659" s="666" customFormat="true" ht="32.25" hidden="false" customHeight="true" outlineLevel="0" collapsed="false">
      <c r="A659" s="149"/>
      <c r="B659" s="140"/>
      <c r="C659" s="145"/>
      <c r="D659" s="145"/>
      <c r="E659" s="145"/>
      <c r="F659" s="141"/>
      <c r="G659" s="140"/>
      <c r="H659" s="145"/>
      <c r="I659" s="145"/>
      <c r="J659" s="141"/>
      <c r="K659" s="140"/>
      <c r="L659" s="145"/>
      <c r="M659" s="145"/>
      <c r="N659" s="141"/>
      <c r="O659" s="150"/>
      <c r="P659" s="145"/>
      <c r="Q659" s="145"/>
      <c r="R659" s="145"/>
      <c r="S659" s="142"/>
      <c r="T659" s="140"/>
      <c r="U659" s="141"/>
      <c r="V659" s="142"/>
      <c r="W659" s="141"/>
      <c r="X659" s="149"/>
    </row>
    <row r="660" s="666" customFormat="true" ht="32.25" hidden="false" customHeight="true" outlineLevel="0" collapsed="false">
      <c r="A660" s="149"/>
      <c r="B660" s="140"/>
      <c r="C660" s="145"/>
      <c r="D660" s="145"/>
      <c r="E660" s="145"/>
      <c r="F660" s="141"/>
      <c r="G660" s="140"/>
      <c r="H660" s="145"/>
      <c r="I660" s="145"/>
      <c r="J660" s="141"/>
      <c r="K660" s="140"/>
      <c r="L660" s="145"/>
      <c r="M660" s="145"/>
      <c r="N660" s="141"/>
      <c r="O660" s="150"/>
      <c r="P660" s="145"/>
      <c r="Q660" s="145"/>
      <c r="R660" s="145"/>
      <c r="S660" s="142"/>
      <c r="T660" s="140"/>
      <c r="U660" s="141"/>
      <c r="V660" s="142"/>
      <c r="W660" s="141"/>
      <c r="X660" s="149"/>
    </row>
    <row r="661" s="666" customFormat="true" ht="32.25" hidden="false" customHeight="true" outlineLevel="0" collapsed="false">
      <c r="A661" s="149"/>
      <c r="B661" s="140"/>
      <c r="C661" s="145"/>
      <c r="D661" s="145"/>
      <c r="E661" s="145"/>
      <c r="F661" s="141"/>
      <c r="G661" s="140"/>
      <c r="H661" s="145"/>
      <c r="I661" s="145"/>
      <c r="J661" s="141"/>
      <c r="K661" s="140"/>
      <c r="L661" s="145"/>
      <c r="M661" s="145"/>
      <c r="N661" s="141"/>
      <c r="O661" s="150"/>
      <c r="P661" s="145"/>
      <c r="Q661" s="145"/>
      <c r="R661" s="145"/>
      <c r="S661" s="142"/>
      <c r="T661" s="140"/>
      <c r="U661" s="141"/>
      <c r="V661" s="142"/>
      <c r="W661" s="141"/>
      <c r="X661" s="149"/>
    </row>
    <row r="662" s="666" customFormat="true" ht="32.25" hidden="false" customHeight="true" outlineLevel="0" collapsed="false">
      <c r="A662" s="149"/>
      <c r="B662" s="140"/>
      <c r="C662" s="145"/>
      <c r="D662" s="145"/>
      <c r="E662" s="145"/>
      <c r="F662" s="141"/>
      <c r="G662" s="140"/>
      <c r="H662" s="145"/>
      <c r="I662" s="145"/>
      <c r="J662" s="141"/>
      <c r="K662" s="140"/>
      <c r="L662" s="145"/>
      <c r="M662" s="145"/>
      <c r="N662" s="141"/>
      <c r="O662" s="150"/>
      <c r="P662" s="145"/>
      <c r="Q662" s="145"/>
      <c r="R662" s="145"/>
      <c r="S662" s="142"/>
      <c r="T662" s="140"/>
      <c r="U662" s="141"/>
      <c r="V662" s="142"/>
      <c r="W662" s="141"/>
      <c r="X662" s="149"/>
    </row>
    <row r="663" s="666" customFormat="true" ht="32.25" hidden="false" customHeight="true" outlineLevel="0" collapsed="false">
      <c r="A663" s="149"/>
      <c r="B663" s="140"/>
      <c r="C663" s="145"/>
      <c r="D663" s="145"/>
      <c r="E663" s="145"/>
      <c r="F663" s="141"/>
      <c r="G663" s="140"/>
      <c r="H663" s="145"/>
      <c r="I663" s="145"/>
      <c r="J663" s="141"/>
      <c r="K663" s="140"/>
      <c r="L663" s="145"/>
      <c r="M663" s="145"/>
      <c r="N663" s="141"/>
      <c r="O663" s="150"/>
      <c r="P663" s="145"/>
      <c r="Q663" s="145"/>
      <c r="R663" s="145"/>
      <c r="S663" s="142"/>
      <c r="T663" s="140"/>
      <c r="U663" s="141"/>
      <c r="V663" s="142"/>
      <c r="W663" s="141"/>
      <c r="X663" s="149"/>
    </row>
    <row r="664" s="666" customFormat="true" ht="32.25" hidden="false" customHeight="true" outlineLevel="0" collapsed="false">
      <c r="A664" s="149"/>
      <c r="B664" s="140"/>
      <c r="C664" s="145"/>
      <c r="D664" s="145"/>
      <c r="E664" s="145"/>
      <c r="F664" s="141"/>
      <c r="G664" s="140"/>
      <c r="H664" s="145"/>
      <c r="I664" s="145"/>
      <c r="J664" s="141"/>
      <c r="K664" s="140"/>
      <c r="L664" s="145"/>
      <c r="M664" s="145"/>
      <c r="N664" s="141"/>
      <c r="O664" s="150"/>
      <c r="P664" s="145"/>
      <c r="Q664" s="145"/>
      <c r="R664" s="145"/>
      <c r="S664" s="142"/>
      <c r="T664" s="140"/>
      <c r="U664" s="141"/>
      <c r="V664" s="142"/>
      <c r="W664" s="141"/>
      <c r="X664" s="149"/>
    </row>
    <row r="665" s="666" customFormat="true" ht="32.25" hidden="false" customHeight="true" outlineLevel="0" collapsed="false">
      <c r="A665" s="149"/>
      <c r="B665" s="140"/>
      <c r="C665" s="145"/>
      <c r="D665" s="145"/>
      <c r="E665" s="145"/>
      <c r="F665" s="141"/>
      <c r="G665" s="140"/>
      <c r="H665" s="145"/>
      <c r="I665" s="145"/>
      <c r="J665" s="141"/>
      <c r="K665" s="140"/>
      <c r="L665" s="145"/>
      <c r="M665" s="145"/>
      <c r="N665" s="141"/>
      <c r="O665" s="150"/>
      <c r="P665" s="145"/>
      <c r="Q665" s="145"/>
      <c r="R665" s="145"/>
      <c r="S665" s="142"/>
      <c r="T665" s="140"/>
      <c r="U665" s="141"/>
      <c r="V665" s="142"/>
      <c r="W665" s="141"/>
      <c r="X665" s="149"/>
    </row>
    <row r="666" s="666" customFormat="true" ht="32.25" hidden="false" customHeight="true" outlineLevel="0" collapsed="false">
      <c r="A666" s="149"/>
      <c r="B666" s="140"/>
      <c r="C666" s="145"/>
      <c r="D666" s="145"/>
      <c r="E666" s="145"/>
      <c r="F666" s="141"/>
      <c r="G666" s="140"/>
      <c r="H666" s="145"/>
      <c r="I666" s="145"/>
      <c r="J666" s="141"/>
      <c r="K666" s="140"/>
      <c r="L666" s="145"/>
      <c r="M666" s="145"/>
      <c r="N666" s="141"/>
      <c r="O666" s="150"/>
      <c r="P666" s="145"/>
      <c r="Q666" s="145"/>
      <c r="R666" s="145"/>
      <c r="S666" s="142"/>
      <c r="T666" s="140"/>
      <c r="U666" s="141"/>
      <c r="V666" s="142"/>
      <c r="W666" s="141"/>
      <c r="X666" s="149"/>
    </row>
    <row r="667" s="666" customFormat="true" ht="32.25" hidden="false" customHeight="true" outlineLevel="0" collapsed="false">
      <c r="A667" s="149"/>
      <c r="B667" s="140"/>
      <c r="C667" s="145"/>
      <c r="D667" s="145"/>
      <c r="E667" s="145"/>
      <c r="F667" s="141"/>
      <c r="G667" s="140"/>
      <c r="H667" s="145"/>
      <c r="I667" s="145"/>
      <c r="J667" s="141"/>
      <c r="K667" s="140"/>
      <c r="L667" s="145"/>
      <c r="M667" s="145"/>
      <c r="N667" s="141"/>
      <c r="O667" s="150"/>
      <c r="P667" s="145"/>
      <c r="Q667" s="145"/>
      <c r="R667" s="145"/>
      <c r="S667" s="142"/>
      <c r="T667" s="140"/>
      <c r="U667" s="141"/>
      <c r="V667" s="142"/>
      <c r="W667" s="141"/>
      <c r="X667" s="149"/>
    </row>
    <row r="668" s="666" customFormat="true" ht="32.25" hidden="false" customHeight="true" outlineLevel="0" collapsed="false">
      <c r="A668" s="149"/>
      <c r="B668" s="140"/>
      <c r="C668" s="145"/>
      <c r="D668" s="145"/>
      <c r="E668" s="145"/>
      <c r="F668" s="141"/>
      <c r="G668" s="140"/>
      <c r="H668" s="145"/>
      <c r="I668" s="145"/>
      <c r="J668" s="141"/>
      <c r="K668" s="140"/>
      <c r="L668" s="145"/>
      <c r="M668" s="145"/>
      <c r="N668" s="141"/>
      <c r="O668" s="150"/>
      <c r="P668" s="145"/>
      <c r="Q668" s="145"/>
      <c r="R668" s="145"/>
      <c r="S668" s="142"/>
      <c r="T668" s="140"/>
      <c r="U668" s="141"/>
      <c r="V668" s="142"/>
      <c r="W668" s="141"/>
      <c r="X668" s="149"/>
    </row>
    <row r="669" s="666" customFormat="true" ht="32.25" hidden="false" customHeight="true" outlineLevel="0" collapsed="false">
      <c r="A669" s="149"/>
      <c r="B669" s="140"/>
      <c r="C669" s="145"/>
      <c r="D669" s="145"/>
      <c r="E669" s="145"/>
      <c r="F669" s="141"/>
      <c r="G669" s="140"/>
      <c r="H669" s="145"/>
      <c r="I669" s="145"/>
      <c r="J669" s="141"/>
      <c r="K669" s="140"/>
      <c r="L669" s="145"/>
      <c r="M669" s="145"/>
      <c r="N669" s="141"/>
      <c r="O669" s="150"/>
      <c r="P669" s="145"/>
      <c r="Q669" s="145"/>
      <c r="R669" s="145"/>
      <c r="S669" s="142"/>
      <c r="T669" s="140"/>
      <c r="U669" s="141"/>
      <c r="V669" s="142"/>
      <c r="W669" s="141"/>
      <c r="X669" s="149"/>
    </row>
    <row r="670" s="666" customFormat="true" ht="32.25" hidden="false" customHeight="true" outlineLevel="0" collapsed="false">
      <c r="A670" s="149"/>
      <c r="B670" s="140"/>
      <c r="C670" s="145"/>
      <c r="D670" s="145"/>
      <c r="E670" s="145"/>
      <c r="F670" s="141"/>
      <c r="G670" s="140"/>
      <c r="H670" s="145"/>
      <c r="I670" s="145"/>
      <c r="J670" s="141"/>
      <c r="K670" s="140"/>
      <c r="L670" s="145"/>
      <c r="M670" s="145"/>
      <c r="N670" s="141"/>
      <c r="O670" s="150"/>
      <c r="P670" s="145"/>
      <c r="Q670" s="145"/>
      <c r="R670" s="145"/>
      <c r="S670" s="142"/>
      <c r="T670" s="140"/>
      <c r="U670" s="141"/>
      <c r="V670" s="142"/>
      <c r="W670" s="141"/>
      <c r="X670" s="149"/>
    </row>
    <row r="671" s="666" customFormat="true" ht="32.25" hidden="false" customHeight="true" outlineLevel="0" collapsed="false">
      <c r="A671" s="149"/>
      <c r="B671" s="140"/>
      <c r="C671" s="145"/>
      <c r="D671" s="145"/>
      <c r="E671" s="145"/>
      <c r="F671" s="141"/>
      <c r="G671" s="140"/>
      <c r="H671" s="145"/>
      <c r="I671" s="145"/>
      <c r="J671" s="141"/>
      <c r="K671" s="140"/>
      <c r="L671" s="145"/>
      <c r="M671" s="145"/>
      <c r="N671" s="141"/>
      <c r="O671" s="150"/>
      <c r="P671" s="145"/>
      <c r="Q671" s="145"/>
      <c r="R671" s="145"/>
      <c r="S671" s="142"/>
      <c r="T671" s="140"/>
      <c r="U671" s="141"/>
      <c r="V671" s="142"/>
      <c r="W671" s="141"/>
      <c r="X671" s="149"/>
    </row>
    <row r="672" s="666" customFormat="true" ht="32.25" hidden="false" customHeight="true" outlineLevel="0" collapsed="false">
      <c r="A672" s="149"/>
      <c r="B672" s="140"/>
      <c r="C672" s="145"/>
      <c r="D672" s="145"/>
      <c r="E672" s="145"/>
      <c r="F672" s="141"/>
      <c r="G672" s="140"/>
      <c r="H672" s="145"/>
      <c r="I672" s="145"/>
      <c r="J672" s="141"/>
      <c r="K672" s="140"/>
      <c r="L672" s="145"/>
      <c r="M672" s="145"/>
      <c r="N672" s="141"/>
      <c r="O672" s="150"/>
      <c r="P672" s="145"/>
      <c r="Q672" s="145"/>
      <c r="R672" s="145"/>
      <c r="S672" s="142"/>
      <c r="T672" s="140"/>
      <c r="U672" s="141"/>
      <c r="V672" s="142"/>
      <c r="W672" s="141"/>
      <c r="X672" s="149"/>
    </row>
    <row r="673" s="666" customFormat="true" ht="32.25" hidden="false" customHeight="true" outlineLevel="0" collapsed="false">
      <c r="A673" s="149"/>
      <c r="B673" s="140"/>
      <c r="C673" s="145"/>
      <c r="D673" s="145"/>
      <c r="E673" s="145"/>
      <c r="F673" s="141"/>
      <c r="G673" s="140"/>
      <c r="H673" s="145"/>
      <c r="I673" s="145"/>
      <c r="J673" s="141"/>
      <c r="K673" s="140"/>
      <c r="L673" s="145"/>
      <c r="M673" s="145"/>
      <c r="N673" s="141"/>
      <c r="O673" s="150"/>
      <c r="P673" s="145"/>
      <c r="Q673" s="145"/>
      <c r="R673" s="145"/>
      <c r="S673" s="142"/>
      <c r="T673" s="140"/>
      <c r="U673" s="141"/>
      <c r="V673" s="142"/>
      <c r="W673" s="141"/>
      <c r="X673" s="149"/>
    </row>
    <row r="674" s="666" customFormat="true" ht="32.25" hidden="false" customHeight="true" outlineLevel="0" collapsed="false">
      <c r="A674" s="149"/>
      <c r="B674" s="140"/>
      <c r="C674" s="145"/>
      <c r="D674" s="145"/>
      <c r="E674" s="145"/>
      <c r="F674" s="141"/>
      <c r="G674" s="140"/>
      <c r="H674" s="145"/>
      <c r="I674" s="145"/>
      <c r="J674" s="141"/>
      <c r="K674" s="140"/>
      <c r="L674" s="145"/>
      <c r="M674" s="145"/>
      <c r="N674" s="141"/>
      <c r="O674" s="150"/>
      <c r="P674" s="145"/>
      <c r="Q674" s="145"/>
      <c r="R674" s="145"/>
      <c r="S674" s="142"/>
      <c r="T674" s="140"/>
      <c r="U674" s="141"/>
      <c r="V674" s="142"/>
      <c r="W674" s="141"/>
      <c r="X674" s="149"/>
    </row>
    <row r="675" s="666" customFormat="true" ht="32.25" hidden="false" customHeight="true" outlineLevel="0" collapsed="false">
      <c r="A675" s="149"/>
      <c r="B675" s="140"/>
      <c r="C675" s="145"/>
      <c r="D675" s="145"/>
      <c r="E675" s="145"/>
      <c r="F675" s="141"/>
      <c r="G675" s="140"/>
      <c r="H675" s="145"/>
      <c r="I675" s="145"/>
      <c r="J675" s="141"/>
      <c r="K675" s="140"/>
      <c r="L675" s="145"/>
      <c r="M675" s="145"/>
      <c r="N675" s="141"/>
      <c r="O675" s="150"/>
      <c r="P675" s="145"/>
      <c r="Q675" s="145"/>
      <c r="R675" s="145"/>
      <c r="S675" s="142"/>
      <c r="T675" s="140"/>
      <c r="U675" s="141"/>
      <c r="V675" s="142"/>
      <c r="W675" s="141"/>
      <c r="X675" s="149"/>
    </row>
    <row r="676" s="666" customFormat="true" ht="32.25" hidden="false" customHeight="true" outlineLevel="0" collapsed="false">
      <c r="A676" s="149"/>
      <c r="B676" s="140"/>
      <c r="C676" s="145"/>
      <c r="D676" s="145"/>
      <c r="E676" s="145"/>
      <c r="F676" s="141"/>
      <c r="G676" s="140"/>
      <c r="H676" s="145"/>
      <c r="I676" s="145"/>
      <c r="J676" s="141"/>
      <c r="K676" s="140"/>
      <c r="L676" s="145"/>
      <c r="M676" s="145"/>
      <c r="N676" s="141"/>
      <c r="O676" s="150"/>
      <c r="P676" s="145"/>
      <c r="Q676" s="145"/>
      <c r="R676" s="145"/>
      <c r="S676" s="142"/>
      <c r="T676" s="140"/>
      <c r="U676" s="141"/>
      <c r="V676" s="142"/>
      <c r="W676" s="141"/>
      <c r="X676" s="149"/>
    </row>
    <row r="677" s="666" customFormat="true" ht="32.25" hidden="false" customHeight="true" outlineLevel="0" collapsed="false">
      <c r="A677" s="149"/>
      <c r="B677" s="140"/>
      <c r="C677" s="145"/>
      <c r="D677" s="145"/>
      <c r="E677" s="145"/>
      <c r="F677" s="141"/>
      <c r="G677" s="140"/>
      <c r="H677" s="145"/>
      <c r="I677" s="145"/>
      <c r="J677" s="141"/>
      <c r="K677" s="140"/>
      <c r="L677" s="145"/>
      <c r="M677" s="145"/>
      <c r="N677" s="141"/>
      <c r="O677" s="150"/>
      <c r="P677" s="145"/>
      <c r="Q677" s="145"/>
      <c r="R677" s="145"/>
      <c r="S677" s="142"/>
      <c r="T677" s="140"/>
      <c r="U677" s="141"/>
      <c r="V677" s="142"/>
      <c r="W677" s="141"/>
      <c r="X677" s="149"/>
    </row>
    <row r="678" s="666" customFormat="true" ht="32.25" hidden="false" customHeight="true" outlineLevel="0" collapsed="false">
      <c r="A678" s="149"/>
      <c r="B678" s="140"/>
      <c r="C678" s="145"/>
      <c r="D678" s="145"/>
      <c r="E678" s="145"/>
      <c r="F678" s="141"/>
      <c r="G678" s="140"/>
      <c r="H678" s="145"/>
      <c r="I678" s="145"/>
      <c r="J678" s="141"/>
      <c r="K678" s="140"/>
      <c r="L678" s="145"/>
      <c r="M678" s="145"/>
      <c r="N678" s="141"/>
      <c r="O678" s="150"/>
      <c r="P678" s="145"/>
      <c r="Q678" s="145"/>
      <c r="R678" s="145"/>
      <c r="S678" s="142"/>
      <c r="T678" s="140"/>
      <c r="U678" s="141"/>
      <c r="V678" s="142"/>
      <c r="W678" s="141"/>
      <c r="X678" s="149"/>
    </row>
    <row r="679" s="666" customFormat="true" ht="32.25" hidden="false" customHeight="true" outlineLevel="0" collapsed="false">
      <c r="A679" s="149"/>
      <c r="B679" s="140"/>
      <c r="C679" s="145"/>
      <c r="D679" s="145"/>
      <c r="E679" s="145"/>
      <c r="F679" s="141"/>
      <c r="G679" s="140"/>
      <c r="H679" s="145"/>
      <c r="I679" s="145"/>
      <c r="J679" s="141"/>
      <c r="K679" s="140"/>
      <c r="L679" s="145"/>
      <c r="M679" s="145"/>
      <c r="N679" s="141"/>
      <c r="O679" s="150"/>
      <c r="P679" s="145"/>
      <c r="Q679" s="145"/>
      <c r="R679" s="145"/>
      <c r="S679" s="142"/>
      <c r="T679" s="140"/>
      <c r="U679" s="141"/>
      <c r="V679" s="142"/>
      <c r="W679" s="141"/>
      <c r="X679" s="149"/>
    </row>
    <row r="680" s="666" customFormat="true" ht="32.25" hidden="false" customHeight="true" outlineLevel="0" collapsed="false">
      <c r="A680" s="149"/>
      <c r="B680" s="140"/>
      <c r="C680" s="145"/>
      <c r="D680" s="145"/>
      <c r="E680" s="145"/>
      <c r="F680" s="141"/>
      <c r="G680" s="140"/>
      <c r="H680" s="145"/>
      <c r="I680" s="145"/>
      <c r="J680" s="141"/>
      <c r="K680" s="140"/>
      <c r="L680" s="145"/>
      <c r="M680" s="145"/>
      <c r="N680" s="141"/>
      <c r="O680" s="150"/>
      <c r="P680" s="145"/>
      <c r="Q680" s="145"/>
      <c r="R680" s="145"/>
      <c r="S680" s="142"/>
      <c r="T680" s="140"/>
      <c r="U680" s="141"/>
      <c r="V680" s="142"/>
      <c r="W680" s="141"/>
      <c r="X680" s="149"/>
    </row>
    <row r="681" s="666" customFormat="true" ht="32.25" hidden="false" customHeight="true" outlineLevel="0" collapsed="false">
      <c r="A681" s="149"/>
      <c r="B681" s="140"/>
      <c r="C681" s="145"/>
      <c r="D681" s="145"/>
      <c r="E681" s="145"/>
      <c r="F681" s="141"/>
      <c r="G681" s="140"/>
      <c r="H681" s="145"/>
      <c r="I681" s="145"/>
      <c r="J681" s="141"/>
      <c r="K681" s="140"/>
      <c r="L681" s="145"/>
      <c r="M681" s="145"/>
      <c r="N681" s="141"/>
      <c r="O681" s="150"/>
      <c r="P681" s="145"/>
      <c r="Q681" s="145"/>
      <c r="R681" s="145"/>
      <c r="S681" s="142"/>
      <c r="T681" s="140"/>
      <c r="U681" s="141"/>
      <c r="V681" s="142"/>
      <c r="W681" s="141"/>
      <c r="X681" s="149"/>
    </row>
    <row r="682" s="666" customFormat="true" ht="32.25" hidden="false" customHeight="true" outlineLevel="0" collapsed="false">
      <c r="A682" s="149"/>
      <c r="B682" s="140"/>
      <c r="C682" s="145"/>
      <c r="D682" s="145"/>
      <c r="E682" s="145"/>
      <c r="F682" s="141"/>
      <c r="G682" s="140"/>
      <c r="H682" s="145"/>
      <c r="I682" s="145"/>
      <c r="J682" s="141"/>
      <c r="K682" s="140"/>
      <c r="L682" s="145"/>
      <c r="M682" s="145"/>
      <c r="N682" s="141"/>
      <c r="O682" s="150"/>
      <c r="P682" s="145"/>
      <c r="Q682" s="145"/>
      <c r="R682" s="145"/>
      <c r="S682" s="142"/>
      <c r="T682" s="140"/>
      <c r="U682" s="141"/>
      <c r="V682" s="142"/>
      <c r="W682" s="141"/>
      <c r="X682" s="149"/>
    </row>
    <row r="683" s="666" customFormat="true" ht="32.25" hidden="false" customHeight="true" outlineLevel="0" collapsed="false">
      <c r="A683" s="149"/>
      <c r="B683" s="140"/>
      <c r="C683" s="145"/>
      <c r="D683" s="145"/>
      <c r="E683" s="145"/>
      <c r="F683" s="141"/>
      <c r="G683" s="140"/>
      <c r="H683" s="145"/>
      <c r="I683" s="145"/>
      <c r="J683" s="141"/>
      <c r="K683" s="140"/>
      <c r="L683" s="145"/>
      <c r="M683" s="145"/>
      <c r="N683" s="141"/>
      <c r="O683" s="150"/>
      <c r="P683" s="145"/>
      <c r="Q683" s="145"/>
      <c r="R683" s="145"/>
      <c r="S683" s="142"/>
      <c r="T683" s="140"/>
      <c r="U683" s="141"/>
      <c r="V683" s="142"/>
      <c r="W683" s="141"/>
      <c r="X683" s="149"/>
    </row>
    <row r="684" s="666" customFormat="true" ht="32.25" hidden="false" customHeight="true" outlineLevel="0" collapsed="false">
      <c r="A684" s="149"/>
      <c r="B684" s="140"/>
      <c r="C684" s="145"/>
      <c r="D684" s="145"/>
      <c r="E684" s="145"/>
      <c r="F684" s="141"/>
      <c r="G684" s="140"/>
      <c r="H684" s="145"/>
      <c r="I684" s="145"/>
      <c r="J684" s="141"/>
      <c r="K684" s="140"/>
      <c r="L684" s="145"/>
      <c r="M684" s="145"/>
      <c r="N684" s="141"/>
      <c r="O684" s="150"/>
      <c r="P684" s="145"/>
      <c r="Q684" s="145"/>
      <c r="R684" s="145"/>
      <c r="S684" s="142"/>
      <c r="T684" s="140"/>
      <c r="U684" s="141"/>
      <c r="V684" s="142"/>
      <c r="W684" s="141"/>
      <c r="X684" s="149"/>
    </row>
    <row r="685" s="666" customFormat="true" ht="32.25" hidden="false" customHeight="true" outlineLevel="0" collapsed="false">
      <c r="A685" s="149"/>
      <c r="B685" s="140"/>
      <c r="C685" s="145"/>
      <c r="D685" s="145"/>
      <c r="E685" s="145"/>
      <c r="F685" s="141"/>
      <c r="G685" s="140"/>
      <c r="H685" s="145"/>
      <c r="I685" s="145"/>
      <c r="J685" s="141"/>
      <c r="K685" s="140"/>
      <c r="L685" s="145"/>
      <c r="M685" s="145"/>
      <c r="N685" s="141"/>
      <c r="O685" s="150"/>
      <c r="P685" s="145"/>
      <c r="Q685" s="145"/>
      <c r="R685" s="145"/>
      <c r="S685" s="142"/>
      <c r="T685" s="140"/>
      <c r="U685" s="141"/>
      <c r="V685" s="142"/>
      <c r="W685" s="141"/>
      <c r="X685" s="149"/>
    </row>
    <row r="686" s="666" customFormat="true" ht="32.25" hidden="false" customHeight="true" outlineLevel="0" collapsed="false">
      <c r="A686" s="149"/>
      <c r="B686" s="140"/>
      <c r="C686" s="145"/>
      <c r="D686" s="145"/>
      <c r="E686" s="145"/>
      <c r="F686" s="141"/>
      <c r="G686" s="140"/>
      <c r="H686" s="145"/>
      <c r="I686" s="145"/>
      <c r="J686" s="141"/>
      <c r="K686" s="140"/>
      <c r="L686" s="145"/>
      <c r="M686" s="145"/>
      <c r="N686" s="141"/>
      <c r="O686" s="150"/>
      <c r="P686" s="145"/>
      <c r="Q686" s="145"/>
      <c r="R686" s="145"/>
      <c r="S686" s="142"/>
      <c r="T686" s="140"/>
      <c r="U686" s="141"/>
      <c r="V686" s="142"/>
      <c r="W686" s="141"/>
      <c r="X686" s="149"/>
    </row>
    <row r="687" s="666" customFormat="true" ht="32.25" hidden="false" customHeight="true" outlineLevel="0" collapsed="false">
      <c r="A687" s="149"/>
      <c r="B687" s="140"/>
      <c r="C687" s="145"/>
      <c r="D687" s="145"/>
      <c r="E687" s="145"/>
      <c r="F687" s="141"/>
      <c r="G687" s="140"/>
      <c r="H687" s="145"/>
      <c r="I687" s="145"/>
      <c r="J687" s="141"/>
      <c r="K687" s="140"/>
      <c r="L687" s="145"/>
      <c r="M687" s="145"/>
      <c r="N687" s="141"/>
      <c r="O687" s="150"/>
      <c r="P687" s="145"/>
      <c r="Q687" s="145"/>
      <c r="R687" s="145"/>
      <c r="S687" s="142"/>
      <c r="T687" s="140"/>
      <c r="U687" s="141"/>
      <c r="V687" s="142"/>
      <c r="W687" s="141"/>
      <c r="X687" s="149"/>
    </row>
    <row r="688" s="666" customFormat="true" ht="32.25" hidden="false" customHeight="true" outlineLevel="0" collapsed="false">
      <c r="A688" s="149"/>
      <c r="B688" s="140"/>
      <c r="C688" s="145"/>
      <c r="D688" s="145"/>
      <c r="E688" s="145"/>
      <c r="F688" s="141"/>
      <c r="G688" s="140"/>
      <c r="H688" s="145"/>
      <c r="I688" s="145"/>
      <c r="J688" s="141"/>
      <c r="K688" s="140"/>
      <c r="L688" s="145"/>
      <c r="M688" s="145"/>
      <c r="N688" s="141"/>
      <c r="O688" s="150"/>
      <c r="P688" s="145"/>
      <c r="Q688" s="145"/>
      <c r="R688" s="145"/>
      <c r="S688" s="142"/>
      <c r="T688" s="140"/>
      <c r="U688" s="141"/>
      <c r="V688" s="142"/>
      <c r="W688" s="141"/>
      <c r="X688" s="149"/>
    </row>
    <row r="689" s="666" customFormat="true" ht="32.25" hidden="false" customHeight="true" outlineLevel="0" collapsed="false">
      <c r="A689" s="149"/>
      <c r="B689" s="140"/>
      <c r="C689" s="145"/>
      <c r="D689" s="145"/>
      <c r="E689" s="145"/>
      <c r="F689" s="141"/>
      <c r="G689" s="140"/>
      <c r="H689" s="145"/>
      <c r="I689" s="145"/>
      <c r="J689" s="141"/>
      <c r="K689" s="140"/>
      <c r="L689" s="145"/>
      <c r="M689" s="145"/>
      <c r="N689" s="141"/>
      <c r="O689" s="150"/>
      <c r="P689" s="145"/>
      <c r="Q689" s="145"/>
      <c r="R689" s="145"/>
      <c r="S689" s="142"/>
      <c r="T689" s="140"/>
      <c r="U689" s="141"/>
      <c r="V689" s="142"/>
      <c r="W689" s="141"/>
      <c r="X689" s="149"/>
    </row>
    <row r="690" s="666" customFormat="true" ht="32.25" hidden="false" customHeight="true" outlineLevel="0" collapsed="false">
      <c r="A690" s="149"/>
      <c r="B690" s="140"/>
      <c r="C690" s="145"/>
      <c r="D690" s="145"/>
      <c r="E690" s="145"/>
      <c r="F690" s="141"/>
      <c r="G690" s="140"/>
      <c r="H690" s="145"/>
      <c r="I690" s="145"/>
      <c r="J690" s="141"/>
      <c r="K690" s="140"/>
      <c r="L690" s="145"/>
      <c r="M690" s="145"/>
      <c r="N690" s="141"/>
      <c r="O690" s="150"/>
      <c r="P690" s="145"/>
      <c r="Q690" s="145"/>
      <c r="R690" s="145"/>
      <c r="S690" s="142"/>
      <c r="T690" s="140"/>
      <c r="U690" s="141"/>
      <c r="V690" s="142"/>
      <c r="W690" s="141"/>
      <c r="X690" s="149"/>
    </row>
    <row r="691" s="666" customFormat="true" ht="32.25" hidden="false" customHeight="true" outlineLevel="0" collapsed="false">
      <c r="A691" s="149"/>
      <c r="B691" s="140"/>
      <c r="C691" s="145"/>
      <c r="D691" s="145"/>
      <c r="E691" s="145"/>
      <c r="F691" s="141"/>
      <c r="G691" s="140"/>
      <c r="H691" s="145"/>
      <c r="I691" s="145"/>
      <c r="J691" s="141"/>
      <c r="K691" s="140"/>
      <c r="L691" s="145"/>
      <c r="M691" s="145"/>
      <c r="N691" s="141"/>
      <c r="O691" s="150"/>
      <c r="P691" s="145"/>
      <c r="Q691" s="145"/>
      <c r="R691" s="145"/>
      <c r="S691" s="142"/>
      <c r="T691" s="140"/>
      <c r="U691" s="141"/>
      <c r="V691" s="142"/>
      <c r="W691" s="141"/>
      <c r="X691" s="149"/>
    </row>
    <row r="692" s="666" customFormat="true" ht="32.25" hidden="false" customHeight="true" outlineLevel="0" collapsed="false">
      <c r="A692" s="149"/>
      <c r="B692" s="140"/>
      <c r="C692" s="145"/>
      <c r="D692" s="145"/>
      <c r="E692" s="145"/>
      <c r="F692" s="141"/>
      <c r="G692" s="140"/>
      <c r="H692" s="145"/>
      <c r="I692" s="145"/>
      <c r="J692" s="141"/>
      <c r="K692" s="140"/>
      <c r="L692" s="145"/>
      <c r="M692" s="145"/>
      <c r="N692" s="141"/>
      <c r="O692" s="150"/>
      <c r="P692" s="145"/>
      <c r="Q692" s="145"/>
      <c r="R692" s="145"/>
      <c r="S692" s="142"/>
      <c r="T692" s="140"/>
      <c r="U692" s="141"/>
      <c r="V692" s="142"/>
      <c r="W692" s="141"/>
      <c r="X692" s="149"/>
    </row>
    <row r="693" s="666" customFormat="true" ht="32.25" hidden="false" customHeight="true" outlineLevel="0" collapsed="false">
      <c r="A693" s="149"/>
      <c r="B693" s="140"/>
      <c r="C693" s="145"/>
      <c r="D693" s="145"/>
      <c r="E693" s="145"/>
      <c r="F693" s="141"/>
      <c r="G693" s="140"/>
      <c r="H693" s="145"/>
      <c r="I693" s="145"/>
      <c r="J693" s="141"/>
      <c r="K693" s="140"/>
      <c r="L693" s="145"/>
      <c r="M693" s="145"/>
      <c r="N693" s="141"/>
      <c r="O693" s="150"/>
      <c r="P693" s="145"/>
      <c r="Q693" s="145"/>
      <c r="R693" s="145"/>
      <c r="S693" s="142"/>
      <c r="T693" s="140"/>
      <c r="U693" s="141"/>
      <c r="V693" s="142"/>
      <c r="W693" s="141"/>
      <c r="X693" s="149"/>
    </row>
    <row r="694" s="666" customFormat="true" ht="32.25" hidden="false" customHeight="true" outlineLevel="0" collapsed="false">
      <c r="A694" s="149"/>
      <c r="B694" s="140"/>
      <c r="C694" s="145"/>
      <c r="D694" s="145"/>
      <c r="E694" s="145"/>
      <c r="F694" s="141"/>
      <c r="G694" s="140"/>
      <c r="H694" s="145"/>
      <c r="I694" s="145"/>
      <c r="J694" s="141"/>
      <c r="K694" s="140"/>
      <c r="L694" s="145"/>
      <c r="M694" s="145"/>
      <c r="N694" s="141"/>
      <c r="O694" s="150"/>
      <c r="P694" s="145"/>
      <c r="Q694" s="145"/>
      <c r="R694" s="145"/>
      <c r="S694" s="142"/>
      <c r="T694" s="140"/>
      <c r="U694" s="141"/>
      <c r="V694" s="142"/>
      <c r="W694" s="141"/>
      <c r="X694" s="149"/>
    </row>
    <row r="695" s="666" customFormat="true" ht="32.25" hidden="false" customHeight="true" outlineLevel="0" collapsed="false">
      <c r="A695" s="149"/>
      <c r="B695" s="140"/>
      <c r="C695" s="145"/>
      <c r="D695" s="145"/>
      <c r="E695" s="145"/>
      <c r="F695" s="141"/>
      <c r="G695" s="140"/>
      <c r="H695" s="145"/>
      <c r="I695" s="145"/>
      <c r="J695" s="141"/>
      <c r="K695" s="140"/>
      <c r="L695" s="145"/>
      <c r="M695" s="145"/>
      <c r="N695" s="141"/>
      <c r="O695" s="150"/>
      <c r="P695" s="145"/>
      <c r="Q695" s="145"/>
      <c r="R695" s="145"/>
      <c r="S695" s="142"/>
      <c r="T695" s="140"/>
      <c r="U695" s="141"/>
      <c r="V695" s="142"/>
      <c r="W695" s="141"/>
      <c r="X695" s="149"/>
    </row>
    <row r="696" s="666" customFormat="true" ht="32.25" hidden="false" customHeight="true" outlineLevel="0" collapsed="false">
      <c r="A696" s="149"/>
      <c r="B696" s="140"/>
      <c r="C696" s="145"/>
      <c r="D696" s="145"/>
      <c r="E696" s="145"/>
      <c r="F696" s="141"/>
      <c r="G696" s="140"/>
      <c r="H696" s="145"/>
      <c r="I696" s="145"/>
      <c r="J696" s="141"/>
      <c r="K696" s="140"/>
      <c r="L696" s="145"/>
      <c r="M696" s="145"/>
      <c r="N696" s="141"/>
      <c r="O696" s="150"/>
      <c r="P696" s="145"/>
      <c r="Q696" s="145"/>
      <c r="R696" s="145"/>
      <c r="S696" s="142"/>
      <c r="T696" s="140"/>
      <c r="U696" s="141"/>
      <c r="V696" s="142"/>
      <c r="W696" s="141"/>
      <c r="X696" s="149"/>
    </row>
    <row r="697" s="666" customFormat="true" ht="32.25" hidden="false" customHeight="true" outlineLevel="0" collapsed="false">
      <c r="A697" s="149"/>
      <c r="B697" s="140"/>
      <c r="C697" s="145"/>
      <c r="D697" s="145"/>
      <c r="E697" s="145"/>
      <c r="F697" s="141"/>
      <c r="G697" s="140"/>
      <c r="H697" s="145"/>
      <c r="I697" s="145"/>
      <c r="J697" s="141"/>
      <c r="K697" s="140"/>
      <c r="L697" s="145"/>
      <c r="M697" s="145"/>
      <c r="N697" s="141"/>
      <c r="O697" s="150"/>
      <c r="P697" s="145"/>
      <c r="Q697" s="145"/>
      <c r="R697" s="145"/>
      <c r="S697" s="142"/>
      <c r="T697" s="140"/>
      <c r="U697" s="141"/>
      <c r="V697" s="142"/>
      <c r="W697" s="141"/>
      <c r="X697" s="149"/>
    </row>
    <row r="698" s="666" customFormat="true" ht="32.25" hidden="false" customHeight="true" outlineLevel="0" collapsed="false">
      <c r="A698" s="149"/>
      <c r="B698" s="140"/>
      <c r="C698" s="145"/>
      <c r="D698" s="145"/>
      <c r="E698" s="145"/>
      <c r="F698" s="141"/>
      <c r="G698" s="140"/>
      <c r="H698" s="145"/>
      <c r="I698" s="145"/>
      <c r="J698" s="141"/>
      <c r="K698" s="140"/>
      <c r="L698" s="145"/>
      <c r="M698" s="145"/>
      <c r="N698" s="141"/>
      <c r="O698" s="150"/>
      <c r="P698" s="145"/>
      <c r="Q698" s="145"/>
      <c r="R698" s="145"/>
      <c r="S698" s="142"/>
      <c r="T698" s="140"/>
      <c r="U698" s="141"/>
      <c r="V698" s="142"/>
      <c r="W698" s="141"/>
      <c r="X698" s="149"/>
    </row>
    <row r="699" s="666" customFormat="true" ht="32.25" hidden="false" customHeight="true" outlineLevel="0" collapsed="false">
      <c r="A699" s="149"/>
      <c r="B699" s="140"/>
      <c r="C699" s="145"/>
      <c r="D699" s="145"/>
      <c r="E699" s="145"/>
      <c r="F699" s="141"/>
      <c r="G699" s="140"/>
      <c r="H699" s="145"/>
      <c r="I699" s="145"/>
      <c r="J699" s="141"/>
      <c r="K699" s="140"/>
      <c r="L699" s="145"/>
      <c r="M699" s="145"/>
      <c r="N699" s="141"/>
      <c r="O699" s="150"/>
      <c r="P699" s="145"/>
      <c r="Q699" s="145"/>
      <c r="R699" s="145"/>
      <c r="S699" s="142"/>
      <c r="T699" s="140"/>
      <c r="U699" s="141"/>
      <c r="V699" s="142"/>
      <c r="W699" s="141"/>
      <c r="X699" s="149"/>
    </row>
    <row r="700" s="666" customFormat="true" ht="32.25" hidden="false" customHeight="true" outlineLevel="0" collapsed="false">
      <c r="A700" s="149"/>
      <c r="B700" s="140"/>
      <c r="C700" s="145"/>
      <c r="D700" s="145"/>
      <c r="E700" s="145"/>
      <c r="F700" s="141"/>
      <c r="G700" s="140"/>
      <c r="H700" s="145"/>
      <c r="I700" s="145"/>
      <c r="J700" s="141"/>
      <c r="K700" s="140"/>
      <c r="L700" s="145"/>
      <c r="M700" s="145"/>
      <c r="N700" s="141"/>
      <c r="O700" s="150"/>
      <c r="P700" s="145"/>
      <c r="Q700" s="145"/>
      <c r="R700" s="145"/>
      <c r="S700" s="142"/>
      <c r="T700" s="140"/>
      <c r="U700" s="141"/>
      <c r="V700" s="142"/>
      <c r="W700" s="141"/>
      <c r="X700" s="149"/>
    </row>
    <row r="701" s="666" customFormat="true" ht="32.25" hidden="false" customHeight="true" outlineLevel="0" collapsed="false">
      <c r="A701" s="149"/>
      <c r="B701" s="140"/>
      <c r="C701" s="145"/>
      <c r="D701" s="145"/>
      <c r="E701" s="145"/>
      <c r="F701" s="141"/>
      <c r="G701" s="140"/>
      <c r="H701" s="145"/>
      <c r="I701" s="145"/>
      <c r="J701" s="141"/>
      <c r="K701" s="140"/>
      <c r="L701" s="145"/>
      <c r="M701" s="145"/>
      <c r="N701" s="141"/>
      <c r="O701" s="150"/>
      <c r="P701" s="145"/>
      <c r="Q701" s="145"/>
      <c r="R701" s="145"/>
      <c r="S701" s="142"/>
      <c r="T701" s="140"/>
      <c r="U701" s="141"/>
      <c r="V701" s="142"/>
      <c r="W701" s="141"/>
      <c r="X701" s="149"/>
    </row>
    <row r="702" s="666" customFormat="true" ht="32.25" hidden="false" customHeight="true" outlineLevel="0" collapsed="false">
      <c r="A702" s="149"/>
      <c r="B702" s="140"/>
      <c r="C702" s="145"/>
      <c r="D702" s="145"/>
      <c r="E702" s="145"/>
      <c r="F702" s="141"/>
      <c r="G702" s="140"/>
      <c r="H702" s="145"/>
      <c r="I702" s="145"/>
      <c r="J702" s="141"/>
      <c r="K702" s="140"/>
      <c r="L702" s="145"/>
      <c r="M702" s="145"/>
      <c r="N702" s="141"/>
      <c r="O702" s="150"/>
      <c r="P702" s="145"/>
      <c r="Q702" s="145"/>
      <c r="R702" s="145"/>
      <c r="S702" s="142"/>
      <c r="T702" s="140"/>
      <c r="U702" s="141"/>
      <c r="V702" s="142"/>
      <c r="W702" s="141"/>
      <c r="X702" s="149"/>
    </row>
    <row r="703" s="666" customFormat="true" ht="32.25" hidden="false" customHeight="true" outlineLevel="0" collapsed="false">
      <c r="A703" s="149"/>
      <c r="B703" s="140"/>
      <c r="C703" s="145"/>
      <c r="D703" s="145"/>
      <c r="E703" s="145"/>
      <c r="F703" s="141"/>
      <c r="G703" s="140"/>
      <c r="H703" s="145"/>
      <c r="I703" s="145"/>
      <c r="J703" s="141"/>
      <c r="K703" s="140"/>
      <c r="L703" s="145"/>
      <c r="M703" s="145"/>
      <c r="N703" s="141"/>
      <c r="O703" s="150"/>
      <c r="P703" s="145"/>
      <c r="Q703" s="145"/>
      <c r="R703" s="145"/>
      <c r="S703" s="142"/>
      <c r="T703" s="140"/>
      <c r="U703" s="141"/>
      <c r="V703" s="142"/>
      <c r="W703" s="141"/>
      <c r="X703" s="149"/>
    </row>
    <row r="704" s="666" customFormat="true" ht="32.25" hidden="false" customHeight="true" outlineLevel="0" collapsed="false">
      <c r="A704" s="149"/>
      <c r="B704" s="140"/>
      <c r="C704" s="145"/>
      <c r="D704" s="145"/>
      <c r="E704" s="145"/>
      <c r="F704" s="141"/>
      <c r="G704" s="140"/>
      <c r="H704" s="145"/>
      <c r="I704" s="145"/>
      <c r="J704" s="141"/>
      <c r="K704" s="140"/>
      <c r="L704" s="145"/>
      <c r="M704" s="145"/>
      <c r="N704" s="141"/>
      <c r="O704" s="150"/>
      <c r="P704" s="145"/>
      <c r="Q704" s="145"/>
      <c r="R704" s="145"/>
      <c r="S704" s="142"/>
      <c r="T704" s="140"/>
      <c r="U704" s="141"/>
      <c r="V704" s="142"/>
      <c r="W704" s="141"/>
      <c r="X704" s="149"/>
    </row>
    <row r="705" s="666" customFormat="true" ht="32.25" hidden="false" customHeight="true" outlineLevel="0" collapsed="false">
      <c r="A705" s="149"/>
      <c r="B705" s="140"/>
      <c r="C705" s="145"/>
      <c r="D705" s="145"/>
      <c r="E705" s="145"/>
      <c r="F705" s="141"/>
      <c r="G705" s="140"/>
      <c r="H705" s="145"/>
      <c r="I705" s="145"/>
      <c r="J705" s="141"/>
      <c r="K705" s="140"/>
      <c r="L705" s="145"/>
      <c r="M705" s="145"/>
      <c r="N705" s="141"/>
      <c r="O705" s="150"/>
      <c r="P705" s="145"/>
      <c r="Q705" s="145"/>
      <c r="R705" s="145"/>
      <c r="S705" s="142"/>
      <c r="T705" s="140"/>
      <c r="U705" s="141"/>
      <c r="V705" s="142"/>
      <c r="W705" s="141"/>
      <c r="X705" s="149"/>
    </row>
    <row r="706" s="666" customFormat="true" ht="32.25" hidden="false" customHeight="true" outlineLevel="0" collapsed="false">
      <c r="A706" s="149"/>
      <c r="B706" s="140"/>
      <c r="C706" s="145"/>
      <c r="D706" s="145"/>
      <c r="E706" s="145"/>
      <c r="F706" s="141"/>
      <c r="G706" s="140"/>
      <c r="H706" s="145"/>
      <c r="I706" s="145"/>
      <c r="J706" s="141"/>
      <c r="K706" s="140"/>
      <c r="L706" s="145"/>
      <c r="M706" s="145"/>
      <c r="N706" s="141"/>
      <c r="O706" s="150"/>
      <c r="P706" s="145"/>
      <c r="Q706" s="145"/>
      <c r="R706" s="145"/>
      <c r="S706" s="142"/>
      <c r="T706" s="140"/>
      <c r="U706" s="141"/>
      <c r="V706" s="142"/>
      <c r="W706" s="141"/>
      <c r="X706" s="149"/>
    </row>
    <row r="707" s="666" customFormat="true" ht="32.25" hidden="false" customHeight="true" outlineLevel="0" collapsed="false">
      <c r="A707" s="149"/>
      <c r="B707" s="140"/>
      <c r="C707" s="145"/>
      <c r="D707" s="145"/>
      <c r="E707" s="145"/>
      <c r="F707" s="141"/>
      <c r="G707" s="140"/>
      <c r="H707" s="145"/>
      <c r="I707" s="145"/>
      <c r="J707" s="141"/>
      <c r="K707" s="140"/>
      <c r="L707" s="145"/>
      <c r="M707" s="145"/>
      <c r="N707" s="141"/>
      <c r="O707" s="150"/>
      <c r="P707" s="145"/>
      <c r="Q707" s="145"/>
      <c r="R707" s="145"/>
      <c r="S707" s="142"/>
      <c r="T707" s="140"/>
      <c r="U707" s="141"/>
      <c r="V707" s="142"/>
      <c r="W707" s="141"/>
      <c r="X707" s="149"/>
    </row>
    <row r="708" s="666" customFormat="true" ht="32.25" hidden="false" customHeight="true" outlineLevel="0" collapsed="false">
      <c r="A708" s="149"/>
      <c r="B708" s="140"/>
      <c r="C708" s="145"/>
      <c r="D708" s="145"/>
      <c r="E708" s="145"/>
      <c r="F708" s="141"/>
      <c r="G708" s="140"/>
      <c r="H708" s="145"/>
      <c r="I708" s="145"/>
      <c r="J708" s="141"/>
      <c r="K708" s="140"/>
      <c r="L708" s="145"/>
      <c r="M708" s="145"/>
      <c r="N708" s="141"/>
      <c r="O708" s="150"/>
      <c r="P708" s="145"/>
      <c r="Q708" s="145"/>
      <c r="R708" s="145"/>
      <c r="S708" s="142"/>
      <c r="T708" s="140"/>
      <c r="U708" s="141"/>
      <c r="V708" s="142"/>
      <c r="W708" s="141"/>
      <c r="X708" s="149"/>
    </row>
    <row r="709" s="666" customFormat="true" ht="32.25" hidden="false" customHeight="true" outlineLevel="0" collapsed="false">
      <c r="A709" s="149"/>
      <c r="B709" s="140"/>
      <c r="C709" s="145"/>
      <c r="D709" s="145"/>
      <c r="E709" s="145"/>
      <c r="F709" s="141"/>
      <c r="G709" s="140"/>
      <c r="H709" s="145"/>
      <c r="I709" s="145"/>
      <c r="J709" s="141"/>
      <c r="K709" s="140"/>
      <c r="L709" s="145"/>
      <c r="M709" s="145"/>
      <c r="N709" s="141"/>
      <c r="O709" s="150"/>
      <c r="P709" s="145"/>
      <c r="Q709" s="145"/>
      <c r="R709" s="145"/>
      <c r="S709" s="142"/>
      <c r="T709" s="140"/>
      <c r="U709" s="141"/>
      <c r="V709" s="142"/>
      <c r="W709" s="141"/>
      <c r="X709" s="149"/>
    </row>
    <row r="710" s="666" customFormat="true" ht="32.25" hidden="false" customHeight="true" outlineLevel="0" collapsed="false">
      <c r="A710" s="149"/>
      <c r="B710" s="140"/>
      <c r="C710" s="145"/>
      <c r="D710" s="145"/>
      <c r="E710" s="145"/>
      <c r="F710" s="141"/>
      <c r="G710" s="140"/>
      <c r="H710" s="145"/>
      <c r="I710" s="145"/>
      <c r="J710" s="141"/>
      <c r="K710" s="140"/>
      <c r="L710" s="145"/>
      <c r="M710" s="145"/>
      <c r="N710" s="141"/>
      <c r="O710" s="150"/>
      <c r="P710" s="145"/>
      <c r="Q710" s="145"/>
      <c r="R710" s="145"/>
      <c r="S710" s="142"/>
      <c r="T710" s="140"/>
      <c r="U710" s="141"/>
      <c r="V710" s="142"/>
      <c r="W710" s="141"/>
      <c r="X710" s="149"/>
    </row>
    <row r="711" s="666" customFormat="true" ht="32.25" hidden="false" customHeight="true" outlineLevel="0" collapsed="false">
      <c r="A711" s="149"/>
      <c r="B711" s="140"/>
      <c r="C711" s="145"/>
      <c r="D711" s="145"/>
      <c r="E711" s="145"/>
      <c r="F711" s="141"/>
      <c r="G711" s="140"/>
      <c r="H711" s="145"/>
      <c r="I711" s="145"/>
      <c r="J711" s="141"/>
      <c r="K711" s="140"/>
      <c r="L711" s="145"/>
      <c r="M711" s="145"/>
      <c r="N711" s="141"/>
      <c r="O711" s="150"/>
      <c r="P711" s="145"/>
      <c r="Q711" s="145"/>
      <c r="R711" s="145"/>
      <c r="S711" s="142"/>
      <c r="T711" s="140"/>
      <c r="U711" s="141"/>
      <c r="V711" s="142"/>
      <c r="W711" s="141"/>
      <c r="X711" s="149"/>
    </row>
    <row r="712" s="666" customFormat="true" ht="32.25" hidden="false" customHeight="true" outlineLevel="0" collapsed="false">
      <c r="A712" s="149"/>
      <c r="B712" s="140"/>
      <c r="C712" s="145"/>
      <c r="D712" s="145"/>
      <c r="E712" s="145"/>
      <c r="F712" s="141"/>
      <c r="G712" s="140"/>
      <c r="H712" s="145"/>
      <c r="I712" s="145"/>
      <c r="J712" s="141"/>
      <c r="K712" s="140"/>
      <c r="L712" s="145"/>
      <c r="M712" s="145"/>
      <c r="N712" s="141"/>
      <c r="O712" s="150"/>
      <c r="P712" s="145"/>
      <c r="Q712" s="145"/>
      <c r="R712" s="145"/>
      <c r="S712" s="142"/>
      <c r="T712" s="140"/>
      <c r="U712" s="141"/>
      <c r="V712" s="142"/>
      <c r="W712" s="141"/>
      <c r="X712" s="149"/>
    </row>
    <row r="713" s="666" customFormat="true" ht="32.25" hidden="false" customHeight="true" outlineLevel="0" collapsed="false">
      <c r="A713" s="149"/>
      <c r="B713" s="140"/>
      <c r="C713" s="145"/>
      <c r="D713" s="145"/>
      <c r="E713" s="145"/>
      <c r="F713" s="141"/>
      <c r="G713" s="140"/>
      <c r="H713" s="145"/>
      <c r="I713" s="145"/>
      <c r="J713" s="141"/>
      <c r="K713" s="140"/>
      <c r="L713" s="145"/>
      <c r="M713" s="145"/>
      <c r="N713" s="141"/>
      <c r="O713" s="150"/>
      <c r="P713" s="145"/>
      <c r="Q713" s="145"/>
      <c r="R713" s="145"/>
      <c r="S713" s="142"/>
      <c r="T713" s="140"/>
      <c r="U713" s="141"/>
      <c r="V713" s="142"/>
      <c r="W713" s="141"/>
      <c r="X713" s="149"/>
    </row>
    <row r="714" s="666" customFormat="true" ht="32.25" hidden="false" customHeight="true" outlineLevel="0" collapsed="false">
      <c r="A714" s="149"/>
      <c r="B714" s="140"/>
      <c r="C714" s="145"/>
      <c r="D714" s="145"/>
      <c r="E714" s="145"/>
      <c r="F714" s="141"/>
      <c r="G714" s="140"/>
      <c r="H714" s="145"/>
      <c r="I714" s="145"/>
      <c r="J714" s="141"/>
      <c r="K714" s="140"/>
      <c r="L714" s="145"/>
      <c r="M714" s="145"/>
      <c r="N714" s="141"/>
      <c r="O714" s="150"/>
      <c r="P714" s="145"/>
      <c r="Q714" s="145"/>
      <c r="R714" s="145"/>
      <c r="S714" s="142"/>
      <c r="T714" s="140"/>
      <c r="U714" s="141"/>
      <c r="V714" s="142"/>
      <c r="W714" s="141"/>
      <c r="X714" s="149"/>
    </row>
    <row r="715" s="666" customFormat="true" ht="32.25" hidden="false" customHeight="true" outlineLevel="0" collapsed="false">
      <c r="A715" s="149"/>
      <c r="B715" s="140"/>
      <c r="C715" s="145"/>
      <c r="D715" s="145"/>
      <c r="E715" s="145"/>
      <c r="F715" s="141"/>
      <c r="G715" s="140"/>
      <c r="H715" s="145"/>
      <c r="I715" s="145"/>
      <c r="J715" s="141"/>
      <c r="K715" s="140"/>
      <c r="L715" s="145"/>
      <c r="M715" s="145"/>
      <c r="N715" s="141"/>
      <c r="O715" s="150"/>
      <c r="P715" s="145"/>
      <c r="Q715" s="145"/>
      <c r="R715" s="145"/>
      <c r="S715" s="142"/>
      <c r="T715" s="140"/>
      <c r="U715" s="141"/>
      <c r="V715" s="142"/>
      <c r="W715" s="141"/>
      <c r="X715" s="149"/>
    </row>
    <row r="716" s="666" customFormat="true" ht="32.25" hidden="false" customHeight="true" outlineLevel="0" collapsed="false">
      <c r="A716" s="149"/>
      <c r="B716" s="140"/>
      <c r="C716" s="145"/>
      <c r="D716" s="145"/>
      <c r="E716" s="145"/>
      <c r="F716" s="141"/>
      <c r="G716" s="140"/>
      <c r="H716" s="145"/>
      <c r="I716" s="145"/>
      <c r="J716" s="141"/>
      <c r="K716" s="140"/>
      <c r="L716" s="145"/>
      <c r="M716" s="145"/>
      <c r="N716" s="141"/>
      <c r="O716" s="150"/>
      <c r="P716" s="145"/>
      <c r="Q716" s="145"/>
      <c r="R716" s="145"/>
      <c r="S716" s="142"/>
      <c r="T716" s="140"/>
      <c r="U716" s="141"/>
      <c r="V716" s="142"/>
      <c r="W716" s="141"/>
      <c r="X716" s="149"/>
    </row>
    <row r="717" s="666" customFormat="true" ht="32.25" hidden="false" customHeight="true" outlineLevel="0" collapsed="false">
      <c r="A717" s="149"/>
      <c r="B717" s="140"/>
      <c r="C717" s="145"/>
      <c r="D717" s="145"/>
      <c r="E717" s="145"/>
      <c r="F717" s="141"/>
      <c r="G717" s="140"/>
      <c r="H717" s="145"/>
      <c r="I717" s="145"/>
      <c r="J717" s="141"/>
      <c r="K717" s="140"/>
      <c r="L717" s="145"/>
      <c r="M717" s="145"/>
      <c r="N717" s="141"/>
      <c r="O717" s="150"/>
      <c r="P717" s="145"/>
      <c r="Q717" s="145"/>
      <c r="R717" s="145"/>
      <c r="S717" s="142"/>
      <c r="T717" s="140"/>
      <c r="U717" s="141"/>
      <c r="V717" s="142"/>
      <c r="W717" s="141"/>
      <c r="X717" s="149"/>
    </row>
    <row r="718" s="666" customFormat="true" ht="32.25" hidden="false" customHeight="true" outlineLevel="0" collapsed="false">
      <c r="A718" s="149"/>
      <c r="B718" s="140"/>
      <c r="C718" s="145"/>
      <c r="D718" s="145"/>
      <c r="E718" s="145"/>
      <c r="F718" s="141"/>
      <c r="G718" s="140"/>
      <c r="H718" s="145"/>
      <c r="I718" s="145"/>
      <c r="J718" s="141"/>
      <c r="K718" s="140"/>
      <c r="L718" s="145"/>
      <c r="M718" s="145"/>
      <c r="N718" s="141"/>
      <c r="O718" s="150"/>
      <c r="P718" s="145"/>
      <c r="Q718" s="145"/>
      <c r="R718" s="145"/>
      <c r="S718" s="142"/>
      <c r="T718" s="140"/>
      <c r="U718" s="141"/>
      <c r="V718" s="142"/>
      <c r="W718" s="141"/>
      <c r="X718" s="149"/>
    </row>
    <row r="719" s="666" customFormat="true" ht="32.25" hidden="false" customHeight="true" outlineLevel="0" collapsed="false">
      <c r="A719" s="149"/>
      <c r="B719" s="140"/>
      <c r="C719" s="145"/>
      <c r="D719" s="145"/>
      <c r="E719" s="145"/>
      <c r="F719" s="141"/>
      <c r="G719" s="140"/>
      <c r="H719" s="145"/>
      <c r="I719" s="145"/>
      <c r="J719" s="141"/>
      <c r="K719" s="140"/>
      <c r="L719" s="145"/>
      <c r="M719" s="145"/>
      <c r="N719" s="141"/>
      <c r="O719" s="150"/>
      <c r="P719" s="145"/>
      <c r="Q719" s="145"/>
      <c r="R719" s="145"/>
      <c r="S719" s="142"/>
      <c r="T719" s="140"/>
      <c r="U719" s="141"/>
      <c r="V719" s="142"/>
      <c r="W719" s="141"/>
      <c r="X719" s="149"/>
    </row>
    <row r="720" s="666" customFormat="true" ht="32.25" hidden="false" customHeight="true" outlineLevel="0" collapsed="false">
      <c r="A720" s="149"/>
      <c r="B720" s="140"/>
      <c r="C720" s="145"/>
      <c r="D720" s="145"/>
      <c r="E720" s="145"/>
      <c r="F720" s="141"/>
      <c r="G720" s="140"/>
      <c r="H720" s="145"/>
      <c r="I720" s="145"/>
      <c r="J720" s="141"/>
      <c r="K720" s="140"/>
      <c r="L720" s="145"/>
      <c r="M720" s="145"/>
      <c r="N720" s="141"/>
      <c r="O720" s="150"/>
      <c r="P720" s="145"/>
      <c r="Q720" s="145"/>
      <c r="R720" s="145"/>
      <c r="S720" s="142"/>
      <c r="T720" s="140"/>
      <c r="U720" s="141"/>
      <c r="V720" s="142"/>
      <c r="W720" s="141"/>
      <c r="X720" s="149"/>
    </row>
    <row r="721" s="666" customFormat="true" ht="32.25" hidden="false" customHeight="true" outlineLevel="0" collapsed="false">
      <c r="A721" s="149"/>
      <c r="B721" s="140"/>
      <c r="C721" s="145"/>
      <c r="D721" s="145"/>
      <c r="E721" s="145"/>
      <c r="F721" s="141"/>
      <c r="G721" s="140"/>
      <c r="H721" s="145"/>
      <c r="I721" s="145"/>
      <c r="J721" s="141"/>
      <c r="K721" s="140"/>
      <c r="L721" s="145"/>
      <c r="M721" s="145"/>
      <c r="N721" s="141"/>
      <c r="O721" s="150"/>
      <c r="P721" s="145"/>
      <c r="Q721" s="145"/>
      <c r="R721" s="145"/>
      <c r="S721" s="142"/>
      <c r="T721" s="140"/>
      <c r="U721" s="141"/>
      <c r="V721" s="142"/>
      <c r="W721" s="141"/>
      <c r="X721" s="149"/>
    </row>
    <row r="722" s="666" customFormat="true" ht="32.25" hidden="false" customHeight="true" outlineLevel="0" collapsed="false">
      <c r="A722" s="149"/>
      <c r="B722" s="140"/>
      <c r="C722" s="145"/>
      <c r="D722" s="145"/>
      <c r="E722" s="145"/>
      <c r="F722" s="141"/>
      <c r="G722" s="140"/>
      <c r="H722" s="145"/>
      <c r="I722" s="145"/>
      <c r="J722" s="141"/>
      <c r="K722" s="140"/>
      <c r="L722" s="145"/>
      <c r="M722" s="145"/>
      <c r="N722" s="141"/>
      <c r="O722" s="150"/>
      <c r="P722" s="145"/>
      <c r="Q722" s="145"/>
      <c r="R722" s="145"/>
      <c r="S722" s="142"/>
      <c r="T722" s="140"/>
      <c r="U722" s="141"/>
      <c r="V722" s="142"/>
      <c r="W722" s="141"/>
      <c r="X722" s="149"/>
    </row>
    <row r="723" s="666" customFormat="true" ht="32.25" hidden="false" customHeight="true" outlineLevel="0" collapsed="false">
      <c r="A723" s="149"/>
      <c r="B723" s="140"/>
      <c r="C723" s="145"/>
      <c r="D723" s="145"/>
      <c r="E723" s="145"/>
      <c r="F723" s="141"/>
      <c r="G723" s="140"/>
      <c r="H723" s="145"/>
      <c r="I723" s="145"/>
      <c r="J723" s="141"/>
      <c r="K723" s="140"/>
      <c r="L723" s="145"/>
      <c r="M723" s="145"/>
      <c r="N723" s="141"/>
      <c r="O723" s="150"/>
      <c r="P723" s="145"/>
      <c r="Q723" s="145"/>
      <c r="R723" s="145"/>
      <c r="S723" s="142"/>
      <c r="T723" s="140"/>
      <c r="U723" s="141"/>
      <c r="V723" s="142"/>
      <c r="W723" s="141"/>
      <c r="X723" s="149"/>
    </row>
    <row r="724" s="666" customFormat="true" ht="32.25" hidden="false" customHeight="true" outlineLevel="0" collapsed="false">
      <c r="A724" s="149"/>
      <c r="B724" s="140"/>
      <c r="C724" s="145"/>
      <c r="D724" s="145"/>
      <c r="E724" s="145"/>
      <c r="F724" s="141"/>
      <c r="G724" s="140"/>
      <c r="H724" s="145"/>
      <c r="I724" s="145"/>
      <c r="J724" s="141"/>
      <c r="K724" s="140"/>
      <c r="L724" s="145"/>
      <c r="M724" s="145"/>
      <c r="N724" s="141"/>
      <c r="O724" s="150"/>
      <c r="P724" s="145"/>
      <c r="Q724" s="145"/>
      <c r="R724" s="145"/>
      <c r="S724" s="142"/>
      <c r="T724" s="140"/>
      <c r="U724" s="141"/>
      <c r="V724" s="142"/>
      <c r="W724" s="141"/>
      <c r="X724" s="149"/>
    </row>
    <row r="725" s="666" customFormat="true" ht="32.25" hidden="false" customHeight="true" outlineLevel="0" collapsed="false">
      <c r="A725" s="149"/>
      <c r="B725" s="140"/>
      <c r="C725" s="145"/>
      <c r="D725" s="145"/>
      <c r="E725" s="145"/>
      <c r="F725" s="141"/>
      <c r="G725" s="140"/>
      <c r="H725" s="145"/>
      <c r="I725" s="145"/>
      <c r="J725" s="141"/>
      <c r="K725" s="140"/>
      <c r="L725" s="145"/>
      <c r="M725" s="145"/>
      <c r="N725" s="141"/>
      <c r="O725" s="150"/>
      <c r="P725" s="145"/>
      <c r="Q725" s="145"/>
      <c r="R725" s="145"/>
      <c r="S725" s="142"/>
      <c r="T725" s="140"/>
      <c r="U725" s="141"/>
      <c r="V725" s="142"/>
      <c r="W725" s="141"/>
      <c r="X725" s="149"/>
    </row>
    <row r="726" s="666" customFormat="true" ht="32.25" hidden="false" customHeight="true" outlineLevel="0" collapsed="false">
      <c r="A726" s="149"/>
      <c r="B726" s="140"/>
      <c r="C726" s="145"/>
      <c r="D726" s="145"/>
      <c r="E726" s="145"/>
      <c r="F726" s="141"/>
      <c r="G726" s="140"/>
      <c r="H726" s="145"/>
      <c r="I726" s="145"/>
      <c r="J726" s="141"/>
      <c r="K726" s="140"/>
      <c r="L726" s="145"/>
      <c r="M726" s="145"/>
      <c r="N726" s="141"/>
      <c r="O726" s="150"/>
      <c r="P726" s="145"/>
      <c r="Q726" s="145"/>
      <c r="R726" s="145"/>
      <c r="S726" s="142"/>
      <c r="T726" s="140"/>
      <c r="U726" s="141"/>
      <c r="V726" s="142"/>
      <c r="W726" s="141"/>
      <c r="X726" s="149"/>
    </row>
    <row r="727" s="666" customFormat="true" ht="32.25" hidden="false" customHeight="true" outlineLevel="0" collapsed="false">
      <c r="A727" s="149"/>
      <c r="B727" s="140"/>
      <c r="C727" s="145"/>
      <c r="D727" s="145"/>
      <c r="E727" s="145"/>
      <c r="F727" s="141"/>
      <c r="G727" s="140"/>
      <c r="H727" s="145"/>
      <c r="I727" s="145"/>
      <c r="J727" s="141"/>
      <c r="K727" s="140"/>
      <c r="L727" s="145"/>
      <c r="M727" s="145"/>
      <c r="N727" s="141"/>
      <c r="O727" s="150"/>
      <c r="P727" s="145"/>
      <c r="Q727" s="145"/>
      <c r="R727" s="145"/>
      <c r="S727" s="142"/>
      <c r="T727" s="140"/>
      <c r="U727" s="141"/>
      <c r="V727" s="142"/>
      <c r="W727" s="141"/>
      <c r="X727" s="149"/>
    </row>
    <row r="728" s="666" customFormat="true" ht="32.25" hidden="false" customHeight="true" outlineLevel="0" collapsed="false">
      <c r="A728" s="149"/>
      <c r="B728" s="140"/>
      <c r="C728" s="145"/>
      <c r="D728" s="145"/>
      <c r="E728" s="145"/>
      <c r="F728" s="141"/>
      <c r="G728" s="140"/>
      <c r="H728" s="145"/>
      <c r="I728" s="145"/>
      <c r="J728" s="141"/>
      <c r="K728" s="140"/>
      <c r="L728" s="145"/>
      <c r="M728" s="145"/>
      <c r="N728" s="141"/>
      <c r="O728" s="150"/>
      <c r="P728" s="145"/>
      <c r="Q728" s="145"/>
      <c r="R728" s="145"/>
      <c r="S728" s="142"/>
      <c r="T728" s="140"/>
      <c r="U728" s="141"/>
      <c r="V728" s="142"/>
      <c r="W728" s="141"/>
      <c r="X728" s="149"/>
    </row>
    <row r="729" s="666" customFormat="true" ht="32.25" hidden="false" customHeight="true" outlineLevel="0" collapsed="false">
      <c r="A729" s="149"/>
      <c r="B729" s="140"/>
      <c r="C729" s="145"/>
      <c r="D729" s="145"/>
      <c r="E729" s="145"/>
      <c r="F729" s="141"/>
      <c r="G729" s="140"/>
      <c r="H729" s="145"/>
      <c r="I729" s="145"/>
      <c r="J729" s="141"/>
      <c r="K729" s="140"/>
      <c r="L729" s="145"/>
      <c r="M729" s="145"/>
      <c r="N729" s="141"/>
      <c r="O729" s="150"/>
      <c r="P729" s="145"/>
      <c r="Q729" s="145"/>
      <c r="R729" s="145"/>
      <c r="S729" s="142"/>
      <c r="T729" s="140"/>
      <c r="U729" s="141"/>
      <c r="V729" s="142"/>
      <c r="W729" s="141"/>
      <c r="X729" s="149"/>
    </row>
    <row r="730" s="666" customFormat="true" ht="32.25" hidden="false" customHeight="true" outlineLevel="0" collapsed="false">
      <c r="A730" s="149"/>
      <c r="B730" s="140"/>
      <c r="C730" s="145"/>
      <c r="D730" s="145"/>
      <c r="E730" s="145"/>
      <c r="F730" s="141"/>
      <c r="G730" s="140"/>
      <c r="H730" s="145"/>
      <c r="I730" s="145"/>
      <c r="J730" s="141"/>
      <c r="K730" s="140"/>
      <c r="L730" s="145"/>
      <c r="M730" s="145"/>
      <c r="N730" s="141"/>
      <c r="O730" s="150"/>
      <c r="P730" s="145"/>
      <c r="Q730" s="145"/>
      <c r="R730" s="145"/>
      <c r="S730" s="142"/>
      <c r="T730" s="140"/>
      <c r="U730" s="141"/>
      <c r="V730" s="142"/>
      <c r="W730" s="141"/>
      <c r="X730" s="149"/>
    </row>
    <row r="731" s="666" customFormat="true" ht="32.25" hidden="false" customHeight="true" outlineLevel="0" collapsed="false">
      <c r="A731" s="149"/>
      <c r="B731" s="140"/>
      <c r="C731" s="145"/>
      <c r="D731" s="145"/>
      <c r="E731" s="145"/>
      <c r="F731" s="141"/>
      <c r="G731" s="140"/>
      <c r="H731" s="145"/>
      <c r="I731" s="145"/>
      <c r="J731" s="141"/>
      <c r="K731" s="140"/>
      <c r="L731" s="145"/>
      <c r="M731" s="145"/>
      <c r="N731" s="141"/>
      <c r="O731" s="150"/>
      <c r="P731" s="145"/>
      <c r="Q731" s="145"/>
      <c r="R731" s="145"/>
      <c r="S731" s="142"/>
      <c r="T731" s="140"/>
      <c r="U731" s="141"/>
      <c r="V731" s="142"/>
      <c r="W731" s="141"/>
      <c r="X731" s="149"/>
    </row>
    <row r="732" s="666" customFormat="true" ht="32.25" hidden="false" customHeight="true" outlineLevel="0" collapsed="false">
      <c r="A732" s="149"/>
      <c r="B732" s="140"/>
      <c r="C732" s="145"/>
      <c r="D732" s="145"/>
      <c r="E732" s="145"/>
      <c r="F732" s="141"/>
      <c r="G732" s="140"/>
      <c r="H732" s="145"/>
      <c r="I732" s="145"/>
      <c r="J732" s="141"/>
      <c r="K732" s="140"/>
      <c r="L732" s="145"/>
      <c r="M732" s="145"/>
      <c r="N732" s="141"/>
      <c r="O732" s="150"/>
      <c r="P732" s="145"/>
      <c r="Q732" s="145"/>
      <c r="R732" s="145"/>
      <c r="S732" s="142"/>
      <c r="T732" s="140"/>
      <c r="U732" s="141"/>
      <c r="V732" s="142"/>
      <c r="W732" s="141"/>
      <c r="X732" s="149"/>
    </row>
    <row r="733" s="666" customFormat="true" ht="32.25" hidden="false" customHeight="true" outlineLevel="0" collapsed="false">
      <c r="A733" s="149"/>
      <c r="B733" s="140"/>
      <c r="C733" s="145"/>
      <c r="D733" s="145"/>
      <c r="E733" s="145"/>
      <c r="F733" s="141"/>
      <c r="G733" s="140"/>
      <c r="H733" s="145"/>
      <c r="I733" s="145"/>
      <c r="J733" s="141"/>
      <c r="K733" s="140"/>
      <c r="L733" s="145"/>
      <c r="M733" s="145"/>
      <c r="N733" s="141"/>
      <c r="O733" s="150"/>
      <c r="P733" s="145"/>
      <c r="Q733" s="145"/>
      <c r="R733" s="145"/>
      <c r="S733" s="142"/>
      <c r="T733" s="140"/>
      <c r="U733" s="141"/>
      <c r="V733" s="142"/>
      <c r="W733" s="141"/>
      <c r="X733" s="149"/>
    </row>
    <row r="734" s="666" customFormat="true" ht="32.25" hidden="false" customHeight="true" outlineLevel="0" collapsed="false">
      <c r="A734" s="149"/>
      <c r="B734" s="140"/>
      <c r="C734" s="145"/>
      <c r="D734" s="145"/>
      <c r="E734" s="145"/>
      <c r="F734" s="141"/>
      <c r="G734" s="140"/>
      <c r="H734" s="145"/>
      <c r="I734" s="145"/>
      <c r="J734" s="141"/>
      <c r="K734" s="140"/>
      <c r="L734" s="145"/>
      <c r="M734" s="145"/>
      <c r="N734" s="141"/>
      <c r="O734" s="150"/>
      <c r="P734" s="145"/>
      <c r="Q734" s="145"/>
      <c r="R734" s="145"/>
      <c r="S734" s="142"/>
      <c r="T734" s="140"/>
      <c r="U734" s="141"/>
      <c r="V734" s="142"/>
      <c r="W734" s="141"/>
      <c r="X734" s="149"/>
    </row>
    <row r="735" s="666" customFormat="true" ht="32.25" hidden="false" customHeight="true" outlineLevel="0" collapsed="false">
      <c r="A735" s="149"/>
      <c r="B735" s="140"/>
      <c r="C735" s="145"/>
      <c r="D735" s="145"/>
      <c r="E735" s="145"/>
      <c r="F735" s="141"/>
      <c r="G735" s="140"/>
      <c r="H735" s="145"/>
      <c r="I735" s="145"/>
      <c r="J735" s="141"/>
      <c r="K735" s="140"/>
      <c r="L735" s="145"/>
      <c r="M735" s="145"/>
      <c r="N735" s="141"/>
      <c r="O735" s="150"/>
      <c r="P735" s="145"/>
      <c r="Q735" s="145"/>
      <c r="R735" s="145"/>
      <c r="S735" s="142"/>
      <c r="T735" s="140"/>
      <c r="U735" s="141"/>
      <c r="V735" s="142"/>
      <c r="W735" s="141"/>
      <c r="X735" s="149"/>
    </row>
    <row r="736" s="666" customFormat="true" ht="32.25" hidden="false" customHeight="true" outlineLevel="0" collapsed="false">
      <c r="A736" s="149"/>
      <c r="B736" s="140"/>
      <c r="C736" s="145"/>
      <c r="D736" s="145"/>
      <c r="E736" s="145"/>
      <c r="F736" s="141"/>
      <c r="G736" s="140"/>
      <c r="H736" s="145"/>
      <c r="I736" s="145"/>
      <c r="J736" s="141"/>
      <c r="K736" s="140"/>
      <c r="L736" s="145"/>
      <c r="M736" s="145"/>
      <c r="N736" s="141"/>
      <c r="O736" s="150"/>
      <c r="P736" s="145"/>
      <c r="Q736" s="145"/>
      <c r="R736" s="145"/>
      <c r="S736" s="142"/>
      <c r="T736" s="140"/>
      <c r="U736" s="141"/>
      <c r="V736" s="142"/>
      <c r="W736" s="141"/>
      <c r="X736" s="149"/>
    </row>
    <row r="737" s="666" customFormat="true" ht="32.25" hidden="false" customHeight="true" outlineLevel="0" collapsed="false">
      <c r="A737" s="149"/>
      <c r="B737" s="140"/>
      <c r="C737" s="145"/>
      <c r="D737" s="145"/>
      <c r="E737" s="145"/>
      <c r="F737" s="141"/>
      <c r="G737" s="140"/>
      <c r="H737" s="145"/>
      <c r="I737" s="145"/>
      <c r="J737" s="141"/>
      <c r="K737" s="140"/>
      <c r="L737" s="145"/>
      <c r="M737" s="145"/>
      <c r="N737" s="141"/>
      <c r="O737" s="150"/>
      <c r="P737" s="145"/>
      <c r="Q737" s="145"/>
      <c r="R737" s="145"/>
      <c r="S737" s="142"/>
      <c r="T737" s="140"/>
      <c r="U737" s="141"/>
      <c r="V737" s="142"/>
      <c r="W737" s="141"/>
      <c r="X737" s="149"/>
    </row>
    <row r="738" s="666" customFormat="true" ht="32.25" hidden="false" customHeight="true" outlineLevel="0" collapsed="false">
      <c r="A738" s="149"/>
      <c r="B738" s="140"/>
      <c r="C738" s="145"/>
      <c r="D738" s="145"/>
      <c r="E738" s="145"/>
      <c r="F738" s="141"/>
      <c r="G738" s="140"/>
      <c r="H738" s="145"/>
      <c r="I738" s="145"/>
      <c r="J738" s="141"/>
      <c r="K738" s="140"/>
      <c r="L738" s="145"/>
      <c r="M738" s="145"/>
      <c r="N738" s="141"/>
      <c r="O738" s="150"/>
      <c r="P738" s="145"/>
      <c r="Q738" s="145"/>
      <c r="R738" s="145"/>
      <c r="S738" s="142"/>
      <c r="T738" s="140"/>
      <c r="U738" s="141"/>
      <c r="V738" s="142"/>
      <c r="W738" s="141"/>
      <c r="X738" s="149"/>
    </row>
    <row r="739" s="666" customFormat="true" ht="32.25" hidden="false" customHeight="true" outlineLevel="0" collapsed="false">
      <c r="A739" s="149"/>
      <c r="B739" s="140"/>
      <c r="C739" s="145"/>
      <c r="D739" s="145"/>
      <c r="E739" s="145"/>
      <c r="F739" s="141"/>
      <c r="G739" s="140"/>
      <c r="H739" s="145"/>
      <c r="I739" s="145"/>
      <c r="J739" s="141"/>
      <c r="K739" s="140"/>
      <c r="L739" s="145"/>
      <c r="M739" s="145"/>
      <c r="N739" s="141"/>
      <c r="O739" s="150"/>
      <c r="P739" s="145"/>
      <c r="Q739" s="145"/>
      <c r="R739" s="145"/>
      <c r="S739" s="142"/>
      <c r="T739" s="140"/>
      <c r="U739" s="141"/>
      <c r="V739" s="142"/>
      <c r="W739" s="141"/>
      <c r="X739" s="149"/>
    </row>
    <row r="740" s="666" customFormat="true" ht="32.25" hidden="false" customHeight="true" outlineLevel="0" collapsed="false">
      <c r="A740" s="149"/>
      <c r="B740" s="140"/>
      <c r="C740" s="145"/>
      <c r="D740" s="145"/>
      <c r="E740" s="145"/>
      <c r="F740" s="141"/>
      <c r="G740" s="140"/>
      <c r="H740" s="145"/>
      <c r="I740" s="145"/>
      <c r="J740" s="141"/>
      <c r="K740" s="140"/>
      <c r="L740" s="145"/>
      <c r="M740" s="145"/>
      <c r="N740" s="141"/>
      <c r="O740" s="150"/>
      <c r="P740" s="145"/>
      <c r="Q740" s="145"/>
      <c r="R740" s="145"/>
      <c r="S740" s="142"/>
      <c r="T740" s="140"/>
      <c r="U740" s="141"/>
      <c r="V740" s="142"/>
      <c r="W740" s="141"/>
      <c r="X740" s="149"/>
    </row>
    <row r="741" s="666" customFormat="true" ht="32.25" hidden="false" customHeight="true" outlineLevel="0" collapsed="false">
      <c r="A741" s="149"/>
      <c r="B741" s="140"/>
      <c r="C741" s="145"/>
      <c r="D741" s="145"/>
      <c r="E741" s="145"/>
      <c r="F741" s="141"/>
      <c r="G741" s="140"/>
      <c r="H741" s="145"/>
      <c r="I741" s="145"/>
      <c r="J741" s="141"/>
      <c r="K741" s="140"/>
      <c r="L741" s="145"/>
      <c r="M741" s="145"/>
      <c r="N741" s="141"/>
      <c r="O741" s="150"/>
      <c r="P741" s="145"/>
      <c r="Q741" s="145"/>
      <c r="R741" s="145"/>
      <c r="S741" s="142"/>
      <c r="T741" s="140"/>
      <c r="U741" s="141"/>
      <c r="V741" s="142"/>
      <c r="W741" s="141"/>
      <c r="X741" s="149"/>
    </row>
    <row r="742" s="666" customFormat="true" ht="32.25" hidden="false" customHeight="true" outlineLevel="0" collapsed="false">
      <c r="A742" s="149"/>
      <c r="B742" s="140"/>
      <c r="C742" s="145"/>
      <c r="D742" s="145"/>
      <c r="E742" s="145"/>
      <c r="F742" s="141"/>
      <c r="G742" s="140"/>
      <c r="H742" s="145"/>
      <c r="I742" s="145"/>
      <c r="J742" s="141"/>
      <c r="K742" s="140"/>
      <c r="L742" s="145"/>
      <c r="M742" s="145"/>
      <c r="N742" s="141"/>
      <c r="O742" s="150"/>
      <c r="P742" s="145"/>
      <c r="Q742" s="145"/>
      <c r="R742" s="145"/>
      <c r="S742" s="142"/>
      <c r="T742" s="140"/>
      <c r="U742" s="141"/>
      <c r="V742" s="142"/>
      <c r="W742" s="141"/>
      <c r="X742" s="149"/>
    </row>
    <row r="743" s="666" customFormat="true" ht="32.25" hidden="false" customHeight="true" outlineLevel="0" collapsed="false">
      <c r="A743" s="149"/>
      <c r="B743" s="140"/>
      <c r="C743" s="145"/>
      <c r="D743" s="145"/>
      <c r="E743" s="145"/>
      <c r="F743" s="141"/>
      <c r="G743" s="140"/>
      <c r="H743" s="145"/>
      <c r="I743" s="145"/>
      <c r="J743" s="141"/>
      <c r="K743" s="140"/>
      <c r="L743" s="145"/>
      <c r="M743" s="145"/>
      <c r="N743" s="141"/>
      <c r="O743" s="150"/>
      <c r="P743" s="145"/>
      <c r="Q743" s="145"/>
      <c r="R743" s="145"/>
      <c r="S743" s="142"/>
      <c r="T743" s="140"/>
      <c r="U743" s="141"/>
      <c r="V743" s="142"/>
      <c r="W743" s="141"/>
      <c r="X743" s="149"/>
    </row>
    <row r="744" s="666" customFormat="true" ht="32.25" hidden="false" customHeight="true" outlineLevel="0" collapsed="false">
      <c r="A744" s="149"/>
      <c r="B744" s="140"/>
      <c r="C744" s="145"/>
      <c r="D744" s="145"/>
      <c r="E744" s="145"/>
      <c r="F744" s="141"/>
      <c r="G744" s="140"/>
      <c r="H744" s="145"/>
      <c r="I744" s="145"/>
      <c r="J744" s="141"/>
      <c r="K744" s="140"/>
      <c r="L744" s="145"/>
      <c r="M744" s="145"/>
      <c r="N744" s="141"/>
      <c r="O744" s="150"/>
      <c r="P744" s="145"/>
      <c r="Q744" s="145"/>
      <c r="R744" s="145"/>
      <c r="S744" s="142"/>
      <c r="T744" s="140"/>
      <c r="U744" s="141"/>
      <c r="V744" s="142"/>
      <c r="W744" s="141"/>
      <c r="X744" s="149"/>
    </row>
    <row r="745" s="666" customFormat="true" ht="32.25" hidden="false" customHeight="true" outlineLevel="0" collapsed="false">
      <c r="A745" s="149"/>
      <c r="B745" s="140"/>
      <c r="C745" s="145"/>
      <c r="D745" s="145"/>
      <c r="E745" s="145"/>
      <c r="F745" s="141"/>
      <c r="G745" s="140"/>
      <c r="H745" s="145"/>
      <c r="I745" s="145"/>
      <c r="J745" s="141"/>
      <c r="K745" s="140"/>
      <c r="L745" s="145"/>
      <c r="M745" s="145"/>
      <c r="N745" s="141"/>
      <c r="O745" s="150"/>
      <c r="P745" s="145"/>
      <c r="Q745" s="145"/>
      <c r="R745" s="145"/>
      <c r="S745" s="142"/>
      <c r="T745" s="140"/>
      <c r="U745" s="141"/>
      <c r="V745" s="142"/>
      <c r="W745" s="141"/>
      <c r="X745" s="149"/>
    </row>
    <row r="746" s="666" customFormat="true" ht="32.25" hidden="false" customHeight="true" outlineLevel="0" collapsed="false">
      <c r="A746" s="149"/>
      <c r="B746" s="140"/>
      <c r="C746" s="145"/>
      <c r="D746" s="145"/>
      <c r="E746" s="145"/>
      <c r="F746" s="141"/>
      <c r="G746" s="140"/>
      <c r="H746" s="145"/>
      <c r="I746" s="145"/>
      <c r="J746" s="141"/>
      <c r="K746" s="140"/>
      <c r="L746" s="145"/>
      <c r="M746" s="145"/>
      <c r="N746" s="141"/>
      <c r="O746" s="150"/>
      <c r="P746" s="145"/>
      <c r="Q746" s="145"/>
      <c r="R746" s="145"/>
      <c r="S746" s="142"/>
      <c r="T746" s="140"/>
      <c r="U746" s="141"/>
      <c r="V746" s="142"/>
      <c r="W746" s="141"/>
      <c r="X746" s="149"/>
    </row>
    <row r="747" s="666" customFormat="true" ht="32.25" hidden="false" customHeight="true" outlineLevel="0" collapsed="false">
      <c r="A747" s="149"/>
      <c r="B747" s="140"/>
      <c r="C747" s="145"/>
      <c r="D747" s="145"/>
      <c r="E747" s="145"/>
      <c r="F747" s="141"/>
      <c r="G747" s="140"/>
      <c r="H747" s="145"/>
      <c r="I747" s="145"/>
      <c r="J747" s="141"/>
      <c r="K747" s="140"/>
      <c r="L747" s="145"/>
      <c r="M747" s="145"/>
      <c r="N747" s="141"/>
      <c r="O747" s="150"/>
      <c r="P747" s="145"/>
      <c r="Q747" s="145"/>
      <c r="R747" s="145"/>
      <c r="S747" s="142"/>
      <c r="T747" s="140"/>
      <c r="U747" s="141"/>
      <c r="V747" s="142"/>
      <c r="W747" s="141"/>
      <c r="X747" s="149"/>
    </row>
    <row r="748" s="666" customFormat="true" ht="32.25" hidden="false" customHeight="true" outlineLevel="0" collapsed="false">
      <c r="A748" s="149"/>
      <c r="B748" s="140"/>
      <c r="C748" s="145"/>
      <c r="D748" s="145"/>
      <c r="E748" s="145"/>
      <c r="F748" s="141"/>
      <c r="G748" s="140"/>
      <c r="H748" s="145"/>
      <c r="I748" s="145"/>
      <c r="J748" s="141"/>
      <c r="K748" s="140"/>
      <c r="L748" s="145"/>
      <c r="M748" s="145"/>
      <c r="N748" s="141"/>
      <c r="O748" s="150"/>
      <c r="P748" s="145"/>
      <c r="Q748" s="145"/>
      <c r="R748" s="145"/>
      <c r="S748" s="142"/>
      <c r="T748" s="140"/>
      <c r="U748" s="141"/>
      <c r="V748" s="142"/>
      <c r="W748" s="141"/>
      <c r="X748" s="149"/>
    </row>
    <row r="749" s="666" customFormat="true" ht="32.25" hidden="false" customHeight="true" outlineLevel="0" collapsed="false">
      <c r="A749" s="149"/>
      <c r="B749" s="140"/>
      <c r="C749" s="145"/>
      <c r="D749" s="145"/>
      <c r="E749" s="145"/>
      <c r="F749" s="141"/>
      <c r="G749" s="140"/>
      <c r="H749" s="145"/>
      <c r="I749" s="145"/>
      <c r="J749" s="141"/>
      <c r="K749" s="140"/>
      <c r="L749" s="145"/>
      <c r="M749" s="145"/>
      <c r="N749" s="141"/>
      <c r="O749" s="150"/>
      <c r="P749" s="145"/>
      <c r="Q749" s="145"/>
      <c r="R749" s="145"/>
      <c r="S749" s="142"/>
      <c r="T749" s="140"/>
      <c r="U749" s="141"/>
      <c r="V749" s="142"/>
      <c r="W749" s="141"/>
      <c r="X749" s="149"/>
    </row>
    <row r="750" s="666" customFormat="true" ht="32.25" hidden="false" customHeight="true" outlineLevel="0" collapsed="false">
      <c r="A750" s="149"/>
      <c r="B750" s="140"/>
      <c r="C750" s="145"/>
      <c r="D750" s="145"/>
      <c r="E750" s="145"/>
      <c r="F750" s="141"/>
      <c r="G750" s="140"/>
      <c r="H750" s="145"/>
      <c r="I750" s="145"/>
      <c r="J750" s="141"/>
      <c r="K750" s="140"/>
      <c r="L750" s="145"/>
      <c r="M750" s="145"/>
      <c r="N750" s="141"/>
      <c r="O750" s="150"/>
      <c r="P750" s="145"/>
      <c r="Q750" s="145"/>
      <c r="R750" s="145"/>
      <c r="S750" s="142"/>
      <c r="T750" s="140"/>
      <c r="U750" s="141"/>
      <c r="V750" s="142"/>
      <c r="W750" s="141"/>
      <c r="X750" s="149"/>
    </row>
    <row r="751" s="666" customFormat="true" ht="32.25" hidden="false" customHeight="true" outlineLevel="0" collapsed="false">
      <c r="A751" s="149"/>
      <c r="B751" s="140"/>
      <c r="C751" s="145"/>
      <c r="D751" s="145"/>
      <c r="E751" s="145"/>
      <c r="F751" s="141"/>
      <c r="G751" s="140"/>
      <c r="H751" s="145"/>
      <c r="I751" s="145"/>
      <c r="J751" s="141"/>
      <c r="K751" s="140"/>
      <c r="L751" s="145"/>
      <c r="M751" s="145"/>
      <c r="N751" s="141"/>
      <c r="O751" s="150"/>
      <c r="P751" s="145"/>
      <c r="Q751" s="145"/>
      <c r="R751" s="145"/>
      <c r="S751" s="142"/>
      <c r="T751" s="140"/>
      <c r="U751" s="141"/>
      <c r="V751" s="142"/>
      <c r="W751" s="141"/>
      <c r="X751" s="149"/>
    </row>
    <row r="752" s="666" customFormat="true" ht="32.25" hidden="false" customHeight="true" outlineLevel="0" collapsed="false">
      <c r="A752" s="149"/>
      <c r="B752" s="140"/>
      <c r="C752" s="145"/>
      <c r="D752" s="145"/>
      <c r="E752" s="145"/>
      <c r="F752" s="141"/>
      <c r="G752" s="140"/>
      <c r="H752" s="145"/>
      <c r="I752" s="145"/>
      <c r="J752" s="141"/>
      <c r="K752" s="140"/>
      <c r="L752" s="145"/>
      <c r="M752" s="145"/>
      <c r="N752" s="141"/>
      <c r="O752" s="150"/>
      <c r="P752" s="145"/>
      <c r="Q752" s="145"/>
      <c r="R752" s="145"/>
      <c r="S752" s="142"/>
      <c r="T752" s="140"/>
      <c r="U752" s="141"/>
      <c r="V752" s="142"/>
      <c r="W752" s="141"/>
      <c r="X752" s="149"/>
    </row>
    <row r="753" s="666" customFormat="true" ht="32.25" hidden="false" customHeight="true" outlineLevel="0" collapsed="false">
      <c r="A753" s="149"/>
      <c r="B753" s="140"/>
      <c r="C753" s="145"/>
      <c r="D753" s="145"/>
      <c r="E753" s="145"/>
      <c r="F753" s="141"/>
      <c r="G753" s="140"/>
      <c r="H753" s="145"/>
      <c r="I753" s="145"/>
      <c r="J753" s="141"/>
      <c r="K753" s="140"/>
      <c r="L753" s="145"/>
      <c r="M753" s="145"/>
      <c r="N753" s="141"/>
      <c r="O753" s="150"/>
      <c r="P753" s="145"/>
      <c r="Q753" s="145"/>
      <c r="R753" s="145"/>
      <c r="S753" s="142"/>
      <c r="T753" s="140"/>
      <c r="U753" s="141"/>
      <c r="V753" s="142"/>
      <c r="W753" s="141"/>
      <c r="X753" s="149"/>
    </row>
    <row r="754" s="666" customFormat="true" ht="32.25" hidden="false" customHeight="true" outlineLevel="0" collapsed="false">
      <c r="A754" s="149"/>
      <c r="B754" s="140"/>
      <c r="C754" s="145"/>
      <c r="D754" s="145"/>
      <c r="E754" s="145"/>
      <c r="F754" s="141"/>
      <c r="G754" s="140"/>
      <c r="H754" s="145"/>
      <c r="I754" s="145"/>
      <c r="J754" s="141"/>
      <c r="K754" s="140"/>
      <c r="L754" s="145"/>
      <c r="M754" s="145"/>
      <c r="N754" s="141"/>
      <c r="O754" s="150"/>
      <c r="P754" s="145"/>
      <c r="Q754" s="145"/>
      <c r="R754" s="145"/>
      <c r="S754" s="142"/>
      <c r="T754" s="140"/>
      <c r="U754" s="141"/>
      <c r="V754" s="142"/>
      <c r="W754" s="141"/>
      <c r="X754" s="149"/>
    </row>
    <row r="755" s="666" customFormat="true" ht="32.25" hidden="false" customHeight="true" outlineLevel="0" collapsed="false">
      <c r="A755" s="149"/>
      <c r="B755" s="140"/>
      <c r="C755" s="145"/>
      <c r="D755" s="145"/>
      <c r="E755" s="145"/>
      <c r="F755" s="141"/>
      <c r="G755" s="140"/>
      <c r="H755" s="145"/>
      <c r="I755" s="145"/>
      <c r="J755" s="141"/>
      <c r="K755" s="140"/>
      <c r="L755" s="145"/>
      <c r="M755" s="145"/>
      <c r="N755" s="141"/>
      <c r="O755" s="150"/>
      <c r="P755" s="145"/>
      <c r="Q755" s="145"/>
      <c r="R755" s="145"/>
      <c r="S755" s="142"/>
      <c r="T755" s="140"/>
      <c r="U755" s="141"/>
      <c r="V755" s="142"/>
      <c r="W755" s="141"/>
      <c r="X755" s="149"/>
    </row>
    <row r="756" s="666" customFormat="true" ht="32.25" hidden="false" customHeight="true" outlineLevel="0" collapsed="false">
      <c r="A756" s="149"/>
      <c r="B756" s="140"/>
      <c r="C756" s="145"/>
      <c r="D756" s="145"/>
      <c r="E756" s="145"/>
      <c r="F756" s="141"/>
      <c r="G756" s="140"/>
      <c r="H756" s="145"/>
      <c r="I756" s="145"/>
      <c r="J756" s="141"/>
      <c r="K756" s="140"/>
      <c r="L756" s="145"/>
      <c r="M756" s="145"/>
      <c r="N756" s="141"/>
      <c r="O756" s="150"/>
      <c r="P756" s="145"/>
      <c r="Q756" s="145"/>
      <c r="R756" s="145"/>
      <c r="S756" s="142"/>
      <c r="T756" s="140"/>
      <c r="U756" s="141"/>
      <c r="V756" s="142"/>
      <c r="W756" s="141"/>
      <c r="X756" s="149"/>
    </row>
    <row r="757" s="666" customFormat="true" ht="32.25" hidden="false" customHeight="true" outlineLevel="0" collapsed="false">
      <c r="A757" s="149"/>
      <c r="B757" s="140"/>
      <c r="C757" s="145"/>
      <c r="D757" s="145"/>
      <c r="E757" s="145"/>
      <c r="F757" s="141"/>
      <c r="G757" s="140"/>
      <c r="H757" s="145"/>
      <c r="I757" s="145"/>
      <c r="J757" s="141"/>
      <c r="K757" s="140"/>
      <c r="L757" s="145"/>
      <c r="M757" s="145"/>
      <c r="N757" s="141"/>
      <c r="O757" s="150"/>
      <c r="P757" s="145"/>
      <c r="Q757" s="145"/>
      <c r="R757" s="145"/>
      <c r="S757" s="142"/>
      <c r="T757" s="140"/>
      <c r="U757" s="141"/>
      <c r="V757" s="142"/>
      <c r="W757" s="141"/>
      <c r="X757" s="149"/>
    </row>
    <row r="758" s="666" customFormat="true" ht="32.25" hidden="false" customHeight="true" outlineLevel="0" collapsed="false">
      <c r="A758" s="149"/>
      <c r="B758" s="140"/>
      <c r="C758" s="145"/>
      <c r="D758" s="145"/>
      <c r="E758" s="145"/>
      <c r="F758" s="141"/>
      <c r="G758" s="140"/>
      <c r="H758" s="145"/>
      <c r="I758" s="145"/>
      <c r="J758" s="141"/>
      <c r="K758" s="140"/>
      <c r="L758" s="145"/>
      <c r="M758" s="145"/>
      <c r="N758" s="141"/>
      <c r="O758" s="150"/>
      <c r="P758" s="145"/>
      <c r="Q758" s="145"/>
      <c r="R758" s="145"/>
      <c r="S758" s="142"/>
      <c r="T758" s="140"/>
      <c r="U758" s="141"/>
      <c r="V758" s="142"/>
      <c r="W758" s="141"/>
      <c r="X758" s="149"/>
    </row>
    <row r="759" s="666" customFormat="true" ht="32.25" hidden="false" customHeight="true" outlineLevel="0" collapsed="false">
      <c r="A759" s="149"/>
      <c r="B759" s="140"/>
      <c r="C759" s="145"/>
      <c r="D759" s="145"/>
      <c r="E759" s="145"/>
      <c r="F759" s="141"/>
      <c r="G759" s="140"/>
      <c r="H759" s="145"/>
      <c r="I759" s="145"/>
      <c r="J759" s="141"/>
      <c r="K759" s="140"/>
      <c r="L759" s="145"/>
      <c r="M759" s="145"/>
      <c r="N759" s="141"/>
      <c r="O759" s="150"/>
      <c r="P759" s="145"/>
      <c r="Q759" s="145"/>
      <c r="R759" s="145"/>
      <c r="S759" s="142"/>
      <c r="T759" s="140"/>
      <c r="U759" s="141"/>
      <c r="V759" s="142"/>
      <c r="W759" s="141"/>
      <c r="X759" s="149"/>
    </row>
    <row r="760" s="666" customFormat="true" ht="32.25" hidden="false" customHeight="true" outlineLevel="0" collapsed="false">
      <c r="A760" s="149"/>
      <c r="B760" s="140"/>
      <c r="C760" s="145"/>
      <c r="D760" s="145"/>
      <c r="E760" s="145"/>
      <c r="F760" s="141"/>
      <c r="G760" s="140"/>
      <c r="H760" s="145"/>
      <c r="I760" s="145"/>
      <c r="J760" s="141"/>
      <c r="K760" s="140"/>
      <c r="L760" s="145"/>
      <c r="M760" s="145"/>
      <c r="N760" s="141"/>
      <c r="O760" s="150"/>
      <c r="P760" s="145"/>
      <c r="Q760" s="145"/>
      <c r="R760" s="145"/>
      <c r="S760" s="142"/>
      <c r="T760" s="140"/>
      <c r="U760" s="141"/>
      <c r="V760" s="142"/>
      <c r="W760" s="141"/>
      <c r="X760" s="149"/>
    </row>
    <row r="761" s="666" customFormat="true" ht="32.25" hidden="false" customHeight="true" outlineLevel="0" collapsed="false">
      <c r="A761" s="149"/>
      <c r="B761" s="140"/>
      <c r="C761" s="145"/>
      <c r="D761" s="145"/>
      <c r="E761" s="145"/>
      <c r="F761" s="141"/>
      <c r="G761" s="140"/>
      <c r="H761" s="145"/>
      <c r="I761" s="145"/>
      <c r="J761" s="141"/>
      <c r="K761" s="140"/>
      <c r="L761" s="145"/>
      <c r="M761" s="145"/>
      <c r="N761" s="141"/>
      <c r="O761" s="150"/>
      <c r="P761" s="145"/>
      <c r="Q761" s="145"/>
      <c r="R761" s="145"/>
      <c r="S761" s="142"/>
      <c r="T761" s="140"/>
      <c r="U761" s="141"/>
      <c r="V761" s="142"/>
      <c r="W761" s="141"/>
      <c r="X761" s="149"/>
    </row>
    <row r="762" s="666" customFormat="true" ht="32.25" hidden="false" customHeight="true" outlineLevel="0" collapsed="false">
      <c r="A762" s="149"/>
      <c r="B762" s="140"/>
      <c r="C762" s="145"/>
      <c r="D762" s="145"/>
      <c r="E762" s="145"/>
      <c r="F762" s="141"/>
      <c r="G762" s="140"/>
      <c r="H762" s="145"/>
      <c r="I762" s="145"/>
      <c r="J762" s="141"/>
      <c r="K762" s="140"/>
      <c r="L762" s="145"/>
      <c r="M762" s="145"/>
      <c r="N762" s="141"/>
      <c r="O762" s="150"/>
      <c r="P762" s="145"/>
      <c r="Q762" s="145"/>
      <c r="R762" s="145"/>
      <c r="S762" s="142"/>
      <c r="T762" s="140"/>
      <c r="U762" s="141"/>
      <c r="V762" s="142"/>
      <c r="W762" s="141"/>
      <c r="X762" s="149"/>
    </row>
    <row r="763" s="666" customFormat="true" ht="32.25" hidden="false" customHeight="true" outlineLevel="0" collapsed="false">
      <c r="A763" s="149"/>
      <c r="B763" s="140"/>
      <c r="C763" s="145"/>
      <c r="D763" s="145"/>
      <c r="E763" s="145"/>
      <c r="F763" s="141"/>
      <c r="G763" s="140"/>
      <c r="H763" s="145"/>
      <c r="I763" s="145"/>
      <c r="J763" s="141"/>
      <c r="K763" s="140"/>
      <c r="L763" s="145"/>
      <c r="M763" s="145"/>
      <c r="N763" s="141"/>
      <c r="O763" s="150"/>
      <c r="P763" s="145"/>
      <c r="Q763" s="145"/>
      <c r="R763" s="145"/>
      <c r="S763" s="142"/>
      <c r="T763" s="140"/>
      <c r="U763" s="141"/>
      <c r="V763" s="142"/>
      <c r="W763" s="141"/>
      <c r="X763" s="149"/>
    </row>
    <row r="764" s="666" customFormat="true" ht="32.25" hidden="false" customHeight="true" outlineLevel="0" collapsed="false">
      <c r="A764" s="149"/>
      <c r="B764" s="140"/>
      <c r="C764" s="145"/>
      <c r="D764" s="145"/>
      <c r="E764" s="145"/>
      <c r="F764" s="141"/>
      <c r="G764" s="140"/>
      <c r="H764" s="145"/>
      <c r="I764" s="145"/>
      <c r="J764" s="141"/>
      <c r="K764" s="140"/>
      <c r="L764" s="145"/>
      <c r="M764" s="145"/>
      <c r="N764" s="141"/>
      <c r="O764" s="150"/>
      <c r="P764" s="145"/>
      <c r="Q764" s="145"/>
      <c r="R764" s="145"/>
      <c r="S764" s="142"/>
      <c r="T764" s="140"/>
      <c r="U764" s="141"/>
      <c r="V764" s="142"/>
      <c r="W764" s="141"/>
      <c r="X764" s="149"/>
    </row>
    <row r="765" s="666" customFormat="true" ht="32.25" hidden="false" customHeight="true" outlineLevel="0" collapsed="false">
      <c r="A765" s="149"/>
      <c r="B765" s="140"/>
      <c r="C765" s="145"/>
      <c r="D765" s="145"/>
      <c r="E765" s="145"/>
      <c r="F765" s="141"/>
      <c r="G765" s="140"/>
      <c r="H765" s="145"/>
      <c r="I765" s="145"/>
      <c r="J765" s="141"/>
      <c r="K765" s="140"/>
      <c r="L765" s="145"/>
      <c r="M765" s="145"/>
      <c r="N765" s="141"/>
      <c r="O765" s="150"/>
      <c r="P765" s="145"/>
      <c r="Q765" s="145"/>
      <c r="R765" s="145"/>
      <c r="S765" s="142"/>
      <c r="T765" s="140"/>
      <c r="U765" s="141"/>
      <c r="V765" s="142"/>
      <c r="W765" s="141"/>
      <c r="X765" s="149"/>
    </row>
    <row r="766" s="666" customFormat="true" ht="32.25" hidden="false" customHeight="true" outlineLevel="0" collapsed="false">
      <c r="A766" s="149"/>
      <c r="B766" s="140"/>
      <c r="C766" s="145"/>
      <c r="D766" s="145"/>
      <c r="E766" s="145"/>
      <c r="F766" s="141"/>
      <c r="G766" s="140"/>
      <c r="H766" s="145"/>
      <c r="I766" s="145"/>
      <c r="J766" s="141"/>
      <c r="K766" s="140"/>
      <c r="L766" s="145"/>
      <c r="M766" s="145"/>
      <c r="N766" s="141"/>
      <c r="O766" s="150"/>
      <c r="P766" s="145"/>
      <c r="Q766" s="145"/>
      <c r="R766" s="145"/>
      <c r="S766" s="142"/>
      <c r="T766" s="140"/>
      <c r="U766" s="141"/>
      <c r="V766" s="142"/>
      <c r="W766" s="141"/>
      <c r="X766" s="149"/>
    </row>
    <row r="767" s="666" customFormat="true" ht="32.25" hidden="false" customHeight="true" outlineLevel="0" collapsed="false">
      <c r="A767" s="149"/>
      <c r="B767" s="140"/>
      <c r="C767" s="145"/>
      <c r="D767" s="145"/>
      <c r="E767" s="145"/>
      <c r="F767" s="141"/>
      <c r="G767" s="140"/>
      <c r="H767" s="145"/>
      <c r="I767" s="145"/>
      <c r="J767" s="141"/>
      <c r="K767" s="140"/>
      <c r="L767" s="145"/>
      <c r="M767" s="145"/>
      <c r="N767" s="141"/>
      <c r="O767" s="150"/>
      <c r="P767" s="145"/>
      <c r="Q767" s="145"/>
      <c r="R767" s="145"/>
      <c r="S767" s="142"/>
      <c r="T767" s="140"/>
      <c r="U767" s="141"/>
      <c r="V767" s="142"/>
      <c r="W767" s="141"/>
      <c r="X767" s="149"/>
    </row>
    <row r="768" s="666" customFormat="true" ht="32.25" hidden="false" customHeight="true" outlineLevel="0" collapsed="false">
      <c r="A768" s="149"/>
      <c r="B768" s="140"/>
      <c r="C768" s="145"/>
      <c r="D768" s="145"/>
      <c r="E768" s="145"/>
      <c r="F768" s="141"/>
      <c r="G768" s="140"/>
      <c r="H768" s="145"/>
      <c r="I768" s="145"/>
      <c r="J768" s="141"/>
      <c r="K768" s="140"/>
      <c r="L768" s="145"/>
      <c r="M768" s="145"/>
      <c r="N768" s="141"/>
      <c r="O768" s="150"/>
      <c r="P768" s="145"/>
      <c r="Q768" s="145"/>
      <c r="R768" s="145"/>
      <c r="S768" s="142"/>
      <c r="T768" s="140"/>
      <c r="U768" s="141"/>
      <c r="V768" s="142"/>
      <c r="W768" s="141"/>
      <c r="X768" s="149"/>
    </row>
    <row r="769" s="666" customFormat="true" ht="32.25" hidden="false" customHeight="true" outlineLevel="0" collapsed="false">
      <c r="A769" s="149"/>
      <c r="B769" s="140"/>
      <c r="C769" s="145"/>
      <c r="D769" s="145"/>
      <c r="E769" s="145"/>
      <c r="F769" s="141"/>
      <c r="G769" s="140"/>
      <c r="H769" s="145"/>
      <c r="I769" s="145"/>
      <c r="J769" s="141"/>
      <c r="K769" s="140"/>
      <c r="L769" s="145"/>
      <c r="M769" s="145"/>
      <c r="N769" s="141"/>
      <c r="O769" s="150"/>
      <c r="P769" s="145"/>
      <c r="Q769" s="145"/>
      <c r="R769" s="145"/>
      <c r="S769" s="142"/>
      <c r="T769" s="140"/>
      <c r="U769" s="141"/>
      <c r="V769" s="142"/>
      <c r="W769" s="141"/>
      <c r="X769" s="149"/>
    </row>
    <row r="770" s="666" customFormat="true" ht="32.25" hidden="false" customHeight="true" outlineLevel="0" collapsed="false">
      <c r="A770" s="149"/>
      <c r="B770" s="140"/>
      <c r="C770" s="145"/>
      <c r="D770" s="145"/>
      <c r="E770" s="145"/>
      <c r="F770" s="141"/>
      <c r="G770" s="140"/>
      <c r="H770" s="145"/>
      <c r="I770" s="145"/>
      <c r="J770" s="141"/>
      <c r="K770" s="140"/>
      <c r="L770" s="145"/>
      <c r="M770" s="145"/>
      <c r="N770" s="141"/>
      <c r="O770" s="150"/>
      <c r="P770" s="145"/>
      <c r="Q770" s="145"/>
      <c r="R770" s="145"/>
      <c r="S770" s="142"/>
      <c r="T770" s="140"/>
      <c r="U770" s="141"/>
      <c r="V770" s="142"/>
      <c r="W770" s="141"/>
      <c r="X770" s="149"/>
    </row>
    <row r="771" s="666" customFormat="true" ht="32.25" hidden="false" customHeight="true" outlineLevel="0" collapsed="false">
      <c r="A771" s="149"/>
      <c r="B771" s="140"/>
      <c r="C771" s="145"/>
      <c r="D771" s="145"/>
      <c r="E771" s="145"/>
      <c r="F771" s="141"/>
      <c r="G771" s="140"/>
      <c r="H771" s="145"/>
      <c r="I771" s="145"/>
      <c r="J771" s="141"/>
      <c r="K771" s="140"/>
      <c r="L771" s="145"/>
      <c r="M771" s="145"/>
      <c r="N771" s="141"/>
      <c r="O771" s="150"/>
      <c r="P771" s="145"/>
      <c r="Q771" s="145"/>
      <c r="R771" s="145"/>
      <c r="S771" s="142"/>
      <c r="T771" s="140"/>
      <c r="U771" s="141"/>
      <c r="V771" s="142"/>
      <c r="W771" s="141"/>
      <c r="X771" s="149"/>
    </row>
    <row r="772" s="666" customFormat="true" ht="32.25" hidden="false" customHeight="true" outlineLevel="0" collapsed="false">
      <c r="A772" s="149"/>
      <c r="B772" s="140"/>
      <c r="C772" s="145"/>
      <c r="D772" s="145"/>
      <c r="E772" s="145"/>
      <c r="F772" s="141"/>
      <c r="G772" s="140"/>
      <c r="H772" s="145"/>
      <c r="I772" s="145"/>
      <c r="J772" s="141"/>
      <c r="K772" s="140"/>
      <c r="L772" s="145"/>
      <c r="M772" s="145"/>
      <c r="N772" s="141"/>
      <c r="O772" s="150"/>
      <c r="P772" s="145"/>
      <c r="Q772" s="145"/>
      <c r="R772" s="145"/>
      <c r="S772" s="142"/>
      <c r="T772" s="140"/>
      <c r="U772" s="141"/>
      <c r="V772" s="142"/>
      <c r="W772" s="141"/>
      <c r="X772" s="149"/>
    </row>
    <row r="773" s="666" customFormat="true" ht="32.25" hidden="false" customHeight="true" outlineLevel="0" collapsed="false">
      <c r="A773" s="149"/>
      <c r="B773" s="140"/>
      <c r="C773" s="145"/>
      <c r="D773" s="145"/>
      <c r="E773" s="145"/>
      <c r="F773" s="141"/>
      <c r="G773" s="140"/>
      <c r="H773" s="145"/>
      <c r="I773" s="145"/>
      <c r="J773" s="141"/>
      <c r="K773" s="140"/>
      <c r="L773" s="145"/>
      <c r="M773" s="145"/>
      <c r="N773" s="141"/>
      <c r="O773" s="150"/>
      <c r="P773" s="145"/>
      <c r="Q773" s="145"/>
      <c r="R773" s="145"/>
      <c r="S773" s="142"/>
      <c r="T773" s="140"/>
      <c r="U773" s="141"/>
      <c r="V773" s="142"/>
      <c r="W773" s="141"/>
      <c r="X773" s="149"/>
    </row>
    <row r="774" s="666" customFormat="true" ht="32.25" hidden="false" customHeight="true" outlineLevel="0" collapsed="false">
      <c r="A774" s="149"/>
      <c r="B774" s="140"/>
      <c r="C774" s="145"/>
      <c r="D774" s="145"/>
      <c r="E774" s="145"/>
      <c r="F774" s="141"/>
      <c r="G774" s="140"/>
      <c r="H774" s="145"/>
      <c r="I774" s="145"/>
      <c r="J774" s="141"/>
      <c r="K774" s="140"/>
      <c r="L774" s="145"/>
      <c r="M774" s="145"/>
      <c r="N774" s="141"/>
      <c r="O774" s="150"/>
      <c r="P774" s="145"/>
      <c r="Q774" s="145"/>
      <c r="R774" s="145"/>
      <c r="S774" s="142"/>
      <c r="T774" s="140"/>
      <c r="U774" s="141"/>
      <c r="V774" s="142"/>
      <c r="W774" s="141"/>
      <c r="X774" s="149"/>
    </row>
    <row r="775" s="666" customFormat="true" ht="32.25" hidden="false" customHeight="true" outlineLevel="0" collapsed="false">
      <c r="A775" s="149"/>
      <c r="B775" s="140"/>
      <c r="C775" s="145"/>
      <c r="D775" s="145"/>
      <c r="E775" s="145"/>
      <c r="F775" s="141"/>
      <c r="G775" s="140"/>
      <c r="H775" s="145"/>
      <c r="I775" s="145"/>
      <c r="J775" s="141"/>
      <c r="K775" s="140"/>
      <c r="L775" s="145"/>
      <c r="M775" s="145"/>
      <c r="N775" s="141"/>
      <c r="O775" s="150"/>
      <c r="P775" s="145"/>
      <c r="Q775" s="145"/>
      <c r="R775" s="145"/>
      <c r="S775" s="142"/>
      <c r="T775" s="140"/>
      <c r="U775" s="141"/>
      <c r="V775" s="142"/>
      <c r="W775" s="141"/>
      <c r="X775" s="149"/>
    </row>
    <row r="776" s="666" customFormat="true" ht="32.25" hidden="false" customHeight="true" outlineLevel="0" collapsed="false">
      <c r="A776" s="149"/>
      <c r="B776" s="140"/>
      <c r="C776" s="145"/>
      <c r="D776" s="145"/>
      <c r="E776" s="145"/>
      <c r="F776" s="141"/>
      <c r="G776" s="140"/>
      <c r="H776" s="145"/>
      <c r="I776" s="145"/>
      <c r="J776" s="141"/>
      <c r="K776" s="140"/>
      <c r="L776" s="145"/>
      <c r="M776" s="145"/>
      <c r="N776" s="141"/>
      <c r="O776" s="150"/>
      <c r="P776" s="145"/>
      <c r="Q776" s="145"/>
      <c r="R776" s="145"/>
      <c r="S776" s="142"/>
      <c r="T776" s="140"/>
      <c r="U776" s="141"/>
      <c r="V776" s="142"/>
      <c r="W776" s="141"/>
      <c r="X776" s="149"/>
    </row>
    <row r="777" s="666" customFormat="true" ht="32.25" hidden="false" customHeight="true" outlineLevel="0" collapsed="false">
      <c r="A777" s="149"/>
      <c r="B777" s="140"/>
      <c r="C777" s="145"/>
      <c r="D777" s="145"/>
      <c r="E777" s="145"/>
      <c r="F777" s="141"/>
      <c r="G777" s="140"/>
      <c r="H777" s="145"/>
      <c r="I777" s="145"/>
      <c r="J777" s="141"/>
      <c r="K777" s="140"/>
      <c r="L777" s="145"/>
      <c r="M777" s="145"/>
      <c r="N777" s="141"/>
      <c r="O777" s="150"/>
      <c r="P777" s="145"/>
      <c r="Q777" s="145"/>
      <c r="R777" s="145"/>
      <c r="S777" s="142"/>
      <c r="T777" s="140"/>
      <c r="U777" s="141"/>
      <c r="V777" s="142"/>
      <c r="W777" s="141"/>
      <c r="X777" s="149"/>
    </row>
    <row r="778" s="666" customFormat="true" ht="32.25" hidden="false" customHeight="true" outlineLevel="0" collapsed="false">
      <c r="A778" s="149"/>
      <c r="B778" s="140"/>
      <c r="C778" s="145"/>
      <c r="D778" s="145"/>
      <c r="E778" s="145"/>
      <c r="F778" s="141"/>
      <c r="G778" s="140"/>
      <c r="H778" s="145"/>
      <c r="I778" s="145"/>
      <c r="J778" s="141"/>
      <c r="K778" s="140"/>
      <c r="L778" s="145"/>
      <c r="M778" s="145"/>
      <c r="N778" s="141"/>
      <c r="O778" s="150"/>
      <c r="P778" s="145"/>
      <c r="Q778" s="145"/>
      <c r="R778" s="145"/>
      <c r="S778" s="142"/>
      <c r="T778" s="140"/>
      <c r="U778" s="141"/>
      <c r="V778" s="142"/>
      <c r="W778" s="141"/>
      <c r="X778" s="149"/>
    </row>
    <row r="779" s="666" customFormat="true" ht="32.25" hidden="false" customHeight="true" outlineLevel="0" collapsed="false">
      <c r="A779" s="149"/>
      <c r="B779" s="140"/>
      <c r="C779" s="145"/>
      <c r="D779" s="145"/>
      <c r="E779" s="145"/>
      <c r="F779" s="141"/>
      <c r="G779" s="140"/>
      <c r="H779" s="145"/>
      <c r="I779" s="145"/>
      <c r="J779" s="141"/>
      <c r="K779" s="140"/>
      <c r="L779" s="145"/>
      <c r="M779" s="145"/>
      <c r="N779" s="141"/>
      <c r="O779" s="150"/>
      <c r="P779" s="145"/>
      <c r="Q779" s="145"/>
      <c r="R779" s="145"/>
      <c r="S779" s="142"/>
      <c r="T779" s="140"/>
      <c r="U779" s="141"/>
      <c r="V779" s="142"/>
      <c r="W779" s="141"/>
      <c r="X779" s="149"/>
    </row>
    <row r="780" s="666" customFormat="true" ht="32.25" hidden="false" customHeight="true" outlineLevel="0" collapsed="false">
      <c r="A780" s="149"/>
      <c r="B780" s="140"/>
      <c r="C780" s="145"/>
      <c r="D780" s="145"/>
      <c r="E780" s="145"/>
      <c r="F780" s="141"/>
      <c r="G780" s="140"/>
      <c r="H780" s="145"/>
      <c r="I780" s="145"/>
      <c r="J780" s="141"/>
      <c r="K780" s="140"/>
      <c r="L780" s="145"/>
      <c r="M780" s="145"/>
      <c r="N780" s="141"/>
      <c r="O780" s="150"/>
      <c r="P780" s="145"/>
      <c r="Q780" s="145"/>
      <c r="R780" s="145"/>
      <c r="S780" s="142"/>
      <c r="T780" s="140"/>
      <c r="U780" s="141"/>
      <c r="V780" s="142"/>
      <c r="W780" s="141"/>
      <c r="X780" s="149"/>
    </row>
    <row r="781" s="666" customFormat="true" ht="32.25" hidden="false" customHeight="true" outlineLevel="0" collapsed="false">
      <c r="A781" s="149"/>
      <c r="B781" s="140"/>
      <c r="C781" s="145"/>
      <c r="D781" s="145"/>
      <c r="E781" s="145"/>
      <c r="F781" s="141"/>
      <c r="G781" s="140"/>
      <c r="H781" s="145"/>
      <c r="I781" s="145"/>
      <c r="J781" s="141"/>
      <c r="K781" s="140"/>
      <c r="L781" s="145"/>
      <c r="M781" s="145"/>
      <c r="N781" s="141"/>
      <c r="O781" s="150"/>
      <c r="P781" s="145"/>
      <c r="Q781" s="145"/>
      <c r="R781" s="145"/>
      <c r="S781" s="142"/>
      <c r="T781" s="140"/>
      <c r="U781" s="141"/>
      <c r="V781" s="142"/>
      <c r="W781" s="141"/>
      <c r="X781" s="149"/>
    </row>
    <row r="782" s="666" customFormat="true" ht="32.25" hidden="false" customHeight="true" outlineLevel="0" collapsed="false">
      <c r="A782" s="149"/>
      <c r="B782" s="140"/>
      <c r="C782" s="145"/>
      <c r="D782" s="145"/>
      <c r="E782" s="145"/>
      <c r="F782" s="141"/>
      <c r="G782" s="140"/>
      <c r="H782" s="145"/>
      <c r="I782" s="145"/>
      <c r="J782" s="141"/>
      <c r="K782" s="140"/>
      <c r="L782" s="145"/>
      <c r="M782" s="145"/>
      <c r="N782" s="141"/>
      <c r="O782" s="150"/>
      <c r="P782" s="145"/>
      <c r="Q782" s="145"/>
      <c r="R782" s="145"/>
      <c r="S782" s="142"/>
      <c r="T782" s="140"/>
      <c r="U782" s="141"/>
      <c r="V782" s="142"/>
      <c r="W782" s="141"/>
      <c r="X782" s="149"/>
    </row>
    <row r="783" s="666" customFormat="true" ht="32.25" hidden="false" customHeight="true" outlineLevel="0" collapsed="false">
      <c r="A783" s="149"/>
      <c r="B783" s="140"/>
      <c r="C783" s="145"/>
      <c r="D783" s="145"/>
      <c r="E783" s="145"/>
      <c r="F783" s="141"/>
      <c r="G783" s="140"/>
      <c r="H783" s="145"/>
      <c r="I783" s="145"/>
      <c r="J783" s="141"/>
      <c r="K783" s="140"/>
      <c r="L783" s="145"/>
      <c r="M783" s="145"/>
      <c r="N783" s="141"/>
      <c r="O783" s="150"/>
      <c r="P783" s="145"/>
      <c r="Q783" s="145"/>
      <c r="R783" s="145"/>
      <c r="S783" s="142"/>
      <c r="T783" s="140"/>
      <c r="U783" s="141"/>
      <c r="V783" s="142"/>
      <c r="W783" s="141"/>
      <c r="X783" s="149"/>
    </row>
    <row r="784" s="666" customFormat="true" ht="32.25" hidden="false" customHeight="true" outlineLevel="0" collapsed="false">
      <c r="A784" s="149"/>
      <c r="B784" s="140"/>
      <c r="C784" s="145"/>
      <c r="D784" s="145"/>
      <c r="E784" s="145"/>
      <c r="F784" s="141"/>
      <c r="G784" s="140"/>
      <c r="H784" s="145"/>
      <c r="I784" s="145"/>
      <c r="J784" s="141"/>
      <c r="K784" s="140"/>
      <c r="L784" s="145"/>
      <c r="M784" s="145"/>
      <c r="N784" s="141"/>
      <c r="O784" s="150"/>
      <c r="P784" s="145"/>
      <c r="Q784" s="145"/>
      <c r="R784" s="145"/>
      <c r="S784" s="142"/>
      <c r="T784" s="140"/>
      <c r="U784" s="141"/>
      <c r="V784" s="142"/>
      <c r="W784" s="141"/>
      <c r="X784" s="149"/>
    </row>
    <row r="785" s="666" customFormat="true" ht="32.25" hidden="false" customHeight="true" outlineLevel="0" collapsed="false">
      <c r="A785" s="149"/>
      <c r="B785" s="140"/>
      <c r="C785" s="145"/>
      <c r="D785" s="145"/>
      <c r="E785" s="145"/>
      <c r="F785" s="141"/>
      <c r="G785" s="140"/>
      <c r="H785" s="145"/>
      <c r="I785" s="145"/>
      <c r="J785" s="141"/>
      <c r="K785" s="140"/>
      <c r="L785" s="145"/>
      <c r="M785" s="145"/>
      <c r="N785" s="141"/>
      <c r="O785" s="150"/>
      <c r="P785" s="145"/>
      <c r="Q785" s="145"/>
      <c r="R785" s="145"/>
      <c r="S785" s="142"/>
      <c r="T785" s="140"/>
      <c r="U785" s="141"/>
      <c r="V785" s="142"/>
      <c r="W785" s="141"/>
      <c r="X785" s="149"/>
    </row>
    <row r="786" s="666" customFormat="true" ht="32.25" hidden="false" customHeight="true" outlineLevel="0" collapsed="false">
      <c r="A786" s="149"/>
      <c r="B786" s="140"/>
      <c r="C786" s="145"/>
      <c r="D786" s="145"/>
      <c r="E786" s="145"/>
      <c r="F786" s="141"/>
      <c r="G786" s="140"/>
      <c r="H786" s="145"/>
      <c r="I786" s="145"/>
      <c r="J786" s="141"/>
      <c r="K786" s="140"/>
      <c r="L786" s="145"/>
      <c r="M786" s="145"/>
      <c r="N786" s="141"/>
      <c r="O786" s="150"/>
      <c r="P786" s="145"/>
      <c r="Q786" s="145"/>
      <c r="R786" s="145"/>
      <c r="S786" s="142"/>
      <c r="T786" s="140"/>
      <c r="U786" s="141"/>
      <c r="V786" s="142"/>
      <c r="W786" s="141"/>
      <c r="X786" s="149"/>
    </row>
    <row r="787" s="666" customFormat="true" ht="32.25" hidden="false" customHeight="true" outlineLevel="0" collapsed="false">
      <c r="A787" s="149"/>
      <c r="B787" s="140"/>
      <c r="C787" s="145"/>
      <c r="D787" s="145"/>
      <c r="E787" s="145"/>
      <c r="F787" s="141"/>
      <c r="G787" s="140"/>
      <c r="H787" s="145"/>
      <c r="I787" s="145"/>
      <c r="J787" s="141"/>
      <c r="K787" s="140"/>
      <c r="L787" s="145"/>
      <c r="M787" s="145"/>
      <c r="N787" s="141"/>
      <c r="O787" s="150"/>
      <c r="P787" s="145"/>
      <c r="Q787" s="145"/>
      <c r="R787" s="145"/>
      <c r="S787" s="142"/>
      <c r="T787" s="140"/>
      <c r="U787" s="141"/>
      <c r="V787" s="142"/>
      <c r="W787" s="141"/>
      <c r="X787" s="149"/>
    </row>
    <row r="788" s="666" customFormat="true" ht="32.25" hidden="false" customHeight="true" outlineLevel="0" collapsed="false">
      <c r="A788" s="149"/>
      <c r="B788" s="140"/>
      <c r="C788" s="145"/>
      <c r="D788" s="145"/>
      <c r="E788" s="145"/>
      <c r="F788" s="141"/>
      <c r="G788" s="140"/>
      <c r="H788" s="145"/>
      <c r="I788" s="145"/>
      <c r="J788" s="141"/>
      <c r="K788" s="140"/>
      <c r="L788" s="145"/>
      <c r="M788" s="145"/>
      <c r="N788" s="141"/>
      <c r="O788" s="150"/>
      <c r="P788" s="145"/>
      <c r="Q788" s="145"/>
      <c r="R788" s="145"/>
      <c r="S788" s="142"/>
      <c r="T788" s="140"/>
      <c r="U788" s="141"/>
      <c r="V788" s="142"/>
      <c r="W788" s="141"/>
      <c r="X788" s="149"/>
    </row>
    <row r="789" s="666" customFormat="true" ht="32.25" hidden="false" customHeight="true" outlineLevel="0" collapsed="false">
      <c r="A789" s="149"/>
      <c r="B789" s="140"/>
      <c r="C789" s="145"/>
      <c r="D789" s="145"/>
      <c r="E789" s="145"/>
      <c r="F789" s="141"/>
      <c r="G789" s="140"/>
      <c r="H789" s="145"/>
      <c r="I789" s="145"/>
      <c r="J789" s="141"/>
      <c r="K789" s="140"/>
      <c r="L789" s="145"/>
      <c r="M789" s="145"/>
      <c r="N789" s="141"/>
      <c r="O789" s="150"/>
      <c r="P789" s="145"/>
      <c r="Q789" s="145"/>
      <c r="R789" s="145"/>
      <c r="S789" s="142"/>
      <c r="T789" s="140"/>
      <c r="U789" s="141"/>
      <c r="V789" s="142"/>
      <c r="W789" s="141"/>
      <c r="X789" s="149"/>
    </row>
    <row r="790" s="666" customFormat="true" ht="32.25" hidden="false" customHeight="true" outlineLevel="0" collapsed="false">
      <c r="A790" s="149"/>
      <c r="B790" s="140"/>
      <c r="C790" s="145"/>
      <c r="D790" s="145"/>
      <c r="E790" s="145"/>
      <c r="F790" s="141"/>
      <c r="G790" s="140"/>
      <c r="H790" s="145"/>
      <c r="I790" s="145"/>
      <c r="J790" s="141"/>
      <c r="K790" s="140"/>
      <c r="L790" s="145"/>
      <c r="M790" s="145"/>
      <c r="N790" s="141"/>
      <c r="O790" s="150"/>
      <c r="P790" s="145"/>
      <c r="Q790" s="145"/>
      <c r="R790" s="145"/>
      <c r="S790" s="142"/>
      <c r="T790" s="140"/>
      <c r="U790" s="141"/>
      <c r="V790" s="142"/>
      <c r="W790" s="141"/>
      <c r="X790" s="149"/>
    </row>
    <row r="791" s="666" customFormat="true" ht="32.25" hidden="false" customHeight="true" outlineLevel="0" collapsed="false">
      <c r="A791" s="149"/>
      <c r="B791" s="140"/>
      <c r="C791" s="145"/>
      <c r="D791" s="145"/>
      <c r="E791" s="145"/>
      <c r="F791" s="141"/>
      <c r="G791" s="140"/>
      <c r="H791" s="145"/>
      <c r="I791" s="145"/>
      <c r="J791" s="141"/>
      <c r="K791" s="140"/>
      <c r="L791" s="145"/>
      <c r="M791" s="145"/>
      <c r="N791" s="141"/>
      <c r="O791" s="150"/>
      <c r="P791" s="145"/>
      <c r="Q791" s="145"/>
      <c r="R791" s="145"/>
      <c r="S791" s="142"/>
      <c r="T791" s="140"/>
      <c r="U791" s="141"/>
      <c r="V791" s="142"/>
      <c r="W791" s="141"/>
      <c r="X791" s="149"/>
    </row>
    <row r="792" s="666" customFormat="true" ht="32.25" hidden="false" customHeight="true" outlineLevel="0" collapsed="false">
      <c r="A792" s="149"/>
      <c r="B792" s="140"/>
      <c r="C792" s="145"/>
      <c r="D792" s="145"/>
      <c r="E792" s="145"/>
      <c r="F792" s="141"/>
      <c r="G792" s="140"/>
      <c r="H792" s="145"/>
      <c r="I792" s="145"/>
      <c r="J792" s="141"/>
      <c r="K792" s="140"/>
      <c r="L792" s="145"/>
      <c r="M792" s="145"/>
      <c r="N792" s="141"/>
      <c r="O792" s="150"/>
      <c r="P792" s="145"/>
      <c r="Q792" s="145"/>
      <c r="R792" s="145"/>
      <c r="S792" s="142"/>
      <c r="T792" s="140"/>
      <c r="U792" s="141"/>
      <c r="V792" s="142"/>
      <c r="W792" s="141"/>
      <c r="X792" s="149"/>
    </row>
    <row r="793" s="666" customFormat="true" ht="32.25" hidden="false" customHeight="true" outlineLevel="0" collapsed="false">
      <c r="A793" s="149"/>
      <c r="B793" s="140"/>
      <c r="C793" s="145"/>
      <c r="D793" s="145"/>
      <c r="E793" s="145"/>
      <c r="F793" s="141"/>
      <c r="G793" s="140"/>
      <c r="H793" s="145"/>
      <c r="I793" s="145"/>
      <c r="J793" s="141"/>
      <c r="K793" s="140"/>
      <c r="L793" s="145"/>
      <c r="M793" s="145"/>
      <c r="N793" s="141"/>
      <c r="O793" s="150"/>
      <c r="P793" s="145"/>
      <c r="Q793" s="145"/>
      <c r="R793" s="145"/>
      <c r="S793" s="142"/>
      <c r="T793" s="140"/>
      <c r="U793" s="141"/>
      <c r="V793" s="142"/>
      <c r="W793" s="141"/>
      <c r="X793" s="149"/>
    </row>
    <row r="794" s="666" customFormat="true" ht="32.25" hidden="false" customHeight="true" outlineLevel="0" collapsed="false">
      <c r="A794" s="149"/>
      <c r="B794" s="140"/>
      <c r="C794" s="145"/>
      <c r="D794" s="145"/>
      <c r="E794" s="145"/>
      <c r="F794" s="141"/>
      <c r="G794" s="140"/>
      <c r="H794" s="145"/>
      <c r="I794" s="145"/>
      <c r="J794" s="141"/>
      <c r="K794" s="140"/>
      <c r="L794" s="145"/>
      <c r="M794" s="145"/>
      <c r="N794" s="141"/>
      <c r="O794" s="150"/>
      <c r="P794" s="145"/>
      <c r="Q794" s="145"/>
      <c r="R794" s="145"/>
      <c r="S794" s="142"/>
      <c r="T794" s="140"/>
      <c r="U794" s="141"/>
      <c r="V794" s="142"/>
      <c r="W794" s="141"/>
      <c r="X794" s="149"/>
    </row>
    <row r="795" s="666" customFormat="true" ht="32.25" hidden="false" customHeight="true" outlineLevel="0" collapsed="false">
      <c r="A795" s="149"/>
      <c r="B795" s="140"/>
      <c r="C795" s="145"/>
      <c r="D795" s="145"/>
      <c r="E795" s="145"/>
      <c r="F795" s="141"/>
      <c r="G795" s="140"/>
      <c r="H795" s="145"/>
      <c r="I795" s="145"/>
      <c r="J795" s="141"/>
      <c r="K795" s="140"/>
      <c r="L795" s="145"/>
      <c r="M795" s="145"/>
      <c r="N795" s="141"/>
      <c r="O795" s="150"/>
      <c r="P795" s="145"/>
      <c r="Q795" s="145"/>
      <c r="R795" s="145"/>
      <c r="S795" s="142"/>
      <c r="T795" s="140"/>
      <c r="U795" s="141"/>
      <c r="V795" s="142"/>
      <c r="W795" s="141"/>
      <c r="X795" s="149"/>
    </row>
    <row r="796" s="666" customFormat="true" ht="32.25" hidden="false" customHeight="true" outlineLevel="0" collapsed="false">
      <c r="A796" s="149"/>
      <c r="B796" s="140"/>
      <c r="C796" s="145"/>
      <c r="D796" s="145"/>
      <c r="E796" s="145"/>
      <c r="F796" s="141"/>
      <c r="G796" s="140"/>
      <c r="H796" s="145"/>
      <c r="I796" s="145"/>
      <c r="J796" s="141"/>
      <c r="K796" s="140"/>
      <c r="L796" s="145"/>
      <c r="M796" s="145"/>
      <c r="N796" s="141"/>
      <c r="O796" s="150"/>
      <c r="P796" s="145"/>
      <c r="Q796" s="145"/>
      <c r="R796" s="145"/>
      <c r="S796" s="142"/>
      <c r="T796" s="140"/>
      <c r="U796" s="141"/>
      <c r="V796" s="142"/>
      <c r="W796" s="141"/>
      <c r="X796" s="149"/>
    </row>
    <row r="797" s="666" customFormat="true" ht="32.25" hidden="false" customHeight="true" outlineLevel="0" collapsed="false">
      <c r="A797" s="149"/>
      <c r="B797" s="140"/>
      <c r="C797" s="145"/>
      <c r="D797" s="145"/>
      <c r="E797" s="145"/>
      <c r="F797" s="141"/>
      <c r="G797" s="140"/>
      <c r="H797" s="145"/>
      <c r="I797" s="145"/>
      <c r="J797" s="141"/>
      <c r="K797" s="140"/>
      <c r="L797" s="145"/>
      <c r="M797" s="145"/>
      <c r="N797" s="141"/>
      <c r="O797" s="150"/>
      <c r="P797" s="145"/>
      <c r="Q797" s="145"/>
      <c r="R797" s="145"/>
      <c r="S797" s="142"/>
      <c r="T797" s="140"/>
      <c r="U797" s="141"/>
      <c r="V797" s="142"/>
      <c r="W797" s="141"/>
      <c r="X797" s="149"/>
    </row>
    <row r="798" s="666" customFormat="true" ht="32.25" hidden="false" customHeight="true" outlineLevel="0" collapsed="false">
      <c r="A798" s="149"/>
      <c r="B798" s="140"/>
      <c r="C798" s="145"/>
      <c r="D798" s="145"/>
      <c r="E798" s="145"/>
      <c r="F798" s="141"/>
      <c r="G798" s="140"/>
      <c r="H798" s="145"/>
      <c r="I798" s="145"/>
      <c r="J798" s="141"/>
      <c r="K798" s="140"/>
      <c r="L798" s="145"/>
      <c r="M798" s="145"/>
      <c r="N798" s="141"/>
      <c r="O798" s="150"/>
      <c r="P798" s="145"/>
      <c r="Q798" s="145"/>
      <c r="R798" s="145"/>
      <c r="S798" s="142"/>
      <c r="T798" s="140"/>
      <c r="U798" s="141"/>
      <c r="V798" s="142"/>
      <c r="W798" s="141"/>
      <c r="X798" s="149"/>
    </row>
    <row r="799" s="666" customFormat="true" ht="32.25" hidden="false" customHeight="true" outlineLevel="0" collapsed="false">
      <c r="A799" s="149"/>
      <c r="B799" s="140"/>
      <c r="C799" s="145"/>
      <c r="D799" s="145"/>
      <c r="E799" s="145"/>
      <c r="F799" s="141"/>
      <c r="G799" s="140"/>
      <c r="H799" s="145"/>
      <c r="I799" s="145"/>
      <c r="J799" s="141"/>
      <c r="K799" s="140"/>
      <c r="L799" s="145"/>
      <c r="M799" s="145"/>
      <c r="N799" s="141"/>
      <c r="O799" s="150"/>
      <c r="P799" s="145"/>
      <c r="Q799" s="145"/>
      <c r="R799" s="145"/>
      <c r="S799" s="142"/>
      <c r="T799" s="140"/>
      <c r="U799" s="141"/>
      <c r="V799" s="142"/>
      <c r="W799" s="141"/>
      <c r="X799" s="149"/>
    </row>
    <row r="800" s="666" customFormat="true" ht="32.25" hidden="false" customHeight="true" outlineLevel="0" collapsed="false">
      <c r="A800" s="149"/>
      <c r="B800" s="140"/>
      <c r="C800" s="145"/>
      <c r="D800" s="145"/>
      <c r="E800" s="145"/>
      <c r="F800" s="141"/>
      <c r="G800" s="140"/>
      <c r="H800" s="145"/>
      <c r="I800" s="145"/>
      <c r="J800" s="141"/>
      <c r="K800" s="140"/>
      <c r="L800" s="145"/>
      <c r="M800" s="145"/>
      <c r="N800" s="141"/>
      <c r="O800" s="150"/>
      <c r="P800" s="145"/>
      <c r="Q800" s="145"/>
      <c r="R800" s="145"/>
      <c r="S800" s="142"/>
      <c r="T800" s="140"/>
      <c r="U800" s="141"/>
      <c r="V800" s="142"/>
      <c r="W800" s="141"/>
      <c r="X800" s="149"/>
    </row>
    <row r="801" s="666" customFormat="true" ht="32.25" hidden="false" customHeight="true" outlineLevel="0" collapsed="false">
      <c r="A801" s="149"/>
      <c r="B801" s="140"/>
      <c r="C801" s="145"/>
      <c r="D801" s="145"/>
      <c r="E801" s="145"/>
      <c r="F801" s="141"/>
      <c r="G801" s="140"/>
      <c r="H801" s="145"/>
      <c r="I801" s="145"/>
      <c r="J801" s="141"/>
      <c r="K801" s="140"/>
      <c r="L801" s="145"/>
      <c r="M801" s="145"/>
      <c r="N801" s="141"/>
      <c r="O801" s="150"/>
      <c r="P801" s="145"/>
      <c r="Q801" s="145"/>
      <c r="R801" s="145"/>
      <c r="S801" s="142"/>
      <c r="T801" s="140"/>
      <c r="U801" s="141"/>
      <c r="V801" s="142"/>
      <c r="W801" s="141"/>
      <c r="X801" s="149"/>
    </row>
    <row r="802" s="666" customFormat="true" ht="32.25" hidden="false" customHeight="true" outlineLevel="0" collapsed="false">
      <c r="A802" s="149"/>
      <c r="B802" s="140"/>
      <c r="C802" s="145"/>
      <c r="D802" s="145"/>
      <c r="E802" s="145"/>
      <c r="F802" s="141"/>
      <c r="G802" s="140"/>
      <c r="H802" s="145"/>
      <c r="I802" s="145"/>
      <c r="J802" s="141"/>
      <c r="K802" s="140"/>
      <c r="L802" s="145"/>
      <c r="M802" s="145"/>
      <c r="N802" s="141"/>
      <c r="O802" s="150"/>
      <c r="P802" s="145"/>
      <c r="Q802" s="145"/>
      <c r="R802" s="145"/>
      <c r="S802" s="142"/>
      <c r="T802" s="140"/>
      <c r="U802" s="141"/>
      <c r="V802" s="142"/>
      <c r="W802" s="141"/>
      <c r="X802" s="149"/>
    </row>
    <row r="803" s="666" customFormat="true" ht="32.25" hidden="false" customHeight="true" outlineLevel="0" collapsed="false">
      <c r="A803" s="149"/>
      <c r="B803" s="140"/>
      <c r="C803" s="145"/>
      <c r="D803" s="145"/>
      <c r="E803" s="145"/>
      <c r="F803" s="141"/>
      <c r="G803" s="140"/>
      <c r="H803" s="145"/>
      <c r="I803" s="145"/>
      <c r="J803" s="141"/>
      <c r="K803" s="140"/>
      <c r="L803" s="145"/>
      <c r="M803" s="145"/>
      <c r="N803" s="141"/>
      <c r="O803" s="150"/>
      <c r="P803" s="145"/>
      <c r="Q803" s="145"/>
      <c r="R803" s="145"/>
      <c r="S803" s="142"/>
      <c r="T803" s="140"/>
      <c r="U803" s="141"/>
      <c r="V803" s="142"/>
      <c r="W803" s="141"/>
      <c r="X803" s="149"/>
    </row>
    <row r="804" s="666" customFormat="true" ht="32.25" hidden="false" customHeight="true" outlineLevel="0" collapsed="false">
      <c r="A804" s="149"/>
      <c r="B804" s="140"/>
      <c r="C804" s="145"/>
      <c r="D804" s="145"/>
      <c r="E804" s="145"/>
      <c r="F804" s="141"/>
      <c r="G804" s="140"/>
      <c r="H804" s="145"/>
      <c r="I804" s="145"/>
      <c r="J804" s="141"/>
      <c r="K804" s="140"/>
      <c r="L804" s="145"/>
      <c r="M804" s="145"/>
      <c r="N804" s="141"/>
      <c r="O804" s="150"/>
      <c r="P804" s="145"/>
      <c r="Q804" s="145"/>
      <c r="R804" s="145"/>
      <c r="S804" s="142"/>
      <c r="T804" s="140"/>
      <c r="U804" s="141"/>
      <c r="V804" s="142"/>
      <c r="W804" s="141"/>
      <c r="X804" s="149"/>
    </row>
    <row r="805" s="666" customFormat="true" ht="32.25" hidden="false" customHeight="true" outlineLevel="0" collapsed="false">
      <c r="A805" s="149"/>
      <c r="B805" s="140"/>
      <c r="C805" s="145"/>
      <c r="D805" s="145"/>
      <c r="E805" s="145"/>
      <c r="F805" s="141"/>
      <c r="G805" s="140"/>
      <c r="H805" s="145"/>
      <c r="I805" s="145"/>
      <c r="J805" s="141"/>
      <c r="K805" s="140"/>
      <c r="L805" s="145"/>
      <c r="M805" s="145"/>
      <c r="N805" s="141"/>
      <c r="O805" s="150"/>
      <c r="P805" s="145"/>
      <c r="Q805" s="145"/>
      <c r="R805" s="145"/>
      <c r="S805" s="142"/>
      <c r="T805" s="140"/>
      <c r="U805" s="141"/>
      <c r="V805" s="142"/>
      <c r="W805" s="141"/>
      <c r="X805" s="149"/>
    </row>
    <row r="806" s="666" customFormat="true" ht="32.25" hidden="false" customHeight="true" outlineLevel="0" collapsed="false">
      <c r="A806" s="149"/>
      <c r="B806" s="140"/>
      <c r="C806" s="145"/>
      <c r="D806" s="145"/>
      <c r="E806" s="145"/>
      <c r="F806" s="141"/>
      <c r="G806" s="140"/>
      <c r="H806" s="145"/>
      <c r="I806" s="145"/>
      <c r="J806" s="141"/>
      <c r="K806" s="140"/>
      <c r="L806" s="145"/>
      <c r="M806" s="145"/>
      <c r="N806" s="141"/>
      <c r="O806" s="150"/>
      <c r="P806" s="145"/>
      <c r="Q806" s="145"/>
      <c r="R806" s="145"/>
      <c r="S806" s="142"/>
      <c r="T806" s="140"/>
      <c r="U806" s="141"/>
      <c r="V806" s="142"/>
      <c r="W806" s="141"/>
      <c r="X806" s="149"/>
    </row>
    <row r="807" s="666" customFormat="true" ht="32.25" hidden="false" customHeight="true" outlineLevel="0" collapsed="false">
      <c r="A807" s="149"/>
      <c r="B807" s="140"/>
      <c r="C807" s="145"/>
      <c r="D807" s="145"/>
      <c r="E807" s="145"/>
      <c r="F807" s="141"/>
      <c r="G807" s="140"/>
      <c r="H807" s="145"/>
      <c r="I807" s="145"/>
      <c r="J807" s="141"/>
      <c r="K807" s="140"/>
      <c r="L807" s="145"/>
      <c r="M807" s="145"/>
      <c r="N807" s="141"/>
      <c r="O807" s="150"/>
      <c r="P807" s="145"/>
      <c r="Q807" s="145"/>
      <c r="R807" s="145"/>
      <c r="S807" s="142"/>
      <c r="T807" s="140"/>
      <c r="U807" s="141"/>
      <c r="V807" s="142"/>
      <c r="W807" s="141"/>
      <c r="X807" s="149"/>
    </row>
    <row r="808" s="666" customFormat="true" ht="32.25" hidden="false" customHeight="true" outlineLevel="0" collapsed="false">
      <c r="A808" s="149"/>
      <c r="B808" s="140"/>
      <c r="C808" s="145"/>
      <c r="D808" s="145"/>
      <c r="E808" s="145"/>
      <c r="F808" s="141"/>
      <c r="G808" s="140"/>
      <c r="H808" s="145"/>
      <c r="I808" s="145"/>
      <c r="J808" s="141"/>
      <c r="K808" s="140"/>
      <c r="L808" s="145"/>
      <c r="M808" s="145"/>
      <c r="N808" s="141"/>
      <c r="O808" s="150"/>
      <c r="P808" s="145"/>
      <c r="Q808" s="145"/>
      <c r="R808" s="145"/>
      <c r="S808" s="142"/>
      <c r="T808" s="140"/>
      <c r="U808" s="141"/>
      <c r="V808" s="142"/>
      <c r="W808" s="141"/>
      <c r="X808" s="149"/>
    </row>
    <row r="809" s="666" customFormat="true" ht="32.25" hidden="false" customHeight="true" outlineLevel="0" collapsed="false">
      <c r="A809" s="149"/>
      <c r="B809" s="140"/>
      <c r="C809" s="145"/>
      <c r="D809" s="145"/>
      <c r="E809" s="145"/>
      <c r="F809" s="141"/>
      <c r="G809" s="140"/>
      <c r="H809" s="145"/>
      <c r="I809" s="145"/>
      <c r="J809" s="141"/>
      <c r="K809" s="140"/>
      <c r="L809" s="145"/>
      <c r="M809" s="145"/>
      <c r="N809" s="141"/>
      <c r="O809" s="150"/>
      <c r="P809" s="145"/>
      <c r="Q809" s="145"/>
      <c r="R809" s="145"/>
      <c r="S809" s="142"/>
      <c r="T809" s="140"/>
      <c r="U809" s="141"/>
      <c r="V809" s="142"/>
      <c r="W809" s="141"/>
      <c r="X809" s="149"/>
    </row>
    <row r="810" s="666" customFormat="true" ht="32.25" hidden="false" customHeight="true" outlineLevel="0" collapsed="false">
      <c r="A810" s="149"/>
      <c r="B810" s="140"/>
      <c r="C810" s="145"/>
      <c r="D810" s="145"/>
      <c r="E810" s="145"/>
      <c r="F810" s="141"/>
      <c r="G810" s="140"/>
      <c r="H810" s="145"/>
      <c r="I810" s="145"/>
      <c r="J810" s="141"/>
      <c r="K810" s="140"/>
      <c r="L810" s="145"/>
      <c r="M810" s="145"/>
      <c r="N810" s="141"/>
      <c r="O810" s="150"/>
      <c r="P810" s="145"/>
      <c r="Q810" s="145"/>
      <c r="R810" s="145"/>
      <c r="S810" s="142"/>
      <c r="T810" s="140"/>
      <c r="U810" s="141"/>
      <c r="V810" s="142"/>
      <c r="W810" s="141"/>
      <c r="X810" s="149"/>
    </row>
    <row r="811" s="666" customFormat="true" ht="32.25" hidden="false" customHeight="true" outlineLevel="0" collapsed="false">
      <c r="A811" s="149"/>
      <c r="B811" s="140"/>
      <c r="C811" s="145"/>
      <c r="D811" s="145"/>
      <c r="E811" s="145"/>
      <c r="F811" s="141"/>
      <c r="G811" s="140"/>
      <c r="H811" s="145"/>
      <c r="I811" s="145"/>
      <c r="J811" s="141"/>
      <c r="K811" s="140"/>
      <c r="L811" s="145"/>
      <c r="M811" s="145"/>
      <c r="N811" s="141"/>
      <c r="O811" s="150"/>
      <c r="P811" s="145"/>
      <c r="Q811" s="145"/>
      <c r="R811" s="145"/>
      <c r="S811" s="142"/>
      <c r="T811" s="140"/>
      <c r="U811" s="141"/>
      <c r="V811" s="142"/>
      <c r="W811" s="141"/>
      <c r="X811" s="149"/>
    </row>
    <row r="812" s="666" customFormat="true" ht="32.25" hidden="false" customHeight="true" outlineLevel="0" collapsed="false">
      <c r="A812" s="149"/>
      <c r="B812" s="140"/>
      <c r="C812" s="145"/>
      <c r="D812" s="145"/>
      <c r="E812" s="145"/>
      <c r="F812" s="141"/>
      <c r="G812" s="140"/>
      <c r="H812" s="145"/>
      <c r="I812" s="145"/>
      <c r="J812" s="141"/>
      <c r="K812" s="140"/>
      <c r="L812" s="145"/>
      <c r="M812" s="145"/>
      <c r="N812" s="141"/>
      <c r="O812" s="150"/>
      <c r="P812" s="145"/>
      <c r="Q812" s="145"/>
      <c r="R812" s="145"/>
      <c r="S812" s="142"/>
      <c r="T812" s="140"/>
      <c r="U812" s="141"/>
      <c r="V812" s="142"/>
      <c r="W812" s="141"/>
      <c r="X812" s="149"/>
    </row>
    <row r="813" s="666" customFormat="true" ht="32.25" hidden="false" customHeight="true" outlineLevel="0" collapsed="false">
      <c r="A813" s="149"/>
      <c r="B813" s="140"/>
      <c r="C813" s="145"/>
      <c r="D813" s="145"/>
      <c r="E813" s="145"/>
      <c r="F813" s="141"/>
      <c r="G813" s="140"/>
      <c r="H813" s="145"/>
      <c r="I813" s="145"/>
      <c r="J813" s="141"/>
      <c r="K813" s="140"/>
      <c r="L813" s="145"/>
      <c r="M813" s="145"/>
      <c r="N813" s="141"/>
      <c r="O813" s="150"/>
      <c r="P813" s="145"/>
      <c r="Q813" s="145"/>
      <c r="R813" s="145"/>
      <c r="S813" s="142"/>
      <c r="T813" s="140"/>
      <c r="U813" s="141"/>
      <c r="V813" s="142"/>
      <c r="W813" s="141"/>
      <c r="X813" s="149"/>
    </row>
    <row r="814" s="666" customFormat="true" ht="32.25" hidden="false" customHeight="true" outlineLevel="0" collapsed="false">
      <c r="A814" s="149"/>
      <c r="B814" s="140"/>
      <c r="C814" s="145"/>
      <c r="D814" s="145"/>
      <c r="E814" s="145"/>
      <c r="F814" s="141"/>
      <c r="G814" s="140"/>
      <c r="H814" s="145"/>
      <c r="I814" s="145"/>
      <c r="J814" s="141"/>
      <c r="K814" s="140"/>
      <c r="L814" s="145"/>
      <c r="M814" s="145"/>
      <c r="N814" s="141"/>
      <c r="O814" s="150"/>
      <c r="P814" s="145"/>
      <c r="Q814" s="145"/>
      <c r="R814" s="145"/>
      <c r="S814" s="142"/>
      <c r="T814" s="140"/>
      <c r="U814" s="141"/>
      <c r="V814" s="142"/>
      <c r="W814" s="141"/>
      <c r="X814" s="149"/>
    </row>
    <row r="815" s="666" customFormat="true" ht="32.25" hidden="false" customHeight="true" outlineLevel="0" collapsed="false">
      <c r="A815" s="149"/>
      <c r="B815" s="140"/>
      <c r="C815" s="145"/>
      <c r="D815" s="145"/>
      <c r="E815" s="145"/>
      <c r="F815" s="141"/>
      <c r="G815" s="140"/>
      <c r="H815" s="145"/>
      <c r="I815" s="145"/>
      <c r="J815" s="141"/>
      <c r="K815" s="140"/>
      <c r="L815" s="145"/>
      <c r="M815" s="145"/>
      <c r="N815" s="141"/>
      <c r="O815" s="150"/>
      <c r="P815" s="145"/>
      <c r="Q815" s="145"/>
      <c r="R815" s="145"/>
      <c r="S815" s="142"/>
      <c r="T815" s="140"/>
      <c r="U815" s="141"/>
      <c r="V815" s="142"/>
      <c r="W815" s="141"/>
      <c r="X815" s="149"/>
    </row>
    <row r="816" s="666" customFormat="true" ht="32.25" hidden="false" customHeight="true" outlineLevel="0" collapsed="false">
      <c r="A816" s="149"/>
      <c r="B816" s="140"/>
      <c r="C816" s="145"/>
      <c r="D816" s="145"/>
      <c r="E816" s="145"/>
      <c r="F816" s="141"/>
      <c r="G816" s="140"/>
      <c r="H816" s="145"/>
      <c r="I816" s="145"/>
      <c r="J816" s="141"/>
      <c r="K816" s="140"/>
      <c r="L816" s="145"/>
      <c r="M816" s="145"/>
      <c r="N816" s="141"/>
      <c r="O816" s="150"/>
      <c r="P816" s="145"/>
      <c r="Q816" s="145"/>
      <c r="R816" s="145"/>
      <c r="S816" s="142"/>
      <c r="T816" s="140"/>
      <c r="U816" s="141"/>
      <c r="V816" s="142"/>
      <c r="W816" s="141"/>
      <c r="X816" s="149"/>
    </row>
    <row r="817" s="666" customFormat="true" ht="32.25" hidden="false" customHeight="true" outlineLevel="0" collapsed="false">
      <c r="A817" s="149"/>
      <c r="B817" s="140"/>
      <c r="C817" s="145"/>
      <c r="D817" s="145"/>
      <c r="E817" s="145"/>
      <c r="F817" s="141"/>
      <c r="G817" s="140"/>
      <c r="H817" s="145"/>
      <c r="I817" s="145"/>
      <c r="J817" s="141"/>
      <c r="K817" s="140"/>
      <c r="L817" s="145"/>
      <c r="M817" s="145"/>
      <c r="N817" s="141"/>
      <c r="O817" s="150"/>
      <c r="P817" s="145"/>
      <c r="Q817" s="145"/>
      <c r="R817" s="145"/>
      <c r="S817" s="142"/>
      <c r="T817" s="140"/>
      <c r="U817" s="141"/>
      <c r="V817" s="142"/>
      <c r="W817" s="141"/>
      <c r="X817" s="149"/>
    </row>
    <row r="818" s="666" customFormat="true" ht="32.25" hidden="false" customHeight="true" outlineLevel="0" collapsed="false">
      <c r="A818" s="149"/>
      <c r="B818" s="140"/>
      <c r="C818" s="145"/>
      <c r="D818" s="145"/>
      <c r="E818" s="145"/>
      <c r="F818" s="141"/>
      <c r="G818" s="140"/>
      <c r="H818" s="145"/>
      <c r="I818" s="145"/>
      <c r="J818" s="141"/>
      <c r="K818" s="140"/>
      <c r="L818" s="145"/>
      <c r="M818" s="145"/>
      <c r="N818" s="141"/>
      <c r="O818" s="150"/>
      <c r="P818" s="145"/>
      <c r="Q818" s="145"/>
      <c r="R818" s="145"/>
      <c r="S818" s="142"/>
      <c r="T818" s="140"/>
      <c r="U818" s="141"/>
      <c r="V818" s="142"/>
      <c r="W818" s="141"/>
      <c r="X818" s="149"/>
    </row>
    <row r="819" s="666" customFormat="true" ht="32.25" hidden="false" customHeight="true" outlineLevel="0" collapsed="false">
      <c r="A819" s="149"/>
      <c r="B819" s="140"/>
      <c r="C819" s="145"/>
      <c r="D819" s="145"/>
      <c r="E819" s="145"/>
      <c r="F819" s="141"/>
      <c r="G819" s="140"/>
      <c r="H819" s="145"/>
      <c r="I819" s="145"/>
      <c r="J819" s="141"/>
      <c r="K819" s="140"/>
      <c r="L819" s="145"/>
      <c r="M819" s="145"/>
      <c r="N819" s="141"/>
      <c r="O819" s="150"/>
      <c r="P819" s="145"/>
      <c r="Q819" s="145"/>
      <c r="R819" s="145"/>
      <c r="S819" s="142"/>
      <c r="T819" s="140"/>
      <c r="U819" s="141"/>
      <c r="V819" s="142"/>
      <c r="W819" s="141"/>
      <c r="X819" s="149"/>
    </row>
    <row r="820" s="666" customFormat="true" ht="32.25" hidden="false" customHeight="true" outlineLevel="0" collapsed="false">
      <c r="A820" s="149"/>
      <c r="B820" s="140"/>
      <c r="C820" s="145"/>
      <c r="D820" s="145"/>
      <c r="E820" s="145"/>
      <c r="F820" s="141"/>
      <c r="G820" s="140"/>
      <c r="H820" s="145"/>
      <c r="I820" s="145"/>
      <c r="J820" s="141"/>
      <c r="K820" s="140"/>
      <c r="L820" s="145"/>
      <c r="M820" s="145"/>
      <c r="N820" s="141"/>
      <c r="O820" s="150"/>
      <c r="P820" s="145"/>
      <c r="Q820" s="145"/>
      <c r="R820" s="145"/>
      <c r="S820" s="142"/>
      <c r="T820" s="140"/>
      <c r="U820" s="141"/>
      <c r="V820" s="142"/>
      <c r="W820" s="141"/>
      <c r="X820" s="149"/>
    </row>
    <row r="821" s="666" customFormat="true" ht="32.25" hidden="false" customHeight="true" outlineLevel="0" collapsed="false">
      <c r="A821" s="149"/>
      <c r="B821" s="140"/>
      <c r="C821" s="145"/>
      <c r="D821" s="145"/>
      <c r="E821" s="145"/>
      <c r="F821" s="141"/>
      <c r="G821" s="140"/>
      <c r="H821" s="145"/>
      <c r="I821" s="145"/>
      <c r="J821" s="141"/>
      <c r="K821" s="140"/>
      <c r="L821" s="145"/>
      <c r="M821" s="145"/>
      <c r="N821" s="141"/>
      <c r="O821" s="150"/>
      <c r="P821" s="145"/>
      <c r="Q821" s="145"/>
      <c r="R821" s="145"/>
      <c r="S821" s="142"/>
      <c r="T821" s="140"/>
      <c r="U821" s="141"/>
      <c r="V821" s="142"/>
      <c r="W821" s="141"/>
      <c r="X821" s="149"/>
    </row>
    <row r="822" s="666" customFormat="true" ht="32.25" hidden="false" customHeight="true" outlineLevel="0" collapsed="false">
      <c r="A822" s="149"/>
      <c r="B822" s="140"/>
      <c r="C822" s="145"/>
      <c r="D822" s="145"/>
      <c r="E822" s="145"/>
      <c r="F822" s="141"/>
      <c r="G822" s="140"/>
      <c r="H822" s="145"/>
      <c r="I822" s="145"/>
      <c r="J822" s="141"/>
      <c r="K822" s="140"/>
      <c r="L822" s="145"/>
      <c r="M822" s="145"/>
      <c r="N822" s="141"/>
      <c r="O822" s="150"/>
      <c r="P822" s="145"/>
      <c r="Q822" s="145"/>
      <c r="R822" s="145"/>
      <c r="S822" s="142"/>
      <c r="T822" s="140"/>
      <c r="U822" s="141"/>
      <c r="V822" s="142"/>
      <c r="W822" s="141"/>
      <c r="X822" s="149"/>
    </row>
    <row r="823" s="666" customFormat="true" ht="32.25" hidden="false" customHeight="true" outlineLevel="0" collapsed="false">
      <c r="A823" s="149"/>
      <c r="B823" s="140"/>
      <c r="C823" s="145"/>
      <c r="D823" s="145"/>
      <c r="E823" s="145"/>
      <c r="F823" s="141"/>
      <c r="G823" s="140"/>
      <c r="H823" s="145"/>
      <c r="I823" s="145"/>
      <c r="J823" s="141"/>
      <c r="K823" s="140"/>
      <c r="L823" s="145"/>
      <c r="M823" s="145"/>
      <c r="N823" s="141"/>
      <c r="O823" s="150"/>
      <c r="P823" s="145"/>
      <c r="Q823" s="145"/>
      <c r="R823" s="145"/>
      <c r="S823" s="142"/>
      <c r="T823" s="140"/>
      <c r="U823" s="141"/>
      <c r="V823" s="142"/>
      <c r="W823" s="141"/>
      <c r="X823" s="149"/>
    </row>
    <row r="824" s="666" customFormat="true" ht="32.25" hidden="false" customHeight="true" outlineLevel="0" collapsed="false">
      <c r="A824" s="149"/>
      <c r="B824" s="140"/>
      <c r="C824" s="145"/>
      <c r="D824" s="145"/>
      <c r="E824" s="145"/>
      <c r="F824" s="141"/>
      <c r="G824" s="140"/>
      <c r="H824" s="145"/>
      <c r="I824" s="145"/>
      <c r="J824" s="141"/>
      <c r="K824" s="140"/>
      <c r="L824" s="145"/>
      <c r="M824" s="145"/>
      <c r="N824" s="141"/>
      <c r="O824" s="150"/>
      <c r="P824" s="145"/>
      <c r="Q824" s="145"/>
      <c r="R824" s="145"/>
      <c r="S824" s="142"/>
      <c r="T824" s="140"/>
      <c r="U824" s="141"/>
      <c r="V824" s="142"/>
      <c r="W824" s="141"/>
      <c r="X824" s="149"/>
    </row>
    <row r="825" s="666" customFormat="true" ht="32.25" hidden="false" customHeight="true" outlineLevel="0" collapsed="false">
      <c r="A825" s="149"/>
      <c r="B825" s="140"/>
      <c r="C825" s="145"/>
      <c r="D825" s="145"/>
      <c r="E825" s="145"/>
      <c r="F825" s="141"/>
      <c r="G825" s="140"/>
      <c r="H825" s="145"/>
      <c r="I825" s="145"/>
      <c r="J825" s="141"/>
      <c r="K825" s="140"/>
      <c r="L825" s="145"/>
      <c r="M825" s="145"/>
      <c r="N825" s="141"/>
      <c r="O825" s="150"/>
      <c r="P825" s="145"/>
      <c r="Q825" s="145"/>
      <c r="R825" s="145"/>
      <c r="S825" s="142"/>
      <c r="T825" s="140"/>
      <c r="U825" s="141"/>
      <c r="V825" s="142"/>
      <c r="W825" s="141"/>
      <c r="X825" s="149"/>
    </row>
    <row r="826" s="666" customFormat="true" ht="32.25" hidden="false" customHeight="true" outlineLevel="0" collapsed="false">
      <c r="A826" s="149"/>
      <c r="B826" s="140"/>
      <c r="C826" s="145"/>
      <c r="D826" s="145"/>
      <c r="E826" s="145"/>
      <c r="F826" s="141"/>
      <c r="G826" s="140"/>
      <c r="H826" s="145"/>
      <c r="I826" s="145"/>
      <c r="J826" s="141"/>
      <c r="K826" s="140"/>
      <c r="L826" s="145"/>
      <c r="M826" s="145"/>
      <c r="N826" s="141"/>
      <c r="O826" s="150"/>
      <c r="P826" s="145"/>
      <c r="Q826" s="145"/>
      <c r="R826" s="145"/>
      <c r="S826" s="142"/>
      <c r="T826" s="140"/>
      <c r="U826" s="141"/>
      <c r="V826" s="142"/>
      <c r="W826" s="141"/>
      <c r="X826" s="149"/>
    </row>
    <row r="827" s="666" customFormat="true" ht="32.25" hidden="false" customHeight="true" outlineLevel="0" collapsed="false">
      <c r="A827" s="149"/>
      <c r="B827" s="140"/>
      <c r="C827" s="145"/>
      <c r="D827" s="145"/>
      <c r="E827" s="145"/>
      <c r="F827" s="141"/>
      <c r="G827" s="140"/>
      <c r="H827" s="145"/>
      <c r="I827" s="145"/>
      <c r="J827" s="141"/>
      <c r="K827" s="140"/>
      <c r="L827" s="145"/>
      <c r="M827" s="145"/>
      <c r="N827" s="141"/>
      <c r="O827" s="150"/>
      <c r="P827" s="145"/>
      <c r="Q827" s="145"/>
      <c r="R827" s="145"/>
      <c r="S827" s="142"/>
      <c r="T827" s="140"/>
      <c r="U827" s="141"/>
      <c r="V827" s="142"/>
      <c r="W827" s="141"/>
      <c r="X827" s="149"/>
    </row>
    <row r="828" s="666" customFormat="true" ht="32.25" hidden="false" customHeight="true" outlineLevel="0" collapsed="false">
      <c r="A828" s="149"/>
      <c r="B828" s="140"/>
      <c r="C828" s="145"/>
      <c r="D828" s="145"/>
      <c r="E828" s="145"/>
      <c r="F828" s="141"/>
      <c r="G828" s="140"/>
      <c r="H828" s="145"/>
      <c r="I828" s="145"/>
      <c r="J828" s="141"/>
      <c r="K828" s="140"/>
      <c r="L828" s="145"/>
      <c r="M828" s="145"/>
      <c r="N828" s="141"/>
      <c r="O828" s="150"/>
      <c r="P828" s="145"/>
      <c r="Q828" s="145"/>
      <c r="R828" s="145"/>
      <c r="S828" s="142"/>
      <c r="T828" s="140"/>
      <c r="U828" s="141"/>
      <c r="V828" s="142"/>
      <c r="W828" s="141"/>
      <c r="X828" s="149"/>
    </row>
    <row r="829" s="666" customFormat="true" ht="32.25" hidden="false" customHeight="true" outlineLevel="0" collapsed="false">
      <c r="A829" s="149"/>
      <c r="B829" s="140"/>
      <c r="C829" s="145"/>
      <c r="D829" s="145"/>
      <c r="E829" s="145"/>
      <c r="F829" s="141"/>
      <c r="G829" s="140"/>
      <c r="H829" s="145"/>
      <c r="I829" s="145"/>
      <c r="J829" s="141"/>
      <c r="K829" s="140"/>
      <c r="L829" s="145"/>
      <c r="M829" s="145"/>
      <c r="N829" s="141"/>
      <c r="O829" s="150"/>
      <c r="P829" s="145"/>
      <c r="Q829" s="145"/>
      <c r="R829" s="145"/>
      <c r="S829" s="142"/>
      <c r="T829" s="140"/>
      <c r="U829" s="141"/>
      <c r="V829" s="142"/>
      <c r="W829" s="141"/>
      <c r="X829" s="149"/>
    </row>
    <row r="830" s="666" customFormat="true" ht="32.25" hidden="false" customHeight="true" outlineLevel="0" collapsed="false">
      <c r="A830" s="149"/>
      <c r="B830" s="140"/>
      <c r="C830" s="145"/>
      <c r="D830" s="145"/>
      <c r="E830" s="145"/>
      <c r="F830" s="141"/>
      <c r="G830" s="140"/>
      <c r="H830" s="145"/>
      <c r="I830" s="145"/>
      <c r="J830" s="141"/>
      <c r="K830" s="140"/>
      <c r="L830" s="145"/>
      <c r="M830" s="145"/>
      <c r="N830" s="141"/>
      <c r="O830" s="150"/>
      <c r="P830" s="145"/>
      <c r="Q830" s="145"/>
      <c r="R830" s="145"/>
      <c r="S830" s="142"/>
      <c r="T830" s="140"/>
      <c r="U830" s="141"/>
      <c r="V830" s="142"/>
      <c r="W830" s="141"/>
      <c r="X830" s="149"/>
    </row>
    <row r="831" s="666" customFormat="true" ht="32.25" hidden="false" customHeight="true" outlineLevel="0" collapsed="false">
      <c r="A831" s="149"/>
      <c r="B831" s="140"/>
      <c r="C831" s="145"/>
      <c r="D831" s="145"/>
      <c r="E831" s="145"/>
      <c r="F831" s="141"/>
      <c r="G831" s="140"/>
      <c r="H831" s="145"/>
      <c r="I831" s="145"/>
      <c r="J831" s="141"/>
      <c r="K831" s="140"/>
      <c r="L831" s="145"/>
      <c r="M831" s="145"/>
      <c r="N831" s="141"/>
      <c r="O831" s="150"/>
      <c r="P831" s="145"/>
      <c r="Q831" s="145"/>
      <c r="R831" s="145"/>
      <c r="S831" s="142"/>
      <c r="T831" s="140"/>
      <c r="U831" s="141"/>
      <c r="V831" s="142"/>
      <c r="W831" s="141"/>
      <c r="X831" s="149"/>
    </row>
    <row r="832" s="666" customFormat="true" ht="32.25" hidden="false" customHeight="true" outlineLevel="0" collapsed="false">
      <c r="A832" s="149"/>
      <c r="B832" s="140"/>
      <c r="C832" s="145"/>
      <c r="D832" s="145"/>
      <c r="E832" s="145"/>
      <c r="F832" s="141"/>
      <c r="G832" s="140"/>
      <c r="H832" s="145"/>
      <c r="I832" s="145"/>
      <c r="J832" s="141"/>
      <c r="K832" s="140"/>
      <c r="L832" s="145"/>
      <c r="M832" s="145"/>
      <c r="N832" s="141"/>
      <c r="O832" s="150"/>
      <c r="P832" s="145"/>
      <c r="Q832" s="145"/>
      <c r="R832" s="145"/>
      <c r="S832" s="142"/>
      <c r="T832" s="140"/>
      <c r="U832" s="141"/>
      <c r="V832" s="142"/>
      <c r="W832" s="141"/>
      <c r="X832" s="149"/>
    </row>
    <row r="833" s="666" customFormat="true" ht="32.25" hidden="false" customHeight="true" outlineLevel="0" collapsed="false">
      <c r="A833" s="149"/>
      <c r="B833" s="140"/>
      <c r="C833" s="145"/>
      <c r="D833" s="145"/>
      <c r="E833" s="145"/>
      <c r="F833" s="141"/>
      <c r="G833" s="140"/>
      <c r="H833" s="145"/>
      <c r="I833" s="145"/>
      <c r="J833" s="141"/>
      <c r="K833" s="140"/>
      <c r="L833" s="145"/>
      <c r="M833" s="145"/>
      <c r="N833" s="141"/>
      <c r="O833" s="150"/>
      <c r="P833" s="145"/>
      <c r="Q833" s="145"/>
      <c r="R833" s="145"/>
      <c r="S833" s="142"/>
      <c r="T833" s="140"/>
      <c r="U833" s="141"/>
      <c r="V833" s="142"/>
      <c r="W833" s="141"/>
      <c r="X833" s="149"/>
    </row>
    <row r="834" s="666" customFormat="true" ht="32.25" hidden="false" customHeight="true" outlineLevel="0" collapsed="false">
      <c r="A834" s="149"/>
      <c r="B834" s="140"/>
      <c r="C834" s="145"/>
      <c r="D834" s="145"/>
      <c r="E834" s="145"/>
      <c r="F834" s="141"/>
      <c r="G834" s="140"/>
      <c r="H834" s="145"/>
      <c r="I834" s="145"/>
      <c r="J834" s="141"/>
      <c r="K834" s="140"/>
      <c r="L834" s="145"/>
      <c r="M834" s="145"/>
      <c r="N834" s="141"/>
      <c r="O834" s="150"/>
      <c r="P834" s="145"/>
      <c r="Q834" s="145"/>
      <c r="R834" s="145"/>
      <c r="S834" s="142"/>
      <c r="T834" s="140"/>
      <c r="U834" s="141"/>
      <c r="V834" s="142"/>
      <c r="W834" s="141"/>
      <c r="X834" s="149"/>
    </row>
    <row r="835" s="666" customFormat="true" ht="32.25" hidden="false" customHeight="true" outlineLevel="0" collapsed="false">
      <c r="A835" s="149"/>
      <c r="B835" s="140"/>
      <c r="C835" s="145"/>
      <c r="D835" s="145"/>
      <c r="E835" s="145"/>
      <c r="F835" s="141"/>
      <c r="G835" s="140"/>
      <c r="H835" s="145"/>
      <c r="I835" s="145"/>
      <c r="J835" s="141"/>
      <c r="K835" s="140"/>
      <c r="L835" s="145"/>
      <c r="M835" s="145"/>
      <c r="N835" s="141"/>
      <c r="O835" s="150"/>
      <c r="P835" s="145"/>
      <c r="Q835" s="145"/>
      <c r="R835" s="145"/>
      <c r="S835" s="142"/>
      <c r="T835" s="140"/>
      <c r="U835" s="141"/>
      <c r="V835" s="142"/>
      <c r="W835" s="141"/>
      <c r="X835" s="149"/>
    </row>
    <row r="836" s="666" customFormat="true" ht="32.25" hidden="false" customHeight="true" outlineLevel="0" collapsed="false">
      <c r="A836" s="149"/>
      <c r="B836" s="140"/>
      <c r="C836" s="145"/>
      <c r="D836" s="145"/>
      <c r="E836" s="145"/>
      <c r="F836" s="141"/>
      <c r="G836" s="140"/>
      <c r="H836" s="145"/>
      <c r="I836" s="145"/>
      <c r="J836" s="141"/>
      <c r="K836" s="140"/>
      <c r="L836" s="145"/>
      <c r="M836" s="145"/>
      <c r="N836" s="141"/>
      <c r="O836" s="150"/>
      <c r="P836" s="145"/>
      <c r="Q836" s="145"/>
      <c r="R836" s="145"/>
      <c r="S836" s="142"/>
      <c r="T836" s="140"/>
      <c r="U836" s="141"/>
      <c r="V836" s="142"/>
      <c r="W836" s="141"/>
      <c r="X836" s="149"/>
    </row>
    <row r="837" s="666" customFormat="true" ht="32.25" hidden="false" customHeight="true" outlineLevel="0" collapsed="false">
      <c r="A837" s="149"/>
      <c r="B837" s="140"/>
      <c r="C837" s="145"/>
      <c r="D837" s="145"/>
      <c r="E837" s="145"/>
      <c r="F837" s="141"/>
      <c r="G837" s="140"/>
      <c r="H837" s="145"/>
      <c r="I837" s="145"/>
      <c r="J837" s="141"/>
      <c r="K837" s="140"/>
      <c r="L837" s="145"/>
      <c r="M837" s="145"/>
      <c r="N837" s="141"/>
      <c r="O837" s="150"/>
      <c r="P837" s="145"/>
      <c r="Q837" s="145"/>
      <c r="R837" s="145"/>
      <c r="S837" s="142"/>
      <c r="T837" s="140"/>
      <c r="U837" s="141"/>
      <c r="V837" s="142"/>
      <c r="W837" s="141"/>
      <c r="X837" s="149"/>
    </row>
    <row r="838" s="666" customFormat="true" ht="32.25" hidden="false" customHeight="true" outlineLevel="0" collapsed="false">
      <c r="A838" s="149"/>
      <c r="B838" s="140"/>
      <c r="C838" s="145"/>
      <c r="D838" s="145"/>
      <c r="E838" s="145"/>
      <c r="F838" s="141"/>
      <c r="G838" s="140"/>
      <c r="H838" s="145"/>
      <c r="I838" s="145"/>
      <c r="J838" s="141"/>
      <c r="K838" s="140"/>
      <c r="L838" s="145"/>
      <c r="M838" s="145"/>
      <c r="N838" s="141"/>
      <c r="O838" s="150"/>
      <c r="P838" s="145"/>
      <c r="Q838" s="145"/>
      <c r="R838" s="145"/>
      <c r="S838" s="142"/>
      <c r="T838" s="140"/>
      <c r="U838" s="141"/>
      <c r="V838" s="142"/>
      <c r="W838" s="141"/>
      <c r="X838" s="149"/>
    </row>
    <row r="839" s="666" customFormat="true" ht="32.25" hidden="false" customHeight="true" outlineLevel="0" collapsed="false">
      <c r="A839" s="149"/>
      <c r="B839" s="140"/>
      <c r="C839" s="145"/>
      <c r="D839" s="145"/>
      <c r="E839" s="145"/>
      <c r="F839" s="141"/>
      <c r="G839" s="140"/>
      <c r="H839" s="145"/>
      <c r="I839" s="145"/>
      <c r="J839" s="141"/>
      <c r="K839" s="140"/>
      <c r="L839" s="145"/>
      <c r="M839" s="145"/>
      <c r="N839" s="141"/>
      <c r="O839" s="150"/>
      <c r="P839" s="145"/>
      <c r="Q839" s="145"/>
      <c r="R839" s="145"/>
      <c r="S839" s="142"/>
      <c r="T839" s="140"/>
      <c r="U839" s="141"/>
      <c r="V839" s="142"/>
      <c r="W839" s="141"/>
      <c r="X839" s="149"/>
    </row>
    <row r="840" s="666" customFormat="true" ht="32.25" hidden="false" customHeight="true" outlineLevel="0" collapsed="false">
      <c r="A840" s="149"/>
      <c r="B840" s="140"/>
      <c r="C840" s="145"/>
      <c r="D840" s="145"/>
      <c r="E840" s="145"/>
      <c r="F840" s="141"/>
      <c r="G840" s="140"/>
      <c r="H840" s="145"/>
      <c r="I840" s="145"/>
      <c r="J840" s="141"/>
      <c r="K840" s="140"/>
      <c r="L840" s="145"/>
      <c r="M840" s="145"/>
      <c r="N840" s="141"/>
      <c r="O840" s="150"/>
      <c r="P840" s="145"/>
      <c r="Q840" s="145"/>
      <c r="R840" s="145"/>
      <c r="S840" s="142"/>
      <c r="T840" s="140"/>
      <c r="U840" s="141"/>
      <c r="V840" s="142"/>
      <c r="W840" s="141"/>
      <c r="X840" s="149"/>
    </row>
    <row r="841" s="666" customFormat="true" ht="32.25" hidden="false" customHeight="true" outlineLevel="0" collapsed="false">
      <c r="A841" s="149"/>
      <c r="B841" s="140"/>
      <c r="C841" s="145"/>
      <c r="D841" s="145"/>
      <c r="E841" s="145"/>
      <c r="F841" s="141"/>
      <c r="G841" s="140"/>
      <c r="H841" s="145"/>
      <c r="I841" s="145"/>
      <c r="J841" s="141"/>
      <c r="K841" s="140"/>
      <c r="L841" s="145"/>
      <c r="M841" s="145"/>
      <c r="N841" s="141"/>
      <c r="O841" s="150"/>
      <c r="P841" s="145"/>
      <c r="Q841" s="145"/>
      <c r="R841" s="145"/>
      <c r="S841" s="142"/>
      <c r="T841" s="140"/>
      <c r="U841" s="141"/>
      <c r="V841" s="142"/>
      <c r="W841" s="141"/>
      <c r="X841" s="149"/>
    </row>
    <row r="842" s="666" customFormat="true" ht="32.25" hidden="false" customHeight="true" outlineLevel="0" collapsed="false">
      <c r="A842" s="149"/>
      <c r="B842" s="140"/>
      <c r="C842" s="145"/>
      <c r="D842" s="145"/>
      <c r="E842" s="145"/>
      <c r="F842" s="141"/>
      <c r="G842" s="140"/>
      <c r="H842" s="145"/>
      <c r="I842" s="145"/>
      <c r="J842" s="141"/>
      <c r="K842" s="140"/>
      <c r="L842" s="145"/>
      <c r="M842" s="145"/>
      <c r="N842" s="141"/>
      <c r="O842" s="150"/>
      <c r="P842" s="145"/>
      <c r="Q842" s="145"/>
      <c r="R842" s="145"/>
      <c r="S842" s="142"/>
      <c r="T842" s="140"/>
      <c r="U842" s="141"/>
      <c r="V842" s="142"/>
      <c r="W842" s="141"/>
      <c r="X842" s="149"/>
    </row>
    <row r="843" s="666" customFormat="true" ht="32.25" hidden="false" customHeight="true" outlineLevel="0" collapsed="false">
      <c r="A843" s="149"/>
      <c r="B843" s="140"/>
      <c r="C843" s="145"/>
      <c r="D843" s="145"/>
      <c r="E843" s="145"/>
      <c r="F843" s="141"/>
      <c r="G843" s="140"/>
      <c r="H843" s="145"/>
      <c r="I843" s="145"/>
      <c r="J843" s="141"/>
      <c r="K843" s="140"/>
      <c r="L843" s="145"/>
      <c r="M843" s="145"/>
      <c r="N843" s="141"/>
      <c r="O843" s="150"/>
      <c r="P843" s="145"/>
      <c r="Q843" s="145"/>
      <c r="R843" s="145"/>
      <c r="S843" s="142"/>
      <c r="T843" s="140"/>
      <c r="U843" s="141"/>
      <c r="V843" s="142"/>
      <c r="W843" s="141"/>
      <c r="X843" s="149"/>
    </row>
    <row r="844" s="666" customFormat="true" ht="32.25" hidden="false" customHeight="true" outlineLevel="0" collapsed="false">
      <c r="A844" s="149"/>
      <c r="B844" s="140"/>
      <c r="C844" s="145"/>
      <c r="D844" s="145"/>
      <c r="E844" s="145"/>
      <c r="F844" s="141"/>
      <c r="G844" s="140"/>
      <c r="H844" s="145"/>
      <c r="I844" s="145"/>
      <c r="J844" s="141"/>
      <c r="K844" s="140"/>
      <c r="L844" s="145"/>
      <c r="M844" s="145"/>
      <c r="N844" s="141"/>
      <c r="O844" s="150"/>
      <c r="P844" s="145"/>
      <c r="Q844" s="145"/>
      <c r="R844" s="145"/>
      <c r="S844" s="142"/>
      <c r="T844" s="140"/>
      <c r="U844" s="141"/>
      <c r="V844" s="142"/>
      <c r="W844" s="141"/>
      <c r="X844" s="149"/>
    </row>
    <row r="845" s="666" customFormat="true" ht="32.25" hidden="false" customHeight="true" outlineLevel="0" collapsed="false">
      <c r="A845" s="149"/>
      <c r="B845" s="140"/>
      <c r="C845" s="145"/>
      <c r="D845" s="145"/>
      <c r="E845" s="145"/>
      <c r="F845" s="141"/>
      <c r="G845" s="140"/>
      <c r="H845" s="145"/>
      <c r="I845" s="145"/>
      <c r="J845" s="141"/>
      <c r="K845" s="140"/>
      <c r="L845" s="145"/>
      <c r="M845" s="145"/>
      <c r="N845" s="141"/>
      <c r="O845" s="150"/>
      <c r="P845" s="145"/>
      <c r="Q845" s="145"/>
      <c r="R845" s="145"/>
      <c r="S845" s="142"/>
      <c r="T845" s="140"/>
      <c r="U845" s="141"/>
      <c r="V845" s="142"/>
      <c r="W845" s="141"/>
      <c r="X845" s="149"/>
    </row>
    <row r="846" s="666" customFormat="true" ht="32.25" hidden="false" customHeight="true" outlineLevel="0" collapsed="false">
      <c r="A846" s="149"/>
      <c r="B846" s="140"/>
      <c r="C846" s="145"/>
      <c r="D846" s="145"/>
      <c r="E846" s="145"/>
      <c r="F846" s="141"/>
      <c r="G846" s="140"/>
      <c r="H846" s="145"/>
      <c r="I846" s="145"/>
      <c r="J846" s="141"/>
      <c r="K846" s="140"/>
      <c r="L846" s="145"/>
      <c r="M846" s="145"/>
      <c r="N846" s="141"/>
      <c r="O846" s="150"/>
      <c r="P846" s="145"/>
      <c r="Q846" s="145"/>
      <c r="R846" s="145"/>
      <c r="S846" s="142"/>
      <c r="T846" s="140"/>
      <c r="U846" s="141"/>
      <c r="V846" s="142"/>
      <c r="W846" s="141"/>
      <c r="X846" s="149"/>
    </row>
    <row r="847" s="666" customFormat="true" ht="32.25" hidden="false" customHeight="true" outlineLevel="0" collapsed="false">
      <c r="A847" s="149"/>
      <c r="B847" s="140"/>
      <c r="C847" s="145"/>
      <c r="D847" s="145"/>
      <c r="E847" s="145"/>
      <c r="F847" s="141"/>
      <c r="G847" s="140"/>
      <c r="H847" s="145"/>
      <c r="I847" s="145"/>
      <c r="J847" s="141"/>
      <c r="K847" s="140"/>
      <c r="L847" s="145"/>
      <c r="M847" s="145"/>
      <c r="N847" s="141"/>
      <c r="O847" s="150"/>
      <c r="P847" s="145"/>
      <c r="Q847" s="145"/>
      <c r="R847" s="145"/>
      <c r="S847" s="142"/>
      <c r="T847" s="140"/>
      <c r="U847" s="141"/>
      <c r="V847" s="142"/>
      <c r="W847" s="141"/>
      <c r="X847" s="149"/>
    </row>
    <row r="848" s="666" customFormat="true" ht="32.25" hidden="false" customHeight="true" outlineLevel="0" collapsed="false">
      <c r="A848" s="149"/>
      <c r="B848" s="140"/>
      <c r="C848" s="145"/>
      <c r="D848" s="145"/>
      <c r="E848" s="145"/>
      <c r="F848" s="141"/>
      <c r="G848" s="140"/>
      <c r="H848" s="145"/>
      <c r="I848" s="145"/>
      <c r="J848" s="141"/>
      <c r="K848" s="140"/>
      <c r="L848" s="145"/>
      <c r="M848" s="145"/>
      <c r="N848" s="141"/>
      <c r="O848" s="150"/>
      <c r="P848" s="145"/>
      <c r="Q848" s="145"/>
      <c r="R848" s="145"/>
      <c r="S848" s="142"/>
      <c r="T848" s="140"/>
      <c r="U848" s="141"/>
      <c r="V848" s="142"/>
      <c r="W848" s="141"/>
      <c r="X848" s="149"/>
    </row>
    <row r="849" s="666" customFormat="true" ht="32.25" hidden="false" customHeight="true" outlineLevel="0" collapsed="false">
      <c r="A849" s="149"/>
      <c r="B849" s="140"/>
      <c r="C849" s="145"/>
      <c r="D849" s="145"/>
      <c r="E849" s="145"/>
      <c r="F849" s="141"/>
      <c r="G849" s="140"/>
      <c r="H849" s="145"/>
      <c r="I849" s="145"/>
      <c r="J849" s="141"/>
      <c r="K849" s="140"/>
      <c r="L849" s="145"/>
      <c r="M849" s="145"/>
      <c r="N849" s="141"/>
      <c r="O849" s="150"/>
      <c r="P849" s="145"/>
      <c r="Q849" s="145"/>
      <c r="R849" s="145"/>
      <c r="S849" s="142"/>
      <c r="T849" s="140"/>
      <c r="U849" s="141"/>
      <c r="V849" s="142"/>
      <c r="W849" s="141"/>
      <c r="X849" s="149"/>
    </row>
    <row r="850" s="666" customFormat="true" ht="32.25" hidden="false" customHeight="true" outlineLevel="0" collapsed="false">
      <c r="A850" s="149"/>
      <c r="B850" s="140"/>
      <c r="C850" s="145"/>
      <c r="D850" s="145"/>
      <c r="E850" s="145"/>
      <c r="F850" s="141"/>
      <c r="G850" s="140"/>
      <c r="H850" s="145"/>
      <c r="I850" s="145"/>
      <c r="J850" s="141"/>
      <c r="K850" s="140"/>
      <c r="L850" s="145"/>
      <c r="M850" s="145"/>
      <c r="N850" s="141"/>
      <c r="O850" s="150"/>
      <c r="P850" s="145"/>
      <c r="Q850" s="145"/>
      <c r="R850" s="145"/>
      <c r="S850" s="142"/>
      <c r="T850" s="140"/>
      <c r="U850" s="141"/>
      <c r="V850" s="142"/>
      <c r="W850" s="141"/>
      <c r="X850" s="149"/>
    </row>
    <row r="851" s="666" customFormat="true" ht="32.25" hidden="false" customHeight="true" outlineLevel="0" collapsed="false">
      <c r="A851" s="149"/>
      <c r="B851" s="140"/>
      <c r="C851" s="145"/>
      <c r="D851" s="145"/>
      <c r="E851" s="145"/>
      <c r="F851" s="141"/>
      <c r="G851" s="140"/>
      <c r="H851" s="145"/>
      <c r="I851" s="145"/>
      <c r="J851" s="141"/>
      <c r="K851" s="140"/>
      <c r="L851" s="145"/>
      <c r="M851" s="145"/>
      <c r="N851" s="141"/>
      <c r="O851" s="150"/>
      <c r="P851" s="145"/>
      <c r="Q851" s="145"/>
      <c r="R851" s="145"/>
      <c r="S851" s="142"/>
      <c r="T851" s="140"/>
      <c r="U851" s="141"/>
      <c r="V851" s="142"/>
      <c r="W851" s="141"/>
      <c r="X851" s="149"/>
    </row>
    <row r="852" s="666" customFormat="true" ht="32.25" hidden="false" customHeight="true" outlineLevel="0" collapsed="false">
      <c r="A852" s="149"/>
      <c r="B852" s="140"/>
      <c r="C852" s="145"/>
      <c r="D852" s="145"/>
      <c r="E852" s="145"/>
      <c r="F852" s="141"/>
      <c r="G852" s="140"/>
      <c r="H852" s="145"/>
      <c r="I852" s="145"/>
      <c r="J852" s="141"/>
      <c r="K852" s="140"/>
      <c r="L852" s="145"/>
      <c r="M852" s="145"/>
      <c r="N852" s="141"/>
      <c r="O852" s="150"/>
      <c r="P852" s="145"/>
      <c r="Q852" s="145"/>
      <c r="R852" s="145"/>
      <c r="S852" s="142"/>
      <c r="T852" s="140"/>
      <c r="U852" s="141"/>
      <c r="V852" s="142"/>
      <c r="W852" s="141"/>
      <c r="X852" s="149"/>
    </row>
    <row r="853" s="666" customFormat="true" ht="32.25" hidden="false" customHeight="true" outlineLevel="0" collapsed="false">
      <c r="A853" s="149"/>
      <c r="B853" s="140"/>
      <c r="C853" s="145"/>
      <c r="D853" s="145"/>
      <c r="E853" s="145"/>
      <c r="F853" s="141"/>
      <c r="G853" s="140"/>
      <c r="H853" s="145"/>
      <c r="I853" s="145"/>
      <c r="J853" s="141"/>
      <c r="K853" s="140"/>
      <c r="L853" s="145"/>
      <c r="M853" s="145"/>
      <c r="N853" s="141"/>
      <c r="O853" s="150"/>
      <c r="P853" s="145"/>
      <c r="Q853" s="145"/>
      <c r="R853" s="145"/>
      <c r="S853" s="142"/>
      <c r="T853" s="140"/>
      <c r="U853" s="141"/>
      <c r="V853" s="142"/>
      <c r="W853" s="141"/>
      <c r="X853" s="149"/>
    </row>
    <row r="854" s="666" customFormat="true" ht="32.25" hidden="false" customHeight="true" outlineLevel="0" collapsed="false">
      <c r="A854" s="149"/>
      <c r="B854" s="140"/>
      <c r="C854" s="145"/>
      <c r="D854" s="145"/>
      <c r="E854" s="145"/>
      <c r="F854" s="141"/>
      <c r="G854" s="140"/>
      <c r="H854" s="145"/>
      <c r="I854" s="145"/>
      <c r="J854" s="141"/>
      <c r="K854" s="140"/>
      <c r="L854" s="145"/>
      <c r="M854" s="145"/>
      <c r="N854" s="141"/>
      <c r="O854" s="150"/>
      <c r="P854" s="145"/>
      <c r="Q854" s="145"/>
      <c r="R854" s="145"/>
      <c r="S854" s="142"/>
      <c r="T854" s="140"/>
      <c r="U854" s="141"/>
      <c r="V854" s="142"/>
      <c r="W854" s="141"/>
      <c r="X854" s="149"/>
    </row>
    <row r="855" s="666" customFormat="true" ht="32.25" hidden="false" customHeight="true" outlineLevel="0" collapsed="false">
      <c r="A855" s="149"/>
      <c r="B855" s="140"/>
      <c r="C855" s="145"/>
      <c r="D855" s="145"/>
      <c r="E855" s="145"/>
      <c r="F855" s="141"/>
      <c r="G855" s="140"/>
      <c r="H855" s="145"/>
      <c r="I855" s="145"/>
      <c r="J855" s="141"/>
      <c r="K855" s="140"/>
      <c r="L855" s="145"/>
      <c r="M855" s="145"/>
      <c r="N855" s="141"/>
      <c r="O855" s="150"/>
      <c r="P855" s="145"/>
      <c r="Q855" s="145"/>
      <c r="R855" s="145"/>
      <c r="S855" s="142"/>
      <c r="T855" s="140"/>
      <c r="U855" s="141"/>
      <c r="V855" s="142"/>
      <c r="W855" s="141"/>
      <c r="X855" s="149"/>
    </row>
    <row r="856" s="666" customFormat="true" ht="32.25" hidden="false" customHeight="true" outlineLevel="0" collapsed="false">
      <c r="A856" s="149"/>
      <c r="B856" s="140"/>
      <c r="C856" s="145"/>
      <c r="D856" s="145"/>
      <c r="E856" s="145"/>
      <c r="F856" s="141"/>
      <c r="G856" s="140"/>
      <c r="H856" s="145"/>
      <c r="I856" s="145"/>
      <c r="J856" s="141"/>
      <c r="K856" s="140"/>
      <c r="L856" s="145"/>
      <c r="M856" s="145"/>
      <c r="N856" s="141"/>
      <c r="O856" s="150"/>
      <c r="P856" s="145"/>
      <c r="Q856" s="145"/>
      <c r="R856" s="145"/>
      <c r="S856" s="142"/>
      <c r="T856" s="140"/>
      <c r="U856" s="141"/>
      <c r="V856" s="142"/>
      <c r="W856" s="141"/>
      <c r="X856" s="149"/>
    </row>
    <row r="857" s="666" customFormat="true" ht="32.25" hidden="false" customHeight="true" outlineLevel="0" collapsed="false">
      <c r="A857" s="149"/>
      <c r="B857" s="140"/>
      <c r="C857" s="145"/>
      <c r="D857" s="145"/>
      <c r="E857" s="145"/>
      <c r="F857" s="141"/>
      <c r="G857" s="140"/>
      <c r="H857" s="145"/>
      <c r="I857" s="145"/>
      <c r="J857" s="141"/>
      <c r="K857" s="140"/>
      <c r="L857" s="145"/>
      <c r="M857" s="145"/>
      <c r="N857" s="141"/>
      <c r="O857" s="150"/>
      <c r="P857" s="145"/>
      <c r="Q857" s="145"/>
      <c r="R857" s="145"/>
      <c r="S857" s="142"/>
      <c r="T857" s="140"/>
      <c r="U857" s="141"/>
      <c r="V857" s="142"/>
      <c r="W857" s="141"/>
      <c r="X857" s="149"/>
    </row>
    <row r="858" s="666" customFormat="true" ht="32.25" hidden="false" customHeight="true" outlineLevel="0" collapsed="false">
      <c r="A858" s="149"/>
      <c r="B858" s="140"/>
      <c r="C858" s="145"/>
      <c r="D858" s="145"/>
      <c r="E858" s="145"/>
      <c r="F858" s="141"/>
      <c r="G858" s="140"/>
      <c r="H858" s="145"/>
      <c r="I858" s="145"/>
      <c r="J858" s="141"/>
      <c r="K858" s="140"/>
      <c r="L858" s="145"/>
      <c r="M858" s="145"/>
      <c r="N858" s="141"/>
      <c r="O858" s="150"/>
      <c r="P858" s="145"/>
      <c r="Q858" s="145"/>
      <c r="R858" s="145"/>
      <c r="S858" s="142"/>
      <c r="T858" s="140"/>
      <c r="U858" s="141"/>
      <c r="V858" s="142"/>
      <c r="W858" s="141"/>
      <c r="X858" s="149"/>
    </row>
    <row r="859" s="666" customFormat="true" ht="32.25" hidden="false" customHeight="true" outlineLevel="0" collapsed="false">
      <c r="A859" s="149"/>
      <c r="B859" s="140"/>
      <c r="C859" s="145"/>
      <c r="D859" s="145"/>
      <c r="E859" s="145"/>
      <c r="F859" s="141"/>
      <c r="G859" s="140"/>
      <c r="H859" s="145"/>
      <c r="I859" s="145"/>
      <c r="J859" s="141"/>
      <c r="K859" s="140"/>
      <c r="L859" s="145"/>
      <c r="M859" s="145"/>
      <c r="N859" s="141"/>
      <c r="O859" s="150"/>
      <c r="P859" s="145"/>
      <c r="Q859" s="145"/>
      <c r="R859" s="145"/>
      <c r="S859" s="142"/>
      <c r="T859" s="140"/>
      <c r="U859" s="141"/>
      <c r="V859" s="142"/>
      <c r="W859" s="141"/>
      <c r="X859" s="149"/>
    </row>
    <row r="860" s="666" customFormat="true" ht="32.25" hidden="false" customHeight="true" outlineLevel="0" collapsed="false">
      <c r="A860" s="149"/>
      <c r="B860" s="140"/>
      <c r="C860" s="145"/>
      <c r="D860" s="145"/>
      <c r="E860" s="145"/>
      <c r="F860" s="141"/>
      <c r="G860" s="140"/>
      <c r="H860" s="145"/>
      <c r="I860" s="145"/>
      <c r="J860" s="141"/>
      <c r="K860" s="140"/>
      <c r="L860" s="145"/>
      <c r="M860" s="145"/>
      <c r="N860" s="141"/>
      <c r="O860" s="150"/>
      <c r="P860" s="145"/>
      <c r="Q860" s="145"/>
      <c r="R860" s="145"/>
      <c r="S860" s="142"/>
      <c r="T860" s="140"/>
      <c r="U860" s="141"/>
      <c r="V860" s="142"/>
      <c r="W860" s="141"/>
      <c r="X860" s="149"/>
    </row>
    <row r="861" s="666" customFormat="true" ht="32.25" hidden="false" customHeight="true" outlineLevel="0" collapsed="false">
      <c r="A861" s="149"/>
      <c r="B861" s="140"/>
      <c r="C861" s="145"/>
      <c r="D861" s="145"/>
      <c r="E861" s="145"/>
      <c r="F861" s="141"/>
      <c r="G861" s="140"/>
      <c r="H861" s="145"/>
      <c r="I861" s="145"/>
      <c r="J861" s="141"/>
      <c r="K861" s="140"/>
      <c r="L861" s="145"/>
      <c r="M861" s="145"/>
      <c r="N861" s="141"/>
      <c r="O861" s="150"/>
      <c r="P861" s="145"/>
      <c r="Q861" s="145"/>
      <c r="R861" s="145"/>
      <c r="S861" s="142"/>
      <c r="T861" s="140"/>
      <c r="U861" s="141"/>
      <c r="V861" s="142"/>
      <c r="W861" s="141"/>
      <c r="X861" s="149"/>
    </row>
    <row r="862" s="666" customFormat="true" ht="32.25" hidden="false" customHeight="true" outlineLevel="0" collapsed="false">
      <c r="A862" s="149"/>
      <c r="B862" s="140"/>
      <c r="C862" s="145"/>
      <c r="D862" s="145"/>
      <c r="E862" s="145"/>
      <c r="F862" s="141"/>
      <c r="G862" s="140"/>
      <c r="H862" s="145"/>
      <c r="I862" s="145"/>
      <c r="J862" s="141"/>
      <c r="K862" s="140"/>
      <c r="L862" s="145"/>
      <c r="M862" s="145"/>
      <c r="N862" s="141"/>
      <c r="O862" s="150"/>
      <c r="P862" s="145"/>
      <c r="Q862" s="145"/>
      <c r="R862" s="145"/>
      <c r="S862" s="142"/>
      <c r="T862" s="140"/>
      <c r="U862" s="141"/>
      <c r="V862" s="142"/>
      <c r="W862" s="141"/>
      <c r="X862" s="149"/>
    </row>
    <row r="863" s="666" customFormat="true" ht="32.25" hidden="false" customHeight="true" outlineLevel="0" collapsed="false">
      <c r="A863" s="149"/>
      <c r="B863" s="140"/>
      <c r="C863" s="145"/>
      <c r="D863" s="145"/>
      <c r="E863" s="145"/>
      <c r="F863" s="141"/>
      <c r="G863" s="140"/>
      <c r="H863" s="145"/>
      <c r="I863" s="145"/>
      <c r="J863" s="141"/>
      <c r="K863" s="140"/>
      <c r="L863" s="145"/>
      <c r="M863" s="145"/>
      <c r="N863" s="141"/>
      <c r="O863" s="150"/>
      <c r="P863" s="145"/>
      <c r="Q863" s="145"/>
      <c r="R863" s="145"/>
      <c r="S863" s="142"/>
      <c r="T863" s="140"/>
      <c r="U863" s="141"/>
      <c r="V863" s="142"/>
      <c r="W863" s="141"/>
      <c r="X863" s="149"/>
    </row>
    <row r="864" s="666" customFormat="true" ht="32.25" hidden="false" customHeight="true" outlineLevel="0" collapsed="false">
      <c r="A864" s="149"/>
      <c r="B864" s="140"/>
      <c r="C864" s="145"/>
      <c r="D864" s="145"/>
      <c r="E864" s="145"/>
      <c r="F864" s="141"/>
      <c r="G864" s="140"/>
      <c r="H864" s="145"/>
      <c r="I864" s="145"/>
      <c r="J864" s="141"/>
      <c r="K864" s="140"/>
      <c r="L864" s="145"/>
      <c r="M864" s="145"/>
      <c r="N864" s="141"/>
      <c r="O864" s="150"/>
      <c r="P864" s="145"/>
      <c r="Q864" s="145"/>
      <c r="R864" s="145"/>
      <c r="S864" s="142"/>
      <c r="T864" s="140"/>
      <c r="U864" s="141"/>
      <c r="V864" s="142"/>
      <c r="W864" s="141"/>
      <c r="X864" s="149"/>
    </row>
    <row r="865" s="666" customFormat="true" ht="32.25" hidden="false" customHeight="true" outlineLevel="0" collapsed="false">
      <c r="A865" s="149"/>
      <c r="B865" s="140"/>
      <c r="C865" s="145"/>
      <c r="D865" s="145"/>
      <c r="E865" s="145"/>
      <c r="F865" s="141"/>
      <c r="G865" s="140"/>
      <c r="H865" s="145"/>
      <c r="I865" s="145"/>
      <c r="J865" s="141"/>
      <c r="K865" s="140"/>
      <c r="L865" s="145"/>
      <c r="M865" s="145"/>
      <c r="N865" s="141"/>
      <c r="O865" s="150"/>
      <c r="P865" s="145"/>
      <c r="Q865" s="145"/>
      <c r="R865" s="145"/>
      <c r="S865" s="142"/>
      <c r="T865" s="140"/>
      <c r="U865" s="141"/>
      <c r="V865" s="142"/>
      <c r="W865" s="141"/>
      <c r="X865" s="149"/>
    </row>
    <row r="866" s="666" customFormat="true" ht="32.25" hidden="false" customHeight="true" outlineLevel="0" collapsed="false">
      <c r="A866" s="149"/>
      <c r="B866" s="140"/>
      <c r="C866" s="145"/>
      <c r="D866" s="145"/>
      <c r="E866" s="145"/>
      <c r="F866" s="141"/>
      <c r="G866" s="140"/>
      <c r="H866" s="145"/>
      <c r="I866" s="145"/>
      <c r="J866" s="141"/>
      <c r="K866" s="140"/>
      <c r="L866" s="145"/>
      <c r="M866" s="145"/>
      <c r="N866" s="141"/>
      <c r="O866" s="150"/>
      <c r="P866" s="145"/>
      <c r="Q866" s="145"/>
      <c r="R866" s="145"/>
      <c r="S866" s="142"/>
      <c r="T866" s="140"/>
      <c r="U866" s="141"/>
      <c r="V866" s="142"/>
      <c r="W866" s="141"/>
      <c r="X866" s="149"/>
    </row>
    <row r="867" s="666" customFormat="true" ht="32.25" hidden="false" customHeight="true" outlineLevel="0" collapsed="false">
      <c r="A867" s="149"/>
      <c r="B867" s="140"/>
      <c r="C867" s="145"/>
      <c r="D867" s="145"/>
      <c r="E867" s="145"/>
      <c r="F867" s="141"/>
      <c r="G867" s="140"/>
      <c r="H867" s="145"/>
      <c r="I867" s="145"/>
      <c r="J867" s="141"/>
      <c r="K867" s="140"/>
      <c r="L867" s="145"/>
      <c r="M867" s="145"/>
      <c r="N867" s="141"/>
      <c r="O867" s="150"/>
      <c r="P867" s="145"/>
      <c r="Q867" s="145"/>
      <c r="R867" s="145"/>
      <c r="S867" s="142"/>
      <c r="T867" s="140"/>
      <c r="U867" s="141"/>
      <c r="V867" s="142"/>
      <c r="W867" s="141"/>
      <c r="X867" s="149"/>
    </row>
    <row r="868" s="666" customFormat="true" ht="32.25" hidden="false" customHeight="true" outlineLevel="0" collapsed="false">
      <c r="A868" s="149"/>
      <c r="B868" s="140"/>
      <c r="C868" s="145"/>
      <c r="D868" s="145"/>
      <c r="E868" s="145"/>
      <c r="F868" s="141"/>
      <c r="G868" s="140"/>
      <c r="H868" s="145"/>
      <c r="I868" s="145"/>
      <c r="J868" s="141"/>
      <c r="K868" s="140"/>
      <c r="L868" s="145"/>
      <c r="M868" s="145"/>
      <c r="N868" s="141"/>
      <c r="O868" s="150"/>
      <c r="P868" s="145"/>
      <c r="Q868" s="145"/>
      <c r="R868" s="145"/>
      <c r="S868" s="142"/>
      <c r="T868" s="140"/>
      <c r="U868" s="141"/>
      <c r="V868" s="142"/>
      <c r="W868" s="141"/>
      <c r="X868" s="149"/>
    </row>
    <row r="869" s="666" customFormat="true" ht="32.25" hidden="false" customHeight="true" outlineLevel="0" collapsed="false">
      <c r="A869" s="149"/>
      <c r="B869" s="140"/>
      <c r="C869" s="145"/>
      <c r="D869" s="145"/>
      <c r="E869" s="145"/>
      <c r="F869" s="141"/>
      <c r="G869" s="140"/>
      <c r="H869" s="145"/>
      <c r="I869" s="145"/>
      <c r="J869" s="141"/>
      <c r="K869" s="140"/>
      <c r="L869" s="145"/>
      <c r="M869" s="145"/>
      <c r="N869" s="141"/>
      <c r="O869" s="150"/>
      <c r="P869" s="145"/>
      <c r="Q869" s="145"/>
      <c r="R869" s="145"/>
      <c r="S869" s="142"/>
      <c r="T869" s="140"/>
      <c r="U869" s="141"/>
      <c r="V869" s="142"/>
      <c r="W869" s="141"/>
      <c r="X869" s="149"/>
    </row>
    <row r="870" s="666" customFormat="true" ht="32.25" hidden="false" customHeight="true" outlineLevel="0" collapsed="false">
      <c r="A870" s="149"/>
      <c r="B870" s="140"/>
      <c r="C870" s="145"/>
      <c r="D870" s="145"/>
      <c r="E870" s="145"/>
      <c r="F870" s="141"/>
      <c r="G870" s="140"/>
      <c r="H870" s="145"/>
      <c r="I870" s="145"/>
      <c r="J870" s="141"/>
      <c r="K870" s="140"/>
      <c r="L870" s="145"/>
      <c r="M870" s="145"/>
      <c r="N870" s="141"/>
      <c r="O870" s="150"/>
      <c r="P870" s="145"/>
      <c r="Q870" s="145"/>
      <c r="R870" s="145"/>
      <c r="S870" s="142"/>
      <c r="T870" s="140"/>
      <c r="U870" s="141"/>
      <c r="V870" s="142"/>
      <c r="W870" s="141"/>
      <c r="X870" s="149"/>
    </row>
    <row r="871" s="666" customFormat="true" ht="32.25" hidden="false" customHeight="true" outlineLevel="0" collapsed="false">
      <c r="A871" s="149"/>
      <c r="B871" s="140"/>
      <c r="C871" s="145"/>
      <c r="D871" s="145"/>
      <c r="E871" s="145"/>
      <c r="F871" s="141"/>
      <c r="G871" s="140"/>
      <c r="H871" s="145"/>
      <c r="I871" s="145"/>
      <c r="J871" s="141"/>
      <c r="K871" s="140"/>
      <c r="L871" s="145"/>
      <c r="M871" s="145"/>
      <c r="N871" s="141"/>
      <c r="O871" s="150"/>
      <c r="P871" s="145"/>
      <c r="Q871" s="145"/>
      <c r="R871" s="145"/>
      <c r="S871" s="142"/>
      <c r="T871" s="140"/>
      <c r="U871" s="141"/>
      <c r="V871" s="142"/>
      <c r="W871" s="141"/>
      <c r="X871" s="149"/>
    </row>
    <row r="872" s="666" customFormat="true" ht="32.25" hidden="false" customHeight="true" outlineLevel="0" collapsed="false">
      <c r="A872" s="149"/>
      <c r="B872" s="140"/>
      <c r="C872" s="145"/>
      <c r="D872" s="145"/>
      <c r="E872" s="145"/>
      <c r="F872" s="141"/>
      <c r="G872" s="140"/>
      <c r="H872" s="145"/>
      <c r="I872" s="145"/>
      <c r="J872" s="141"/>
      <c r="K872" s="140"/>
      <c r="L872" s="145"/>
      <c r="M872" s="145"/>
      <c r="N872" s="141"/>
      <c r="O872" s="150"/>
      <c r="P872" s="145"/>
      <c r="Q872" s="145"/>
      <c r="R872" s="145"/>
      <c r="S872" s="142"/>
      <c r="T872" s="140"/>
      <c r="U872" s="141"/>
      <c r="V872" s="142"/>
      <c r="W872" s="141"/>
      <c r="X872" s="149"/>
    </row>
    <row r="873" s="666" customFormat="true" ht="32.25" hidden="false" customHeight="true" outlineLevel="0" collapsed="false">
      <c r="A873" s="149"/>
      <c r="B873" s="140"/>
      <c r="C873" s="145"/>
      <c r="D873" s="145"/>
      <c r="E873" s="145"/>
      <c r="F873" s="141"/>
      <c r="G873" s="140"/>
      <c r="H873" s="145"/>
      <c r="I873" s="145"/>
      <c r="J873" s="141"/>
      <c r="K873" s="140"/>
      <c r="L873" s="145"/>
      <c r="M873" s="145"/>
      <c r="N873" s="141"/>
      <c r="O873" s="150"/>
      <c r="P873" s="145"/>
      <c r="Q873" s="145"/>
      <c r="R873" s="145"/>
      <c r="S873" s="142"/>
      <c r="T873" s="140"/>
      <c r="U873" s="141"/>
      <c r="V873" s="142"/>
      <c r="W873" s="141"/>
      <c r="X873" s="149"/>
    </row>
    <row r="874" s="666" customFormat="true" ht="32.25" hidden="false" customHeight="true" outlineLevel="0" collapsed="false">
      <c r="A874" s="149"/>
      <c r="B874" s="140"/>
      <c r="C874" s="145"/>
      <c r="D874" s="145"/>
      <c r="E874" s="145"/>
      <c r="F874" s="141"/>
      <c r="G874" s="140"/>
      <c r="H874" s="145"/>
      <c r="I874" s="145"/>
      <c r="J874" s="141"/>
      <c r="K874" s="140"/>
      <c r="L874" s="145"/>
      <c r="M874" s="145"/>
      <c r="N874" s="141"/>
      <c r="O874" s="150"/>
      <c r="P874" s="145"/>
      <c r="Q874" s="145"/>
      <c r="R874" s="145"/>
      <c r="S874" s="142"/>
      <c r="T874" s="140"/>
      <c r="U874" s="141"/>
      <c r="V874" s="142"/>
      <c r="W874" s="141"/>
      <c r="X874" s="149"/>
    </row>
    <row r="875" s="666" customFormat="true" ht="32.25" hidden="false" customHeight="true" outlineLevel="0" collapsed="false">
      <c r="A875" s="149"/>
      <c r="B875" s="140"/>
      <c r="C875" s="145"/>
      <c r="D875" s="145"/>
      <c r="E875" s="145"/>
      <c r="F875" s="141"/>
      <c r="G875" s="140"/>
      <c r="H875" s="145"/>
      <c r="I875" s="145"/>
      <c r="J875" s="141"/>
      <c r="K875" s="140"/>
      <c r="L875" s="145"/>
      <c r="M875" s="145"/>
      <c r="N875" s="141"/>
      <c r="O875" s="150"/>
      <c r="P875" s="145"/>
      <c r="Q875" s="145"/>
      <c r="R875" s="145"/>
      <c r="S875" s="142"/>
      <c r="T875" s="140"/>
      <c r="U875" s="141"/>
      <c r="V875" s="142"/>
      <c r="W875" s="141"/>
      <c r="X875" s="149"/>
    </row>
    <row r="876" s="666" customFormat="true" ht="32.25" hidden="false" customHeight="true" outlineLevel="0" collapsed="false">
      <c r="A876" s="149"/>
      <c r="B876" s="140"/>
      <c r="C876" s="145"/>
      <c r="D876" s="145"/>
      <c r="E876" s="145"/>
      <c r="F876" s="141"/>
      <c r="G876" s="140"/>
      <c r="H876" s="145"/>
      <c r="I876" s="145"/>
      <c r="J876" s="141"/>
      <c r="K876" s="140"/>
      <c r="L876" s="145"/>
      <c r="M876" s="145"/>
      <c r="N876" s="141"/>
      <c r="O876" s="150"/>
      <c r="P876" s="145"/>
      <c r="Q876" s="145"/>
      <c r="R876" s="145"/>
      <c r="S876" s="142"/>
      <c r="T876" s="140"/>
      <c r="U876" s="141"/>
      <c r="V876" s="142"/>
      <c r="W876" s="141"/>
      <c r="X876" s="149"/>
    </row>
    <row r="877" s="666" customFormat="true" ht="32.25" hidden="false" customHeight="true" outlineLevel="0" collapsed="false">
      <c r="A877" s="149"/>
      <c r="B877" s="140"/>
      <c r="C877" s="145"/>
      <c r="D877" s="145"/>
      <c r="E877" s="145"/>
      <c r="F877" s="141"/>
      <c r="G877" s="140"/>
      <c r="H877" s="145"/>
      <c r="I877" s="145"/>
      <c r="J877" s="141"/>
      <c r="K877" s="140"/>
      <c r="L877" s="145"/>
      <c r="M877" s="145"/>
      <c r="N877" s="141"/>
      <c r="O877" s="150"/>
      <c r="P877" s="145"/>
      <c r="Q877" s="145"/>
      <c r="R877" s="145"/>
      <c r="S877" s="142"/>
      <c r="T877" s="140"/>
      <c r="U877" s="141"/>
      <c r="V877" s="142"/>
      <c r="W877" s="141"/>
      <c r="X877" s="149"/>
    </row>
    <row r="878" s="666" customFormat="true" ht="32.25" hidden="false" customHeight="true" outlineLevel="0" collapsed="false">
      <c r="A878" s="149"/>
      <c r="B878" s="140"/>
      <c r="C878" s="145"/>
      <c r="D878" s="145"/>
      <c r="E878" s="145"/>
      <c r="F878" s="141"/>
      <c r="G878" s="140"/>
      <c r="H878" s="145"/>
      <c r="I878" s="145"/>
      <c r="J878" s="141"/>
      <c r="K878" s="140"/>
      <c r="L878" s="145"/>
      <c r="M878" s="145"/>
      <c r="N878" s="141"/>
      <c r="O878" s="150"/>
      <c r="P878" s="145"/>
      <c r="Q878" s="145"/>
      <c r="R878" s="145"/>
      <c r="S878" s="142"/>
      <c r="T878" s="140"/>
      <c r="U878" s="141"/>
      <c r="V878" s="142"/>
      <c r="W878" s="141"/>
      <c r="X878" s="149"/>
    </row>
    <row r="879" s="666" customFormat="true" ht="32.25" hidden="false" customHeight="true" outlineLevel="0" collapsed="false">
      <c r="A879" s="149"/>
      <c r="B879" s="140"/>
      <c r="C879" s="145"/>
      <c r="D879" s="145"/>
      <c r="E879" s="145"/>
      <c r="F879" s="141"/>
      <c r="G879" s="140"/>
      <c r="H879" s="145"/>
      <c r="I879" s="145"/>
      <c r="J879" s="141"/>
      <c r="K879" s="140"/>
      <c r="L879" s="145"/>
      <c r="M879" s="145"/>
      <c r="N879" s="141"/>
      <c r="O879" s="150"/>
      <c r="P879" s="145"/>
      <c r="Q879" s="145"/>
      <c r="R879" s="145"/>
      <c r="S879" s="142"/>
      <c r="T879" s="140"/>
      <c r="U879" s="141"/>
      <c r="V879" s="142"/>
      <c r="W879" s="141"/>
      <c r="X879" s="149"/>
    </row>
    <row r="880" s="666" customFormat="true" ht="32.25" hidden="false" customHeight="true" outlineLevel="0" collapsed="false">
      <c r="A880" s="149"/>
      <c r="B880" s="140"/>
      <c r="C880" s="145"/>
      <c r="D880" s="145"/>
      <c r="E880" s="145"/>
      <c r="F880" s="141"/>
      <c r="G880" s="140"/>
      <c r="H880" s="145"/>
      <c r="I880" s="145"/>
      <c r="J880" s="141"/>
      <c r="K880" s="140"/>
      <c r="L880" s="145"/>
      <c r="M880" s="145"/>
      <c r="N880" s="141"/>
      <c r="O880" s="150"/>
      <c r="P880" s="145"/>
      <c r="Q880" s="145"/>
      <c r="R880" s="145"/>
      <c r="S880" s="142"/>
      <c r="T880" s="140"/>
      <c r="U880" s="141"/>
      <c r="V880" s="142"/>
      <c r="W880" s="141"/>
      <c r="X880" s="149"/>
    </row>
    <row r="881" s="666" customFormat="true" ht="32.25" hidden="false" customHeight="true" outlineLevel="0" collapsed="false">
      <c r="A881" s="149"/>
      <c r="B881" s="140"/>
      <c r="C881" s="145"/>
      <c r="D881" s="145"/>
      <c r="E881" s="145"/>
      <c r="F881" s="141"/>
      <c r="G881" s="140"/>
      <c r="H881" s="145"/>
      <c r="I881" s="145"/>
      <c r="J881" s="141"/>
      <c r="K881" s="140"/>
      <c r="L881" s="145"/>
      <c r="M881" s="145"/>
      <c r="N881" s="141"/>
      <c r="O881" s="150"/>
      <c r="P881" s="145"/>
      <c r="Q881" s="145"/>
      <c r="R881" s="145"/>
      <c r="S881" s="142"/>
      <c r="T881" s="140"/>
      <c r="U881" s="141"/>
      <c r="V881" s="142"/>
      <c r="W881" s="141"/>
      <c r="X881" s="149"/>
    </row>
    <row r="882" s="666" customFormat="true" ht="32.25" hidden="false" customHeight="true" outlineLevel="0" collapsed="false">
      <c r="A882" s="149"/>
      <c r="B882" s="140"/>
      <c r="C882" s="145"/>
      <c r="D882" s="145"/>
      <c r="E882" s="145"/>
      <c r="F882" s="141"/>
      <c r="G882" s="140"/>
      <c r="H882" s="145"/>
      <c r="I882" s="145"/>
      <c r="J882" s="141"/>
      <c r="K882" s="140"/>
      <c r="L882" s="145"/>
      <c r="M882" s="145"/>
      <c r="N882" s="141"/>
      <c r="O882" s="150"/>
      <c r="P882" s="145"/>
      <c r="Q882" s="145"/>
      <c r="R882" s="145"/>
      <c r="S882" s="142"/>
      <c r="T882" s="140"/>
      <c r="U882" s="141"/>
      <c r="V882" s="142"/>
      <c r="W882" s="141"/>
      <c r="X882" s="149"/>
    </row>
    <row r="883" s="666" customFormat="true" ht="32.25" hidden="false" customHeight="true" outlineLevel="0" collapsed="false">
      <c r="A883" s="149"/>
      <c r="B883" s="140"/>
      <c r="C883" s="145"/>
      <c r="D883" s="145"/>
      <c r="E883" s="145"/>
      <c r="F883" s="141"/>
      <c r="G883" s="140"/>
      <c r="H883" s="145"/>
      <c r="I883" s="145"/>
      <c r="J883" s="141"/>
      <c r="K883" s="140"/>
      <c r="L883" s="145"/>
      <c r="M883" s="145"/>
      <c r="N883" s="141"/>
      <c r="O883" s="150"/>
      <c r="P883" s="145"/>
      <c r="Q883" s="145"/>
      <c r="R883" s="145"/>
      <c r="S883" s="142"/>
      <c r="T883" s="140"/>
      <c r="U883" s="141"/>
      <c r="V883" s="142"/>
      <c r="W883" s="141"/>
      <c r="X883" s="149"/>
    </row>
    <row r="884" s="666" customFormat="true" ht="32.25" hidden="false" customHeight="true" outlineLevel="0" collapsed="false">
      <c r="A884" s="149"/>
      <c r="B884" s="140"/>
      <c r="C884" s="145"/>
      <c r="D884" s="145"/>
      <c r="E884" s="145"/>
      <c r="F884" s="141"/>
      <c r="G884" s="140"/>
      <c r="H884" s="145"/>
      <c r="I884" s="145"/>
      <c r="J884" s="141"/>
      <c r="K884" s="140"/>
      <c r="L884" s="145"/>
      <c r="M884" s="145"/>
      <c r="N884" s="141"/>
      <c r="O884" s="150"/>
      <c r="P884" s="145"/>
      <c r="Q884" s="145"/>
      <c r="R884" s="145"/>
      <c r="S884" s="142"/>
      <c r="T884" s="140"/>
      <c r="U884" s="141"/>
      <c r="V884" s="142"/>
      <c r="W884" s="141"/>
      <c r="X884" s="149"/>
    </row>
    <row r="885" s="666" customFormat="true" ht="32.25" hidden="false" customHeight="true" outlineLevel="0" collapsed="false">
      <c r="A885" s="149"/>
      <c r="B885" s="140"/>
      <c r="C885" s="145"/>
      <c r="D885" s="145"/>
      <c r="E885" s="145"/>
      <c r="F885" s="141"/>
      <c r="G885" s="140"/>
      <c r="H885" s="145"/>
      <c r="I885" s="145"/>
      <c r="J885" s="141"/>
      <c r="K885" s="140"/>
      <c r="L885" s="145"/>
      <c r="M885" s="145"/>
      <c r="N885" s="141"/>
      <c r="O885" s="150"/>
      <c r="P885" s="145"/>
      <c r="Q885" s="145"/>
      <c r="R885" s="145"/>
      <c r="S885" s="142"/>
      <c r="T885" s="140"/>
      <c r="U885" s="141"/>
      <c r="V885" s="142"/>
      <c r="W885" s="141"/>
      <c r="X885" s="149"/>
    </row>
    <row r="886" s="666" customFormat="true" ht="32.25" hidden="false" customHeight="true" outlineLevel="0" collapsed="false">
      <c r="A886" s="149"/>
      <c r="B886" s="140"/>
      <c r="C886" s="145"/>
      <c r="D886" s="145"/>
      <c r="E886" s="145"/>
      <c r="F886" s="141"/>
      <c r="G886" s="140"/>
      <c r="H886" s="145"/>
      <c r="I886" s="145"/>
      <c r="J886" s="141"/>
      <c r="K886" s="140"/>
      <c r="L886" s="145"/>
      <c r="M886" s="145"/>
      <c r="N886" s="141"/>
      <c r="O886" s="150"/>
      <c r="P886" s="145"/>
      <c r="Q886" s="145"/>
      <c r="R886" s="145"/>
      <c r="S886" s="142"/>
      <c r="T886" s="140"/>
      <c r="U886" s="141"/>
      <c r="V886" s="142"/>
      <c r="W886" s="141"/>
      <c r="X886" s="149"/>
    </row>
    <row r="887" s="666" customFormat="true" ht="32.25" hidden="false" customHeight="true" outlineLevel="0" collapsed="false">
      <c r="A887" s="149"/>
      <c r="B887" s="140"/>
      <c r="C887" s="145"/>
      <c r="D887" s="145"/>
      <c r="E887" s="145"/>
      <c r="F887" s="141"/>
      <c r="G887" s="140"/>
      <c r="H887" s="145"/>
      <c r="I887" s="145"/>
      <c r="J887" s="141"/>
      <c r="K887" s="140"/>
      <c r="L887" s="145"/>
      <c r="M887" s="145"/>
      <c r="N887" s="141"/>
      <c r="O887" s="150"/>
      <c r="P887" s="145"/>
      <c r="Q887" s="145"/>
      <c r="R887" s="145"/>
      <c r="S887" s="142"/>
      <c r="T887" s="140"/>
      <c r="U887" s="141"/>
      <c r="V887" s="142"/>
      <c r="W887" s="141"/>
      <c r="X887" s="149"/>
    </row>
    <row r="888" s="666" customFormat="true" ht="32.25" hidden="false" customHeight="true" outlineLevel="0" collapsed="false">
      <c r="A888" s="149"/>
      <c r="B888" s="140"/>
      <c r="C888" s="145"/>
      <c r="D888" s="145"/>
      <c r="E888" s="145"/>
      <c r="F888" s="141"/>
      <c r="G888" s="140"/>
      <c r="H888" s="145"/>
      <c r="I888" s="145"/>
      <c r="J888" s="141"/>
      <c r="K888" s="140"/>
      <c r="L888" s="145"/>
      <c r="M888" s="145"/>
      <c r="N888" s="141"/>
      <c r="O888" s="150"/>
      <c r="P888" s="145"/>
      <c r="Q888" s="145"/>
      <c r="R888" s="145"/>
      <c r="S888" s="142"/>
      <c r="T888" s="140"/>
      <c r="U888" s="141"/>
      <c r="V888" s="142"/>
      <c r="W888" s="141"/>
      <c r="X888" s="149"/>
    </row>
    <row r="889" s="666" customFormat="true" ht="32.25" hidden="false" customHeight="true" outlineLevel="0" collapsed="false">
      <c r="A889" s="149"/>
      <c r="B889" s="140"/>
      <c r="C889" s="145"/>
      <c r="D889" s="145"/>
      <c r="E889" s="145"/>
      <c r="F889" s="141"/>
      <c r="G889" s="140"/>
      <c r="H889" s="145"/>
      <c r="I889" s="145"/>
      <c r="J889" s="141"/>
      <c r="K889" s="140"/>
      <c r="L889" s="145"/>
      <c r="M889" s="145"/>
      <c r="N889" s="141"/>
      <c r="O889" s="150"/>
      <c r="P889" s="145"/>
      <c r="Q889" s="145"/>
      <c r="R889" s="145"/>
      <c r="S889" s="142"/>
      <c r="T889" s="140"/>
      <c r="U889" s="141"/>
      <c r="V889" s="142"/>
      <c r="W889" s="141"/>
      <c r="X889" s="149"/>
    </row>
    <row r="890" s="666" customFormat="true" ht="32.25" hidden="false" customHeight="true" outlineLevel="0" collapsed="false">
      <c r="A890" s="149"/>
      <c r="B890" s="140"/>
      <c r="C890" s="145"/>
      <c r="D890" s="145"/>
      <c r="E890" s="145"/>
      <c r="F890" s="141"/>
      <c r="G890" s="140"/>
      <c r="H890" s="145"/>
      <c r="I890" s="145"/>
      <c r="J890" s="141"/>
      <c r="K890" s="140"/>
      <c r="L890" s="145"/>
      <c r="M890" s="145"/>
      <c r="N890" s="141"/>
      <c r="O890" s="150"/>
      <c r="P890" s="145"/>
      <c r="Q890" s="145"/>
      <c r="R890" s="145"/>
      <c r="S890" s="142"/>
      <c r="T890" s="140"/>
      <c r="U890" s="141"/>
      <c r="V890" s="142"/>
      <c r="W890" s="141"/>
      <c r="X890" s="149"/>
    </row>
    <row r="891" s="666" customFormat="true" ht="32.25" hidden="false" customHeight="true" outlineLevel="0" collapsed="false">
      <c r="A891" s="149"/>
      <c r="B891" s="140"/>
      <c r="C891" s="145"/>
      <c r="D891" s="145"/>
      <c r="E891" s="145"/>
      <c r="F891" s="141"/>
      <c r="G891" s="140"/>
      <c r="H891" s="145"/>
      <c r="I891" s="145"/>
      <c r="J891" s="141"/>
      <c r="K891" s="140"/>
      <c r="L891" s="145"/>
      <c r="M891" s="145"/>
      <c r="N891" s="141"/>
      <c r="O891" s="150"/>
      <c r="P891" s="145"/>
      <c r="Q891" s="145"/>
      <c r="R891" s="145"/>
      <c r="S891" s="142"/>
      <c r="T891" s="140"/>
      <c r="U891" s="141"/>
      <c r="V891" s="142"/>
      <c r="W891" s="141"/>
      <c r="X891" s="149"/>
    </row>
    <row r="892" s="666" customFormat="true" ht="32.25" hidden="false" customHeight="true" outlineLevel="0" collapsed="false">
      <c r="A892" s="149"/>
      <c r="B892" s="140"/>
      <c r="C892" s="145"/>
      <c r="D892" s="145"/>
      <c r="E892" s="145"/>
      <c r="F892" s="141"/>
      <c r="G892" s="140"/>
      <c r="H892" s="145"/>
      <c r="I892" s="145"/>
      <c r="J892" s="141"/>
      <c r="K892" s="140"/>
      <c r="L892" s="145"/>
      <c r="M892" s="145"/>
      <c r="N892" s="141"/>
      <c r="O892" s="150"/>
      <c r="P892" s="145"/>
      <c r="Q892" s="145"/>
      <c r="R892" s="145"/>
      <c r="S892" s="142"/>
      <c r="T892" s="140"/>
      <c r="U892" s="141"/>
      <c r="V892" s="142"/>
      <c r="W892" s="141"/>
      <c r="X892" s="149"/>
    </row>
    <row r="893" s="666" customFormat="true" ht="32.25" hidden="false" customHeight="true" outlineLevel="0" collapsed="false">
      <c r="A893" s="149"/>
      <c r="B893" s="140"/>
      <c r="C893" s="145"/>
      <c r="D893" s="145"/>
      <c r="E893" s="145"/>
      <c r="F893" s="141"/>
      <c r="G893" s="140"/>
      <c r="H893" s="145"/>
      <c r="I893" s="145"/>
      <c r="J893" s="141"/>
      <c r="K893" s="140"/>
      <c r="L893" s="145"/>
      <c r="M893" s="145"/>
      <c r="N893" s="141"/>
      <c r="O893" s="150"/>
      <c r="P893" s="145"/>
      <c r="Q893" s="145"/>
      <c r="R893" s="145"/>
      <c r="S893" s="142"/>
      <c r="T893" s="140"/>
      <c r="U893" s="141"/>
      <c r="V893" s="142"/>
      <c r="W893" s="141"/>
      <c r="X893" s="149"/>
    </row>
    <row r="894" s="666" customFormat="true" ht="32.25" hidden="false" customHeight="true" outlineLevel="0" collapsed="false">
      <c r="A894" s="149"/>
      <c r="B894" s="140"/>
      <c r="C894" s="145"/>
      <c r="D894" s="145"/>
      <c r="E894" s="145"/>
      <c r="F894" s="141"/>
      <c r="G894" s="140"/>
      <c r="H894" s="145"/>
      <c r="I894" s="145"/>
      <c r="J894" s="141"/>
      <c r="K894" s="140"/>
      <c r="L894" s="145"/>
      <c r="M894" s="145"/>
      <c r="N894" s="141"/>
      <c r="O894" s="150"/>
      <c r="P894" s="145"/>
      <c r="Q894" s="145"/>
      <c r="R894" s="145"/>
      <c r="S894" s="142"/>
      <c r="T894" s="140"/>
      <c r="U894" s="141"/>
      <c r="V894" s="142"/>
      <c r="W894" s="141"/>
      <c r="X894" s="149"/>
    </row>
    <row r="895" s="666" customFormat="true" ht="32.25" hidden="false" customHeight="true" outlineLevel="0" collapsed="false">
      <c r="A895" s="149"/>
      <c r="B895" s="140"/>
      <c r="C895" s="145"/>
      <c r="D895" s="145"/>
      <c r="E895" s="145"/>
      <c r="F895" s="141"/>
      <c r="G895" s="140"/>
      <c r="H895" s="145"/>
      <c r="I895" s="145"/>
      <c r="J895" s="141"/>
      <c r="K895" s="140"/>
      <c r="L895" s="145"/>
      <c r="M895" s="145"/>
      <c r="N895" s="141"/>
      <c r="O895" s="150"/>
      <c r="P895" s="145"/>
      <c r="Q895" s="145"/>
      <c r="R895" s="145"/>
      <c r="S895" s="142"/>
      <c r="T895" s="140"/>
      <c r="U895" s="141"/>
      <c r="V895" s="142"/>
      <c r="W895" s="141"/>
      <c r="X895" s="149"/>
    </row>
    <row r="896" s="666" customFormat="true" ht="32.25" hidden="false" customHeight="true" outlineLevel="0" collapsed="false">
      <c r="A896" s="149"/>
      <c r="B896" s="140"/>
      <c r="C896" s="145"/>
      <c r="D896" s="145"/>
      <c r="E896" s="145"/>
      <c r="F896" s="141"/>
      <c r="G896" s="140"/>
      <c r="H896" s="145"/>
      <c r="I896" s="145"/>
      <c r="J896" s="141"/>
      <c r="K896" s="140"/>
      <c r="L896" s="145"/>
      <c r="M896" s="145"/>
      <c r="N896" s="141"/>
      <c r="O896" s="150"/>
      <c r="P896" s="145"/>
      <c r="Q896" s="145"/>
      <c r="R896" s="145"/>
      <c r="S896" s="142"/>
      <c r="T896" s="140"/>
      <c r="U896" s="141"/>
      <c r="V896" s="142"/>
      <c r="W896" s="141"/>
      <c r="X896" s="149"/>
    </row>
    <row r="897" s="666" customFormat="true" ht="32.25" hidden="false" customHeight="true" outlineLevel="0" collapsed="false">
      <c r="A897" s="149"/>
      <c r="B897" s="140"/>
      <c r="C897" s="145"/>
      <c r="D897" s="145"/>
      <c r="E897" s="145"/>
      <c r="F897" s="141"/>
      <c r="G897" s="140"/>
      <c r="H897" s="145"/>
      <c r="I897" s="145"/>
      <c r="J897" s="141"/>
      <c r="K897" s="140"/>
      <c r="L897" s="145"/>
      <c r="M897" s="145"/>
      <c r="N897" s="141"/>
      <c r="O897" s="150"/>
      <c r="P897" s="145"/>
      <c r="Q897" s="145"/>
      <c r="R897" s="145"/>
      <c r="S897" s="142"/>
      <c r="T897" s="140"/>
      <c r="U897" s="141"/>
      <c r="V897" s="142"/>
      <c r="W897" s="141"/>
      <c r="X897" s="149"/>
    </row>
    <row r="898" s="666" customFormat="true" ht="32.25" hidden="false" customHeight="true" outlineLevel="0" collapsed="false">
      <c r="A898" s="149"/>
      <c r="B898" s="140"/>
      <c r="C898" s="145"/>
      <c r="D898" s="145"/>
      <c r="E898" s="145"/>
      <c r="F898" s="141"/>
      <c r="G898" s="140"/>
      <c r="H898" s="145"/>
      <c r="I898" s="145"/>
      <c r="J898" s="141"/>
      <c r="K898" s="140"/>
      <c r="L898" s="145"/>
      <c r="M898" s="145"/>
      <c r="N898" s="141"/>
      <c r="O898" s="150"/>
      <c r="P898" s="145"/>
      <c r="Q898" s="145"/>
      <c r="R898" s="145"/>
      <c r="S898" s="142"/>
      <c r="T898" s="140"/>
      <c r="U898" s="141"/>
      <c r="V898" s="142"/>
      <c r="W898" s="141"/>
      <c r="X898" s="149"/>
    </row>
    <row r="899" s="666" customFormat="true" ht="32.25" hidden="false" customHeight="true" outlineLevel="0" collapsed="false">
      <c r="A899" s="149"/>
      <c r="B899" s="140"/>
      <c r="C899" s="145"/>
      <c r="D899" s="145"/>
      <c r="E899" s="145"/>
      <c r="F899" s="141"/>
      <c r="G899" s="140"/>
      <c r="H899" s="145"/>
      <c r="I899" s="145"/>
      <c r="J899" s="141"/>
      <c r="K899" s="140"/>
      <c r="L899" s="145"/>
      <c r="M899" s="145"/>
      <c r="N899" s="141"/>
      <c r="O899" s="150"/>
      <c r="P899" s="145"/>
      <c r="Q899" s="145"/>
      <c r="R899" s="145"/>
      <c r="S899" s="142"/>
      <c r="T899" s="140"/>
      <c r="U899" s="141"/>
      <c r="V899" s="142"/>
      <c r="W899" s="141"/>
      <c r="X899" s="149"/>
    </row>
    <row r="900" s="666" customFormat="true" ht="32.25" hidden="false" customHeight="true" outlineLevel="0" collapsed="false">
      <c r="A900" s="149"/>
      <c r="B900" s="140"/>
      <c r="C900" s="145"/>
      <c r="D900" s="145"/>
      <c r="E900" s="145"/>
      <c r="F900" s="141"/>
      <c r="G900" s="140"/>
      <c r="H900" s="145"/>
      <c r="I900" s="145"/>
      <c r="J900" s="141"/>
      <c r="K900" s="140"/>
      <c r="L900" s="145"/>
      <c r="M900" s="145"/>
      <c r="N900" s="141"/>
      <c r="O900" s="150"/>
      <c r="P900" s="145"/>
      <c r="Q900" s="145"/>
      <c r="R900" s="145"/>
      <c r="S900" s="142"/>
      <c r="T900" s="140"/>
      <c r="U900" s="141"/>
      <c r="V900" s="142"/>
      <c r="W900" s="141"/>
      <c r="X900" s="149"/>
    </row>
    <row r="901" s="666" customFormat="true" ht="32.25" hidden="false" customHeight="true" outlineLevel="0" collapsed="false">
      <c r="A901" s="149"/>
      <c r="B901" s="140"/>
      <c r="C901" s="145"/>
      <c r="D901" s="145"/>
      <c r="E901" s="145"/>
      <c r="F901" s="141"/>
      <c r="G901" s="140"/>
      <c r="H901" s="145"/>
      <c r="I901" s="145"/>
      <c r="J901" s="141"/>
      <c r="K901" s="140"/>
      <c r="L901" s="145"/>
      <c r="M901" s="145"/>
      <c r="N901" s="141"/>
      <c r="O901" s="150"/>
      <c r="P901" s="145"/>
      <c r="Q901" s="145"/>
      <c r="R901" s="145"/>
      <c r="S901" s="142"/>
      <c r="T901" s="140"/>
      <c r="U901" s="141"/>
      <c r="V901" s="142"/>
      <c r="W901" s="141"/>
      <c r="X901" s="149"/>
    </row>
    <row r="902" s="666" customFormat="true" ht="32.25" hidden="false" customHeight="true" outlineLevel="0" collapsed="false">
      <c r="A902" s="149"/>
      <c r="B902" s="140"/>
      <c r="C902" s="145"/>
      <c r="D902" s="145"/>
      <c r="E902" s="145"/>
      <c r="F902" s="141"/>
      <c r="G902" s="140"/>
      <c r="H902" s="145"/>
      <c r="I902" s="145"/>
      <c r="J902" s="141"/>
      <c r="K902" s="140"/>
      <c r="L902" s="145"/>
      <c r="M902" s="145"/>
      <c r="N902" s="141"/>
      <c r="O902" s="150"/>
      <c r="P902" s="145"/>
      <c r="Q902" s="145"/>
      <c r="R902" s="145"/>
      <c r="S902" s="142"/>
      <c r="T902" s="140"/>
      <c r="U902" s="141"/>
      <c r="V902" s="142"/>
      <c r="W902" s="141"/>
      <c r="X902" s="149"/>
    </row>
    <row r="903" s="666" customFormat="true" ht="32.25" hidden="false" customHeight="true" outlineLevel="0" collapsed="false">
      <c r="A903" s="149"/>
      <c r="B903" s="140"/>
      <c r="C903" s="145"/>
      <c r="D903" s="145"/>
      <c r="E903" s="145"/>
      <c r="F903" s="141"/>
      <c r="G903" s="140"/>
      <c r="H903" s="145"/>
      <c r="I903" s="145"/>
      <c r="J903" s="141"/>
      <c r="K903" s="140"/>
      <c r="L903" s="145"/>
      <c r="M903" s="145"/>
      <c r="N903" s="141"/>
      <c r="O903" s="150"/>
      <c r="P903" s="145"/>
      <c r="Q903" s="145"/>
      <c r="R903" s="145"/>
      <c r="S903" s="142"/>
      <c r="T903" s="140"/>
      <c r="U903" s="141"/>
      <c r="V903" s="142"/>
      <c r="W903" s="141"/>
      <c r="X903" s="149"/>
    </row>
    <row r="904" s="666" customFormat="true" ht="32.25" hidden="false" customHeight="true" outlineLevel="0" collapsed="false">
      <c r="A904" s="149"/>
      <c r="B904" s="140"/>
      <c r="C904" s="145"/>
      <c r="D904" s="145"/>
      <c r="E904" s="145"/>
      <c r="F904" s="141"/>
      <c r="G904" s="140"/>
      <c r="H904" s="145"/>
      <c r="I904" s="145"/>
      <c r="J904" s="141"/>
      <c r="K904" s="140"/>
      <c r="L904" s="145"/>
      <c r="M904" s="145"/>
      <c r="N904" s="141"/>
      <c r="O904" s="150"/>
      <c r="P904" s="145"/>
      <c r="Q904" s="145"/>
      <c r="R904" s="145"/>
      <c r="S904" s="142"/>
      <c r="T904" s="140"/>
      <c r="U904" s="141"/>
      <c r="V904" s="142"/>
      <c r="W904" s="141"/>
      <c r="X904" s="149"/>
    </row>
    <row r="905" s="666" customFormat="true" ht="32.25" hidden="false" customHeight="true" outlineLevel="0" collapsed="false">
      <c r="A905" s="149"/>
      <c r="B905" s="140"/>
      <c r="C905" s="145"/>
      <c r="D905" s="145"/>
      <c r="E905" s="145"/>
      <c r="F905" s="141"/>
      <c r="G905" s="140"/>
      <c r="H905" s="145"/>
      <c r="I905" s="145"/>
      <c r="J905" s="141"/>
      <c r="K905" s="140"/>
      <c r="L905" s="145"/>
      <c r="M905" s="145"/>
      <c r="N905" s="141"/>
      <c r="O905" s="150"/>
      <c r="P905" s="145"/>
      <c r="Q905" s="145"/>
      <c r="R905" s="145"/>
      <c r="S905" s="142"/>
      <c r="T905" s="140"/>
      <c r="U905" s="141"/>
      <c r="V905" s="142"/>
      <c r="W905" s="141"/>
      <c r="X905" s="149"/>
    </row>
    <row r="906" s="666" customFormat="true" ht="32.25" hidden="false" customHeight="true" outlineLevel="0" collapsed="false">
      <c r="A906" s="149"/>
      <c r="B906" s="140"/>
      <c r="C906" s="145"/>
      <c r="D906" s="145"/>
      <c r="E906" s="145"/>
      <c r="F906" s="141"/>
      <c r="G906" s="140"/>
      <c r="H906" s="145"/>
      <c r="I906" s="145"/>
      <c r="J906" s="141"/>
      <c r="K906" s="140"/>
      <c r="L906" s="145"/>
      <c r="M906" s="145"/>
      <c r="N906" s="141"/>
      <c r="O906" s="150"/>
      <c r="P906" s="145"/>
      <c r="Q906" s="145"/>
      <c r="R906" s="145"/>
      <c r="S906" s="142"/>
      <c r="T906" s="140"/>
      <c r="U906" s="141"/>
      <c r="V906" s="142"/>
      <c r="W906" s="141"/>
      <c r="X906" s="149"/>
    </row>
    <row r="907" s="666" customFormat="true" ht="32.25" hidden="false" customHeight="true" outlineLevel="0" collapsed="false">
      <c r="A907" s="149"/>
      <c r="B907" s="140"/>
      <c r="C907" s="145"/>
      <c r="D907" s="145"/>
      <c r="E907" s="145"/>
      <c r="F907" s="141"/>
      <c r="G907" s="140"/>
      <c r="H907" s="145"/>
      <c r="I907" s="145"/>
      <c r="J907" s="141"/>
      <c r="K907" s="140"/>
      <c r="L907" s="145"/>
      <c r="M907" s="145"/>
      <c r="N907" s="141"/>
      <c r="O907" s="150"/>
      <c r="P907" s="145"/>
      <c r="Q907" s="145"/>
      <c r="R907" s="145"/>
      <c r="S907" s="142"/>
      <c r="T907" s="140"/>
      <c r="U907" s="141"/>
      <c r="V907" s="142"/>
      <c r="W907" s="141"/>
      <c r="X907" s="149"/>
    </row>
    <row r="908" s="666" customFormat="true" ht="32.25" hidden="false" customHeight="true" outlineLevel="0" collapsed="false">
      <c r="A908" s="149"/>
      <c r="B908" s="140"/>
      <c r="C908" s="145"/>
      <c r="D908" s="145"/>
      <c r="E908" s="145"/>
      <c r="F908" s="141"/>
      <c r="G908" s="140"/>
      <c r="H908" s="145"/>
      <c r="I908" s="145"/>
      <c r="J908" s="141"/>
      <c r="K908" s="140"/>
      <c r="L908" s="145"/>
      <c r="M908" s="145"/>
      <c r="N908" s="141"/>
      <c r="O908" s="150"/>
      <c r="P908" s="145"/>
      <c r="Q908" s="145"/>
      <c r="R908" s="145"/>
      <c r="S908" s="142"/>
      <c r="T908" s="140"/>
      <c r="U908" s="141"/>
      <c r="V908" s="142"/>
      <c r="W908" s="141"/>
      <c r="X908" s="149"/>
    </row>
    <row r="909" s="666" customFormat="true" ht="32.25" hidden="false" customHeight="true" outlineLevel="0" collapsed="false">
      <c r="A909" s="149"/>
      <c r="B909" s="140"/>
      <c r="C909" s="145"/>
      <c r="D909" s="145"/>
      <c r="E909" s="145"/>
      <c r="F909" s="141"/>
      <c r="G909" s="140"/>
      <c r="H909" s="145"/>
      <c r="I909" s="145"/>
      <c r="J909" s="141"/>
      <c r="K909" s="140"/>
      <c r="L909" s="145"/>
      <c r="M909" s="145"/>
      <c r="N909" s="141"/>
      <c r="O909" s="150"/>
      <c r="P909" s="145"/>
      <c r="Q909" s="145"/>
      <c r="R909" s="145"/>
      <c r="S909" s="142"/>
      <c r="T909" s="140"/>
      <c r="U909" s="141"/>
      <c r="V909" s="142"/>
      <c r="W909" s="141"/>
      <c r="X909" s="149"/>
    </row>
    <row r="910" s="666" customFormat="true" ht="32.25" hidden="false" customHeight="true" outlineLevel="0" collapsed="false">
      <c r="A910" s="149"/>
      <c r="B910" s="140"/>
      <c r="C910" s="145"/>
      <c r="D910" s="145"/>
      <c r="E910" s="145"/>
      <c r="F910" s="141"/>
      <c r="G910" s="140"/>
      <c r="H910" s="145"/>
      <c r="I910" s="145"/>
      <c r="J910" s="141"/>
      <c r="K910" s="140"/>
      <c r="L910" s="145"/>
      <c r="M910" s="145"/>
      <c r="N910" s="141"/>
      <c r="O910" s="150"/>
      <c r="P910" s="145"/>
      <c r="Q910" s="145"/>
      <c r="R910" s="145"/>
      <c r="S910" s="142"/>
      <c r="T910" s="140"/>
      <c r="U910" s="141"/>
      <c r="V910" s="142"/>
      <c r="W910" s="141"/>
      <c r="X910" s="149"/>
    </row>
    <row r="911" s="666" customFormat="true" ht="32.25" hidden="false" customHeight="true" outlineLevel="0" collapsed="false">
      <c r="A911" s="149"/>
      <c r="B911" s="140"/>
      <c r="C911" s="145"/>
      <c r="D911" s="145"/>
      <c r="E911" s="145"/>
      <c r="F911" s="141"/>
      <c r="G911" s="140"/>
      <c r="H911" s="145"/>
      <c r="I911" s="145"/>
      <c r="J911" s="141"/>
      <c r="K911" s="140"/>
      <c r="L911" s="145"/>
      <c r="M911" s="145"/>
      <c r="N911" s="141"/>
      <c r="O911" s="150"/>
      <c r="P911" s="145"/>
      <c r="Q911" s="145"/>
      <c r="R911" s="145"/>
      <c r="S911" s="142"/>
      <c r="T911" s="140"/>
      <c r="U911" s="141"/>
      <c r="V911" s="142"/>
      <c r="W911" s="141"/>
      <c r="X911" s="149"/>
    </row>
    <row r="912" s="666" customFormat="true" ht="32.25" hidden="false" customHeight="true" outlineLevel="0" collapsed="false">
      <c r="A912" s="149"/>
      <c r="B912" s="140"/>
      <c r="C912" s="145"/>
      <c r="D912" s="145"/>
      <c r="E912" s="145"/>
      <c r="F912" s="141"/>
      <c r="G912" s="140"/>
      <c r="H912" s="145"/>
      <c r="I912" s="145"/>
      <c r="J912" s="141"/>
      <c r="K912" s="140"/>
      <c r="L912" s="145"/>
      <c r="M912" s="145"/>
      <c r="N912" s="141"/>
      <c r="O912" s="150"/>
      <c r="P912" s="145"/>
      <c r="Q912" s="145"/>
      <c r="R912" s="145"/>
      <c r="S912" s="142"/>
      <c r="T912" s="140"/>
      <c r="U912" s="141"/>
      <c r="V912" s="142"/>
      <c r="W912" s="141"/>
      <c r="X912" s="149"/>
    </row>
    <row r="913" s="666" customFormat="true" ht="32.25" hidden="false" customHeight="true" outlineLevel="0" collapsed="false">
      <c r="A913" s="149"/>
      <c r="B913" s="140"/>
      <c r="C913" s="145"/>
      <c r="D913" s="145"/>
      <c r="E913" s="145"/>
      <c r="F913" s="141"/>
      <c r="G913" s="140"/>
      <c r="H913" s="145"/>
      <c r="I913" s="145"/>
      <c r="J913" s="141"/>
      <c r="K913" s="140"/>
      <c r="L913" s="145"/>
      <c r="M913" s="145"/>
      <c r="N913" s="141"/>
      <c r="O913" s="150"/>
      <c r="P913" s="145"/>
      <c r="Q913" s="145"/>
      <c r="R913" s="145"/>
      <c r="S913" s="142"/>
      <c r="T913" s="140"/>
      <c r="U913" s="141"/>
      <c r="V913" s="142"/>
      <c r="W913" s="141"/>
      <c r="X913" s="149"/>
    </row>
    <row r="914" s="666" customFormat="true" ht="32.25" hidden="false" customHeight="true" outlineLevel="0" collapsed="false">
      <c r="A914" s="149"/>
      <c r="B914" s="140"/>
      <c r="C914" s="145"/>
      <c r="D914" s="145"/>
      <c r="E914" s="145"/>
      <c r="F914" s="141"/>
      <c r="G914" s="140"/>
      <c r="H914" s="145"/>
      <c r="I914" s="145"/>
      <c r="J914" s="141"/>
      <c r="K914" s="140"/>
      <c r="L914" s="145"/>
      <c r="M914" s="145"/>
      <c r="N914" s="141"/>
      <c r="O914" s="150"/>
      <c r="P914" s="145"/>
      <c r="Q914" s="145"/>
      <c r="R914" s="145"/>
      <c r="S914" s="142"/>
      <c r="T914" s="140"/>
      <c r="U914" s="141"/>
      <c r="V914" s="142"/>
      <c r="W914" s="141"/>
      <c r="X914" s="149"/>
    </row>
    <row r="915" s="666" customFormat="true" ht="32.25" hidden="false" customHeight="true" outlineLevel="0" collapsed="false">
      <c r="A915" s="149"/>
      <c r="B915" s="140"/>
      <c r="C915" s="145"/>
      <c r="D915" s="145"/>
      <c r="E915" s="145"/>
      <c r="F915" s="141"/>
      <c r="G915" s="140"/>
      <c r="H915" s="145"/>
      <c r="I915" s="145"/>
      <c r="J915" s="141"/>
      <c r="K915" s="140"/>
      <c r="L915" s="145"/>
      <c r="M915" s="145"/>
      <c r="N915" s="141"/>
      <c r="O915" s="150"/>
      <c r="P915" s="145"/>
      <c r="Q915" s="145"/>
      <c r="R915" s="145"/>
      <c r="S915" s="142"/>
      <c r="T915" s="140"/>
      <c r="U915" s="141"/>
      <c r="V915" s="142"/>
      <c r="W915" s="141"/>
      <c r="X915" s="149"/>
    </row>
    <row r="916" s="666" customFormat="true" ht="32.25" hidden="false" customHeight="true" outlineLevel="0" collapsed="false">
      <c r="A916" s="149"/>
      <c r="B916" s="140"/>
      <c r="C916" s="145"/>
      <c r="D916" s="145"/>
      <c r="E916" s="145"/>
      <c r="F916" s="141"/>
      <c r="G916" s="140"/>
      <c r="H916" s="145"/>
      <c r="I916" s="145"/>
      <c r="J916" s="141"/>
      <c r="K916" s="140"/>
      <c r="L916" s="145"/>
      <c r="M916" s="145"/>
      <c r="N916" s="141"/>
      <c r="O916" s="150"/>
      <c r="P916" s="145"/>
      <c r="Q916" s="145"/>
      <c r="R916" s="145"/>
      <c r="S916" s="142"/>
      <c r="T916" s="140"/>
      <c r="U916" s="141"/>
      <c r="V916" s="142"/>
      <c r="W916" s="141"/>
      <c r="X916" s="149"/>
    </row>
    <row r="917" s="666" customFormat="true" ht="32.25" hidden="false" customHeight="true" outlineLevel="0" collapsed="false">
      <c r="A917" s="149"/>
      <c r="B917" s="140"/>
      <c r="C917" s="145"/>
      <c r="D917" s="145"/>
      <c r="E917" s="145"/>
      <c r="F917" s="141"/>
      <c r="G917" s="140"/>
      <c r="H917" s="145"/>
      <c r="I917" s="145"/>
      <c r="J917" s="141"/>
      <c r="K917" s="140"/>
      <c r="L917" s="145"/>
      <c r="M917" s="145"/>
      <c r="N917" s="141"/>
      <c r="O917" s="150"/>
      <c r="P917" s="145"/>
      <c r="Q917" s="145"/>
      <c r="R917" s="145"/>
      <c r="S917" s="142"/>
      <c r="T917" s="140"/>
      <c r="U917" s="141"/>
      <c r="V917" s="142"/>
      <c r="W917" s="141"/>
      <c r="X917" s="149"/>
    </row>
    <row r="918" s="666" customFormat="true" ht="32.25" hidden="false" customHeight="true" outlineLevel="0" collapsed="false">
      <c r="A918" s="149"/>
      <c r="B918" s="140"/>
      <c r="C918" s="145"/>
      <c r="D918" s="145"/>
      <c r="E918" s="145"/>
      <c r="F918" s="141"/>
      <c r="G918" s="140"/>
      <c r="H918" s="145"/>
      <c r="I918" s="145"/>
      <c r="J918" s="141"/>
      <c r="K918" s="140"/>
      <c r="L918" s="145"/>
      <c r="M918" s="145"/>
      <c r="N918" s="141"/>
      <c r="O918" s="150"/>
      <c r="P918" s="145"/>
      <c r="Q918" s="145"/>
      <c r="R918" s="145"/>
      <c r="S918" s="142"/>
      <c r="T918" s="140"/>
      <c r="U918" s="141"/>
      <c r="V918" s="142"/>
      <c r="W918" s="141"/>
      <c r="X918" s="149"/>
    </row>
    <row r="919" s="666" customFormat="true" ht="32.25" hidden="false" customHeight="true" outlineLevel="0" collapsed="false">
      <c r="A919" s="149"/>
      <c r="B919" s="140"/>
      <c r="C919" s="145"/>
      <c r="D919" s="145"/>
      <c r="E919" s="145"/>
      <c r="F919" s="141"/>
      <c r="G919" s="140"/>
      <c r="H919" s="145"/>
      <c r="I919" s="145"/>
      <c r="J919" s="141"/>
      <c r="K919" s="140"/>
      <c r="L919" s="145"/>
      <c r="M919" s="145"/>
      <c r="N919" s="141"/>
      <c r="O919" s="150"/>
      <c r="P919" s="145"/>
      <c r="Q919" s="145"/>
      <c r="R919" s="145"/>
      <c r="S919" s="142"/>
      <c r="T919" s="140"/>
      <c r="U919" s="141"/>
      <c r="V919" s="142"/>
      <c r="W919" s="141"/>
      <c r="X919" s="149"/>
    </row>
    <row r="920" s="666" customFormat="true" ht="32.25" hidden="false" customHeight="true" outlineLevel="0" collapsed="false">
      <c r="A920" s="149"/>
      <c r="B920" s="140"/>
      <c r="C920" s="145"/>
      <c r="D920" s="145"/>
      <c r="E920" s="145"/>
      <c r="F920" s="141"/>
      <c r="G920" s="140"/>
      <c r="H920" s="145"/>
      <c r="I920" s="145"/>
      <c r="J920" s="141"/>
      <c r="K920" s="140"/>
      <c r="L920" s="145"/>
      <c r="M920" s="145"/>
      <c r="N920" s="141"/>
      <c r="O920" s="150"/>
      <c r="P920" s="145"/>
      <c r="Q920" s="145"/>
      <c r="R920" s="145"/>
      <c r="S920" s="142"/>
      <c r="T920" s="140"/>
      <c r="U920" s="141"/>
      <c r="V920" s="142"/>
      <c r="W920" s="141"/>
      <c r="X920" s="149"/>
    </row>
    <row r="921" s="666" customFormat="true" ht="32.25" hidden="false" customHeight="true" outlineLevel="0" collapsed="false">
      <c r="A921" s="149"/>
      <c r="B921" s="140"/>
      <c r="C921" s="145"/>
      <c r="D921" s="145"/>
      <c r="E921" s="145"/>
      <c r="F921" s="141"/>
      <c r="G921" s="140"/>
      <c r="H921" s="145"/>
      <c r="I921" s="145"/>
      <c r="J921" s="141"/>
      <c r="K921" s="140"/>
      <c r="L921" s="145"/>
      <c r="M921" s="145"/>
      <c r="N921" s="141"/>
      <c r="O921" s="150"/>
      <c r="P921" s="145"/>
      <c r="Q921" s="145"/>
      <c r="R921" s="145"/>
      <c r="S921" s="142"/>
      <c r="T921" s="140"/>
      <c r="U921" s="141"/>
      <c r="V921" s="142"/>
      <c r="W921" s="141"/>
      <c r="X921" s="149"/>
    </row>
    <row r="922" s="666" customFormat="true" ht="32.25" hidden="false" customHeight="true" outlineLevel="0" collapsed="false">
      <c r="A922" s="149"/>
      <c r="B922" s="140"/>
      <c r="C922" s="145"/>
      <c r="D922" s="145"/>
      <c r="E922" s="145"/>
      <c r="F922" s="141"/>
      <c r="G922" s="140"/>
      <c r="H922" s="145"/>
      <c r="I922" s="145"/>
      <c r="J922" s="141"/>
      <c r="K922" s="140"/>
      <c r="L922" s="145"/>
      <c r="M922" s="145"/>
      <c r="N922" s="141"/>
      <c r="O922" s="150"/>
      <c r="P922" s="145"/>
      <c r="Q922" s="145"/>
      <c r="R922" s="145"/>
      <c r="S922" s="142"/>
      <c r="T922" s="140"/>
      <c r="U922" s="141"/>
      <c r="V922" s="142"/>
      <c r="W922" s="141"/>
      <c r="X922" s="149"/>
    </row>
    <row r="923" s="666" customFormat="true" ht="32.25" hidden="false" customHeight="true" outlineLevel="0" collapsed="false">
      <c r="A923" s="149"/>
      <c r="B923" s="140"/>
      <c r="C923" s="145"/>
      <c r="D923" s="145"/>
      <c r="E923" s="145"/>
      <c r="F923" s="141"/>
      <c r="G923" s="140"/>
      <c r="H923" s="145"/>
      <c r="I923" s="145"/>
      <c r="J923" s="141"/>
      <c r="K923" s="140"/>
      <c r="L923" s="145"/>
      <c r="M923" s="145"/>
      <c r="N923" s="141"/>
      <c r="O923" s="150"/>
      <c r="P923" s="145"/>
      <c r="Q923" s="145"/>
      <c r="R923" s="145"/>
      <c r="S923" s="142"/>
      <c r="T923" s="140"/>
      <c r="U923" s="141"/>
      <c r="V923" s="142"/>
      <c r="W923" s="141"/>
      <c r="X923" s="149"/>
    </row>
    <row r="924" s="666" customFormat="true" ht="32.25" hidden="false" customHeight="true" outlineLevel="0" collapsed="false">
      <c r="A924" s="149"/>
      <c r="B924" s="140"/>
      <c r="C924" s="145"/>
      <c r="D924" s="145"/>
      <c r="E924" s="145"/>
      <c r="F924" s="141"/>
      <c r="G924" s="140"/>
      <c r="H924" s="145"/>
      <c r="I924" s="145"/>
      <c r="J924" s="141"/>
      <c r="K924" s="140"/>
      <c r="L924" s="145"/>
      <c r="M924" s="145"/>
      <c r="N924" s="141"/>
      <c r="O924" s="150"/>
      <c r="P924" s="145"/>
      <c r="Q924" s="145"/>
      <c r="R924" s="145"/>
      <c r="S924" s="142"/>
      <c r="T924" s="140"/>
      <c r="U924" s="141"/>
      <c r="V924" s="142"/>
      <c r="W924" s="141"/>
      <c r="X924" s="149"/>
    </row>
    <row r="925" s="666" customFormat="true" ht="32.25" hidden="false" customHeight="true" outlineLevel="0" collapsed="false">
      <c r="A925" s="149"/>
      <c r="B925" s="140"/>
      <c r="C925" s="145"/>
      <c r="D925" s="145"/>
      <c r="E925" s="145"/>
      <c r="F925" s="141"/>
      <c r="G925" s="140"/>
      <c r="H925" s="145"/>
      <c r="I925" s="145"/>
      <c r="J925" s="141"/>
      <c r="K925" s="140"/>
      <c r="L925" s="145"/>
      <c r="M925" s="145"/>
      <c r="N925" s="141"/>
      <c r="O925" s="150"/>
      <c r="P925" s="145"/>
      <c r="Q925" s="145"/>
      <c r="R925" s="145"/>
      <c r="S925" s="142"/>
      <c r="T925" s="140"/>
      <c r="U925" s="141"/>
      <c r="V925" s="142"/>
      <c r="W925" s="141"/>
      <c r="X925" s="149"/>
    </row>
    <row r="926" s="666" customFormat="true" ht="32.25" hidden="false" customHeight="true" outlineLevel="0" collapsed="false">
      <c r="A926" s="149"/>
      <c r="B926" s="140"/>
      <c r="C926" s="145"/>
      <c r="D926" s="145"/>
      <c r="E926" s="145"/>
      <c r="F926" s="141"/>
      <c r="G926" s="140"/>
      <c r="H926" s="145"/>
      <c r="I926" s="145"/>
      <c r="J926" s="141"/>
      <c r="K926" s="140"/>
      <c r="L926" s="145"/>
      <c r="M926" s="145"/>
      <c r="N926" s="141"/>
      <c r="O926" s="150"/>
      <c r="P926" s="145"/>
      <c r="Q926" s="145"/>
      <c r="R926" s="145"/>
      <c r="S926" s="142"/>
      <c r="T926" s="140"/>
      <c r="U926" s="141"/>
      <c r="V926" s="142"/>
      <c r="W926" s="141"/>
      <c r="X926" s="149"/>
    </row>
    <row r="927" s="666" customFormat="true" ht="32.25" hidden="false" customHeight="true" outlineLevel="0" collapsed="false">
      <c r="A927" s="149"/>
      <c r="B927" s="140"/>
      <c r="C927" s="145"/>
      <c r="D927" s="145"/>
      <c r="E927" s="145"/>
      <c r="F927" s="141"/>
      <c r="G927" s="140"/>
      <c r="H927" s="145"/>
      <c r="I927" s="145"/>
      <c r="J927" s="141"/>
      <c r="K927" s="140"/>
      <c r="L927" s="145"/>
      <c r="M927" s="145"/>
      <c r="N927" s="141"/>
      <c r="O927" s="150"/>
      <c r="P927" s="145"/>
      <c r="Q927" s="145"/>
      <c r="R927" s="145"/>
      <c r="S927" s="142"/>
      <c r="T927" s="140"/>
      <c r="U927" s="141"/>
      <c r="V927" s="142"/>
      <c r="W927" s="141"/>
      <c r="X927" s="149"/>
    </row>
    <row r="928" s="666" customFormat="true" ht="32.25" hidden="false" customHeight="true" outlineLevel="0" collapsed="false">
      <c r="A928" s="149"/>
      <c r="B928" s="140"/>
      <c r="C928" s="145"/>
      <c r="D928" s="145"/>
      <c r="E928" s="145"/>
      <c r="F928" s="141"/>
      <c r="G928" s="140"/>
      <c r="H928" s="145"/>
      <c r="I928" s="145"/>
      <c r="J928" s="141"/>
      <c r="K928" s="140"/>
      <c r="L928" s="145"/>
      <c r="M928" s="145"/>
      <c r="N928" s="141"/>
      <c r="O928" s="150"/>
      <c r="P928" s="145"/>
      <c r="Q928" s="145"/>
      <c r="R928" s="145"/>
      <c r="S928" s="142"/>
      <c r="T928" s="140"/>
      <c r="U928" s="141"/>
      <c r="V928" s="142"/>
      <c r="W928" s="141"/>
      <c r="X928" s="149"/>
    </row>
    <row r="929" s="666" customFormat="true" ht="32.25" hidden="false" customHeight="true" outlineLevel="0" collapsed="false">
      <c r="A929" s="149"/>
      <c r="B929" s="140"/>
      <c r="C929" s="145"/>
      <c r="D929" s="145"/>
      <c r="E929" s="145"/>
      <c r="F929" s="141"/>
      <c r="G929" s="140"/>
      <c r="H929" s="145"/>
      <c r="I929" s="145"/>
      <c r="J929" s="141"/>
      <c r="K929" s="140"/>
      <c r="L929" s="145"/>
      <c r="M929" s="145"/>
      <c r="N929" s="141"/>
      <c r="O929" s="150"/>
      <c r="P929" s="145"/>
      <c r="Q929" s="145"/>
      <c r="R929" s="145"/>
      <c r="S929" s="142"/>
      <c r="T929" s="140"/>
      <c r="U929" s="141"/>
      <c r="V929" s="142"/>
      <c r="W929" s="141"/>
      <c r="X929" s="149"/>
    </row>
    <row r="930" s="666" customFormat="true" ht="32.25" hidden="false" customHeight="true" outlineLevel="0" collapsed="false">
      <c r="A930" s="149"/>
      <c r="B930" s="140"/>
      <c r="C930" s="145"/>
      <c r="D930" s="145"/>
      <c r="E930" s="145"/>
      <c r="F930" s="141"/>
      <c r="G930" s="140"/>
      <c r="H930" s="145"/>
      <c r="I930" s="145"/>
      <c r="J930" s="141"/>
      <c r="K930" s="140"/>
      <c r="L930" s="145"/>
      <c r="M930" s="145"/>
      <c r="N930" s="141"/>
      <c r="O930" s="150"/>
      <c r="P930" s="145"/>
      <c r="Q930" s="145"/>
      <c r="R930" s="145"/>
      <c r="S930" s="142"/>
      <c r="T930" s="140"/>
      <c r="U930" s="141"/>
      <c r="V930" s="142"/>
      <c r="W930" s="141"/>
      <c r="X930" s="149"/>
    </row>
    <row r="931" s="666" customFormat="true" ht="32.25" hidden="false" customHeight="true" outlineLevel="0" collapsed="false">
      <c r="A931" s="149"/>
      <c r="B931" s="140"/>
      <c r="C931" s="145"/>
      <c r="D931" s="145"/>
      <c r="E931" s="145"/>
      <c r="F931" s="141"/>
      <c r="G931" s="140"/>
      <c r="H931" s="145"/>
      <c r="I931" s="145"/>
      <c r="J931" s="141"/>
      <c r="K931" s="140"/>
      <c r="L931" s="145"/>
      <c r="M931" s="145"/>
      <c r="N931" s="141"/>
      <c r="O931" s="150"/>
      <c r="P931" s="145"/>
      <c r="Q931" s="145"/>
      <c r="R931" s="145"/>
      <c r="S931" s="142"/>
      <c r="T931" s="140"/>
      <c r="U931" s="141"/>
      <c r="V931" s="142"/>
      <c r="W931" s="141"/>
      <c r="X931" s="149"/>
    </row>
    <row r="932" s="666" customFormat="true" ht="32.25" hidden="false" customHeight="true" outlineLevel="0" collapsed="false">
      <c r="A932" s="149"/>
      <c r="B932" s="140"/>
      <c r="C932" s="145"/>
      <c r="D932" s="145"/>
      <c r="E932" s="145"/>
      <c r="F932" s="141"/>
      <c r="G932" s="140"/>
      <c r="H932" s="145"/>
      <c r="I932" s="145"/>
      <c r="J932" s="141"/>
      <c r="K932" s="140"/>
      <c r="L932" s="145"/>
      <c r="M932" s="145"/>
      <c r="N932" s="141"/>
      <c r="O932" s="150"/>
      <c r="P932" s="145"/>
      <c r="Q932" s="145"/>
      <c r="R932" s="145"/>
      <c r="S932" s="142"/>
      <c r="T932" s="140"/>
      <c r="U932" s="141"/>
      <c r="V932" s="142"/>
      <c r="W932" s="141"/>
      <c r="X932" s="149"/>
    </row>
    <row r="933" s="666" customFormat="true" ht="32.25" hidden="false" customHeight="true" outlineLevel="0" collapsed="false">
      <c r="A933" s="149"/>
      <c r="B933" s="140"/>
      <c r="C933" s="145"/>
      <c r="D933" s="145"/>
      <c r="E933" s="145"/>
      <c r="F933" s="141"/>
      <c r="G933" s="140"/>
      <c r="H933" s="145"/>
      <c r="I933" s="145"/>
      <c r="J933" s="141"/>
      <c r="K933" s="140"/>
      <c r="L933" s="145"/>
      <c r="M933" s="145"/>
      <c r="N933" s="141"/>
      <c r="O933" s="150"/>
      <c r="P933" s="145"/>
      <c r="Q933" s="145"/>
      <c r="R933" s="145"/>
      <c r="S933" s="142"/>
      <c r="T933" s="140"/>
      <c r="U933" s="141"/>
      <c r="V933" s="142"/>
      <c r="W933" s="141"/>
      <c r="X933" s="149"/>
    </row>
    <row r="934" s="666" customFormat="true" ht="32.25" hidden="false" customHeight="true" outlineLevel="0" collapsed="false">
      <c r="A934" s="149"/>
      <c r="B934" s="140"/>
      <c r="C934" s="145"/>
      <c r="D934" s="145"/>
      <c r="E934" s="145"/>
      <c r="F934" s="141"/>
      <c r="G934" s="140"/>
      <c r="H934" s="145"/>
      <c r="I934" s="145"/>
      <c r="J934" s="141"/>
      <c r="K934" s="140"/>
      <c r="L934" s="145"/>
      <c r="M934" s="145"/>
      <c r="N934" s="141"/>
      <c r="O934" s="150"/>
      <c r="P934" s="145"/>
      <c r="Q934" s="145"/>
      <c r="R934" s="145"/>
      <c r="S934" s="142"/>
      <c r="T934" s="140"/>
      <c r="U934" s="141"/>
      <c r="V934" s="142"/>
      <c r="W934" s="141"/>
      <c r="X934" s="149"/>
    </row>
    <row r="935" s="666" customFormat="true" ht="32.25" hidden="false" customHeight="true" outlineLevel="0" collapsed="false">
      <c r="A935" s="149"/>
      <c r="B935" s="140"/>
      <c r="C935" s="145"/>
      <c r="D935" s="145"/>
      <c r="E935" s="145"/>
      <c r="F935" s="141"/>
      <c r="G935" s="140"/>
      <c r="H935" s="145"/>
      <c r="I935" s="145"/>
      <c r="J935" s="141"/>
      <c r="K935" s="140"/>
      <c r="L935" s="145"/>
      <c r="M935" s="145"/>
      <c r="N935" s="141"/>
      <c r="O935" s="150"/>
      <c r="P935" s="145"/>
      <c r="Q935" s="145"/>
      <c r="R935" s="145"/>
      <c r="S935" s="142"/>
      <c r="T935" s="140"/>
      <c r="U935" s="141"/>
      <c r="V935" s="142"/>
      <c r="W935" s="141"/>
      <c r="X935" s="149"/>
    </row>
    <row r="936" s="666" customFormat="true" ht="32.25" hidden="false" customHeight="true" outlineLevel="0" collapsed="false">
      <c r="A936" s="149"/>
      <c r="B936" s="140"/>
      <c r="C936" s="145"/>
      <c r="D936" s="145"/>
      <c r="E936" s="145"/>
      <c r="F936" s="141"/>
      <c r="G936" s="140"/>
      <c r="H936" s="145"/>
      <c r="I936" s="145"/>
      <c r="J936" s="141"/>
      <c r="K936" s="140"/>
      <c r="L936" s="145"/>
      <c r="M936" s="145"/>
      <c r="N936" s="141"/>
      <c r="O936" s="150"/>
      <c r="P936" s="145"/>
      <c r="Q936" s="145"/>
      <c r="R936" s="145"/>
      <c r="S936" s="142"/>
      <c r="T936" s="140"/>
      <c r="U936" s="141"/>
      <c r="V936" s="142"/>
      <c r="W936" s="141"/>
      <c r="X936" s="149"/>
    </row>
    <row r="937" s="666" customFormat="true" ht="32.25" hidden="false" customHeight="true" outlineLevel="0" collapsed="false">
      <c r="A937" s="149"/>
      <c r="B937" s="140"/>
      <c r="C937" s="145"/>
      <c r="D937" s="145"/>
      <c r="E937" s="145"/>
      <c r="F937" s="141"/>
      <c r="G937" s="140"/>
      <c r="H937" s="145"/>
      <c r="I937" s="145"/>
      <c r="J937" s="141"/>
      <c r="K937" s="140"/>
      <c r="L937" s="145"/>
      <c r="M937" s="145"/>
      <c r="N937" s="141"/>
      <c r="O937" s="150"/>
      <c r="P937" s="145"/>
      <c r="Q937" s="145"/>
      <c r="R937" s="145"/>
      <c r="S937" s="142"/>
      <c r="T937" s="140"/>
      <c r="U937" s="141"/>
      <c r="V937" s="142"/>
      <c r="W937" s="141"/>
      <c r="X937" s="149"/>
    </row>
    <row r="938" s="666" customFormat="true" ht="32.25" hidden="false" customHeight="true" outlineLevel="0" collapsed="false">
      <c r="A938" s="149"/>
      <c r="B938" s="140"/>
      <c r="C938" s="145"/>
      <c r="D938" s="145"/>
      <c r="E938" s="145"/>
      <c r="F938" s="141"/>
      <c r="G938" s="140"/>
      <c r="H938" s="145"/>
      <c r="I938" s="145"/>
      <c r="J938" s="141"/>
      <c r="K938" s="140"/>
      <c r="L938" s="145"/>
      <c r="M938" s="145"/>
      <c r="N938" s="141"/>
      <c r="O938" s="150"/>
      <c r="P938" s="145"/>
      <c r="Q938" s="145"/>
      <c r="R938" s="145"/>
      <c r="S938" s="142"/>
      <c r="T938" s="140"/>
      <c r="U938" s="141"/>
      <c r="V938" s="142"/>
      <c r="W938" s="141"/>
      <c r="X938" s="149"/>
    </row>
    <row r="939" s="666" customFormat="true" ht="32.25" hidden="false" customHeight="true" outlineLevel="0" collapsed="false">
      <c r="A939" s="149"/>
      <c r="B939" s="140"/>
      <c r="C939" s="145"/>
      <c r="D939" s="145"/>
      <c r="E939" s="145"/>
      <c r="F939" s="141"/>
      <c r="G939" s="140"/>
      <c r="H939" s="145"/>
      <c r="I939" s="145"/>
      <c r="J939" s="141"/>
      <c r="K939" s="140"/>
      <c r="L939" s="145"/>
      <c r="M939" s="145"/>
      <c r="N939" s="141"/>
      <c r="O939" s="150"/>
      <c r="P939" s="145"/>
      <c r="Q939" s="145"/>
      <c r="R939" s="145"/>
      <c r="S939" s="142"/>
      <c r="T939" s="140"/>
      <c r="U939" s="141"/>
      <c r="V939" s="142"/>
      <c r="W939" s="141"/>
      <c r="X939" s="149"/>
    </row>
    <row r="940" s="666" customFormat="true" ht="32.25" hidden="false" customHeight="true" outlineLevel="0" collapsed="false">
      <c r="A940" s="149"/>
      <c r="B940" s="140"/>
      <c r="C940" s="145"/>
      <c r="D940" s="145"/>
      <c r="E940" s="145"/>
      <c r="F940" s="141"/>
      <c r="G940" s="140"/>
      <c r="H940" s="145"/>
      <c r="I940" s="145"/>
      <c r="J940" s="141"/>
      <c r="K940" s="140"/>
      <c r="L940" s="145"/>
      <c r="M940" s="145"/>
      <c r="N940" s="141"/>
      <c r="O940" s="150"/>
      <c r="P940" s="145"/>
      <c r="Q940" s="145"/>
      <c r="R940" s="145"/>
      <c r="S940" s="142"/>
      <c r="T940" s="140"/>
      <c r="U940" s="141"/>
      <c r="V940" s="142"/>
      <c r="W940" s="141"/>
      <c r="X940" s="149"/>
    </row>
    <row r="941" s="666" customFormat="true" ht="32.25" hidden="false" customHeight="true" outlineLevel="0" collapsed="false">
      <c r="A941" s="149"/>
      <c r="B941" s="140"/>
      <c r="C941" s="145"/>
      <c r="D941" s="145"/>
      <c r="E941" s="145"/>
      <c r="F941" s="141"/>
      <c r="G941" s="140"/>
      <c r="H941" s="145"/>
      <c r="I941" s="145"/>
      <c r="J941" s="141"/>
      <c r="K941" s="140"/>
      <c r="L941" s="145"/>
      <c r="M941" s="145"/>
      <c r="N941" s="141"/>
      <c r="O941" s="150"/>
      <c r="P941" s="145"/>
      <c r="Q941" s="145"/>
      <c r="R941" s="145"/>
      <c r="S941" s="142"/>
      <c r="T941" s="140"/>
      <c r="U941" s="141"/>
      <c r="V941" s="142"/>
      <c r="W941" s="141"/>
      <c r="X941" s="149"/>
    </row>
    <row r="942" s="666" customFormat="true" ht="32.25" hidden="false" customHeight="true" outlineLevel="0" collapsed="false">
      <c r="A942" s="149"/>
      <c r="B942" s="140"/>
      <c r="C942" s="145"/>
      <c r="D942" s="145"/>
      <c r="E942" s="145"/>
      <c r="F942" s="141"/>
      <c r="G942" s="140"/>
      <c r="H942" s="145"/>
      <c r="I942" s="145"/>
      <c r="J942" s="141"/>
      <c r="K942" s="140"/>
      <c r="L942" s="145"/>
      <c r="M942" s="145"/>
      <c r="N942" s="141"/>
      <c r="O942" s="150"/>
      <c r="P942" s="145"/>
      <c r="Q942" s="145"/>
      <c r="R942" s="145"/>
      <c r="S942" s="142"/>
      <c r="T942" s="140"/>
      <c r="U942" s="141"/>
      <c r="V942" s="142"/>
      <c r="W942" s="141"/>
      <c r="X942" s="149"/>
    </row>
    <row r="943" s="666" customFormat="true" ht="32.25" hidden="false" customHeight="true" outlineLevel="0" collapsed="false">
      <c r="A943" s="149"/>
      <c r="B943" s="140"/>
      <c r="C943" s="145"/>
      <c r="D943" s="145"/>
      <c r="E943" s="145"/>
      <c r="F943" s="141"/>
      <c r="G943" s="140"/>
      <c r="H943" s="145"/>
      <c r="I943" s="145"/>
      <c r="J943" s="141"/>
      <c r="K943" s="140"/>
      <c r="L943" s="145"/>
      <c r="M943" s="145"/>
      <c r="N943" s="141"/>
      <c r="O943" s="150"/>
      <c r="P943" s="145"/>
      <c r="Q943" s="145"/>
      <c r="R943" s="145"/>
      <c r="S943" s="142"/>
      <c r="T943" s="140"/>
      <c r="U943" s="141"/>
      <c r="V943" s="142"/>
      <c r="W943" s="141"/>
      <c r="X943" s="149"/>
    </row>
    <row r="944" s="666" customFormat="true" ht="32.25" hidden="false" customHeight="true" outlineLevel="0" collapsed="false">
      <c r="A944" s="149"/>
      <c r="B944" s="140"/>
      <c r="C944" s="145"/>
      <c r="D944" s="145"/>
      <c r="E944" s="145"/>
      <c r="F944" s="141"/>
      <c r="G944" s="140"/>
      <c r="H944" s="145"/>
      <c r="I944" s="145"/>
      <c r="J944" s="141"/>
      <c r="K944" s="140"/>
      <c r="L944" s="145"/>
      <c r="M944" s="145"/>
      <c r="N944" s="141"/>
      <c r="O944" s="150"/>
      <c r="P944" s="145"/>
      <c r="Q944" s="145"/>
      <c r="R944" s="145"/>
      <c r="S944" s="142"/>
      <c r="T944" s="140"/>
      <c r="U944" s="141"/>
      <c r="V944" s="142"/>
      <c r="W944" s="141"/>
      <c r="X944" s="149"/>
    </row>
    <row r="945" s="666" customFormat="true" ht="32.25" hidden="false" customHeight="true" outlineLevel="0" collapsed="false">
      <c r="A945" s="149"/>
      <c r="B945" s="140"/>
      <c r="C945" s="145"/>
      <c r="D945" s="145"/>
      <c r="E945" s="145"/>
      <c r="F945" s="141"/>
      <c r="G945" s="140"/>
      <c r="H945" s="145"/>
      <c r="I945" s="145"/>
      <c r="J945" s="141"/>
      <c r="K945" s="140"/>
      <c r="L945" s="145"/>
      <c r="M945" s="145"/>
      <c r="N945" s="141"/>
      <c r="O945" s="150"/>
      <c r="P945" s="145"/>
      <c r="Q945" s="145"/>
      <c r="R945" s="145"/>
      <c r="S945" s="142"/>
      <c r="T945" s="140"/>
      <c r="U945" s="141"/>
      <c r="V945" s="142"/>
      <c r="W945" s="141"/>
      <c r="X945" s="149"/>
    </row>
    <row r="946" s="666" customFormat="true" ht="32.25" hidden="false" customHeight="true" outlineLevel="0" collapsed="false">
      <c r="A946" s="149"/>
      <c r="B946" s="140"/>
      <c r="C946" s="145"/>
      <c r="D946" s="145"/>
      <c r="E946" s="145"/>
      <c r="F946" s="141"/>
      <c r="G946" s="140"/>
      <c r="H946" s="145"/>
      <c r="I946" s="145"/>
      <c r="J946" s="141"/>
      <c r="K946" s="140"/>
      <c r="L946" s="145"/>
      <c r="M946" s="145"/>
      <c r="N946" s="141"/>
      <c r="O946" s="150"/>
      <c r="P946" s="145"/>
      <c r="Q946" s="145"/>
      <c r="R946" s="145"/>
      <c r="S946" s="142"/>
      <c r="T946" s="140"/>
      <c r="U946" s="141"/>
      <c r="V946" s="142"/>
      <c r="W946" s="141"/>
      <c r="X946" s="149"/>
    </row>
    <row r="947" s="666" customFormat="true" ht="32.25" hidden="false" customHeight="true" outlineLevel="0" collapsed="false">
      <c r="A947" s="149"/>
      <c r="B947" s="140"/>
      <c r="C947" s="145"/>
      <c r="D947" s="145"/>
      <c r="E947" s="145"/>
      <c r="F947" s="141"/>
      <c r="G947" s="140"/>
      <c r="H947" s="145"/>
      <c r="I947" s="145"/>
      <c r="J947" s="141"/>
      <c r="K947" s="140"/>
      <c r="L947" s="145"/>
      <c r="M947" s="145"/>
      <c r="N947" s="141"/>
      <c r="O947" s="150"/>
      <c r="P947" s="145"/>
      <c r="Q947" s="145"/>
      <c r="R947" s="145"/>
      <c r="S947" s="142"/>
      <c r="T947" s="140"/>
      <c r="U947" s="141"/>
      <c r="V947" s="142"/>
      <c r="W947" s="141"/>
      <c r="X947" s="149"/>
    </row>
    <row r="948" s="666" customFormat="true" ht="32.25" hidden="false" customHeight="true" outlineLevel="0" collapsed="false">
      <c r="A948" s="149"/>
      <c r="B948" s="140"/>
      <c r="C948" s="145"/>
      <c r="D948" s="145"/>
      <c r="E948" s="145"/>
      <c r="F948" s="141"/>
      <c r="G948" s="140"/>
      <c r="H948" s="145"/>
      <c r="I948" s="145"/>
      <c r="J948" s="141"/>
      <c r="K948" s="140"/>
      <c r="L948" s="145"/>
      <c r="M948" s="145"/>
      <c r="N948" s="141"/>
      <c r="O948" s="150"/>
      <c r="P948" s="145"/>
      <c r="Q948" s="145"/>
      <c r="R948" s="145"/>
      <c r="S948" s="142"/>
      <c r="T948" s="140"/>
      <c r="U948" s="141"/>
      <c r="V948" s="142"/>
      <c r="W948" s="141"/>
      <c r="X948" s="149"/>
    </row>
    <row r="949" s="666" customFormat="true" ht="32.25" hidden="false" customHeight="true" outlineLevel="0" collapsed="false">
      <c r="A949" s="149"/>
      <c r="B949" s="140"/>
      <c r="C949" s="145"/>
      <c r="D949" s="145"/>
      <c r="E949" s="145"/>
      <c r="F949" s="141"/>
      <c r="G949" s="140"/>
      <c r="H949" s="145"/>
      <c r="I949" s="145"/>
      <c r="J949" s="141"/>
      <c r="K949" s="140"/>
      <c r="L949" s="145"/>
      <c r="M949" s="145"/>
      <c r="N949" s="141"/>
      <c r="O949" s="150"/>
      <c r="P949" s="145"/>
      <c r="Q949" s="145"/>
      <c r="R949" s="145"/>
      <c r="S949" s="142"/>
      <c r="T949" s="140"/>
      <c r="U949" s="141"/>
      <c r="V949" s="142"/>
      <c r="W949" s="141"/>
      <c r="X949" s="149"/>
    </row>
    <row r="950" s="666" customFormat="true" ht="32.25" hidden="false" customHeight="true" outlineLevel="0" collapsed="false">
      <c r="A950" s="149"/>
      <c r="B950" s="140"/>
      <c r="C950" s="145"/>
      <c r="D950" s="145"/>
      <c r="E950" s="145"/>
      <c r="F950" s="141"/>
      <c r="G950" s="140"/>
      <c r="H950" s="145"/>
      <c r="I950" s="145"/>
      <c r="J950" s="141"/>
      <c r="K950" s="140"/>
      <c r="L950" s="145"/>
      <c r="M950" s="145"/>
      <c r="N950" s="141"/>
      <c r="O950" s="150"/>
      <c r="P950" s="145"/>
      <c r="Q950" s="145"/>
      <c r="R950" s="145"/>
      <c r="S950" s="142"/>
      <c r="T950" s="140"/>
      <c r="U950" s="141"/>
      <c r="V950" s="142"/>
      <c r="W950" s="141"/>
      <c r="X950" s="149"/>
    </row>
    <row r="951" s="666" customFormat="true" ht="32.25" hidden="false" customHeight="true" outlineLevel="0" collapsed="false">
      <c r="A951" s="149"/>
      <c r="B951" s="140"/>
      <c r="C951" s="145"/>
      <c r="D951" s="145"/>
      <c r="E951" s="145"/>
      <c r="F951" s="141"/>
      <c r="G951" s="140"/>
      <c r="H951" s="145"/>
      <c r="I951" s="145"/>
      <c r="J951" s="141"/>
      <c r="K951" s="140"/>
      <c r="L951" s="145"/>
      <c r="M951" s="145"/>
      <c r="N951" s="141"/>
      <c r="O951" s="150"/>
      <c r="P951" s="145"/>
      <c r="Q951" s="145"/>
      <c r="R951" s="145"/>
      <c r="S951" s="142"/>
      <c r="T951" s="140"/>
      <c r="U951" s="141"/>
      <c r="V951" s="142"/>
      <c r="W951" s="141"/>
      <c r="X951" s="149"/>
    </row>
    <row r="952" s="666" customFormat="true" ht="32.25" hidden="false" customHeight="true" outlineLevel="0" collapsed="false">
      <c r="A952" s="149"/>
      <c r="B952" s="140"/>
      <c r="C952" s="145"/>
      <c r="D952" s="145"/>
      <c r="E952" s="145"/>
      <c r="F952" s="141"/>
      <c r="G952" s="140"/>
      <c r="H952" s="145"/>
      <c r="I952" s="145"/>
      <c r="J952" s="141"/>
      <c r="K952" s="140"/>
      <c r="L952" s="145"/>
      <c r="M952" s="145"/>
      <c r="N952" s="141"/>
      <c r="O952" s="150"/>
      <c r="P952" s="145"/>
      <c r="Q952" s="145"/>
      <c r="R952" s="145"/>
      <c r="S952" s="142"/>
      <c r="T952" s="140"/>
      <c r="U952" s="141"/>
      <c r="V952" s="142"/>
      <c r="W952" s="141"/>
      <c r="X952" s="149"/>
    </row>
    <row r="953" s="666" customFormat="true" ht="32.25" hidden="false" customHeight="true" outlineLevel="0" collapsed="false">
      <c r="A953" s="149"/>
      <c r="B953" s="140"/>
      <c r="C953" s="145"/>
      <c r="D953" s="145"/>
      <c r="E953" s="145"/>
      <c r="F953" s="141"/>
      <c r="G953" s="140"/>
      <c r="H953" s="145"/>
      <c r="I953" s="145"/>
      <c r="J953" s="141"/>
      <c r="K953" s="140"/>
      <c r="L953" s="145"/>
      <c r="M953" s="145"/>
      <c r="N953" s="141"/>
      <c r="O953" s="150"/>
      <c r="P953" s="145"/>
      <c r="Q953" s="145"/>
      <c r="R953" s="145"/>
      <c r="S953" s="142"/>
      <c r="T953" s="140"/>
      <c r="U953" s="141"/>
      <c r="V953" s="142"/>
      <c r="W953" s="141"/>
      <c r="X953" s="149"/>
    </row>
    <row r="954" s="666" customFormat="true" ht="32.25" hidden="false" customHeight="true" outlineLevel="0" collapsed="false">
      <c r="A954" s="149"/>
      <c r="B954" s="140"/>
      <c r="C954" s="145"/>
      <c r="D954" s="145"/>
      <c r="E954" s="145"/>
      <c r="F954" s="141"/>
      <c r="G954" s="140"/>
      <c r="H954" s="145"/>
      <c r="I954" s="145"/>
      <c r="J954" s="141"/>
      <c r="K954" s="140"/>
      <c r="L954" s="145"/>
      <c r="M954" s="145"/>
      <c r="N954" s="141"/>
      <c r="O954" s="150"/>
      <c r="P954" s="145"/>
      <c r="Q954" s="145"/>
      <c r="R954" s="145"/>
      <c r="S954" s="142"/>
      <c r="T954" s="140"/>
      <c r="U954" s="141"/>
      <c r="V954" s="142"/>
      <c r="W954" s="141"/>
      <c r="X954" s="149"/>
    </row>
    <row r="955" s="666" customFormat="true" ht="32.25" hidden="false" customHeight="true" outlineLevel="0" collapsed="false">
      <c r="A955" s="149"/>
      <c r="B955" s="140"/>
      <c r="C955" s="145"/>
      <c r="D955" s="145"/>
      <c r="E955" s="145"/>
      <c r="F955" s="141"/>
      <c r="G955" s="140"/>
      <c r="H955" s="145"/>
      <c r="I955" s="145"/>
      <c r="J955" s="141"/>
      <c r="K955" s="140"/>
      <c r="L955" s="145"/>
      <c r="M955" s="145"/>
      <c r="N955" s="141"/>
      <c r="O955" s="150"/>
      <c r="P955" s="145"/>
      <c r="Q955" s="145"/>
      <c r="R955" s="145"/>
      <c r="S955" s="142"/>
      <c r="T955" s="140"/>
      <c r="U955" s="141"/>
      <c r="V955" s="142"/>
      <c r="W955" s="141"/>
      <c r="X955" s="149"/>
    </row>
    <row r="956" s="666" customFormat="true" ht="32.25" hidden="false" customHeight="true" outlineLevel="0" collapsed="false">
      <c r="A956" s="149"/>
      <c r="B956" s="140"/>
      <c r="C956" s="145"/>
      <c r="D956" s="145"/>
      <c r="E956" s="145"/>
      <c r="F956" s="141"/>
      <c r="G956" s="140"/>
      <c r="H956" s="145"/>
      <c r="I956" s="145"/>
      <c r="J956" s="141"/>
      <c r="K956" s="140"/>
      <c r="L956" s="145"/>
      <c r="M956" s="145"/>
      <c r="N956" s="141"/>
      <c r="O956" s="150"/>
      <c r="P956" s="145"/>
      <c r="Q956" s="145"/>
      <c r="R956" s="145"/>
      <c r="S956" s="142"/>
      <c r="T956" s="140"/>
      <c r="U956" s="141"/>
      <c r="V956" s="142"/>
      <c r="W956" s="141"/>
      <c r="X956" s="149"/>
    </row>
    <row r="957" s="666" customFormat="true" ht="32.25" hidden="false" customHeight="true" outlineLevel="0" collapsed="false">
      <c r="A957" s="149"/>
      <c r="B957" s="140"/>
      <c r="C957" s="145"/>
      <c r="D957" s="145"/>
      <c r="E957" s="145"/>
      <c r="F957" s="141"/>
      <c r="G957" s="140"/>
      <c r="H957" s="145"/>
      <c r="I957" s="145"/>
      <c r="J957" s="141"/>
      <c r="K957" s="140"/>
      <c r="L957" s="145"/>
      <c r="M957" s="145"/>
      <c r="N957" s="141"/>
      <c r="O957" s="150"/>
      <c r="P957" s="145"/>
      <c r="Q957" s="145"/>
      <c r="R957" s="145"/>
      <c r="S957" s="142"/>
      <c r="T957" s="140"/>
      <c r="U957" s="141"/>
      <c r="V957" s="142"/>
      <c r="W957" s="141"/>
      <c r="X957" s="149"/>
    </row>
    <row r="958" s="666" customFormat="true" ht="32.25" hidden="false" customHeight="true" outlineLevel="0" collapsed="false">
      <c r="A958" s="149"/>
      <c r="B958" s="140"/>
      <c r="C958" s="145"/>
      <c r="D958" s="145"/>
      <c r="E958" s="145"/>
      <c r="F958" s="141"/>
      <c r="G958" s="140"/>
      <c r="H958" s="145"/>
      <c r="I958" s="145"/>
      <c r="J958" s="141"/>
      <c r="K958" s="140"/>
      <c r="L958" s="145"/>
      <c r="M958" s="145"/>
      <c r="N958" s="141"/>
      <c r="O958" s="150"/>
      <c r="P958" s="145"/>
      <c r="Q958" s="145"/>
      <c r="R958" s="145"/>
      <c r="S958" s="142"/>
      <c r="T958" s="140"/>
      <c r="U958" s="141"/>
      <c r="V958" s="142"/>
      <c r="W958" s="141"/>
      <c r="X958" s="149"/>
    </row>
    <row r="959" s="666" customFormat="true" ht="32.25" hidden="false" customHeight="true" outlineLevel="0" collapsed="false">
      <c r="A959" s="149"/>
      <c r="B959" s="140"/>
      <c r="C959" s="145"/>
      <c r="D959" s="145"/>
      <c r="E959" s="145"/>
      <c r="F959" s="141"/>
      <c r="G959" s="140"/>
      <c r="H959" s="145"/>
      <c r="I959" s="145"/>
      <c r="J959" s="141"/>
      <c r="K959" s="140"/>
      <c r="L959" s="145"/>
      <c r="M959" s="145"/>
      <c r="N959" s="141"/>
      <c r="O959" s="150"/>
      <c r="P959" s="145"/>
      <c r="Q959" s="145"/>
      <c r="R959" s="145"/>
      <c r="S959" s="142"/>
      <c r="T959" s="140"/>
      <c r="U959" s="141"/>
      <c r="V959" s="142"/>
      <c r="W959" s="141"/>
      <c r="X959" s="149"/>
    </row>
    <row r="960" s="666" customFormat="true" ht="32.25" hidden="false" customHeight="true" outlineLevel="0" collapsed="false">
      <c r="A960" s="149"/>
      <c r="B960" s="140"/>
      <c r="C960" s="145"/>
      <c r="D960" s="145"/>
      <c r="E960" s="145"/>
      <c r="F960" s="141"/>
      <c r="G960" s="140"/>
      <c r="H960" s="145"/>
      <c r="I960" s="145"/>
      <c r="J960" s="141"/>
      <c r="K960" s="140"/>
      <c r="L960" s="145"/>
      <c r="M960" s="145"/>
      <c r="N960" s="141"/>
      <c r="O960" s="150"/>
      <c r="P960" s="145"/>
      <c r="Q960" s="145"/>
      <c r="R960" s="145"/>
      <c r="S960" s="142"/>
      <c r="T960" s="140"/>
      <c r="U960" s="141"/>
      <c r="V960" s="142"/>
      <c r="W960" s="141"/>
      <c r="X960" s="149"/>
    </row>
    <row r="961" s="666" customFormat="true" ht="32.25" hidden="false" customHeight="true" outlineLevel="0" collapsed="false">
      <c r="A961" s="149"/>
      <c r="B961" s="140"/>
      <c r="C961" s="145"/>
      <c r="D961" s="145"/>
      <c r="E961" s="145"/>
      <c r="F961" s="141"/>
      <c r="G961" s="140"/>
      <c r="H961" s="145"/>
      <c r="I961" s="145"/>
      <c r="J961" s="141"/>
      <c r="K961" s="140"/>
      <c r="L961" s="145"/>
      <c r="M961" s="145"/>
      <c r="N961" s="141"/>
      <c r="O961" s="150"/>
      <c r="P961" s="145"/>
      <c r="Q961" s="145"/>
      <c r="R961" s="145"/>
      <c r="S961" s="142"/>
      <c r="T961" s="140"/>
      <c r="U961" s="141"/>
      <c r="V961" s="142"/>
      <c r="W961" s="141"/>
      <c r="X961" s="149"/>
    </row>
    <row r="962" s="666" customFormat="true" ht="32.25" hidden="false" customHeight="true" outlineLevel="0" collapsed="false">
      <c r="A962" s="149"/>
      <c r="B962" s="140"/>
      <c r="C962" s="145"/>
      <c r="D962" s="145"/>
      <c r="E962" s="145"/>
      <c r="F962" s="141"/>
      <c r="G962" s="140"/>
      <c r="H962" s="145"/>
      <c r="I962" s="145"/>
      <c r="J962" s="141"/>
      <c r="K962" s="140"/>
      <c r="L962" s="145"/>
      <c r="M962" s="145"/>
      <c r="N962" s="141"/>
      <c r="O962" s="150"/>
      <c r="P962" s="145"/>
      <c r="Q962" s="145"/>
      <c r="R962" s="145"/>
      <c r="S962" s="142"/>
      <c r="T962" s="140"/>
      <c r="U962" s="141"/>
      <c r="V962" s="142"/>
      <c r="W962" s="141"/>
      <c r="X962" s="149"/>
    </row>
    <row r="963" s="666" customFormat="true" ht="32.25" hidden="false" customHeight="true" outlineLevel="0" collapsed="false">
      <c r="A963" s="149"/>
      <c r="B963" s="140"/>
      <c r="C963" s="145"/>
      <c r="D963" s="145"/>
      <c r="E963" s="145"/>
      <c r="F963" s="141"/>
      <c r="G963" s="140"/>
      <c r="H963" s="145"/>
      <c r="I963" s="145"/>
      <c r="J963" s="141"/>
      <c r="K963" s="140"/>
      <c r="L963" s="145"/>
      <c r="M963" s="145"/>
      <c r="N963" s="141"/>
      <c r="O963" s="150"/>
      <c r="P963" s="145"/>
      <c r="Q963" s="145"/>
      <c r="R963" s="145"/>
      <c r="S963" s="142"/>
      <c r="T963" s="140"/>
      <c r="U963" s="141"/>
      <c r="V963" s="142"/>
      <c r="W963" s="141"/>
      <c r="X963" s="149"/>
    </row>
    <row r="964" s="666" customFormat="true" ht="32.25" hidden="false" customHeight="true" outlineLevel="0" collapsed="false">
      <c r="A964" s="149"/>
      <c r="B964" s="140"/>
      <c r="C964" s="145"/>
      <c r="D964" s="145"/>
      <c r="E964" s="145"/>
      <c r="F964" s="141"/>
      <c r="G964" s="140"/>
      <c r="H964" s="145"/>
      <c r="I964" s="145"/>
      <c r="J964" s="141"/>
      <c r="K964" s="140"/>
      <c r="L964" s="145"/>
      <c r="M964" s="145"/>
      <c r="N964" s="141"/>
      <c r="O964" s="150"/>
      <c r="P964" s="145"/>
      <c r="Q964" s="145"/>
      <c r="R964" s="145"/>
      <c r="S964" s="142"/>
      <c r="T964" s="140"/>
      <c r="U964" s="141"/>
      <c r="V964" s="142"/>
      <c r="W964" s="141"/>
      <c r="X964" s="149"/>
    </row>
    <row r="965" s="666" customFormat="true" ht="32.25" hidden="false" customHeight="true" outlineLevel="0" collapsed="false">
      <c r="A965" s="149"/>
      <c r="B965" s="140"/>
      <c r="C965" s="145"/>
      <c r="D965" s="145"/>
      <c r="E965" s="145"/>
      <c r="F965" s="141"/>
      <c r="G965" s="140"/>
      <c r="H965" s="145"/>
      <c r="I965" s="145"/>
      <c r="J965" s="141"/>
      <c r="K965" s="140"/>
      <c r="L965" s="145"/>
      <c r="M965" s="145"/>
      <c r="N965" s="141"/>
      <c r="O965" s="150"/>
      <c r="P965" s="145"/>
      <c r="Q965" s="145"/>
      <c r="R965" s="145"/>
      <c r="S965" s="142"/>
      <c r="T965" s="140"/>
      <c r="U965" s="141"/>
      <c r="V965" s="142"/>
      <c r="W965" s="141"/>
      <c r="X965" s="149"/>
    </row>
    <row r="966" s="666" customFormat="true" ht="32.25" hidden="false" customHeight="true" outlineLevel="0" collapsed="false">
      <c r="A966" s="149"/>
      <c r="B966" s="140"/>
      <c r="C966" s="145"/>
      <c r="D966" s="145"/>
      <c r="E966" s="145"/>
      <c r="F966" s="141"/>
      <c r="G966" s="140"/>
      <c r="H966" s="145"/>
      <c r="I966" s="145"/>
      <c r="J966" s="141"/>
      <c r="K966" s="140"/>
      <c r="L966" s="145"/>
      <c r="M966" s="145"/>
      <c r="N966" s="141"/>
      <c r="O966" s="150"/>
      <c r="P966" s="145"/>
      <c r="Q966" s="145"/>
      <c r="R966" s="145"/>
      <c r="S966" s="142"/>
      <c r="T966" s="140"/>
      <c r="U966" s="141"/>
      <c r="V966" s="142"/>
      <c r="W966" s="141"/>
      <c r="X966" s="149"/>
    </row>
    <row r="967" s="666" customFormat="true" ht="32.25" hidden="false" customHeight="true" outlineLevel="0" collapsed="false">
      <c r="A967" s="149"/>
      <c r="B967" s="140"/>
      <c r="C967" s="145"/>
      <c r="D967" s="145"/>
      <c r="E967" s="145"/>
      <c r="F967" s="141"/>
      <c r="G967" s="140"/>
      <c r="H967" s="145"/>
      <c r="I967" s="145"/>
      <c r="J967" s="141"/>
      <c r="K967" s="140"/>
      <c r="L967" s="145"/>
      <c r="M967" s="145"/>
      <c r="N967" s="141"/>
      <c r="O967" s="150"/>
      <c r="P967" s="145"/>
      <c r="Q967" s="145"/>
      <c r="R967" s="145"/>
      <c r="S967" s="142"/>
      <c r="T967" s="140"/>
      <c r="U967" s="141"/>
      <c r="V967" s="142"/>
      <c r="W967" s="141"/>
      <c r="X967" s="149"/>
    </row>
    <row r="968" s="666" customFormat="true" ht="32.25" hidden="false" customHeight="true" outlineLevel="0" collapsed="false">
      <c r="A968" s="149"/>
      <c r="B968" s="140"/>
      <c r="C968" s="145"/>
      <c r="D968" s="145"/>
      <c r="E968" s="145"/>
      <c r="F968" s="141"/>
      <c r="G968" s="140"/>
      <c r="H968" s="145"/>
      <c r="I968" s="145"/>
      <c r="J968" s="141"/>
      <c r="K968" s="140"/>
      <c r="L968" s="145"/>
      <c r="M968" s="145"/>
      <c r="N968" s="141"/>
      <c r="O968" s="150"/>
      <c r="P968" s="145"/>
      <c r="Q968" s="145"/>
      <c r="R968" s="145"/>
      <c r="S968" s="142"/>
      <c r="T968" s="140"/>
      <c r="U968" s="141"/>
      <c r="V968" s="142"/>
      <c r="W968" s="141"/>
      <c r="X968" s="149"/>
    </row>
    <row r="969" s="666" customFormat="true" ht="32.25" hidden="false" customHeight="true" outlineLevel="0" collapsed="false">
      <c r="A969" s="149"/>
      <c r="B969" s="140"/>
      <c r="C969" s="145"/>
      <c r="D969" s="145"/>
      <c r="E969" s="145"/>
      <c r="F969" s="141"/>
      <c r="G969" s="140"/>
      <c r="H969" s="145"/>
      <c r="I969" s="145"/>
      <c r="J969" s="141"/>
      <c r="K969" s="140"/>
      <c r="L969" s="145"/>
      <c r="M969" s="145"/>
      <c r="N969" s="141"/>
      <c r="O969" s="150"/>
      <c r="P969" s="145"/>
      <c r="Q969" s="145"/>
      <c r="R969" s="145"/>
      <c r="S969" s="142"/>
      <c r="T969" s="140"/>
      <c r="U969" s="141"/>
      <c r="V969" s="142"/>
      <c r="W969" s="141"/>
      <c r="X969" s="149"/>
    </row>
    <row r="970" s="666" customFormat="true" ht="32.25" hidden="false" customHeight="true" outlineLevel="0" collapsed="false">
      <c r="A970" s="149"/>
      <c r="B970" s="140"/>
      <c r="C970" s="145"/>
      <c r="D970" s="145"/>
      <c r="E970" s="145"/>
      <c r="F970" s="141"/>
      <c r="G970" s="140"/>
      <c r="H970" s="145"/>
      <c r="I970" s="145"/>
      <c r="J970" s="141"/>
      <c r="K970" s="140"/>
      <c r="L970" s="145"/>
      <c r="M970" s="145"/>
      <c r="N970" s="141"/>
      <c r="O970" s="150"/>
      <c r="P970" s="145"/>
      <c r="Q970" s="145"/>
      <c r="R970" s="145"/>
      <c r="S970" s="142"/>
      <c r="T970" s="140"/>
      <c r="U970" s="141"/>
      <c r="V970" s="142"/>
      <c r="W970" s="141"/>
      <c r="X970" s="149"/>
    </row>
    <row r="971" s="666" customFormat="true" ht="32.25" hidden="false" customHeight="true" outlineLevel="0" collapsed="false">
      <c r="A971" s="149"/>
      <c r="B971" s="140"/>
      <c r="C971" s="145"/>
      <c r="D971" s="145"/>
      <c r="E971" s="145"/>
      <c r="F971" s="141"/>
      <c r="G971" s="140"/>
      <c r="H971" s="145"/>
      <c r="I971" s="145"/>
      <c r="J971" s="141"/>
      <c r="K971" s="140"/>
      <c r="L971" s="145"/>
      <c r="M971" s="145"/>
      <c r="N971" s="141"/>
      <c r="O971" s="150"/>
      <c r="P971" s="145"/>
      <c r="Q971" s="145"/>
      <c r="R971" s="145"/>
      <c r="S971" s="142"/>
      <c r="T971" s="140"/>
      <c r="U971" s="141"/>
      <c r="V971" s="142"/>
      <c r="W971" s="141"/>
      <c r="X971" s="149"/>
    </row>
    <row r="972" s="666" customFormat="true" ht="32.25" hidden="false" customHeight="true" outlineLevel="0" collapsed="false">
      <c r="A972" s="149"/>
      <c r="B972" s="140"/>
      <c r="C972" s="145"/>
      <c r="D972" s="145"/>
      <c r="E972" s="145"/>
      <c r="F972" s="141"/>
      <c r="G972" s="140"/>
      <c r="H972" s="145"/>
      <c r="I972" s="145"/>
      <c r="J972" s="141"/>
      <c r="K972" s="140"/>
      <c r="L972" s="145"/>
      <c r="M972" s="145"/>
      <c r="N972" s="141"/>
      <c r="O972" s="150"/>
      <c r="P972" s="145"/>
      <c r="Q972" s="145"/>
      <c r="R972" s="145"/>
      <c r="S972" s="142"/>
      <c r="T972" s="140"/>
      <c r="U972" s="141"/>
      <c r="V972" s="142"/>
      <c r="W972" s="141"/>
      <c r="X972" s="149"/>
    </row>
    <row r="973" s="666" customFormat="true" ht="32.25" hidden="false" customHeight="true" outlineLevel="0" collapsed="false">
      <c r="A973" s="149"/>
      <c r="B973" s="140"/>
      <c r="C973" s="145"/>
      <c r="D973" s="145"/>
      <c r="E973" s="145"/>
      <c r="F973" s="141"/>
      <c r="G973" s="140"/>
      <c r="H973" s="145"/>
      <c r="I973" s="145"/>
      <c r="J973" s="141"/>
      <c r="K973" s="140"/>
      <c r="L973" s="145"/>
      <c r="M973" s="145"/>
      <c r="N973" s="141"/>
      <c r="O973" s="150"/>
      <c r="P973" s="145"/>
      <c r="Q973" s="145"/>
      <c r="R973" s="145"/>
      <c r="S973" s="142"/>
      <c r="T973" s="140"/>
      <c r="U973" s="141"/>
      <c r="V973" s="142"/>
      <c r="W973" s="141"/>
      <c r="X973" s="149"/>
    </row>
    <row r="974" s="666" customFormat="true" ht="32.25" hidden="false" customHeight="true" outlineLevel="0" collapsed="false">
      <c r="A974" s="149"/>
      <c r="B974" s="140"/>
      <c r="C974" s="145"/>
      <c r="D974" s="145"/>
      <c r="E974" s="145"/>
      <c r="F974" s="141"/>
      <c r="G974" s="140"/>
      <c r="H974" s="145"/>
      <c r="I974" s="145"/>
      <c r="J974" s="141"/>
      <c r="K974" s="140"/>
      <c r="L974" s="145"/>
      <c r="M974" s="145"/>
      <c r="N974" s="141"/>
      <c r="O974" s="150"/>
      <c r="P974" s="145"/>
      <c r="Q974" s="145"/>
      <c r="R974" s="145"/>
      <c r="S974" s="142"/>
      <c r="T974" s="140"/>
      <c r="U974" s="141"/>
      <c r="V974" s="142"/>
      <c r="W974" s="141"/>
      <c r="X974" s="149"/>
    </row>
    <row r="975" s="666" customFormat="true" ht="32.25" hidden="false" customHeight="true" outlineLevel="0" collapsed="false">
      <c r="A975" s="149"/>
      <c r="B975" s="140"/>
      <c r="C975" s="145"/>
      <c r="D975" s="145"/>
      <c r="E975" s="145"/>
      <c r="F975" s="141"/>
      <c r="G975" s="140"/>
      <c r="H975" s="145"/>
      <c r="I975" s="145"/>
      <c r="J975" s="141"/>
      <c r="K975" s="140"/>
      <c r="L975" s="145"/>
      <c r="M975" s="145"/>
      <c r="N975" s="141"/>
      <c r="O975" s="150"/>
      <c r="P975" s="145"/>
      <c r="Q975" s="145"/>
      <c r="R975" s="145"/>
      <c r="S975" s="142"/>
      <c r="T975" s="140"/>
      <c r="U975" s="141"/>
      <c r="V975" s="142"/>
      <c r="W975" s="141"/>
      <c r="X975" s="149"/>
    </row>
    <row r="976" s="666" customFormat="true" ht="32.25" hidden="false" customHeight="true" outlineLevel="0" collapsed="false">
      <c r="A976" s="149"/>
      <c r="B976" s="140"/>
      <c r="C976" s="145"/>
      <c r="D976" s="145"/>
      <c r="E976" s="145"/>
      <c r="F976" s="141"/>
      <c r="G976" s="140"/>
      <c r="H976" s="145"/>
      <c r="I976" s="145"/>
      <c r="J976" s="141"/>
      <c r="K976" s="140"/>
      <c r="L976" s="145"/>
      <c r="M976" s="145"/>
      <c r="N976" s="141"/>
      <c r="O976" s="150"/>
      <c r="P976" s="145"/>
      <c r="Q976" s="145"/>
      <c r="R976" s="145"/>
      <c r="S976" s="142"/>
      <c r="T976" s="140"/>
      <c r="U976" s="141"/>
      <c r="V976" s="142"/>
      <c r="W976" s="141"/>
      <c r="X976" s="149"/>
    </row>
    <row r="977" s="666" customFormat="true" ht="32.25" hidden="false" customHeight="true" outlineLevel="0" collapsed="false">
      <c r="A977" s="149"/>
      <c r="B977" s="140"/>
      <c r="C977" s="145"/>
      <c r="D977" s="145"/>
      <c r="E977" s="145"/>
      <c r="F977" s="141"/>
      <c r="G977" s="140"/>
      <c r="H977" s="145"/>
      <c r="I977" s="145"/>
      <c r="J977" s="141"/>
      <c r="K977" s="140"/>
      <c r="L977" s="145"/>
      <c r="M977" s="145"/>
      <c r="N977" s="141"/>
      <c r="O977" s="150"/>
      <c r="P977" s="145"/>
      <c r="Q977" s="145"/>
      <c r="R977" s="145"/>
      <c r="S977" s="142"/>
      <c r="T977" s="140"/>
      <c r="U977" s="141"/>
      <c r="V977" s="142"/>
      <c r="W977" s="141"/>
      <c r="X977" s="149"/>
    </row>
    <row r="978" s="666" customFormat="true" ht="32.25" hidden="false" customHeight="true" outlineLevel="0" collapsed="false">
      <c r="A978" s="149"/>
      <c r="B978" s="140"/>
      <c r="C978" s="145"/>
      <c r="D978" s="145"/>
      <c r="E978" s="145"/>
      <c r="F978" s="141"/>
      <c r="G978" s="140"/>
      <c r="H978" s="145"/>
      <c r="I978" s="145"/>
      <c r="J978" s="141"/>
      <c r="K978" s="140"/>
      <c r="L978" s="145"/>
      <c r="M978" s="145"/>
      <c r="N978" s="141"/>
      <c r="O978" s="150"/>
      <c r="P978" s="145"/>
      <c r="Q978" s="145"/>
      <c r="R978" s="145"/>
      <c r="S978" s="142"/>
      <c r="T978" s="140"/>
      <c r="U978" s="141"/>
      <c r="V978" s="142"/>
      <c r="W978" s="141"/>
      <c r="X978" s="149"/>
    </row>
    <row r="979" s="666" customFormat="true" ht="32.25" hidden="false" customHeight="true" outlineLevel="0" collapsed="false">
      <c r="A979" s="149"/>
      <c r="B979" s="140"/>
      <c r="C979" s="145"/>
      <c r="D979" s="145"/>
      <c r="E979" s="145"/>
      <c r="F979" s="141"/>
      <c r="G979" s="140"/>
      <c r="H979" s="145"/>
      <c r="I979" s="145"/>
      <c r="J979" s="141"/>
      <c r="K979" s="140"/>
      <c r="L979" s="145"/>
      <c r="M979" s="145"/>
      <c r="N979" s="141"/>
      <c r="O979" s="150"/>
      <c r="P979" s="145"/>
      <c r="Q979" s="145"/>
      <c r="R979" s="145"/>
      <c r="S979" s="142"/>
      <c r="T979" s="140"/>
      <c r="U979" s="141"/>
      <c r="V979" s="142"/>
      <c r="W979" s="141"/>
      <c r="X979" s="149"/>
    </row>
    <row r="980" s="666" customFormat="true" ht="32.25" hidden="false" customHeight="true" outlineLevel="0" collapsed="false">
      <c r="A980" s="149"/>
      <c r="B980" s="140"/>
      <c r="C980" s="145"/>
      <c r="D980" s="145"/>
      <c r="E980" s="145"/>
      <c r="F980" s="141"/>
      <c r="G980" s="140"/>
      <c r="H980" s="145"/>
      <c r="I980" s="145"/>
      <c r="J980" s="141"/>
      <c r="K980" s="140"/>
      <c r="L980" s="145"/>
      <c r="M980" s="145"/>
      <c r="N980" s="141"/>
      <c r="O980" s="150"/>
      <c r="P980" s="145"/>
      <c r="Q980" s="145"/>
      <c r="R980" s="145"/>
      <c r="S980" s="142"/>
      <c r="T980" s="140"/>
      <c r="U980" s="141"/>
      <c r="V980" s="142"/>
      <c r="W980" s="141"/>
      <c r="X980" s="149"/>
    </row>
    <row r="981" s="666" customFormat="true" ht="32.25" hidden="false" customHeight="true" outlineLevel="0" collapsed="false">
      <c r="A981" s="149"/>
      <c r="B981" s="140"/>
      <c r="C981" s="145"/>
      <c r="D981" s="145"/>
      <c r="E981" s="145"/>
      <c r="F981" s="141"/>
      <c r="G981" s="140"/>
      <c r="H981" s="145"/>
      <c r="I981" s="145"/>
      <c r="J981" s="141"/>
      <c r="K981" s="140"/>
      <c r="L981" s="145"/>
      <c r="M981" s="145"/>
      <c r="N981" s="141"/>
      <c r="O981" s="150"/>
      <c r="P981" s="145"/>
      <c r="Q981" s="145"/>
      <c r="R981" s="145"/>
      <c r="S981" s="142"/>
      <c r="T981" s="140"/>
      <c r="U981" s="141"/>
      <c r="V981" s="142"/>
      <c r="W981" s="141"/>
      <c r="X981" s="149"/>
    </row>
    <row r="982" s="666" customFormat="true" ht="32.25" hidden="false" customHeight="true" outlineLevel="0" collapsed="false">
      <c r="A982" s="149"/>
      <c r="B982" s="140"/>
      <c r="C982" s="145"/>
      <c r="D982" s="145"/>
      <c r="E982" s="145"/>
      <c r="F982" s="141"/>
      <c r="G982" s="140"/>
      <c r="H982" s="145"/>
      <c r="I982" s="145"/>
      <c r="J982" s="141"/>
      <c r="K982" s="140"/>
      <c r="L982" s="145"/>
      <c r="M982" s="145"/>
      <c r="N982" s="141"/>
      <c r="O982" s="150"/>
      <c r="P982" s="145"/>
      <c r="Q982" s="145"/>
      <c r="R982" s="145"/>
      <c r="S982" s="142"/>
      <c r="T982" s="140"/>
      <c r="U982" s="141"/>
      <c r="V982" s="142"/>
      <c r="W982" s="141"/>
      <c r="X982" s="149"/>
    </row>
    <row r="983" s="666" customFormat="true" ht="32.25" hidden="false" customHeight="true" outlineLevel="0" collapsed="false">
      <c r="A983" s="149"/>
      <c r="B983" s="140"/>
      <c r="C983" s="145"/>
      <c r="D983" s="145"/>
      <c r="E983" s="145"/>
      <c r="F983" s="141"/>
      <c r="G983" s="140"/>
      <c r="H983" s="145"/>
      <c r="I983" s="145"/>
      <c r="J983" s="141"/>
      <c r="K983" s="140"/>
      <c r="L983" s="145"/>
      <c r="M983" s="145"/>
      <c r="N983" s="141"/>
      <c r="O983" s="150"/>
      <c r="P983" s="145"/>
      <c r="Q983" s="145"/>
      <c r="R983" s="145"/>
      <c r="S983" s="142"/>
      <c r="T983" s="140"/>
      <c r="U983" s="141"/>
      <c r="V983" s="142"/>
      <c r="W983" s="141"/>
      <c r="X983" s="149"/>
    </row>
    <row r="984" s="666" customFormat="true" ht="32.25" hidden="false" customHeight="true" outlineLevel="0" collapsed="false">
      <c r="A984" s="149"/>
      <c r="B984" s="140"/>
      <c r="C984" s="145"/>
      <c r="D984" s="145"/>
      <c r="E984" s="145"/>
      <c r="F984" s="141"/>
      <c r="G984" s="140"/>
      <c r="H984" s="145"/>
      <c r="I984" s="145"/>
      <c r="J984" s="141"/>
      <c r="K984" s="140"/>
      <c r="L984" s="145"/>
      <c r="M984" s="145"/>
      <c r="N984" s="141"/>
      <c r="O984" s="150"/>
      <c r="P984" s="145"/>
      <c r="Q984" s="145"/>
      <c r="R984" s="145"/>
      <c r="S984" s="142"/>
      <c r="T984" s="140"/>
      <c r="U984" s="141"/>
      <c r="V984" s="142"/>
      <c r="W984" s="141"/>
      <c r="X984" s="149"/>
    </row>
    <row r="985" s="666" customFormat="true" ht="32.25" hidden="false" customHeight="true" outlineLevel="0" collapsed="false">
      <c r="A985" s="149"/>
      <c r="B985" s="140"/>
      <c r="C985" s="145"/>
      <c r="D985" s="145"/>
      <c r="E985" s="145"/>
      <c r="F985" s="141"/>
      <c r="G985" s="140"/>
      <c r="H985" s="145"/>
      <c r="I985" s="145"/>
      <c r="J985" s="141"/>
      <c r="K985" s="140"/>
      <c r="L985" s="145"/>
      <c r="M985" s="145"/>
      <c r="N985" s="141"/>
      <c r="O985" s="150"/>
      <c r="P985" s="145"/>
      <c r="Q985" s="145"/>
      <c r="R985" s="145"/>
      <c r="S985" s="142"/>
      <c r="T985" s="140"/>
      <c r="U985" s="141"/>
      <c r="V985" s="142"/>
      <c r="W985" s="141"/>
      <c r="X985" s="149"/>
    </row>
    <row r="986" s="666" customFormat="true" ht="32.25" hidden="false" customHeight="true" outlineLevel="0" collapsed="false">
      <c r="A986" s="149"/>
      <c r="B986" s="140"/>
      <c r="C986" s="145"/>
      <c r="D986" s="145"/>
      <c r="E986" s="145"/>
      <c r="F986" s="141"/>
      <c r="G986" s="140"/>
      <c r="H986" s="145"/>
      <c r="I986" s="145"/>
      <c r="J986" s="141"/>
      <c r="K986" s="140"/>
      <c r="L986" s="145"/>
      <c r="M986" s="145"/>
      <c r="N986" s="141"/>
      <c r="O986" s="150"/>
      <c r="P986" s="145"/>
      <c r="Q986" s="145"/>
      <c r="R986" s="145"/>
      <c r="S986" s="142"/>
      <c r="T986" s="140"/>
      <c r="U986" s="141"/>
      <c r="V986" s="142"/>
      <c r="W986" s="141"/>
      <c r="X986" s="149"/>
    </row>
    <row r="987" s="666" customFormat="true" ht="32.25" hidden="false" customHeight="true" outlineLevel="0" collapsed="false">
      <c r="A987" s="149"/>
      <c r="B987" s="140"/>
      <c r="C987" s="145"/>
      <c r="D987" s="145"/>
      <c r="E987" s="145"/>
      <c r="F987" s="141"/>
      <c r="G987" s="140"/>
      <c r="H987" s="145"/>
      <c r="I987" s="145"/>
      <c r="J987" s="141"/>
      <c r="K987" s="140"/>
      <c r="L987" s="145"/>
      <c r="M987" s="145"/>
      <c r="N987" s="141"/>
      <c r="O987" s="150"/>
      <c r="P987" s="145"/>
      <c r="Q987" s="145"/>
      <c r="R987" s="145"/>
      <c r="S987" s="142"/>
      <c r="T987" s="140"/>
      <c r="U987" s="141"/>
      <c r="V987" s="142"/>
      <c r="W987" s="141"/>
      <c r="X987" s="149"/>
    </row>
    <row r="988" s="666" customFormat="true" ht="32.25" hidden="false" customHeight="true" outlineLevel="0" collapsed="false">
      <c r="A988" s="149"/>
      <c r="B988" s="140"/>
      <c r="C988" s="145"/>
      <c r="D988" s="145"/>
      <c r="E988" s="145"/>
      <c r="F988" s="141"/>
      <c r="G988" s="140"/>
      <c r="H988" s="145"/>
      <c r="I988" s="145"/>
      <c r="J988" s="141"/>
      <c r="K988" s="140"/>
      <c r="L988" s="145"/>
      <c r="M988" s="145"/>
      <c r="N988" s="141"/>
      <c r="O988" s="150"/>
      <c r="P988" s="145"/>
      <c r="Q988" s="145"/>
      <c r="R988" s="145"/>
      <c r="S988" s="142"/>
      <c r="T988" s="140"/>
      <c r="U988" s="141"/>
      <c r="V988" s="142"/>
      <c r="W988" s="141"/>
      <c r="X988" s="149"/>
    </row>
    <row r="989" s="666" customFormat="true" ht="32.25" hidden="false" customHeight="true" outlineLevel="0" collapsed="false">
      <c r="A989" s="149"/>
      <c r="B989" s="140"/>
      <c r="C989" s="145"/>
      <c r="D989" s="145"/>
      <c r="E989" s="145"/>
      <c r="F989" s="141"/>
      <c r="G989" s="140"/>
      <c r="H989" s="145"/>
      <c r="I989" s="145"/>
      <c r="J989" s="141"/>
      <c r="K989" s="140"/>
      <c r="L989" s="145"/>
      <c r="M989" s="145"/>
      <c r="N989" s="141"/>
      <c r="O989" s="150"/>
      <c r="P989" s="145"/>
      <c r="Q989" s="145"/>
      <c r="R989" s="145"/>
      <c r="S989" s="142"/>
      <c r="T989" s="140"/>
      <c r="U989" s="141"/>
      <c r="V989" s="142"/>
      <c r="W989" s="141"/>
      <c r="X989" s="149"/>
    </row>
    <row r="990" s="666" customFormat="true" ht="32.25" hidden="false" customHeight="true" outlineLevel="0" collapsed="false">
      <c r="A990" s="149"/>
      <c r="B990" s="140"/>
      <c r="C990" s="145"/>
      <c r="D990" s="145"/>
      <c r="E990" s="145"/>
      <c r="F990" s="141"/>
      <c r="G990" s="140"/>
      <c r="H990" s="145"/>
      <c r="I990" s="145"/>
      <c r="J990" s="141"/>
      <c r="K990" s="140"/>
      <c r="L990" s="145"/>
      <c r="M990" s="145"/>
      <c r="N990" s="141"/>
      <c r="O990" s="150"/>
      <c r="P990" s="145"/>
      <c r="Q990" s="145"/>
      <c r="R990" s="145"/>
      <c r="S990" s="142"/>
      <c r="T990" s="140"/>
      <c r="U990" s="141"/>
      <c r="V990" s="142"/>
      <c r="W990" s="141"/>
      <c r="X990" s="149"/>
    </row>
    <row r="991" s="666" customFormat="true" ht="32.25" hidden="false" customHeight="true" outlineLevel="0" collapsed="false">
      <c r="A991" s="149"/>
      <c r="B991" s="140"/>
      <c r="C991" s="145"/>
      <c r="D991" s="145"/>
      <c r="E991" s="145"/>
      <c r="F991" s="141"/>
      <c r="G991" s="140"/>
      <c r="H991" s="145"/>
      <c r="I991" s="145"/>
      <c r="J991" s="141"/>
      <c r="K991" s="140"/>
      <c r="L991" s="145"/>
      <c r="M991" s="145"/>
      <c r="N991" s="141"/>
      <c r="O991" s="150"/>
      <c r="P991" s="145"/>
      <c r="Q991" s="145"/>
      <c r="R991" s="145"/>
      <c r="S991" s="142"/>
      <c r="T991" s="140"/>
      <c r="U991" s="141"/>
      <c r="V991" s="142"/>
      <c r="W991" s="141"/>
      <c r="X991" s="149"/>
    </row>
    <row r="992" s="666" customFormat="true" ht="32.25" hidden="false" customHeight="true" outlineLevel="0" collapsed="false">
      <c r="A992" s="149"/>
      <c r="B992" s="140"/>
      <c r="C992" s="145"/>
      <c r="D992" s="145"/>
      <c r="E992" s="145"/>
      <c r="F992" s="141"/>
      <c r="G992" s="140"/>
      <c r="H992" s="145"/>
      <c r="I992" s="145"/>
      <c r="J992" s="141"/>
      <c r="K992" s="140"/>
      <c r="L992" s="145"/>
      <c r="M992" s="145"/>
      <c r="N992" s="141"/>
      <c r="O992" s="150"/>
      <c r="P992" s="145"/>
      <c r="Q992" s="145"/>
      <c r="R992" s="145"/>
      <c r="S992" s="142"/>
      <c r="T992" s="140"/>
      <c r="U992" s="141"/>
      <c r="V992" s="142"/>
      <c r="W992" s="141"/>
      <c r="X992" s="149"/>
    </row>
    <row r="993" s="666" customFormat="true" ht="32.25" hidden="false" customHeight="true" outlineLevel="0" collapsed="false">
      <c r="A993" s="149"/>
      <c r="B993" s="140"/>
      <c r="C993" s="145"/>
      <c r="D993" s="145"/>
      <c r="E993" s="145"/>
      <c r="F993" s="141"/>
      <c r="G993" s="140"/>
      <c r="H993" s="145"/>
      <c r="I993" s="145"/>
      <c r="J993" s="141"/>
      <c r="K993" s="140"/>
      <c r="L993" s="145"/>
      <c r="M993" s="145"/>
      <c r="N993" s="141"/>
      <c r="O993" s="150"/>
      <c r="P993" s="145"/>
      <c r="Q993" s="145"/>
      <c r="R993" s="145"/>
      <c r="S993" s="142"/>
      <c r="T993" s="140"/>
      <c r="U993" s="141"/>
      <c r="V993" s="142"/>
      <c r="W993" s="141"/>
      <c r="X993" s="149"/>
    </row>
    <row r="994" s="666" customFormat="true" ht="32.25" hidden="false" customHeight="true" outlineLevel="0" collapsed="false">
      <c r="A994" s="149"/>
      <c r="B994" s="140"/>
      <c r="C994" s="145"/>
      <c r="D994" s="145"/>
      <c r="E994" s="145"/>
      <c r="F994" s="141"/>
      <c r="G994" s="140"/>
      <c r="H994" s="145"/>
      <c r="I994" s="145"/>
      <c r="J994" s="141"/>
      <c r="K994" s="140"/>
      <c r="L994" s="145"/>
      <c r="M994" s="145"/>
      <c r="N994" s="141"/>
      <c r="O994" s="150"/>
      <c r="P994" s="145"/>
      <c r="Q994" s="145"/>
      <c r="R994" s="145"/>
      <c r="S994" s="142"/>
      <c r="T994" s="140"/>
      <c r="U994" s="141"/>
      <c r="V994" s="142"/>
      <c r="W994" s="141"/>
      <c r="X994" s="149"/>
    </row>
    <row r="995" s="666" customFormat="true" ht="32.25" hidden="false" customHeight="true" outlineLevel="0" collapsed="false">
      <c r="A995" s="149"/>
      <c r="B995" s="140"/>
      <c r="C995" s="145"/>
      <c r="D995" s="145"/>
      <c r="E995" s="145"/>
      <c r="F995" s="141"/>
      <c r="G995" s="140"/>
      <c r="H995" s="145"/>
      <c r="I995" s="145"/>
      <c r="J995" s="141"/>
      <c r="K995" s="140"/>
      <c r="L995" s="145"/>
      <c r="M995" s="145"/>
      <c r="N995" s="141"/>
      <c r="O995" s="150"/>
      <c r="P995" s="145"/>
      <c r="Q995" s="145"/>
      <c r="R995" s="145"/>
      <c r="S995" s="142"/>
      <c r="T995" s="140"/>
      <c r="U995" s="141"/>
      <c r="V995" s="142"/>
      <c r="W995" s="141"/>
      <c r="X995" s="149"/>
    </row>
    <row r="996" s="666" customFormat="true" ht="32.25" hidden="false" customHeight="true" outlineLevel="0" collapsed="false">
      <c r="A996" s="149"/>
      <c r="B996" s="140"/>
      <c r="C996" s="145"/>
      <c r="D996" s="145"/>
      <c r="E996" s="145"/>
      <c r="F996" s="141"/>
      <c r="G996" s="140"/>
      <c r="H996" s="145"/>
      <c r="I996" s="145"/>
      <c r="J996" s="141"/>
      <c r="K996" s="140"/>
      <c r="L996" s="145"/>
      <c r="M996" s="145"/>
      <c r="N996" s="141"/>
      <c r="O996" s="150"/>
      <c r="P996" s="145"/>
      <c r="Q996" s="145"/>
      <c r="R996" s="145"/>
      <c r="S996" s="142"/>
      <c r="T996" s="140"/>
      <c r="U996" s="141"/>
      <c r="V996" s="142"/>
      <c r="W996" s="141"/>
      <c r="X996" s="149"/>
    </row>
    <row r="997" s="666" customFormat="true" ht="32.25" hidden="false" customHeight="true" outlineLevel="0" collapsed="false">
      <c r="A997" s="149"/>
      <c r="B997" s="140"/>
      <c r="C997" s="145"/>
      <c r="D997" s="145"/>
      <c r="E997" s="145"/>
      <c r="F997" s="141"/>
      <c r="G997" s="140"/>
      <c r="H997" s="145"/>
      <c r="I997" s="145"/>
      <c r="J997" s="141"/>
      <c r="K997" s="140"/>
      <c r="L997" s="145"/>
      <c r="M997" s="145"/>
      <c r="N997" s="141"/>
      <c r="O997" s="150"/>
      <c r="P997" s="145"/>
      <c r="Q997" s="145"/>
      <c r="R997" s="145"/>
      <c r="S997" s="142"/>
      <c r="T997" s="140"/>
      <c r="U997" s="141"/>
      <c r="V997" s="142"/>
      <c r="W997" s="141"/>
      <c r="X997" s="149"/>
    </row>
    <row r="998" s="666" customFormat="true" ht="32.25" hidden="false" customHeight="true" outlineLevel="0" collapsed="false">
      <c r="A998" s="149"/>
      <c r="B998" s="140"/>
      <c r="C998" s="145"/>
      <c r="D998" s="145"/>
      <c r="E998" s="145"/>
      <c r="F998" s="141"/>
      <c r="G998" s="140"/>
      <c r="H998" s="145"/>
      <c r="I998" s="145"/>
      <c r="J998" s="141"/>
      <c r="K998" s="140"/>
      <c r="L998" s="145"/>
      <c r="M998" s="145"/>
      <c r="N998" s="141"/>
      <c r="O998" s="150"/>
      <c r="P998" s="145"/>
      <c r="Q998" s="145"/>
      <c r="R998" s="145"/>
      <c r="S998" s="142"/>
      <c r="T998" s="140"/>
      <c r="U998" s="141"/>
      <c r="V998" s="142"/>
      <c r="W998" s="141"/>
      <c r="X998" s="149"/>
    </row>
    <row r="999" s="666" customFormat="true" ht="32.25" hidden="false" customHeight="true" outlineLevel="0" collapsed="false">
      <c r="A999" s="149"/>
      <c r="B999" s="140"/>
      <c r="C999" s="145"/>
      <c r="D999" s="145"/>
      <c r="E999" s="145"/>
      <c r="F999" s="141"/>
      <c r="G999" s="140"/>
      <c r="H999" s="145"/>
      <c r="I999" s="145"/>
      <c r="J999" s="141"/>
      <c r="K999" s="140"/>
      <c r="L999" s="145"/>
      <c r="M999" s="145"/>
      <c r="N999" s="141"/>
      <c r="O999" s="150"/>
      <c r="P999" s="145"/>
      <c r="Q999" s="145"/>
      <c r="R999" s="145"/>
      <c r="S999" s="142"/>
      <c r="T999" s="140"/>
      <c r="U999" s="141"/>
      <c r="V999" s="142"/>
      <c r="W999" s="141"/>
      <c r="X999" s="149"/>
    </row>
    <row r="1000" s="666" customFormat="true" ht="32.25" hidden="false" customHeight="true" outlineLevel="0" collapsed="false">
      <c r="A1000" s="149"/>
      <c r="B1000" s="140"/>
      <c r="C1000" s="145"/>
      <c r="D1000" s="145"/>
      <c r="E1000" s="145"/>
      <c r="F1000" s="141"/>
      <c r="G1000" s="140"/>
      <c r="H1000" s="145"/>
      <c r="I1000" s="145"/>
      <c r="J1000" s="141"/>
      <c r="K1000" s="140"/>
      <c r="L1000" s="145"/>
      <c r="M1000" s="145"/>
      <c r="N1000" s="141"/>
      <c r="O1000" s="150"/>
      <c r="P1000" s="145"/>
      <c r="Q1000" s="145"/>
      <c r="R1000" s="145"/>
      <c r="S1000" s="142"/>
      <c r="T1000" s="140"/>
      <c r="U1000" s="141"/>
      <c r="V1000" s="142"/>
      <c r="W1000" s="141"/>
      <c r="X1000" s="149"/>
    </row>
    <row r="1001" s="666" customFormat="true" ht="32.25" hidden="false" customHeight="true" outlineLevel="0" collapsed="false">
      <c r="A1001" s="149"/>
      <c r="B1001" s="140"/>
      <c r="C1001" s="145"/>
      <c r="D1001" s="145"/>
      <c r="E1001" s="145"/>
      <c r="F1001" s="141"/>
      <c r="G1001" s="140"/>
      <c r="H1001" s="145"/>
      <c r="I1001" s="145"/>
      <c r="J1001" s="141"/>
      <c r="K1001" s="140"/>
      <c r="L1001" s="145"/>
      <c r="M1001" s="145"/>
      <c r="N1001" s="141"/>
      <c r="O1001" s="150"/>
      <c r="P1001" s="145"/>
      <c r="Q1001" s="145"/>
      <c r="R1001" s="145"/>
      <c r="S1001" s="142"/>
      <c r="T1001" s="140"/>
      <c r="U1001" s="141"/>
      <c r="V1001" s="142"/>
      <c r="W1001" s="141"/>
      <c r="X1001" s="149"/>
    </row>
    <row r="1002" s="666" customFormat="true" ht="32.25" hidden="false" customHeight="true" outlineLevel="0" collapsed="false">
      <c r="A1002" s="149"/>
      <c r="B1002" s="140"/>
      <c r="C1002" s="145"/>
      <c r="D1002" s="145"/>
      <c r="E1002" s="145"/>
      <c r="F1002" s="141"/>
      <c r="G1002" s="140"/>
      <c r="H1002" s="145"/>
      <c r="I1002" s="145"/>
      <c r="J1002" s="141"/>
      <c r="K1002" s="140"/>
      <c r="L1002" s="145"/>
      <c r="M1002" s="145"/>
      <c r="N1002" s="141"/>
      <c r="O1002" s="150"/>
      <c r="P1002" s="145"/>
      <c r="Q1002" s="145"/>
      <c r="R1002" s="145"/>
      <c r="S1002" s="142"/>
      <c r="T1002" s="140"/>
      <c r="U1002" s="141"/>
      <c r="V1002" s="142"/>
      <c r="W1002" s="141"/>
      <c r="X1002" s="149"/>
    </row>
    <row r="1003" s="666" customFormat="true" ht="32.25" hidden="false" customHeight="true" outlineLevel="0" collapsed="false">
      <c r="A1003" s="149"/>
      <c r="B1003" s="140"/>
      <c r="C1003" s="145"/>
      <c r="D1003" s="145"/>
      <c r="E1003" s="145"/>
      <c r="F1003" s="141"/>
      <c r="G1003" s="140"/>
      <c r="H1003" s="145"/>
      <c r="I1003" s="145"/>
      <c r="J1003" s="141"/>
      <c r="K1003" s="140"/>
      <c r="L1003" s="145"/>
      <c r="M1003" s="145"/>
      <c r="N1003" s="141"/>
      <c r="O1003" s="150"/>
      <c r="P1003" s="145"/>
      <c r="Q1003" s="145"/>
      <c r="R1003" s="145"/>
      <c r="S1003" s="142"/>
      <c r="T1003" s="140"/>
      <c r="U1003" s="141"/>
      <c r="V1003" s="142"/>
      <c r="W1003" s="141"/>
      <c r="X1003" s="149"/>
    </row>
    <row r="1004" s="666" customFormat="true" ht="32.25" hidden="false" customHeight="true" outlineLevel="0" collapsed="false">
      <c r="A1004" s="149"/>
      <c r="B1004" s="140"/>
      <c r="C1004" s="145"/>
      <c r="D1004" s="145"/>
      <c r="E1004" s="145"/>
      <c r="F1004" s="141"/>
      <c r="G1004" s="140"/>
      <c r="H1004" s="145"/>
      <c r="I1004" s="145"/>
      <c r="J1004" s="141"/>
      <c r="K1004" s="140"/>
      <c r="L1004" s="145"/>
      <c r="M1004" s="145"/>
      <c r="N1004" s="141"/>
      <c r="O1004" s="150"/>
      <c r="P1004" s="145"/>
      <c r="Q1004" s="145"/>
      <c r="R1004" s="145"/>
      <c r="S1004" s="142"/>
      <c r="T1004" s="140"/>
      <c r="U1004" s="141"/>
      <c r="V1004" s="142"/>
      <c r="W1004" s="141"/>
      <c r="X1004" s="149"/>
    </row>
    <row r="1005" s="666" customFormat="true" ht="32.25" hidden="false" customHeight="true" outlineLevel="0" collapsed="false">
      <c r="A1005" s="149"/>
      <c r="B1005" s="140"/>
      <c r="C1005" s="145"/>
      <c r="D1005" s="145"/>
      <c r="E1005" s="145"/>
      <c r="F1005" s="141"/>
      <c r="G1005" s="140"/>
      <c r="H1005" s="145"/>
      <c r="I1005" s="145"/>
      <c r="J1005" s="141"/>
      <c r="K1005" s="140"/>
      <c r="L1005" s="145"/>
      <c r="M1005" s="145"/>
      <c r="N1005" s="141"/>
      <c r="O1005" s="150"/>
      <c r="P1005" s="145"/>
      <c r="Q1005" s="145"/>
      <c r="R1005" s="145"/>
      <c r="S1005" s="142"/>
      <c r="T1005" s="140"/>
      <c r="U1005" s="141"/>
      <c r="V1005" s="142"/>
      <c r="W1005" s="141"/>
      <c r="X1005" s="149"/>
    </row>
    <row r="1006" s="666" customFormat="true" ht="32.25" hidden="false" customHeight="true" outlineLevel="0" collapsed="false">
      <c r="A1006" s="149"/>
      <c r="B1006" s="140"/>
      <c r="C1006" s="145"/>
      <c r="D1006" s="145"/>
      <c r="E1006" s="145"/>
      <c r="F1006" s="141"/>
      <c r="G1006" s="140"/>
      <c r="H1006" s="145"/>
      <c r="I1006" s="145"/>
      <c r="J1006" s="141"/>
      <c r="K1006" s="140"/>
      <c r="L1006" s="145"/>
      <c r="M1006" s="145"/>
      <c r="N1006" s="141"/>
      <c r="O1006" s="150"/>
      <c r="P1006" s="145"/>
      <c r="Q1006" s="145"/>
      <c r="R1006" s="145"/>
      <c r="S1006" s="142"/>
      <c r="T1006" s="140"/>
      <c r="U1006" s="141"/>
      <c r="V1006" s="142"/>
      <c r="W1006" s="141"/>
      <c r="X1006" s="149"/>
    </row>
    <row r="1007" s="666" customFormat="true" ht="32.25" hidden="false" customHeight="true" outlineLevel="0" collapsed="false">
      <c r="A1007" s="149"/>
      <c r="B1007" s="140"/>
      <c r="C1007" s="145"/>
      <c r="D1007" s="145"/>
      <c r="E1007" s="145"/>
      <c r="F1007" s="141"/>
      <c r="G1007" s="140"/>
      <c r="H1007" s="145"/>
      <c r="I1007" s="145"/>
      <c r="J1007" s="141"/>
      <c r="K1007" s="140"/>
      <c r="L1007" s="145"/>
      <c r="M1007" s="145"/>
      <c r="N1007" s="141"/>
      <c r="O1007" s="150"/>
      <c r="P1007" s="145"/>
      <c r="Q1007" s="145"/>
      <c r="R1007" s="145"/>
      <c r="S1007" s="142"/>
      <c r="T1007" s="140"/>
      <c r="U1007" s="141"/>
      <c r="V1007" s="142"/>
      <c r="W1007" s="141"/>
      <c r="X1007" s="149"/>
    </row>
    <row r="1008" s="666" customFormat="true" ht="32.25" hidden="false" customHeight="true" outlineLevel="0" collapsed="false">
      <c r="A1008" s="149"/>
      <c r="B1008" s="140"/>
      <c r="C1008" s="145"/>
      <c r="D1008" s="145"/>
      <c r="E1008" s="145"/>
      <c r="F1008" s="141"/>
      <c r="G1008" s="140"/>
      <c r="H1008" s="145"/>
      <c r="I1008" s="145"/>
      <c r="J1008" s="141"/>
      <c r="K1008" s="140"/>
      <c r="L1008" s="145"/>
      <c r="M1008" s="145"/>
      <c r="N1008" s="141"/>
      <c r="O1008" s="150"/>
      <c r="P1008" s="145"/>
      <c r="Q1008" s="145"/>
      <c r="R1008" s="145"/>
      <c r="S1008" s="142"/>
      <c r="T1008" s="140"/>
      <c r="U1008" s="141"/>
      <c r="V1008" s="142"/>
      <c r="W1008" s="141"/>
      <c r="X1008" s="149"/>
    </row>
    <row r="1009" s="666" customFormat="true" ht="32.25" hidden="false" customHeight="true" outlineLevel="0" collapsed="false">
      <c r="A1009" s="149"/>
      <c r="B1009" s="140"/>
      <c r="C1009" s="145"/>
      <c r="D1009" s="145"/>
      <c r="E1009" s="145"/>
      <c r="F1009" s="141"/>
      <c r="G1009" s="140"/>
      <c r="H1009" s="145"/>
      <c r="I1009" s="145"/>
      <c r="J1009" s="141"/>
      <c r="K1009" s="140"/>
      <c r="L1009" s="145"/>
      <c r="M1009" s="145"/>
      <c r="N1009" s="141"/>
      <c r="O1009" s="150"/>
      <c r="P1009" s="145"/>
      <c r="Q1009" s="145"/>
      <c r="R1009" s="145"/>
      <c r="S1009" s="142"/>
      <c r="T1009" s="140"/>
      <c r="U1009" s="141"/>
      <c r="V1009" s="142"/>
      <c r="W1009" s="141"/>
      <c r="X1009" s="149"/>
    </row>
    <row r="1010" s="666" customFormat="true" ht="32.25" hidden="false" customHeight="true" outlineLevel="0" collapsed="false">
      <c r="A1010" s="149"/>
      <c r="B1010" s="140"/>
      <c r="C1010" s="145"/>
      <c r="D1010" s="145"/>
      <c r="E1010" s="145"/>
      <c r="F1010" s="141"/>
      <c r="G1010" s="140"/>
      <c r="H1010" s="145"/>
      <c r="I1010" s="145"/>
      <c r="J1010" s="141"/>
      <c r="K1010" s="140"/>
      <c r="L1010" s="145"/>
      <c r="M1010" s="145"/>
      <c r="N1010" s="141"/>
      <c r="O1010" s="150"/>
      <c r="P1010" s="145"/>
      <c r="Q1010" s="145"/>
      <c r="R1010" s="145"/>
      <c r="S1010" s="142"/>
      <c r="T1010" s="140"/>
      <c r="U1010" s="141"/>
      <c r="V1010" s="142"/>
      <c r="W1010" s="141"/>
      <c r="X1010" s="149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02" width="8.62"/>
    <col collapsed="false" customWidth="true" hidden="false" outlineLevel="0" max="2" min="2" style="346" width="16.36"/>
    <col collapsed="false" customWidth="true" hidden="false" outlineLevel="0" max="5" min="3" style="346" width="12.12"/>
    <col collapsed="false" customWidth="true" hidden="false" outlineLevel="0" max="6" min="6" style="346" width="22.99"/>
    <col collapsed="false" customWidth="true" hidden="false" outlineLevel="0" max="7" min="7" style="703" width="36.36"/>
    <col collapsed="false" customWidth="true" hidden="false" outlineLevel="0" max="8" min="8" style="704" width="2.37"/>
    <col collapsed="false" customWidth="false" hidden="false" outlineLevel="0" max="257" min="9" style="704" width="12.99"/>
  </cols>
  <sheetData>
    <row r="1" s="706" customFormat="true" ht="21.75" hidden="false" customHeight="true" outlineLevel="0" collapsed="false">
      <c r="A1" s="10" t="str">
        <f aca="false">様式一覧!A11</f>
        <v>様式 3-1. (換気)換気対象室入力シート</v>
      </c>
      <c r="B1" s="705"/>
      <c r="C1" s="705"/>
      <c r="D1" s="705"/>
      <c r="E1" s="705"/>
      <c r="F1" s="705"/>
      <c r="K1" s="707"/>
    </row>
    <row r="2" customFormat="false" ht="9.75" hidden="false" customHeight="true" outlineLevel="0" collapsed="false">
      <c r="A2" s="10"/>
      <c r="B2" s="705"/>
      <c r="C2" s="705"/>
      <c r="D2" s="705"/>
      <c r="E2" s="705"/>
      <c r="F2" s="705"/>
      <c r="G2" s="706"/>
      <c r="K2" s="708"/>
    </row>
    <row r="3" customFormat="false" ht="9.75" hidden="false" customHeight="true" outlineLevel="0" collapsed="false">
      <c r="A3" s="709"/>
      <c r="B3" s="704"/>
      <c r="C3" s="704"/>
      <c r="D3" s="704"/>
      <c r="E3" s="704"/>
      <c r="F3" s="704"/>
      <c r="G3" s="704"/>
    </row>
    <row r="4" customFormat="false" ht="18" hidden="false" customHeight="true" outlineLevel="0" collapsed="false">
      <c r="A4" s="710" t="s">
        <v>2097</v>
      </c>
      <c r="B4" s="711" t="s">
        <v>2097</v>
      </c>
      <c r="C4" s="711" t="s">
        <v>2097</v>
      </c>
      <c r="D4" s="711" t="s">
        <v>2097</v>
      </c>
      <c r="E4" s="712" t="s">
        <v>2097</v>
      </c>
      <c r="F4" s="712" t="s">
        <v>2100</v>
      </c>
      <c r="G4" s="713" t="s">
        <v>2102</v>
      </c>
    </row>
    <row r="5" customFormat="false" ht="8.85" hidden="false" customHeight="true" outlineLevel="0" collapsed="false">
      <c r="A5" s="714"/>
      <c r="B5" s="715"/>
      <c r="C5" s="715"/>
      <c r="D5" s="715"/>
      <c r="E5" s="365"/>
      <c r="F5" s="365"/>
      <c r="G5" s="716"/>
    </row>
    <row r="6" customFormat="false" ht="31.5" hidden="false" customHeight="true" outlineLevel="0" collapsed="false">
      <c r="A6" s="717" t="s">
        <v>2122</v>
      </c>
      <c r="B6" s="718" t="s">
        <v>2123</v>
      </c>
      <c r="C6" s="718" t="s">
        <v>2124</v>
      </c>
      <c r="D6" s="718" t="s">
        <v>2125</v>
      </c>
      <c r="E6" s="719" t="s">
        <v>2126</v>
      </c>
      <c r="F6" s="719" t="s">
        <v>2305</v>
      </c>
      <c r="G6" s="720" t="s">
        <v>2306</v>
      </c>
    </row>
    <row r="7" customFormat="false" ht="8.85" hidden="false" customHeight="true" outlineLevel="0" collapsed="false">
      <c r="A7" s="717"/>
      <c r="B7" s="718"/>
      <c r="C7" s="718"/>
      <c r="D7" s="718"/>
      <c r="E7" s="719"/>
      <c r="F7" s="719"/>
      <c r="G7" s="720"/>
      <c r="H7" s="721"/>
    </row>
    <row r="8" s="721" customFormat="true" ht="18.95" hidden="false" customHeight="true" outlineLevel="0" collapsed="false">
      <c r="A8" s="717"/>
      <c r="B8" s="718"/>
      <c r="C8" s="718"/>
      <c r="D8" s="718"/>
      <c r="E8" s="722" t="s">
        <v>2134</v>
      </c>
      <c r="F8" s="722" t="s">
        <v>2307</v>
      </c>
      <c r="G8" s="720"/>
    </row>
    <row r="9" s="721" customFormat="true" ht="18.95" hidden="false" customHeight="true" outlineLevel="0" collapsed="false">
      <c r="A9" s="723" t="s">
        <v>2168</v>
      </c>
      <c r="B9" s="724" t="s">
        <v>2168</v>
      </c>
      <c r="C9" s="724" t="s">
        <v>2168</v>
      </c>
      <c r="D9" s="724" t="s">
        <v>2168</v>
      </c>
      <c r="E9" s="375" t="s">
        <v>2168</v>
      </c>
      <c r="F9" s="375" t="s">
        <v>2136</v>
      </c>
      <c r="G9" s="375" t="s">
        <v>2168</v>
      </c>
    </row>
    <row r="10" s="727" customFormat="true" ht="8.85" hidden="false" customHeight="true" outlineLevel="0" collapsed="false">
      <c r="A10" s="725"/>
      <c r="B10" s="715"/>
      <c r="C10" s="715"/>
      <c r="D10" s="715"/>
      <c r="E10" s="365"/>
      <c r="F10" s="365"/>
      <c r="G10" s="726"/>
    </row>
    <row r="11" customFormat="false" ht="21" hidden="false" customHeight="true" outlineLevel="0" collapsed="false">
      <c r="A11" s="502" t="s">
        <v>2144</v>
      </c>
      <c r="B11" s="184" t="s">
        <v>2147</v>
      </c>
      <c r="C11" s="184" t="s">
        <v>2139</v>
      </c>
      <c r="D11" s="184" t="s">
        <v>2148</v>
      </c>
      <c r="E11" s="186" t="n">
        <v>7.5</v>
      </c>
      <c r="F11" s="186"/>
      <c r="G11" s="728" t="s">
        <v>2308</v>
      </c>
    </row>
    <row r="12" customFormat="false" ht="21" hidden="false" customHeight="true" outlineLevel="0" collapsed="false">
      <c r="A12" s="140" t="s">
        <v>2137</v>
      </c>
      <c r="B12" s="191" t="s">
        <v>2148</v>
      </c>
      <c r="C12" s="192" t="s">
        <v>2139</v>
      </c>
      <c r="D12" s="192" t="s">
        <v>2148</v>
      </c>
      <c r="E12" s="141" t="n">
        <v>4.25</v>
      </c>
      <c r="F12" s="195"/>
      <c r="G12" s="728" t="s">
        <v>2309</v>
      </c>
    </row>
    <row r="13" customFormat="false" ht="21" hidden="false" customHeight="true" outlineLevel="0" collapsed="false">
      <c r="A13" s="140" t="s">
        <v>2137</v>
      </c>
      <c r="B13" s="191" t="s">
        <v>2310</v>
      </c>
      <c r="C13" s="192" t="s">
        <v>2139</v>
      </c>
      <c r="D13" s="192" t="s">
        <v>2150</v>
      </c>
      <c r="E13" s="141" t="n">
        <v>39.05</v>
      </c>
      <c r="F13" s="195"/>
      <c r="G13" s="728" t="s">
        <v>2311</v>
      </c>
    </row>
    <row r="14" customFormat="false" ht="21" hidden="false" customHeight="true" outlineLevel="0" collapsed="false">
      <c r="A14" s="140" t="s">
        <v>2137</v>
      </c>
      <c r="B14" s="191" t="s">
        <v>2312</v>
      </c>
      <c r="C14" s="192" t="s">
        <v>2139</v>
      </c>
      <c r="D14" s="192" t="s">
        <v>2150</v>
      </c>
      <c r="E14" s="141" t="n">
        <v>34.15</v>
      </c>
      <c r="F14" s="195"/>
      <c r="G14" s="728" t="s">
        <v>2313</v>
      </c>
    </row>
    <row r="15" customFormat="false" ht="21" hidden="false" customHeight="true" outlineLevel="0" collapsed="false">
      <c r="A15" s="140" t="s">
        <v>2137</v>
      </c>
      <c r="B15" s="191" t="s">
        <v>2314</v>
      </c>
      <c r="C15" s="192" t="s">
        <v>2139</v>
      </c>
      <c r="D15" s="192" t="s">
        <v>2150</v>
      </c>
      <c r="E15" s="141" t="n">
        <v>4</v>
      </c>
      <c r="F15" s="195"/>
      <c r="G15" s="728" t="s">
        <v>2315</v>
      </c>
    </row>
    <row r="16" customFormat="false" ht="21" hidden="false" customHeight="true" outlineLevel="0" collapsed="false">
      <c r="A16" s="140" t="s">
        <v>2137</v>
      </c>
      <c r="B16" s="191" t="s">
        <v>2171</v>
      </c>
      <c r="C16" s="192" t="s">
        <v>2139</v>
      </c>
      <c r="D16" s="192" t="s">
        <v>2154</v>
      </c>
      <c r="E16" s="141" t="n">
        <v>21.525</v>
      </c>
      <c r="F16" s="195"/>
      <c r="G16" s="729" t="s">
        <v>2316</v>
      </c>
    </row>
    <row r="17" customFormat="false" ht="21" hidden="false" customHeight="true" outlineLevel="0" collapsed="false">
      <c r="A17" s="140" t="s">
        <v>2137</v>
      </c>
      <c r="B17" s="191" t="s">
        <v>2173</v>
      </c>
      <c r="C17" s="192" t="s">
        <v>2139</v>
      </c>
      <c r="D17" s="192" t="s">
        <v>2154</v>
      </c>
      <c r="E17" s="141" t="n">
        <v>21.525</v>
      </c>
      <c r="F17" s="195"/>
      <c r="G17" s="729" t="s">
        <v>2316</v>
      </c>
    </row>
    <row r="18" customFormat="false" ht="21" hidden="false" customHeight="true" outlineLevel="0" collapsed="false">
      <c r="A18" s="140" t="s">
        <v>2137</v>
      </c>
      <c r="B18" s="191" t="s">
        <v>2156</v>
      </c>
      <c r="C18" s="192" t="s">
        <v>2139</v>
      </c>
      <c r="D18" s="192" t="s">
        <v>2154</v>
      </c>
      <c r="E18" s="141" t="n">
        <v>25</v>
      </c>
      <c r="F18" s="195"/>
      <c r="G18" s="729" t="s">
        <v>2316</v>
      </c>
    </row>
    <row r="19" customFormat="false" ht="21" hidden="false" customHeight="true" outlineLevel="0" collapsed="false">
      <c r="A19" s="140" t="s">
        <v>2137</v>
      </c>
      <c r="B19" s="191" t="s">
        <v>2317</v>
      </c>
      <c r="C19" s="192" t="s">
        <v>2139</v>
      </c>
      <c r="D19" s="192" t="s">
        <v>2154</v>
      </c>
      <c r="E19" s="141" t="n">
        <v>16.5</v>
      </c>
      <c r="F19" s="195"/>
      <c r="G19" s="729" t="s">
        <v>2316</v>
      </c>
    </row>
    <row r="20" customFormat="false" ht="21" hidden="false" customHeight="true" outlineLevel="0" collapsed="false">
      <c r="A20" s="140" t="s">
        <v>2137</v>
      </c>
      <c r="B20" s="191" t="s">
        <v>2318</v>
      </c>
      <c r="C20" s="192" t="s">
        <v>2139</v>
      </c>
      <c r="D20" s="192" t="s">
        <v>2154</v>
      </c>
      <c r="E20" s="141" t="n">
        <v>4</v>
      </c>
      <c r="F20" s="195"/>
      <c r="G20" s="729" t="s">
        <v>2316</v>
      </c>
    </row>
    <row r="21" customFormat="false" ht="21" hidden="false" customHeight="true" outlineLevel="0" collapsed="false">
      <c r="A21" s="140" t="s">
        <v>2319</v>
      </c>
      <c r="B21" s="191" t="s">
        <v>2159</v>
      </c>
      <c r="C21" s="192" t="s">
        <v>2139</v>
      </c>
      <c r="D21" s="192" t="s">
        <v>2159</v>
      </c>
      <c r="E21" s="557"/>
      <c r="F21" s="195"/>
      <c r="G21" s="728" t="s">
        <v>2320</v>
      </c>
    </row>
    <row r="22" customFormat="false" ht="21" hidden="false" customHeight="true" outlineLevel="0" collapsed="false">
      <c r="A22" s="140" t="s">
        <v>2319</v>
      </c>
      <c r="B22" s="191" t="s">
        <v>2321</v>
      </c>
      <c r="C22" s="192" t="s">
        <v>2139</v>
      </c>
      <c r="D22" s="192" t="s">
        <v>2322</v>
      </c>
      <c r="E22" s="557"/>
      <c r="F22" s="195"/>
      <c r="G22" s="728" t="s">
        <v>2323</v>
      </c>
    </row>
    <row r="23" customFormat="false" ht="21" hidden="false" customHeight="true" outlineLevel="0" collapsed="false">
      <c r="A23" s="140"/>
      <c r="B23" s="145"/>
      <c r="C23" s="143"/>
      <c r="D23" s="143"/>
      <c r="E23" s="141"/>
      <c r="F23" s="195"/>
      <c r="G23" s="728"/>
    </row>
    <row r="24" customFormat="false" ht="21" hidden="false" customHeight="true" outlineLevel="0" collapsed="false">
      <c r="A24" s="140"/>
      <c r="B24" s="145"/>
      <c r="C24" s="143"/>
      <c r="D24" s="143"/>
      <c r="E24" s="141"/>
      <c r="F24" s="195"/>
      <c r="G24" s="728"/>
    </row>
    <row r="25" customFormat="false" ht="21" hidden="false" customHeight="true" outlineLevel="0" collapsed="false">
      <c r="A25" s="140"/>
      <c r="B25" s="145"/>
      <c r="C25" s="143"/>
      <c r="D25" s="143"/>
      <c r="E25" s="141"/>
      <c r="F25" s="195"/>
      <c r="G25" s="728"/>
    </row>
    <row r="26" customFormat="false" ht="21" hidden="false" customHeight="true" outlineLevel="0" collapsed="false">
      <c r="A26" s="140"/>
      <c r="B26" s="145"/>
      <c r="C26" s="143"/>
      <c r="D26" s="143"/>
      <c r="E26" s="141"/>
      <c r="F26" s="195"/>
      <c r="G26" s="728"/>
    </row>
    <row r="27" customFormat="false" ht="21" hidden="false" customHeight="true" outlineLevel="0" collapsed="false">
      <c r="A27" s="140"/>
      <c r="B27" s="145"/>
      <c r="C27" s="143"/>
      <c r="D27" s="143"/>
      <c r="E27" s="141"/>
      <c r="F27" s="195"/>
      <c r="G27" s="728"/>
    </row>
    <row r="28" customFormat="false" ht="21" hidden="false" customHeight="true" outlineLevel="0" collapsed="false">
      <c r="A28" s="140"/>
      <c r="B28" s="145"/>
      <c r="C28" s="143"/>
      <c r="D28" s="143"/>
      <c r="E28" s="141"/>
      <c r="F28" s="195"/>
      <c r="G28" s="728"/>
    </row>
    <row r="29" customFormat="false" ht="21" hidden="false" customHeight="true" outlineLevel="0" collapsed="false">
      <c r="A29" s="140"/>
      <c r="B29" s="145"/>
      <c r="C29" s="143"/>
      <c r="D29" s="143"/>
      <c r="E29" s="141"/>
      <c r="F29" s="195"/>
      <c r="G29" s="728"/>
    </row>
    <row r="30" customFormat="false" ht="21" hidden="false" customHeight="true" outlineLevel="0" collapsed="false">
      <c r="A30" s="140"/>
      <c r="B30" s="145"/>
      <c r="C30" s="143"/>
      <c r="D30" s="143"/>
      <c r="E30" s="141"/>
      <c r="F30" s="195"/>
      <c r="G30" s="728"/>
    </row>
    <row r="31" customFormat="false" ht="21" hidden="false" customHeight="true" outlineLevel="0" collapsed="false">
      <c r="A31" s="140"/>
      <c r="B31" s="145"/>
      <c r="C31" s="143"/>
      <c r="D31" s="143"/>
      <c r="E31" s="141"/>
      <c r="F31" s="195"/>
      <c r="G31" s="728"/>
    </row>
    <row r="32" customFormat="false" ht="21" hidden="false" customHeight="true" outlineLevel="0" collapsed="false">
      <c r="A32" s="140"/>
      <c r="B32" s="145"/>
      <c r="C32" s="143"/>
      <c r="D32" s="143"/>
      <c r="E32" s="141"/>
      <c r="F32" s="195"/>
      <c r="G32" s="728"/>
    </row>
    <row r="33" customFormat="false" ht="21" hidden="false" customHeight="true" outlineLevel="0" collapsed="false">
      <c r="A33" s="140"/>
      <c r="B33" s="145"/>
      <c r="C33" s="143"/>
      <c r="D33" s="143"/>
      <c r="E33" s="141"/>
      <c r="F33" s="195"/>
      <c r="G33" s="728"/>
    </row>
    <row r="34" customFormat="false" ht="21" hidden="false" customHeight="true" outlineLevel="0" collapsed="false">
      <c r="A34" s="140"/>
      <c r="B34" s="145"/>
      <c r="C34" s="143"/>
      <c r="D34" s="143"/>
      <c r="E34" s="141"/>
      <c r="F34" s="195"/>
      <c r="G34" s="728"/>
    </row>
    <row r="35" customFormat="false" ht="21" hidden="false" customHeight="true" outlineLevel="0" collapsed="false">
      <c r="A35" s="140"/>
      <c r="B35" s="145"/>
      <c r="C35" s="143"/>
      <c r="D35" s="143"/>
      <c r="E35" s="141"/>
      <c r="F35" s="195"/>
      <c r="G35" s="728"/>
    </row>
    <row r="36" customFormat="false" ht="21" hidden="false" customHeight="true" outlineLevel="0" collapsed="false">
      <c r="A36" s="140"/>
      <c r="B36" s="145"/>
      <c r="C36" s="143"/>
      <c r="D36" s="143"/>
      <c r="E36" s="141"/>
      <c r="F36" s="195"/>
      <c r="G36" s="728"/>
    </row>
    <row r="37" customFormat="false" ht="21" hidden="false" customHeight="true" outlineLevel="0" collapsed="false">
      <c r="A37" s="140"/>
      <c r="B37" s="145"/>
      <c r="C37" s="143"/>
      <c r="D37" s="143"/>
      <c r="E37" s="141"/>
      <c r="F37" s="195"/>
      <c r="G37" s="728"/>
    </row>
    <row r="38" customFormat="false" ht="21" hidden="false" customHeight="true" outlineLevel="0" collapsed="false">
      <c r="A38" s="140"/>
      <c r="B38" s="145"/>
      <c r="C38" s="143"/>
      <c r="D38" s="143"/>
      <c r="E38" s="141"/>
      <c r="F38" s="195"/>
      <c r="G38" s="728"/>
    </row>
    <row r="39" customFormat="false" ht="21" hidden="false" customHeight="true" outlineLevel="0" collapsed="false">
      <c r="A39" s="140"/>
      <c r="B39" s="145"/>
      <c r="C39" s="143"/>
      <c r="D39" s="143"/>
      <c r="E39" s="141"/>
      <c r="F39" s="195"/>
      <c r="G39" s="728"/>
    </row>
    <row r="40" customFormat="false" ht="21" hidden="false" customHeight="true" outlineLevel="0" collapsed="false">
      <c r="A40" s="140"/>
      <c r="B40" s="145"/>
      <c r="C40" s="143"/>
      <c r="D40" s="143"/>
      <c r="E40" s="141"/>
      <c r="F40" s="195"/>
      <c r="G40" s="728"/>
    </row>
    <row r="41" customFormat="false" ht="21" hidden="false" customHeight="true" outlineLevel="0" collapsed="false">
      <c r="A41" s="140"/>
      <c r="B41" s="145"/>
      <c r="C41" s="143"/>
      <c r="D41" s="143"/>
      <c r="E41" s="141"/>
      <c r="F41" s="195"/>
      <c r="G41" s="728"/>
    </row>
    <row r="42" customFormat="false" ht="21" hidden="false" customHeight="true" outlineLevel="0" collapsed="false">
      <c r="A42" s="140"/>
      <c r="B42" s="145"/>
      <c r="C42" s="143"/>
      <c r="D42" s="143"/>
      <c r="E42" s="141"/>
      <c r="F42" s="195"/>
      <c r="G42" s="728"/>
    </row>
    <row r="43" customFormat="false" ht="21" hidden="false" customHeight="true" outlineLevel="0" collapsed="false">
      <c r="A43" s="140"/>
      <c r="B43" s="145"/>
      <c r="C43" s="143"/>
      <c r="D43" s="143"/>
      <c r="E43" s="141"/>
      <c r="F43" s="195"/>
      <c r="G43" s="728"/>
    </row>
    <row r="44" customFormat="false" ht="21" hidden="false" customHeight="true" outlineLevel="0" collapsed="false">
      <c r="A44" s="140"/>
      <c r="B44" s="145"/>
      <c r="C44" s="143"/>
      <c r="D44" s="143"/>
      <c r="E44" s="141"/>
      <c r="F44" s="195"/>
      <c r="G44" s="728"/>
    </row>
    <row r="45" customFormat="false" ht="21" hidden="false" customHeight="true" outlineLevel="0" collapsed="false">
      <c r="A45" s="140"/>
      <c r="B45" s="145"/>
      <c r="C45" s="143"/>
      <c r="D45" s="143"/>
      <c r="E45" s="141"/>
      <c r="F45" s="195"/>
      <c r="G45" s="728"/>
    </row>
    <row r="46" customFormat="false" ht="21" hidden="false" customHeight="true" outlineLevel="0" collapsed="false">
      <c r="A46" s="140"/>
      <c r="B46" s="145"/>
      <c r="C46" s="145"/>
      <c r="D46" s="143"/>
      <c r="E46" s="195"/>
      <c r="F46" s="195"/>
      <c r="G46" s="728"/>
    </row>
    <row r="47" customFormat="false" ht="21" hidden="false" customHeight="true" outlineLevel="0" collapsed="false">
      <c r="A47" s="140"/>
      <c r="B47" s="145"/>
      <c r="C47" s="145"/>
      <c r="D47" s="143"/>
      <c r="E47" s="195"/>
      <c r="F47" s="195"/>
      <c r="G47" s="728"/>
    </row>
    <row r="48" customFormat="false" ht="21" hidden="false" customHeight="true" outlineLevel="0" collapsed="false">
      <c r="A48" s="140"/>
      <c r="B48" s="145"/>
      <c r="C48" s="145"/>
      <c r="D48" s="143"/>
      <c r="E48" s="195"/>
      <c r="F48" s="195"/>
      <c r="G48" s="728"/>
    </row>
    <row r="49" customFormat="false" ht="21" hidden="false" customHeight="true" outlineLevel="0" collapsed="false">
      <c r="A49" s="140"/>
      <c r="B49" s="145"/>
      <c r="C49" s="145"/>
      <c r="D49" s="143"/>
      <c r="E49" s="195"/>
      <c r="F49" s="195"/>
      <c r="G49" s="728"/>
    </row>
    <row r="50" customFormat="false" ht="21" hidden="false" customHeight="true" outlineLevel="0" collapsed="false">
      <c r="A50" s="140"/>
      <c r="B50" s="145"/>
      <c r="C50" s="145"/>
      <c r="D50" s="143"/>
      <c r="E50" s="195"/>
      <c r="F50" s="195"/>
      <c r="G50" s="728"/>
    </row>
    <row r="51" customFormat="false" ht="21" hidden="false" customHeight="true" outlineLevel="0" collapsed="false">
      <c r="A51" s="140"/>
      <c r="B51" s="145"/>
      <c r="C51" s="145"/>
      <c r="D51" s="143"/>
      <c r="E51" s="195"/>
      <c r="F51" s="195"/>
      <c r="G51" s="728"/>
    </row>
    <row r="52" customFormat="false" ht="21" hidden="false" customHeight="true" outlineLevel="0" collapsed="false">
      <c r="A52" s="140"/>
      <c r="B52" s="145"/>
      <c r="C52" s="145"/>
      <c r="D52" s="143"/>
      <c r="E52" s="195"/>
      <c r="F52" s="195"/>
      <c r="G52" s="728"/>
    </row>
    <row r="53" customFormat="false" ht="21" hidden="false" customHeight="true" outlineLevel="0" collapsed="false">
      <c r="A53" s="140"/>
      <c r="B53" s="145"/>
      <c r="C53" s="145"/>
      <c r="D53" s="143"/>
      <c r="E53" s="195"/>
      <c r="F53" s="195"/>
      <c r="G53" s="728"/>
    </row>
    <row r="54" customFormat="false" ht="21" hidden="false" customHeight="true" outlineLevel="0" collapsed="false">
      <c r="A54" s="140"/>
      <c r="B54" s="145"/>
      <c r="C54" s="145"/>
      <c r="D54" s="143"/>
      <c r="E54" s="195"/>
      <c r="F54" s="195"/>
      <c r="G54" s="728"/>
    </row>
    <row r="55" customFormat="false" ht="21" hidden="false" customHeight="true" outlineLevel="0" collapsed="false">
      <c r="A55" s="140"/>
      <c r="B55" s="145"/>
      <c r="C55" s="145"/>
      <c r="D55" s="143"/>
      <c r="E55" s="195"/>
      <c r="F55" s="195"/>
      <c r="G55" s="728"/>
    </row>
    <row r="56" customFormat="false" ht="21" hidden="false" customHeight="true" outlineLevel="0" collapsed="false">
      <c r="A56" s="140"/>
      <c r="B56" s="145"/>
      <c r="C56" s="145"/>
      <c r="D56" s="143"/>
      <c r="E56" s="195"/>
      <c r="F56" s="195"/>
      <c r="G56" s="728"/>
    </row>
    <row r="57" customFormat="false" ht="21" hidden="false" customHeight="true" outlineLevel="0" collapsed="false">
      <c r="A57" s="140"/>
      <c r="B57" s="145"/>
      <c r="C57" s="143"/>
      <c r="D57" s="143"/>
      <c r="E57" s="141"/>
      <c r="F57" s="195"/>
      <c r="G57" s="728"/>
    </row>
    <row r="58" customFormat="false" ht="21" hidden="false" customHeight="true" outlineLevel="0" collapsed="false">
      <c r="A58" s="140"/>
      <c r="B58" s="145"/>
      <c r="C58" s="143"/>
      <c r="D58" s="143"/>
      <c r="E58" s="141"/>
      <c r="F58" s="195"/>
      <c r="G58" s="728"/>
    </row>
    <row r="59" customFormat="false" ht="21" hidden="false" customHeight="true" outlineLevel="0" collapsed="false">
      <c r="A59" s="140"/>
      <c r="B59" s="145"/>
      <c r="C59" s="143"/>
      <c r="D59" s="143"/>
      <c r="E59" s="141"/>
      <c r="F59" s="195"/>
      <c r="G59" s="728"/>
    </row>
    <row r="60" customFormat="false" ht="21" hidden="false" customHeight="true" outlineLevel="0" collapsed="false">
      <c r="A60" s="140"/>
      <c r="B60" s="145"/>
      <c r="C60" s="143"/>
      <c r="D60" s="143"/>
      <c r="E60" s="141"/>
      <c r="F60" s="195"/>
      <c r="G60" s="728"/>
    </row>
    <row r="61" customFormat="false" ht="21" hidden="false" customHeight="true" outlineLevel="0" collapsed="false">
      <c r="A61" s="140"/>
      <c r="B61" s="145"/>
      <c r="C61" s="143"/>
      <c r="D61" s="143"/>
      <c r="E61" s="141"/>
      <c r="F61" s="195"/>
      <c r="G61" s="728"/>
    </row>
    <row r="62" customFormat="false" ht="21" hidden="false" customHeight="true" outlineLevel="0" collapsed="false">
      <c r="A62" s="140"/>
      <c r="B62" s="145"/>
      <c r="C62" s="143"/>
      <c r="D62" s="143"/>
      <c r="E62" s="141"/>
      <c r="F62" s="195"/>
      <c r="G62" s="728"/>
    </row>
    <row r="63" customFormat="false" ht="21" hidden="false" customHeight="true" outlineLevel="0" collapsed="false">
      <c r="A63" s="140"/>
      <c r="B63" s="145"/>
      <c r="C63" s="143"/>
      <c r="D63" s="143"/>
      <c r="E63" s="141"/>
      <c r="F63" s="195"/>
      <c r="G63" s="728"/>
    </row>
    <row r="64" customFormat="false" ht="21" hidden="false" customHeight="true" outlineLevel="0" collapsed="false">
      <c r="A64" s="140"/>
      <c r="B64" s="145"/>
      <c r="C64" s="143"/>
      <c r="D64" s="143"/>
      <c r="E64" s="141"/>
      <c r="F64" s="195"/>
      <c r="G64" s="728"/>
    </row>
    <row r="65" customFormat="false" ht="21" hidden="false" customHeight="true" outlineLevel="0" collapsed="false">
      <c r="A65" s="140"/>
      <c r="B65" s="145"/>
      <c r="C65" s="143"/>
      <c r="D65" s="143"/>
      <c r="E65" s="141"/>
      <c r="F65" s="195"/>
      <c r="G65" s="728"/>
    </row>
    <row r="66" customFormat="false" ht="21" hidden="false" customHeight="true" outlineLevel="0" collapsed="false">
      <c r="A66" s="140"/>
      <c r="B66" s="145"/>
      <c r="C66" s="143"/>
      <c r="D66" s="143"/>
      <c r="E66" s="141"/>
      <c r="F66" s="195"/>
      <c r="G66" s="728"/>
    </row>
    <row r="67" customFormat="false" ht="21" hidden="false" customHeight="true" outlineLevel="0" collapsed="false">
      <c r="A67" s="140"/>
      <c r="B67" s="145"/>
      <c r="C67" s="143"/>
      <c r="D67" s="143"/>
      <c r="E67" s="141"/>
      <c r="F67" s="195"/>
      <c r="G67" s="728"/>
    </row>
    <row r="68" customFormat="false" ht="21" hidden="false" customHeight="true" outlineLevel="0" collapsed="false">
      <c r="A68" s="140"/>
      <c r="B68" s="145"/>
      <c r="C68" s="143"/>
      <c r="D68" s="143"/>
      <c r="E68" s="141"/>
      <c r="F68" s="195"/>
      <c r="G68" s="728"/>
    </row>
    <row r="69" customFormat="false" ht="21" hidden="false" customHeight="true" outlineLevel="0" collapsed="false">
      <c r="A69" s="140"/>
      <c r="B69" s="145"/>
      <c r="C69" s="143"/>
      <c r="D69" s="143"/>
      <c r="E69" s="141"/>
      <c r="F69" s="195"/>
      <c r="G69" s="728"/>
    </row>
    <row r="70" customFormat="false" ht="21" hidden="false" customHeight="true" outlineLevel="0" collapsed="false">
      <c r="A70" s="140"/>
      <c r="B70" s="145"/>
      <c r="C70" s="143"/>
      <c r="D70" s="143"/>
      <c r="E70" s="141"/>
      <c r="F70" s="195"/>
      <c r="G70" s="728"/>
    </row>
    <row r="71" customFormat="false" ht="21" hidden="false" customHeight="true" outlineLevel="0" collapsed="false">
      <c r="A71" s="140"/>
      <c r="B71" s="145"/>
      <c r="C71" s="143"/>
      <c r="D71" s="143"/>
      <c r="E71" s="141"/>
      <c r="F71" s="195"/>
      <c r="G71" s="728"/>
    </row>
    <row r="72" customFormat="false" ht="21" hidden="false" customHeight="true" outlineLevel="0" collapsed="false">
      <c r="A72" s="140"/>
      <c r="B72" s="145"/>
      <c r="C72" s="143"/>
      <c r="D72" s="143"/>
      <c r="E72" s="141"/>
      <c r="F72" s="195"/>
      <c r="G72" s="728"/>
    </row>
    <row r="73" customFormat="false" ht="21" hidden="false" customHeight="true" outlineLevel="0" collapsed="false">
      <c r="A73" s="140"/>
      <c r="B73" s="145"/>
      <c r="C73" s="143"/>
      <c r="D73" s="143"/>
      <c r="E73" s="141"/>
      <c r="F73" s="195"/>
      <c r="G73" s="728"/>
    </row>
    <row r="74" customFormat="false" ht="21" hidden="false" customHeight="true" outlineLevel="0" collapsed="false">
      <c r="A74" s="140"/>
      <c r="B74" s="145"/>
      <c r="C74" s="143"/>
      <c r="D74" s="143"/>
      <c r="E74" s="141"/>
      <c r="F74" s="195"/>
      <c r="G74" s="728"/>
    </row>
    <row r="75" customFormat="false" ht="21" hidden="false" customHeight="true" outlineLevel="0" collapsed="false">
      <c r="A75" s="140"/>
      <c r="B75" s="145"/>
      <c r="C75" s="143"/>
      <c r="D75" s="143"/>
      <c r="E75" s="141"/>
      <c r="F75" s="195"/>
      <c r="G75" s="728"/>
    </row>
    <row r="76" customFormat="false" ht="21" hidden="false" customHeight="true" outlineLevel="0" collapsed="false">
      <c r="A76" s="140"/>
      <c r="B76" s="145"/>
      <c r="C76" s="143"/>
      <c r="D76" s="143"/>
      <c r="E76" s="141"/>
      <c r="F76" s="195"/>
      <c r="G76" s="728"/>
    </row>
    <row r="77" customFormat="false" ht="21" hidden="false" customHeight="true" outlineLevel="0" collapsed="false">
      <c r="A77" s="140"/>
      <c r="B77" s="145"/>
      <c r="C77" s="143"/>
      <c r="D77" s="143"/>
      <c r="E77" s="141"/>
      <c r="F77" s="195"/>
      <c r="G77" s="728"/>
    </row>
    <row r="78" customFormat="false" ht="21" hidden="false" customHeight="true" outlineLevel="0" collapsed="false">
      <c r="A78" s="140"/>
      <c r="B78" s="145"/>
      <c r="C78" s="143"/>
      <c r="D78" s="143"/>
      <c r="E78" s="141"/>
      <c r="F78" s="195"/>
      <c r="G78" s="728"/>
    </row>
    <row r="79" customFormat="false" ht="21" hidden="false" customHeight="true" outlineLevel="0" collapsed="false">
      <c r="A79" s="140"/>
      <c r="B79" s="145"/>
      <c r="C79" s="143"/>
      <c r="D79" s="143"/>
      <c r="E79" s="141"/>
      <c r="F79" s="195"/>
      <c r="G79" s="728"/>
    </row>
    <row r="80" customFormat="false" ht="21" hidden="false" customHeight="true" outlineLevel="0" collapsed="false">
      <c r="A80" s="140"/>
      <c r="B80" s="145"/>
      <c r="C80" s="143"/>
      <c r="D80" s="143"/>
      <c r="E80" s="141"/>
      <c r="F80" s="195"/>
      <c r="G80" s="728"/>
    </row>
    <row r="81" customFormat="false" ht="21" hidden="false" customHeight="true" outlineLevel="0" collapsed="false">
      <c r="A81" s="140"/>
      <c r="B81" s="145"/>
      <c r="C81" s="143"/>
      <c r="D81" s="143"/>
      <c r="E81" s="141"/>
      <c r="F81" s="195"/>
      <c r="G81" s="728"/>
    </row>
    <row r="82" customFormat="false" ht="21" hidden="false" customHeight="true" outlineLevel="0" collapsed="false">
      <c r="A82" s="140"/>
      <c r="B82" s="145"/>
      <c r="C82" s="143"/>
      <c r="D82" s="143"/>
      <c r="E82" s="141"/>
      <c r="F82" s="195"/>
      <c r="G82" s="728"/>
    </row>
    <row r="83" customFormat="false" ht="21" hidden="false" customHeight="true" outlineLevel="0" collapsed="false">
      <c r="A83" s="140"/>
      <c r="B83" s="145"/>
      <c r="C83" s="143"/>
      <c r="D83" s="143"/>
      <c r="E83" s="141"/>
      <c r="F83" s="195"/>
      <c r="G83" s="728"/>
    </row>
    <row r="84" customFormat="false" ht="21" hidden="false" customHeight="true" outlineLevel="0" collapsed="false">
      <c r="A84" s="140"/>
      <c r="B84" s="145"/>
      <c r="C84" s="143"/>
      <c r="D84" s="143"/>
      <c r="E84" s="141"/>
      <c r="F84" s="195"/>
      <c r="G84" s="728"/>
    </row>
    <row r="85" customFormat="false" ht="21" hidden="false" customHeight="true" outlineLevel="0" collapsed="false">
      <c r="A85" s="140"/>
      <c r="B85" s="145"/>
      <c r="C85" s="143"/>
      <c r="D85" s="143"/>
      <c r="E85" s="141"/>
      <c r="F85" s="195"/>
      <c r="G85" s="728"/>
    </row>
    <row r="86" customFormat="false" ht="21" hidden="false" customHeight="true" outlineLevel="0" collapsed="false">
      <c r="A86" s="140"/>
      <c r="B86" s="145"/>
      <c r="C86" s="143"/>
      <c r="D86" s="143"/>
      <c r="E86" s="141"/>
      <c r="F86" s="195"/>
      <c r="G86" s="728"/>
    </row>
    <row r="87" customFormat="false" ht="21" hidden="false" customHeight="true" outlineLevel="0" collapsed="false">
      <c r="A87" s="140"/>
      <c r="B87" s="145"/>
      <c r="C87" s="143"/>
      <c r="D87" s="143"/>
      <c r="E87" s="141"/>
      <c r="F87" s="195"/>
      <c r="G87" s="728"/>
    </row>
    <row r="88" customFormat="false" ht="21" hidden="false" customHeight="true" outlineLevel="0" collapsed="false">
      <c r="A88" s="140"/>
      <c r="B88" s="145"/>
      <c r="C88" s="143"/>
      <c r="D88" s="143"/>
      <c r="E88" s="141"/>
      <c r="F88" s="195"/>
      <c r="G88" s="728"/>
    </row>
    <row r="89" customFormat="false" ht="21" hidden="false" customHeight="true" outlineLevel="0" collapsed="false">
      <c r="A89" s="140"/>
      <c r="B89" s="145"/>
      <c r="C89" s="143"/>
      <c r="D89" s="143"/>
      <c r="E89" s="141"/>
      <c r="F89" s="195"/>
      <c r="G89" s="728"/>
    </row>
    <row r="90" customFormat="false" ht="21" hidden="false" customHeight="true" outlineLevel="0" collapsed="false">
      <c r="A90" s="140"/>
      <c r="B90" s="145"/>
      <c r="C90" s="143"/>
      <c r="D90" s="143"/>
      <c r="E90" s="141"/>
      <c r="F90" s="195"/>
      <c r="G90" s="728"/>
    </row>
    <row r="91" customFormat="false" ht="21" hidden="false" customHeight="true" outlineLevel="0" collapsed="false">
      <c r="A91" s="140"/>
      <c r="B91" s="145"/>
      <c r="C91" s="143"/>
      <c r="D91" s="143"/>
      <c r="E91" s="141"/>
      <c r="F91" s="195"/>
      <c r="G91" s="728"/>
    </row>
    <row r="92" customFormat="false" ht="21" hidden="false" customHeight="true" outlineLevel="0" collapsed="false">
      <c r="A92" s="140"/>
      <c r="B92" s="145"/>
      <c r="C92" s="143"/>
      <c r="D92" s="143"/>
      <c r="E92" s="141"/>
      <c r="F92" s="195"/>
      <c r="G92" s="728"/>
    </row>
    <row r="93" customFormat="false" ht="21" hidden="false" customHeight="true" outlineLevel="0" collapsed="false">
      <c r="A93" s="140"/>
      <c r="B93" s="145"/>
      <c r="C93" s="143"/>
      <c r="D93" s="143"/>
      <c r="E93" s="141"/>
      <c r="F93" s="195"/>
      <c r="G93" s="728"/>
    </row>
    <row r="94" customFormat="false" ht="21" hidden="false" customHeight="true" outlineLevel="0" collapsed="false">
      <c r="A94" s="140"/>
      <c r="B94" s="145"/>
      <c r="C94" s="143"/>
      <c r="D94" s="143"/>
      <c r="E94" s="141"/>
      <c r="F94" s="195"/>
      <c r="G94" s="728"/>
    </row>
    <row r="95" customFormat="false" ht="21" hidden="false" customHeight="true" outlineLevel="0" collapsed="false">
      <c r="A95" s="140"/>
      <c r="B95" s="145"/>
      <c r="C95" s="143"/>
      <c r="D95" s="143"/>
      <c r="E95" s="141"/>
      <c r="F95" s="195"/>
      <c r="G95" s="728"/>
    </row>
    <row r="96" customFormat="false" ht="21" hidden="false" customHeight="true" outlineLevel="0" collapsed="false">
      <c r="A96" s="140"/>
      <c r="B96" s="145"/>
      <c r="C96" s="143"/>
      <c r="D96" s="143"/>
      <c r="E96" s="141"/>
      <c r="F96" s="195"/>
      <c r="G96" s="728"/>
    </row>
    <row r="97" customFormat="false" ht="21" hidden="false" customHeight="true" outlineLevel="0" collapsed="false">
      <c r="A97" s="140"/>
      <c r="B97" s="145"/>
      <c r="C97" s="143"/>
      <c r="D97" s="143"/>
      <c r="E97" s="141"/>
      <c r="F97" s="195"/>
      <c r="G97" s="728"/>
    </row>
    <row r="98" customFormat="false" ht="21" hidden="false" customHeight="true" outlineLevel="0" collapsed="false">
      <c r="A98" s="140"/>
      <c r="B98" s="145"/>
      <c r="C98" s="143"/>
      <c r="D98" s="143"/>
      <c r="E98" s="141"/>
      <c r="F98" s="195"/>
      <c r="G98" s="728"/>
    </row>
    <row r="99" customFormat="false" ht="21" hidden="false" customHeight="true" outlineLevel="0" collapsed="false">
      <c r="A99" s="140"/>
      <c r="B99" s="145"/>
      <c r="C99" s="143"/>
      <c r="D99" s="143"/>
      <c r="E99" s="141"/>
      <c r="F99" s="195"/>
      <c r="G99" s="728"/>
    </row>
    <row r="100" customFormat="false" ht="21" hidden="false" customHeight="true" outlineLevel="0" collapsed="false">
      <c r="A100" s="140"/>
      <c r="B100" s="145"/>
      <c r="C100" s="143"/>
      <c r="D100" s="143"/>
      <c r="E100" s="141"/>
      <c r="F100" s="195"/>
      <c r="G100" s="728"/>
    </row>
    <row r="101" customFormat="false" ht="21" hidden="false" customHeight="true" outlineLevel="0" collapsed="false">
      <c r="A101" s="140"/>
      <c r="B101" s="145"/>
      <c r="C101" s="143"/>
      <c r="D101" s="143"/>
      <c r="E101" s="141"/>
      <c r="F101" s="195"/>
      <c r="G101" s="728"/>
    </row>
    <row r="102" customFormat="false" ht="21" hidden="false" customHeight="true" outlineLevel="0" collapsed="false">
      <c r="A102" s="140"/>
      <c r="B102" s="145"/>
      <c r="C102" s="143"/>
      <c r="D102" s="143"/>
      <c r="E102" s="141"/>
      <c r="F102" s="195"/>
      <c r="G102" s="728"/>
    </row>
    <row r="103" customFormat="false" ht="21" hidden="false" customHeight="true" outlineLevel="0" collapsed="false">
      <c r="A103" s="140"/>
      <c r="B103" s="145"/>
      <c r="C103" s="143"/>
      <c r="D103" s="143"/>
      <c r="E103" s="141"/>
      <c r="F103" s="195"/>
      <c r="G103" s="728"/>
    </row>
    <row r="104" customFormat="false" ht="21" hidden="false" customHeight="true" outlineLevel="0" collapsed="false">
      <c r="A104" s="140"/>
      <c r="B104" s="145"/>
      <c r="C104" s="143"/>
      <c r="D104" s="143"/>
      <c r="E104" s="141"/>
      <c r="F104" s="195"/>
      <c r="G104" s="728"/>
    </row>
    <row r="105" customFormat="false" ht="21" hidden="false" customHeight="true" outlineLevel="0" collapsed="false">
      <c r="A105" s="140"/>
      <c r="B105" s="145"/>
      <c r="C105" s="143"/>
      <c r="D105" s="143"/>
      <c r="E105" s="141"/>
      <c r="F105" s="195"/>
      <c r="G105" s="728"/>
    </row>
    <row r="106" customFormat="false" ht="21" hidden="false" customHeight="true" outlineLevel="0" collapsed="false">
      <c r="A106" s="140"/>
      <c r="B106" s="145"/>
      <c r="C106" s="143"/>
      <c r="D106" s="143"/>
      <c r="E106" s="141"/>
      <c r="F106" s="195"/>
      <c r="G106" s="728"/>
    </row>
    <row r="107" customFormat="false" ht="21" hidden="false" customHeight="true" outlineLevel="0" collapsed="false">
      <c r="A107" s="140"/>
      <c r="B107" s="145"/>
      <c r="C107" s="143"/>
      <c r="D107" s="143"/>
      <c r="E107" s="141"/>
      <c r="F107" s="195"/>
      <c r="G107" s="728"/>
    </row>
    <row r="108" customFormat="false" ht="21" hidden="false" customHeight="true" outlineLevel="0" collapsed="false">
      <c r="A108" s="140"/>
      <c r="B108" s="145"/>
      <c r="C108" s="143"/>
      <c r="D108" s="143"/>
      <c r="E108" s="141"/>
      <c r="F108" s="195"/>
      <c r="G108" s="728"/>
    </row>
    <row r="109" customFormat="false" ht="21" hidden="false" customHeight="true" outlineLevel="0" collapsed="false">
      <c r="A109" s="140"/>
      <c r="B109" s="145"/>
      <c r="C109" s="143"/>
      <c r="D109" s="143"/>
      <c r="E109" s="141"/>
      <c r="F109" s="195"/>
      <c r="G109" s="728"/>
    </row>
    <row r="110" customFormat="false" ht="21" hidden="false" customHeight="true" outlineLevel="0" collapsed="false">
      <c r="A110" s="140"/>
      <c r="B110" s="145"/>
      <c r="C110" s="143"/>
      <c r="D110" s="143"/>
      <c r="E110" s="141"/>
      <c r="F110" s="195"/>
      <c r="G110" s="728"/>
    </row>
    <row r="111" customFormat="false" ht="21" hidden="false" customHeight="true" outlineLevel="0" collapsed="false">
      <c r="A111" s="140"/>
      <c r="B111" s="145"/>
      <c r="C111" s="143"/>
      <c r="D111" s="143"/>
      <c r="E111" s="141"/>
      <c r="F111" s="195"/>
      <c r="G111" s="728"/>
    </row>
    <row r="112" customFormat="false" ht="21" hidden="false" customHeight="true" outlineLevel="0" collapsed="false">
      <c r="A112" s="140"/>
      <c r="B112" s="145"/>
      <c r="C112" s="143"/>
      <c r="D112" s="143"/>
      <c r="E112" s="141"/>
      <c r="F112" s="195"/>
      <c r="G112" s="728"/>
    </row>
    <row r="113" customFormat="false" ht="21" hidden="false" customHeight="true" outlineLevel="0" collapsed="false">
      <c r="A113" s="140"/>
      <c r="B113" s="145"/>
      <c r="C113" s="143"/>
      <c r="D113" s="143"/>
      <c r="E113" s="141"/>
      <c r="F113" s="195"/>
      <c r="G113" s="728"/>
    </row>
    <row r="114" customFormat="false" ht="21" hidden="false" customHeight="true" outlineLevel="0" collapsed="false">
      <c r="A114" s="140"/>
      <c r="B114" s="145"/>
      <c r="C114" s="143"/>
      <c r="D114" s="143"/>
      <c r="E114" s="141"/>
      <c r="F114" s="195"/>
      <c r="G114" s="728"/>
    </row>
    <row r="115" customFormat="false" ht="21" hidden="false" customHeight="true" outlineLevel="0" collapsed="false">
      <c r="A115" s="140"/>
      <c r="B115" s="145"/>
      <c r="C115" s="143"/>
      <c r="D115" s="143"/>
      <c r="E115" s="141"/>
      <c r="F115" s="195"/>
      <c r="G115" s="728"/>
    </row>
    <row r="116" customFormat="false" ht="21" hidden="false" customHeight="true" outlineLevel="0" collapsed="false">
      <c r="A116" s="140"/>
      <c r="B116" s="145"/>
      <c r="C116" s="143"/>
      <c r="D116" s="143"/>
      <c r="E116" s="141"/>
      <c r="F116" s="195"/>
      <c r="G116" s="728"/>
    </row>
    <row r="117" customFormat="false" ht="21" hidden="false" customHeight="true" outlineLevel="0" collapsed="false">
      <c r="A117" s="140"/>
      <c r="B117" s="145"/>
      <c r="C117" s="143"/>
      <c r="D117" s="143"/>
      <c r="E117" s="141"/>
      <c r="F117" s="195"/>
      <c r="G117" s="728"/>
    </row>
    <row r="118" customFormat="false" ht="21" hidden="false" customHeight="true" outlineLevel="0" collapsed="false">
      <c r="A118" s="140"/>
      <c r="B118" s="145"/>
      <c r="C118" s="143"/>
      <c r="D118" s="143"/>
      <c r="E118" s="141"/>
      <c r="F118" s="195"/>
      <c r="G118" s="728"/>
    </row>
    <row r="119" customFormat="false" ht="21" hidden="false" customHeight="true" outlineLevel="0" collapsed="false">
      <c r="A119" s="140"/>
      <c r="B119" s="145"/>
      <c r="C119" s="143"/>
      <c r="D119" s="143"/>
      <c r="E119" s="141"/>
      <c r="F119" s="195"/>
      <c r="G119" s="728"/>
    </row>
    <row r="120" customFormat="false" ht="21" hidden="false" customHeight="true" outlineLevel="0" collapsed="false">
      <c r="A120" s="140"/>
      <c r="B120" s="145"/>
      <c r="C120" s="143"/>
      <c r="D120" s="143"/>
      <c r="E120" s="141"/>
      <c r="F120" s="195"/>
      <c r="G120" s="728"/>
    </row>
    <row r="121" customFormat="false" ht="21" hidden="false" customHeight="true" outlineLevel="0" collapsed="false">
      <c r="A121" s="140"/>
      <c r="B121" s="145"/>
      <c r="C121" s="143"/>
      <c r="D121" s="143"/>
      <c r="E121" s="141"/>
      <c r="F121" s="195"/>
      <c r="G121" s="728"/>
    </row>
    <row r="122" customFormat="false" ht="21" hidden="false" customHeight="true" outlineLevel="0" collapsed="false">
      <c r="A122" s="140"/>
      <c r="B122" s="145"/>
      <c r="C122" s="143"/>
      <c r="D122" s="143"/>
      <c r="E122" s="141"/>
      <c r="F122" s="195"/>
      <c r="G122" s="728"/>
    </row>
    <row r="123" customFormat="false" ht="21" hidden="false" customHeight="true" outlineLevel="0" collapsed="false">
      <c r="A123" s="140"/>
      <c r="B123" s="145"/>
      <c r="C123" s="143"/>
      <c r="D123" s="143"/>
      <c r="E123" s="141"/>
      <c r="F123" s="195"/>
      <c r="G123" s="728"/>
    </row>
    <row r="124" customFormat="false" ht="21" hidden="false" customHeight="true" outlineLevel="0" collapsed="false">
      <c r="A124" s="140"/>
      <c r="B124" s="145"/>
      <c r="C124" s="143"/>
      <c r="D124" s="143"/>
      <c r="E124" s="141"/>
      <c r="F124" s="195"/>
      <c r="G124" s="728"/>
    </row>
    <row r="125" customFormat="false" ht="21" hidden="false" customHeight="true" outlineLevel="0" collapsed="false">
      <c r="A125" s="140"/>
      <c r="B125" s="145"/>
      <c r="C125" s="143"/>
      <c r="D125" s="143"/>
      <c r="E125" s="141"/>
      <c r="F125" s="195"/>
      <c r="G125" s="728"/>
    </row>
    <row r="126" customFormat="false" ht="21" hidden="false" customHeight="true" outlineLevel="0" collapsed="false">
      <c r="A126" s="140"/>
      <c r="B126" s="145"/>
      <c r="C126" s="143"/>
      <c r="D126" s="143"/>
      <c r="E126" s="141"/>
      <c r="F126" s="195"/>
      <c r="G126" s="728"/>
    </row>
    <row r="127" customFormat="false" ht="21" hidden="false" customHeight="true" outlineLevel="0" collapsed="false">
      <c r="A127" s="140"/>
      <c r="B127" s="145"/>
      <c r="C127" s="143"/>
      <c r="D127" s="143"/>
      <c r="E127" s="141"/>
      <c r="F127" s="195"/>
      <c r="G127" s="728"/>
    </row>
    <row r="128" customFormat="false" ht="21" hidden="false" customHeight="true" outlineLevel="0" collapsed="false">
      <c r="A128" s="140"/>
      <c r="B128" s="145"/>
      <c r="C128" s="143"/>
      <c r="D128" s="143"/>
      <c r="E128" s="141"/>
      <c r="F128" s="195"/>
      <c r="G128" s="728"/>
    </row>
    <row r="129" customFormat="false" ht="21" hidden="false" customHeight="true" outlineLevel="0" collapsed="false">
      <c r="A129" s="140"/>
      <c r="B129" s="145"/>
      <c r="C129" s="143"/>
      <c r="D129" s="143"/>
      <c r="E129" s="141"/>
      <c r="F129" s="195"/>
      <c r="G129" s="728"/>
    </row>
    <row r="130" customFormat="false" ht="21" hidden="false" customHeight="true" outlineLevel="0" collapsed="false">
      <c r="A130" s="140"/>
      <c r="B130" s="145"/>
      <c r="C130" s="143"/>
      <c r="D130" s="143"/>
      <c r="E130" s="141"/>
      <c r="F130" s="195"/>
      <c r="G130" s="728"/>
    </row>
    <row r="131" customFormat="false" ht="21" hidden="false" customHeight="true" outlineLevel="0" collapsed="false">
      <c r="A131" s="140"/>
      <c r="B131" s="145"/>
      <c r="C131" s="143"/>
      <c r="D131" s="143"/>
      <c r="E131" s="141"/>
      <c r="F131" s="195"/>
      <c r="G131" s="728"/>
    </row>
    <row r="132" customFormat="false" ht="21" hidden="false" customHeight="true" outlineLevel="0" collapsed="false">
      <c r="A132" s="140"/>
      <c r="B132" s="145"/>
      <c r="C132" s="143"/>
      <c r="D132" s="143"/>
      <c r="E132" s="141"/>
      <c r="F132" s="195"/>
      <c r="G132" s="728"/>
    </row>
    <row r="133" customFormat="false" ht="21" hidden="false" customHeight="true" outlineLevel="0" collapsed="false">
      <c r="A133" s="140"/>
      <c r="B133" s="145"/>
      <c r="C133" s="143"/>
      <c r="D133" s="143"/>
      <c r="E133" s="141"/>
      <c r="F133" s="195"/>
      <c r="G133" s="728"/>
    </row>
    <row r="134" customFormat="false" ht="21" hidden="false" customHeight="true" outlineLevel="0" collapsed="false">
      <c r="A134" s="140"/>
      <c r="B134" s="145"/>
      <c r="C134" s="143"/>
      <c r="D134" s="143"/>
      <c r="E134" s="141"/>
      <c r="F134" s="195"/>
      <c r="G134" s="728"/>
    </row>
    <row r="135" customFormat="false" ht="21" hidden="false" customHeight="true" outlineLevel="0" collapsed="false">
      <c r="A135" s="140"/>
      <c r="B135" s="145"/>
      <c r="C135" s="143"/>
      <c r="D135" s="143"/>
      <c r="E135" s="141"/>
      <c r="F135" s="195"/>
      <c r="G135" s="728"/>
    </row>
    <row r="136" customFormat="false" ht="21" hidden="false" customHeight="true" outlineLevel="0" collapsed="false">
      <c r="A136" s="140"/>
      <c r="B136" s="145"/>
      <c r="C136" s="143"/>
      <c r="D136" s="143"/>
      <c r="E136" s="141"/>
      <c r="F136" s="195"/>
      <c r="G136" s="728"/>
    </row>
    <row r="137" customFormat="false" ht="21" hidden="false" customHeight="true" outlineLevel="0" collapsed="false">
      <c r="A137" s="140"/>
      <c r="B137" s="145"/>
      <c r="C137" s="143"/>
      <c r="D137" s="143"/>
      <c r="E137" s="141"/>
      <c r="F137" s="195"/>
      <c r="G137" s="728"/>
    </row>
    <row r="138" customFormat="false" ht="21" hidden="false" customHeight="true" outlineLevel="0" collapsed="false">
      <c r="A138" s="140"/>
      <c r="B138" s="145"/>
      <c r="C138" s="143"/>
      <c r="D138" s="143"/>
      <c r="E138" s="141"/>
      <c r="F138" s="195"/>
      <c r="G138" s="728"/>
    </row>
    <row r="139" customFormat="false" ht="21" hidden="false" customHeight="true" outlineLevel="0" collapsed="false">
      <c r="A139" s="140"/>
      <c r="B139" s="145"/>
      <c r="C139" s="143"/>
      <c r="D139" s="143"/>
      <c r="E139" s="141"/>
      <c r="F139" s="195"/>
      <c r="G139" s="728"/>
    </row>
    <row r="140" customFormat="false" ht="21" hidden="false" customHeight="true" outlineLevel="0" collapsed="false">
      <c r="A140" s="140"/>
      <c r="B140" s="145"/>
      <c r="C140" s="143"/>
      <c r="D140" s="143"/>
      <c r="E140" s="141"/>
      <c r="F140" s="195"/>
      <c r="G140" s="728"/>
    </row>
    <row r="141" customFormat="false" ht="21" hidden="false" customHeight="true" outlineLevel="0" collapsed="false">
      <c r="A141" s="140"/>
      <c r="B141" s="145"/>
      <c r="C141" s="143"/>
      <c r="D141" s="143"/>
      <c r="E141" s="141"/>
      <c r="F141" s="195"/>
      <c r="G141" s="728"/>
    </row>
    <row r="142" customFormat="false" ht="21" hidden="false" customHeight="true" outlineLevel="0" collapsed="false">
      <c r="A142" s="140"/>
      <c r="B142" s="145"/>
      <c r="C142" s="143"/>
      <c r="D142" s="143"/>
      <c r="E142" s="141"/>
      <c r="F142" s="195"/>
      <c r="G142" s="728"/>
    </row>
    <row r="143" customFormat="false" ht="21" hidden="false" customHeight="true" outlineLevel="0" collapsed="false">
      <c r="A143" s="140"/>
      <c r="B143" s="145"/>
      <c r="C143" s="143"/>
      <c r="D143" s="143"/>
      <c r="E143" s="141"/>
      <c r="F143" s="195"/>
      <c r="G143" s="728"/>
    </row>
    <row r="144" customFormat="false" ht="21" hidden="false" customHeight="true" outlineLevel="0" collapsed="false">
      <c r="A144" s="140"/>
      <c r="B144" s="145"/>
      <c r="C144" s="143"/>
      <c r="D144" s="143"/>
      <c r="E144" s="141"/>
      <c r="F144" s="195"/>
      <c r="G144" s="728"/>
    </row>
    <row r="145" customFormat="false" ht="21" hidden="false" customHeight="true" outlineLevel="0" collapsed="false">
      <c r="A145" s="140"/>
      <c r="B145" s="145"/>
      <c r="C145" s="143"/>
      <c r="D145" s="143"/>
      <c r="E145" s="141"/>
      <c r="F145" s="195"/>
      <c r="G145" s="728"/>
    </row>
    <row r="146" customFormat="false" ht="21" hidden="false" customHeight="true" outlineLevel="0" collapsed="false">
      <c r="A146" s="140"/>
      <c r="B146" s="145"/>
      <c r="C146" s="143"/>
      <c r="D146" s="143"/>
      <c r="E146" s="141"/>
      <c r="F146" s="195"/>
      <c r="G146" s="728"/>
    </row>
    <row r="147" customFormat="false" ht="21" hidden="false" customHeight="true" outlineLevel="0" collapsed="false">
      <c r="A147" s="140"/>
      <c r="B147" s="145"/>
      <c r="C147" s="143"/>
      <c r="D147" s="143"/>
      <c r="E147" s="141"/>
      <c r="F147" s="195"/>
      <c r="G147" s="728"/>
    </row>
    <row r="148" customFormat="false" ht="21" hidden="false" customHeight="true" outlineLevel="0" collapsed="false">
      <c r="A148" s="140"/>
      <c r="B148" s="145"/>
      <c r="C148" s="143"/>
      <c r="D148" s="143"/>
      <c r="E148" s="141"/>
      <c r="F148" s="195"/>
      <c r="G148" s="728"/>
    </row>
    <row r="149" customFormat="false" ht="21" hidden="false" customHeight="true" outlineLevel="0" collapsed="false">
      <c r="A149" s="140"/>
      <c r="B149" s="145"/>
      <c r="C149" s="143"/>
      <c r="D149" s="143"/>
      <c r="E149" s="141"/>
      <c r="F149" s="195"/>
      <c r="G149" s="728"/>
    </row>
    <row r="150" customFormat="false" ht="21" hidden="false" customHeight="true" outlineLevel="0" collapsed="false">
      <c r="A150" s="140"/>
      <c r="B150" s="145"/>
      <c r="C150" s="143"/>
      <c r="D150" s="143"/>
      <c r="E150" s="141"/>
      <c r="F150" s="195"/>
      <c r="G150" s="728"/>
    </row>
    <row r="151" customFormat="false" ht="21" hidden="false" customHeight="true" outlineLevel="0" collapsed="false">
      <c r="A151" s="140"/>
      <c r="B151" s="145"/>
      <c r="C151" s="143"/>
      <c r="D151" s="143"/>
      <c r="E151" s="141"/>
      <c r="F151" s="195"/>
      <c r="G151" s="728"/>
    </row>
    <row r="152" customFormat="false" ht="21" hidden="false" customHeight="true" outlineLevel="0" collapsed="false">
      <c r="A152" s="140"/>
      <c r="B152" s="145"/>
      <c r="C152" s="143"/>
      <c r="D152" s="143"/>
      <c r="E152" s="141"/>
      <c r="F152" s="195"/>
      <c r="G152" s="728"/>
    </row>
    <row r="153" customFormat="false" ht="21" hidden="false" customHeight="true" outlineLevel="0" collapsed="false">
      <c r="A153" s="140"/>
      <c r="B153" s="145"/>
      <c r="C153" s="143"/>
      <c r="D153" s="143"/>
      <c r="E153" s="141"/>
      <c r="F153" s="195"/>
      <c r="G153" s="728"/>
    </row>
    <row r="154" customFormat="false" ht="21" hidden="false" customHeight="true" outlineLevel="0" collapsed="false">
      <c r="A154" s="140"/>
      <c r="B154" s="145"/>
      <c r="C154" s="143"/>
      <c r="D154" s="143"/>
      <c r="E154" s="141"/>
      <c r="F154" s="195"/>
      <c r="G154" s="728"/>
    </row>
    <row r="155" customFormat="false" ht="21" hidden="false" customHeight="true" outlineLevel="0" collapsed="false">
      <c r="A155" s="140"/>
      <c r="B155" s="145"/>
      <c r="C155" s="143"/>
      <c r="D155" s="143"/>
      <c r="E155" s="141"/>
      <c r="F155" s="195"/>
      <c r="G155" s="728"/>
    </row>
    <row r="156" customFormat="false" ht="21" hidden="false" customHeight="true" outlineLevel="0" collapsed="false">
      <c r="A156" s="140"/>
      <c r="B156" s="145"/>
      <c r="C156" s="143"/>
      <c r="D156" s="143"/>
      <c r="E156" s="141"/>
      <c r="F156" s="195"/>
      <c r="G156" s="728"/>
    </row>
    <row r="157" customFormat="false" ht="21" hidden="false" customHeight="true" outlineLevel="0" collapsed="false">
      <c r="A157" s="140"/>
      <c r="B157" s="145"/>
      <c r="C157" s="143"/>
      <c r="D157" s="143"/>
      <c r="E157" s="141"/>
      <c r="F157" s="195"/>
      <c r="G157" s="728"/>
    </row>
    <row r="158" customFormat="false" ht="21" hidden="false" customHeight="true" outlineLevel="0" collapsed="false">
      <c r="A158" s="140"/>
      <c r="B158" s="145"/>
      <c r="C158" s="143"/>
      <c r="D158" s="143"/>
      <c r="E158" s="141"/>
      <c r="F158" s="195"/>
      <c r="G158" s="728"/>
    </row>
    <row r="159" customFormat="false" ht="21" hidden="false" customHeight="true" outlineLevel="0" collapsed="false">
      <c r="A159" s="140"/>
      <c r="B159" s="145"/>
      <c r="C159" s="143"/>
      <c r="D159" s="143"/>
      <c r="E159" s="141"/>
      <c r="F159" s="195"/>
      <c r="G159" s="728"/>
    </row>
    <row r="160" customFormat="false" ht="21" hidden="false" customHeight="true" outlineLevel="0" collapsed="false">
      <c r="A160" s="140"/>
      <c r="B160" s="145"/>
      <c r="C160" s="143"/>
      <c r="D160" s="143"/>
      <c r="E160" s="141"/>
      <c r="F160" s="195"/>
      <c r="G160" s="728"/>
    </row>
    <row r="161" customFormat="false" ht="21" hidden="false" customHeight="true" outlineLevel="0" collapsed="false">
      <c r="A161" s="140"/>
      <c r="B161" s="145"/>
      <c r="C161" s="143"/>
      <c r="D161" s="143"/>
      <c r="E161" s="141"/>
      <c r="F161" s="195"/>
      <c r="G161" s="728"/>
    </row>
    <row r="162" customFormat="false" ht="21" hidden="false" customHeight="true" outlineLevel="0" collapsed="false">
      <c r="A162" s="140"/>
      <c r="B162" s="145"/>
      <c r="C162" s="143"/>
      <c r="D162" s="143"/>
      <c r="E162" s="141"/>
      <c r="F162" s="195"/>
      <c r="G162" s="728"/>
    </row>
    <row r="163" customFormat="false" ht="21" hidden="false" customHeight="true" outlineLevel="0" collapsed="false">
      <c r="A163" s="140"/>
      <c r="B163" s="145"/>
      <c r="C163" s="143"/>
      <c r="D163" s="143"/>
      <c r="E163" s="141"/>
      <c r="F163" s="195"/>
      <c r="G163" s="728"/>
    </row>
    <row r="164" customFormat="false" ht="21" hidden="false" customHeight="true" outlineLevel="0" collapsed="false">
      <c r="A164" s="140"/>
      <c r="B164" s="145"/>
      <c r="C164" s="143"/>
      <c r="D164" s="143"/>
      <c r="E164" s="141"/>
      <c r="F164" s="195"/>
      <c r="G164" s="728"/>
    </row>
    <row r="165" customFormat="false" ht="21" hidden="false" customHeight="true" outlineLevel="0" collapsed="false">
      <c r="A165" s="140"/>
      <c r="B165" s="145"/>
      <c r="C165" s="143"/>
      <c r="D165" s="143"/>
      <c r="E165" s="141"/>
      <c r="F165" s="195"/>
      <c r="G165" s="728"/>
    </row>
    <row r="166" customFormat="false" ht="21" hidden="false" customHeight="true" outlineLevel="0" collapsed="false">
      <c r="A166" s="140"/>
      <c r="B166" s="145"/>
      <c r="C166" s="143"/>
      <c r="D166" s="143"/>
      <c r="E166" s="141"/>
      <c r="F166" s="195"/>
      <c r="G166" s="728"/>
    </row>
    <row r="167" customFormat="false" ht="21" hidden="false" customHeight="true" outlineLevel="0" collapsed="false">
      <c r="A167" s="140"/>
      <c r="B167" s="145"/>
      <c r="C167" s="143"/>
      <c r="D167" s="143"/>
      <c r="E167" s="141"/>
      <c r="F167" s="195"/>
      <c r="G167" s="728"/>
    </row>
    <row r="168" customFormat="false" ht="21" hidden="false" customHeight="true" outlineLevel="0" collapsed="false">
      <c r="A168" s="140"/>
      <c r="B168" s="145"/>
      <c r="C168" s="143"/>
      <c r="D168" s="143"/>
      <c r="E168" s="141"/>
      <c r="F168" s="195"/>
      <c r="G168" s="728"/>
    </row>
    <row r="169" customFormat="false" ht="21" hidden="false" customHeight="true" outlineLevel="0" collapsed="false">
      <c r="A169" s="140"/>
      <c r="B169" s="145"/>
      <c r="C169" s="143"/>
      <c r="D169" s="143"/>
      <c r="E169" s="141"/>
      <c r="F169" s="195"/>
      <c r="G169" s="728"/>
    </row>
    <row r="170" customFormat="false" ht="21" hidden="false" customHeight="true" outlineLevel="0" collapsed="false">
      <c r="A170" s="140"/>
      <c r="B170" s="145"/>
      <c r="C170" s="143"/>
      <c r="D170" s="143"/>
      <c r="E170" s="141"/>
      <c r="F170" s="195"/>
      <c r="G170" s="728"/>
    </row>
    <row r="171" customFormat="false" ht="21" hidden="false" customHeight="true" outlineLevel="0" collapsed="false">
      <c r="A171" s="140"/>
      <c r="B171" s="145"/>
      <c r="C171" s="143"/>
      <c r="D171" s="143"/>
      <c r="E171" s="141"/>
      <c r="F171" s="195"/>
      <c r="G171" s="728"/>
    </row>
    <row r="172" customFormat="false" ht="21" hidden="false" customHeight="true" outlineLevel="0" collapsed="false">
      <c r="A172" s="140"/>
      <c r="B172" s="145"/>
      <c r="C172" s="143"/>
      <c r="D172" s="143"/>
      <c r="E172" s="141"/>
      <c r="F172" s="195"/>
      <c r="G172" s="728"/>
    </row>
    <row r="173" customFormat="false" ht="21" hidden="false" customHeight="true" outlineLevel="0" collapsed="false">
      <c r="A173" s="140"/>
      <c r="B173" s="145"/>
      <c r="C173" s="143"/>
      <c r="D173" s="143"/>
      <c r="E173" s="141"/>
      <c r="F173" s="195"/>
      <c r="G173" s="728"/>
    </row>
    <row r="174" customFormat="false" ht="21" hidden="false" customHeight="true" outlineLevel="0" collapsed="false">
      <c r="A174" s="140"/>
      <c r="B174" s="145"/>
      <c r="C174" s="143"/>
      <c r="D174" s="143"/>
      <c r="E174" s="141"/>
      <c r="F174" s="195"/>
      <c r="G174" s="728"/>
    </row>
    <row r="175" customFormat="false" ht="21" hidden="false" customHeight="true" outlineLevel="0" collapsed="false">
      <c r="A175" s="140"/>
      <c r="B175" s="145"/>
      <c r="C175" s="143"/>
      <c r="D175" s="143"/>
      <c r="E175" s="141"/>
      <c r="F175" s="195"/>
      <c r="G175" s="728"/>
    </row>
    <row r="176" customFormat="false" ht="21" hidden="false" customHeight="true" outlineLevel="0" collapsed="false">
      <c r="A176" s="140"/>
      <c r="B176" s="145"/>
      <c r="C176" s="143"/>
      <c r="D176" s="143"/>
      <c r="E176" s="141"/>
      <c r="F176" s="195"/>
      <c r="G176" s="728"/>
    </row>
    <row r="177" customFormat="false" ht="21" hidden="false" customHeight="true" outlineLevel="0" collapsed="false">
      <c r="A177" s="140"/>
      <c r="B177" s="145"/>
      <c r="C177" s="143"/>
      <c r="D177" s="143"/>
      <c r="E177" s="141"/>
      <c r="F177" s="195"/>
      <c r="G177" s="728"/>
    </row>
    <row r="178" customFormat="false" ht="21" hidden="false" customHeight="true" outlineLevel="0" collapsed="false">
      <c r="A178" s="140"/>
      <c r="B178" s="145"/>
      <c r="C178" s="143"/>
      <c r="D178" s="143"/>
      <c r="E178" s="141"/>
      <c r="F178" s="195"/>
      <c r="G178" s="728"/>
    </row>
    <row r="179" customFormat="false" ht="21" hidden="false" customHeight="true" outlineLevel="0" collapsed="false">
      <c r="A179" s="140"/>
      <c r="B179" s="145"/>
      <c r="C179" s="143"/>
      <c r="D179" s="143"/>
      <c r="E179" s="141"/>
      <c r="F179" s="195"/>
      <c r="G179" s="728"/>
    </row>
    <row r="180" customFormat="false" ht="21" hidden="false" customHeight="true" outlineLevel="0" collapsed="false">
      <c r="A180" s="140"/>
      <c r="B180" s="145"/>
      <c r="C180" s="143"/>
      <c r="D180" s="143"/>
      <c r="E180" s="141"/>
      <c r="F180" s="195"/>
      <c r="G180" s="728"/>
    </row>
    <row r="181" customFormat="false" ht="21" hidden="false" customHeight="true" outlineLevel="0" collapsed="false">
      <c r="A181" s="140"/>
      <c r="B181" s="145"/>
      <c r="C181" s="143"/>
      <c r="D181" s="143"/>
      <c r="E181" s="141"/>
      <c r="F181" s="195"/>
      <c r="G181" s="728"/>
    </row>
    <row r="182" customFormat="false" ht="21" hidden="false" customHeight="true" outlineLevel="0" collapsed="false">
      <c r="A182" s="140"/>
      <c r="B182" s="145"/>
      <c r="C182" s="143"/>
      <c r="D182" s="143"/>
      <c r="E182" s="141"/>
      <c r="F182" s="195"/>
      <c r="G182" s="728"/>
    </row>
    <row r="183" customFormat="false" ht="21" hidden="false" customHeight="true" outlineLevel="0" collapsed="false">
      <c r="A183" s="140"/>
      <c r="B183" s="145"/>
      <c r="C183" s="143"/>
      <c r="D183" s="143"/>
      <c r="E183" s="141"/>
      <c r="F183" s="195"/>
      <c r="G183" s="728"/>
    </row>
    <row r="184" customFormat="false" ht="21" hidden="false" customHeight="true" outlineLevel="0" collapsed="false">
      <c r="A184" s="140"/>
      <c r="B184" s="145"/>
      <c r="C184" s="143"/>
      <c r="D184" s="143"/>
      <c r="E184" s="141"/>
      <c r="F184" s="195"/>
      <c r="G184" s="728"/>
    </row>
    <row r="185" customFormat="false" ht="21" hidden="false" customHeight="true" outlineLevel="0" collapsed="false">
      <c r="A185" s="140"/>
      <c r="B185" s="145"/>
      <c r="C185" s="143"/>
      <c r="D185" s="143"/>
      <c r="E185" s="141"/>
      <c r="F185" s="195"/>
      <c r="G185" s="728"/>
    </row>
    <row r="186" customFormat="false" ht="21" hidden="false" customHeight="true" outlineLevel="0" collapsed="false">
      <c r="A186" s="140"/>
      <c r="B186" s="145"/>
      <c r="C186" s="143"/>
      <c r="D186" s="143"/>
      <c r="E186" s="141"/>
      <c r="F186" s="195"/>
      <c r="G186" s="728"/>
    </row>
    <row r="187" customFormat="false" ht="21" hidden="false" customHeight="true" outlineLevel="0" collapsed="false">
      <c r="A187" s="140"/>
      <c r="B187" s="145"/>
      <c r="C187" s="143"/>
      <c r="D187" s="143"/>
      <c r="E187" s="141"/>
      <c r="F187" s="195"/>
      <c r="G187" s="728"/>
    </row>
    <row r="188" customFormat="false" ht="21" hidden="false" customHeight="true" outlineLevel="0" collapsed="false">
      <c r="A188" s="140"/>
      <c r="B188" s="145"/>
      <c r="C188" s="143"/>
      <c r="D188" s="143"/>
      <c r="E188" s="141"/>
      <c r="F188" s="195"/>
      <c r="G188" s="728"/>
    </row>
    <row r="189" customFormat="false" ht="21" hidden="false" customHeight="true" outlineLevel="0" collapsed="false">
      <c r="A189" s="140"/>
      <c r="B189" s="145"/>
      <c r="C189" s="143"/>
      <c r="D189" s="143"/>
      <c r="E189" s="141"/>
      <c r="F189" s="195"/>
      <c r="G189" s="728"/>
    </row>
    <row r="190" customFormat="false" ht="21" hidden="false" customHeight="true" outlineLevel="0" collapsed="false">
      <c r="A190" s="140"/>
      <c r="B190" s="145"/>
      <c r="C190" s="143"/>
      <c r="D190" s="143"/>
      <c r="E190" s="141"/>
      <c r="F190" s="195"/>
      <c r="G190" s="728"/>
    </row>
    <row r="191" customFormat="false" ht="21" hidden="false" customHeight="true" outlineLevel="0" collapsed="false">
      <c r="A191" s="140"/>
      <c r="B191" s="145"/>
      <c r="C191" s="143"/>
      <c r="D191" s="143"/>
      <c r="E191" s="141"/>
      <c r="F191" s="195"/>
      <c r="G191" s="728"/>
    </row>
    <row r="192" customFormat="false" ht="21" hidden="false" customHeight="true" outlineLevel="0" collapsed="false">
      <c r="A192" s="140"/>
      <c r="B192" s="145"/>
      <c r="C192" s="143"/>
      <c r="D192" s="143"/>
      <c r="E192" s="141"/>
      <c r="F192" s="195"/>
      <c r="G192" s="728"/>
    </row>
    <row r="193" customFormat="false" ht="21" hidden="false" customHeight="true" outlineLevel="0" collapsed="false">
      <c r="A193" s="140"/>
      <c r="B193" s="145"/>
      <c r="C193" s="143"/>
      <c r="D193" s="143"/>
      <c r="E193" s="141"/>
      <c r="F193" s="195"/>
      <c r="G193" s="728"/>
    </row>
    <row r="194" customFormat="false" ht="21" hidden="false" customHeight="true" outlineLevel="0" collapsed="false">
      <c r="A194" s="140"/>
      <c r="B194" s="145"/>
      <c r="C194" s="143"/>
      <c r="D194" s="143"/>
      <c r="E194" s="141"/>
      <c r="F194" s="195"/>
      <c r="G194" s="728"/>
    </row>
    <row r="195" customFormat="false" ht="21" hidden="false" customHeight="true" outlineLevel="0" collapsed="false">
      <c r="A195" s="140"/>
      <c r="B195" s="145"/>
      <c r="C195" s="143"/>
      <c r="D195" s="143"/>
      <c r="E195" s="141"/>
      <c r="F195" s="195"/>
      <c r="G195" s="728"/>
    </row>
    <row r="196" customFormat="false" ht="21" hidden="false" customHeight="true" outlineLevel="0" collapsed="false">
      <c r="A196" s="140"/>
      <c r="B196" s="145"/>
      <c r="C196" s="143"/>
      <c r="D196" s="143"/>
      <c r="E196" s="141"/>
      <c r="F196" s="195"/>
      <c r="G196" s="728"/>
    </row>
    <row r="197" customFormat="false" ht="21" hidden="false" customHeight="true" outlineLevel="0" collapsed="false">
      <c r="A197" s="140"/>
      <c r="B197" s="145"/>
      <c r="C197" s="143"/>
      <c r="D197" s="143"/>
      <c r="E197" s="141"/>
      <c r="F197" s="195"/>
      <c r="G197" s="728"/>
    </row>
    <row r="198" customFormat="false" ht="21" hidden="false" customHeight="true" outlineLevel="0" collapsed="false">
      <c r="A198" s="140"/>
      <c r="B198" s="145"/>
      <c r="C198" s="143"/>
      <c r="D198" s="143"/>
      <c r="E198" s="141"/>
      <c r="F198" s="195"/>
      <c r="G198" s="728"/>
    </row>
    <row r="199" customFormat="false" ht="21" hidden="false" customHeight="true" outlineLevel="0" collapsed="false">
      <c r="A199" s="140"/>
      <c r="B199" s="145"/>
      <c r="C199" s="143"/>
      <c r="D199" s="143"/>
      <c r="E199" s="141"/>
      <c r="F199" s="195"/>
      <c r="G199" s="728"/>
    </row>
    <row r="200" customFormat="false" ht="21" hidden="false" customHeight="true" outlineLevel="0" collapsed="false">
      <c r="A200" s="140"/>
      <c r="B200" s="145"/>
      <c r="C200" s="143"/>
      <c r="D200" s="143"/>
      <c r="E200" s="141"/>
      <c r="F200" s="195"/>
      <c r="G200" s="728"/>
    </row>
    <row r="201" customFormat="false" ht="21" hidden="false" customHeight="true" outlineLevel="0" collapsed="false">
      <c r="A201" s="140"/>
      <c r="B201" s="145"/>
      <c r="C201" s="143"/>
      <c r="D201" s="143"/>
      <c r="E201" s="141"/>
      <c r="F201" s="195"/>
      <c r="G201" s="728"/>
    </row>
    <row r="202" customFormat="false" ht="21" hidden="false" customHeight="true" outlineLevel="0" collapsed="false">
      <c r="A202" s="140"/>
      <c r="B202" s="145"/>
      <c r="C202" s="143"/>
      <c r="D202" s="143"/>
      <c r="E202" s="141"/>
      <c r="F202" s="195"/>
      <c r="G202" s="728"/>
    </row>
    <row r="203" customFormat="false" ht="21" hidden="false" customHeight="true" outlineLevel="0" collapsed="false">
      <c r="A203" s="140"/>
      <c r="B203" s="145"/>
      <c r="C203" s="143"/>
      <c r="D203" s="143"/>
      <c r="E203" s="141"/>
      <c r="F203" s="195"/>
      <c r="G203" s="728"/>
    </row>
    <row r="204" customFormat="false" ht="21" hidden="false" customHeight="true" outlineLevel="0" collapsed="false">
      <c r="A204" s="140"/>
      <c r="B204" s="145"/>
      <c r="C204" s="143"/>
      <c r="D204" s="143"/>
      <c r="E204" s="141"/>
      <c r="F204" s="195"/>
      <c r="G204" s="728"/>
    </row>
    <row r="205" customFormat="false" ht="21" hidden="false" customHeight="true" outlineLevel="0" collapsed="false">
      <c r="A205" s="140"/>
      <c r="B205" s="145"/>
      <c r="C205" s="143"/>
      <c r="D205" s="143"/>
      <c r="E205" s="141"/>
      <c r="F205" s="195"/>
      <c r="G205" s="728"/>
    </row>
    <row r="206" customFormat="false" ht="21" hidden="false" customHeight="true" outlineLevel="0" collapsed="false">
      <c r="A206" s="140"/>
      <c r="B206" s="145"/>
      <c r="C206" s="143"/>
      <c r="D206" s="143"/>
      <c r="E206" s="141"/>
      <c r="F206" s="195"/>
      <c r="G206" s="728"/>
    </row>
    <row r="207" customFormat="false" ht="21" hidden="false" customHeight="true" outlineLevel="0" collapsed="false">
      <c r="A207" s="140"/>
      <c r="B207" s="145"/>
      <c r="C207" s="143"/>
      <c r="D207" s="143"/>
      <c r="E207" s="141"/>
      <c r="F207" s="195"/>
      <c r="G207" s="728"/>
    </row>
    <row r="208" customFormat="false" ht="21" hidden="false" customHeight="true" outlineLevel="0" collapsed="false">
      <c r="A208" s="140"/>
      <c r="B208" s="145"/>
      <c r="C208" s="143"/>
      <c r="D208" s="143"/>
      <c r="E208" s="141"/>
      <c r="F208" s="195"/>
      <c r="G208" s="728"/>
    </row>
    <row r="209" customFormat="false" ht="21" hidden="false" customHeight="true" outlineLevel="0" collapsed="false">
      <c r="A209" s="140"/>
      <c r="B209" s="145"/>
      <c r="C209" s="143"/>
      <c r="D209" s="143"/>
      <c r="E209" s="141"/>
      <c r="F209" s="195"/>
      <c r="G209" s="728"/>
    </row>
    <row r="210" customFormat="false" ht="21" hidden="false" customHeight="true" outlineLevel="0" collapsed="false">
      <c r="A210" s="140"/>
      <c r="B210" s="145"/>
      <c r="C210" s="143"/>
      <c r="D210" s="143"/>
      <c r="E210" s="141"/>
      <c r="F210" s="195"/>
      <c r="G210" s="728"/>
    </row>
    <row r="211" customFormat="false" ht="21" hidden="false" customHeight="true" outlineLevel="0" collapsed="false">
      <c r="A211" s="140"/>
      <c r="B211" s="145"/>
      <c r="C211" s="143"/>
      <c r="D211" s="143"/>
      <c r="E211" s="141"/>
      <c r="F211" s="195"/>
      <c r="G211" s="728"/>
    </row>
    <row r="212" customFormat="false" ht="21" hidden="false" customHeight="true" outlineLevel="0" collapsed="false">
      <c r="A212" s="140"/>
      <c r="B212" s="145"/>
      <c r="C212" s="143"/>
      <c r="D212" s="143"/>
      <c r="E212" s="141"/>
      <c r="F212" s="195"/>
      <c r="G212" s="728"/>
    </row>
    <row r="213" customFormat="false" ht="21" hidden="false" customHeight="true" outlineLevel="0" collapsed="false">
      <c r="A213" s="140"/>
      <c r="B213" s="145"/>
      <c r="C213" s="143"/>
      <c r="D213" s="143"/>
      <c r="E213" s="141"/>
      <c r="F213" s="195"/>
      <c r="G213" s="728"/>
    </row>
    <row r="214" customFormat="false" ht="21" hidden="false" customHeight="true" outlineLevel="0" collapsed="false">
      <c r="A214" s="140"/>
      <c r="B214" s="145"/>
      <c r="C214" s="143"/>
      <c r="D214" s="143"/>
      <c r="E214" s="141"/>
      <c r="F214" s="195"/>
      <c r="G214" s="728"/>
    </row>
    <row r="215" customFormat="false" ht="21" hidden="false" customHeight="true" outlineLevel="0" collapsed="false">
      <c r="A215" s="140"/>
      <c r="B215" s="145"/>
      <c r="C215" s="143"/>
      <c r="D215" s="143"/>
      <c r="E215" s="141"/>
      <c r="F215" s="195"/>
      <c r="G215" s="728"/>
    </row>
    <row r="216" customFormat="false" ht="21" hidden="false" customHeight="true" outlineLevel="0" collapsed="false">
      <c r="A216" s="140"/>
      <c r="B216" s="145"/>
      <c r="C216" s="143"/>
      <c r="D216" s="143"/>
      <c r="E216" s="141"/>
      <c r="F216" s="195"/>
      <c r="G216" s="728"/>
    </row>
    <row r="217" customFormat="false" ht="21" hidden="false" customHeight="true" outlineLevel="0" collapsed="false">
      <c r="A217" s="140"/>
      <c r="B217" s="145"/>
      <c r="C217" s="143"/>
      <c r="D217" s="143"/>
      <c r="E217" s="141"/>
      <c r="F217" s="195"/>
      <c r="G217" s="728"/>
    </row>
    <row r="218" customFormat="false" ht="21" hidden="false" customHeight="true" outlineLevel="0" collapsed="false">
      <c r="A218" s="140"/>
      <c r="B218" s="145"/>
      <c r="C218" s="143"/>
      <c r="D218" s="143"/>
      <c r="E218" s="141"/>
      <c r="F218" s="195"/>
      <c r="G218" s="728"/>
    </row>
    <row r="219" customFormat="false" ht="21" hidden="false" customHeight="true" outlineLevel="0" collapsed="false">
      <c r="A219" s="140"/>
      <c r="B219" s="145"/>
      <c r="C219" s="143"/>
      <c r="D219" s="143"/>
      <c r="E219" s="141"/>
      <c r="F219" s="195"/>
      <c r="G219" s="728"/>
    </row>
    <row r="220" customFormat="false" ht="21" hidden="false" customHeight="true" outlineLevel="0" collapsed="false">
      <c r="A220" s="140"/>
      <c r="B220" s="145"/>
      <c r="C220" s="143"/>
      <c r="D220" s="143"/>
      <c r="E220" s="141"/>
      <c r="F220" s="195"/>
      <c r="G220" s="728"/>
    </row>
    <row r="221" customFormat="false" ht="21" hidden="false" customHeight="true" outlineLevel="0" collapsed="false">
      <c r="A221" s="140"/>
      <c r="B221" s="145"/>
      <c r="C221" s="143"/>
      <c r="D221" s="143"/>
      <c r="E221" s="141"/>
      <c r="F221" s="195"/>
      <c r="G221" s="728"/>
    </row>
    <row r="222" customFormat="false" ht="21" hidden="false" customHeight="true" outlineLevel="0" collapsed="false">
      <c r="A222" s="140"/>
      <c r="B222" s="145"/>
      <c r="C222" s="143"/>
      <c r="D222" s="143"/>
      <c r="E222" s="141"/>
      <c r="F222" s="195"/>
      <c r="G222" s="728"/>
    </row>
    <row r="223" customFormat="false" ht="21" hidden="false" customHeight="true" outlineLevel="0" collapsed="false">
      <c r="A223" s="140"/>
      <c r="B223" s="145"/>
      <c r="C223" s="143"/>
      <c r="D223" s="143"/>
      <c r="E223" s="141"/>
      <c r="F223" s="195"/>
      <c r="G223" s="728"/>
    </row>
    <row r="224" customFormat="false" ht="21" hidden="false" customHeight="true" outlineLevel="0" collapsed="false">
      <c r="A224" s="140"/>
      <c r="B224" s="145"/>
      <c r="C224" s="143"/>
      <c r="D224" s="143"/>
      <c r="E224" s="141"/>
      <c r="F224" s="195"/>
      <c r="G224" s="728"/>
    </row>
    <row r="225" customFormat="false" ht="21" hidden="false" customHeight="true" outlineLevel="0" collapsed="false">
      <c r="A225" s="140"/>
      <c r="B225" s="145"/>
      <c r="C225" s="143"/>
      <c r="D225" s="143"/>
      <c r="E225" s="141"/>
      <c r="F225" s="195"/>
      <c r="G225" s="728"/>
    </row>
    <row r="226" customFormat="false" ht="21" hidden="false" customHeight="true" outlineLevel="0" collapsed="false">
      <c r="A226" s="140"/>
      <c r="B226" s="145"/>
      <c r="C226" s="143"/>
      <c r="D226" s="143"/>
      <c r="E226" s="141"/>
      <c r="F226" s="195"/>
      <c r="G226" s="728"/>
    </row>
    <row r="227" customFormat="false" ht="21" hidden="false" customHeight="true" outlineLevel="0" collapsed="false">
      <c r="A227" s="140"/>
      <c r="B227" s="145"/>
      <c r="C227" s="143"/>
      <c r="D227" s="143"/>
      <c r="E227" s="141"/>
      <c r="F227" s="195"/>
      <c r="G227" s="728"/>
    </row>
    <row r="228" customFormat="false" ht="21" hidden="false" customHeight="true" outlineLevel="0" collapsed="false">
      <c r="A228" s="140"/>
      <c r="B228" s="145"/>
      <c r="C228" s="143"/>
      <c r="D228" s="143"/>
      <c r="E228" s="141"/>
      <c r="F228" s="195"/>
      <c r="G228" s="728"/>
    </row>
    <row r="229" customFormat="false" ht="21" hidden="false" customHeight="true" outlineLevel="0" collapsed="false">
      <c r="A229" s="140"/>
      <c r="B229" s="145"/>
      <c r="C229" s="143"/>
      <c r="D229" s="143"/>
      <c r="E229" s="141"/>
      <c r="F229" s="195"/>
      <c r="G229" s="728"/>
    </row>
    <row r="230" customFormat="false" ht="21" hidden="false" customHeight="true" outlineLevel="0" collapsed="false">
      <c r="A230" s="140"/>
      <c r="B230" s="145"/>
      <c r="C230" s="143"/>
      <c r="D230" s="143"/>
      <c r="E230" s="141"/>
      <c r="F230" s="195"/>
      <c r="G230" s="728"/>
    </row>
    <row r="231" customFormat="false" ht="21" hidden="false" customHeight="true" outlineLevel="0" collapsed="false">
      <c r="A231" s="140"/>
      <c r="B231" s="145"/>
      <c r="C231" s="143"/>
      <c r="D231" s="143"/>
      <c r="E231" s="141"/>
      <c r="F231" s="195"/>
      <c r="G231" s="728"/>
    </row>
    <row r="232" customFormat="false" ht="21" hidden="false" customHeight="true" outlineLevel="0" collapsed="false">
      <c r="A232" s="140"/>
      <c r="B232" s="145"/>
      <c r="C232" s="143"/>
      <c r="D232" s="143"/>
      <c r="E232" s="141"/>
      <c r="F232" s="195"/>
      <c r="G232" s="728"/>
    </row>
    <row r="233" customFormat="false" ht="21" hidden="false" customHeight="true" outlineLevel="0" collapsed="false">
      <c r="A233" s="140"/>
      <c r="B233" s="145"/>
      <c r="C233" s="143"/>
      <c r="D233" s="143"/>
      <c r="E233" s="141"/>
      <c r="F233" s="195"/>
      <c r="G233" s="728"/>
    </row>
    <row r="234" customFormat="false" ht="21" hidden="false" customHeight="true" outlineLevel="0" collapsed="false">
      <c r="A234" s="140"/>
      <c r="B234" s="145"/>
      <c r="C234" s="143"/>
      <c r="D234" s="143"/>
      <c r="E234" s="141"/>
      <c r="F234" s="195"/>
      <c r="G234" s="728"/>
    </row>
    <row r="235" customFormat="false" ht="21" hidden="false" customHeight="true" outlineLevel="0" collapsed="false">
      <c r="A235" s="140"/>
      <c r="B235" s="145"/>
      <c r="C235" s="143"/>
      <c r="D235" s="143"/>
      <c r="E235" s="141"/>
      <c r="F235" s="195"/>
      <c r="G235" s="728"/>
    </row>
    <row r="236" customFormat="false" ht="21" hidden="false" customHeight="true" outlineLevel="0" collapsed="false">
      <c r="A236" s="140"/>
      <c r="B236" s="145"/>
      <c r="C236" s="143"/>
      <c r="D236" s="143"/>
      <c r="E236" s="141"/>
      <c r="F236" s="195"/>
      <c r="G236" s="728"/>
    </row>
    <row r="237" customFormat="false" ht="21" hidden="false" customHeight="true" outlineLevel="0" collapsed="false">
      <c r="A237" s="140"/>
      <c r="B237" s="145"/>
      <c r="C237" s="143"/>
      <c r="D237" s="143"/>
      <c r="E237" s="141"/>
      <c r="F237" s="195"/>
      <c r="G237" s="728"/>
    </row>
    <row r="238" customFormat="false" ht="21" hidden="false" customHeight="true" outlineLevel="0" collapsed="false">
      <c r="A238" s="140"/>
      <c r="B238" s="145"/>
      <c r="C238" s="143"/>
      <c r="D238" s="143"/>
      <c r="E238" s="141"/>
      <c r="F238" s="195"/>
      <c r="G238" s="728"/>
    </row>
    <row r="239" customFormat="false" ht="21" hidden="false" customHeight="true" outlineLevel="0" collapsed="false">
      <c r="A239" s="140"/>
      <c r="B239" s="145"/>
      <c r="C239" s="143"/>
      <c r="D239" s="143"/>
      <c r="E239" s="141"/>
      <c r="F239" s="195"/>
      <c r="G239" s="728"/>
    </row>
    <row r="240" customFormat="false" ht="21" hidden="false" customHeight="true" outlineLevel="0" collapsed="false">
      <c r="A240" s="140"/>
      <c r="B240" s="145"/>
      <c r="C240" s="143"/>
      <c r="D240" s="143"/>
      <c r="E240" s="141"/>
      <c r="F240" s="195"/>
      <c r="G240" s="728"/>
    </row>
    <row r="241" customFormat="false" ht="21" hidden="false" customHeight="true" outlineLevel="0" collapsed="false">
      <c r="A241" s="140"/>
      <c r="B241" s="145"/>
      <c r="C241" s="143"/>
      <c r="D241" s="143"/>
      <c r="E241" s="141"/>
      <c r="F241" s="195"/>
      <c r="G241" s="728"/>
    </row>
    <row r="242" customFormat="false" ht="21" hidden="false" customHeight="true" outlineLevel="0" collapsed="false">
      <c r="A242" s="140"/>
      <c r="B242" s="145"/>
      <c r="C242" s="143"/>
      <c r="D242" s="143"/>
      <c r="E242" s="141"/>
      <c r="F242" s="195"/>
      <c r="G242" s="728"/>
    </row>
    <row r="243" customFormat="false" ht="21" hidden="false" customHeight="true" outlineLevel="0" collapsed="false">
      <c r="A243" s="140"/>
      <c r="B243" s="145"/>
      <c r="C243" s="143"/>
      <c r="D243" s="143"/>
      <c r="E243" s="141"/>
      <c r="F243" s="195"/>
      <c r="G243" s="728"/>
    </row>
    <row r="244" customFormat="false" ht="21" hidden="false" customHeight="true" outlineLevel="0" collapsed="false">
      <c r="A244" s="140"/>
      <c r="B244" s="145"/>
      <c r="C244" s="143"/>
      <c r="D244" s="143"/>
      <c r="E244" s="141"/>
      <c r="F244" s="195"/>
      <c r="G244" s="728"/>
    </row>
    <row r="245" customFormat="false" ht="21" hidden="false" customHeight="true" outlineLevel="0" collapsed="false">
      <c r="A245" s="140"/>
      <c r="B245" s="145"/>
      <c r="C245" s="143"/>
      <c r="D245" s="143"/>
      <c r="E245" s="141"/>
      <c r="F245" s="195"/>
      <c r="G245" s="728"/>
    </row>
    <row r="246" customFormat="false" ht="21" hidden="false" customHeight="true" outlineLevel="0" collapsed="false">
      <c r="A246" s="140"/>
      <c r="B246" s="145"/>
      <c r="C246" s="143"/>
      <c r="D246" s="143"/>
      <c r="E246" s="141"/>
      <c r="F246" s="195"/>
      <c r="G246" s="728"/>
    </row>
    <row r="247" customFormat="false" ht="21" hidden="false" customHeight="true" outlineLevel="0" collapsed="false">
      <c r="A247" s="140"/>
      <c r="B247" s="145"/>
      <c r="C247" s="143"/>
      <c r="D247" s="143"/>
      <c r="E247" s="141"/>
      <c r="F247" s="195"/>
      <c r="G247" s="728"/>
    </row>
    <row r="248" customFormat="false" ht="21" hidden="false" customHeight="true" outlineLevel="0" collapsed="false">
      <c r="A248" s="140"/>
      <c r="B248" s="145"/>
      <c r="C248" s="143"/>
      <c r="D248" s="143"/>
      <c r="E248" s="141"/>
      <c r="F248" s="195"/>
      <c r="G248" s="728"/>
    </row>
    <row r="249" customFormat="false" ht="21" hidden="false" customHeight="true" outlineLevel="0" collapsed="false">
      <c r="A249" s="140"/>
      <c r="B249" s="145"/>
      <c r="C249" s="143"/>
      <c r="D249" s="143"/>
      <c r="E249" s="141"/>
      <c r="F249" s="195"/>
      <c r="G249" s="728"/>
    </row>
    <row r="250" customFormat="false" ht="21" hidden="false" customHeight="true" outlineLevel="0" collapsed="false">
      <c r="A250" s="140"/>
      <c r="B250" s="145"/>
      <c r="C250" s="143"/>
      <c r="D250" s="143"/>
      <c r="E250" s="141"/>
      <c r="F250" s="195"/>
      <c r="G250" s="728"/>
    </row>
    <row r="251" customFormat="false" ht="21" hidden="false" customHeight="true" outlineLevel="0" collapsed="false">
      <c r="A251" s="140"/>
      <c r="B251" s="145"/>
      <c r="C251" s="143"/>
      <c r="D251" s="143"/>
      <c r="E251" s="141"/>
      <c r="F251" s="195"/>
      <c r="G251" s="728"/>
    </row>
    <row r="252" customFormat="false" ht="21" hidden="false" customHeight="true" outlineLevel="0" collapsed="false">
      <c r="A252" s="140"/>
      <c r="B252" s="145"/>
      <c r="C252" s="143"/>
      <c r="D252" s="143"/>
      <c r="E252" s="141"/>
      <c r="F252" s="195"/>
      <c r="G252" s="728"/>
    </row>
    <row r="253" customFormat="false" ht="21" hidden="false" customHeight="true" outlineLevel="0" collapsed="false">
      <c r="A253" s="140"/>
      <c r="B253" s="145"/>
      <c r="C253" s="143"/>
      <c r="D253" s="143"/>
      <c r="E253" s="141"/>
      <c r="F253" s="195"/>
      <c r="G253" s="728"/>
    </row>
    <row r="254" customFormat="false" ht="21" hidden="false" customHeight="true" outlineLevel="0" collapsed="false">
      <c r="A254" s="140"/>
      <c r="B254" s="145"/>
      <c r="C254" s="143"/>
      <c r="D254" s="143"/>
      <c r="E254" s="141"/>
      <c r="F254" s="195"/>
      <c r="G254" s="728"/>
    </row>
    <row r="255" customFormat="false" ht="21" hidden="false" customHeight="true" outlineLevel="0" collapsed="false">
      <c r="A255" s="140"/>
      <c r="B255" s="145"/>
      <c r="C255" s="143"/>
      <c r="D255" s="143"/>
      <c r="E255" s="141"/>
      <c r="F255" s="195"/>
      <c r="G255" s="728"/>
    </row>
    <row r="256" customFormat="false" ht="21" hidden="false" customHeight="true" outlineLevel="0" collapsed="false">
      <c r="A256" s="140"/>
      <c r="B256" s="145"/>
      <c r="C256" s="143"/>
      <c r="D256" s="143"/>
      <c r="E256" s="141"/>
      <c r="F256" s="195"/>
      <c r="G256" s="728"/>
    </row>
    <row r="257" customFormat="false" ht="21" hidden="false" customHeight="true" outlineLevel="0" collapsed="false">
      <c r="A257" s="140"/>
      <c r="B257" s="145"/>
      <c r="C257" s="143"/>
      <c r="D257" s="143"/>
      <c r="E257" s="141"/>
      <c r="F257" s="195"/>
      <c r="G257" s="728"/>
    </row>
    <row r="258" customFormat="false" ht="21" hidden="false" customHeight="true" outlineLevel="0" collapsed="false">
      <c r="A258" s="140"/>
      <c r="B258" s="145"/>
      <c r="C258" s="143"/>
      <c r="D258" s="143"/>
      <c r="E258" s="141"/>
      <c r="F258" s="195"/>
      <c r="G258" s="728"/>
    </row>
    <row r="259" customFormat="false" ht="21" hidden="false" customHeight="true" outlineLevel="0" collapsed="false">
      <c r="A259" s="140"/>
      <c r="B259" s="145"/>
      <c r="C259" s="143"/>
      <c r="D259" s="143"/>
      <c r="E259" s="141"/>
      <c r="F259" s="195"/>
      <c r="G259" s="728"/>
    </row>
    <row r="260" customFormat="false" ht="21" hidden="false" customHeight="true" outlineLevel="0" collapsed="false">
      <c r="A260" s="140"/>
      <c r="B260" s="145"/>
      <c r="C260" s="143"/>
      <c r="D260" s="143"/>
      <c r="E260" s="141"/>
      <c r="F260" s="195"/>
      <c r="G260" s="728"/>
    </row>
    <row r="261" customFormat="false" ht="21" hidden="false" customHeight="true" outlineLevel="0" collapsed="false">
      <c r="A261" s="140"/>
      <c r="B261" s="145"/>
      <c r="C261" s="143"/>
      <c r="D261" s="143"/>
      <c r="E261" s="141"/>
      <c r="F261" s="195"/>
      <c r="G261" s="728"/>
    </row>
    <row r="262" customFormat="false" ht="21" hidden="false" customHeight="true" outlineLevel="0" collapsed="false">
      <c r="A262" s="140"/>
      <c r="B262" s="145"/>
      <c r="C262" s="143"/>
      <c r="D262" s="143"/>
      <c r="E262" s="141"/>
      <c r="F262" s="195"/>
      <c r="G262" s="728"/>
    </row>
    <row r="263" customFormat="false" ht="21" hidden="false" customHeight="true" outlineLevel="0" collapsed="false">
      <c r="A263" s="140"/>
      <c r="B263" s="145"/>
      <c r="C263" s="143"/>
      <c r="D263" s="143"/>
      <c r="E263" s="141"/>
      <c r="F263" s="195"/>
      <c r="G263" s="728"/>
    </row>
    <row r="264" customFormat="false" ht="21" hidden="false" customHeight="true" outlineLevel="0" collapsed="false">
      <c r="A264" s="140"/>
      <c r="B264" s="145"/>
      <c r="C264" s="143"/>
      <c r="D264" s="143"/>
      <c r="E264" s="141"/>
      <c r="F264" s="195"/>
      <c r="G264" s="728"/>
    </row>
    <row r="265" customFormat="false" ht="21" hidden="false" customHeight="true" outlineLevel="0" collapsed="false">
      <c r="A265" s="140"/>
      <c r="B265" s="145"/>
      <c r="C265" s="143"/>
      <c r="D265" s="143"/>
      <c r="E265" s="141"/>
      <c r="F265" s="195"/>
      <c r="G265" s="728"/>
    </row>
    <row r="266" customFormat="false" ht="21" hidden="false" customHeight="true" outlineLevel="0" collapsed="false">
      <c r="A266" s="140"/>
      <c r="B266" s="145"/>
      <c r="C266" s="143"/>
      <c r="D266" s="143"/>
      <c r="E266" s="141"/>
      <c r="F266" s="195"/>
      <c r="G266" s="728"/>
    </row>
    <row r="267" customFormat="false" ht="21" hidden="false" customHeight="true" outlineLevel="0" collapsed="false">
      <c r="A267" s="140"/>
      <c r="B267" s="145"/>
      <c r="C267" s="143"/>
      <c r="D267" s="143"/>
      <c r="E267" s="141"/>
      <c r="F267" s="195"/>
      <c r="G267" s="728"/>
    </row>
    <row r="268" customFormat="false" ht="21" hidden="false" customHeight="true" outlineLevel="0" collapsed="false">
      <c r="A268" s="140"/>
      <c r="B268" s="145"/>
      <c r="C268" s="143"/>
      <c r="D268" s="143"/>
      <c r="E268" s="141"/>
      <c r="F268" s="195"/>
      <c r="G268" s="728"/>
    </row>
    <row r="269" customFormat="false" ht="21" hidden="false" customHeight="true" outlineLevel="0" collapsed="false">
      <c r="A269" s="140"/>
      <c r="B269" s="145"/>
      <c r="C269" s="143"/>
      <c r="D269" s="143"/>
      <c r="E269" s="141"/>
      <c r="F269" s="195"/>
      <c r="G269" s="728"/>
    </row>
    <row r="270" customFormat="false" ht="21" hidden="false" customHeight="true" outlineLevel="0" collapsed="false">
      <c r="A270" s="140"/>
      <c r="B270" s="145"/>
      <c r="C270" s="143"/>
      <c r="D270" s="143"/>
      <c r="E270" s="141"/>
      <c r="F270" s="195"/>
      <c r="G270" s="728"/>
    </row>
    <row r="271" customFormat="false" ht="21" hidden="false" customHeight="true" outlineLevel="0" collapsed="false">
      <c r="A271" s="140"/>
      <c r="B271" s="145"/>
      <c r="C271" s="143"/>
      <c r="D271" s="143"/>
      <c r="E271" s="141"/>
      <c r="F271" s="195"/>
      <c r="G271" s="728"/>
    </row>
    <row r="272" customFormat="false" ht="21" hidden="false" customHeight="true" outlineLevel="0" collapsed="false">
      <c r="A272" s="140"/>
      <c r="B272" s="145"/>
      <c r="C272" s="143"/>
      <c r="D272" s="143"/>
      <c r="E272" s="141"/>
      <c r="F272" s="195"/>
      <c r="G272" s="728"/>
    </row>
    <row r="273" customFormat="false" ht="21" hidden="false" customHeight="true" outlineLevel="0" collapsed="false">
      <c r="A273" s="140"/>
      <c r="B273" s="145"/>
      <c r="C273" s="143"/>
      <c r="D273" s="143"/>
      <c r="E273" s="141"/>
      <c r="F273" s="195"/>
      <c r="G273" s="728"/>
    </row>
    <row r="274" customFormat="false" ht="21" hidden="false" customHeight="true" outlineLevel="0" collapsed="false">
      <c r="A274" s="140"/>
      <c r="B274" s="145"/>
      <c r="C274" s="143"/>
      <c r="D274" s="143"/>
      <c r="E274" s="141"/>
      <c r="F274" s="195"/>
      <c r="G274" s="728"/>
    </row>
    <row r="275" customFormat="false" ht="21" hidden="false" customHeight="true" outlineLevel="0" collapsed="false">
      <c r="A275" s="140"/>
      <c r="B275" s="145"/>
      <c r="C275" s="143"/>
      <c r="D275" s="143"/>
      <c r="E275" s="141"/>
      <c r="F275" s="195"/>
      <c r="G275" s="728"/>
    </row>
    <row r="276" customFormat="false" ht="21" hidden="false" customHeight="true" outlineLevel="0" collapsed="false">
      <c r="A276" s="140"/>
      <c r="B276" s="145"/>
      <c r="C276" s="143"/>
      <c r="D276" s="143"/>
      <c r="E276" s="141"/>
      <c r="F276" s="195"/>
      <c r="G276" s="728"/>
    </row>
    <row r="277" customFormat="false" ht="21" hidden="false" customHeight="true" outlineLevel="0" collapsed="false">
      <c r="A277" s="140"/>
      <c r="B277" s="145"/>
      <c r="C277" s="143"/>
      <c r="D277" s="143"/>
      <c r="E277" s="141"/>
      <c r="F277" s="195"/>
      <c r="G277" s="728"/>
    </row>
    <row r="278" customFormat="false" ht="21" hidden="false" customHeight="true" outlineLevel="0" collapsed="false">
      <c r="A278" s="140"/>
      <c r="B278" s="145"/>
      <c r="C278" s="143"/>
      <c r="D278" s="143"/>
      <c r="E278" s="141"/>
      <c r="F278" s="195"/>
      <c r="G278" s="728"/>
    </row>
    <row r="279" customFormat="false" ht="21" hidden="false" customHeight="true" outlineLevel="0" collapsed="false">
      <c r="A279" s="140"/>
      <c r="B279" s="145"/>
      <c r="C279" s="143"/>
      <c r="D279" s="143"/>
      <c r="E279" s="141"/>
      <c r="F279" s="195"/>
      <c r="G279" s="728"/>
    </row>
    <row r="280" customFormat="false" ht="21" hidden="false" customHeight="true" outlineLevel="0" collapsed="false">
      <c r="A280" s="140"/>
      <c r="B280" s="145"/>
      <c r="C280" s="143"/>
      <c r="D280" s="143"/>
      <c r="E280" s="141"/>
      <c r="F280" s="195"/>
      <c r="G280" s="728"/>
    </row>
    <row r="281" customFormat="false" ht="21" hidden="false" customHeight="true" outlineLevel="0" collapsed="false">
      <c r="A281" s="140"/>
      <c r="B281" s="145"/>
      <c r="C281" s="143"/>
      <c r="D281" s="143"/>
      <c r="E281" s="141"/>
      <c r="F281" s="195"/>
      <c r="G281" s="728"/>
    </row>
    <row r="282" customFormat="false" ht="21" hidden="false" customHeight="true" outlineLevel="0" collapsed="false">
      <c r="A282" s="140"/>
      <c r="B282" s="145"/>
      <c r="C282" s="143"/>
      <c r="D282" s="143"/>
      <c r="E282" s="141"/>
      <c r="F282" s="195"/>
      <c r="G282" s="728"/>
    </row>
    <row r="283" customFormat="false" ht="21" hidden="false" customHeight="true" outlineLevel="0" collapsed="false">
      <c r="A283" s="140"/>
      <c r="B283" s="145"/>
      <c r="C283" s="143"/>
      <c r="D283" s="143"/>
      <c r="E283" s="141"/>
      <c r="F283" s="195"/>
      <c r="G283" s="728"/>
    </row>
    <row r="284" customFormat="false" ht="21" hidden="false" customHeight="true" outlineLevel="0" collapsed="false">
      <c r="A284" s="140"/>
      <c r="B284" s="145"/>
      <c r="C284" s="143"/>
      <c r="D284" s="143"/>
      <c r="E284" s="141"/>
      <c r="F284" s="195"/>
      <c r="G284" s="728"/>
    </row>
    <row r="285" customFormat="false" ht="21" hidden="false" customHeight="true" outlineLevel="0" collapsed="false">
      <c r="A285" s="140"/>
      <c r="B285" s="145"/>
      <c r="C285" s="143"/>
      <c r="D285" s="143"/>
      <c r="E285" s="141"/>
      <c r="F285" s="195"/>
      <c r="G285" s="728"/>
    </row>
    <row r="286" customFormat="false" ht="21" hidden="false" customHeight="true" outlineLevel="0" collapsed="false">
      <c r="A286" s="140"/>
      <c r="B286" s="145"/>
      <c r="C286" s="143"/>
      <c r="D286" s="143"/>
      <c r="E286" s="141"/>
      <c r="F286" s="195"/>
      <c r="G286" s="728"/>
    </row>
    <row r="287" customFormat="false" ht="21" hidden="false" customHeight="true" outlineLevel="0" collapsed="false">
      <c r="A287" s="140"/>
      <c r="B287" s="145"/>
      <c r="C287" s="143"/>
      <c r="D287" s="143"/>
      <c r="E287" s="141"/>
      <c r="F287" s="195"/>
      <c r="G287" s="728"/>
    </row>
    <row r="288" customFormat="false" ht="21" hidden="false" customHeight="true" outlineLevel="0" collapsed="false">
      <c r="A288" s="140"/>
      <c r="B288" s="145"/>
      <c r="C288" s="143"/>
      <c r="D288" s="143"/>
      <c r="E288" s="141"/>
      <c r="F288" s="195"/>
      <c r="G288" s="728"/>
    </row>
    <row r="289" customFormat="false" ht="21" hidden="false" customHeight="true" outlineLevel="0" collapsed="false">
      <c r="A289" s="140"/>
      <c r="B289" s="145"/>
      <c r="C289" s="143"/>
      <c r="D289" s="143"/>
      <c r="E289" s="141"/>
      <c r="F289" s="195"/>
      <c r="G289" s="728"/>
    </row>
    <row r="290" customFormat="false" ht="21" hidden="false" customHeight="true" outlineLevel="0" collapsed="false">
      <c r="A290" s="140"/>
      <c r="B290" s="145"/>
      <c r="C290" s="143"/>
      <c r="D290" s="143"/>
      <c r="E290" s="141"/>
      <c r="F290" s="195"/>
      <c r="G290" s="728"/>
    </row>
    <row r="291" customFormat="false" ht="21" hidden="false" customHeight="true" outlineLevel="0" collapsed="false">
      <c r="A291" s="140"/>
      <c r="B291" s="145"/>
      <c r="C291" s="143"/>
      <c r="D291" s="143"/>
      <c r="E291" s="141"/>
      <c r="F291" s="195"/>
      <c r="G291" s="728"/>
    </row>
    <row r="292" customFormat="false" ht="21" hidden="false" customHeight="true" outlineLevel="0" collapsed="false">
      <c r="A292" s="140"/>
      <c r="B292" s="145"/>
      <c r="C292" s="143"/>
      <c r="D292" s="143"/>
      <c r="E292" s="141"/>
      <c r="F292" s="195"/>
      <c r="G292" s="728"/>
    </row>
    <row r="293" customFormat="false" ht="21" hidden="false" customHeight="true" outlineLevel="0" collapsed="false">
      <c r="A293" s="140"/>
      <c r="B293" s="145"/>
      <c r="C293" s="143"/>
      <c r="D293" s="143"/>
      <c r="E293" s="141"/>
      <c r="F293" s="195"/>
      <c r="G293" s="728"/>
    </row>
    <row r="294" customFormat="false" ht="21" hidden="false" customHeight="true" outlineLevel="0" collapsed="false">
      <c r="A294" s="140"/>
      <c r="B294" s="145"/>
      <c r="C294" s="143"/>
      <c r="D294" s="143"/>
      <c r="E294" s="141"/>
      <c r="F294" s="195"/>
      <c r="G294" s="728"/>
    </row>
    <row r="295" customFormat="false" ht="21" hidden="false" customHeight="true" outlineLevel="0" collapsed="false">
      <c r="A295" s="140"/>
      <c r="B295" s="145"/>
      <c r="C295" s="143"/>
      <c r="D295" s="143"/>
      <c r="E295" s="141"/>
      <c r="F295" s="195"/>
      <c r="G295" s="728"/>
    </row>
    <row r="296" customFormat="false" ht="21" hidden="false" customHeight="true" outlineLevel="0" collapsed="false">
      <c r="A296" s="140"/>
      <c r="B296" s="145"/>
      <c r="C296" s="143"/>
      <c r="D296" s="143"/>
      <c r="E296" s="141"/>
      <c r="F296" s="195"/>
      <c r="G296" s="728"/>
    </row>
    <row r="297" customFormat="false" ht="21" hidden="false" customHeight="true" outlineLevel="0" collapsed="false">
      <c r="A297" s="140"/>
      <c r="B297" s="145"/>
      <c r="C297" s="143"/>
      <c r="D297" s="143"/>
      <c r="E297" s="141"/>
      <c r="F297" s="195"/>
      <c r="G297" s="728"/>
    </row>
    <row r="298" customFormat="false" ht="21" hidden="false" customHeight="true" outlineLevel="0" collapsed="false">
      <c r="A298" s="140"/>
      <c r="B298" s="145"/>
      <c r="C298" s="143"/>
      <c r="D298" s="143"/>
      <c r="E298" s="141"/>
      <c r="F298" s="195"/>
      <c r="G298" s="728"/>
    </row>
    <row r="299" customFormat="false" ht="21" hidden="false" customHeight="true" outlineLevel="0" collapsed="false">
      <c r="A299" s="140"/>
      <c r="B299" s="145"/>
      <c r="C299" s="143"/>
      <c r="D299" s="143"/>
      <c r="E299" s="141"/>
      <c r="F299" s="195"/>
      <c r="G299" s="728"/>
    </row>
    <row r="300" customFormat="false" ht="21" hidden="false" customHeight="true" outlineLevel="0" collapsed="false">
      <c r="A300" s="140"/>
      <c r="B300" s="145"/>
      <c r="C300" s="143"/>
      <c r="D300" s="143"/>
      <c r="E300" s="141"/>
      <c r="F300" s="195"/>
      <c r="G300" s="728"/>
    </row>
    <row r="301" customFormat="false" ht="21" hidden="false" customHeight="true" outlineLevel="0" collapsed="false">
      <c r="A301" s="140"/>
      <c r="B301" s="145"/>
      <c r="C301" s="143"/>
      <c r="D301" s="143"/>
      <c r="E301" s="141"/>
      <c r="F301" s="195"/>
      <c r="G301" s="728"/>
    </row>
    <row r="302" customFormat="false" ht="21" hidden="false" customHeight="true" outlineLevel="0" collapsed="false">
      <c r="A302" s="140"/>
      <c r="B302" s="145"/>
      <c r="C302" s="143"/>
      <c r="D302" s="143"/>
      <c r="E302" s="141"/>
      <c r="F302" s="195"/>
      <c r="G302" s="728"/>
    </row>
    <row r="303" customFormat="false" ht="21" hidden="false" customHeight="true" outlineLevel="0" collapsed="false">
      <c r="A303" s="140"/>
      <c r="B303" s="145"/>
      <c r="C303" s="143"/>
      <c r="D303" s="143"/>
      <c r="E303" s="141"/>
      <c r="F303" s="195"/>
      <c r="G303" s="728"/>
    </row>
    <row r="304" customFormat="false" ht="21" hidden="false" customHeight="true" outlineLevel="0" collapsed="false">
      <c r="A304" s="140"/>
      <c r="B304" s="145"/>
      <c r="C304" s="143"/>
      <c r="D304" s="143"/>
      <c r="E304" s="141"/>
      <c r="F304" s="195"/>
      <c r="G304" s="728"/>
    </row>
    <row r="305" customFormat="false" ht="21" hidden="false" customHeight="true" outlineLevel="0" collapsed="false">
      <c r="A305" s="140"/>
      <c r="B305" s="145"/>
      <c r="C305" s="143"/>
      <c r="D305" s="143"/>
      <c r="E305" s="141"/>
      <c r="F305" s="195"/>
      <c r="G305" s="728"/>
    </row>
    <row r="306" customFormat="false" ht="21" hidden="false" customHeight="true" outlineLevel="0" collapsed="false">
      <c r="A306" s="140"/>
      <c r="B306" s="145"/>
      <c r="C306" s="143"/>
      <c r="D306" s="143"/>
      <c r="E306" s="141"/>
      <c r="F306" s="195"/>
      <c r="G306" s="728"/>
    </row>
    <row r="307" customFormat="false" ht="21" hidden="false" customHeight="true" outlineLevel="0" collapsed="false">
      <c r="A307" s="140"/>
      <c r="B307" s="145"/>
      <c r="C307" s="143"/>
      <c r="D307" s="143"/>
      <c r="E307" s="141"/>
      <c r="F307" s="195"/>
      <c r="G307" s="728"/>
    </row>
    <row r="308" customFormat="false" ht="21" hidden="false" customHeight="true" outlineLevel="0" collapsed="false">
      <c r="A308" s="140"/>
      <c r="B308" s="145"/>
      <c r="C308" s="143"/>
      <c r="D308" s="143"/>
      <c r="E308" s="141"/>
      <c r="F308" s="195"/>
      <c r="G308" s="728"/>
    </row>
    <row r="309" customFormat="false" ht="21" hidden="false" customHeight="true" outlineLevel="0" collapsed="false">
      <c r="A309" s="140"/>
      <c r="B309" s="145"/>
      <c r="C309" s="143"/>
      <c r="D309" s="143"/>
      <c r="E309" s="141"/>
      <c r="F309" s="195"/>
      <c r="G309" s="728"/>
    </row>
    <row r="310" customFormat="false" ht="21" hidden="false" customHeight="true" outlineLevel="0" collapsed="false">
      <c r="A310" s="140"/>
      <c r="B310" s="145"/>
      <c r="C310" s="143"/>
      <c r="D310" s="143"/>
      <c r="E310" s="141"/>
      <c r="F310" s="195"/>
      <c r="G310" s="728"/>
    </row>
    <row r="311" customFormat="false" ht="21" hidden="false" customHeight="true" outlineLevel="0" collapsed="false">
      <c r="A311" s="140"/>
      <c r="B311" s="145"/>
      <c r="C311" s="143"/>
      <c r="D311" s="143"/>
      <c r="E311" s="141"/>
      <c r="F311" s="195"/>
      <c r="G311" s="728"/>
    </row>
    <row r="312" customFormat="false" ht="21" hidden="false" customHeight="true" outlineLevel="0" collapsed="false">
      <c r="A312" s="140"/>
      <c r="B312" s="145"/>
      <c r="C312" s="143"/>
      <c r="D312" s="143"/>
      <c r="E312" s="141"/>
      <c r="F312" s="195"/>
      <c r="G312" s="728"/>
    </row>
    <row r="313" customFormat="false" ht="21" hidden="false" customHeight="true" outlineLevel="0" collapsed="false">
      <c r="A313" s="140"/>
      <c r="B313" s="145"/>
      <c r="C313" s="143"/>
      <c r="D313" s="143"/>
      <c r="E313" s="141"/>
      <c r="F313" s="195"/>
      <c r="G313" s="728"/>
    </row>
    <row r="314" customFormat="false" ht="21" hidden="false" customHeight="true" outlineLevel="0" collapsed="false">
      <c r="A314" s="140"/>
      <c r="B314" s="145"/>
      <c r="C314" s="143"/>
      <c r="D314" s="143"/>
      <c r="E314" s="141"/>
      <c r="F314" s="195"/>
      <c r="G314" s="728"/>
    </row>
    <row r="315" customFormat="false" ht="21" hidden="false" customHeight="true" outlineLevel="0" collapsed="false">
      <c r="A315" s="140"/>
      <c r="B315" s="145"/>
      <c r="C315" s="143"/>
      <c r="D315" s="143"/>
      <c r="E315" s="141"/>
      <c r="F315" s="195"/>
      <c r="G315" s="728"/>
    </row>
    <row r="316" customFormat="false" ht="21" hidden="false" customHeight="true" outlineLevel="0" collapsed="false">
      <c r="A316" s="140"/>
      <c r="B316" s="145"/>
      <c r="C316" s="143"/>
      <c r="D316" s="143"/>
      <c r="E316" s="141"/>
      <c r="F316" s="195"/>
      <c r="G316" s="728"/>
    </row>
    <row r="317" customFormat="false" ht="21" hidden="false" customHeight="true" outlineLevel="0" collapsed="false">
      <c r="A317" s="140"/>
      <c r="B317" s="145"/>
      <c r="C317" s="143"/>
      <c r="D317" s="143"/>
      <c r="E317" s="141"/>
      <c r="F317" s="195"/>
      <c r="G317" s="728"/>
    </row>
    <row r="318" customFormat="false" ht="21" hidden="false" customHeight="true" outlineLevel="0" collapsed="false">
      <c r="A318" s="140"/>
      <c r="B318" s="145"/>
      <c r="C318" s="143"/>
      <c r="D318" s="143"/>
      <c r="E318" s="141"/>
      <c r="F318" s="195"/>
      <c r="G318" s="728"/>
    </row>
    <row r="319" customFormat="false" ht="21" hidden="false" customHeight="true" outlineLevel="0" collapsed="false">
      <c r="A319" s="140"/>
      <c r="B319" s="145"/>
      <c r="C319" s="143"/>
      <c r="D319" s="143"/>
      <c r="E319" s="141"/>
      <c r="F319" s="195"/>
      <c r="G319" s="728"/>
    </row>
    <row r="320" customFormat="false" ht="21" hidden="false" customHeight="true" outlineLevel="0" collapsed="false">
      <c r="A320" s="140"/>
      <c r="B320" s="145"/>
      <c r="C320" s="143"/>
      <c r="D320" s="143"/>
      <c r="E320" s="141"/>
      <c r="F320" s="195"/>
      <c r="G320" s="728"/>
    </row>
    <row r="321" customFormat="false" ht="21" hidden="false" customHeight="true" outlineLevel="0" collapsed="false">
      <c r="A321" s="140"/>
      <c r="B321" s="145"/>
      <c r="C321" s="143"/>
      <c r="D321" s="143"/>
      <c r="E321" s="141"/>
      <c r="F321" s="195"/>
      <c r="G321" s="728"/>
    </row>
    <row r="322" customFormat="false" ht="21" hidden="false" customHeight="true" outlineLevel="0" collapsed="false">
      <c r="A322" s="140"/>
      <c r="B322" s="145"/>
      <c r="C322" s="143"/>
      <c r="D322" s="143"/>
      <c r="E322" s="141"/>
      <c r="F322" s="195"/>
      <c r="G322" s="728"/>
    </row>
    <row r="323" customFormat="false" ht="21" hidden="false" customHeight="true" outlineLevel="0" collapsed="false">
      <c r="A323" s="140"/>
      <c r="B323" s="145"/>
      <c r="C323" s="143"/>
      <c r="D323" s="143"/>
      <c r="E323" s="141"/>
      <c r="F323" s="195"/>
      <c r="G323" s="728"/>
    </row>
    <row r="324" customFormat="false" ht="21" hidden="false" customHeight="true" outlineLevel="0" collapsed="false">
      <c r="A324" s="140"/>
      <c r="B324" s="145"/>
      <c r="C324" s="143"/>
      <c r="D324" s="143"/>
      <c r="E324" s="141"/>
      <c r="F324" s="195"/>
      <c r="G324" s="728"/>
    </row>
    <row r="325" customFormat="false" ht="21" hidden="false" customHeight="true" outlineLevel="0" collapsed="false">
      <c r="A325" s="140"/>
      <c r="B325" s="145"/>
      <c r="C325" s="143"/>
      <c r="D325" s="143"/>
      <c r="E325" s="141"/>
      <c r="F325" s="195"/>
      <c r="G325" s="728"/>
    </row>
    <row r="326" customFormat="false" ht="21" hidden="false" customHeight="true" outlineLevel="0" collapsed="false">
      <c r="A326" s="140"/>
      <c r="B326" s="145"/>
      <c r="C326" s="143"/>
      <c r="D326" s="143"/>
      <c r="E326" s="141"/>
      <c r="F326" s="195"/>
      <c r="G326" s="728"/>
    </row>
    <row r="327" customFormat="false" ht="21" hidden="false" customHeight="true" outlineLevel="0" collapsed="false">
      <c r="A327" s="140"/>
      <c r="B327" s="145"/>
      <c r="C327" s="143"/>
      <c r="D327" s="143"/>
      <c r="E327" s="141"/>
      <c r="F327" s="195"/>
      <c r="G327" s="728"/>
    </row>
    <row r="328" customFormat="false" ht="21" hidden="false" customHeight="true" outlineLevel="0" collapsed="false">
      <c r="A328" s="140"/>
      <c r="B328" s="145"/>
      <c r="C328" s="143"/>
      <c r="D328" s="143"/>
      <c r="E328" s="141"/>
      <c r="F328" s="195"/>
      <c r="G328" s="728"/>
    </row>
    <row r="329" customFormat="false" ht="21" hidden="false" customHeight="true" outlineLevel="0" collapsed="false">
      <c r="A329" s="140"/>
      <c r="B329" s="145"/>
      <c r="C329" s="143"/>
      <c r="D329" s="143"/>
      <c r="E329" s="141"/>
      <c r="F329" s="195"/>
      <c r="G329" s="728"/>
    </row>
    <row r="330" customFormat="false" ht="21" hidden="false" customHeight="true" outlineLevel="0" collapsed="false">
      <c r="A330" s="140"/>
      <c r="B330" s="145"/>
      <c r="C330" s="143"/>
      <c r="D330" s="143"/>
      <c r="E330" s="141"/>
      <c r="F330" s="195"/>
      <c r="G330" s="728"/>
    </row>
    <row r="331" customFormat="false" ht="21" hidden="false" customHeight="true" outlineLevel="0" collapsed="false">
      <c r="A331" s="140"/>
      <c r="B331" s="145"/>
      <c r="C331" s="143"/>
      <c r="D331" s="143"/>
      <c r="E331" s="141"/>
      <c r="F331" s="195"/>
      <c r="G331" s="728"/>
    </row>
    <row r="332" customFormat="false" ht="21" hidden="false" customHeight="true" outlineLevel="0" collapsed="false">
      <c r="A332" s="140"/>
      <c r="B332" s="145"/>
      <c r="C332" s="143"/>
      <c r="D332" s="143"/>
      <c r="E332" s="141"/>
      <c r="F332" s="195"/>
      <c r="G332" s="728"/>
    </row>
    <row r="333" customFormat="false" ht="21" hidden="false" customHeight="true" outlineLevel="0" collapsed="false">
      <c r="A333" s="140"/>
      <c r="B333" s="145"/>
      <c r="C333" s="143"/>
      <c r="D333" s="143"/>
      <c r="E333" s="141"/>
      <c r="F333" s="195"/>
      <c r="G333" s="728"/>
    </row>
    <row r="334" customFormat="false" ht="21" hidden="false" customHeight="true" outlineLevel="0" collapsed="false">
      <c r="A334" s="140"/>
      <c r="B334" s="145"/>
      <c r="C334" s="143"/>
      <c r="D334" s="143"/>
      <c r="E334" s="141"/>
      <c r="F334" s="195"/>
      <c r="G334" s="728"/>
    </row>
    <row r="335" customFormat="false" ht="21" hidden="false" customHeight="true" outlineLevel="0" collapsed="false">
      <c r="A335" s="140"/>
      <c r="B335" s="145"/>
      <c r="C335" s="143"/>
      <c r="D335" s="143"/>
      <c r="E335" s="141"/>
      <c r="F335" s="195"/>
      <c r="G335" s="728"/>
    </row>
    <row r="336" customFormat="false" ht="21" hidden="false" customHeight="true" outlineLevel="0" collapsed="false">
      <c r="A336" s="140"/>
      <c r="B336" s="145"/>
      <c r="C336" s="143"/>
      <c r="D336" s="143"/>
      <c r="E336" s="141"/>
      <c r="F336" s="195"/>
      <c r="G336" s="728"/>
    </row>
    <row r="337" customFormat="false" ht="21" hidden="false" customHeight="true" outlineLevel="0" collapsed="false">
      <c r="A337" s="140"/>
      <c r="B337" s="145"/>
      <c r="C337" s="143"/>
      <c r="D337" s="143"/>
      <c r="E337" s="141"/>
      <c r="F337" s="195"/>
      <c r="G337" s="728"/>
    </row>
    <row r="338" customFormat="false" ht="21" hidden="false" customHeight="true" outlineLevel="0" collapsed="false">
      <c r="A338" s="140"/>
      <c r="B338" s="145"/>
      <c r="C338" s="143"/>
      <c r="D338" s="143"/>
      <c r="E338" s="141"/>
      <c r="F338" s="195"/>
      <c r="G338" s="728"/>
    </row>
    <row r="339" customFormat="false" ht="21" hidden="false" customHeight="true" outlineLevel="0" collapsed="false">
      <c r="A339" s="140"/>
      <c r="B339" s="145"/>
      <c r="C339" s="143"/>
      <c r="D339" s="143"/>
      <c r="E339" s="141"/>
      <c r="F339" s="195"/>
      <c r="G339" s="728"/>
    </row>
    <row r="340" customFormat="false" ht="21" hidden="false" customHeight="true" outlineLevel="0" collapsed="false">
      <c r="A340" s="140"/>
      <c r="B340" s="145"/>
      <c r="C340" s="143"/>
      <c r="D340" s="143"/>
      <c r="E340" s="141"/>
      <c r="F340" s="195"/>
      <c r="G340" s="728"/>
    </row>
    <row r="341" customFormat="false" ht="21" hidden="false" customHeight="true" outlineLevel="0" collapsed="false">
      <c r="A341" s="140"/>
      <c r="B341" s="145"/>
      <c r="C341" s="143"/>
      <c r="D341" s="143"/>
      <c r="E341" s="141"/>
      <c r="F341" s="195"/>
      <c r="G341" s="728"/>
    </row>
    <row r="342" customFormat="false" ht="21" hidden="false" customHeight="true" outlineLevel="0" collapsed="false">
      <c r="A342" s="140"/>
      <c r="B342" s="145"/>
      <c r="C342" s="143"/>
      <c r="D342" s="143"/>
      <c r="E342" s="141"/>
      <c r="F342" s="195"/>
      <c r="G342" s="728"/>
    </row>
    <row r="343" customFormat="false" ht="21" hidden="false" customHeight="true" outlineLevel="0" collapsed="false">
      <c r="A343" s="140"/>
      <c r="B343" s="145"/>
      <c r="C343" s="143"/>
      <c r="D343" s="143"/>
      <c r="E343" s="141"/>
      <c r="F343" s="195"/>
      <c r="G343" s="728"/>
    </row>
    <row r="344" customFormat="false" ht="21" hidden="false" customHeight="true" outlineLevel="0" collapsed="false">
      <c r="A344" s="140"/>
      <c r="B344" s="145"/>
      <c r="C344" s="143"/>
      <c r="D344" s="143"/>
      <c r="E344" s="141"/>
      <c r="F344" s="195"/>
      <c r="G344" s="728"/>
    </row>
    <row r="345" customFormat="false" ht="21" hidden="false" customHeight="true" outlineLevel="0" collapsed="false">
      <c r="A345" s="140"/>
      <c r="B345" s="145"/>
      <c r="C345" s="143"/>
      <c r="D345" s="143"/>
      <c r="E345" s="141"/>
      <c r="F345" s="195"/>
      <c r="G345" s="728"/>
    </row>
    <row r="346" customFormat="false" ht="21" hidden="false" customHeight="true" outlineLevel="0" collapsed="false">
      <c r="A346" s="140"/>
      <c r="B346" s="145"/>
      <c r="C346" s="143"/>
      <c r="D346" s="143"/>
      <c r="E346" s="141"/>
      <c r="F346" s="195"/>
      <c r="G346" s="728"/>
    </row>
    <row r="347" customFormat="false" ht="21" hidden="false" customHeight="true" outlineLevel="0" collapsed="false">
      <c r="A347" s="140"/>
      <c r="B347" s="145"/>
      <c r="C347" s="143"/>
      <c r="D347" s="143"/>
      <c r="E347" s="141"/>
      <c r="F347" s="195"/>
      <c r="G347" s="728"/>
    </row>
    <row r="348" customFormat="false" ht="21" hidden="false" customHeight="true" outlineLevel="0" collapsed="false">
      <c r="A348" s="140"/>
      <c r="B348" s="145"/>
      <c r="C348" s="143"/>
      <c r="D348" s="143"/>
      <c r="E348" s="141"/>
      <c r="F348" s="195"/>
      <c r="G348" s="728"/>
    </row>
    <row r="349" customFormat="false" ht="21" hidden="false" customHeight="true" outlineLevel="0" collapsed="false">
      <c r="A349" s="140"/>
      <c r="B349" s="145"/>
      <c r="C349" s="143"/>
      <c r="D349" s="143"/>
      <c r="E349" s="141"/>
      <c r="F349" s="195"/>
      <c r="G349" s="728"/>
    </row>
    <row r="350" customFormat="false" ht="21" hidden="false" customHeight="true" outlineLevel="0" collapsed="false">
      <c r="A350" s="140"/>
      <c r="B350" s="145"/>
      <c r="C350" s="143"/>
      <c r="D350" s="143"/>
      <c r="E350" s="141"/>
      <c r="F350" s="195"/>
      <c r="G350" s="728"/>
    </row>
    <row r="351" customFormat="false" ht="21" hidden="false" customHeight="true" outlineLevel="0" collapsed="false">
      <c r="A351" s="140"/>
      <c r="B351" s="145"/>
      <c r="C351" s="143"/>
      <c r="D351" s="143"/>
      <c r="E351" s="141"/>
      <c r="F351" s="195"/>
      <c r="G351" s="728"/>
    </row>
    <row r="352" customFormat="false" ht="21" hidden="false" customHeight="true" outlineLevel="0" collapsed="false">
      <c r="A352" s="140"/>
      <c r="B352" s="145"/>
      <c r="C352" s="143"/>
      <c r="D352" s="143"/>
      <c r="E352" s="141"/>
      <c r="F352" s="195"/>
      <c r="G352" s="728"/>
    </row>
    <row r="353" customFormat="false" ht="21" hidden="false" customHeight="true" outlineLevel="0" collapsed="false">
      <c r="A353" s="140"/>
      <c r="B353" s="145"/>
      <c r="C353" s="143"/>
      <c r="D353" s="143"/>
      <c r="E353" s="141"/>
      <c r="F353" s="195"/>
      <c r="G353" s="728"/>
    </row>
    <row r="354" customFormat="false" ht="21" hidden="false" customHeight="true" outlineLevel="0" collapsed="false">
      <c r="A354" s="140"/>
      <c r="B354" s="145"/>
      <c r="C354" s="143"/>
      <c r="D354" s="143"/>
      <c r="E354" s="141"/>
      <c r="F354" s="195"/>
      <c r="G354" s="728"/>
    </row>
    <row r="355" customFormat="false" ht="21" hidden="false" customHeight="true" outlineLevel="0" collapsed="false">
      <c r="A355" s="140"/>
      <c r="B355" s="145"/>
      <c r="C355" s="143"/>
      <c r="D355" s="143"/>
      <c r="E355" s="141"/>
      <c r="F355" s="195"/>
      <c r="G355" s="728"/>
    </row>
    <row r="356" customFormat="false" ht="21" hidden="false" customHeight="true" outlineLevel="0" collapsed="false">
      <c r="A356" s="140"/>
      <c r="B356" s="145"/>
      <c r="C356" s="143"/>
      <c r="D356" s="143"/>
      <c r="E356" s="141"/>
      <c r="F356" s="195"/>
      <c r="G356" s="728"/>
    </row>
    <row r="357" customFormat="false" ht="21" hidden="false" customHeight="true" outlineLevel="0" collapsed="false">
      <c r="A357" s="140"/>
      <c r="B357" s="145"/>
      <c r="C357" s="143"/>
      <c r="D357" s="143"/>
      <c r="E357" s="141"/>
      <c r="F357" s="195"/>
      <c r="G357" s="728"/>
    </row>
    <row r="358" customFormat="false" ht="21" hidden="false" customHeight="true" outlineLevel="0" collapsed="false">
      <c r="A358" s="140"/>
      <c r="B358" s="145"/>
      <c r="C358" s="143"/>
      <c r="D358" s="143"/>
      <c r="E358" s="141"/>
      <c r="F358" s="195"/>
      <c r="G358" s="728"/>
    </row>
    <row r="359" customFormat="false" ht="21" hidden="false" customHeight="true" outlineLevel="0" collapsed="false">
      <c r="A359" s="140"/>
      <c r="B359" s="145"/>
      <c r="C359" s="143"/>
      <c r="D359" s="143"/>
      <c r="E359" s="141"/>
      <c r="F359" s="195"/>
      <c r="G359" s="728"/>
    </row>
    <row r="360" customFormat="false" ht="21" hidden="false" customHeight="true" outlineLevel="0" collapsed="false">
      <c r="A360" s="140"/>
      <c r="B360" s="145"/>
      <c r="C360" s="143"/>
      <c r="D360" s="143"/>
      <c r="E360" s="141"/>
      <c r="F360" s="195"/>
      <c r="G360" s="728"/>
    </row>
    <row r="361" customFormat="false" ht="21" hidden="false" customHeight="true" outlineLevel="0" collapsed="false">
      <c r="A361" s="140"/>
      <c r="B361" s="145"/>
      <c r="C361" s="143"/>
      <c r="D361" s="143"/>
      <c r="E361" s="141"/>
      <c r="F361" s="195"/>
      <c r="G361" s="728"/>
    </row>
    <row r="362" customFormat="false" ht="21" hidden="false" customHeight="true" outlineLevel="0" collapsed="false">
      <c r="A362" s="140"/>
      <c r="B362" s="145"/>
      <c r="C362" s="143"/>
      <c r="D362" s="143"/>
      <c r="E362" s="141"/>
      <c r="F362" s="195"/>
      <c r="G362" s="728"/>
    </row>
    <row r="363" customFormat="false" ht="21" hidden="false" customHeight="true" outlineLevel="0" collapsed="false">
      <c r="A363" s="140"/>
      <c r="B363" s="145"/>
      <c r="C363" s="143"/>
      <c r="D363" s="143"/>
      <c r="E363" s="141"/>
      <c r="F363" s="195"/>
      <c r="G363" s="728"/>
    </row>
    <row r="364" customFormat="false" ht="21" hidden="false" customHeight="true" outlineLevel="0" collapsed="false">
      <c r="A364" s="140"/>
      <c r="B364" s="145"/>
      <c r="C364" s="143"/>
      <c r="D364" s="143"/>
      <c r="E364" s="141"/>
      <c r="F364" s="195"/>
      <c r="G364" s="728"/>
    </row>
    <row r="365" customFormat="false" ht="21" hidden="false" customHeight="true" outlineLevel="0" collapsed="false">
      <c r="A365" s="140"/>
      <c r="B365" s="145"/>
      <c r="C365" s="143"/>
      <c r="D365" s="143"/>
      <c r="E365" s="141"/>
      <c r="F365" s="195"/>
      <c r="G365" s="728"/>
    </row>
    <row r="366" customFormat="false" ht="21" hidden="false" customHeight="true" outlineLevel="0" collapsed="false">
      <c r="A366" s="140"/>
      <c r="B366" s="145"/>
      <c r="C366" s="143"/>
      <c r="D366" s="143"/>
      <c r="E366" s="141"/>
      <c r="F366" s="195"/>
      <c r="G366" s="728"/>
    </row>
    <row r="367" customFormat="false" ht="21" hidden="false" customHeight="true" outlineLevel="0" collapsed="false">
      <c r="A367" s="140"/>
      <c r="B367" s="145"/>
      <c r="C367" s="143"/>
      <c r="D367" s="143"/>
      <c r="E367" s="141"/>
      <c r="F367" s="195"/>
      <c r="G367" s="728"/>
    </row>
    <row r="368" customFormat="false" ht="21" hidden="false" customHeight="true" outlineLevel="0" collapsed="false">
      <c r="A368" s="140"/>
      <c r="B368" s="145"/>
      <c r="C368" s="143"/>
      <c r="D368" s="143"/>
      <c r="E368" s="141"/>
      <c r="F368" s="195"/>
      <c r="G368" s="728"/>
    </row>
    <row r="369" customFormat="false" ht="21" hidden="false" customHeight="true" outlineLevel="0" collapsed="false">
      <c r="A369" s="140"/>
      <c r="B369" s="145"/>
      <c r="C369" s="143"/>
      <c r="D369" s="143"/>
      <c r="E369" s="141"/>
      <c r="F369" s="195"/>
      <c r="G369" s="728"/>
    </row>
    <row r="370" customFormat="false" ht="21" hidden="false" customHeight="true" outlineLevel="0" collapsed="false">
      <c r="A370" s="140"/>
      <c r="B370" s="145"/>
      <c r="C370" s="143"/>
      <c r="D370" s="143"/>
      <c r="E370" s="141"/>
      <c r="F370" s="195"/>
      <c r="G370" s="728"/>
    </row>
    <row r="371" customFormat="false" ht="21" hidden="false" customHeight="true" outlineLevel="0" collapsed="false">
      <c r="A371" s="140"/>
      <c r="B371" s="145"/>
      <c r="C371" s="143"/>
      <c r="D371" s="143"/>
      <c r="E371" s="141"/>
      <c r="F371" s="195"/>
      <c r="G371" s="728"/>
    </row>
    <row r="372" customFormat="false" ht="21" hidden="false" customHeight="true" outlineLevel="0" collapsed="false">
      <c r="A372" s="140"/>
      <c r="B372" s="145"/>
      <c r="C372" s="143"/>
      <c r="D372" s="143"/>
      <c r="E372" s="141"/>
      <c r="F372" s="195"/>
      <c r="G372" s="728"/>
    </row>
    <row r="373" customFormat="false" ht="21" hidden="false" customHeight="true" outlineLevel="0" collapsed="false">
      <c r="A373" s="140"/>
      <c r="B373" s="145"/>
      <c r="C373" s="143"/>
      <c r="D373" s="143"/>
      <c r="E373" s="141"/>
      <c r="F373" s="195"/>
      <c r="G373" s="728"/>
    </row>
    <row r="374" customFormat="false" ht="21" hidden="false" customHeight="true" outlineLevel="0" collapsed="false">
      <c r="A374" s="140"/>
      <c r="B374" s="145"/>
      <c r="C374" s="143"/>
      <c r="D374" s="143"/>
      <c r="E374" s="141"/>
      <c r="F374" s="195"/>
      <c r="G374" s="728"/>
    </row>
    <row r="375" customFormat="false" ht="21" hidden="false" customHeight="true" outlineLevel="0" collapsed="false">
      <c r="A375" s="140"/>
      <c r="B375" s="145"/>
      <c r="C375" s="143"/>
      <c r="D375" s="143"/>
      <c r="E375" s="141"/>
      <c r="F375" s="195"/>
      <c r="G375" s="728"/>
    </row>
    <row r="376" customFormat="false" ht="21" hidden="false" customHeight="true" outlineLevel="0" collapsed="false">
      <c r="A376" s="140"/>
      <c r="B376" s="145"/>
      <c r="C376" s="143"/>
      <c r="D376" s="143"/>
      <c r="E376" s="141"/>
      <c r="F376" s="195"/>
      <c r="G376" s="728"/>
    </row>
    <row r="377" customFormat="false" ht="21" hidden="false" customHeight="true" outlineLevel="0" collapsed="false">
      <c r="A377" s="140"/>
      <c r="B377" s="145"/>
      <c r="C377" s="143"/>
      <c r="D377" s="143"/>
      <c r="E377" s="141"/>
      <c r="F377" s="195"/>
      <c r="G377" s="728"/>
    </row>
    <row r="378" customFormat="false" ht="21" hidden="false" customHeight="true" outlineLevel="0" collapsed="false">
      <c r="A378" s="140"/>
      <c r="B378" s="145"/>
      <c r="C378" s="143"/>
      <c r="D378" s="143"/>
      <c r="E378" s="141"/>
      <c r="F378" s="195"/>
      <c r="G378" s="728"/>
    </row>
    <row r="379" customFormat="false" ht="21" hidden="false" customHeight="true" outlineLevel="0" collapsed="false">
      <c r="A379" s="140"/>
      <c r="B379" s="145"/>
      <c r="C379" s="143"/>
      <c r="D379" s="143"/>
      <c r="E379" s="141"/>
      <c r="F379" s="195"/>
      <c r="G379" s="728"/>
    </row>
    <row r="380" customFormat="false" ht="21" hidden="false" customHeight="true" outlineLevel="0" collapsed="false">
      <c r="A380" s="140"/>
      <c r="B380" s="145"/>
      <c r="C380" s="143"/>
      <c r="D380" s="143"/>
      <c r="E380" s="141"/>
      <c r="F380" s="195"/>
      <c r="G380" s="728"/>
    </row>
    <row r="381" customFormat="false" ht="21" hidden="false" customHeight="true" outlineLevel="0" collapsed="false">
      <c r="A381" s="140"/>
      <c r="B381" s="145"/>
      <c r="C381" s="143"/>
      <c r="D381" s="143"/>
      <c r="E381" s="141"/>
      <c r="F381" s="195"/>
      <c r="G381" s="728"/>
    </row>
    <row r="382" customFormat="false" ht="21" hidden="false" customHeight="true" outlineLevel="0" collapsed="false">
      <c r="A382" s="140"/>
      <c r="B382" s="145"/>
      <c r="C382" s="143"/>
      <c r="D382" s="143"/>
      <c r="E382" s="141"/>
      <c r="F382" s="195"/>
      <c r="G382" s="728"/>
    </row>
    <row r="383" customFormat="false" ht="21" hidden="false" customHeight="true" outlineLevel="0" collapsed="false">
      <c r="A383" s="140"/>
      <c r="B383" s="145"/>
      <c r="C383" s="143"/>
      <c r="D383" s="143"/>
      <c r="E383" s="141"/>
      <c r="F383" s="195"/>
      <c r="G383" s="728"/>
    </row>
    <row r="384" customFormat="false" ht="21" hidden="false" customHeight="true" outlineLevel="0" collapsed="false">
      <c r="A384" s="140"/>
      <c r="B384" s="145"/>
      <c r="C384" s="143"/>
      <c r="D384" s="143"/>
      <c r="E384" s="141"/>
      <c r="F384" s="195"/>
      <c r="G384" s="728"/>
    </row>
    <row r="385" customFormat="false" ht="21" hidden="false" customHeight="true" outlineLevel="0" collapsed="false">
      <c r="A385" s="140"/>
      <c r="B385" s="145"/>
      <c r="C385" s="143"/>
      <c r="D385" s="143"/>
      <c r="E385" s="141"/>
      <c r="F385" s="195"/>
      <c r="G385" s="728"/>
    </row>
    <row r="386" customFormat="false" ht="21" hidden="false" customHeight="true" outlineLevel="0" collapsed="false">
      <c r="A386" s="140"/>
      <c r="B386" s="145"/>
      <c r="C386" s="143"/>
      <c r="D386" s="143"/>
      <c r="E386" s="141"/>
      <c r="F386" s="195"/>
      <c r="G386" s="728"/>
    </row>
    <row r="387" customFormat="false" ht="21" hidden="false" customHeight="true" outlineLevel="0" collapsed="false">
      <c r="A387" s="140"/>
      <c r="B387" s="145"/>
      <c r="C387" s="143"/>
      <c r="D387" s="143"/>
      <c r="E387" s="141"/>
      <c r="F387" s="195"/>
      <c r="G387" s="728"/>
    </row>
    <row r="388" customFormat="false" ht="21" hidden="false" customHeight="true" outlineLevel="0" collapsed="false">
      <c r="A388" s="140"/>
      <c r="B388" s="145"/>
      <c r="C388" s="143"/>
      <c r="D388" s="143"/>
      <c r="E388" s="141"/>
      <c r="F388" s="195"/>
      <c r="G388" s="728"/>
    </row>
    <row r="389" customFormat="false" ht="21" hidden="false" customHeight="true" outlineLevel="0" collapsed="false">
      <c r="A389" s="140"/>
      <c r="B389" s="145"/>
      <c r="C389" s="143"/>
      <c r="D389" s="143"/>
      <c r="E389" s="141"/>
      <c r="F389" s="195"/>
      <c r="G389" s="728"/>
    </row>
    <row r="390" customFormat="false" ht="21" hidden="false" customHeight="true" outlineLevel="0" collapsed="false">
      <c r="A390" s="140"/>
      <c r="B390" s="145"/>
      <c r="C390" s="143"/>
      <c r="D390" s="143"/>
      <c r="E390" s="141"/>
      <c r="F390" s="195"/>
      <c r="G390" s="728"/>
    </row>
    <row r="391" customFormat="false" ht="21" hidden="false" customHeight="true" outlineLevel="0" collapsed="false">
      <c r="A391" s="140"/>
      <c r="B391" s="145"/>
      <c r="C391" s="143"/>
      <c r="D391" s="143"/>
      <c r="E391" s="141"/>
      <c r="F391" s="195"/>
      <c r="G391" s="728"/>
    </row>
    <row r="392" customFormat="false" ht="21" hidden="false" customHeight="true" outlineLevel="0" collapsed="false">
      <c r="A392" s="140"/>
      <c r="B392" s="145"/>
      <c r="C392" s="143"/>
      <c r="D392" s="143"/>
      <c r="E392" s="141"/>
      <c r="F392" s="195"/>
      <c r="G392" s="728"/>
    </row>
    <row r="393" customFormat="false" ht="21" hidden="false" customHeight="true" outlineLevel="0" collapsed="false">
      <c r="A393" s="140"/>
      <c r="B393" s="145"/>
      <c r="C393" s="143"/>
      <c r="D393" s="143"/>
      <c r="E393" s="141"/>
      <c r="F393" s="195"/>
      <c r="G393" s="728"/>
    </row>
    <row r="394" customFormat="false" ht="21" hidden="false" customHeight="true" outlineLevel="0" collapsed="false">
      <c r="A394" s="140"/>
      <c r="B394" s="145"/>
      <c r="C394" s="143"/>
      <c r="D394" s="143"/>
      <c r="E394" s="141"/>
      <c r="F394" s="195"/>
      <c r="G394" s="728"/>
    </row>
    <row r="395" customFormat="false" ht="21" hidden="false" customHeight="true" outlineLevel="0" collapsed="false">
      <c r="A395" s="140"/>
      <c r="B395" s="145"/>
      <c r="C395" s="143"/>
      <c r="D395" s="143"/>
      <c r="E395" s="141"/>
      <c r="F395" s="195"/>
      <c r="G395" s="728"/>
    </row>
    <row r="396" customFormat="false" ht="21" hidden="false" customHeight="true" outlineLevel="0" collapsed="false">
      <c r="A396" s="140"/>
      <c r="B396" s="145"/>
      <c r="C396" s="143"/>
      <c r="D396" s="143"/>
      <c r="E396" s="141"/>
      <c r="F396" s="195"/>
      <c r="G396" s="728"/>
    </row>
    <row r="397" customFormat="false" ht="21" hidden="false" customHeight="true" outlineLevel="0" collapsed="false">
      <c r="A397" s="140"/>
      <c r="B397" s="145"/>
      <c r="C397" s="143"/>
      <c r="D397" s="143"/>
      <c r="E397" s="141"/>
      <c r="F397" s="195"/>
      <c r="G397" s="728"/>
    </row>
    <row r="398" customFormat="false" ht="21" hidden="false" customHeight="true" outlineLevel="0" collapsed="false">
      <c r="A398" s="140"/>
      <c r="B398" s="145"/>
      <c r="C398" s="143"/>
      <c r="D398" s="143"/>
      <c r="E398" s="141"/>
      <c r="F398" s="195"/>
      <c r="G398" s="728"/>
    </row>
    <row r="399" customFormat="false" ht="21" hidden="false" customHeight="true" outlineLevel="0" collapsed="false">
      <c r="A399" s="140"/>
      <c r="B399" s="145"/>
      <c r="C399" s="143"/>
      <c r="D399" s="143"/>
      <c r="E399" s="141"/>
      <c r="F399" s="195"/>
      <c r="G399" s="728"/>
    </row>
    <row r="400" customFormat="false" ht="21" hidden="false" customHeight="true" outlineLevel="0" collapsed="false">
      <c r="A400" s="140"/>
      <c r="B400" s="145"/>
      <c r="C400" s="143"/>
      <c r="D400" s="143"/>
      <c r="E400" s="141"/>
      <c r="F400" s="195"/>
      <c r="G400" s="728"/>
    </row>
    <row r="401" customFormat="false" ht="21" hidden="false" customHeight="true" outlineLevel="0" collapsed="false">
      <c r="A401" s="140"/>
      <c r="B401" s="145"/>
      <c r="C401" s="143"/>
      <c r="D401" s="143"/>
      <c r="E401" s="141"/>
      <c r="F401" s="195"/>
      <c r="G401" s="728"/>
    </row>
    <row r="402" customFormat="false" ht="21" hidden="false" customHeight="true" outlineLevel="0" collapsed="false">
      <c r="A402" s="140"/>
      <c r="B402" s="145"/>
      <c r="C402" s="143"/>
      <c r="D402" s="143"/>
      <c r="E402" s="141"/>
      <c r="F402" s="195"/>
      <c r="G402" s="728"/>
    </row>
    <row r="403" customFormat="false" ht="21" hidden="false" customHeight="true" outlineLevel="0" collapsed="false">
      <c r="A403" s="140"/>
      <c r="B403" s="145"/>
      <c r="C403" s="143"/>
      <c r="D403" s="143"/>
      <c r="E403" s="141"/>
      <c r="F403" s="195"/>
      <c r="G403" s="728"/>
    </row>
    <row r="404" customFormat="false" ht="21" hidden="false" customHeight="true" outlineLevel="0" collapsed="false">
      <c r="A404" s="140"/>
      <c r="B404" s="145"/>
      <c r="C404" s="143"/>
      <c r="D404" s="143"/>
      <c r="E404" s="141"/>
      <c r="F404" s="195"/>
      <c r="G404" s="728"/>
    </row>
    <row r="405" customFormat="false" ht="21" hidden="false" customHeight="true" outlineLevel="0" collapsed="false">
      <c r="A405" s="140"/>
      <c r="B405" s="145"/>
      <c r="C405" s="143"/>
      <c r="D405" s="143"/>
      <c r="E405" s="141"/>
      <c r="F405" s="195"/>
      <c r="G405" s="728"/>
    </row>
    <row r="406" customFormat="false" ht="21" hidden="false" customHeight="true" outlineLevel="0" collapsed="false">
      <c r="A406" s="140"/>
      <c r="B406" s="145"/>
      <c r="C406" s="143"/>
      <c r="D406" s="143"/>
      <c r="E406" s="141"/>
      <c r="F406" s="195"/>
      <c r="G406" s="728"/>
    </row>
    <row r="407" customFormat="false" ht="21" hidden="false" customHeight="true" outlineLevel="0" collapsed="false">
      <c r="A407" s="140"/>
      <c r="B407" s="145"/>
      <c r="C407" s="143"/>
      <c r="D407" s="143"/>
      <c r="E407" s="141"/>
      <c r="F407" s="195"/>
      <c r="G407" s="728"/>
    </row>
    <row r="408" customFormat="false" ht="21" hidden="false" customHeight="true" outlineLevel="0" collapsed="false">
      <c r="A408" s="140"/>
      <c r="B408" s="145"/>
      <c r="C408" s="143"/>
      <c r="D408" s="143"/>
      <c r="E408" s="141"/>
      <c r="F408" s="195"/>
      <c r="G408" s="728"/>
    </row>
    <row r="409" customFormat="false" ht="21" hidden="false" customHeight="true" outlineLevel="0" collapsed="false">
      <c r="A409" s="140"/>
      <c r="B409" s="145"/>
      <c r="C409" s="143"/>
      <c r="D409" s="143"/>
      <c r="E409" s="141"/>
      <c r="F409" s="195"/>
      <c r="G409" s="728"/>
    </row>
    <row r="410" customFormat="false" ht="21" hidden="false" customHeight="true" outlineLevel="0" collapsed="false">
      <c r="A410" s="140"/>
      <c r="B410" s="145"/>
      <c r="C410" s="143"/>
      <c r="D410" s="143"/>
      <c r="E410" s="141"/>
      <c r="F410" s="195"/>
      <c r="G410" s="728"/>
    </row>
    <row r="411" customFormat="false" ht="21" hidden="false" customHeight="true" outlineLevel="0" collapsed="false">
      <c r="A411" s="140"/>
      <c r="B411" s="145"/>
      <c r="C411" s="143"/>
      <c r="D411" s="143"/>
      <c r="E411" s="141"/>
      <c r="F411" s="195"/>
      <c r="G411" s="728"/>
    </row>
    <row r="412" customFormat="false" ht="21" hidden="false" customHeight="true" outlineLevel="0" collapsed="false">
      <c r="A412" s="140"/>
      <c r="B412" s="145"/>
      <c r="C412" s="143"/>
      <c r="D412" s="143"/>
      <c r="E412" s="141"/>
      <c r="F412" s="195"/>
      <c r="G412" s="728"/>
    </row>
    <row r="413" customFormat="false" ht="21" hidden="false" customHeight="true" outlineLevel="0" collapsed="false">
      <c r="A413" s="140"/>
      <c r="B413" s="145"/>
      <c r="C413" s="143"/>
      <c r="D413" s="143"/>
      <c r="E413" s="141"/>
      <c r="F413" s="195"/>
      <c r="G413" s="728"/>
    </row>
    <row r="414" customFormat="false" ht="21" hidden="false" customHeight="true" outlineLevel="0" collapsed="false">
      <c r="A414" s="140"/>
      <c r="B414" s="145"/>
      <c r="C414" s="143"/>
      <c r="D414" s="143"/>
      <c r="E414" s="141"/>
      <c r="F414" s="195"/>
      <c r="G414" s="728"/>
    </row>
    <row r="415" customFormat="false" ht="21" hidden="false" customHeight="true" outlineLevel="0" collapsed="false">
      <c r="A415" s="140"/>
      <c r="B415" s="145"/>
      <c r="C415" s="143"/>
      <c r="D415" s="143"/>
      <c r="E415" s="141"/>
      <c r="F415" s="195"/>
      <c r="G415" s="728"/>
    </row>
    <row r="416" customFormat="false" ht="21" hidden="false" customHeight="true" outlineLevel="0" collapsed="false">
      <c r="A416" s="140"/>
      <c r="B416" s="145"/>
      <c r="C416" s="143"/>
      <c r="D416" s="143"/>
      <c r="E416" s="141"/>
      <c r="F416" s="195"/>
      <c r="G416" s="728"/>
    </row>
    <row r="417" customFormat="false" ht="21" hidden="false" customHeight="true" outlineLevel="0" collapsed="false">
      <c r="A417" s="140"/>
      <c r="B417" s="145"/>
      <c r="C417" s="143"/>
      <c r="D417" s="143"/>
      <c r="E417" s="141"/>
      <c r="F417" s="195"/>
      <c r="G417" s="728"/>
    </row>
    <row r="418" customFormat="false" ht="21" hidden="false" customHeight="true" outlineLevel="0" collapsed="false">
      <c r="A418" s="140"/>
      <c r="B418" s="145"/>
      <c r="C418" s="143"/>
      <c r="D418" s="143"/>
      <c r="E418" s="141"/>
      <c r="F418" s="195"/>
      <c r="G418" s="728"/>
    </row>
    <row r="419" customFormat="false" ht="21" hidden="false" customHeight="true" outlineLevel="0" collapsed="false">
      <c r="A419" s="140"/>
      <c r="B419" s="145"/>
      <c r="C419" s="143"/>
      <c r="D419" s="143"/>
      <c r="E419" s="141"/>
      <c r="F419" s="195"/>
      <c r="G419" s="728"/>
    </row>
    <row r="420" customFormat="false" ht="21" hidden="false" customHeight="true" outlineLevel="0" collapsed="false">
      <c r="A420" s="140"/>
      <c r="B420" s="145"/>
      <c r="C420" s="143"/>
      <c r="D420" s="143"/>
      <c r="E420" s="141"/>
      <c r="F420" s="195"/>
      <c r="G420" s="728"/>
    </row>
    <row r="421" customFormat="false" ht="21" hidden="false" customHeight="true" outlineLevel="0" collapsed="false">
      <c r="A421" s="140"/>
      <c r="B421" s="145"/>
      <c r="C421" s="143"/>
      <c r="D421" s="143"/>
      <c r="E421" s="141"/>
      <c r="F421" s="195"/>
      <c r="G421" s="728"/>
    </row>
    <row r="422" customFormat="false" ht="21" hidden="false" customHeight="true" outlineLevel="0" collapsed="false">
      <c r="A422" s="140"/>
      <c r="B422" s="145"/>
      <c r="C422" s="143"/>
      <c r="D422" s="143"/>
      <c r="E422" s="141"/>
      <c r="F422" s="195"/>
      <c r="G422" s="728"/>
    </row>
    <row r="423" customFormat="false" ht="21" hidden="false" customHeight="true" outlineLevel="0" collapsed="false">
      <c r="A423" s="140"/>
      <c r="B423" s="145"/>
      <c r="C423" s="143"/>
      <c r="D423" s="143"/>
      <c r="E423" s="141"/>
      <c r="F423" s="195"/>
      <c r="G423" s="728"/>
    </row>
    <row r="424" customFormat="false" ht="21" hidden="false" customHeight="true" outlineLevel="0" collapsed="false">
      <c r="A424" s="140"/>
      <c r="B424" s="145"/>
      <c r="C424" s="143"/>
      <c r="D424" s="143"/>
      <c r="E424" s="141"/>
      <c r="F424" s="195"/>
      <c r="G424" s="728"/>
    </row>
    <row r="425" customFormat="false" ht="21" hidden="false" customHeight="true" outlineLevel="0" collapsed="false">
      <c r="A425" s="140"/>
      <c r="B425" s="145"/>
      <c r="C425" s="143"/>
      <c r="D425" s="143"/>
      <c r="E425" s="141"/>
      <c r="F425" s="195"/>
      <c r="G425" s="728"/>
    </row>
    <row r="426" customFormat="false" ht="21" hidden="false" customHeight="true" outlineLevel="0" collapsed="false">
      <c r="A426" s="140"/>
      <c r="B426" s="145"/>
      <c r="C426" s="143"/>
      <c r="D426" s="143"/>
      <c r="E426" s="141"/>
      <c r="F426" s="195"/>
      <c r="G426" s="728"/>
    </row>
    <row r="427" customFormat="false" ht="21" hidden="false" customHeight="true" outlineLevel="0" collapsed="false">
      <c r="A427" s="140"/>
      <c r="B427" s="145"/>
      <c r="C427" s="143"/>
      <c r="D427" s="143"/>
      <c r="E427" s="141"/>
      <c r="F427" s="195"/>
      <c r="G427" s="728"/>
    </row>
    <row r="428" customFormat="false" ht="21" hidden="false" customHeight="true" outlineLevel="0" collapsed="false">
      <c r="A428" s="140"/>
      <c r="B428" s="145"/>
      <c r="C428" s="143"/>
      <c r="D428" s="143"/>
      <c r="E428" s="141"/>
      <c r="F428" s="195"/>
      <c r="G428" s="728"/>
    </row>
    <row r="429" customFormat="false" ht="21" hidden="false" customHeight="true" outlineLevel="0" collapsed="false">
      <c r="A429" s="140"/>
      <c r="B429" s="145"/>
      <c r="C429" s="143"/>
      <c r="D429" s="143"/>
      <c r="E429" s="141"/>
      <c r="F429" s="195"/>
      <c r="G429" s="728"/>
    </row>
    <row r="430" customFormat="false" ht="21" hidden="false" customHeight="true" outlineLevel="0" collapsed="false">
      <c r="A430" s="140"/>
      <c r="B430" s="145"/>
      <c r="C430" s="143"/>
      <c r="D430" s="143"/>
      <c r="E430" s="141"/>
      <c r="F430" s="195"/>
      <c r="G430" s="728"/>
    </row>
    <row r="431" customFormat="false" ht="21" hidden="false" customHeight="true" outlineLevel="0" collapsed="false">
      <c r="A431" s="140"/>
      <c r="B431" s="145"/>
      <c r="C431" s="143"/>
      <c r="D431" s="143"/>
      <c r="E431" s="141"/>
      <c r="F431" s="195"/>
      <c r="G431" s="728"/>
    </row>
    <row r="432" customFormat="false" ht="21" hidden="false" customHeight="true" outlineLevel="0" collapsed="false">
      <c r="A432" s="140"/>
      <c r="B432" s="145"/>
      <c r="C432" s="143"/>
      <c r="D432" s="143"/>
      <c r="E432" s="141"/>
      <c r="F432" s="195"/>
      <c r="G432" s="728"/>
    </row>
    <row r="433" customFormat="false" ht="21" hidden="false" customHeight="true" outlineLevel="0" collapsed="false">
      <c r="A433" s="140"/>
      <c r="B433" s="145"/>
      <c r="C433" s="143"/>
      <c r="D433" s="143"/>
      <c r="E433" s="141"/>
      <c r="F433" s="195"/>
      <c r="G433" s="728"/>
    </row>
    <row r="434" customFormat="false" ht="21" hidden="false" customHeight="true" outlineLevel="0" collapsed="false">
      <c r="A434" s="140"/>
      <c r="B434" s="145"/>
      <c r="C434" s="143"/>
      <c r="D434" s="143"/>
      <c r="E434" s="141"/>
      <c r="F434" s="195"/>
      <c r="G434" s="728"/>
    </row>
    <row r="435" customFormat="false" ht="21" hidden="false" customHeight="true" outlineLevel="0" collapsed="false">
      <c r="A435" s="140"/>
      <c r="B435" s="145"/>
      <c r="C435" s="143"/>
      <c r="D435" s="143"/>
      <c r="E435" s="141"/>
      <c r="F435" s="195"/>
      <c r="G435" s="728"/>
    </row>
    <row r="436" customFormat="false" ht="21" hidden="false" customHeight="true" outlineLevel="0" collapsed="false">
      <c r="A436" s="140"/>
      <c r="B436" s="145"/>
      <c r="C436" s="143"/>
      <c r="D436" s="143"/>
      <c r="E436" s="141"/>
      <c r="F436" s="195"/>
      <c r="G436" s="728"/>
    </row>
    <row r="437" customFormat="false" ht="21" hidden="false" customHeight="true" outlineLevel="0" collapsed="false">
      <c r="A437" s="140"/>
      <c r="B437" s="145"/>
      <c r="C437" s="143"/>
      <c r="D437" s="143"/>
      <c r="E437" s="141"/>
      <c r="F437" s="195"/>
      <c r="G437" s="728"/>
    </row>
    <row r="438" customFormat="false" ht="21" hidden="false" customHeight="true" outlineLevel="0" collapsed="false">
      <c r="A438" s="140"/>
      <c r="B438" s="145"/>
      <c r="C438" s="143"/>
      <c r="D438" s="143"/>
      <c r="E438" s="141"/>
      <c r="F438" s="195"/>
      <c r="G438" s="728"/>
    </row>
    <row r="439" customFormat="false" ht="21" hidden="false" customHeight="true" outlineLevel="0" collapsed="false">
      <c r="A439" s="140"/>
      <c r="B439" s="145"/>
      <c r="C439" s="143"/>
      <c r="D439" s="143"/>
      <c r="E439" s="141"/>
      <c r="F439" s="195"/>
      <c r="G439" s="728"/>
    </row>
    <row r="440" customFormat="false" ht="21" hidden="false" customHeight="true" outlineLevel="0" collapsed="false">
      <c r="A440" s="140"/>
      <c r="B440" s="145"/>
      <c r="C440" s="143"/>
      <c r="D440" s="143"/>
      <c r="E440" s="141"/>
      <c r="F440" s="195"/>
      <c r="G440" s="728"/>
    </row>
    <row r="441" customFormat="false" ht="21" hidden="false" customHeight="true" outlineLevel="0" collapsed="false">
      <c r="A441" s="140"/>
      <c r="B441" s="145"/>
      <c r="C441" s="143"/>
      <c r="D441" s="143"/>
      <c r="E441" s="141"/>
      <c r="F441" s="195"/>
      <c r="G441" s="728"/>
    </row>
    <row r="442" customFormat="false" ht="21" hidden="false" customHeight="true" outlineLevel="0" collapsed="false">
      <c r="A442" s="140"/>
      <c r="B442" s="145"/>
      <c r="C442" s="143"/>
      <c r="D442" s="143"/>
      <c r="E442" s="141"/>
      <c r="F442" s="195"/>
      <c r="G442" s="728"/>
    </row>
    <row r="443" customFormat="false" ht="21" hidden="false" customHeight="true" outlineLevel="0" collapsed="false">
      <c r="A443" s="140"/>
      <c r="B443" s="145"/>
      <c r="C443" s="143"/>
      <c r="D443" s="143"/>
      <c r="E443" s="141"/>
      <c r="F443" s="195"/>
      <c r="G443" s="728"/>
    </row>
    <row r="444" customFormat="false" ht="21" hidden="false" customHeight="true" outlineLevel="0" collapsed="false">
      <c r="A444" s="140"/>
      <c r="B444" s="145"/>
      <c r="C444" s="143"/>
      <c r="D444" s="143"/>
      <c r="E444" s="141"/>
      <c r="F444" s="195"/>
      <c r="G444" s="728"/>
    </row>
    <row r="445" customFormat="false" ht="21" hidden="false" customHeight="true" outlineLevel="0" collapsed="false">
      <c r="A445" s="140"/>
      <c r="B445" s="145"/>
      <c r="C445" s="143"/>
      <c r="D445" s="143"/>
      <c r="E445" s="141"/>
      <c r="F445" s="195"/>
      <c r="G445" s="728"/>
    </row>
    <row r="446" customFormat="false" ht="21" hidden="false" customHeight="true" outlineLevel="0" collapsed="false">
      <c r="A446" s="140"/>
      <c r="B446" s="145"/>
      <c r="C446" s="143"/>
      <c r="D446" s="143"/>
      <c r="E446" s="141"/>
      <c r="F446" s="195"/>
      <c r="G446" s="728"/>
    </row>
    <row r="447" customFormat="false" ht="21" hidden="false" customHeight="true" outlineLevel="0" collapsed="false">
      <c r="A447" s="140"/>
      <c r="B447" s="145"/>
      <c r="C447" s="143"/>
      <c r="D447" s="143"/>
      <c r="E447" s="141"/>
      <c r="F447" s="195"/>
      <c r="G447" s="728"/>
    </row>
    <row r="448" customFormat="false" ht="21" hidden="false" customHeight="true" outlineLevel="0" collapsed="false">
      <c r="A448" s="140"/>
      <c r="B448" s="145"/>
      <c r="C448" s="143"/>
      <c r="D448" s="143"/>
      <c r="E448" s="141"/>
      <c r="F448" s="195"/>
      <c r="G448" s="728"/>
    </row>
    <row r="449" customFormat="false" ht="21" hidden="false" customHeight="true" outlineLevel="0" collapsed="false">
      <c r="A449" s="140"/>
      <c r="B449" s="145"/>
      <c r="C449" s="143"/>
      <c r="D449" s="143"/>
      <c r="E449" s="141"/>
      <c r="F449" s="195"/>
      <c r="G449" s="728"/>
    </row>
    <row r="450" customFormat="false" ht="21" hidden="false" customHeight="true" outlineLevel="0" collapsed="false">
      <c r="A450" s="140"/>
      <c r="B450" s="145"/>
      <c r="C450" s="143"/>
      <c r="D450" s="143"/>
      <c r="E450" s="141"/>
      <c r="F450" s="195"/>
      <c r="G450" s="728"/>
    </row>
    <row r="451" customFormat="false" ht="21" hidden="false" customHeight="true" outlineLevel="0" collapsed="false">
      <c r="A451" s="140"/>
      <c r="B451" s="145"/>
      <c r="C451" s="143"/>
      <c r="D451" s="143"/>
      <c r="E451" s="141"/>
      <c r="F451" s="195"/>
      <c r="G451" s="728"/>
    </row>
    <row r="452" customFormat="false" ht="21" hidden="false" customHeight="true" outlineLevel="0" collapsed="false">
      <c r="A452" s="140"/>
      <c r="B452" s="145"/>
      <c r="C452" s="143"/>
      <c r="D452" s="143"/>
      <c r="E452" s="141"/>
      <c r="F452" s="195"/>
      <c r="G452" s="728"/>
    </row>
    <row r="453" customFormat="false" ht="21" hidden="false" customHeight="true" outlineLevel="0" collapsed="false">
      <c r="A453" s="140"/>
      <c r="B453" s="145"/>
      <c r="C453" s="143"/>
      <c r="D453" s="143"/>
      <c r="E453" s="141"/>
      <c r="F453" s="195"/>
      <c r="G453" s="728"/>
    </row>
    <row r="454" customFormat="false" ht="21" hidden="false" customHeight="true" outlineLevel="0" collapsed="false">
      <c r="A454" s="140"/>
      <c r="B454" s="145"/>
      <c r="C454" s="143"/>
      <c r="D454" s="143"/>
      <c r="E454" s="141"/>
      <c r="F454" s="195"/>
      <c r="G454" s="728"/>
    </row>
    <row r="455" customFormat="false" ht="21" hidden="false" customHeight="true" outlineLevel="0" collapsed="false">
      <c r="A455" s="140"/>
      <c r="B455" s="145"/>
      <c r="C455" s="143"/>
      <c r="D455" s="143"/>
      <c r="E455" s="141"/>
      <c r="F455" s="195"/>
      <c r="G455" s="728"/>
    </row>
    <row r="456" customFormat="false" ht="21" hidden="false" customHeight="true" outlineLevel="0" collapsed="false">
      <c r="A456" s="140"/>
      <c r="B456" s="145"/>
      <c r="C456" s="143"/>
      <c r="D456" s="143"/>
      <c r="E456" s="141"/>
      <c r="F456" s="195"/>
      <c r="G456" s="728"/>
    </row>
    <row r="457" customFormat="false" ht="21" hidden="false" customHeight="true" outlineLevel="0" collapsed="false">
      <c r="A457" s="140"/>
      <c r="B457" s="145"/>
      <c r="C457" s="143"/>
      <c r="D457" s="143"/>
      <c r="E457" s="141"/>
      <c r="F457" s="195"/>
      <c r="G457" s="728"/>
    </row>
    <row r="458" customFormat="false" ht="21" hidden="false" customHeight="true" outlineLevel="0" collapsed="false">
      <c r="A458" s="140"/>
      <c r="B458" s="145"/>
      <c r="C458" s="143"/>
      <c r="D458" s="143"/>
      <c r="E458" s="141"/>
      <c r="F458" s="195"/>
      <c r="G458" s="728"/>
    </row>
    <row r="459" customFormat="false" ht="21" hidden="false" customHeight="true" outlineLevel="0" collapsed="false">
      <c r="A459" s="140"/>
      <c r="B459" s="145"/>
      <c r="C459" s="143"/>
      <c r="D459" s="143"/>
      <c r="E459" s="141"/>
      <c r="F459" s="195"/>
      <c r="G459" s="728"/>
    </row>
    <row r="460" customFormat="false" ht="21" hidden="false" customHeight="true" outlineLevel="0" collapsed="false">
      <c r="A460" s="140"/>
      <c r="B460" s="145"/>
      <c r="C460" s="143"/>
      <c r="D460" s="143"/>
      <c r="E460" s="141"/>
      <c r="F460" s="195"/>
      <c r="G460" s="728"/>
    </row>
    <row r="461" customFormat="false" ht="21" hidden="false" customHeight="true" outlineLevel="0" collapsed="false">
      <c r="A461" s="140"/>
      <c r="B461" s="145"/>
      <c r="C461" s="143"/>
      <c r="D461" s="143"/>
      <c r="E461" s="141"/>
      <c r="F461" s="195"/>
      <c r="G461" s="728"/>
    </row>
    <row r="462" customFormat="false" ht="21" hidden="false" customHeight="true" outlineLevel="0" collapsed="false">
      <c r="A462" s="140"/>
      <c r="B462" s="145"/>
      <c r="C462" s="143"/>
      <c r="D462" s="143"/>
      <c r="E462" s="141"/>
      <c r="F462" s="195"/>
      <c r="G462" s="728"/>
    </row>
    <row r="463" customFormat="false" ht="21" hidden="false" customHeight="true" outlineLevel="0" collapsed="false">
      <c r="A463" s="140"/>
      <c r="B463" s="145"/>
      <c r="C463" s="143"/>
      <c r="D463" s="143"/>
      <c r="E463" s="141"/>
      <c r="F463" s="195"/>
      <c r="G463" s="728"/>
    </row>
    <row r="464" customFormat="false" ht="21" hidden="false" customHeight="true" outlineLevel="0" collapsed="false">
      <c r="A464" s="140"/>
      <c r="B464" s="145"/>
      <c r="C464" s="143"/>
      <c r="D464" s="143"/>
      <c r="E464" s="141"/>
      <c r="F464" s="195"/>
      <c r="G464" s="728"/>
    </row>
    <row r="465" customFormat="false" ht="21" hidden="false" customHeight="true" outlineLevel="0" collapsed="false">
      <c r="A465" s="140"/>
      <c r="B465" s="145"/>
      <c r="C465" s="143"/>
      <c r="D465" s="143"/>
      <c r="E465" s="141"/>
      <c r="F465" s="195"/>
      <c r="G465" s="728"/>
    </row>
    <row r="466" customFormat="false" ht="21" hidden="false" customHeight="true" outlineLevel="0" collapsed="false">
      <c r="A466" s="140"/>
      <c r="B466" s="145"/>
      <c r="C466" s="143"/>
      <c r="D466" s="143"/>
      <c r="E466" s="141"/>
      <c r="F466" s="195"/>
      <c r="G466" s="728"/>
    </row>
    <row r="467" customFormat="false" ht="21" hidden="false" customHeight="true" outlineLevel="0" collapsed="false">
      <c r="A467" s="140"/>
      <c r="B467" s="145"/>
      <c r="C467" s="143"/>
      <c r="D467" s="143"/>
      <c r="E467" s="141"/>
      <c r="F467" s="195"/>
      <c r="G467" s="728"/>
    </row>
    <row r="468" customFormat="false" ht="21" hidden="false" customHeight="true" outlineLevel="0" collapsed="false">
      <c r="A468" s="140"/>
      <c r="B468" s="145"/>
      <c r="C468" s="143"/>
      <c r="D468" s="143"/>
      <c r="E468" s="141"/>
      <c r="F468" s="195"/>
      <c r="G468" s="728"/>
    </row>
    <row r="469" customFormat="false" ht="21" hidden="false" customHeight="true" outlineLevel="0" collapsed="false">
      <c r="A469" s="140"/>
      <c r="B469" s="145"/>
      <c r="C469" s="143"/>
      <c r="D469" s="143"/>
      <c r="E469" s="141"/>
      <c r="F469" s="195"/>
      <c r="G469" s="728"/>
    </row>
    <row r="470" customFormat="false" ht="21" hidden="false" customHeight="true" outlineLevel="0" collapsed="false">
      <c r="A470" s="140"/>
      <c r="B470" s="145"/>
      <c r="C470" s="143"/>
      <c r="D470" s="143"/>
      <c r="E470" s="141"/>
      <c r="F470" s="195"/>
      <c r="G470" s="728"/>
    </row>
    <row r="471" customFormat="false" ht="21" hidden="false" customHeight="true" outlineLevel="0" collapsed="false">
      <c r="A471" s="140"/>
      <c r="B471" s="145"/>
      <c r="C471" s="143"/>
      <c r="D471" s="143"/>
      <c r="E471" s="141"/>
      <c r="F471" s="195"/>
      <c r="G471" s="728"/>
    </row>
    <row r="472" customFormat="false" ht="21" hidden="false" customHeight="true" outlineLevel="0" collapsed="false">
      <c r="A472" s="140"/>
      <c r="B472" s="145"/>
      <c r="C472" s="143"/>
      <c r="D472" s="143"/>
      <c r="E472" s="141"/>
      <c r="F472" s="195"/>
      <c r="G472" s="728"/>
    </row>
    <row r="473" customFormat="false" ht="21" hidden="false" customHeight="true" outlineLevel="0" collapsed="false">
      <c r="A473" s="140"/>
      <c r="B473" s="145"/>
      <c r="C473" s="143"/>
      <c r="D473" s="143"/>
      <c r="E473" s="141"/>
      <c r="F473" s="195"/>
      <c r="G473" s="728"/>
    </row>
    <row r="474" customFormat="false" ht="21" hidden="false" customHeight="true" outlineLevel="0" collapsed="false">
      <c r="A474" s="140"/>
      <c r="B474" s="145"/>
      <c r="C474" s="143"/>
      <c r="D474" s="143"/>
      <c r="E474" s="141"/>
      <c r="F474" s="195"/>
      <c r="G474" s="728"/>
    </row>
    <row r="475" customFormat="false" ht="21" hidden="false" customHeight="true" outlineLevel="0" collapsed="false">
      <c r="A475" s="140"/>
      <c r="B475" s="145"/>
      <c r="C475" s="143"/>
      <c r="D475" s="143"/>
      <c r="E475" s="141"/>
      <c r="F475" s="195"/>
      <c r="G475" s="728"/>
    </row>
    <row r="476" customFormat="false" ht="21" hidden="false" customHeight="true" outlineLevel="0" collapsed="false">
      <c r="A476" s="140"/>
      <c r="B476" s="145"/>
      <c r="C476" s="143"/>
      <c r="D476" s="143"/>
      <c r="E476" s="141"/>
      <c r="F476" s="195"/>
      <c r="G476" s="728"/>
    </row>
    <row r="477" customFormat="false" ht="21" hidden="false" customHeight="true" outlineLevel="0" collapsed="false">
      <c r="A477" s="140"/>
      <c r="B477" s="145"/>
      <c r="C477" s="143"/>
      <c r="D477" s="143"/>
      <c r="E477" s="141"/>
      <c r="F477" s="195"/>
      <c r="G477" s="728"/>
    </row>
    <row r="478" customFormat="false" ht="21" hidden="false" customHeight="true" outlineLevel="0" collapsed="false">
      <c r="A478" s="140"/>
      <c r="B478" s="145"/>
      <c r="C478" s="143"/>
      <c r="D478" s="143"/>
      <c r="E478" s="141"/>
      <c r="F478" s="195"/>
      <c r="G478" s="728"/>
    </row>
    <row r="479" customFormat="false" ht="21" hidden="false" customHeight="true" outlineLevel="0" collapsed="false">
      <c r="A479" s="140"/>
      <c r="B479" s="145"/>
      <c r="C479" s="143"/>
      <c r="D479" s="143"/>
      <c r="E479" s="141"/>
      <c r="F479" s="195"/>
      <c r="G479" s="728"/>
    </row>
    <row r="480" customFormat="false" ht="21" hidden="false" customHeight="true" outlineLevel="0" collapsed="false">
      <c r="A480" s="140"/>
      <c r="B480" s="145"/>
      <c r="C480" s="143"/>
      <c r="D480" s="143"/>
      <c r="E480" s="141"/>
      <c r="F480" s="195"/>
      <c r="G480" s="728"/>
    </row>
    <row r="481" customFormat="false" ht="21" hidden="false" customHeight="true" outlineLevel="0" collapsed="false">
      <c r="A481" s="140"/>
      <c r="B481" s="145"/>
      <c r="C481" s="143"/>
      <c r="D481" s="143"/>
      <c r="E481" s="141"/>
      <c r="F481" s="195"/>
      <c r="G481" s="728"/>
    </row>
    <row r="482" customFormat="false" ht="21" hidden="false" customHeight="true" outlineLevel="0" collapsed="false">
      <c r="A482" s="140"/>
      <c r="B482" s="145"/>
      <c r="C482" s="143"/>
      <c r="D482" s="143"/>
      <c r="E482" s="141"/>
      <c r="F482" s="195"/>
      <c r="G482" s="728"/>
    </row>
    <row r="483" customFormat="false" ht="21" hidden="false" customHeight="true" outlineLevel="0" collapsed="false">
      <c r="A483" s="140"/>
      <c r="B483" s="145"/>
      <c r="C483" s="143"/>
      <c r="D483" s="143"/>
      <c r="E483" s="141"/>
      <c r="F483" s="195"/>
      <c r="G483" s="728"/>
    </row>
    <row r="484" customFormat="false" ht="21" hidden="false" customHeight="true" outlineLevel="0" collapsed="false">
      <c r="A484" s="140"/>
      <c r="B484" s="145"/>
      <c r="C484" s="143"/>
      <c r="D484" s="143"/>
      <c r="E484" s="141"/>
      <c r="F484" s="195"/>
      <c r="G484" s="728"/>
    </row>
    <row r="485" customFormat="false" ht="21" hidden="false" customHeight="true" outlineLevel="0" collapsed="false">
      <c r="A485" s="140"/>
      <c r="B485" s="145"/>
      <c r="C485" s="143"/>
      <c r="D485" s="143"/>
      <c r="E485" s="141"/>
      <c r="F485" s="195"/>
      <c r="G485" s="728"/>
    </row>
    <row r="486" customFormat="false" ht="21" hidden="false" customHeight="true" outlineLevel="0" collapsed="false">
      <c r="A486" s="140"/>
      <c r="B486" s="145"/>
      <c r="C486" s="143"/>
      <c r="D486" s="143"/>
      <c r="E486" s="141"/>
      <c r="F486" s="195"/>
      <c r="G486" s="728"/>
    </row>
    <row r="487" customFormat="false" ht="21" hidden="false" customHeight="true" outlineLevel="0" collapsed="false">
      <c r="A487" s="140"/>
      <c r="B487" s="145"/>
      <c r="C487" s="143"/>
      <c r="D487" s="143"/>
      <c r="E487" s="141"/>
      <c r="F487" s="195"/>
      <c r="G487" s="728"/>
    </row>
    <row r="488" customFormat="false" ht="21" hidden="false" customHeight="true" outlineLevel="0" collapsed="false">
      <c r="A488" s="140"/>
      <c r="B488" s="145"/>
      <c r="C488" s="143"/>
      <c r="D488" s="143"/>
      <c r="E488" s="141"/>
      <c r="F488" s="195"/>
      <c r="G488" s="728"/>
    </row>
    <row r="489" customFormat="false" ht="21" hidden="false" customHeight="true" outlineLevel="0" collapsed="false">
      <c r="A489" s="140"/>
      <c r="B489" s="145"/>
      <c r="C489" s="143"/>
      <c r="D489" s="143"/>
      <c r="E489" s="141"/>
      <c r="F489" s="195"/>
      <c r="G489" s="728"/>
    </row>
    <row r="490" customFormat="false" ht="21" hidden="false" customHeight="true" outlineLevel="0" collapsed="false">
      <c r="A490" s="140"/>
      <c r="B490" s="145"/>
      <c r="C490" s="143"/>
      <c r="D490" s="143"/>
      <c r="E490" s="141"/>
      <c r="F490" s="195"/>
      <c r="G490" s="728"/>
    </row>
    <row r="491" customFormat="false" ht="21" hidden="false" customHeight="true" outlineLevel="0" collapsed="false">
      <c r="A491" s="140"/>
      <c r="B491" s="145"/>
      <c r="C491" s="143"/>
      <c r="D491" s="143"/>
      <c r="E491" s="141"/>
      <c r="F491" s="195"/>
      <c r="G491" s="728"/>
    </row>
    <row r="492" customFormat="false" ht="21" hidden="false" customHeight="true" outlineLevel="0" collapsed="false">
      <c r="A492" s="140"/>
      <c r="B492" s="145"/>
      <c r="C492" s="143"/>
      <c r="D492" s="143"/>
      <c r="E492" s="141"/>
      <c r="F492" s="195"/>
      <c r="G492" s="728"/>
    </row>
    <row r="493" customFormat="false" ht="21" hidden="false" customHeight="true" outlineLevel="0" collapsed="false">
      <c r="A493" s="140"/>
      <c r="B493" s="145"/>
      <c r="C493" s="143"/>
      <c r="D493" s="143"/>
      <c r="E493" s="141"/>
      <c r="F493" s="195"/>
      <c r="G493" s="728"/>
    </row>
    <row r="494" customFormat="false" ht="21" hidden="false" customHeight="true" outlineLevel="0" collapsed="false">
      <c r="A494" s="140"/>
      <c r="B494" s="145"/>
      <c r="C494" s="143"/>
      <c r="D494" s="143"/>
      <c r="E494" s="141"/>
      <c r="F494" s="195"/>
      <c r="G494" s="728"/>
    </row>
    <row r="495" customFormat="false" ht="21" hidden="false" customHeight="true" outlineLevel="0" collapsed="false">
      <c r="A495" s="140"/>
      <c r="B495" s="145"/>
      <c r="C495" s="143"/>
      <c r="D495" s="143"/>
      <c r="E495" s="141"/>
      <c r="F495" s="195"/>
      <c r="G495" s="728"/>
    </row>
    <row r="496" customFormat="false" ht="21" hidden="false" customHeight="true" outlineLevel="0" collapsed="false">
      <c r="A496" s="140"/>
      <c r="B496" s="145"/>
      <c r="C496" s="143"/>
      <c r="D496" s="143"/>
      <c r="E496" s="141"/>
      <c r="F496" s="195"/>
      <c r="G496" s="728"/>
    </row>
    <row r="497" customFormat="false" ht="21" hidden="false" customHeight="true" outlineLevel="0" collapsed="false">
      <c r="A497" s="140"/>
      <c r="B497" s="145"/>
      <c r="C497" s="143"/>
      <c r="D497" s="143"/>
      <c r="E497" s="141"/>
      <c r="F497" s="195"/>
      <c r="G497" s="728"/>
    </row>
    <row r="498" customFormat="false" ht="21" hidden="false" customHeight="true" outlineLevel="0" collapsed="false">
      <c r="A498" s="140"/>
      <c r="B498" s="145"/>
      <c r="C498" s="143"/>
      <c r="D498" s="143"/>
      <c r="E498" s="141"/>
      <c r="F498" s="195"/>
      <c r="G498" s="728"/>
    </row>
    <row r="499" customFormat="false" ht="21" hidden="false" customHeight="true" outlineLevel="0" collapsed="false">
      <c r="A499" s="140"/>
      <c r="B499" s="145"/>
      <c r="C499" s="143"/>
      <c r="D499" s="143"/>
      <c r="E499" s="141"/>
      <c r="F499" s="195"/>
      <c r="G499" s="728"/>
    </row>
    <row r="500" customFormat="false" ht="21" hidden="false" customHeight="true" outlineLevel="0" collapsed="false">
      <c r="A500" s="140"/>
      <c r="B500" s="145"/>
      <c r="C500" s="143"/>
      <c r="D500" s="143"/>
      <c r="E500" s="141"/>
      <c r="F500" s="195"/>
      <c r="G500" s="728"/>
    </row>
    <row r="501" customFormat="false" ht="21" hidden="false" customHeight="true" outlineLevel="0" collapsed="false">
      <c r="A501" s="140"/>
      <c r="B501" s="145"/>
      <c r="C501" s="143"/>
      <c r="D501" s="143"/>
      <c r="E501" s="141"/>
      <c r="F501" s="195"/>
      <c r="G501" s="728"/>
    </row>
    <row r="502" customFormat="false" ht="21" hidden="false" customHeight="true" outlineLevel="0" collapsed="false">
      <c r="A502" s="140"/>
      <c r="B502" s="145"/>
      <c r="C502" s="143"/>
      <c r="D502" s="143"/>
      <c r="E502" s="141"/>
      <c r="F502" s="195"/>
      <c r="G502" s="728"/>
    </row>
    <row r="503" customFormat="false" ht="21" hidden="false" customHeight="true" outlineLevel="0" collapsed="false">
      <c r="A503" s="140"/>
      <c r="B503" s="145"/>
      <c r="C503" s="143"/>
      <c r="D503" s="143"/>
      <c r="E503" s="141"/>
      <c r="F503" s="195"/>
      <c r="G503" s="728"/>
    </row>
    <row r="504" customFormat="false" ht="21" hidden="false" customHeight="true" outlineLevel="0" collapsed="false">
      <c r="A504" s="140"/>
      <c r="B504" s="145"/>
      <c r="C504" s="143"/>
      <c r="D504" s="143"/>
      <c r="E504" s="141"/>
      <c r="F504" s="195"/>
      <c r="G504" s="728"/>
    </row>
    <row r="505" customFormat="false" ht="21" hidden="false" customHeight="true" outlineLevel="0" collapsed="false">
      <c r="A505" s="140"/>
      <c r="B505" s="145"/>
      <c r="C505" s="143"/>
      <c r="D505" s="143"/>
      <c r="E505" s="141"/>
      <c r="F505" s="195"/>
      <c r="G505" s="728"/>
    </row>
    <row r="506" customFormat="false" ht="21" hidden="false" customHeight="true" outlineLevel="0" collapsed="false">
      <c r="A506" s="140"/>
      <c r="B506" s="145"/>
      <c r="C506" s="143"/>
      <c r="D506" s="143"/>
      <c r="E506" s="141"/>
      <c r="F506" s="195"/>
      <c r="G506" s="728"/>
    </row>
    <row r="507" customFormat="false" ht="21" hidden="false" customHeight="true" outlineLevel="0" collapsed="false">
      <c r="A507" s="140"/>
      <c r="B507" s="145"/>
      <c r="C507" s="143"/>
      <c r="D507" s="143"/>
      <c r="E507" s="141"/>
      <c r="F507" s="195"/>
      <c r="G507" s="728"/>
    </row>
    <row r="508" customFormat="false" ht="21" hidden="false" customHeight="true" outlineLevel="0" collapsed="false">
      <c r="A508" s="140"/>
      <c r="B508" s="145"/>
      <c r="C508" s="143"/>
      <c r="D508" s="143"/>
      <c r="E508" s="141"/>
      <c r="F508" s="195"/>
      <c r="G508" s="728"/>
    </row>
    <row r="509" customFormat="false" ht="21" hidden="false" customHeight="true" outlineLevel="0" collapsed="false">
      <c r="A509" s="140"/>
      <c r="B509" s="145"/>
      <c r="C509" s="143"/>
      <c r="D509" s="143"/>
      <c r="E509" s="141"/>
      <c r="F509" s="195"/>
      <c r="G509" s="728"/>
    </row>
    <row r="510" customFormat="false" ht="21" hidden="false" customHeight="true" outlineLevel="0" collapsed="false">
      <c r="A510" s="140"/>
      <c r="B510" s="145"/>
      <c r="C510" s="143"/>
      <c r="D510" s="143"/>
      <c r="E510" s="141"/>
      <c r="F510" s="195"/>
      <c r="G510" s="728"/>
    </row>
    <row r="511" customFormat="false" ht="21" hidden="false" customHeight="true" outlineLevel="0" collapsed="false">
      <c r="A511" s="140"/>
      <c r="B511" s="145"/>
      <c r="C511" s="143"/>
      <c r="D511" s="143"/>
      <c r="E511" s="141"/>
      <c r="F511" s="195"/>
      <c r="G511" s="728"/>
    </row>
    <row r="512" customFormat="false" ht="21" hidden="false" customHeight="true" outlineLevel="0" collapsed="false">
      <c r="A512" s="140"/>
      <c r="B512" s="145"/>
      <c r="C512" s="143"/>
      <c r="D512" s="143"/>
      <c r="E512" s="141"/>
      <c r="F512" s="195"/>
      <c r="G512" s="728"/>
    </row>
    <row r="513" customFormat="false" ht="21" hidden="false" customHeight="true" outlineLevel="0" collapsed="false">
      <c r="A513" s="140"/>
      <c r="B513" s="145"/>
      <c r="C513" s="143"/>
      <c r="D513" s="143"/>
      <c r="E513" s="141"/>
      <c r="F513" s="195"/>
      <c r="G513" s="728"/>
    </row>
    <row r="514" customFormat="false" ht="21" hidden="false" customHeight="true" outlineLevel="0" collapsed="false">
      <c r="A514" s="140"/>
      <c r="B514" s="145"/>
      <c r="C514" s="143"/>
      <c r="D514" s="143"/>
      <c r="E514" s="141"/>
      <c r="F514" s="195"/>
      <c r="G514" s="728"/>
    </row>
    <row r="515" customFormat="false" ht="21" hidden="false" customHeight="true" outlineLevel="0" collapsed="false">
      <c r="A515" s="140"/>
      <c r="B515" s="145"/>
      <c r="C515" s="143"/>
      <c r="D515" s="143"/>
      <c r="E515" s="141"/>
      <c r="F515" s="195"/>
      <c r="G515" s="728"/>
    </row>
    <row r="516" customFormat="false" ht="21" hidden="false" customHeight="true" outlineLevel="0" collapsed="false">
      <c r="A516" s="140"/>
      <c r="B516" s="145"/>
      <c r="C516" s="143"/>
      <c r="D516" s="143"/>
      <c r="E516" s="141"/>
      <c r="F516" s="195"/>
      <c r="G516" s="728"/>
    </row>
    <row r="517" customFormat="false" ht="21" hidden="false" customHeight="true" outlineLevel="0" collapsed="false">
      <c r="A517" s="140"/>
      <c r="B517" s="145"/>
      <c r="C517" s="143"/>
      <c r="D517" s="143"/>
      <c r="E517" s="141"/>
      <c r="F517" s="195"/>
      <c r="G517" s="728"/>
    </row>
    <row r="518" customFormat="false" ht="21" hidden="false" customHeight="true" outlineLevel="0" collapsed="false">
      <c r="A518" s="140"/>
      <c r="B518" s="145"/>
      <c r="C518" s="143"/>
      <c r="D518" s="143"/>
      <c r="E518" s="141"/>
      <c r="F518" s="195"/>
      <c r="G518" s="728"/>
    </row>
    <row r="519" customFormat="false" ht="21" hidden="false" customHeight="true" outlineLevel="0" collapsed="false">
      <c r="A519" s="140"/>
      <c r="B519" s="145"/>
      <c r="C519" s="143"/>
      <c r="D519" s="143"/>
      <c r="E519" s="141"/>
      <c r="F519" s="195"/>
      <c r="G519" s="728"/>
    </row>
    <row r="520" customFormat="false" ht="21" hidden="false" customHeight="true" outlineLevel="0" collapsed="false">
      <c r="A520" s="140"/>
      <c r="B520" s="145"/>
      <c r="C520" s="143"/>
      <c r="D520" s="143"/>
      <c r="E520" s="141"/>
      <c r="F520" s="195"/>
      <c r="G520" s="728"/>
    </row>
    <row r="521" customFormat="false" ht="21" hidden="false" customHeight="true" outlineLevel="0" collapsed="false">
      <c r="A521" s="140"/>
      <c r="B521" s="145"/>
      <c r="C521" s="143"/>
      <c r="D521" s="143"/>
      <c r="E521" s="141"/>
      <c r="F521" s="195"/>
      <c r="G521" s="728"/>
    </row>
    <row r="522" customFormat="false" ht="21" hidden="false" customHeight="true" outlineLevel="0" collapsed="false">
      <c r="A522" s="140"/>
      <c r="B522" s="145"/>
      <c r="C522" s="143"/>
      <c r="D522" s="143"/>
      <c r="E522" s="141"/>
      <c r="F522" s="195"/>
      <c r="G522" s="728"/>
    </row>
    <row r="523" customFormat="false" ht="21" hidden="false" customHeight="true" outlineLevel="0" collapsed="false">
      <c r="A523" s="140"/>
      <c r="B523" s="145"/>
      <c r="C523" s="143"/>
      <c r="D523" s="143"/>
      <c r="E523" s="141"/>
      <c r="F523" s="195"/>
      <c r="G523" s="728"/>
    </row>
    <row r="524" customFormat="false" ht="21" hidden="false" customHeight="true" outlineLevel="0" collapsed="false">
      <c r="A524" s="140"/>
      <c r="B524" s="145"/>
      <c r="C524" s="143"/>
      <c r="D524" s="143"/>
      <c r="E524" s="141"/>
      <c r="F524" s="195"/>
      <c r="G524" s="728"/>
    </row>
    <row r="525" customFormat="false" ht="21" hidden="false" customHeight="true" outlineLevel="0" collapsed="false">
      <c r="A525" s="140"/>
      <c r="B525" s="145"/>
      <c r="C525" s="143"/>
      <c r="D525" s="143"/>
      <c r="E525" s="141"/>
      <c r="F525" s="195"/>
      <c r="G525" s="728"/>
    </row>
    <row r="526" customFormat="false" ht="21" hidden="false" customHeight="true" outlineLevel="0" collapsed="false">
      <c r="A526" s="140"/>
      <c r="B526" s="145"/>
      <c r="C526" s="143"/>
      <c r="D526" s="143"/>
      <c r="E526" s="141"/>
      <c r="F526" s="195"/>
      <c r="G526" s="728"/>
    </row>
    <row r="527" customFormat="false" ht="21" hidden="false" customHeight="true" outlineLevel="0" collapsed="false">
      <c r="A527" s="140"/>
      <c r="B527" s="145"/>
      <c r="C527" s="143"/>
      <c r="D527" s="143"/>
      <c r="E527" s="141"/>
      <c r="F527" s="195"/>
      <c r="G527" s="728"/>
    </row>
    <row r="528" customFormat="false" ht="21" hidden="false" customHeight="true" outlineLevel="0" collapsed="false">
      <c r="A528" s="140"/>
      <c r="B528" s="145"/>
      <c r="C528" s="143"/>
      <c r="D528" s="143"/>
      <c r="E528" s="141"/>
      <c r="F528" s="195"/>
      <c r="G528" s="728"/>
    </row>
    <row r="529" customFormat="false" ht="21" hidden="false" customHeight="true" outlineLevel="0" collapsed="false">
      <c r="A529" s="140"/>
      <c r="B529" s="145"/>
      <c r="C529" s="143"/>
      <c r="D529" s="143"/>
      <c r="E529" s="141"/>
      <c r="F529" s="195"/>
      <c r="G529" s="728"/>
    </row>
    <row r="530" customFormat="false" ht="21" hidden="false" customHeight="true" outlineLevel="0" collapsed="false">
      <c r="A530" s="140"/>
      <c r="B530" s="145"/>
      <c r="C530" s="143"/>
      <c r="D530" s="143"/>
      <c r="E530" s="141"/>
      <c r="F530" s="195"/>
      <c r="G530" s="728"/>
    </row>
    <row r="531" customFormat="false" ht="21" hidden="false" customHeight="true" outlineLevel="0" collapsed="false">
      <c r="A531" s="140"/>
      <c r="B531" s="145"/>
      <c r="C531" s="143"/>
      <c r="D531" s="143"/>
      <c r="E531" s="141"/>
      <c r="F531" s="195"/>
      <c r="G531" s="728"/>
    </row>
    <row r="532" customFormat="false" ht="21" hidden="false" customHeight="true" outlineLevel="0" collapsed="false">
      <c r="A532" s="140"/>
      <c r="B532" s="145"/>
      <c r="C532" s="143"/>
      <c r="D532" s="143"/>
      <c r="E532" s="141"/>
      <c r="F532" s="195"/>
      <c r="G532" s="728"/>
    </row>
    <row r="533" customFormat="false" ht="21" hidden="false" customHeight="true" outlineLevel="0" collapsed="false">
      <c r="A533" s="140"/>
      <c r="B533" s="145"/>
      <c r="C533" s="143"/>
      <c r="D533" s="143"/>
      <c r="E533" s="141"/>
      <c r="F533" s="195"/>
      <c r="G533" s="728"/>
    </row>
    <row r="534" customFormat="false" ht="21" hidden="false" customHeight="true" outlineLevel="0" collapsed="false">
      <c r="A534" s="140"/>
      <c r="B534" s="145"/>
      <c r="C534" s="143"/>
      <c r="D534" s="143"/>
      <c r="E534" s="141"/>
      <c r="F534" s="195"/>
      <c r="G534" s="728"/>
    </row>
    <row r="535" customFormat="false" ht="21" hidden="false" customHeight="true" outlineLevel="0" collapsed="false">
      <c r="A535" s="140"/>
      <c r="B535" s="145"/>
      <c r="C535" s="143"/>
      <c r="D535" s="143"/>
      <c r="E535" s="141"/>
      <c r="F535" s="195"/>
      <c r="G535" s="728"/>
    </row>
    <row r="536" customFormat="false" ht="21" hidden="false" customHeight="true" outlineLevel="0" collapsed="false">
      <c r="A536" s="140"/>
      <c r="B536" s="145"/>
      <c r="C536" s="143"/>
      <c r="D536" s="143"/>
      <c r="E536" s="141"/>
      <c r="F536" s="195"/>
      <c r="G536" s="728"/>
    </row>
    <row r="537" customFormat="false" ht="21" hidden="false" customHeight="true" outlineLevel="0" collapsed="false">
      <c r="A537" s="140"/>
      <c r="B537" s="145"/>
      <c r="C537" s="143"/>
      <c r="D537" s="143"/>
      <c r="E537" s="141"/>
      <c r="F537" s="195"/>
      <c r="G537" s="728"/>
    </row>
    <row r="538" customFormat="false" ht="21" hidden="false" customHeight="true" outlineLevel="0" collapsed="false">
      <c r="A538" s="140"/>
      <c r="B538" s="145"/>
      <c r="C538" s="143"/>
      <c r="D538" s="143"/>
      <c r="E538" s="141"/>
      <c r="F538" s="195"/>
      <c r="G538" s="728"/>
    </row>
    <row r="539" customFormat="false" ht="21" hidden="false" customHeight="true" outlineLevel="0" collapsed="false">
      <c r="A539" s="140"/>
      <c r="B539" s="145"/>
      <c r="C539" s="143"/>
      <c r="D539" s="143"/>
      <c r="E539" s="141"/>
      <c r="F539" s="195"/>
      <c r="G539" s="728"/>
    </row>
    <row r="540" customFormat="false" ht="21" hidden="false" customHeight="true" outlineLevel="0" collapsed="false">
      <c r="A540" s="140"/>
      <c r="B540" s="145"/>
      <c r="C540" s="143"/>
      <c r="D540" s="143"/>
      <c r="E540" s="141"/>
      <c r="F540" s="195"/>
      <c r="G540" s="728"/>
    </row>
    <row r="541" customFormat="false" ht="21" hidden="false" customHeight="true" outlineLevel="0" collapsed="false">
      <c r="A541" s="140"/>
      <c r="B541" s="145"/>
      <c r="C541" s="143"/>
      <c r="D541" s="143"/>
      <c r="E541" s="141"/>
      <c r="F541" s="195"/>
      <c r="G541" s="728"/>
    </row>
    <row r="542" customFormat="false" ht="21" hidden="false" customHeight="true" outlineLevel="0" collapsed="false">
      <c r="A542" s="140"/>
      <c r="B542" s="145"/>
      <c r="C542" s="143"/>
      <c r="D542" s="143"/>
      <c r="E542" s="141"/>
      <c r="F542" s="195"/>
      <c r="G542" s="728"/>
    </row>
    <row r="543" customFormat="false" ht="21" hidden="false" customHeight="true" outlineLevel="0" collapsed="false">
      <c r="A543" s="140"/>
      <c r="B543" s="145"/>
      <c r="C543" s="143"/>
      <c r="D543" s="143"/>
      <c r="E543" s="141"/>
      <c r="F543" s="195"/>
      <c r="G543" s="728"/>
    </row>
    <row r="544" customFormat="false" ht="21" hidden="false" customHeight="true" outlineLevel="0" collapsed="false">
      <c r="A544" s="140"/>
      <c r="B544" s="145"/>
      <c r="C544" s="143"/>
      <c r="D544" s="143"/>
      <c r="E544" s="141"/>
      <c r="F544" s="195"/>
      <c r="G544" s="728"/>
    </row>
    <row r="545" customFormat="false" ht="21" hidden="false" customHeight="true" outlineLevel="0" collapsed="false">
      <c r="A545" s="140"/>
      <c r="B545" s="145"/>
      <c r="C545" s="143"/>
      <c r="D545" s="143"/>
      <c r="E545" s="141"/>
      <c r="F545" s="195"/>
      <c r="G545" s="728"/>
    </row>
    <row r="546" customFormat="false" ht="21" hidden="false" customHeight="true" outlineLevel="0" collapsed="false">
      <c r="A546" s="140"/>
      <c r="B546" s="145"/>
      <c r="C546" s="143"/>
      <c r="D546" s="143"/>
      <c r="E546" s="141"/>
      <c r="F546" s="195"/>
      <c r="G546" s="728"/>
    </row>
    <row r="547" customFormat="false" ht="21" hidden="false" customHeight="true" outlineLevel="0" collapsed="false">
      <c r="A547" s="140"/>
      <c r="B547" s="145"/>
      <c r="C547" s="143"/>
      <c r="D547" s="143"/>
      <c r="E547" s="141"/>
      <c r="F547" s="195"/>
      <c r="G547" s="728"/>
    </row>
    <row r="548" customFormat="false" ht="21" hidden="false" customHeight="true" outlineLevel="0" collapsed="false">
      <c r="A548" s="140"/>
      <c r="B548" s="145"/>
      <c r="C548" s="143"/>
      <c r="D548" s="143"/>
      <c r="E548" s="141"/>
      <c r="F548" s="195"/>
      <c r="G548" s="728"/>
    </row>
    <row r="549" customFormat="false" ht="21" hidden="false" customHeight="true" outlineLevel="0" collapsed="false">
      <c r="A549" s="140"/>
      <c r="B549" s="145"/>
      <c r="C549" s="143"/>
      <c r="D549" s="143"/>
      <c r="E549" s="141"/>
      <c r="F549" s="195"/>
      <c r="G549" s="728"/>
    </row>
    <row r="550" customFormat="false" ht="21" hidden="false" customHeight="true" outlineLevel="0" collapsed="false">
      <c r="A550" s="140"/>
      <c r="B550" s="145"/>
      <c r="C550" s="143"/>
      <c r="D550" s="143"/>
      <c r="E550" s="141"/>
      <c r="F550" s="195"/>
      <c r="G550" s="728"/>
    </row>
    <row r="551" customFormat="false" ht="21" hidden="false" customHeight="true" outlineLevel="0" collapsed="false">
      <c r="A551" s="140"/>
      <c r="B551" s="145"/>
      <c r="C551" s="143"/>
      <c r="D551" s="143"/>
      <c r="E551" s="141"/>
      <c r="F551" s="195"/>
      <c r="G551" s="728"/>
    </row>
    <row r="552" customFormat="false" ht="21" hidden="false" customHeight="true" outlineLevel="0" collapsed="false">
      <c r="A552" s="140"/>
      <c r="B552" s="145"/>
      <c r="C552" s="143"/>
      <c r="D552" s="143"/>
      <c r="E552" s="141"/>
      <c r="F552" s="195"/>
      <c r="G552" s="728"/>
    </row>
    <row r="553" customFormat="false" ht="21" hidden="false" customHeight="true" outlineLevel="0" collapsed="false">
      <c r="A553" s="140"/>
      <c r="B553" s="145"/>
      <c r="C553" s="143"/>
      <c r="D553" s="143"/>
      <c r="E553" s="141"/>
      <c r="F553" s="195"/>
      <c r="G553" s="728"/>
    </row>
    <row r="554" customFormat="false" ht="21" hidden="false" customHeight="true" outlineLevel="0" collapsed="false">
      <c r="A554" s="140"/>
      <c r="B554" s="145"/>
      <c r="C554" s="143"/>
      <c r="D554" s="143"/>
      <c r="E554" s="141"/>
      <c r="F554" s="195"/>
      <c r="G554" s="728"/>
    </row>
    <row r="555" customFormat="false" ht="21" hidden="false" customHeight="true" outlineLevel="0" collapsed="false">
      <c r="A555" s="140"/>
      <c r="B555" s="145"/>
      <c r="C555" s="143"/>
      <c r="D555" s="143"/>
      <c r="E555" s="141"/>
      <c r="F555" s="195"/>
      <c r="G555" s="728"/>
    </row>
    <row r="556" customFormat="false" ht="21" hidden="false" customHeight="true" outlineLevel="0" collapsed="false">
      <c r="A556" s="140"/>
      <c r="B556" s="145"/>
      <c r="C556" s="143"/>
      <c r="D556" s="143"/>
      <c r="E556" s="141"/>
      <c r="F556" s="195"/>
      <c r="G556" s="728"/>
    </row>
    <row r="557" customFormat="false" ht="21" hidden="false" customHeight="true" outlineLevel="0" collapsed="false">
      <c r="A557" s="140"/>
      <c r="B557" s="145"/>
      <c r="C557" s="143"/>
      <c r="D557" s="143"/>
      <c r="E557" s="141"/>
      <c r="F557" s="195"/>
      <c r="G557" s="728"/>
    </row>
    <row r="558" customFormat="false" ht="21" hidden="false" customHeight="true" outlineLevel="0" collapsed="false">
      <c r="A558" s="140"/>
      <c r="B558" s="145"/>
      <c r="C558" s="143"/>
      <c r="D558" s="143"/>
      <c r="E558" s="141"/>
      <c r="F558" s="195"/>
      <c r="G558" s="728"/>
    </row>
    <row r="559" customFormat="false" ht="21" hidden="false" customHeight="true" outlineLevel="0" collapsed="false">
      <c r="A559" s="140"/>
      <c r="B559" s="145"/>
      <c r="C559" s="143"/>
      <c r="D559" s="143"/>
      <c r="E559" s="141"/>
      <c r="F559" s="195"/>
      <c r="G559" s="728"/>
    </row>
    <row r="560" customFormat="false" ht="21" hidden="false" customHeight="true" outlineLevel="0" collapsed="false">
      <c r="A560" s="140"/>
      <c r="B560" s="145"/>
      <c r="C560" s="143"/>
      <c r="D560" s="143"/>
      <c r="E560" s="141"/>
      <c r="F560" s="195"/>
      <c r="G560" s="728"/>
    </row>
    <row r="561" customFormat="false" ht="21" hidden="false" customHeight="true" outlineLevel="0" collapsed="false">
      <c r="A561" s="140"/>
      <c r="B561" s="145"/>
      <c r="C561" s="143"/>
      <c r="D561" s="143"/>
      <c r="E561" s="141"/>
      <c r="F561" s="195"/>
      <c r="G561" s="728"/>
    </row>
    <row r="562" customFormat="false" ht="21" hidden="false" customHeight="true" outlineLevel="0" collapsed="false">
      <c r="A562" s="140"/>
      <c r="B562" s="145"/>
      <c r="C562" s="143"/>
      <c r="D562" s="143"/>
      <c r="E562" s="141"/>
      <c r="F562" s="195"/>
      <c r="G562" s="728"/>
    </row>
    <row r="563" customFormat="false" ht="21" hidden="false" customHeight="true" outlineLevel="0" collapsed="false">
      <c r="A563" s="140"/>
      <c r="B563" s="145"/>
      <c r="C563" s="143"/>
      <c r="D563" s="143"/>
      <c r="E563" s="141"/>
      <c r="F563" s="195"/>
      <c r="G563" s="728"/>
    </row>
    <row r="564" customFormat="false" ht="21" hidden="false" customHeight="true" outlineLevel="0" collapsed="false">
      <c r="A564" s="140"/>
      <c r="B564" s="145"/>
      <c r="C564" s="143"/>
      <c r="D564" s="143"/>
      <c r="E564" s="141"/>
      <c r="F564" s="195"/>
      <c r="G564" s="728"/>
    </row>
    <row r="565" customFormat="false" ht="21" hidden="false" customHeight="true" outlineLevel="0" collapsed="false">
      <c r="A565" s="140"/>
      <c r="B565" s="145"/>
      <c r="C565" s="143"/>
      <c r="D565" s="143"/>
      <c r="E565" s="141"/>
      <c r="F565" s="195"/>
      <c r="G565" s="728"/>
    </row>
    <row r="566" customFormat="false" ht="21" hidden="false" customHeight="true" outlineLevel="0" collapsed="false">
      <c r="A566" s="140"/>
      <c r="B566" s="145"/>
      <c r="C566" s="143"/>
      <c r="D566" s="143"/>
      <c r="E566" s="141"/>
      <c r="F566" s="195"/>
      <c r="G566" s="728"/>
    </row>
    <row r="567" customFormat="false" ht="21" hidden="false" customHeight="true" outlineLevel="0" collapsed="false">
      <c r="A567" s="140"/>
      <c r="B567" s="145"/>
      <c r="C567" s="143"/>
      <c r="D567" s="143"/>
      <c r="E567" s="141"/>
      <c r="F567" s="195"/>
      <c r="G567" s="728"/>
    </row>
    <row r="568" customFormat="false" ht="21" hidden="false" customHeight="true" outlineLevel="0" collapsed="false">
      <c r="A568" s="140"/>
      <c r="B568" s="145"/>
      <c r="C568" s="143"/>
      <c r="D568" s="143"/>
      <c r="E568" s="141"/>
      <c r="F568" s="195"/>
      <c r="G568" s="728"/>
    </row>
    <row r="569" customFormat="false" ht="21" hidden="false" customHeight="true" outlineLevel="0" collapsed="false">
      <c r="A569" s="140"/>
      <c r="B569" s="145"/>
      <c r="C569" s="143"/>
      <c r="D569" s="143"/>
      <c r="E569" s="141"/>
      <c r="F569" s="195"/>
      <c r="G569" s="728"/>
    </row>
    <row r="570" customFormat="false" ht="21" hidden="false" customHeight="true" outlineLevel="0" collapsed="false">
      <c r="A570" s="140"/>
      <c r="B570" s="145"/>
      <c r="C570" s="143"/>
      <c r="D570" s="143"/>
      <c r="E570" s="141"/>
      <c r="F570" s="195"/>
      <c r="G570" s="728"/>
    </row>
    <row r="571" customFormat="false" ht="21" hidden="false" customHeight="true" outlineLevel="0" collapsed="false">
      <c r="A571" s="140"/>
      <c r="B571" s="145"/>
      <c r="C571" s="143"/>
      <c r="D571" s="143"/>
      <c r="E571" s="141"/>
      <c r="F571" s="195"/>
      <c r="G571" s="728"/>
    </row>
    <row r="572" customFormat="false" ht="21" hidden="false" customHeight="true" outlineLevel="0" collapsed="false">
      <c r="A572" s="140"/>
      <c r="B572" s="145"/>
      <c r="C572" s="143"/>
      <c r="D572" s="143"/>
      <c r="E572" s="141"/>
      <c r="F572" s="195"/>
      <c r="G572" s="728"/>
    </row>
    <row r="573" customFormat="false" ht="21" hidden="false" customHeight="true" outlineLevel="0" collapsed="false">
      <c r="A573" s="140"/>
      <c r="B573" s="145"/>
      <c r="C573" s="143"/>
      <c r="D573" s="143"/>
      <c r="E573" s="141"/>
      <c r="F573" s="195"/>
      <c r="G573" s="728"/>
    </row>
    <row r="574" customFormat="false" ht="21" hidden="false" customHeight="true" outlineLevel="0" collapsed="false">
      <c r="A574" s="140"/>
      <c r="B574" s="145"/>
      <c r="C574" s="143"/>
      <c r="D574" s="143"/>
      <c r="E574" s="141"/>
      <c r="F574" s="195"/>
      <c r="G574" s="728"/>
    </row>
    <row r="575" customFormat="false" ht="21" hidden="false" customHeight="true" outlineLevel="0" collapsed="false">
      <c r="A575" s="140"/>
      <c r="B575" s="145"/>
      <c r="C575" s="143"/>
      <c r="D575" s="143"/>
      <c r="E575" s="141"/>
      <c r="F575" s="195"/>
      <c r="G575" s="728"/>
    </row>
    <row r="576" customFormat="false" ht="21" hidden="false" customHeight="true" outlineLevel="0" collapsed="false">
      <c r="A576" s="140"/>
      <c r="B576" s="145"/>
      <c r="C576" s="143"/>
      <c r="D576" s="143"/>
      <c r="E576" s="141"/>
      <c r="F576" s="195"/>
      <c r="G576" s="728"/>
    </row>
    <row r="577" customFormat="false" ht="21" hidden="false" customHeight="true" outlineLevel="0" collapsed="false">
      <c r="A577" s="140"/>
      <c r="B577" s="145"/>
      <c r="C577" s="143"/>
      <c r="D577" s="143"/>
      <c r="E577" s="141"/>
      <c r="F577" s="195"/>
      <c r="G577" s="728"/>
    </row>
    <row r="578" customFormat="false" ht="21" hidden="false" customHeight="true" outlineLevel="0" collapsed="false">
      <c r="A578" s="140"/>
      <c r="B578" s="145"/>
      <c r="C578" s="143"/>
      <c r="D578" s="143"/>
      <c r="E578" s="141"/>
      <c r="F578" s="195"/>
      <c r="G578" s="728"/>
    </row>
    <row r="579" customFormat="false" ht="21" hidden="false" customHeight="true" outlineLevel="0" collapsed="false">
      <c r="A579" s="140"/>
      <c r="B579" s="145"/>
      <c r="C579" s="143"/>
      <c r="D579" s="143"/>
      <c r="E579" s="141"/>
      <c r="F579" s="195"/>
      <c r="G579" s="728"/>
    </row>
    <row r="580" customFormat="false" ht="21" hidden="false" customHeight="true" outlineLevel="0" collapsed="false">
      <c r="A580" s="140"/>
      <c r="B580" s="145"/>
      <c r="C580" s="143"/>
      <c r="D580" s="143"/>
      <c r="E580" s="141"/>
      <c r="F580" s="195"/>
      <c r="G580" s="728"/>
    </row>
    <row r="581" customFormat="false" ht="21" hidden="false" customHeight="true" outlineLevel="0" collapsed="false">
      <c r="A581" s="140"/>
      <c r="B581" s="145"/>
      <c r="C581" s="143"/>
      <c r="D581" s="143"/>
      <c r="E581" s="141"/>
      <c r="F581" s="195"/>
      <c r="G581" s="728"/>
    </row>
    <row r="582" customFormat="false" ht="21" hidden="false" customHeight="true" outlineLevel="0" collapsed="false">
      <c r="A582" s="140"/>
      <c r="B582" s="145"/>
      <c r="C582" s="143"/>
      <c r="D582" s="143"/>
      <c r="E582" s="141"/>
      <c r="F582" s="195"/>
      <c r="G582" s="728"/>
    </row>
    <row r="583" customFormat="false" ht="21" hidden="false" customHeight="true" outlineLevel="0" collapsed="false">
      <c r="A583" s="140"/>
      <c r="B583" s="145"/>
      <c r="C583" s="143"/>
      <c r="D583" s="143"/>
      <c r="E583" s="141"/>
      <c r="F583" s="195"/>
      <c r="G583" s="728"/>
    </row>
    <row r="584" customFormat="false" ht="21" hidden="false" customHeight="true" outlineLevel="0" collapsed="false">
      <c r="A584" s="140"/>
      <c r="B584" s="145"/>
      <c r="C584" s="143"/>
      <c r="D584" s="143"/>
      <c r="E584" s="141"/>
      <c r="F584" s="195"/>
      <c r="G584" s="728"/>
    </row>
    <row r="585" customFormat="false" ht="21" hidden="false" customHeight="true" outlineLevel="0" collapsed="false">
      <c r="A585" s="140"/>
      <c r="B585" s="145"/>
      <c r="C585" s="143"/>
      <c r="D585" s="143"/>
      <c r="E585" s="141"/>
      <c r="F585" s="195"/>
      <c r="G585" s="728"/>
    </row>
    <row r="586" customFormat="false" ht="21" hidden="false" customHeight="true" outlineLevel="0" collapsed="false">
      <c r="A586" s="140"/>
      <c r="B586" s="145"/>
      <c r="C586" s="143"/>
      <c r="D586" s="143"/>
      <c r="E586" s="141"/>
      <c r="F586" s="195"/>
      <c r="G586" s="728"/>
    </row>
    <row r="587" customFormat="false" ht="21" hidden="false" customHeight="true" outlineLevel="0" collapsed="false">
      <c r="A587" s="140"/>
      <c r="B587" s="145"/>
      <c r="C587" s="143"/>
      <c r="D587" s="143"/>
      <c r="E587" s="141"/>
      <c r="F587" s="195"/>
      <c r="G587" s="728"/>
    </row>
    <row r="588" customFormat="false" ht="21" hidden="false" customHeight="true" outlineLevel="0" collapsed="false">
      <c r="A588" s="140"/>
      <c r="B588" s="145"/>
      <c r="C588" s="143"/>
      <c r="D588" s="143"/>
      <c r="E588" s="141"/>
      <c r="F588" s="195"/>
      <c r="G588" s="728"/>
    </row>
    <row r="589" customFormat="false" ht="21" hidden="false" customHeight="true" outlineLevel="0" collapsed="false">
      <c r="A589" s="140"/>
      <c r="B589" s="145"/>
      <c r="C589" s="143"/>
      <c r="D589" s="143"/>
      <c r="E589" s="141"/>
      <c r="F589" s="195"/>
      <c r="G589" s="728"/>
    </row>
    <row r="590" customFormat="false" ht="21" hidden="false" customHeight="true" outlineLevel="0" collapsed="false">
      <c r="A590" s="140"/>
      <c r="B590" s="145"/>
      <c r="C590" s="143"/>
      <c r="D590" s="143"/>
      <c r="E590" s="141"/>
      <c r="F590" s="195"/>
      <c r="G590" s="728"/>
    </row>
    <row r="591" customFormat="false" ht="21" hidden="false" customHeight="true" outlineLevel="0" collapsed="false">
      <c r="A591" s="140"/>
      <c r="B591" s="145"/>
      <c r="C591" s="143"/>
      <c r="D591" s="143"/>
      <c r="E591" s="141"/>
      <c r="F591" s="195"/>
      <c r="G591" s="728"/>
    </row>
    <row r="592" customFormat="false" ht="21" hidden="false" customHeight="true" outlineLevel="0" collapsed="false">
      <c r="A592" s="140"/>
      <c r="B592" s="145"/>
      <c r="C592" s="143"/>
      <c r="D592" s="143"/>
      <c r="E592" s="141"/>
      <c r="F592" s="195"/>
      <c r="G592" s="728"/>
    </row>
    <row r="593" customFormat="false" ht="21" hidden="false" customHeight="true" outlineLevel="0" collapsed="false">
      <c r="A593" s="140"/>
      <c r="B593" s="145"/>
      <c r="C593" s="143"/>
      <c r="D593" s="143"/>
      <c r="E593" s="141"/>
      <c r="F593" s="195"/>
      <c r="G593" s="728"/>
    </row>
    <row r="594" customFormat="false" ht="21" hidden="false" customHeight="true" outlineLevel="0" collapsed="false">
      <c r="A594" s="140"/>
      <c r="B594" s="145"/>
      <c r="C594" s="143"/>
      <c r="D594" s="143"/>
      <c r="E594" s="141"/>
      <c r="F594" s="195"/>
      <c r="G594" s="728"/>
    </row>
    <row r="595" customFormat="false" ht="21" hidden="false" customHeight="true" outlineLevel="0" collapsed="false">
      <c r="A595" s="140"/>
      <c r="B595" s="145"/>
      <c r="C595" s="143"/>
      <c r="D595" s="143"/>
      <c r="E595" s="141"/>
      <c r="F595" s="195"/>
      <c r="G595" s="728"/>
    </row>
    <row r="596" customFormat="false" ht="21" hidden="false" customHeight="true" outlineLevel="0" collapsed="false">
      <c r="A596" s="140"/>
      <c r="B596" s="145"/>
      <c r="C596" s="143"/>
      <c r="D596" s="143"/>
      <c r="E596" s="141"/>
      <c r="F596" s="195"/>
      <c r="G596" s="728"/>
    </row>
    <row r="597" customFormat="false" ht="21" hidden="false" customHeight="true" outlineLevel="0" collapsed="false">
      <c r="A597" s="140"/>
      <c r="B597" s="145"/>
      <c r="C597" s="143"/>
      <c r="D597" s="143"/>
      <c r="E597" s="141"/>
      <c r="F597" s="195"/>
      <c r="G597" s="728"/>
    </row>
    <row r="598" customFormat="false" ht="21" hidden="false" customHeight="true" outlineLevel="0" collapsed="false">
      <c r="A598" s="140"/>
      <c r="B598" s="145"/>
      <c r="C598" s="143"/>
      <c r="D598" s="143"/>
      <c r="E598" s="141"/>
      <c r="F598" s="195"/>
      <c r="G598" s="728"/>
    </row>
    <row r="599" customFormat="false" ht="21" hidden="false" customHeight="true" outlineLevel="0" collapsed="false">
      <c r="A599" s="140"/>
      <c r="B599" s="145"/>
      <c r="C599" s="143"/>
      <c r="D599" s="143"/>
      <c r="E599" s="141"/>
      <c r="F599" s="195"/>
      <c r="G599" s="728"/>
    </row>
    <row r="600" customFormat="false" ht="21" hidden="false" customHeight="true" outlineLevel="0" collapsed="false">
      <c r="A600" s="140"/>
      <c r="B600" s="145"/>
      <c r="C600" s="143"/>
      <c r="D600" s="143"/>
      <c r="E600" s="141"/>
      <c r="F600" s="195"/>
      <c r="G600" s="728"/>
    </row>
    <row r="601" customFormat="false" ht="21" hidden="false" customHeight="true" outlineLevel="0" collapsed="false">
      <c r="A601" s="140"/>
      <c r="B601" s="145"/>
      <c r="C601" s="143"/>
      <c r="D601" s="143"/>
      <c r="E601" s="141"/>
      <c r="F601" s="195"/>
      <c r="G601" s="728"/>
    </row>
    <row r="602" customFormat="false" ht="21" hidden="false" customHeight="true" outlineLevel="0" collapsed="false">
      <c r="A602" s="140"/>
      <c r="B602" s="145"/>
      <c r="C602" s="143"/>
      <c r="D602" s="143"/>
      <c r="E602" s="141"/>
      <c r="F602" s="195"/>
      <c r="G602" s="728"/>
    </row>
    <row r="603" customFormat="false" ht="21" hidden="false" customHeight="true" outlineLevel="0" collapsed="false">
      <c r="A603" s="140"/>
      <c r="B603" s="145"/>
      <c r="C603" s="143"/>
      <c r="D603" s="143"/>
      <c r="E603" s="141"/>
      <c r="F603" s="195"/>
      <c r="G603" s="728"/>
    </row>
    <row r="604" customFormat="false" ht="21" hidden="false" customHeight="true" outlineLevel="0" collapsed="false">
      <c r="A604" s="140"/>
      <c r="B604" s="145"/>
      <c r="C604" s="143"/>
      <c r="D604" s="143"/>
      <c r="E604" s="141"/>
      <c r="F604" s="195"/>
      <c r="G604" s="728"/>
    </row>
    <row r="605" customFormat="false" ht="21" hidden="false" customHeight="true" outlineLevel="0" collapsed="false">
      <c r="A605" s="140"/>
      <c r="B605" s="145"/>
      <c r="C605" s="143"/>
      <c r="D605" s="143"/>
      <c r="E605" s="141"/>
      <c r="F605" s="195"/>
      <c r="G605" s="728"/>
    </row>
    <row r="606" customFormat="false" ht="21" hidden="false" customHeight="true" outlineLevel="0" collapsed="false">
      <c r="A606" s="140"/>
      <c r="B606" s="145"/>
      <c r="C606" s="143"/>
      <c r="D606" s="143"/>
      <c r="E606" s="141"/>
      <c r="F606" s="195"/>
      <c r="G606" s="728"/>
    </row>
    <row r="607" customFormat="false" ht="21" hidden="false" customHeight="true" outlineLevel="0" collapsed="false">
      <c r="A607" s="140"/>
      <c r="B607" s="145"/>
      <c r="C607" s="143"/>
      <c r="D607" s="143"/>
      <c r="E607" s="141"/>
      <c r="F607" s="195"/>
      <c r="G607" s="728"/>
    </row>
    <row r="608" customFormat="false" ht="21" hidden="false" customHeight="true" outlineLevel="0" collapsed="false">
      <c r="A608" s="140"/>
      <c r="B608" s="145"/>
      <c r="C608" s="143"/>
      <c r="D608" s="143"/>
      <c r="E608" s="141"/>
      <c r="F608" s="195"/>
      <c r="G608" s="728"/>
    </row>
    <row r="609" customFormat="false" ht="21" hidden="false" customHeight="true" outlineLevel="0" collapsed="false">
      <c r="A609" s="140"/>
      <c r="B609" s="145"/>
      <c r="C609" s="143"/>
      <c r="D609" s="143"/>
      <c r="E609" s="141"/>
      <c r="F609" s="195"/>
      <c r="G609" s="728"/>
    </row>
    <row r="610" customFormat="false" ht="21" hidden="false" customHeight="true" outlineLevel="0" collapsed="false">
      <c r="A610" s="140"/>
      <c r="B610" s="145"/>
      <c r="C610" s="143"/>
      <c r="D610" s="143"/>
      <c r="E610" s="141"/>
      <c r="F610" s="195"/>
      <c r="G610" s="728"/>
    </row>
    <row r="611" customFormat="false" ht="21" hidden="false" customHeight="true" outlineLevel="0" collapsed="false">
      <c r="A611" s="140"/>
      <c r="B611" s="145"/>
      <c r="C611" s="143"/>
      <c r="D611" s="143"/>
      <c r="E611" s="141"/>
      <c r="F611" s="195"/>
      <c r="G611" s="728"/>
    </row>
    <row r="612" customFormat="false" ht="21" hidden="false" customHeight="true" outlineLevel="0" collapsed="false">
      <c r="A612" s="140"/>
      <c r="B612" s="145"/>
      <c r="C612" s="143"/>
      <c r="D612" s="143"/>
      <c r="E612" s="141"/>
      <c r="F612" s="195"/>
      <c r="G612" s="728"/>
    </row>
    <row r="613" customFormat="false" ht="21" hidden="false" customHeight="true" outlineLevel="0" collapsed="false">
      <c r="A613" s="140"/>
      <c r="B613" s="145"/>
      <c r="C613" s="143"/>
      <c r="D613" s="143"/>
      <c r="E613" s="141"/>
      <c r="F613" s="195"/>
      <c r="G613" s="728"/>
    </row>
    <row r="614" customFormat="false" ht="21" hidden="false" customHeight="true" outlineLevel="0" collapsed="false">
      <c r="A614" s="140"/>
      <c r="B614" s="145"/>
      <c r="C614" s="143"/>
      <c r="D614" s="143"/>
      <c r="E614" s="141"/>
      <c r="F614" s="195"/>
      <c r="G614" s="728"/>
    </row>
    <row r="615" customFormat="false" ht="21" hidden="false" customHeight="true" outlineLevel="0" collapsed="false">
      <c r="A615" s="140"/>
      <c r="B615" s="145"/>
      <c r="C615" s="143"/>
      <c r="D615" s="143"/>
      <c r="E615" s="141"/>
      <c r="F615" s="195"/>
      <c r="G615" s="728"/>
    </row>
    <row r="616" customFormat="false" ht="21" hidden="false" customHeight="true" outlineLevel="0" collapsed="false">
      <c r="A616" s="140"/>
      <c r="B616" s="145"/>
      <c r="C616" s="143"/>
      <c r="D616" s="143"/>
      <c r="E616" s="141"/>
      <c r="F616" s="195"/>
      <c r="G616" s="728"/>
    </row>
    <row r="617" customFormat="false" ht="21" hidden="false" customHeight="true" outlineLevel="0" collapsed="false">
      <c r="A617" s="140"/>
      <c r="B617" s="145"/>
      <c r="C617" s="143"/>
      <c r="D617" s="143"/>
      <c r="E617" s="141"/>
      <c r="F617" s="195"/>
      <c r="G617" s="728"/>
    </row>
    <row r="618" customFormat="false" ht="21" hidden="false" customHeight="true" outlineLevel="0" collapsed="false">
      <c r="A618" s="140"/>
      <c r="B618" s="145"/>
      <c r="C618" s="143"/>
      <c r="D618" s="143"/>
      <c r="E618" s="141"/>
      <c r="F618" s="195"/>
      <c r="G618" s="728"/>
    </row>
    <row r="619" customFormat="false" ht="21" hidden="false" customHeight="true" outlineLevel="0" collapsed="false">
      <c r="A619" s="140"/>
      <c r="B619" s="145"/>
      <c r="C619" s="143"/>
      <c r="D619" s="143"/>
      <c r="E619" s="141"/>
      <c r="F619" s="195"/>
      <c r="G619" s="728"/>
    </row>
    <row r="620" customFormat="false" ht="21" hidden="false" customHeight="true" outlineLevel="0" collapsed="false">
      <c r="A620" s="140"/>
      <c r="B620" s="145"/>
      <c r="C620" s="143"/>
      <c r="D620" s="143"/>
      <c r="E620" s="141"/>
      <c r="F620" s="195"/>
      <c r="G620" s="728"/>
    </row>
    <row r="621" customFormat="false" ht="21" hidden="false" customHeight="true" outlineLevel="0" collapsed="false">
      <c r="A621" s="140"/>
      <c r="B621" s="145"/>
      <c r="C621" s="143"/>
      <c r="D621" s="143"/>
      <c r="E621" s="141"/>
      <c r="F621" s="195"/>
      <c r="G621" s="728"/>
    </row>
    <row r="622" customFormat="false" ht="21" hidden="false" customHeight="true" outlineLevel="0" collapsed="false">
      <c r="A622" s="140"/>
      <c r="B622" s="145"/>
      <c r="C622" s="143"/>
      <c r="D622" s="143"/>
      <c r="E622" s="141"/>
      <c r="F622" s="195"/>
      <c r="G622" s="728"/>
    </row>
    <row r="623" customFormat="false" ht="21" hidden="false" customHeight="true" outlineLevel="0" collapsed="false">
      <c r="A623" s="140"/>
      <c r="B623" s="145"/>
      <c r="C623" s="143"/>
      <c r="D623" s="143"/>
      <c r="E623" s="141"/>
      <c r="F623" s="195"/>
      <c r="G623" s="728"/>
    </row>
    <row r="624" customFormat="false" ht="21" hidden="false" customHeight="true" outlineLevel="0" collapsed="false">
      <c r="A624" s="140"/>
      <c r="B624" s="145"/>
      <c r="C624" s="143"/>
      <c r="D624" s="143"/>
      <c r="E624" s="141"/>
      <c r="F624" s="195"/>
      <c r="G624" s="728"/>
    </row>
    <row r="625" customFormat="false" ht="21" hidden="false" customHeight="true" outlineLevel="0" collapsed="false">
      <c r="A625" s="140"/>
      <c r="B625" s="145"/>
      <c r="C625" s="143"/>
      <c r="D625" s="143"/>
      <c r="E625" s="141"/>
      <c r="F625" s="195"/>
      <c r="G625" s="728"/>
    </row>
    <row r="626" customFormat="false" ht="21" hidden="false" customHeight="true" outlineLevel="0" collapsed="false">
      <c r="A626" s="140"/>
      <c r="B626" s="145"/>
      <c r="C626" s="143"/>
      <c r="D626" s="143"/>
      <c r="E626" s="141"/>
      <c r="F626" s="195"/>
      <c r="G626" s="728"/>
    </row>
    <row r="627" customFormat="false" ht="21" hidden="false" customHeight="true" outlineLevel="0" collapsed="false">
      <c r="A627" s="140"/>
      <c r="B627" s="145"/>
      <c r="C627" s="143"/>
      <c r="D627" s="143"/>
      <c r="E627" s="141"/>
      <c r="F627" s="195"/>
      <c r="G627" s="728"/>
    </row>
    <row r="628" customFormat="false" ht="21" hidden="false" customHeight="true" outlineLevel="0" collapsed="false">
      <c r="A628" s="140"/>
      <c r="B628" s="145"/>
      <c r="C628" s="143"/>
      <c r="D628" s="143"/>
      <c r="E628" s="141"/>
      <c r="F628" s="195"/>
      <c r="G628" s="728"/>
    </row>
    <row r="629" customFormat="false" ht="21" hidden="false" customHeight="true" outlineLevel="0" collapsed="false">
      <c r="A629" s="140"/>
      <c r="B629" s="145"/>
      <c r="C629" s="143"/>
      <c r="D629" s="143"/>
      <c r="E629" s="141"/>
      <c r="F629" s="195"/>
      <c r="G629" s="728"/>
    </row>
    <row r="630" customFormat="false" ht="21" hidden="false" customHeight="true" outlineLevel="0" collapsed="false">
      <c r="A630" s="140"/>
      <c r="B630" s="145"/>
      <c r="C630" s="143"/>
      <c r="D630" s="143"/>
      <c r="E630" s="141"/>
      <c r="F630" s="195"/>
      <c r="G630" s="728"/>
    </row>
    <row r="631" customFormat="false" ht="21" hidden="false" customHeight="true" outlineLevel="0" collapsed="false">
      <c r="A631" s="140"/>
      <c r="B631" s="145"/>
      <c r="C631" s="143"/>
      <c r="D631" s="143"/>
      <c r="E631" s="141"/>
      <c r="F631" s="195"/>
      <c r="G631" s="728"/>
    </row>
    <row r="632" customFormat="false" ht="21" hidden="false" customHeight="true" outlineLevel="0" collapsed="false">
      <c r="A632" s="140"/>
      <c r="B632" s="145"/>
      <c r="C632" s="143"/>
      <c r="D632" s="143"/>
      <c r="E632" s="141"/>
      <c r="F632" s="195"/>
      <c r="G632" s="728"/>
    </row>
    <row r="633" customFormat="false" ht="21" hidden="false" customHeight="true" outlineLevel="0" collapsed="false">
      <c r="A633" s="140"/>
      <c r="B633" s="145"/>
      <c r="C633" s="143"/>
      <c r="D633" s="143"/>
      <c r="E633" s="141"/>
      <c r="F633" s="195"/>
      <c r="G633" s="728"/>
    </row>
    <row r="634" customFormat="false" ht="21" hidden="false" customHeight="true" outlineLevel="0" collapsed="false">
      <c r="A634" s="140"/>
      <c r="B634" s="145"/>
      <c r="C634" s="143"/>
      <c r="D634" s="143"/>
      <c r="E634" s="141"/>
      <c r="F634" s="195"/>
      <c r="G634" s="728"/>
    </row>
    <row r="635" customFormat="false" ht="21" hidden="false" customHeight="true" outlineLevel="0" collapsed="false">
      <c r="A635" s="140"/>
      <c r="B635" s="145"/>
      <c r="C635" s="143"/>
      <c r="D635" s="143"/>
      <c r="E635" s="141"/>
      <c r="F635" s="195"/>
      <c r="G635" s="728"/>
    </row>
    <row r="636" customFormat="false" ht="21" hidden="false" customHeight="true" outlineLevel="0" collapsed="false">
      <c r="A636" s="140"/>
      <c r="B636" s="145"/>
      <c r="C636" s="143"/>
      <c r="D636" s="143"/>
      <c r="E636" s="141"/>
      <c r="F636" s="195"/>
      <c r="G636" s="728"/>
    </row>
    <row r="637" customFormat="false" ht="21" hidden="false" customHeight="true" outlineLevel="0" collapsed="false">
      <c r="A637" s="140"/>
      <c r="B637" s="145"/>
      <c r="C637" s="143"/>
      <c r="D637" s="143"/>
      <c r="E637" s="141"/>
      <c r="F637" s="195"/>
      <c r="G637" s="728"/>
    </row>
    <row r="638" customFormat="false" ht="21" hidden="false" customHeight="true" outlineLevel="0" collapsed="false">
      <c r="A638" s="140"/>
      <c r="B638" s="145"/>
      <c r="C638" s="143"/>
      <c r="D638" s="143"/>
      <c r="E638" s="141"/>
      <c r="F638" s="195"/>
      <c r="G638" s="728"/>
    </row>
    <row r="639" customFormat="false" ht="21" hidden="false" customHeight="true" outlineLevel="0" collapsed="false">
      <c r="A639" s="140"/>
      <c r="B639" s="145"/>
      <c r="C639" s="143"/>
      <c r="D639" s="143"/>
      <c r="E639" s="141"/>
      <c r="F639" s="195"/>
      <c r="G639" s="728"/>
    </row>
    <row r="640" customFormat="false" ht="21" hidden="false" customHeight="true" outlineLevel="0" collapsed="false">
      <c r="A640" s="140"/>
      <c r="B640" s="145"/>
      <c r="C640" s="143"/>
      <c r="D640" s="143"/>
      <c r="E640" s="141"/>
      <c r="F640" s="195"/>
      <c r="G640" s="728"/>
    </row>
    <row r="641" customFormat="false" ht="21" hidden="false" customHeight="true" outlineLevel="0" collapsed="false">
      <c r="A641" s="140"/>
      <c r="B641" s="145"/>
      <c r="C641" s="143"/>
      <c r="D641" s="143"/>
      <c r="E641" s="141"/>
      <c r="F641" s="195"/>
      <c r="G641" s="728"/>
    </row>
    <row r="642" customFormat="false" ht="21" hidden="false" customHeight="true" outlineLevel="0" collapsed="false">
      <c r="A642" s="140"/>
      <c r="B642" s="145"/>
      <c r="C642" s="143"/>
      <c r="D642" s="143"/>
      <c r="E642" s="141"/>
      <c r="F642" s="195"/>
      <c r="G642" s="728"/>
    </row>
    <row r="643" customFormat="false" ht="21" hidden="false" customHeight="true" outlineLevel="0" collapsed="false">
      <c r="A643" s="140"/>
      <c r="B643" s="145"/>
      <c r="C643" s="143"/>
      <c r="D643" s="143"/>
      <c r="E643" s="141"/>
      <c r="F643" s="195"/>
      <c r="G643" s="728"/>
    </row>
    <row r="644" customFormat="false" ht="21" hidden="false" customHeight="true" outlineLevel="0" collapsed="false">
      <c r="A644" s="140"/>
      <c r="B644" s="145"/>
      <c r="C644" s="143"/>
      <c r="D644" s="143"/>
      <c r="E644" s="141"/>
      <c r="F644" s="195"/>
      <c r="G644" s="728"/>
    </row>
    <row r="645" customFormat="false" ht="21" hidden="false" customHeight="true" outlineLevel="0" collapsed="false">
      <c r="A645" s="140"/>
      <c r="B645" s="145"/>
      <c r="C645" s="143"/>
      <c r="D645" s="143"/>
      <c r="E645" s="141"/>
      <c r="F645" s="195"/>
      <c r="G645" s="728"/>
    </row>
    <row r="646" customFormat="false" ht="21" hidden="false" customHeight="true" outlineLevel="0" collapsed="false">
      <c r="A646" s="140"/>
      <c r="B646" s="145"/>
      <c r="C646" s="143"/>
      <c r="D646" s="143"/>
      <c r="E646" s="141"/>
      <c r="F646" s="195"/>
      <c r="G646" s="728"/>
    </row>
    <row r="647" customFormat="false" ht="21" hidden="false" customHeight="true" outlineLevel="0" collapsed="false">
      <c r="A647" s="140"/>
      <c r="B647" s="145"/>
      <c r="C647" s="143"/>
      <c r="D647" s="143"/>
      <c r="E647" s="141"/>
      <c r="F647" s="195"/>
      <c r="G647" s="728"/>
    </row>
    <row r="648" customFormat="false" ht="21" hidden="false" customHeight="true" outlineLevel="0" collapsed="false">
      <c r="A648" s="140"/>
      <c r="B648" s="145"/>
      <c r="C648" s="143"/>
      <c r="D648" s="143"/>
      <c r="E648" s="141"/>
      <c r="F648" s="195"/>
      <c r="G648" s="728"/>
    </row>
    <row r="649" customFormat="false" ht="21" hidden="false" customHeight="true" outlineLevel="0" collapsed="false">
      <c r="A649" s="140"/>
      <c r="B649" s="145"/>
      <c r="C649" s="143"/>
      <c r="D649" s="143"/>
      <c r="E649" s="141"/>
      <c r="F649" s="195"/>
      <c r="G649" s="728"/>
    </row>
    <row r="650" customFormat="false" ht="21" hidden="false" customHeight="true" outlineLevel="0" collapsed="false">
      <c r="A650" s="140"/>
      <c r="B650" s="145"/>
      <c r="C650" s="143"/>
      <c r="D650" s="143"/>
      <c r="E650" s="141"/>
      <c r="F650" s="195"/>
      <c r="G650" s="728"/>
    </row>
    <row r="651" customFormat="false" ht="21" hidden="false" customHeight="true" outlineLevel="0" collapsed="false">
      <c r="A651" s="140"/>
      <c r="B651" s="145"/>
      <c r="C651" s="143"/>
      <c r="D651" s="143"/>
      <c r="E651" s="141"/>
      <c r="F651" s="195"/>
      <c r="G651" s="728"/>
    </row>
    <row r="652" customFormat="false" ht="21" hidden="false" customHeight="true" outlineLevel="0" collapsed="false">
      <c r="A652" s="140"/>
      <c r="B652" s="145"/>
      <c r="C652" s="143"/>
      <c r="D652" s="143"/>
      <c r="E652" s="141"/>
      <c r="F652" s="195"/>
      <c r="G652" s="728"/>
    </row>
    <row r="653" customFormat="false" ht="21" hidden="false" customHeight="true" outlineLevel="0" collapsed="false">
      <c r="A653" s="140"/>
      <c r="B653" s="145"/>
      <c r="C653" s="143"/>
      <c r="D653" s="143"/>
      <c r="E653" s="141"/>
      <c r="F653" s="195"/>
      <c r="G653" s="728"/>
    </row>
    <row r="654" customFormat="false" ht="21" hidden="false" customHeight="true" outlineLevel="0" collapsed="false">
      <c r="A654" s="140"/>
      <c r="B654" s="145"/>
      <c r="C654" s="143"/>
      <c r="D654" s="143"/>
      <c r="E654" s="141"/>
      <c r="F654" s="195"/>
      <c r="G654" s="728"/>
    </row>
    <row r="655" customFormat="false" ht="21" hidden="false" customHeight="true" outlineLevel="0" collapsed="false">
      <c r="A655" s="140"/>
      <c r="B655" s="145"/>
      <c r="C655" s="143"/>
      <c r="D655" s="143"/>
      <c r="E655" s="141"/>
      <c r="F655" s="195"/>
      <c r="G655" s="728"/>
    </row>
    <row r="656" customFormat="false" ht="21" hidden="false" customHeight="true" outlineLevel="0" collapsed="false">
      <c r="A656" s="140"/>
      <c r="B656" s="145"/>
      <c r="C656" s="143"/>
      <c r="D656" s="143"/>
      <c r="E656" s="141"/>
      <c r="F656" s="195"/>
      <c r="G656" s="728"/>
    </row>
    <row r="657" customFormat="false" ht="21" hidden="false" customHeight="true" outlineLevel="0" collapsed="false">
      <c r="A657" s="140"/>
      <c r="B657" s="145"/>
      <c r="C657" s="143"/>
      <c r="D657" s="143"/>
      <c r="E657" s="141"/>
      <c r="F657" s="195"/>
      <c r="G657" s="728"/>
    </row>
    <row r="658" customFormat="false" ht="21" hidden="false" customHeight="true" outlineLevel="0" collapsed="false">
      <c r="A658" s="140"/>
      <c r="B658" s="145"/>
      <c r="C658" s="143"/>
      <c r="D658" s="143"/>
      <c r="E658" s="141"/>
      <c r="F658" s="195"/>
      <c r="G658" s="728"/>
    </row>
    <row r="659" customFormat="false" ht="21" hidden="false" customHeight="true" outlineLevel="0" collapsed="false">
      <c r="A659" s="140"/>
      <c r="B659" s="145"/>
      <c r="C659" s="143"/>
      <c r="D659" s="143"/>
      <c r="E659" s="141"/>
      <c r="F659" s="195"/>
      <c r="G659" s="728"/>
    </row>
    <row r="660" customFormat="false" ht="21" hidden="false" customHeight="true" outlineLevel="0" collapsed="false">
      <c r="A660" s="140"/>
      <c r="B660" s="145"/>
      <c r="C660" s="143"/>
      <c r="D660" s="143"/>
      <c r="E660" s="141"/>
      <c r="F660" s="195"/>
      <c r="G660" s="728"/>
    </row>
    <row r="661" customFormat="false" ht="21" hidden="false" customHeight="true" outlineLevel="0" collapsed="false">
      <c r="A661" s="140"/>
      <c r="B661" s="145"/>
      <c r="C661" s="143"/>
      <c r="D661" s="143"/>
      <c r="E661" s="141"/>
      <c r="F661" s="195"/>
      <c r="G661" s="728"/>
    </row>
    <row r="662" customFormat="false" ht="21" hidden="false" customHeight="true" outlineLevel="0" collapsed="false">
      <c r="A662" s="140"/>
      <c r="B662" s="145"/>
      <c r="C662" s="143"/>
      <c r="D662" s="143"/>
      <c r="E662" s="141"/>
      <c r="F662" s="195"/>
      <c r="G662" s="728"/>
    </row>
    <row r="663" customFormat="false" ht="21" hidden="false" customHeight="true" outlineLevel="0" collapsed="false">
      <c r="A663" s="140"/>
      <c r="B663" s="145"/>
      <c r="C663" s="143"/>
      <c r="D663" s="143"/>
      <c r="E663" s="141"/>
      <c r="F663" s="195"/>
      <c r="G663" s="728"/>
    </row>
    <row r="664" customFormat="false" ht="21" hidden="false" customHeight="true" outlineLevel="0" collapsed="false">
      <c r="A664" s="140"/>
      <c r="B664" s="145"/>
      <c r="C664" s="143"/>
      <c r="D664" s="143"/>
      <c r="E664" s="141"/>
      <c r="F664" s="195"/>
      <c r="G664" s="728"/>
    </row>
    <row r="665" customFormat="false" ht="21" hidden="false" customHeight="true" outlineLevel="0" collapsed="false">
      <c r="A665" s="140"/>
      <c r="B665" s="145"/>
      <c r="C665" s="143"/>
      <c r="D665" s="143"/>
      <c r="E665" s="141"/>
      <c r="F665" s="195"/>
      <c r="G665" s="728"/>
    </row>
    <row r="666" customFormat="false" ht="21" hidden="false" customHeight="true" outlineLevel="0" collapsed="false">
      <c r="A666" s="140"/>
      <c r="B666" s="145"/>
      <c r="C666" s="143"/>
      <c r="D666" s="143"/>
      <c r="E666" s="141"/>
      <c r="F666" s="195"/>
      <c r="G666" s="728"/>
    </row>
    <row r="667" customFormat="false" ht="21" hidden="false" customHeight="true" outlineLevel="0" collapsed="false">
      <c r="A667" s="140"/>
      <c r="B667" s="145"/>
      <c r="C667" s="143"/>
      <c r="D667" s="143"/>
      <c r="E667" s="141"/>
      <c r="F667" s="195"/>
      <c r="G667" s="728"/>
    </row>
    <row r="668" customFormat="false" ht="21" hidden="false" customHeight="true" outlineLevel="0" collapsed="false">
      <c r="A668" s="140"/>
      <c r="B668" s="145"/>
      <c r="C668" s="143"/>
      <c r="D668" s="143"/>
      <c r="E668" s="141"/>
      <c r="F668" s="195"/>
      <c r="G668" s="728"/>
    </row>
    <row r="669" customFormat="false" ht="21" hidden="false" customHeight="true" outlineLevel="0" collapsed="false">
      <c r="A669" s="140"/>
      <c r="B669" s="145"/>
      <c r="C669" s="143"/>
      <c r="D669" s="143"/>
      <c r="E669" s="141"/>
      <c r="F669" s="195"/>
      <c r="G669" s="728"/>
    </row>
    <row r="670" customFormat="false" ht="21" hidden="false" customHeight="true" outlineLevel="0" collapsed="false">
      <c r="A670" s="140"/>
      <c r="B670" s="145"/>
      <c r="C670" s="143"/>
      <c r="D670" s="143"/>
      <c r="E670" s="141"/>
      <c r="F670" s="195"/>
      <c r="G670" s="728"/>
    </row>
    <row r="671" customFormat="false" ht="21" hidden="false" customHeight="true" outlineLevel="0" collapsed="false">
      <c r="A671" s="140"/>
      <c r="B671" s="145"/>
      <c r="C671" s="143"/>
      <c r="D671" s="143"/>
      <c r="E671" s="141"/>
      <c r="F671" s="195"/>
      <c r="G671" s="728"/>
    </row>
    <row r="672" customFormat="false" ht="21" hidden="false" customHeight="true" outlineLevel="0" collapsed="false">
      <c r="A672" s="140"/>
      <c r="B672" s="145"/>
      <c r="C672" s="143"/>
      <c r="D672" s="143"/>
      <c r="E672" s="141"/>
      <c r="F672" s="195"/>
      <c r="G672" s="728"/>
    </row>
    <row r="673" customFormat="false" ht="21" hidden="false" customHeight="true" outlineLevel="0" collapsed="false">
      <c r="A673" s="140"/>
      <c r="B673" s="145"/>
      <c r="C673" s="143"/>
      <c r="D673" s="143"/>
      <c r="E673" s="141"/>
      <c r="F673" s="195"/>
      <c r="G673" s="728"/>
    </row>
    <row r="674" customFormat="false" ht="21" hidden="false" customHeight="true" outlineLevel="0" collapsed="false">
      <c r="A674" s="140"/>
      <c r="B674" s="145"/>
      <c r="C674" s="143"/>
      <c r="D674" s="143"/>
      <c r="E674" s="141"/>
      <c r="F674" s="195"/>
      <c r="G674" s="728"/>
    </row>
    <row r="675" customFormat="false" ht="21" hidden="false" customHeight="true" outlineLevel="0" collapsed="false">
      <c r="A675" s="140"/>
      <c r="B675" s="145"/>
      <c r="C675" s="143"/>
      <c r="D675" s="143"/>
      <c r="E675" s="141"/>
      <c r="F675" s="195"/>
      <c r="G675" s="728"/>
    </row>
    <row r="676" customFormat="false" ht="21" hidden="false" customHeight="true" outlineLevel="0" collapsed="false">
      <c r="A676" s="140"/>
      <c r="B676" s="145"/>
      <c r="C676" s="143"/>
      <c r="D676" s="143"/>
      <c r="E676" s="141"/>
      <c r="F676" s="195"/>
      <c r="G676" s="728"/>
    </row>
    <row r="677" customFormat="false" ht="21" hidden="false" customHeight="true" outlineLevel="0" collapsed="false">
      <c r="A677" s="140"/>
      <c r="B677" s="145"/>
      <c r="C677" s="143"/>
      <c r="D677" s="143"/>
      <c r="E677" s="141"/>
      <c r="F677" s="195"/>
      <c r="G677" s="728"/>
    </row>
    <row r="678" customFormat="false" ht="21" hidden="false" customHeight="true" outlineLevel="0" collapsed="false">
      <c r="A678" s="140"/>
      <c r="B678" s="145"/>
      <c r="C678" s="143"/>
      <c r="D678" s="143"/>
      <c r="E678" s="141"/>
      <c r="F678" s="195"/>
      <c r="G678" s="728"/>
    </row>
    <row r="679" customFormat="false" ht="21" hidden="false" customHeight="true" outlineLevel="0" collapsed="false">
      <c r="A679" s="140"/>
      <c r="B679" s="145"/>
      <c r="C679" s="143"/>
      <c r="D679" s="143"/>
      <c r="E679" s="141"/>
      <c r="F679" s="195"/>
      <c r="G679" s="728"/>
    </row>
    <row r="680" customFormat="false" ht="21" hidden="false" customHeight="true" outlineLevel="0" collapsed="false">
      <c r="A680" s="140"/>
      <c r="B680" s="145"/>
      <c r="C680" s="143"/>
      <c r="D680" s="143"/>
      <c r="E680" s="141"/>
      <c r="F680" s="195"/>
      <c r="G680" s="728"/>
    </row>
    <row r="681" customFormat="false" ht="21" hidden="false" customHeight="true" outlineLevel="0" collapsed="false">
      <c r="A681" s="140"/>
      <c r="B681" s="145"/>
      <c r="C681" s="143"/>
      <c r="D681" s="143"/>
      <c r="E681" s="141"/>
      <c r="F681" s="195"/>
      <c r="G681" s="728"/>
    </row>
    <row r="682" customFormat="false" ht="21" hidden="false" customHeight="true" outlineLevel="0" collapsed="false">
      <c r="A682" s="140"/>
      <c r="B682" s="145"/>
      <c r="C682" s="143"/>
      <c r="D682" s="143"/>
      <c r="E682" s="141"/>
      <c r="F682" s="195"/>
      <c r="G682" s="728"/>
    </row>
    <row r="683" customFormat="false" ht="21" hidden="false" customHeight="true" outlineLevel="0" collapsed="false">
      <c r="A683" s="140"/>
      <c r="B683" s="145"/>
      <c r="C683" s="143"/>
      <c r="D683" s="143"/>
      <c r="E683" s="141"/>
      <c r="F683" s="195"/>
      <c r="G683" s="728"/>
    </row>
    <row r="684" customFormat="false" ht="21" hidden="false" customHeight="true" outlineLevel="0" collapsed="false">
      <c r="A684" s="140"/>
      <c r="B684" s="145"/>
      <c r="C684" s="143"/>
      <c r="D684" s="143"/>
      <c r="E684" s="141"/>
      <c r="F684" s="195"/>
      <c r="G684" s="728"/>
    </row>
    <row r="685" customFormat="false" ht="21" hidden="false" customHeight="true" outlineLevel="0" collapsed="false">
      <c r="A685" s="140"/>
      <c r="B685" s="145"/>
      <c r="C685" s="143"/>
      <c r="D685" s="143"/>
      <c r="E685" s="141"/>
      <c r="F685" s="195"/>
      <c r="G685" s="728"/>
    </row>
    <row r="686" customFormat="false" ht="21" hidden="false" customHeight="true" outlineLevel="0" collapsed="false">
      <c r="A686" s="140"/>
      <c r="B686" s="145"/>
      <c r="C686" s="143"/>
      <c r="D686" s="143"/>
      <c r="E686" s="141"/>
      <c r="F686" s="195"/>
      <c r="G686" s="728"/>
    </row>
    <row r="687" customFormat="false" ht="21" hidden="false" customHeight="true" outlineLevel="0" collapsed="false">
      <c r="A687" s="140"/>
      <c r="B687" s="145"/>
      <c r="C687" s="143"/>
      <c r="D687" s="143"/>
      <c r="E687" s="141"/>
      <c r="F687" s="195"/>
      <c r="G687" s="728"/>
    </row>
    <row r="688" customFormat="false" ht="21" hidden="false" customHeight="true" outlineLevel="0" collapsed="false">
      <c r="A688" s="140"/>
      <c r="B688" s="145"/>
      <c r="C688" s="143"/>
      <c r="D688" s="143"/>
      <c r="E688" s="141"/>
      <c r="F688" s="195"/>
      <c r="G688" s="728"/>
    </row>
    <row r="689" customFormat="false" ht="21" hidden="false" customHeight="true" outlineLevel="0" collapsed="false">
      <c r="A689" s="140"/>
      <c r="B689" s="145"/>
      <c r="C689" s="143"/>
      <c r="D689" s="143"/>
      <c r="E689" s="141"/>
      <c r="F689" s="195"/>
      <c r="G689" s="728"/>
    </row>
    <row r="690" customFormat="false" ht="21" hidden="false" customHeight="true" outlineLevel="0" collapsed="false">
      <c r="A690" s="140"/>
      <c r="B690" s="145"/>
      <c r="C690" s="143"/>
      <c r="D690" s="143"/>
      <c r="E690" s="141"/>
      <c r="F690" s="195"/>
      <c r="G690" s="728"/>
    </row>
    <row r="691" customFormat="false" ht="21" hidden="false" customHeight="true" outlineLevel="0" collapsed="false">
      <c r="A691" s="140"/>
      <c r="B691" s="145"/>
      <c r="C691" s="143"/>
      <c r="D691" s="143"/>
      <c r="E691" s="141"/>
      <c r="F691" s="195"/>
      <c r="G691" s="728"/>
    </row>
    <row r="692" customFormat="false" ht="21" hidden="false" customHeight="true" outlineLevel="0" collapsed="false">
      <c r="A692" s="140"/>
      <c r="B692" s="145"/>
      <c r="C692" s="143"/>
      <c r="D692" s="143"/>
      <c r="E692" s="141"/>
      <c r="F692" s="195"/>
      <c r="G692" s="728"/>
    </row>
    <row r="693" customFormat="false" ht="21" hidden="false" customHeight="true" outlineLevel="0" collapsed="false">
      <c r="A693" s="140"/>
      <c r="B693" s="145"/>
      <c r="C693" s="143"/>
      <c r="D693" s="143"/>
      <c r="E693" s="141"/>
      <c r="F693" s="195"/>
      <c r="G693" s="728"/>
    </row>
    <row r="694" customFormat="false" ht="21" hidden="false" customHeight="true" outlineLevel="0" collapsed="false">
      <c r="A694" s="140"/>
      <c r="B694" s="145"/>
      <c r="C694" s="143"/>
      <c r="D694" s="143"/>
      <c r="E694" s="141"/>
      <c r="F694" s="195"/>
      <c r="G694" s="728"/>
    </row>
    <row r="695" customFormat="false" ht="21" hidden="false" customHeight="true" outlineLevel="0" collapsed="false">
      <c r="A695" s="140"/>
      <c r="B695" s="145"/>
      <c r="C695" s="143"/>
      <c r="D695" s="143"/>
      <c r="E695" s="141"/>
      <c r="F695" s="195"/>
      <c r="G695" s="728"/>
    </row>
    <row r="696" customFormat="false" ht="21" hidden="false" customHeight="true" outlineLevel="0" collapsed="false">
      <c r="A696" s="140"/>
      <c r="B696" s="145"/>
      <c r="C696" s="143"/>
      <c r="D696" s="143"/>
      <c r="E696" s="141"/>
      <c r="F696" s="195"/>
      <c r="G696" s="728"/>
    </row>
    <row r="697" customFormat="false" ht="21" hidden="false" customHeight="true" outlineLevel="0" collapsed="false">
      <c r="A697" s="140"/>
      <c r="B697" s="145"/>
      <c r="C697" s="143"/>
      <c r="D697" s="143"/>
      <c r="E697" s="141"/>
      <c r="F697" s="195"/>
      <c r="G697" s="728"/>
    </row>
    <row r="698" customFormat="false" ht="21" hidden="false" customHeight="true" outlineLevel="0" collapsed="false">
      <c r="A698" s="140"/>
      <c r="B698" s="145"/>
      <c r="C698" s="143"/>
      <c r="D698" s="143"/>
      <c r="E698" s="141"/>
      <c r="F698" s="195"/>
      <c r="G698" s="728"/>
    </row>
    <row r="699" customFormat="false" ht="21" hidden="false" customHeight="true" outlineLevel="0" collapsed="false">
      <c r="A699" s="140"/>
      <c r="B699" s="145"/>
      <c r="C699" s="143"/>
      <c r="D699" s="143"/>
      <c r="E699" s="141"/>
      <c r="F699" s="195"/>
      <c r="G699" s="728"/>
    </row>
    <row r="700" customFormat="false" ht="21" hidden="false" customHeight="true" outlineLevel="0" collapsed="false">
      <c r="A700" s="140"/>
      <c r="B700" s="145"/>
      <c r="C700" s="143"/>
      <c r="D700" s="143"/>
      <c r="E700" s="141"/>
      <c r="F700" s="195"/>
      <c r="G700" s="728"/>
    </row>
    <row r="701" customFormat="false" ht="21" hidden="false" customHeight="true" outlineLevel="0" collapsed="false">
      <c r="A701" s="140"/>
      <c r="B701" s="145"/>
      <c r="C701" s="143"/>
      <c r="D701" s="143"/>
      <c r="E701" s="141"/>
      <c r="F701" s="195"/>
      <c r="G701" s="728"/>
    </row>
    <row r="702" customFormat="false" ht="21" hidden="false" customHeight="true" outlineLevel="0" collapsed="false">
      <c r="A702" s="140"/>
      <c r="B702" s="145"/>
      <c r="C702" s="143"/>
      <c r="D702" s="143"/>
      <c r="E702" s="141"/>
      <c r="F702" s="195"/>
      <c r="G702" s="728"/>
    </row>
    <row r="703" customFormat="false" ht="21" hidden="false" customHeight="true" outlineLevel="0" collapsed="false">
      <c r="A703" s="140"/>
      <c r="B703" s="145"/>
      <c r="C703" s="143"/>
      <c r="D703" s="143"/>
      <c r="E703" s="141"/>
      <c r="F703" s="195"/>
      <c r="G703" s="728"/>
    </row>
    <row r="704" customFormat="false" ht="21" hidden="false" customHeight="true" outlineLevel="0" collapsed="false">
      <c r="A704" s="140"/>
      <c r="B704" s="145"/>
      <c r="C704" s="143"/>
      <c r="D704" s="143"/>
      <c r="E704" s="141"/>
      <c r="F704" s="195"/>
      <c r="G704" s="728"/>
    </row>
    <row r="705" customFormat="false" ht="21" hidden="false" customHeight="true" outlineLevel="0" collapsed="false">
      <c r="A705" s="140"/>
      <c r="B705" s="145"/>
      <c r="C705" s="143"/>
      <c r="D705" s="143"/>
      <c r="E705" s="141"/>
      <c r="F705" s="195"/>
      <c r="G705" s="728"/>
    </row>
    <row r="706" customFormat="false" ht="21" hidden="false" customHeight="true" outlineLevel="0" collapsed="false">
      <c r="A706" s="140"/>
      <c r="B706" s="145"/>
      <c r="C706" s="143"/>
      <c r="D706" s="143"/>
      <c r="E706" s="141"/>
      <c r="F706" s="195"/>
      <c r="G706" s="728"/>
    </row>
    <row r="707" customFormat="false" ht="21" hidden="false" customHeight="true" outlineLevel="0" collapsed="false">
      <c r="A707" s="140"/>
      <c r="B707" s="145"/>
      <c r="C707" s="143"/>
      <c r="D707" s="143"/>
      <c r="E707" s="141"/>
      <c r="F707" s="195"/>
      <c r="G707" s="728"/>
    </row>
    <row r="708" customFormat="false" ht="21" hidden="false" customHeight="true" outlineLevel="0" collapsed="false">
      <c r="A708" s="140"/>
      <c r="B708" s="145"/>
      <c r="C708" s="143"/>
      <c r="D708" s="143"/>
      <c r="E708" s="141"/>
      <c r="F708" s="195"/>
      <c r="G708" s="728"/>
    </row>
    <row r="709" customFormat="false" ht="21" hidden="false" customHeight="true" outlineLevel="0" collapsed="false">
      <c r="A709" s="140"/>
      <c r="B709" s="145"/>
      <c r="C709" s="143"/>
      <c r="D709" s="143"/>
      <c r="E709" s="141"/>
      <c r="F709" s="195"/>
      <c r="G709" s="728"/>
    </row>
    <row r="710" customFormat="false" ht="21" hidden="false" customHeight="true" outlineLevel="0" collapsed="false">
      <c r="A710" s="140"/>
      <c r="B710" s="145"/>
      <c r="C710" s="143"/>
      <c r="D710" s="143"/>
      <c r="E710" s="141"/>
      <c r="F710" s="195"/>
      <c r="G710" s="728"/>
    </row>
    <row r="711" customFormat="false" ht="21" hidden="false" customHeight="true" outlineLevel="0" collapsed="false">
      <c r="A711" s="140"/>
      <c r="B711" s="145"/>
      <c r="C711" s="143"/>
      <c r="D711" s="143"/>
      <c r="E711" s="141"/>
      <c r="F711" s="195"/>
      <c r="G711" s="728"/>
    </row>
    <row r="712" customFormat="false" ht="21" hidden="false" customHeight="true" outlineLevel="0" collapsed="false">
      <c r="A712" s="140"/>
      <c r="B712" s="145"/>
      <c r="C712" s="143"/>
      <c r="D712" s="143"/>
      <c r="E712" s="141"/>
      <c r="F712" s="195"/>
      <c r="G712" s="728"/>
    </row>
    <row r="713" customFormat="false" ht="21" hidden="false" customHeight="true" outlineLevel="0" collapsed="false">
      <c r="A713" s="140"/>
      <c r="B713" s="145"/>
      <c r="C713" s="143"/>
      <c r="D713" s="143"/>
      <c r="E713" s="141"/>
      <c r="F713" s="195"/>
      <c r="G713" s="728"/>
    </row>
    <row r="714" customFormat="false" ht="21" hidden="false" customHeight="true" outlineLevel="0" collapsed="false">
      <c r="A714" s="140"/>
      <c r="B714" s="145"/>
      <c r="C714" s="143"/>
      <c r="D714" s="143"/>
      <c r="E714" s="141"/>
      <c r="F714" s="195"/>
      <c r="G714" s="728"/>
    </row>
    <row r="715" customFormat="false" ht="21" hidden="false" customHeight="true" outlineLevel="0" collapsed="false">
      <c r="A715" s="140"/>
      <c r="B715" s="145"/>
      <c r="C715" s="143"/>
      <c r="D715" s="143"/>
      <c r="E715" s="141"/>
      <c r="F715" s="195"/>
      <c r="G715" s="728"/>
    </row>
    <row r="716" customFormat="false" ht="21" hidden="false" customHeight="true" outlineLevel="0" collapsed="false">
      <c r="A716" s="140"/>
      <c r="B716" s="145"/>
      <c r="C716" s="143"/>
      <c r="D716" s="143"/>
      <c r="E716" s="141"/>
      <c r="F716" s="195"/>
      <c r="G716" s="728"/>
    </row>
    <row r="717" customFormat="false" ht="21" hidden="false" customHeight="true" outlineLevel="0" collapsed="false">
      <c r="A717" s="140"/>
      <c r="B717" s="145"/>
      <c r="C717" s="143"/>
      <c r="D717" s="143"/>
      <c r="E717" s="141"/>
      <c r="F717" s="195"/>
      <c r="G717" s="728"/>
    </row>
    <row r="718" customFormat="false" ht="21" hidden="false" customHeight="true" outlineLevel="0" collapsed="false">
      <c r="A718" s="140"/>
      <c r="B718" s="145"/>
      <c r="C718" s="143"/>
      <c r="D718" s="143"/>
      <c r="E718" s="141"/>
      <c r="F718" s="195"/>
      <c r="G718" s="728"/>
    </row>
    <row r="719" customFormat="false" ht="21" hidden="false" customHeight="true" outlineLevel="0" collapsed="false">
      <c r="A719" s="140"/>
      <c r="B719" s="145"/>
      <c r="C719" s="143"/>
      <c r="D719" s="143"/>
      <c r="E719" s="141"/>
      <c r="F719" s="195"/>
      <c r="G719" s="728"/>
    </row>
    <row r="720" customFormat="false" ht="21" hidden="false" customHeight="true" outlineLevel="0" collapsed="false">
      <c r="A720" s="140"/>
      <c r="B720" s="145"/>
      <c r="C720" s="143"/>
      <c r="D720" s="143"/>
      <c r="E720" s="141"/>
      <c r="F720" s="195"/>
      <c r="G720" s="728"/>
    </row>
    <row r="721" customFormat="false" ht="21" hidden="false" customHeight="true" outlineLevel="0" collapsed="false">
      <c r="A721" s="140"/>
      <c r="B721" s="145"/>
      <c r="C721" s="143"/>
      <c r="D721" s="143"/>
      <c r="E721" s="141"/>
      <c r="F721" s="195"/>
      <c r="G721" s="728"/>
    </row>
    <row r="722" customFormat="false" ht="21" hidden="false" customHeight="true" outlineLevel="0" collapsed="false">
      <c r="A722" s="140"/>
      <c r="B722" s="145"/>
      <c r="C722" s="143"/>
      <c r="D722" s="143"/>
      <c r="E722" s="141"/>
      <c r="F722" s="195"/>
      <c r="G722" s="728"/>
    </row>
    <row r="723" customFormat="false" ht="21" hidden="false" customHeight="true" outlineLevel="0" collapsed="false">
      <c r="A723" s="140"/>
      <c r="B723" s="145"/>
      <c r="C723" s="143"/>
      <c r="D723" s="143"/>
      <c r="E723" s="141"/>
      <c r="F723" s="195"/>
      <c r="G723" s="728"/>
    </row>
    <row r="724" customFormat="false" ht="21" hidden="false" customHeight="true" outlineLevel="0" collapsed="false">
      <c r="A724" s="140"/>
      <c r="B724" s="145"/>
      <c r="C724" s="143"/>
      <c r="D724" s="143"/>
      <c r="E724" s="141"/>
      <c r="F724" s="195"/>
      <c r="G724" s="728"/>
    </row>
    <row r="725" customFormat="false" ht="21" hidden="false" customHeight="true" outlineLevel="0" collapsed="false">
      <c r="A725" s="140"/>
      <c r="B725" s="145"/>
      <c r="C725" s="143"/>
      <c r="D725" s="143"/>
      <c r="E725" s="141"/>
      <c r="F725" s="195"/>
      <c r="G725" s="728"/>
    </row>
    <row r="726" customFormat="false" ht="21" hidden="false" customHeight="true" outlineLevel="0" collapsed="false">
      <c r="A726" s="140"/>
      <c r="B726" s="145"/>
      <c r="C726" s="143"/>
      <c r="D726" s="143"/>
      <c r="E726" s="141"/>
      <c r="F726" s="195"/>
      <c r="G726" s="728"/>
    </row>
    <row r="727" customFormat="false" ht="21" hidden="false" customHeight="true" outlineLevel="0" collapsed="false">
      <c r="A727" s="140"/>
      <c r="B727" s="145"/>
      <c r="C727" s="143"/>
      <c r="D727" s="143"/>
      <c r="E727" s="141"/>
      <c r="F727" s="195"/>
      <c r="G727" s="728"/>
    </row>
    <row r="728" customFormat="false" ht="21" hidden="false" customHeight="true" outlineLevel="0" collapsed="false">
      <c r="A728" s="140"/>
      <c r="B728" s="145"/>
      <c r="C728" s="143"/>
      <c r="D728" s="143"/>
      <c r="E728" s="141"/>
      <c r="F728" s="195"/>
      <c r="G728" s="728"/>
    </row>
    <row r="729" customFormat="false" ht="21" hidden="false" customHeight="true" outlineLevel="0" collapsed="false">
      <c r="A729" s="140"/>
      <c r="B729" s="145"/>
      <c r="C729" s="143"/>
      <c r="D729" s="143"/>
      <c r="E729" s="141"/>
      <c r="F729" s="195"/>
      <c r="G729" s="728"/>
    </row>
    <row r="730" customFormat="false" ht="21" hidden="false" customHeight="true" outlineLevel="0" collapsed="false">
      <c r="A730" s="140"/>
      <c r="B730" s="145"/>
      <c r="C730" s="143"/>
      <c r="D730" s="143"/>
      <c r="E730" s="141"/>
      <c r="F730" s="195"/>
      <c r="G730" s="728"/>
    </row>
    <row r="731" customFormat="false" ht="21" hidden="false" customHeight="true" outlineLevel="0" collapsed="false">
      <c r="A731" s="140"/>
      <c r="B731" s="145"/>
      <c r="C731" s="143"/>
      <c r="D731" s="143"/>
      <c r="E731" s="141"/>
      <c r="F731" s="195"/>
      <c r="G731" s="728"/>
    </row>
    <row r="732" customFormat="false" ht="21" hidden="false" customHeight="true" outlineLevel="0" collapsed="false">
      <c r="A732" s="140"/>
      <c r="B732" s="145"/>
      <c r="C732" s="143"/>
      <c r="D732" s="143"/>
      <c r="E732" s="141"/>
      <c r="F732" s="195"/>
      <c r="G732" s="728"/>
    </row>
    <row r="733" customFormat="false" ht="21" hidden="false" customHeight="true" outlineLevel="0" collapsed="false">
      <c r="A733" s="140"/>
      <c r="B733" s="145"/>
      <c r="C733" s="143"/>
      <c r="D733" s="143"/>
      <c r="E733" s="141"/>
      <c r="F733" s="195"/>
      <c r="G733" s="728"/>
    </row>
    <row r="734" customFormat="false" ht="21" hidden="false" customHeight="true" outlineLevel="0" collapsed="false">
      <c r="A734" s="140"/>
      <c r="B734" s="145"/>
      <c r="C734" s="143"/>
      <c r="D734" s="143"/>
      <c r="E734" s="141"/>
      <c r="F734" s="195"/>
      <c r="G734" s="728"/>
    </row>
    <row r="735" customFormat="false" ht="21" hidden="false" customHeight="true" outlineLevel="0" collapsed="false">
      <c r="A735" s="140"/>
      <c r="B735" s="145"/>
      <c r="C735" s="143"/>
      <c r="D735" s="143"/>
      <c r="E735" s="141"/>
      <c r="F735" s="195"/>
      <c r="G735" s="728"/>
    </row>
    <row r="736" customFormat="false" ht="21" hidden="false" customHeight="true" outlineLevel="0" collapsed="false">
      <c r="A736" s="140"/>
      <c r="B736" s="145"/>
      <c r="C736" s="143"/>
      <c r="D736" s="143"/>
      <c r="E736" s="141"/>
      <c r="F736" s="195"/>
      <c r="G736" s="728"/>
    </row>
    <row r="737" customFormat="false" ht="21" hidden="false" customHeight="true" outlineLevel="0" collapsed="false">
      <c r="A737" s="140"/>
      <c r="B737" s="145"/>
      <c r="C737" s="143"/>
      <c r="D737" s="143"/>
      <c r="E737" s="141"/>
      <c r="F737" s="195"/>
      <c r="G737" s="728"/>
    </row>
    <row r="738" customFormat="false" ht="21" hidden="false" customHeight="true" outlineLevel="0" collapsed="false">
      <c r="A738" s="140"/>
      <c r="B738" s="145"/>
      <c r="C738" s="143"/>
      <c r="D738" s="143"/>
      <c r="E738" s="141"/>
      <c r="F738" s="195"/>
      <c r="G738" s="728"/>
    </row>
    <row r="739" customFormat="false" ht="21" hidden="false" customHeight="true" outlineLevel="0" collapsed="false">
      <c r="A739" s="140"/>
      <c r="B739" s="145"/>
      <c r="C739" s="143"/>
      <c r="D739" s="143"/>
      <c r="E739" s="141"/>
      <c r="F739" s="195"/>
      <c r="G739" s="728"/>
    </row>
    <row r="740" customFormat="false" ht="21" hidden="false" customHeight="true" outlineLevel="0" collapsed="false">
      <c r="A740" s="140"/>
      <c r="B740" s="145"/>
      <c r="C740" s="143"/>
      <c r="D740" s="143"/>
      <c r="E740" s="141"/>
      <c r="F740" s="195"/>
      <c r="G740" s="728"/>
    </row>
    <row r="741" customFormat="false" ht="21" hidden="false" customHeight="true" outlineLevel="0" collapsed="false">
      <c r="A741" s="140"/>
      <c r="B741" s="145"/>
      <c r="C741" s="143"/>
      <c r="D741" s="143"/>
      <c r="E741" s="141"/>
      <c r="F741" s="195"/>
      <c r="G741" s="728"/>
    </row>
    <row r="742" customFormat="false" ht="21" hidden="false" customHeight="true" outlineLevel="0" collapsed="false">
      <c r="A742" s="140"/>
      <c r="B742" s="145"/>
      <c r="C742" s="143"/>
      <c r="D742" s="143"/>
      <c r="E742" s="141"/>
      <c r="F742" s="195"/>
      <c r="G742" s="728"/>
    </row>
    <row r="743" customFormat="false" ht="21" hidden="false" customHeight="true" outlineLevel="0" collapsed="false">
      <c r="A743" s="140"/>
      <c r="B743" s="145"/>
      <c r="C743" s="143"/>
      <c r="D743" s="143"/>
      <c r="E743" s="141"/>
      <c r="F743" s="195"/>
      <c r="G743" s="728"/>
    </row>
    <row r="744" customFormat="false" ht="21" hidden="false" customHeight="true" outlineLevel="0" collapsed="false">
      <c r="A744" s="140"/>
      <c r="B744" s="145"/>
      <c r="C744" s="143"/>
      <c r="D744" s="143"/>
      <c r="E744" s="141"/>
      <c r="F744" s="195"/>
      <c r="G744" s="728"/>
    </row>
    <row r="745" customFormat="false" ht="21" hidden="false" customHeight="true" outlineLevel="0" collapsed="false">
      <c r="A745" s="140"/>
      <c r="B745" s="145"/>
      <c r="C745" s="143"/>
      <c r="D745" s="143"/>
      <c r="E745" s="141"/>
      <c r="F745" s="195"/>
      <c r="G745" s="728"/>
    </row>
    <row r="746" customFormat="false" ht="21" hidden="false" customHeight="true" outlineLevel="0" collapsed="false">
      <c r="A746" s="140"/>
      <c r="B746" s="145"/>
      <c r="C746" s="143"/>
      <c r="D746" s="143"/>
      <c r="E746" s="141"/>
      <c r="F746" s="195"/>
      <c r="G746" s="728"/>
    </row>
    <row r="747" customFormat="false" ht="21" hidden="false" customHeight="true" outlineLevel="0" collapsed="false">
      <c r="A747" s="140"/>
      <c r="B747" s="145"/>
      <c r="C747" s="143"/>
      <c r="D747" s="143"/>
      <c r="E747" s="141"/>
      <c r="F747" s="195"/>
      <c r="G747" s="728"/>
    </row>
    <row r="748" customFormat="false" ht="21" hidden="false" customHeight="true" outlineLevel="0" collapsed="false">
      <c r="A748" s="140"/>
      <c r="B748" s="145"/>
      <c r="C748" s="143"/>
      <c r="D748" s="143"/>
      <c r="E748" s="141"/>
      <c r="F748" s="195"/>
      <c r="G748" s="728"/>
    </row>
    <row r="749" customFormat="false" ht="21" hidden="false" customHeight="true" outlineLevel="0" collapsed="false">
      <c r="A749" s="140"/>
      <c r="B749" s="145"/>
      <c r="C749" s="143"/>
      <c r="D749" s="143"/>
      <c r="E749" s="141"/>
      <c r="F749" s="195"/>
      <c r="G749" s="728"/>
    </row>
    <row r="750" customFormat="false" ht="21" hidden="false" customHeight="true" outlineLevel="0" collapsed="false">
      <c r="A750" s="140"/>
      <c r="B750" s="145"/>
      <c r="C750" s="143"/>
      <c r="D750" s="143"/>
      <c r="E750" s="141"/>
      <c r="F750" s="195"/>
      <c r="G750" s="728"/>
    </row>
    <row r="751" customFormat="false" ht="21" hidden="false" customHeight="true" outlineLevel="0" collapsed="false">
      <c r="A751" s="140"/>
      <c r="B751" s="145"/>
      <c r="C751" s="143"/>
      <c r="D751" s="143"/>
      <c r="E751" s="141"/>
      <c r="F751" s="195"/>
      <c r="G751" s="728"/>
    </row>
    <row r="752" customFormat="false" ht="21" hidden="false" customHeight="true" outlineLevel="0" collapsed="false">
      <c r="A752" s="140"/>
      <c r="B752" s="145"/>
      <c r="C752" s="143"/>
      <c r="D752" s="143"/>
      <c r="E752" s="141"/>
      <c r="F752" s="195"/>
      <c r="G752" s="728"/>
    </row>
    <row r="753" customFormat="false" ht="21" hidden="false" customHeight="true" outlineLevel="0" collapsed="false">
      <c r="A753" s="140"/>
      <c r="B753" s="145"/>
      <c r="C753" s="143"/>
      <c r="D753" s="143"/>
      <c r="E753" s="141"/>
      <c r="F753" s="195"/>
      <c r="G753" s="728"/>
    </row>
    <row r="754" customFormat="false" ht="21" hidden="false" customHeight="true" outlineLevel="0" collapsed="false">
      <c r="A754" s="140"/>
      <c r="B754" s="145"/>
      <c r="C754" s="143"/>
      <c r="D754" s="143"/>
      <c r="E754" s="141"/>
      <c r="F754" s="195"/>
      <c r="G754" s="728"/>
    </row>
    <row r="755" customFormat="false" ht="21" hidden="false" customHeight="true" outlineLevel="0" collapsed="false">
      <c r="A755" s="140"/>
      <c r="B755" s="145"/>
      <c r="C755" s="143"/>
      <c r="D755" s="143"/>
      <c r="E755" s="141"/>
      <c r="F755" s="195"/>
      <c r="G755" s="728"/>
    </row>
    <row r="756" customFormat="false" ht="21" hidden="false" customHeight="true" outlineLevel="0" collapsed="false">
      <c r="A756" s="140"/>
      <c r="B756" s="145"/>
      <c r="C756" s="143"/>
      <c r="D756" s="143"/>
      <c r="E756" s="141"/>
      <c r="F756" s="195"/>
      <c r="G756" s="728"/>
    </row>
    <row r="757" customFormat="false" ht="21" hidden="false" customHeight="true" outlineLevel="0" collapsed="false">
      <c r="A757" s="140"/>
      <c r="B757" s="145"/>
      <c r="C757" s="143"/>
      <c r="D757" s="143"/>
      <c r="E757" s="141"/>
      <c r="F757" s="195"/>
      <c r="G757" s="728"/>
    </row>
    <row r="758" customFormat="false" ht="21" hidden="false" customHeight="true" outlineLevel="0" collapsed="false">
      <c r="A758" s="140"/>
      <c r="B758" s="145"/>
      <c r="C758" s="143"/>
      <c r="D758" s="143"/>
      <c r="E758" s="141"/>
      <c r="F758" s="195"/>
      <c r="G758" s="728"/>
    </row>
    <row r="759" customFormat="false" ht="21" hidden="false" customHeight="true" outlineLevel="0" collapsed="false">
      <c r="A759" s="140"/>
      <c r="B759" s="145"/>
      <c r="C759" s="143"/>
      <c r="D759" s="143"/>
      <c r="E759" s="141"/>
      <c r="F759" s="195"/>
      <c r="G759" s="728"/>
    </row>
    <row r="760" customFormat="false" ht="21" hidden="false" customHeight="true" outlineLevel="0" collapsed="false">
      <c r="A760" s="140"/>
      <c r="B760" s="145"/>
      <c r="C760" s="143"/>
      <c r="D760" s="143"/>
      <c r="E760" s="141"/>
      <c r="F760" s="195"/>
      <c r="G760" s="728"/>
    </row>
    <row r="761" customFormat="false" ht="21" hidden="false" customHeight="true" outlineLevel="0" collapsed="false">
      <c r="A761" s="140"/>
      <c r="B761" s="145"/>
      <c r="C761" s="143"/>
      <c r="D761" s="143"/>
      <c r="E761" s="141"/>
      <c r="F761" s="195"/>
      <c r="G761" s="728"/>
    </row>
    <row r="762" customFormat="false" ht="21" hidden="false" customHeight="true" outlineLevel="0" collapsed="false">
      <c r="A762" s="140"/>
      <c r="B762" s="145"/>
      <c r="C762" s="143"/>
      <c r="D762" s="143"/>
      <c r="E762" s="141"/>
      <c r="F762" s="195"/>
      <c r="G762" s="728"/>
    </row>
    <row r="763" customFormat="false" ht="21" hidden="false" customHeight="true" outlineLevel="0" collapsed="false">
      <c r="A763" s="140"/>
      <c r="B763" s="145"/>
      <c r="C763" s="143"/>
      <c r="D763" s="143"/>
      <c r="E763" s="141"/>
      <c r="F763" s="195"/>
      <c r="G763" s="728"/>
    </row>
    <row r="764" customFormat="false" ht="21" hidden="false" customHeight="true" outlineLevel="0" collapsed="false">
      <c r="A764" s="140"/>
      <c r="B764" s="145"/>
      <c r="C764" s="143"/>
      <c r="D764" s="143"/>
      <c r="E764" s="141"/>
      <c r="F764" s="195"/>
      <c r="G764" s="728"/>
    </row>
    <row r="765" customFormat="false" ht="21" hidden="false" customHeight="true" outlineLevel="0" collapsed="false">
      <c r="A765" s="140"/>
      <c r="B765" s="145"/>
      <c r="C765" s="143"/>
      <c r="D765" s="143"/>
      <c r="E765" s="141"/>
      <c r="F765" s="195"/>
      <c r="G765" s="728"/>
    </row>
    <row r="766" customFormat="false" ht="21" hidden="false" customHeight="true" outlineLevel="0" collapsed="false">
      <c r="A766" s="140"/>
      <c r="B766" s="145"/>
      <c r="C766" s="143"/>
      <c r="D766" s="143"/>
      <c r="E766" s="141"/>
      <c r="F766" s="195"/>
      <c r="G766" s="728"/>
    </row>
    <row r="767" customFormat="false" ht="21" hidden="false" customHeight="true" outlineLevel="0" collapsed="false">
      <c r="A767" s="140"/>
      <c r="B767" s="145"/>
      <c r="C767" s="143"/>
      <c r="D767" s="143"/>
      <c r="E767" s="141"/>
      <c r="F767" s="195"/>
      <c r="G767" s="728"/>
    </row>
    <row r="768" customFormat="false" ht="21" hidden="false" customHeight="true" outlineLevel="0" collapsed="false">
      <c r="A768" s="140"/>
      <c r="B768" s="145"/>
      <c r="C768" s="143"/>
      <c r="D768" s="143"/>
      <c r="E768" s="141"/>
      <c r="F768" s="195"/>
      <c r="G768" s="728"/>
    </row>
    <row r="769" customFormat="false" ht="21" hidden="false" customHeight="true" outlineLevel="0" collapsed="false">
      <c r="A769" s="140"/>
      <c r="B769" s="145"/>
      <c r="C769" s="143"/>
      <c r="D769" s="143"/>
      <c r="E769" s="141"/>
      <c r="F769" s="195"/>
      <c r="G769" s="728"/>
    </row>
    <row r="770" customFormat="false" ht="21" hidden="false" customHeight="true" outlineLevel="0" collapsed="false">
      <c r="A770" s="140"/>
      <c r="B770" s="145"/>
      <c r="C770" s="143"/>
      <c r="D770" s="143"/>
      <c r="E770" s="141"/>
      <c r="F770" s="195"/>
      <c r="G770" s="728"/>
    </row>
    <row r="771" customFormat="false" ht="21" hidden="false" customHeight="true" outlineLevel="0" collapsed="false">
      <c r="A771" s="140"/>
      <c r="B771" s="145"/>
      <c r="C771" s="143"/>
      <c r="D771" s="143"/>
      <c r="E771" s="141"/>
      <c r="F771" s="195"/>
      <c r="G771" s="728"/>
    </row>
    <row r="772" customFormat="false" ht="21" hidden="false" customHeight="true" outlineLevel="0" collapsed="false">
      <c r="A772" s="140"/>
      <c r="B772" s="145"/>
      <c r="C772" s="143"/>
      <c r="D772" s="143"/>
      <c r="E772" s="141"/>
      <c r="F772" s="195"/>
      <c r="G772" s="728"/>
    </row>
    <row r="773" customFormat="false" ht="21" hidden="false" customHeight="true" outlineLevel="0" collapsed="false">
      <c r="A773" s="140"/>
      <c r="B773" s="145"/>
      <c r="C773" s="143"/>
      <c r="D773" s="143"/>
      <c r="E773" s="141"/>
      <c r="F773" s="195"/>
      <c r="G773" s="728"/>
    </row>
    <row r="774" customFormat="false" ht="21" hidden="false" customHeight="true" outlineLevel="0" collapsed="false">
      <c r="A774" s="140"/>
      <c r="B774" s="145"/>
      <c r="C774" s="143"/>
      <c r="D774" s="143"/>
      <c r="E774" s="141"/>
      <c r="F774" s="195"/>
      <c r="G774" s="728"/>
    </row>
    <row r="775" customFormat="false" ht="21" hidden="false" customHeight="true" outlineLevel="0" collapsed="false">
      <c r="A775" s="140"/>
      <c r="B775" s="145"/>
      <c r="C775" s="143"/>
      <c r="D775" s="143"/>
      <c r="E775" s="141"/>
      <c r="F775" s="195"/>
      <c r="G775" s="728"/>
    </row>
    <row r="776" customFormat="false" ht="21" hidden="false" customHeight="true" outlineLevel="0" collapsed="false">
      <c r="A776" s="140"/>
      <c r="B776" s="145"/>
      <c r="C776" s="143"/>
      <c r="D776" s="143"/>
      <c r="E776" s="141"/>
      <c r="F776" s="195"/>
      <c r="G776" s="728"/>
    </row>
    <row r="777" customFormat="false" ht="21" hidden="false" customHeight="true" outlineLevel="0" collapsed="false">
      <c r="A777" s="140"/>
      <c r="B777" s="145"/>
      <c r="C777" s="143"/>
      <c r="D777" s="143"/>
      <c r="E777" s="141"/>
      <c r="F777" s="195"/>
      <c r="G777" s="728"/>
    </row>
    <row r="778" customFormat="false" ht="21" hidden="false" customHeight="true" outlineLevel="0" collapsed="false">
      <c r="A778" s="140"/>
      <c r="B778" s="145"/>
      <c r="C778" s="143"/>
      <c r="D778" s="143"/>
      <c r="E778" s="141"/>
      <c r="F778" s="195"/>
      <c r="G778" s="728"/>
    </row>
    <row r="779" customFormat="false" ht="21" hidden="false" customHeight="true" outlineLevel="0" collapsed="false">
      <c r="A779" s="140"/>
      <c r="B779" s="145"/>
      <c r="C779" s="143"/>
      <c r="D779" s="143"/>
      <c r="E779" s="141"/>
      <c r="F779" s="195"/>
      <c r="G779" s="728"/>
    </row>
    <row r="780" customFormat="false" ht="21" hidden="false" customHeight="true" outlineLevel="0" collapsed="false">
      <c r="A780" s="140"/>
      <c r="B780" s="145"/>
      <c r="C780" s="143"/>
      <c r="D780" s="143"/>
      <c r="E780" s="141"/>
      <c r="F780" s="195"/>
      <c r="G780" s="728"/>
    </row>
    <row r="781" customFormat="false" ht="21" hidden="false" customHeight="true" outlineLevel="0" collapsed="false">
      <c r="A781" s="140"/>
      <c r="B781" s="145"/>
      <c r="C781" s="143"/>
      <c r="D781" s="143"/>
      <c r="E781" s="141"/>
      <c r="F781" s="195"/>
      <c r="G781" s="728"/>
    </row>
    <row r="782" customFormat="false" ht="21" hidden="false" customHeight="true" outlineLevel="0" collapsed="false">
      <c r="A782" s="140"/>
      <c r="B782" s="145"/>
      <c r="C782" s="143"/>
      <c r="D782" s="143"/>
      <c r="E782" s="141"/>
      <c r="F782" s="195"/>
      <c r="G782" s="728"/>
    </row>
    <row r="783" customFormat="false" ht="21" hidden="false" customHeight="true" outlineLevel="0" collapsed="false">
      <c r="A783" s="140"/>
      <c r="B783" s="145"/>
      <c r="C783" s="143"/>
      <c r="D783" s="143"/>
      <c r="E783" s="141"/>
      <c r="F783" s="195"/>
      <c r="G783" s="728"/>
    </row>
    <row r="784" customFormat="false" ht="21" hidden="false" customHeight="true" outlineLevel="0" collapsed="false">
      <c r="A784" s="140"/>
      <c r="B784" s="145"/>
      <c r="C784" s="143"/>
      <c r="D784" s="143"/>
      <c r="E784" s="141"/>
      <c r="F784" s="195"/>
      <c r="G784" s="728"/>
    </row>
    <row r="785" customFormat="false" ht="21" hidden="false" customHeight="true" outlineLevel="0" collapsed="false">
      <c r="A785" s="140"/>
      <c r="B785" s="145"/>
      <c r="C785" s="143"/>
      <c r="D785" s="143"/>
      <c r="E785" s="141"/>
      <c r="F785" s="195"/>
      <c r="G785" s="728"/>
    </row>
    <row r="786" customFormat="false" ht="21" hidden="false" customHeight="true" outlineLevel="0" collapsed="false">
      <c r="A786" s="140"/>
      <c r="B786" s="145"/>
      <c r="C786" s="143"/>
      <c r="D786" s="143"/>
      <c r="E786" s="141"/>
      <c r="F786" s="195"/>
      <c r="G786" s="728"/>
    </row>
    <row r="787" customFormat="false" ht="21" hidden="false" customHeight="true" outlineLevel="0" collapsed="false">
      <c r="A787" s="140"/>
      <c r="B787" s="145"/>
      <c r="C787" s="143"/>
      <c r="D787" s="143"/>
      <c r="E787" s="141"/>
      <c r="F787" s="195"/>
      <c r="G787" s="728"/>
    </row>
    <row r="788" customFormat="false" ht="21" hidden="false" customHeight="true" outlineLevel="0" collapsed="false">
      <c r="A788" s="140"/>
      <c r="B788" s="145"/>
      <c r="C788" s="143"/>
      <c r="D788" s="143"/>
      <c r="E788" s="141"/>
      <c r="F788" s="195"/>
      <c r="G788" s="728"/>
    </row>
    <row r="789" customFormat="false" ht="21" hidden="false" customHeight="true" outlineLevel="0" collapsed="false">
      <c r="A789" s="140"/>
      <c r="B789" s="145"/>
      <c r="C789" s="143"/>
      <c r="D789" s="143"/>
      <c r="E789" s="141"/>
      <c r="F789" s="195"/>
      <c r="G789" s="728"/>
    </row>
    <row r="790" customFormat="false" ht="21" hidden="false" customHeight="true" outlineLevel="0" collapsed="false">
      <c r="A790" s="140"/>
      <c r="B790" s="145"/>
      <c r="C790" s="143"/>
      <c r="D790" s="143"/>
      <c r="E790" s="141"/>
      <c r="F790" s="195"/>
      <c r="G790" s="728"/>
    </row>
    <row r="791" customFormat="false" ht="21" hidden="false" customHeight="true" outlineLevel="0" collapsed="false">
      <c r="A791" s="140"/>
      <c r="B791" s="145"/>
      <c r="C791" s="143"/>
      <c r="D791" s="143"/>
      <c r="E791" s="141"/>
      <c r="F791" s="195"/>
      <c r="G791" s="728"/>
    </row>
    <row r="792" customFormat="false" ht="21" hidden="false" customHeight="true" outlineLevel="0" collapsed="false">
      <c r="A792" s="140"/>
      <c r="B792" s="145"/>
      <c r="C792" s="143"/>
      <c r="D792" s="143"/>
      <c r="E792" s="141"/>
      <c r="F792" s="195"/>
      <c r="G792" s="728"/>
    </row>
    <row r="793" customFormat="false" ht="21" hidden="false" customHeight="true" outlineLevel="0" collapsed="false">
      <c r="A793" s="140"/>
      <c r="B793" s="145"/>
      <c r="C793" s="143"/>
      <c r="D793" s="143"/>
      <c r="E793" s="141"/>
      <c r="F793" s="195"/>
      <c r="G793" s="728"/>
    </row>
    <row r="794" customFormat="false" ht="21" hidden="false" customHeight="true" outlineLevel="0" collapsed="false">
      <c r="A794" s="140"/>
      <c r="B794" s="145"/>
      <c r="C794" s="143"/>
      <c r="D794" s="143"/>
      <c r="E794" s="141"/>
      <c r="F794" s="195"/>
      <c r="G794" s="728"/>
    </row>
    <row r="795" customFormat="false" ht="21" hidden="false" customHeight="true" outlineLevel="0" collapsed="false">
      <c r="A795" s="140"/>
      <c r="B795" s="145"/>
      <c r="C795" s="143"/>
      <c r="D795" s="143"/>
      <c r="E795" s="141"/>
      <c r="F795" s="195"/>
      <c r="G795" s="728"/>
    </row>
    <row r="796" customFormat="false" ht="21" hidden="false" customHeight="true" outlineLevel="0" collapsed="false">
      <c r="A796" s="140"/>
      <c r="B796" s="145"/>
      <c r="C796" s="143"/>
      <c r="D796" s="143"/>
      <c r="E796" s="141"/>
      <c r="F796" s="195"/>
      <c r="G796" s="728"/>
    </row>
    <row r="797" customFormat="false" ht="21" hidden="false" customHeight="true" outlineLevel="0" collapsed="false">
      <c r="A797" s="140"/>
      <c r="B797" s="145"/>
      <c r="C797" s="143"/>
      <c r="D797" s="143"/>
      <c r="E797" s="141"/>
      <c r="F797" s="195"/>
      <c r="G797" s="728"/>
    </row>
    <row r="798" customFormat="false" ht="21" hidden="false" customHeight="true" outlineLevel="0" collapsed="false">
      <c r="A798" s="140"/>
      <c r="B798" s="145"/>
      <c r="C798" s="143"/>
      <c r="D798" s="143"/>
      <c r="E798" s="141"/>
      <c r="F798" s="195"/>
      <c r="G798" s="728"/>
    </row>
    <row r="799" customFormat="false" ht="21" hidden="false" customHeight="true" outlineLevel="0" collapsed="false">
      <c r="A799" s="140"/>
      <c r="B799" s="145"/>
      <c r="C799" s="143"/>
      <c r="D799" s="143"/>
      <c r="E799" s="141"/>
      <c r="F799" s="195"/>
      <c r="G799" s="728"/>
    </row>
    <row r="800" customFormat="false" ht="21" hidden="false" customHeight="true" outlineLevel="0" collapsed="false">
      <c r="A800" s="140"/>
      <c r="B800" s="145"/>
      <c r="C800" s="143"/>
      <c r="D800" s="143"/>
      <c r="E800" s="141"/>
      <c r="F800" s="195"/>
      <c r="G800" s="728"/>
    </row>
    <row r="801" customFormat="false" ht="21" hidden="false" customHeight="true" outlineLevel="0" collapsed="false">
      <c r="A801" s="140"/>
      <c r="B801" s="145"/>
      <c r="C801" s="143"/>
      <c r="D801" s="143"/>
      <c r="E801" s="141"/>
      <c r="F801" s="195"/>
      <c r="G801" s="728"/>
    </row>
    <row r="802" customFormat="false" ht="21" hidden="false" customHeight="true" outlineLevel="0" collapsed="false">
      <c r="A802" s="140"/>
      <c r="B802" s="145"/>
      <c r="C802" s="143"/>
      <c r="D802" s="143"/>
      <c r="E802" s="141"/>
      <c r="F802" s="195"/>
      <c r="G802" s="728"/>
    </row>
    <row r="803" customFormat="false" ht="21" hidden="false" customHeight="true" outlineLevel="0" collapsed="false">
      <c r="A803" s="140"/>
      <c r="B803" s="145"/>
      <c r="C803" s="143"/>
      <c r="D803" s="143"/>
      <c r="E803" s="141"/>
      <c r="F803" s="195"/>
      <c r="G803" s="728"/>
    </row>
    <row r="804" customFormat="false" ht="21" hidden="false" customHeight="true" outlineLevel="0" collapsed="false">
      <c r="A804" s="140"/>
      <c r="B804" s="145"/>
      <c r="C804" s="143"/>
      <c r="D804" s="143"/>
      <c r="E804" s="141"/>
      <c r="F804" s="195"/>
      <c r="G804" s="728"/>
    </row>
    <row r="805" customFormat="false" ht="21" hidden="false" customHeight="true" outlineLevel="0" collapsed="false">
      <c r="A805" s="140"/>
      <c r="B805" s="145"/>
      <c r="C805" s="143"/>
      <c r="D805" s="143"/>
      <c r="E805" s="141"/>
      <c r="F805" s="195"/>
      <c r="G805" s="728"/>
    </row>
    <row r="806" customFormat="false" ht="21" hidden="false" customHeight="true" outlineLevel="0" collapsed="false">
      <c r="A806" s="140"/>
      <c r="B806" s="145"/>
      <c r="C806" s="143"/>
      <c r="D806" s="143"/>
      <c r="E806" s="141"/>
      <c r="F806" s="195"/>
      <c r="G806" s="728"/>
    </row>
    <row r="807" customFormat="false" ht="21" hidden="false" customHeight="true" outlineLevel="0" collapsed="false">
      <c r="A807" s="140"/>
      <c r="B807" s="145"/>
      <c r="C807" s="143"/>
      <c r="D807" s="143"/>
      <c r="E807" s="141"/>
      <c r="F807" s="195"/>
      <c r="G807" s="728"/>
    </row>
    <row r="808" customFormat="false" ht="21" hidden="false" customHeight="true" outlineLevel="0" collapsed="false">
      <c r="A808" s="140"/>
      <c r="B808" s="145"/>
      <c r="C808" s="143"/>
      <c r="D808" s="143"/>
      <c r="E808" s="141"/>
      <c r="F808" s="195"/>
      <c r="G808" s="728"/>
    </row>
    <row r="809" customFormat="false" ht="21" hidden="false" customHeight="true" outlineLevel="0" collapsed="false">
      <c r="A809" s="140"/>
      <c r="B809" s="145"/>
      <c r="C809" s="143"/>
      <c r="D809" s="143"/>
      <c r="E809" s="141"/>
      <c r="F809" s="195"/>
      <c r="G809" s="728"/>
    </row>
    <row r="810" customFormat="false" ht="21" hidden="false" customHeight="true" outlineLevel="0" collapsed="false">
      <c r="A810" s="140"/>
      <c r="B810" s="145"/>
      <c r="C810" s="143"/>
      <c r="D810" s="143"/>
      <c r="E810" s="141"/>
      <c r="F810" s="195"/>
      <c r="G810" s="728"/>
    </row>
    <row r="811" customFormat="false" ht="21" hidden="false" customHeight="true" outlineLevel="0" collapsed="false">
      <c r="A811" s="140"/>
      <c r="B811" s="145"/>
      <c r="C811" s="143"/>
      <c r="D811" s="143"/>
      <c r="E811" s="141"/>
      <c r="F811" s="195"/>
      <c r="G811" s="728"/>
    </row>
    <row r="812" customFormat="false" ht="21" hidden="false" customHeight="true" outlineLevel="0" collapsed="false">
      <c r="A812" s="140"/>
      <c r="B812" s="145"/>
      <c r="C812" s="143"/>
      <c r="D812" s="143"/>
      <c r="E812" s="141"/>
      <c r="F812" s="195"/>
      <c r="G812" s="728"/>
    </row>
    <row r="813" customFormat="false" ht="21" hidden="false" customHeight="true" outlineLevel="0" collapsed="false">
      <c r="A813" s="140"/>
      <c r="B813" s="145"/>
      <c r="C813" s="143"/>
      <c r="D813" s="143"/>
      <c r="E813" s="141"/>
      <c r="F813" s="195"/>
      <c r="G813" s="728"/>
    </row>
    <row r="814" customFormat="false" ht="21" hidden="false" customHeight="true" outlineLevel="0" collapsed="false">
      <c r="A814" s="140"/>
      <c r="B814" s="145"/>
      <c r="C814" s="143"/>
      <c r="D814" s="143"/>
      <c r="E814" s="141"/>
      <c r="F814" s="195"/>
      <c r="G814" s="728"/>
    </row>
    <row r="815" customFormat="false" ht="21" hidden="false" customHeight="true" outlineLevel="0" collapsed="false">
      <c r="A815" s="140"/>
      <c r="B815" s="145"/>
      <c r="C815" s="143"/>
      <c r="D815" s="143"/>
      <c r="E815" s="141"/>
      <c r="F815" s="195"/>
      <c r="G815" s="728"/>
    </row>
    <row r="816" customFormat="false" ht="21" hidden="false" customHeight="true" outlineLevel="0" collapsed="false">
      <c r="A816" s="140"/>
      <c r="B816" s="145"/>
      <c r="C816" s="143"/>
      <c r="D816" s="143"/>
      <c r="E816" s="141"/>
      <c r="F816" s="195"/>
      <c r="G816" s="728"/>
    </row>
    <row r="817" customFormat="false" ht="21" hidden="false" customHeight="true" outlineLevel="0" collapsed="false">
      <c r="A817" s="140"/>
      <c r="B817" s="145"/>
      <c r="C817" s="143"/>
      <c r="D817" s="143"/>
      <c r="E817" s="141"/>
      <c r="F817" s="195"/>
      <c r="G817" s="728"/>
    </row>
    <row r="818" customFormat="false" ht="21" hidden="false" customHeight="true" outlineLevel="0" collapsed="false">
      <c r="A818" s="140"/>
      <c r="B818" s="145"/>
      <c r="C818" s="143"/>
      <c r="D818" s="143"/>
      <c r="E818" s="141"/>
      <c r="F818" s="195"/>
      <c r="G818" s="728"/>
    </row>
    <row r="819" customFormat="false" ht="21" hidden="false" customHeight="true" outlineLevel="0" collapsed="false">
      <c r="A819" s="140"/>
      <c r="B819" s="145"/>
      <c r="C819" s="143"/>
      <c r="D819" s="143"/>
      <c r="E819" s="141"/>
      <c r="F819" s="195"/>
      <c r="G819" s="728"/>
    </row>
    <row r="820" customFormat="false" ht="21" hidden="false" customHeight="true" outlineLevel="0" collapsed="false">
      <c r="A820" s="140"/>
      <c r="B820" s="145"/>
      <c r="C820" s="143"/>
      <c r="D820" s="143"/>
      <c r="E820" s="141"/>
      <c r="F820" s="195"/>
      <c r="G820" s="728"/>
    </row>
    <row r="821" customFormat="false" ht="21" hidden="false" customHeight="true" outlineLevel="0" collapsed="false">
      <c r="A821" s="140"/>
      <c r="B821" s="145"/>
      <c r="C821" s="143"/>
      <c r="D821" s="143"/>
      <c r="E821" s="141"/>
      <c r="F821" s="195"/>
      <c r="G821" s="728"/>
    </row>
    <row r="822" customFormat="false" ht="21" hidden="false" customHeight="true" outlineLevel="0" collapsed="false">
      <c r="A822" s="140"/>
      <c r="B822" s="145"/>
      <c r="C822" s="143"/>
      <c r="D822" s="143"/>
      <c r="E822" s="141"/>
      <c r="F822" s="195"/>
      <c r="G822" s="728"/>
    </row>
    <row r="823" customFormat="false" ht="21" hidden="false" customHeight="true" outlineLevel="0" collapsed="false">
      <c r="A823" s="140"/>
      <c r="B823" s="145"/>
      <c r="C823" s="143"/>
      <c r="D823" s="143"/>
      <c r="E823" s="141"/>
      <c r="F823" s="195"/>
      <c r="G823" s="728"/>
    </row>
    <row r="824" customFormat="false" ht="21" hidden="false" customHeight="true" outlineLevel="0" collapsed="false">
      <c r="A824" s="140"/>
      <c r="B824" s="145"/>
      <c r="C824" s="143"/>
      <c r="D824" s="143"/>
      <c r="E824" s="141"/>
      <c r="F824" s="195"/>
      <c r="G824" s="728"/>
    </row>
    <row r="825" customFormat="false" ht="21" hidden="false" customHeight="true" outlineLevel="0" collapsed="false">
      <c r="A825" s="140"/>
      <c r="B825" s="145"/>
      <c r="C825" s="143"/>
      <c r="D825" s="143"/>
      <c r="E825" s="141"/>
      <c r="F825" s="195"/>
      <c r="G825" s="728"/>
    </row>
    <row r="826" customFormat="false" ht="21" hidden="false" customHeight="true" outlineLevel="0" collapsed="false">
      <c r="A826" s="140"/>
      <c r="B826" s="145"/>
      <c r="C826" s="143"/>
      <c r="D826" s="143"/>
      <c r="E826" s="141"/>
      <c r="F826" s="195"/>
      <c r="G826" s="728"/>
    </row>
    <row r="827" customFormat="false" ht="21" hidden="false" customHeight="true" outlineLevel="0" collapsed="false">
      <c r="A827" s="140"/>
      <c r="B827" s="145"/>
      <c r="C827" s="143"/>
      <c r="D827" s="143"/>
      <c r="E827" s="141"/>
      <c r="F827" s="195"/>
      <c r="G827" s="728"/>
    </row>
    <row r="828" customFormat="false" ht="21" hidden="false" customHeight="true" outlineLevel="0" collapsed="false">
      <c r="A828" s="140"/>
      <c r="B828" s="145"/>
      <c r="C828" s="143"/>
      <c r="D828" s="143"/>
      <c r="E828" s="141"/>
      <c r="F828" s="195"/>
      <c r="G828" s="728"/>
    </row>
    <row r="829" customFormat="false" ht="21" hidden="false" customHeight="true" outlineLevel="0" collapsed="false">
      <c r="A829" s="140"/>
      <c r="B829" s="145"/>
      <c r="C829" s="143"/>
      <c r="D829" s="143"/>
      <c r="E829" s="141"/>
      <c r="F829" s="195"/>
      <c r="G829" s="728"/>
    </row>
    <row r="830" customFormat="false" ht="21" hidden="false" customHeight="true" outlineLevel="0" collapsed="false">
      <c r="A830" s="140"/>
      <c r="B830" s="145"/>
      <c r="C830" s="143"/>
      <c r="D830" s="143"/>
      <c r="E830" s="141"/>
      <c r="F830" s="195"/>
      <c r="G830" s="728"/>
    </row>
    <row r="831" customFormat="false" ht="21" hidden="false" customHeight="true" outlineLevel="0" collapsed="false">
      <c r="A831" s="140"/>
      <c r="B831" s="145"/>
      <c r="C831" s="143"/>
      <c r="D831" s="143"/>
      <c r="E831" s="141"/>
      <c r="F831" s="195"/>
      <c r="G831" s="728"/>
    </row>
    <row r="832" customFormat="false" ht="21" hidden="false" customHeight="true" outlineLevel="0" collapsed="false">
      <c r="A832" s="140"/>
      <c r="B832" s="145"/>
      <c r="C832" s="143"/>
      <c r="D832" s="143"/>
      <c r="E832" s="141"/>
      <c r="F832" s="195"/>
      <c r="G832" s="728"/>
    </row>
    <row r="833" customFormat="false" ht="21" hidden="false" customHeight="true" outlineLevel="0" collapsed="false">
      <c r="A833" s="140"/>
      <c r="B833" s="145"/>
      <c r="C833" s="143"/>
      <c r="D833" s="143"/>
      <c r="E833" s="141"/>
      <c r="F833" s="195"/>
      <c r="G833" s="728"/>
    </row>
    <row r="834" customFormat="false" ht="21" hidden="false" customHeight="true" outlineLevel="0" collapsed="false">
      <c r="A834" s="140"/>
      <c r="B834" s="145"/>
      <c r="C834" s="143"/>
      <c r="D834" s="143"/>
      <c r="E834" s="141"/>
      <c r="F834" s="195"/>
      <c r="G834" s="728"/>
    </row>
    <row r="835" customFormat="false" ht="21" hidden="false" customHeight="true" outlineLevel="0" collapsed="false">
      <c r="A835" s="140"/>
      <c r="B835" s="145"/>
      <c r="C835" s="143"/>
      <c r="D835" s="143"/>
      <c r="E835" s="141"/>
      <c r="F835" s="195"/>
      <c r="G835" s="728"/>
    </row>
    <row r="836" customFormat="false" ht="21" hidden="false" customHeight="true" outlineLevel="0" collapsed="false">
      <c r="A836" s="140"/>
      <c r="B836" s="145"/>
      <c r="C836" s="143"/>
      <c r="D836" s="143"/>
      <c r="E836" s="141"/>
      <c r="F836" s="195"/>
      <c r="G836" s="728"/>
    </row>
    <row r="837" customFormat="false" ht="21" hidden="false" customHeight="true" outlineLevel="0" collapsed="false">
      <c r="A837" s="140"/>
      <c r="B837" s="145"/>
      <c r="C837" s="143"/>
      <c r="D837" s="143"/>
      <c r="E837" s="141"/>
      <c r="F837" s="195"/>
      <c r="G837" s="728"/>
    </row>
    <row r="838" customFormat="false" ht="21" hidden="false" customHeight="true" outlineLevel="0" collapsed="false">
      <c r="A838" s="140"/>
      <c r="B838" s="145"/>
      <c r="C838" s="143"/>
      <c r="D838" s="143"/>
      <c r="E838" s="141"/>
      <c r="F838" s="195"/>
      <c r="G838" s="728"/>
    </row>
    <row r="839" customFormat="false" ht="21" hidden="false" customHeight="true" outlineLevel="0" collapsed="false">
      <c r="A839" s="140"/>
      <c r="B839" s="145"/>
      <c r="C839" s="143"/>
      <c r="D839" s="143"/>
      <c r="E839" s="141"/>
      <c r="F839" s="195"/>
      <c r="G839" s="728"/>
    </row>
    <row r="840" customFormat="false" ht="21" hidden="false" customHeight="true" outlineLevel="0" collapsed="false">
      <c r="A840" s="140"/>
      <c r="B840" s="145"/>
      <c r="C840" s="143"/>
      <c r="D840" s="143"/>
      <c r="E840" s="141"/>
      <c r="F840" s="195"/>
      <c r="G840" s="728"/>
    </row>
    <row r="841" customFormat="false" ht="21" hidden="false" customHeight="true" outlineLevel="0" collapsed="false">
      <c r="A841" s="140"/>
      <c r="B841" s="145"/>
      <c r="C841" s="143"/>
      <c r="D841" s="143"/>
      <c r="E841" s="141"/>
      <c r="F841" s="195"/>
      <c r="G841" s="728"/>
    </row>
    <row r="842" customFormat="false" ht="21" hidden="false" customHeight="true" outlineLevel="0" collapsed="false">
      <c r="A842" s="140"/>
      <c r="B842" s="145"/>
      <c r="C842" s="143"/>
      <c r="D842" s="143"/>
      <c r="E842" s="141"/>
      <c r="F842" s="195"/>
      <c r="G842" s="728"/>
    </row>
    <row r="843" customFormat="false" ht="21" hidden="false" customHeight="true" outlineLevel="0" collapsed="false">
      <c r="A843" s="140"/>
      <c r="B843" s="145"/>
      <c r="C843" s="143"/>
      <c r="D843" s="143"/>
      <c r="E843" s="141"/>
      <c r="F843" s="195"/>
      <c r="G843" s="728"/>
    </row>
    <row r="844" customFormat="false" ht="21" hidden="false" customHeight="true" outlineLevel="0" collapsed="false">
      <c r="A844" s="140"/>
      <c r="B844" s="145"/>
      <c r="C844" s="143"/>
      <c r="D844" s="143"/>
      <c r="E844" s="141"/>
      <c r="F844" s="195"/>
      <c r="G844" s="728"/>
    </row>
    <row r="845" customFormat="false" ht="21" hidden="false" customHeight="true" outlineLevel="0" collapsed="false">
      <c r="A845" s="140"/>
      <c r="B845" s="145"/>
      <c r="C845" s="143"/>
      <c r="D845" s="143"/>
      <c r="E845" s="141"/>
      <c r="F845" s="195"/>
      <c r="G845" s="728"/>
    </row>
    <row r="846" customFormat="false" ht="21" hidden="false" customHeight="true" outlineLevel="0" collapsed="false">
      <c r="A846" s="140"/>
      <c r="B846" s="145"/>
      <c r="C846" s="143"/>
      <c r="D846" s="143"/>
      <c r="E846" s="141"/>
      <c r="F846" s="195"/>
      <c r="G846" s="728"/>
    </row>
    <row r="847" customFormat="false" ht="21" hidden="false" customHeight="true" outlineLevel="0" collapsed="false">
      <c r="A847" s="140"/>
      <c r="B847" s="145"/>
      <c r="C847" s="143"/>
      <c r="D847" s="143"/>
      <c r="E847" s="141"/>
      <c r="F847" s="195"/>
      <c r="G847" s="728"/>
    </row>
    <row r="848" customFormat="false" ht="21" hidden="false" customHeight="true" outlineLevel="0" collapsed="false">
      <c r="A848" s="140"/>
      <c r="B848" s="145"/>
      <c r="C848" s="143"/>
      <c r="D848" s="143"/>
      <c r="E848" s="141"/>
      <c r="F848" s="195"/>
      <c r="G848" s="728"/>
    </row>
    <row r="849" customFormat="false" ht="21" hidden="false" customHeight="true" outlineLevel="0" collapsed="false">
      <c r="A849" s="140"/>
      <c r="B849" s="145"/>
      <c r="C849" s="143"/>
      <c r="D849" s="143"/>
      <c r="E849" s="141"/>
      <c r="F849" s="195"/>
      <c r="G849" s="728"/>
    </row>
    <row r="850" customFormat="false" ht="21" hidden="false" customHeight="true" outlineLevel="0" collapsed="false">
      <c r="A850" s="140"/>
      <c r="B850" s="145"/>
      <c r="C850" s="143"/>
      <c r="D850" s="143"/>
      <c r="E850" s="141"/>
      <c r="F850" s="195"/>
      <c r="G850" s="728"/>
    </row>
    <row r="851" customFormat="false" ht="21" hidden="false" customHeight="true" outlineLevel="0" collapsed="false">
      <c r="A851" s="140"/>
      <c r="B851" s="145"/>
      <c r="C851" s="143"/>
      <c r="D851" s="143"/>
      <c r="E851" s="141"/>
      <c r="F851" s="195"/>
      <c r="G851" s="728"/>
    </row>
    <row r="852" customFormat="false" ht="21" hidden="false" customHeight="true" outlineLevel="0" collapsed="false">
      <c r="A852" s="140"/>
      <c r="B852" s="145"/>
      <c r="C852" s="143"/>
      <c r="D852" s="143"/>
      <c r="E852" s="141"/>
      <c r="F852" s="195"/>
      <c r="G852" s="728"/>
    </row>
    <row r="853" customFormat="false" ht="21" hidden="false" customHeight="true" outlineLevel="0" collapsed="false">
      <c r="A853" s="140"/>
      <c r="B853" s="145"/>
      <c r="C853" s="143"/>
      <c r="D853" s="143"/>
      <c r="E853" s="141"/>
      <c r="F853" s="195"/>
      <c r="G853" s="728"/>
    </row>
    <row r="854" customFormat="false" ht="21" hidden="false" customHeight="true" outlineLevel="0" collapsed="false">
      <c r="A854" s="140"/>
      <c r="B854" s="145"/>
      <c r="C854" s="143"/>
      <c r="D854" s="143"/>
      <c r="E854" s="141"/>
      <c r="F854" s="195"/>
      <c r="G854" s="728"/>
    </row>
    <row r="855" customFormat="false" ht="21" hidden="false" customHeight="true" outlineLevel="0" collapsed="false">
      <c r="A855" s="140"/>
      <c r="B855" s="145"/>
      <c r="C855" s="143"/>
      <c r="D855" s="143"/>
      <c r="E855" s="141"/>
      <c r="F855" s="195"/>
      <c r="G855" s="728"/>
    </row>
    <row r="856" customFormat="false" ht="21" hidden="false" customHeight="true" outlineLevel="0" collapsed="false">
      <c r="A856" s="140"/>
      <c r="B856" s="145"/>
      <c r="C856" s="143"/>
      <c r="D856" s="143"/>
      <c r="E856" s="141"/>
      <c r="F856" s="195"/>
      <c r="G856" s="728"/>
    </row>
    <row r="857" customFormat="false" ht="21" hidden="false" customHeight="true" outlineLevel="0" collapsed="false">
      <c r="A857" s="140"/>
      <c r="B857" s="145"/>
      <c r="C857" s="143"/>
      <c r="D857" s="143"/>
      <c r="E857" s="141"/>
      <c r="F857" s="195"/>
      <c r="G857" s="728"/>
    </row>
    <row r="858" customFormat="false" ht="21" hidden="false" customHeight="true" outlineLevel="0" collapsed="false">
      <c r="A858" s="140"/>
      <c r="B858" s="145"/>
      <c r="C858" s="143"/>
      <c r="D858" s="143"/>
      <c r="E858" s="141"/>
      <c r="F858" s="195"/>
      <c r="G858" s="728"/>
    </row>
    <row r="859" customFormat="false" ht="21" hidden="false" customHeight="true" outlineLevel="0" collapsed="false">
      <c r="A859" s="140"/>
      <c r="B859" s="145"/>
      <c r="C859" s="143"/>
      <c r="D859" s="143"/>
      <c r="E859" s="141"/>
      <c r="F859" s="195"/>
      <c r="G859" s="728"/>
    </row>
    <row r="860" customFormat="false" ht="21" hidden="false" customHeight="true" outlineLevel="0" collapsed="false">
      <c r="A860" s="140"/>
      <c r="B860" s="145"/>
      <c r="C860" s="143"/>
      <c r="D860" s="143"/>
      <c r="E860" s="141"/>
      <c r="F860" s="195"/>
      <c r="G860" s="728"/>
    </row>
    <row r="861" customFormat="false" ht="21" hidden="false" customHeight="true" outlineLevel="0" collapsed="false">
      <c r="A861" s="140"/>
      <c r="B861" s="145"/>
      <c r="C861" s="143"/>
      <c r="D861" s="143"/>
      <c r="E861" s="141"/>
      <c r="F861" s="195"/>
      <c r="G861" s="728"/>
    </row>
    <row r="862" customFormat="false" ht="21" hidden="false" customHeight="true" outlineLevel="0" collapsed="false">
      <c r="A862" s="140"/>
      <c r="B862" s="145"/>
      <c r="C862" s="143"/>
      <c r="D862" s="143"/>
      <c r="E862" s="141"/>
      <c r="F862" s="195"/>
      <c r="G862" s="728"/>
    </row>
    <row r="863" customFormat="false" ht="21" hidden="false" customHeight="true" outlineLevel="0" collapsed="false">
      <c r="A863" s="140"/>
      <c r="B863" s="145"/>
      <c r="C863" s="143"/>
      <c r="D863" s="143"/>
      <c r="E863" s="141"/>
      <c r="F863" s="195"/>
      <c r="G863" s="728"/>
    </row>
    <row r="864" customFormat="false" ht="21" hidden="false" customHeight="true" outlineLevel="0" collapsed="false">
      <c r="A864" s="140"/>
      <c r="B864" s="145"/>
      <c r="C864" s="143"/>
      <c r="D864" s="143"/>
      <c r="E864" s="141"/>
      <c r="F864" s="195"/>
      <c r="G864" s="728"/>
    </row>
    <row r="865" customFormat="false" ht="21" hidden="false" customHeight="true" outlineLevel="0" collapsed="false">
      <c r="A865" s="140"/>
      <c r="B865" s="145"/>
      <c r="C865" s="143"/>
      <c r="D865" s="143"/>
      <c r="E865" s="141"/>
      <c r="F865" s="195"/>
      <c r="G865" s="728"/>
    </row>
    <row r="866" customFormat="false" ht="21" hidden="false" customHeight="true" outlineLevel="0" collapsed="false">
      <c r="A866" s="140"/>
      <c r="B866" s="145"/>
      <c r="C866" s="143"/>
      <c r="D866" s="143"/>
      <c r="E866" s="141"/>
      <c r="F866" s="195"/>
      <c r="G866" s="728"/>
    </row>
    <row r="867" customFormat="false" ht="21" hidden="false" customHeight="true" outlineLevel="0" collapsed="false">
      <c r="A867" s="140"/>
      <c r="B867" s="145"/>
      <c r="C867" s="143"/>
      <c r="D867" s="143"/>
      <c r="E867" s="141"/>
      <c r="F867" s="195"/>
      <c r="G867" s="728"/>
    </row>
    <row r="868" customFormat="false" ht="21" hidden="false" customHeight="true" outlineLevel="0" collapsed="false">
      <c r="A868" s="140"/>
      <c r="B868" s="145"/>
      <c r="C868" s="143"/>
      <c r="D868" s="143"/>
      <c r="E868" s="141"/>
      <c r="F868" s="195"/>
      <c r="G868" s="728"/>
    </row>
    <row r="869" customFormat="false" ht="21" hidden="false" customHeight="true" outlineLevel="0" collapsed="false">
      <c r="A869" s="140"/>
      <c r="B869" s="145"/>
      <c r="C869" s="143"/>
      <c r="D869" s="143"/>
      <c r="E869" s="141"/>
      <c r="F869" s="195"/>
      <c r="G869" s="728"/>
    </row>
    <row r="870" customFormat="false" ht="21" hidden="false" customHeight="true" outlineLevel="0" collapsed="false">
      <c r="A870" s="140"/>
      <c r="B870" s="145"/>
      <c r="C870" s="143"/>
      <c r="D870" s="143"/>
      <c r="E870" s="141"/>
      <c r="F870" s="195"/>
      <c r="G870" s="728"/>
    </row>
    <row r="871" customFormat="false" ht="21" hidden="false" customHeight="true" outlineLevel="0" collapsed="false">
      <c r="A871" s="140"/>
      <c r="B871" s="145"/>
      <c r="C871" s="143"/>
      <c r="D871" s="143"/>
      <c r="E871" s="141"/>
      <c r="F871" s="195"/>
      <c r="G871" s="728"/>
    </row>
    <row r="872" customFormat="false" ht="21" hidden="false" customHeight="true" outlineLevel="0" collapsed="false">
      <c r="A872" s="140"/>
      <c r="B872" s="145"/>
      <c r="C872" s="143"/>
      <c r="D872" s="143"/>
      <c r="E872" s="141"/>
      <c r="F872" s="195"/>
      <c r="G872" s="728"/>
    </row>
    <row r="873" customFormat="false" ht="21" hidden="false" customHeight="true" outlineLevel="0" collapsed="false">
      <c r="A873" s="140"/>
      <c r="B873" s="145"/>
      <c r="C873" s="143"/>
      <c r="D873" s="143"/>
      <c r="E873" s="141"/>
      <c r="F873" s="195"/>
      <c r="G873" s="728"/>
    </row>
    <row r="874" customFormat="false" ht="21" hidden="false" customHeight="true" outlineLevel="0" collapsed="false">
      <c r="A874" s="140"/>
      <c r="B874" s="145"/>
      <c r="C874" s="143"/>
      <c r="D874" s="143"/>
      <c r="E874" s="141"/>
      <c r="F874" s="195"/>
      <c r="G874" s="728"/>
    </row>
    <row r="875" customFormat="false" ht="21" hidden="false" customHeight="true" outlineLevel="0" collapsed="false">
      <c r="A875" s="140"/>
      <c r="B875" s="145"/>
      <c r="C875" s="143"/>
      <c r="D875" s="143"/>
      <c r="E875" s="141"/>
      <c r="F875" s="195"/>
      <c r="G875" s="728"/>
    </row>
    <row r="876" customFormat="false" ht="21" hidden="false" customHeight="true" outlineLevel="0" collapsed="false">
      <c r="A876" s="140"/>
      <c r="B876" s="145"/>
      <c r="C876" s="143"/>
      <c r="D876" s="143"/>
      <c r="E876" s="141"/>
      <c r="F876" s="195"/>
      <c r="G876" s="728"/>
    </row>
    <row r="877" customFormat="false" ht="21" hidden="false" customHeight="true" outlineLevel="0" collapsed="false">
      <c r="A877" s="140"/>
      <c r="B877" s="145"/>
      <c r="C877" s="143"/>
      <c r="D877" s="143"/>
      <c r="E877" s="141"/>
      <c r="F877" s="195"/>
      <c r="G877" s="728"/>
    </row>
    <row r="878" customFormat="false" ht="21" hidden="false" customHeight="true" outlineLevel="0" collapsed="false">
      <c r="A878" s="140"/>
      <c r="B878" s="145"/>
      <c r="C878" s="143"/>
      <c r="D878" s="143"/>
      <c r="E878" s="141"/>
      <c r="F878" s="195"/>
      <c r="G878" s="728"/>
    </row>
    <row r="879" customFormat="false" ht="21" hidden="false" customHeight="true" outlineLevel="0" collapsed="false">
      <c r="A879" s="140"/>
      <c r="B879" s="145"/>
      <c r="C879" s="143"/>
      <c r="D879" s="143"/>
      <c r="E879" s="141"/>
      <c r="F879" s="195"/>
      <c r="G879" s="728"/>
    </row>
    <row r="880" customFormat="false" ht="21" hidden="false" customHeight="true" outlineLevel="0" collapsed="false">
      <c r="A880" s="140"/>
      <c r="B880" s="145"/>
      <c r="C880" s="143"/>
      <c r="D880" s="143"/>
      <c r="E880" s="141"/>
      <c r="F880" s="195"/>
      <c r="G880" s="728"/>
    </row>
    <row r="881" customFormat="false" ht="21" hidden="false" customHeight="true" outlineLevel="0" collapsed="false">
      <c r="A881" s="140"/>
      <c r="B881" s="145"/>
      <c r="C881" s="143"/>
      <c r="D881" s="143"/>
      <c r="E881" s="141"/>
      <c r="F881" s="195"/>
      <c r="G881" s="728"/>
    </row>
    <row r="882" customFormat="false" ht="21" hidden="false" customHeight="true" outlineLevel="0" collapsed="false">
      <c r="A882" s="140"/>
      <c r="B882" s="145"/>
      <c r="C882" s="143"/>
      <c r="D882" s="143"/>
      <c r="E882" s="141"/>
      <c r="F882" s="195"/>
      <c r="G882" s="728"/>
    </row>
    <row r="883" customFormat="false" ht="21" hidden="false" customHeight="true" outlineLevel="0" collapsed="false">
      <c r="A883" s="140"/>
      <c r="B883" s="145"/>
      <c r="C883" s="143"/>
      <c r="D883" s="143"/>
      <c r="E883" s="141"/>
      <c r="F883" s="195"/>
      <c r="G883" s="728"/>
    </row>
    <row r="884" customFormat="false" ht="21" hidden="false" customHeight="true" outlineLevel="0" collapsed="false">
      <c r="A884" s="140"/>
      <c r="B884" s="145"/>
      <c r="C884" s="143"/>
      <c r="D884" s="143"/>
      <c r="E884" s="141"/>
      <c r="F884" s="195"/>
      <c r="G884" s="728"/>
    </row>
    <row r="885" customFormat="false" ht="21" hidden="false" customHeight="true" outlineLevel="0" collapsed="false">
      <c r="A885" s="140"/>
      <c r="B885" s="145"/>
      <c r="C885" s="143"/>
      <c r="D885" s="143"/>
      <c r="E885" s="141"/>
      <c r="F885" s="195"/>
      <c r="G885" s="728"/>
    </row>
    <row r="886" customFormat="false" ht="21" hidden="false" customHeight="true" outlineLevel="0" collapsed="false">
      <c r="A886" s="140"/>
      <c r="B886" s="145"/>
      <c r="C886" s="143"/>
      <c r="D886" s="143"/>
      <c r="E886" s="141"/>
      <c r="F886" s="195"/>
      <c r="G886" s="728"/>
    </row>
    <row r="887" customFormat="false" ht="21" hidden="false" customHeight="true" outlineLevel="0" collapsed="false">
      <c r="A887" s="140"/>
      <c r="B887" s="145"/>
      <c r="C887" s="143"/>
      <c r="D887" s="143"/>
      <c r="E887" s="141"/>
      <c r="F887" s="195"/>
      <c r="G887" s="728"/>
    </row>
    <row r="888" customFormat="false" ht="21" hidden="false" customHeight="true" outlineLevel="0" collapsed="false">
      <c r="A888" s="140"/>
      <c r="B888" s="145"/>
      <c r="C888" s="143"/>
      <c r="D888" s="143"/>
      <c r="E888" s="141"/>
      <c r="F888" s="195"/>
      <c r="G888" s="728"/>
    </row>
    <row r="889" customFormat="false" ht="21" hidden="false" customHeight="true" outlineLevel="0" collapsed="false">
      <c r="A889" s="140"/>
      <c r="B889" s="145"/>
      <c r="C889" s="143"/>
      <c r="D889" s="143"/>
      <c r="E889" s="141"/>
      <c r="F889" s="195"/>
      <c r="G889" s="728"/>
    </row>
    <row r="890" customFormat="false" ht="21" hidden="false" customHeight="true" outlineLevel="0" collapsed="false">
      <c r="A890" s="140"/>
      <c r="B890" s="145"/>
      <c r="C890" s="143"/>
      <c r="D890" s="143"/>
      <c r="E890" s="141"/>
      <c r="F890" s="195"/>
      <c r="G890" s="728"/>
    </row>
    <row r="891" customFormat="false" ht="21" hidden="false" customHeight="true" outlineLevel="0" collapsed="false">
      <c r="A891" s="140"/>
      <c r="B891" s="145"/>
      <c r="C891" s="143"/>
      <c r="D891" s="143"/>
      <c r="E891" s="141"/>
      <c r="F891" s="195"/>
      <c r="G891" s="728"/>
    </row>
    <row r="892" customFormat="false" ht="21" hidden="false" customHeight="true" outlineLevel="0" collapsed="false">
      <c r="A892" s="140"/>
      <c r="B892" s="145"/>
      <c r="C892" s="143"/>
      <c r="D892" s="143"/>
      <c r="E892" s="141"/>
      <c r="F892" s="195"/>
      <c r="G892" s="728"/>
    </row>
    <row r="893" customFormat="false" ht="21" hidden="false" customHeight="true" outlineLevel="0" collapsed="false">
      <c r="A893" s="140"/>
      <c r="B893" s="145"/>
      <c r="C893" s="143"/>
      <c r="D893" s="143"/>
      <c r="E893" s="141"/>
      <c r="F893" s="195"/>
      <c r="G893" s="728"/>
    </row>
    <row r="894" customFormat="false" ht="21" hidden="false" customHeight="true" outlineLevel="0" collapsed="false">
      <c r="A894" s="140"/>
      <c r="B894" s="145"/>
      <c r="C894" s="143"/>
      <c r="D894" s="143"/>
      <c r="E894" s="141"/>
      <c r="F894" s="195"/>
      <c r="G894" s="728"/>
    </row>
    <row r="895" customFormat="false" ht="21" hidden="false" customHeight="true" outlineLevel="0" collapsed="false">
      <c r="A895" s="140"/>
      <c r="B895" s="145"/>
      <c r="C895" s="143"/>
      <c r="D895" s="143"/>
      <c r="E895" s="141"/>
      <c r="F895" s="195"/>
      <c r="G895" s="728"/>
    </row>
    <row r="896" customFormat="false" ht="21" hidden="false" customHeight="true" outlineLevel="0" collapsed="false">
      <c r="A896" s="140"/>
      <c r="B896" s="145"/>
      <c r="C896" s="143"/>
      <c r="D896" s="143"/>
      <c r="E896" s="141"/>
      <c r="F896" s="195"/>
      <c r="G896" s="728"/>
    </row>
    <row r="897" customFormat="false" ht="21" hidden="false" customHeight="true" outlineLevel="0" collapsed="false">
      <c r="A897" s="140"/>
      <c r="B897" s="145"/>
      <c r="C897" s="143"/>
      <c r="D897" s="143"/>
      <c r="E897" s="141"/>
      <c r="F897" s="195"/>
      <c r="G897" s="728"/>
    </row>
    <row r="898" customFormat="false" ht="21" hidden="false" customHeight="true" outlineLevel="0" collapsed="false">
      <c r="A898" s="140"/>
      <c r="B898" s="145"/>
      <c r="C898" s="143"/>
      <c r="D898" s="143"/>
      <c r="E898" s="141"/>
      <c r="F898" s="195"/>
      <c r="G898" s="728"/>
    </row>
    <row r="899" customFormat="false" ht="21" hidden="false" customHeight="true" outlineLevel="0" collapsed="false">
      <c r="A899" s="140"/>
      <c r="B899" s="145"/>
      <c r="C899" s="143"/>
      <c r="D899" s="143"/>
      <c r="E899" s="141"/>
      <c r="F899" s="195"/>
      <c r="G899" s="728"/>
    </row>
    <row r="900" customFormat="false" ht="21" hidden="false" customHeight="true" outlineLevel="0" collapsed="false">
      <c r="A900" s="140"/>
      <c r="B900" s="145"/>
      <c r="C900" s="143"/>
      <c r="D900" s="143"/>
      <c r="E900" s="141"/>
      <c r="F900" s="195"/>
      <c r="G900" s="728"/>
    </row>
    <row r="901" customFormat="false" ht="21" hidden="false" customHeight="true" outlineLevel="0" collapsed="false">
      <c r="A901" s="140"/>
      <c r="B901" s="145"/>
      <c r="C901" s="143"/>
      <c r="D901" s="143"/>
      <c r="E901" s="141"/>
      <c r="F901" s="195"/>
      <c r="G901" s="728"/>
    </row>
    <row r="902" customFormat="false" ht="21" hidden="false" customHeight="true" outlineLevel="0" collapsed="false">
      <c r="A902" s="140"/>
      <c r="B902" s="145"/>
      <c r="C902" s="143"/>
      <c r="D902" s="143"/>
      <c r="E902" s="141"/>
      <c r="F902" s="195"/>
      <c r="G902" s="728"/>
    </row>
    <row r="903" customFormat="false" ht="21" hidden="false" customHeight="true" outlineLevel="0" collapsed="false">
      <c r="A903" s="140"/>
      <c r="B903" s="145"/>
      <c r="C903" s="143"/>
      <c r="D903" s="143"/>
      <c r="E903" s="141"/>
      <c r="F903" s="195"/>
      <c r="G903" s="728"/>
    </row>
    <row r="904" customFormat="false" ht="21" hidden="false" customHeight="true" outlineLevel="0" collapsed="false">
      <c r="A904" s="140"/>
      <c r="B904" s="145"/>
      <c r="C904" s="143"/>
      <c r="D904" s="143"/>
      <c r="E904" s="141"/>
      <c r="F904" s="195"/>
      <c r="G904" s="728"/>
    </row>
    <row r="905" customFormat="false" ht="21" hidden="false" customHeight="true" outlineLevel="0" collapsed="false">
      <c r="A905" s="140"/>
      <c r="B905" s="145"/>
      <c r="C905" s="143"/>
      <c r="D905" s="143"/>
      <c r="E905" s="141"/>
      <c r="F905" s="195"/>
      <c r="G905" s="728"/>
    </row>
    <row r="906" customFormat="false" ht="21" hidden="false" customHeight="true" outlineLevel="0" collapsed="false">
      <c r="A906" s="140"/>
      <c r="B906" s="145"/>
      <c r="C906" s="143"/>
      <c r="D906" s="143"/>
      <c r="E906" s="141"/>
      <c r="F906" s="195"/>
      <c r="G906" s="728"/>
    </row>
    <row r="907" customFormat="false" ht="21" hidden="false" customHeight="true" outlineLevel="0" collapsed="false">
      <c r="A907" s="140"/>
      <c r="B907" s="145"/>
      <c r="C907" s="143"/>
      <c r="D907" s="143"/>
      <c r="E907" s="141"/>
      <c r="F907" s="195"/>
      <c r="G907" s="728"/>
    </row>
    <row r="908" customFormat="false" ht="21" hidden="false" customHeight="true" outlineLevel="0" collapsed="false">
      <c r="A908" s="140"/>
      <c r="B908" s="145"/>
      <c r="C908" s="143"/>
      <c r="D908" s="143"/>
      <c r="E908" s="141"/>
      <c r="F908" s="195"/>
      <c r="G908" s="728"/>
    </row>
    <row r="909" customFormat="false" ht="21" hidden="false" customHeight="true" outlineLevel="0" collapsed="false">
      <c r="A909" s="140"/>
      <c r="B909" s="145"/>
      <c r="C909" s="143"/>
      <c r="D909" s="143"/>
      <c r="E909" s="141"/>
      <c r="F909" s="195"/>
      <c r="G909" s="728"/>
    </row>
    <row r="910" customFormat="false" ht="21" hidden="false" customHeight="true" outlineLevel="0" collapsed="false">
      <c r="A910" s="140"/>
      <c r="B910" s="145"/>
      <c r="C910" s="143"/>
      <c r="D910" s="143"/>
      <c r="E910" s="141"/>
      <c r="F910" s="195"/>
      <c r="G910" s="728"/>
    </row>
    <row r="911" customFormat="false" ht="21" hidden="false" customHeight="true" outlineLevel="0" collapsed="false">
      <c r="A911" s="140"/>
      <c r="B911" s="145"/>
      <c r="C911" s="143"/>
      <c r="D911" s="143"/>
      <c r="E911" s="141"/>
      <c r="F911" s="195"/>
      <c r="G911" s="728"/>
    </row>
    <row r="912" customFormat="false" ht="21" hidden="false" customHeight="true" outlineLevel="0" collapsed="false">
      <c r="A912" s="140"/>
      <c r="B912" s="145"/>
      <c r="C912" s="143"/>
      <c r="D912" s="143"/>
      <c r="E912" s="141"/>
      <c r="F912" s="195"/>
      <c r="G912" s="728"/>
    </row>
    <row r="913" customFormat="false" ht="21" hidden="false" customHeight="true" outlineLevel="0" collapsed="false">
      <c r="A913" s="140"/>
      <c r="B913" s="145"/>
      <c r="C913" s="143"/>
      <c r="D913" s="143"/>
      <c r="E913" s="141"/>
      <c r="F913" s="195"/>
      <c r="G913" s="728"/>
    </row>
    <row r="914" customFormat="false" ht="21" hidden="false" customHeight="true" outlineLevel="0" collapsed="false">
      <c r="A914" s="140"/>
      <c r="B914" s="145"/>
      <c r="C914" s="143"/>
      <c r="D914" s="143"/>
      <c r="E914" s="141"/>
      <c r="F914" s="195"/>
      <c r="G914" s="728"/>
    </row>
    <row r="915" customFormat="false" ht="21" hidden="false" customHeight="true" outlineLevel="0" collapsed="false">
      <c r="A915" s="140"/>
      <c r="B915" s="145"/>
      <c r="C915" s="143"/>
      <c r="D915" s="143"/>
      <c r="E915" s="141"/>
      <c r="F915" s="195"/>
      <c r="G915" s="728"/>
    </row>
    <row r="916" customFormat="false" ht="21" hidden="false" customHeight="true" outlineLevel="0" collapsed="false">
      <c r="A916" s="140"/>
      <c r="B916" s="145"/>
      <c r="C916" s="143"/>
      <c r="D916" s="143"/>
      <c r="E916" s="141"/>
      <c r="F916" s="195"/>
      <c r="G916" s="728"/>
    </row>
    <row r="917" customFormat="false" ht="21" hidden="false" customHeight="true" outlineLevel="0" collapsed="false">
      <c r="A917" s="140"/>
      <c r="B917" s="145"/>
      <c r="C917" s="143"/>
      <c r="D917" s="143"/>
      <c r="E917" s="141"/>
      <c r="F917" s="195"/>
      <c r="G917" s="728"/>
    </row>
    <row r="918" customFormat="false" ht="21" hidden="false" customHeight="true" outlineLevel="0" collapsed="false">
      <c r="A918" s="140"/>
      <c r="B918" s="145"/>
      <c r="C918" s="143"/>
      <c r="D918" s="143"/>
      <c r="E918" s="141"/>
      <c r="F918" s="195"/>
      <c r="G918" s="728"/>
    </row>
    <row r="919" customFormat="false" ht="21" hidden="false" customHeight="true" outlineLevel="0" collapsed="false">
      <c r="A919" s="140"/>
      <c r="B919" s="145"/>
      <c r="C919" s="143"/>
      <c r="D919" s="143"/>
      <c r="E919" s="141"/>
      <c r="F919" s="195"/>
      <c r="G919" s="728"/>
    </row>
    <row r="920" customFormat="false" ht="21" hidden="false" customHeight="true" outlineLevel="0" collapsed="false">
      <c r="A920" s="140"/>
      <c r="B920" s="145"/>
      <c r="C920" s="143"/>
      <c r="D920" s="143"/>
      <c r="E920" s="141"/>
      <c r="F920" s="195"/>
      <c r="G920" s="728"/>
    </row>
    <row r="921" customFormat="false" ht="21" hidden="false" customHeight="true" outlineLevel="0" collapsed="false">
      <c r="A921" s="140"/>
      <c r="B921" s="145"/>
      <c r="C921" s="143"/>
      <c r="D921" s="143"/>
      <c r="E921" s="141"/>
      <c r="F921" s="195"/>
      <c r="G921" s="728"/>
    </row>
    <row r="922" customFormat="false" ht="21" hidden="false" customHeight="true" outlineLevel="0" collapsed="false">
      <c r="A922" s="140"/>
      <c r="B922" s="145"/>
      <c r="C922" s="143"/>
      <c r="D922" s="143"/>
      <c r="E922" s="141"/>
      <c r="F922" s="195"/>
      <c r="G922" s="728"/>
    </row>
    <row r="923" customFormat="false" ht="21" hidden="false" customHeight="true" outlineLevel="0" collapsed="false">
      <c r="A923" s="140"/>
      <c r="B923" s="145"/>
      <c r="C923" s="143"/>
      <c r="D923" s="143"/>
      <c r="E923" s="141"/>
      <c r="F923" s="195"/>
      <c r="G923" s="728"/>
    </row>
    <row r="924" customFormat="false" ht="21" hidden="false" customHeight="true" outlineLevel="0" collapsed="false">
      <c r="A924" s="140"/>
      <c r="B924" s="145"/>
      <c r="C924" s="143"/>
      <c r="D924" s="143"/>
      <c r="E924" s="141"/>
      <c r="F924" s="195"/>
      <c r="G924" s="728"/>
    </row>
    <row r="925" customFormat="false" ht="21" hidden="false" customHeight="true" outlineLevel="0" collapsed="false">
      <c r="A925" s="140"/>
      <c r="B925" s="145"/>
      <c r="C925" s="143"/>
      <c r="D925" s="143"/>
      <c r="E925" s="141"/>
      <c r="F925" s="195"/>
      <c r="G925" s="728"/>
    </row>
    <row r="926" customFormat="false" ht="21" hidden="false" customHeight="true" outlineLevel="0" collapsed="false">
      <c r="A926" s="140"/>
      <c r="B926" s="145"/>
      <c r="C926" s="143"/>
      <c r="D926" s="143"/>
      <c r="E926" s="141"/>
      <c r="F926" s="195"/>
      <c r="G926" s="728"/>
    </row>
    <row r="927" customFormat="false" ht="21" hidden="false" customHeight="true" outlineLevel="0" collapsed="false">
      <c r="A927" s="140"/>
      <c r="B927" s="145"/>
      <c r="C927" s="143"/>
      <c r="D927" s="143"/>
      <c r="E927" s="141"/>
      <c r="F927" s="195"/>
      <c r="G927" s="728"/>
    </row>
    <row r="928" customFormat="false" ht="21" hidden="false" customHeight="true" outlineLevel="0" collapsed="false">
      <c r="A928" s="140"/>
      <c r="B928" s="145"/>
      <c r="C928" s="143"/>
      <c r="D928" s="143"/>
      <c r="E928" s="141"/>
      <c r="F928" s="195"/>
      <c r="G928" s="728"/>
    </row>
    <row r="929" customFormat="false" ht="21" hidden="false" customHeight="true" outlineLevel="0" collapsed="false">
      <c r="A929" s="140"/>
      <c r="B929" s="145"/>
      <c r="C929" s="143"/>
      <c r="D929" s="143"/>
      <c r="E929" s="141"/>
      <c r="F929" s="195"/>
      <c r="G929" s="728"/>
    </row>
    <row r="930" customFormat="false" ht="21" hidden="false" customHeight="true" outlineLevel="0" collapsed="false">
      <c r="A930" s="140"/>
      <c r="B930" s="145"/>
      <c r="C930" s="143"/>
      <c r="D930" s="143"/>
      <c r="E930" s="141"/>
      <c r="F930" s="195"/>
      <c r="G930" s="728"/>
    </row>
    <row r="931" customFormat="false" ht="21" hidden="false" customHeight="true" outlineLevel="0" collapsed="false">
      <c r="A931" s="140"/>
      <c r="B931" s="145"/>
      <c r="C931" s="143"/>
      <c r="D931" s="143"/>
      <c r="E931" s="141"/>
      <c r="F931" s="195"/>
      <c r="G931" s="728"/>
    </row>
    <row r="932" customFormat="false" ht="21" hidden="false" customHeight="true" outlineLevel="0" collapsed="false">
      <c r="A932" s="140"/>
      <c r="B932" s="145"/>
      <c r="C932" s="143"/>
      <c r="D932" s="143"/>
      <c r="E932" s="141"/>
      <c r="F932" s="195"/>
      <c r="G932" s="728"/>
    </row>
    <row r="933" customFormat="false" ht="21" hidden="false" customHeight="true" outlineLevel="0" collapsed="false">
      <c r="A933" s="140"/>
      <c r="B933" s="145"/>
      <c r="C933" s="143"/>
      <c r="D933" s="143"/>
      <c r="E933" s="141"/>
      <c r="F933" s="195"/>
      <c r="G933" s="728"/>
    </row>
    <row r="934" customFormat="false" ht="21" hidden="false" customHeight="true" outlineLevel="0" collapsed="false">
      <c r="A934" s="140"/>
      <c r="B934" s="145"/>
      <c r="C934" s="143"/>
      <c r="D934" s="143"/>
      <c r="E934" s="141"/>
      <c r="F934" s="195"/>
      <c r="G934" s="728"/>
    </row>
    <row r="935" customFormat="false" ht="21" hidden="false" customHeight="true" outlineLevel="0" collapsed="false">
      <c r="A935" s="140"/>
      <c r="B935" s="145"/>
      <c r="C935" s="143"/>
      <c r="D935" s="143"/>
      <c r="E935" s="141"/>
      <c r="F935" s="195"/>
      <c r="G935" s="728"/>
    </row>
    <row r="936" customFormat="false" ht="21" hidden="false" customHeight="true" outlineLevel="0" collapsed="false">
      <c r="A936" s="140"/>
      <c r="B936" s="145"/>
      <c r="C936" s="143"/>
      <c r="D936" s="143"/>
      <c r="E936" s="141"/>
      <c r="F936" s="195"/>
      <c r="G936" s="728"/>
    </row>
    <row r="937" customFormat="false" ht="21" hidden="false" customHeight="true" outlineLevel="0" collapsed="false">
      <c r="A937" s="140"/>
      <c r="B937" s="145"/>
      <c r="C937" s="143"/>
      <c r="D937" s="143"/>
      <c r="E937" s="141"/>
      <c r="F937" s="195"/>
      <c r="G937" s="728"/>
    </row>
    <row r="938" customFormat="false" ht="21" hidden="false" customHeight="true" outlineLevel="0" collapsed="false">
      <c r="A938" s="140"/>
      <c r="B938" s="145"/>
      <c r="C938" s="143"/>
      <c r="D938" s="143"/>
      <c r="E938" s="141"/>
      <c r="F938" s="195"/>
      <c r="G938" s="728"/>
    </row>
    <row r="939" customFormat="false" ht="21" hidden="false" customHeight="true" outlineLevel="0" collapsed="false">
      <c r="A939" s="140"/>
      <c r="B939" s="145"/>
      <c r="C939" s="143"/>
      <c r="D939" s="143"/>
      <c r="E939" s="141"/>
      <c r="F939" s="195"/>
      <c r="G939" s="728"/>
    </row>
    <row r="940" customFormat="false" ht="21" hidden="false" customHeight="true" outlineLevel="0" collapsed="false">
      <c r="A940" s="140"/>
      <c r="B940" s="145"/>
      <c r="C940" s="143"/>
      <c r="D940" s="143"/>
      <c r="E940" s="141"/>
      <c r="F940" s="195"/>
      <c r="G940" s="728"/>
    </row>
    <row r="941" customFormat="false" ht="21" hidden="false" customHeight="true" outlineLevel="0" collapsed="false">
      <c r="A941" s="140"/>
      <c r="B941" s="145"/>
      <c r="C941" s="143"/>
      <c r="D941" s="143"/>
      <c r="E941" s="141"/>
      <c r="F941" s="195"/>
      <c r="G941" s="728"/>
    </row>
    <row r="942" customFormat="false" ht="21" hidden="false" customHeight="true" outlineLevel="0" collapsed="false">
      <c r="A942" s="140"/>
      <c r="B942" s="145"/>
      <c r="C942" s="143"/>
      <c r="D942" s="143"/>
      <c r="E942" s="141"/>
      <c r="F942" s="195"/>
      <c r="G942" s="728"/>
    </row>
    <row r="943" customFormat="false" ht="21" hidden="false" customHeight="true" outlineLevel="0" collapsed="false">
      <c r="A943" s="140"/>
      <c r="B943" s="145"/>
      <c r="C943" s="143"/>
      <c r="D943" s="143"/>
      <c r="E943" s="141"/>
      <c r="F943" s="195"/>
      <c r="G943" s="728"/>
    </row>
    <row r="944" customFormat="false" ht="21" hidden="false" customHeight="true" outlineLevel="0" collapsed="false">
      <c r="A944" s="140"/>
      <c r="B944" s="145"/>
      <c r="C944" s="143"/>
      <c r="D944" s="143"/>
      <c r="E944" s="141"/>
      <c r="F944" s="195"/>
      <c r="G944" s="728"/>
    </row>
    <row r="945" customFormat="false" ht="21" hidden="false" customHeight="true" outlineLevel="0" collapsed="false">
      <c r="A945" s="140"/>
      <c r="B945" s="145"/>
      <c r="C945" s="143"/>
      <c r="D945" s="143"/>
      <c r="E945" s="141"/>
      <c r="F945" s="195"/>
      <c r="G945" s="728"/>
    </row>
    <row r="946" customFormat="false" ht="21" hidden="false" customHeight="true" outlineLevel="0" collapsed="false">
      <c r="A946" s="140"/>
      <c r="B946" s="145"/>
      <c r="C946" s="143"/>
      <c r="D946" s="143"/>
      <c r="E946" s="141"/>
      <c r="F946" s="195"/>
      <c r="G946" s="728"/>
    </row>
    <row r="947" customFormat="false" ht="21" hidden="false" customHeight="true" outlineLevel="0" collapsed="false">
      <c r="A947" s="140"/>
      <c r="B947" s="145"/>
      <c r="C947" s="143"/>
      <c r="D947" s="143"/>
      <c r="E947" s="141"/>
      <c r="F947" s="195"/>
      <c r="G947" s="728"/>
    </row>
    <row r="948" customFormat="false" ht="21" hidden="false" customHeight="true" outlineLevel="0" collapsed="false">
      <c r="A948" s="140"/>
      <c r="B948" s="145"/>
      <c r="C948" s="143"/>
      <c r="D948" s="143"/>
      <c r="E948" s="141"/>
      <c r="F948" s="195"/>
      <c r="G948" s="728"/>
    </row>
    <row r="949" customFormat="false" ht="21" hidden="false" customHeight="true" outlineLevel="0" collapsed="false">
      <c r="A949" s="140"/>
      <c r="B949" s="145"/>
      <c r="C949" s="143"/>
      <c r="D949" s="143"/>
      <c r="E949" s="141"/>
      <c r="F949" s="195"/>
      <c r="G949" s="728"/>
    </row>
    <row r="950" customFormat="false" ht="21" hidden="false" customHeight="true" outlineLevel="0" collapsed="false">
      <c r="A950" s="140"/>
      <c r="B950" s="145"/>
      <c r="C950" s="143"/>
      <c r="D950" s="143"/>
      <c r="E950" s="141"/>
      <c r="F950" s="195"/>
      <c r="G950" s="728"/>
    </row>
    <row r="951" customFormat="false" ht="21" hidden="false" customHeight="true" outlineLevel="0" collapsed="false">
      <c r="A951" s="140"/>
      <c r="B951" s="145"/>
      <c r="C951" s="143"/>
      <c r="D951" s="143"/>
      <c r="E951" s="141"/>
      <c r="F951" s="195"/>
      <c r="G951" s="728"/>
    </row>
    <row r="952" customFormat="false" ht="21" hidden="false" customHeight="true" outlineLevel="0" collapsed="false">
      <c r="A952" s="140"/>
      <c r="B952" s="145"/>
      <c r="C952" s="143"/>
      <c r="D952" s="143"/>
      <c r="E952" s="141"/>
      <c r="F952" s="195"/>
      <c r="G952" s="728"/>
    </row>
    <row r="953" customFormat="false" ht="21" hidden="false" customHeight="true" outlineLevel="0" collapsed="false">
      <c r="A953" s="140"/>
      <c r="B953" s="145"/>
      <c r="C953" s="143"/>
      <c r="D953" s="143"/>
      <c r="E953" s="141"/>
      <c r="F953" s="195"/>
      <c r="G953" s="728"/>
    </row>
    <row r="954" customFormat="false" ht="21" hidden="false" customHeight="true" outlineLevel="0" collapsed="false">
      <c r="A954" s="140"/>
      <c r="B954" s="145"/>
      <c r="C954" s="143"/>
      <c r="D954" s="143"/>
      <c r="E954" s="141"/>
      <c r="F954" s="195"/>
      <c r="G954" s="728"/>
    </row>
    <row r="955" customFormat="false" ht="21" hidden="false" customHeight="true" outlineLevel="0" collapsed="false">
      <c r="A955" s="140"/>
      <c r="B955" s="145"/>
      <c r="C955" s="143"/>
      <c r="D955" s="143"/>
      <c r="E955" s="141"/>
      <c r="F955" s="195"/>
      <c r="G955" s="728"/>
    </row>
    <row r="956" customFormat="false" ht="21" hidden="false" customHeight="true" outlineLevel="0" collapsed="false">
      <c r="A956" s="140"/>
      <c r="B956" s="145"/>
      <c r="C956" s="143"/>
      <c r="D956" s="143"/>
      <c r="E956" s="141"/>
      <c r="F956" s="195"/>
      <c r="G956" s="728"/>
    </row>
    <row r="957" customFormat="false" ht="21" hidden="false" customHeight="true" outlineLevel="0" collapsed="false">
      <c r="A957" s="140"/>
      <c r="B957" s="145"/>
      <c r="C957" s="143"/>
      <c r="D957" s="143"/>
      <c r="E957" s="141"/>
      <c r="F957" s="195"/>
      <c r="G957" s="728"/>
    </row>
    <row r="958" customFormat="false" ht="21" hidden="false" customHeight="true" outlineLevel="0" collapsed="false">
      <c r="A958" s="140"/>
      <c r="B958" s="145"/>
      <c r="C958" s="143"/>
      <c r="D958" s="143"/>
      <c r="E958" s="141"/>
      <c r="F958" s="195"/>
      <c r="G958" s="728"/>
    </row>
    <row r="959" customFormat="false" ht="21" hidden="false" customHeight="true" outlineLevel="0" collapsed="false">
      <c r="A959" s="140"/>
      <c r="B959" s="145"/>
      <c r="C959" s="143"/>
      <c r="D959" s="143"/>
      <c r="E959" s="141"/>
      <c r="F959" s="195"/>
      <c r="G959" s="728"/>
    </row>
    <row r="960" customFormat="false" ht="21" hidden="false" customHeight="true" outlineLevel="0" collapsed="false">
      <c r="A960" s="140"/>
      <c r="B960" s="145"/>
      <c r="C960" s="143"/>
      <c r="D960" s="143"/>
      <c r="E960" s="141"/>
      <c r="F960" s="195"/>
      <c r="G960" s="728"/>
    </row>
    <row r="961" customFormat="false" ht="21" hidden="false" customHeight="true" outlineLevel="0" collapsed="false">
      <c r="A961" s="140"/>
      <c r="B961" s="145"/>
      <c r="C961" s="143"/>
      <c r="D961" s="143"/>
      <c r="E961" s="141"/>
      <c r="F961" s="195"/>
      <c r="G961" s="728"/>
    </row>
    <row r="962" customFormat="false" ht="21" hidden="false" customHeight="true" outlineLevel="0" collapsed="false">
      <c r="A962" s="140"/>
      <c r="B962" s="145"/>
      <c r="C962" s="143"/>
      <c r="D962" s="143"/>
      <c r="E962" s="141"/>
      <c r="F962" s="195"/>
      <c r="G962" s="728"/>
    </row>
    <row r="963" customFormat="false" ht="21" hidden="false" customHeight="true" outlineLevel="0" collapsed="false">
      <c r="A963" s="140"/>
      <c r="B963" s="145"/>
      <c r="C963" s="143"/>
      <c r="D963" s="143"/>
      <c r="E963" s="141"/>
      <c r="F963" s="195"/>
      <c r="G963" s="728"/>
    </row>
    <row r="964" customFormat="false" ht="21" hidden="false" customHeight="true" outlineLevel="0" collapsed="false">
      <c r="A964" s="140"/>
      <c r="B964" s="145"/>
      <c r="C964" s="143"/>
      <c r="D964" s="143"/>
      <c r="E964" s="141"/>
      <c r="F964" s="195"/>
      <c r="G964" s="728"/>
    </row>
    <row r="965" customFormat="false" ht="21" hidden="false" customHeight="true" outlineLevel="0" collapsed="false">
      <c r="A965" s="140"/>
      <c r="B965" s="145"/>
      <c r="C965" s="143"/>
      <c r="D965" s="143"/>
      <c r="E965" s="141"/>
      <c r="F965" s="195"/>
      <c r="G965" s="728"/>
    </row>
    <row r="966" customFormat="false" ht="21" hidden="false" customHeight="true" outlineLevel="0" collapsed="false">
      <c r="A966" s="140"/>
      <c r="B966" s="145"/>
      <c r="C966" s="143"/>
      <c r="D966" s="143"/>
      <c r="E966" s="141"/>
      <c r="F966" s="195"/>
      <c r="G966" s="728"/>
    </row>
    <row r="967" customFormat="false" ht="21" hidden="false" customHeight="true" outlineLevel="0" collapsed="false">
      <c r="A967" s="140"/>
      <c r="B967" s="145"/>
      <c r="C967" s="143"/>
      <c r="D967" s="143"/>
      <c r="E967" s="141"/>
      <c r="F967" s="195"/>
      <c r="G967" s="728"/>
    </row>
    <row r="968" customFormat="false" ht="21" hidden="false" customHeight="true" outlineLevel="0" collapsed="false">
      <c r="A968" s="140"/>
      <c r="B968" s="145"/>
      <c r="C968" s="143"/>
      <c r="D968" s="143"/>
      <c r="E968" s="141"/>
      <c r="F968" s="195"/>
      <c r="G968" s="728"/>
    </row>
    <row r="969" customFormat="false" ht="21" hidden="false" customHeight="true" outlineLevel="0" collapsed="false">
      <c r="A969" s="140"/>
      <c r="B969" s="145"/>
      <c r="C969" s="143"/>
      <c r="D969" s="143"/>
      <c r="E969" s="141"/>
      <c r="F969" s="195"/>
      <c r="G969" s="728"/>
    </row>
    <row r="970" customFormat="false" ht="21" hidden="false" customHeight="true" outlineLevel="0" collapsed="false">
      <c r="A970" s="140"/>
      <c r="B970" s="145"/>
      <c r="C970" s="143"/>
      <c r="D970" s="143"/>
      <c r="E970" s="141"/>
      <c r="F970" s="195"/>
      <c r="G970" s="728"/>
    </row>
    <row r="971" customFormat="false" ht="21" hidden="false" customHeight="true" outlineLevel="0" collapsed="false">
      <c r="A971" s="140"/>
      <c r="B971" s="145"/>
      <c r="C971" s="143"/>
      <c r="D971" s="143"/>
      <c r="E971" s="141"/>
      <c r="F971" s="195"/>
      <c r="G971" s="728"/>
    </row>
    <row r="972" customFormat="false" ht="21" hidden="false" customHeight="true" outlineLevel="0" collapsed="false">
      <c r="A972" s="140"/>
      <c r="B972" s="145"/>
      <c r="C972" s="143"/>
      <c r="D972" s="143"/>
      <c r="E972" s="141"/>
      <c r="F972" s="195"/>
      <c r="G972" s="728"/>
    </row>
    <row r="973" customFormat="false" ht="21" hidden="false" customHeight="true" outlineLevel="0" collapsed="false">
      <c r="A973" s="140"/>
      <c r="B973" s="145"/>
      <c r="C973" s="143"/>
      <c r="D973" s="143"/>
      <c r="E973" s="141"/>
      <c r="F973" s="195"/>
      <c r="G973" s="728"/>
    </row>
    <row r="974" customFormat="false" ht="21" hidden="false" customHeight="true" outlineLevel="0" collapsed="false">
      <c r="A974" s="140"/>
      <c r="B974" s="145"/>
      <c r="C974" s="143"/>
      <c r="D974" s="143"/>
      <c r="E974" s="141"/>
      <c r="F974" s="195"/>
      <c r="G974" s="728"/>
    </row>
    <row r="975" customFormat="false" ht="21" hidden="false" customHeight="true" outlineLevel="0" collapsed="false">
      <c r="A975" s="140"/>
      <c r="B975" s="145"/>
      <c r="C975" s="143"/>
      <c r="D975" s="143"/>
      <c r="E975" s="141"/>
      <c r="F975" s="195"/>
      <c r="G975" s="728"/>
    </row>
    <row r="976" customFormat="false" ht="21" hidden="false" customHeight="true" outlineLevel="0" collapsed="false">
      <c r="A976" s="140"/>
      <c r="B976" s="145"/>
      <c r="C976" s="143"/>
      <c r="D976" s="143"/>
      <c r="E976" s="141"/>
      <c r="F976" s="195"/>
      <c r="G976" s="728"/>
    </row>
    <row r="977" customFormat="false" ht="21" hidden="false" customHeight="true" outlineLevel="0" collapsed="false">
      <c r="A977" s="140"/>
      <c r="B977" s="145"/>
      <c r="C977" s="143"/>
      <c r="D977" s="143"/>
      <c r="E977" s="141"/>
      <c r="F977" s="195"/>
      <c r="G977" s="728"/>
    </row>
    <row r="978" customFormat="false" ht="21" hidden="false" customHeight="true" outlineLevel="0" collapsed="false">
      <c r="A978" s="140"/>
      <c r="B978" s="145"/>
      <c r="C978" s="143"/>
      <c r="D978" s="143"/>
      <c r="E978" s="141"/>
      <c r="F978" s="195"/>
      <c r="G978" s="728"/>
    </row>
    <row r="979" customFormat="false" ht="21" hidden="false" customHeight="true" outlineLevel="0" collapsed="false">
      <c r="A979" s="140"/>
      <c r="B979" s="145"/>
      <c r="C979" s="143"/>
      <c r="D979" s="143"/>
      <c r="E979" s="141"/>
      <c r="F979" s="195"/>
      <c r="G979" s="728"/>
    </row>
    <row r="980" customFormat="false" ht="21" hidden="false" customHeight="true" outlineLevel="0" collapsed="false">
      <c r="A980" s="140"/>
      <c r="B980" s="145"/>
      <c r="C980" s="143"/>
      <c r="D980" s="143"/>
      <c r="E980" s="141"/>
      <c r="F980" s="195"/>
      <c r="G980" s="728"/>
    </row>
    <row r="981" customFormat="false" ht="21" hidden="false" customHeight="true" outlineLevel="0" collapsed="false">
      <c r="A981" s="140"/>
      <c r="B981" s="145"/>
      <c r="C981" s="143"/>
      <c r="D981" s="143"/>
      <c r="E981" s="141"/>
      <c r="F981" s="195"/>
      <c r="G981" s="728"/>
    </row>
    <row r="982" customFormat="false" ht="21" hidden="false" customHeight="true" outlineLevel="0" collapsed="false">
      <c r="A982" s="140"/>
      <c r="B982" s="145"/>
      <c r="C982" s="143"/>
      <c r="D982" s="143"/>
      <c r="E982" s="141"/>
      <c r="F982" s="195"/>
      <c r="G982" s="728"/>
    </row>
    <row r="983" customFormat="false" ht="21" hidden="false" customHeight="true" outlineLevel="0" collapsed="false">
      <c r="A983" s="140"/>
      <c r="B983" s="145"/>
      <c r="C983" s="143"/>
      <c r="D983" s="143"/>
      <c r="E983" s="141"/>
      <c r="F983" s="195"/>
      <c r="G983" s="728"/>
    </row>
    <row r="984" customFormat="false" ht="21" hidden="false" customHeight="true" outlineLevel="0" collapsed="false">
      <c r="A984" s="140"/>
      <c r="B984" s="145"/>
      <c r="C984" s="143"/>
      <c r="D984" s="143"/>
      <c r="E984" s="141"/>
      <c r="F984" s="195"/>
      <c r="G984" s="728"/>
    </row>
    <row r="985" customFormat="false" ht="21" hidden="false" customHeight="true" outlineLevel="0" collapsed="false">
      <c r="A985" s="140"/>
      <c r="B985" s="145"/>
      <c r="C985" s="143"/>
      <c r="D985" s="143"/>
      <c r="E985" s="141"/>
      <c r="F985" s="195"/>
      <c r="G985" s="728"/>
    </row>
    <row r="986" customFormat="false" ht="21" hidden="false" customHeight="true" outlineLevel="0" collapsed="false">
      <c r="A986" s="140"/>
      <c r="B986" s="145"/>
      <c r="C986" s="143"/>
      <c r="D986" s="143"/>
      <c r="E986" s="141"/>
      <c r="F986" s="195"/>
      <c r="G986" s="728"/>
    </row>
    <row r="987" customFormat="false" ht="21" hidden="false" customHeight="true" outlineLevel="0" collapsed="false">
      <c r="A987" s="140"/>
      <c r="B987" s="145"/>
      <c r="C987" s="143"/>
      <c r="D987" s="143"/>
      <c r="E987" s="141"/>
      <c r="F987" s="195"/>
      <c r="G987" s="728"/>
    </row>
    <row r="988" customFormat="false" ht="21" hidden="false" customHeight="true" outlineLevel="0" collapsed="false">
      <c r="A988" s="140"/>
      <c r="B988" s="145"/>
      <c r="C988" s="143"/>
      <c r="D988" s="143"/>
      <c r="E988" s="141"/>
      <c r="F988" s="195"/>
      <c r="G988" s="728"/>
    </row>
    <row r="989" customFormat="false" ht="21" hidden="false" customHeight="true" outlineLevel="0" collapsed="false">
      <c r="A989" s="140"/>
      <c r="B989" s="145"/>
      <c r="C989" s="143"/>
      <c r="D989" s="143"/>
      <c r="E989" s="141"/>
      <c r="F989" s="195"/>
      <c r="G989" s="728"/>
    </row>
    <row r="990" customFormat="false" ht="21" hidden="false" customHeight="true" outlineLevel="0" collapsed="false">
      <c r="A990" s="140"/>
      <c r="B990" s="145"/>
      <c r="C990" s="143"/>
      <c r="D990" s="143"/>
      <c r="E990" s="141"/>
      <c r="F990" s="195"/>
      <c r="G990" s="728"/>
    </row>
    <row r="991" customFormat="false" ht="21" hidden="false" customHeight="true" outlineLevel="0" collapsed="false">
      <c r="A991" s="140"/>
      <c r="B991" s="145"/>
      <c r="C991" s="143"/>
      <c r="D991" s="143"/>
      <c r="E991" s="141"/>
      <c r="F991" s="195"/>
      <c r="G991" s="728"/>
    </row>
    <row r="992" customFormat="false" ht="21" hidden="false" customHeight="true" outlineLevel="0" collapsed="false">
      <c r="A992" s="140"/>
      <c r="B992" s="145"/>
      <c r="C992" s="143"/>
      <c r="D992" s="143"/>
      <c r="E992" s="141"/>
      <c r="F992" s="195"/>
      <c r="G992" s="728"/>
    </row>
    <row r="993" customFormat="false" ht="21" hidden="false" customHeight="true" outlineLevel="0" collapsed="false">
      <c r="A993" s="140"/>
      <c r="B993" s="145"/>
      <c r="C993" s="143"/>
      <c r="D993" s="143"/>
      <c r="E993" s="141"/>
      <c r="F993" s="195"/>
      <c r="G993" s="728"/>
    </row>
    <row r="994" customFormat="false" ht="21" hidden="false" customHeight="true" outlineLevel="0" collapsed="false">
      <c r="A994" s="140"/>
      <c r="B994" s="145"/>
      <c r="C994" s="143"/>
      <c r="D994" s="143"/>
      <c r="E994" s="141"/>
      <c r="F994" s="195"/>
      <c r="G994" s="728"/>
    </row>
    <row r="995" customFormat="false" ht="21" hidden="false" customHeight="true" outlineLevel="0" collapsed="false">
      <c r="A995" s="140"/>
      <c r="B995" s="145"/>
      <c r="C995" s="143"/>
      <c r="D995" s="143"/>
      <c r="E995" s="141"/>
      <c r="F995" s="195"/>
      <c r="G995" s="728"/>
    </row>
    <row r="996" customFormat="false" ht="21" hidden="false" customHeight="true" outlineLevel="0" collapsed="false">
      <c r="A996" s="140"/>
      <c r="B996" s="145"/>
      <c r="C996" s="143"/>
      <c r="D996" s="143"/>
      <c r="E996" s="141"/>
      <c r="F996" s="195"/>
      <c r="G996" s="728"/>
    </row>
    <row r="997" customFormat="false" ht="21" hidden="false" customHeight="true" outlineLevel="0" collapsed="false">
      <c r="A997" s="140"/>
      <c r="B997" s="145"/>
      <c r="C997" s="143"/>
      <c r="D997" s="143"/>
      <c r="E997" s="141"/>
      <c r="F997" s="195"/>
      <c r="G997" s="728"/>
    </row>
    <row r="998" customFormat="false" ht="21" hidden="false" customHeight="true" outlineLevel="0" collapsed="false">
      <c r="A998" s="140"/>
      <c r="B998" s="145"/>
      <c r="C998" s="143"/>
      <c r="D998" s="143"/>
      <c r="E998" s="141"/>
      <c r="F998" s="195"/>
      <c r="G998" s="728"/>
    </row>
    <row r="999" customFormat="false" ht="21" hidden="false" customHeight="true" outlineLevel="0" collapsed="false">
      <c r="A999" s="140"/>
      <c r="B999" s="145"/>
      <c r="C999" s="143"/>
      <c r="D999" s="143"/>
      <c r="E999" s="141"/>
      <c r="F999" s="195"/>
      <c r="G999" s="728"/>
    </row>
    <row r="1000" customFormat="false" ht="21" hidden="false" customHeight="true" outlineLevel="0" collapsed="false">
      <c r="A1000" s="140"/>
      <c r="B1000" s="145"/>
      <c r="C1000" s="143"/>
      <c r="D1000" s="143"/>
      <c r="E1000" s="141"/>
      <c r="F1000" s="195"/>
      <c r="G1000" s="728"/>
    </row>
    <row r="1001" customFormat="false" ht="21" hidden="false" customHeight="true" outlineLevel="0" collapsed="false">
      <c r="A1001" s="140"/>
      <c r="B1001" s="145"/>
      <c r="C1001" s="143"/>
      <c r="D1001" s="143"/>
      <c r="E1001" s="141"/>
      <c r="F1001" s="195"/>
      <c r="G1001" s="728"/>
    </row>
    <row r="1002" customFormat="false" ht="21" hidden="false" customHeight="true" outlineLevel="0" collapsed="false">
      <c r="A1002" s="140"/>
      <c r="B1002" s="145"/>
      <c r="C1002" s="143"/>
      <c r="D1002" s="143"/>
      <c r="E1002" s="141"/>
      <c r="F1002" s="195"/>
      <c r="G1002" s="728"/>
    </row>
    <row r="1003" customFormat="false" ht="21" hidden="false" customHeight="true" outlineLevel="0" collapsed="false">
      <c r="A1003" s="140"/>
      <c r="B1003" s="145"/>
      <c r="C1003" s="143"/>
      <c r="D1003" s="143"/>
      <c r="E1003" s="141"/>
      <c r="F1003" s="195"/>
      <c r="G1003" s="728"/>
    </row>
    <row r="1004" customFormat="false" ht="21" hidden="false" customHeight="true" outlineLevel="0" collapsed="false">
      <c r="A1004" s="140"/>
      <c r="B1004" s="145"/>
      <c r="C1004" s="143"/>
      <c r="D1004" s="143"/>
      <c r="E1004" s="141"/>
      <c r="F1004" s="195"/>
      <c r="G1004" s="728"/>
    </row>
    <row r="1005" customFormat="false" ht="21" hidden="false" customHeight="true" outlineLevel="0" collapsed="false">
      <c r="A1005" s="140"/>
      <c r="B1005" s="145"/>
      <c r="C1005" s="143"/>
      <c r="D1005" s="143"/>
      <c r="E1005" s="141"/>
      <c r="F1005" s="195"/>
      <c r="G1005" s="728"/>
    </row>
    <row r="1006" customFormat="false" ht="21" hidden="false" customHeight="true" outlineLevel="0" collapsed="false">
      <c r="A1006" s="140"/>
      <c r="B1006" s="145"/>
      <c r="C1006" s="143"/>
      <c r="D1006" s="143"/>
      <c r="E1006" s="141"/>
      <c r="F1006" s="195"/>
      <c r="G1006" s="728"/>
    </row>
    <row r="1007" customFormat="false" ht="21" hidden="false" customHeight="true" outlineLevel="0" collapsed="false">
      <c r="A1007" s="140"/>
      <c r="B1007" s="145"/>
      <c r="C1007" s="143"/>
      <c r="D1007" s="143"/>
      <c r="E1007" s="141"/>
      <c r="F1007" s="195"/>
      <c r="G1007" s="728"/>
    </row>
    <row r="1008" customFormat="false" ht="21" hidden="false" customHeight="true" outlineLevel="0" collapsed="false">
      <c r="A1008" s="140"/>
      <c r="B1008" s="145"/>
      <c r="C1008" s="143"/>
      <c r="D1008" s="143"/>
      <c r="E1008" s="141"/>
      <c r="F1008" s="195"/>
      <c r="G1008" s="728"/>
    </row>
    <row r="1009" customFormat="false" ht="21" hidden="false" customHeight="true" outlineLevel="0" collapsed="false">
      <c r="A1009" s="140"/>
      <c r="B1009" s="145"/>
      <c r="C1009" s="143"/>
      <c r="D1009" s="143"/>
      <c r="E1009" s="141"/>
      <c r="F1009" s="195"/>
      <c r="G1009" s="728"/>
    </row>
    <row r="1010" customFormat="false" ht="21" hidden="false" customHeight="true" outlineLevel="0" collapsed="false">
      <c r="A1010" s="140"/>
      <c r="B1010" s="145"/>
      <c r="C1010" s="143"/>
      <c r="D1010" s="143"/>
      <c r="E1010" s="141"/>
      <c r="F1010" s="195"/>
      <c r="G1010" s="72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30" width="32.12"/>
    <col collapsed="false" customWidth="false" hidden="false" outlineLevel="0" max="2" min="2" style="730" width="12.99"/>
    <col collapsed="false" customWidth="true" hidden="false" outlineLevel="0" max="6" min="3" style="730" width="15.12"/>
    <col collapsed="false" customWidth="true" hidden="false" outlineLevel="0" max="7" min="7" style="731" width="3.49"/>
    <col collapsed="false" customWidth="false" hidden="false" outlineLevel="0" max="257" min="8" style="731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731"/>
      <c r="C1" s="731"/>
      <c r="D1" s="731"/>
      <c r="E1" s="731"/>
      <c r="F1" s="731"/>
    </row>
    <row r="2" customFormat="false" ht="9.95" hidden="false" customHeight="true" outlineLevel="0" collapsed="false">
      <c r="A2" s="565"/>
      <c r="B2" s="731"/>
      <c r="C2" s="731"/>
      <c r="D2" s="731"/>
      <c r="E2" s="731"/>
      <c r="F2" s="731"/>
    </row>
    <row r="3" customFormat="false" ht="9.95" hidden="false" customHeight="true" outlineLevel="0" collapsed="false">
      <c r="A3" s="565"/>
      <c r="B3" s="731"/>
      <c r="C3" s="731"/>
      <c r="D3" s="731"/>
      <c r="E3" s="731"/>
      <c r="F3" s="731"/>
    </row>
    <row r="4" customFormat="false" ht="22.5" hidden="false" customHeight="true" outlineLevel="0" collapsed="false">
      <c r="A4" s="732" t="s">
        <v>2097</v>
      </c>
      <c r="B4" s="733" t="s">
        <v>2100</v>
      </c>
      <c r="C4" s="734" t="s">
        <v>2102</v>
      </c>
      <c r="D4" s="735" t="s">
        <v>2324</v>
      </c>
      <c r="E4" s="735"/>
      <c r="F4" s="735"/>
    </row>
    <row r="5" customFormat="false" ht="22.5" hidden="false" customHeight="true" outlineLevel="0" collapsed="false">
      <c r="A5" s="736"/>
      <c r="B5" s="737"/>
      <c r="C5" s="738"/>
      <c r="D5" s="739" t="s">
        <v>2104</v>
      </c>
      <c r="E5" s="740" t="s">
        <v>2108</v>
      </c>
      <c r="F5" s="741" t="s">
        <v>2110</v>
      </c>
    </row>
    <row r="6" customFormat="false" ht="60.2" hidden="false" customHeight="true" outlineLevel="0" collapsed="false">
      <c r="A6" s="742" t="s">
        <v>2306</v>
      </c>
      <c r="B6" s="743" t="s">
        <v>2325</v>
      </c>
      <c r="C6" s="744" t="s">
        <v>2326</v>
      </c>
      <c r="D6" s="745" t="s">
        <v>2327</v>
      </c>
      <c r="E6" s="746" t="s">
        <v>2328</v>
      </c>
      <c r="F6" s="747" t="s">
        <v>2329</v>
      </c>
    </row>
    <row r="7" customFormat="false" ht="8.85" hidden="false" customHeight="true" outlineLevel="0" collapsed="false">
      <c r="A7" s="742"/>
      <c r="B7" s="737"/>
      <c r="C7" s="738"/>
      <c r="D7" s="748"/>
      <c r="E7" s="749"/>
      <c r="F7" s="750"/>
    </row>
    <row r="8" customFormat="false" ht="21" hidden="false" customHeight="true" outlineLevel="0" collapsed="false">
      <c r="A8" s="736"/>
      <c r="B8" s="737" t="s">
        <v>2330</v>
      </c>
      <c r="C8" s="751" t="s">
        <v>2331</v>
      </c>
      <c r="D8" s="748"/>
      <c r="E8" s="749"/>
      <c r="F8" s="750"/>
    </row>
    <row r="9" s="757" customFormat="true" ht="21" hidden="false" customHeight="true" outlineLevel="0" collapsed="false">
      <c r="A9" s="742"/>
      <c r="B9" s="752"/>
      <c r="C9" s="753"/>
      <c r="D9" s="754" t="s">
        <v>2332</v>
      </c>
      <c r="E9" s="755" t="s">
        <v>2332</v>
      </c>
      <c r="F9" s="756" t="s">
        <v>2332</v>
      </c>
    </row>
    <row r="10" s="764" customFormat="true" ht="7.5" hidden="false" customHeight="true" outlineLevel="0" collapsed="false">
      <c r="A10" s="758"/>
      <c r="B10" s="759"/>
      <c r="C10" s="760"/>
      <c r="D10" s="761"/>
      <c r="E10" s="762"/>
      <c r="F10" s="763"/>
    </row>
    <row r="11" customFormat="false" ht="19.5" hidden="false" customHeight="true" outlineLevel="0" collapsed="false">
      <c r="A11" s="765" t="s">
        <v>2308</v>
      </c>
      <c r="B11" s="766"/>
      <c r="C11" s="767"/>
      <c r="D11" s="766"/>
      <c r="E11" s="768"/>
      <c r="F11" s="769"/>
    </row>
    <row r="12" customFormat="false" ht="19.5" hidden="false" customHeight="true" outlineLevel="0" collapsed="false">
      <c r="A12" s="770" t="s">
        <v>2309</v>
      </c>
      <c r="B12" s="771"/>
      <c r="C12" s="772"/>
      <c r="D12" s="771"/>
      <c r="E12" s="773"/>
      <c r="F12" s="774"/>
    </row>
    <row r="13" customFormat="false" ht="19.5" hidden="false" customHeight="true" outlineLevel="0" collapsed="false">
      <c r="A13" s="770" t="s">
        <v>2311</v>
      </c>
      <c r="B13" s="771"/>
      <c r="C13" s="772"/>
      <c r="D13" s="771"/>
      <c r="E13" s="773"/>
      <c r="F13" s="774"/>
    </row>
    <row r="14" customFormat="false" ht="19.5" hidden="false" customHeight="true" outlineLevel="0" collapsed="false">
      <c r="A14" s="770" t="s">
        <v>2313</v>
      </c>
      <c r="B14" s="771"/>
      <c r="C14" s="772"/>
      <c r="D14" s="771"/>
      <c r="E14" s="773"/>
      <c r="F14" s="774"/>
    </row>
    <row r="15" customFormat="false" ht="19.5" hidden="false" customHeight="true" outlineLevel="0" collapsed="false">
      <c r="A15" s="770" t="s">
        <v>2315</v>
      </c>
      <c r="B15" s="771"/>
      <c r="C15" s="772"/>
      <c r="D15" s="771"/>
      <c r="E15" s="773"/>
      <c r="F15" s="774"/>
    </row>
    <row r="16" customFormat="false" ht="19.5" hidden="false" customHeight="true" outlineLevel="0" collapsed="false">
      <c r="A16" s="770" t="s">
        <v>2320</v>
      </c>
      <c r="B16" s="771"/>
      <c r="C16" s="775"/>
      <c r="D16" s="771"/>
      <c r="E16" s="773"/>
      <c r="F16" s="774"/>
    </row>
    <row r="17" customFormat="false" ht="19.5" hidden="false" customHeight="true" outlineLevel="0" collapsed="false">
      <c r="A17" s="770" t="s">
        <v>2323</v>
      </c>
      <c r="B17" s="771"/>
      <c r="C17" s="772"/>
      <c r="D17" s="771"/>
      <c r="E17" s="773"/>
      <c r="F17" s="774"/>
    </row>
    <row r="18" customFormat="false" ht="19.5" hidden="false" customHeight="true" outlineLevel="0" collapsed="false">
      <c r="A18" s="770"/>
      <c r="B18" s="776"/>
      <c r="C18" s="777"/>
      <c r="D18" s="776"/>
      <c r="E18" s="773"/>
      <c r="F18" s="778"/>
    </row>
    <row r="19" customFormat="false" ht="19.5" hidden="false" customHeight="true" outlineLevel="0" collapsed="false">
      <c r="A19" s="770"/>
      <c r="B19" s="776"/>
      <c r="C19" s="777"/>
      <c r="D19" s="776"/>
      <c r="E19" s="773"/>
      <c r="F19" s="778"/>
    </row>
    <row r="20" customFormat="false" ht="19.5" hidden="false" customHeight="true" outlineLevel="0" collapsed="false">
      <c r="A20" s="770"/>
      <c r="B20" s="776"/>
      <c r="C20" s="777"/>
      <c r="D20" s="776"/>
      <c r="E20" s="773"/>
      <c r="F20" s="778"/>
    </row>
    <row r="21" customFormat="false" ht="19.5" hidden="false" customHeight="true" outlineLevel="0" collapsed="false">
      <c r="A21" s="770"/>
      <c r="B21" s="776"/>
      <c r="C21" s="777"/>
      <c r="D21" s="776"/>
      <c r="E21" s="773"/>
      <c r="F21" s="778"/>
    </row>
    <row r="22" customFormat="false" ht="19.5" hidden="false" customHeight="true" outlineLevel="0" collapsed="false">
      <c r="A22" s="770"/>
      <c r="B22" s="776"/>
      <c r="C22" s="777"/>
      <c r="D22" s="776"/>
      <c r="E22" s="773"/>
      <c r="F22" s="778"/>
    </row>
    <row r="23" customFormat="false" ht="19.5" hidden="false" customHeight="true" outlineLevel="0" collapsed="false">
      <c r="A23" s="770"/>
      <c r="B23" s="776"/>
      <c r="C23" s="777"/>
      <c r="D23" s="776"/>
      <c r="E23" s="773"/>
      <c r="F23" s="778"/>
    </row>
    <row r="24" customFormat="false" ht="19.5" hidden="false" customHeight="true" outlineLevel="0" collapsed="false">
      <c r="A24" s="770"/>
      <c r="B24" s="776"/>
      <c r="C24" s="777"/>
      <c r="D24" s="776"/>
      <c r="E24" s="773"/>
      <c r="F24" s="778"/>
    </row>
    <row r="25" customFormat="false" ht="19.5" hidden="false" customHeight="true" outlineLevel="0" collapsed="false">
      <c r="A25" s="770"/>
      <c r="B25" s="776"/>
      <c r="C25" s="777"/>
      <c r="D25" s="776"/>
      <c r="E25" s="773"/>
      <c r="F25" s="778"/>
    </row>
    <row r="26" customFormat="false" ht="19.5" hidden="false" customHeight="true" outlineLevel="0" collapsed="false">
      <c r="A26" s="770"/>
      <c r="B26" s="776"/>
      <c r="C26" s="777"/>
      <c r="D26" s="776"/>
      <c r="E26" s="773"/>
      <c r="F26" s="778"/>
    </row>
    <row r="27" customFormat="false" ht="19.5" hidden="false" customHeight="true" outlineLevel="0" collapsed="false">
      <c r="A27" s="770"/>
      <c r="B27" s="776"/>
      <c r="C27" s="777"/>
      <c r="D27" s="776"/>
      <c r="E27" s="773"/>
      <c r="F27" s="778"/>
    </row>
    <row r="28" customFormat="false" ht="19.5" hidden="false" customHeight="true" outlineLevel="0" collapsed="false">
      <c r="A28" s="770"/>
      <c r="B28" s="776"/>
      <c r="C28" s="777"/>
      <c r="D28" s="776"/>
      <c r="E28" s="773"/>
      <c r="F28" s="778"/>
    </row>
    <row r="29" customFormat="false" ht="19.5" hidden="false" customHeight="true" outlineLevel="0" collapsed="false">
      <c r="A29" s="770"/>
      <c r="B29" s="776"/>
      <c r="C29" s="777"/>
      <c r="D29" s="776"/>
      <c r="E29" s="773"/>
      <c r="F29" s="778"/>
    </row>
    <row r="30" customFormat="false" ht="19.5" hidden="false" customHeight="true" outlineLevel="0" collapsed="false">
      <c r="A30" s="770"/>
      <c r="B30" s="776"/>
      <c r="C30" s="777"/>
      <c r="D30" s="776"/>
      <c r="E30" s="773"/>
      <c r="F30" s="778"/>
    </row>
    <row r="31" customFormat="false" ht="19.5" hidden="false" customHeight="true" outlineLevel="0" collapsed="false">
      <c r="A31" s="770"/>
      <c r="B31" s="776"/>
      <c r="C31" s="777"/>
      <c r="D31" s="776"/>
      <c r="E31" s="773"/>
      <c r="F31" s="778"/>
    </row>
    <row r="32" customFormat="false" ht="19.5" hidden="false" customHeight="true" outlineLevel="0" collapsed="false">
      <c r="A32" s="770"/>
      <c r="B32" s="776"/>
      <c r="C32" s="777"/>
      <c r="D32" s="776"/>
      <c r="E32" s="773"/>
      <c r="F32" s="778"/>
    </row>
    <row r="33" customFormat="false" ht="19.5" hidden="false" customHeight="true" outlineLevel="0" collapsed="false">
      <c r="A33" s="770"/>
      <c r="B33" s="776"/>
      <c r="C33" s="777"/>
      <c r="D33" s="776"/>
      <c r="E33" s="773"/>
      <c r="F33" s="778"/>
    </row>
    <row r="34" customFormat="false" ht="19.5" hidden="false" customHeight="true" outlineLevel="0" collapsed="false">
      <c r="A34" s="770"/>
      <c r="B34" s="776"/>
      <c r="C34" s="777"/>
      <c r="D34" s="776"/>
      <c r="E34" s="773"/>
      <c r="F34" s="778"/>
    </row>
    <row r="35" customFormat="false" ht="19.5" hidden="false" customHeight="true" outlineLevel="0" collapsed="false">
      <c r="A35" s="770"/>
      <c r="B35" s="776"/>
      <c r="C35" s="777"/>
      <c r="D35" s="776"/>
      <c r="E35" s="773"/>
      <c r="F35" s="778"/>
    </row>
    <row r="36" customFormat="false" ht="19.5" hidden="false" customHeight="true" outlineLevel="0" collapsed="false">
      <c r="A36" s="770"/>
      <c r="B36" s="776"/>
      <c r="C36" s="777"/>
      <c r="D36" s="776"/>
      <c r="E36" s="773"/>
      <c r="F36" s="778"/>
    </row>
    <row r="37" customFormat="false" ht="19.5" hidden="false" customHeight="true" outlineLevel="0" collapsed="false">
      <c r="A37" s="770"/>
      <c r="B37" s="776"/>
      <c r="C37" s="777"/>
      <c r="D37" s="776"/>
      <c r="E37" s="773"/>
      <c r="F37" s="778"/>
    </row>
    <row r="38" customFormat="false" ht="19.5" hidden="false" customHeight="true" outlineLevel="0" collapsed="false">
      <c r="A38" s="770"/>
      <c r="B38" s="776"/>
      <c r="C38" s="777"/>
      <c r="D38" s="776"/>
      <c r="E38" s="773"/>
      <c r="F38" s="778"/>
    </row>
    <row r="39" customFormat="false" ht="19.5" hidden="false" customHeight="true" outlineLevel="0" collapsed="false">
      <c r="A39" s="770"/>
      <c r="B39" s="776"/>
      <c r="C39" s="777"/>
      <c r="D39" s="776"/>
      <c r="E39" s="773"/>
      <c r="F39" s="778"/>
    </row>
    <row r="40" customFormat="false" ht="19.5" hidden="false" customHeight="true" outlineLevel="0" collapsed="false">
      <c r="A40" s="770"/>
      <c r="B40" s="776"/>
      <c r="C40" s="777"/>
      <c r="D40" s="776"/>
      <c r="E40" s="773"/>
      <c r="F40" s="778"/>
    </row>
    <row r="41" customFormat="false" ht="19.5" hidden="false" customHeight="true" outlineLevel="0" collapsed="false">
      <c r="A41" s="770"/>
      <c r="B41" s="776"/>
      <c r="C41" s="777"/>
      <c r="D41" s="776"/>
      <c r="E41" s="773"/>
      <c r="F41" s="778"/>
    </row>
    <row r="42" customFormat="false" ht="19.5" hidden="false" customHeight="true" outlineLevel="0" collapsed="false">
      <c r="A42" s="770"/>
      <c r="B42" s="776"/>
      <c r="C42" s="777"/>
      <c r="D42" s="776"/>
      <c r="E42" s="773"/>
      <c r="F42" s="778"/>
    </row>
    <row r="43" customFormat="false" ht="19.5" hidden="false" customHeight="true" outlineLevel="0" collapsed="false">
      <c r="A43" s="770"/>
      <c r="B43" s="776"/>
      <c r="C43" s="777"/>
      <c r="D43" s="776"/>
      <c r="E43" s="773"/>
      <c r="F43" s="778"/>
    </row>
    <row r="44" customFormat="false" ht="19.5" hidden="false" customHeight="true" outlineLevel="0" collapsed="false">
      <c r="A44" s="770"/>
      <c r="B44" s="776"/>
      <c r="C44" s="777"/>
      <c r="D44" s="776"/>
      <c r="E44" s="773"/>
      <c r="F44" s="778"/>
    </row>
    <row r="45" customFormat="false" ht="19.5" hidden="false" customHeight="true" outlineLevel="0" collapsed="false">
      <c r="A45" s="770"/>
      <c r="B45" s="776"/>
      <c r="C45" s="777"/>
      <c r="D45" s="776"/>
      <c r="E45" s="773"/>
      <c r="F45" s="778"/>
    </row>
    <row r="46" customFormat="false" ht="19.5" hidden="false" customHeight="true" outlineLevel="0" collapsed="false">
      <c r="A46" s="770"/>
      <c r="B46" s="776"/>
      <c r="C46" s="777"/>
      <c r="D46" s="776"/>
      <c r="E46" s="773"/>
      <c r="F46" s="778"/>
    </row>
    <row r="47" customFormat="false" ht="19.5" hidden="false" customHeight="true" outlineLevel="0" collapsed="false">
      <c r="A47" s="770"/>
      <c r="B47" s="776"/>
      <c r="C47" s="777"/>
      <c r="D47" s="776"/>
      <c r="E47" s="773"/>
      <c r="F47" s="778"/>
    </row>
    <row r="48" customFormat="false" ht="19.5" hidden="false" customHeight="true" outlineLevel="0" collapsed="false">
      <c r="A48" s="770"/>
      <c r="B48" s="776"/>
      <c r="C48" s="777"/>
      <c r="D48" s="776"/>
      <c r="E48" s="773"/>
      <c r="F48" s="778"/>
    </row>
    <row r="49" customFormat="false" ht="19.5" hidden="false" customHeight="true" outlineLevel="0" collapsed="false">
      <c r="A49" s="770"/>
      <c r="B49" s="776"/>
      <c r="C49" s="777"/>
      <c r="D49" s="776"/>
      <c r="E49" s="773"/>
      <c r="F49" s="778"/>
    </row>
    <row r="50" customFormat="false" ht="19.5" hidden="false" customHeight="true" outlineLevel="0" collapsed="false">
      <c r="A50" s="770"/>
      <c r="B50" s="776"/>
      <c r="C50" s="777"/>
      <c r="D50" s="776"/>
      <c r="E50" s="773"/>
      <c r="F50" s="778"/>
    </row>
    <row r="51" customFormat="false" ht="19.5" hidden="false" customHeight="true" outlineLevel="0" collapsed="false">
      <c r="A51" s="770"/>
      <c r="B51" s="776"/>
      <c r="C51" s="777"/>
      <c r="D51" s="776"/>
      <c r="E51" s="773"/>
      <c r="F51" s="778"/>
    </row>
    <row r="52" customFormat="false" ht="19.5" hidden="false" customHeight="true" outlineLevel="0" collapsed="false">
      <c r="A52" s="770"/>
      <c r="B52" s="776"/>
      <c r="C52" s="777"/>
      <c r="D52" s="776"/>
      <c r="E52" s="773"/>
      <c r="F52" s="778"/>
    </row>
    <row r="53" customFormat="false" ht="19.5" hidden="false" customHeight="true" outlineLevel="0" collapsed="false">
      <c r="A53" s="770"/>
      <c r="B53" s="776"/>
      <c r="C53" s="777"/>
      <c r="D53" s="776"/>
      <c r="E53" s="773"/>
      <c r="F53" s="778"/>
    </row>
    <row r="54" customFormat="false" ht="19.5" hidden="false" customHeight="true" outlineLevel="0" collapsed="false">
      <c r="A54" s="770"/>
      <c r="B54" s="776"/>
      <c r="C54" s="777"/>
      <c r="D54" s="776"/>
      <c r="E54" s="773"/>
      <c r="F54" s="778"/>
    </row>
    <row r="55" customFormat="false" ht="19.5" hidden="false" customHeight="true" outlineLevel="0" collapsed="false">
      <c r="A55" s="770"/>
      <c r="B55" s="776"/>
      <c r="C55" s="777"/>
      <c r="D55" s="776"/>
      <c r="E55" s="773"/>
      <c r="F55" s="778"/>
    </row>
    <row r="56" customFormat="false" ht="19.5" hidden="false" customHeight="true" outlineLevel="0" collapsed="false">
      <c r="A56" s="770"/>
      <c r="B56" s="776"/>
      <c r="C56" s="777"/>
      <c r="D56" s="776"/>
      <c r="E56" s="773"/>
      <c r="F56" s="778"/>
    </row>
    <row r="57" customFormat="false" ht="19.5" hidden="false" customHeight="true" outlineLevel="0" collapsed="false">
      <c r="A57" s="770"/>
      <c r="B57" s="776"/>
      <c r="C57" s="777"/>
      <c r="D57" s="776"/>
      <c r="E57" s="773"/>
      <c r="F57" s="778"/>
    </row>
    <row r="58" customFormat="false" ht="19.5" hidden="false" customHeight="true" outlineLevel="0" collapsed="false">
      <c r="A58" s="770"/>
      <c r="B58" s="776"/>
      <c r="C58" s="777"/>
      <c r="D58" s="776"/>
      <c r="E58" s="773"/>
      <c r="F58" s="778"/>
    </row>
    <row r="59" customFormat="false" ht="19.5" hidden="false" customHeight="true" outlineLevel="0" collapsed="false">
      <c r="A59" s="770"/>
      <c r="B59" s="776"/>
      <c r="C59" s="777"/>
      <c r="D59" s="776"/>
      <c r="E59" s="773"/>
      <c r="F59" s="778"/>
    </row>
    <row r="60" customFormat="false" ht="19.5" hidden="false" customHeight="true" outlineLevel="0" collapsed="false">
      <c r="A60" s="770"/>
      <c r="B60" s="776"/>
      <c r="C60" s="777"/>
      <c r="D60" s="776"/>
      <c r="E60" s="773"/>
      <c r="F60" s="778"/>
    </row>
    <row r="61" customFormat="false" ht="19.5" hidden="false" customHeight="true" outlineLevel="0" collapsed="false">
      <c r="A61" s="770"/>
      <c r="B61" s="776"/>
      <c r="C61" s="777"/>
      <c r="D61" s="776"/>
      <c r="E61" s="773"/>
      <c r="F61" s="778"/>
    </row>
    <row r="62" customFormat="false" ht="19.5" hidden="false" customHeight="true" outlineLevel="0" collapsed="false">
      <c r="A62" s="770"/>
      <c r="B62" s="776"/>
      <c r="C62" s="777"/>
      <c r="D62" s="776"/>
      <c r="E62" s="773"/>
      <c r="F62" s="778"/>
    </row>
    <row r="63" customFormat="false" ht="19.5" hidden="false" customHeight="true" outlineLevel="0" collapsed="false">
      <c r="A63" s="770"/>
      <c r="B63" s="776"/>
      <c r="C63" s="777"/>
      <c r="D63" s="776"/>
      <c r="E63" s="773"/>
      <c r="F63" s="778"/>
    </row>
    <row r="64" customFormat="false" ht="19.5" hidden="false" customHeight="true" outlineLevel="0" collapsed="false">
      <c r="A64" s="770"/>
      <c r="B64" s="776"/>
      <c r="C64" s="777"/>
      <c r="D64" s="776"/>
      <c r="E64" s="773"/>
      <c r="F64" s="778"/>
    </row>
    <row r="65" customFormat="false" ht="19.5" hidden="false" customHeight="true" outlineLevel="0" collapsed="false">
      <c r="A65" s="770"/>
      <c r="B65" s="776"/>
      <c r="C65" s="777"/>
      <c r="D65" s="776"/>
      <c r="E65" s="773"/>
      <c r="F65" s="778"/>
    </row>
    <row r="66" customFormat="false" ht="19.5" hidden="false" customHeight="true" outlineLevel="0" collapsed="false">
      <c r="A66" s="770"/>
      <c r="B66" s="776"/>
      <c r="C66" s="777"/>
      <c r="D66" s="776"/>
      <c r="E66" s="773"/>
      <c r="F66" s="778"/>
    </row>
    <row r="67" customFormat="false" ht="19.5" hidden="false" customHeight="true" outlineLevel="0" collapsed="false">
      <c r="A67" s="770"/>
      <c r="B67" s="776"/>
      <c r="C67" s="777"/>
      <c r="D67" s="776"/>
      <c r="E67" s="773"/>
      <c r="F67" s="778"/>
    </row>
    <row r="68" customFormat="false" ht="19.5" hidden="false" customHeight="true" outlineLevel="0" collapsed="false">
      <c r="A68" s="770"/>
      <c r="B68" s="776"/>
      <c r="C68" s="777"/>
      <c r="D68" s="776"/>
      <c r="E68" s="773"/>
      <c r="F68" s="778"/>
    </row>
    <row r="69" customFormat="false" ht="19.5" hidden="false" customHeight="true" outlineLevel="0" collapsed="false">
      <c r="A69" s="770"/>
      <c r="B69" s="776"/>
      <c r="C69" s="777"/>
      <c r="D69" s="776"/>
      <c r="E69" s="773"/>
      <c r="F69" s="778"/>
    </row>
    <row r="70" customFormat="false" ht="19.5" hidden="false" customHeight="true" outlineLevel="0" collapsed="false">
      <c r="A70" s="770"/>
      <c r="B70" s="776"/>
      <c r="C70" s="777"/>
      <c r="D70" s="776"/>
      <c r="E70" s="773"/>
      <c r="F70" s="778"/>
    </row>
    <row r="71" customFormat="false" ht="19.5" hidden="false" customHeight="true" outlineLevel="0" collapsed="false">
      <c r="A71" s="770"/>
      <c r="B71" s="776"/>
      <c r="C71" s="777"/>
      <c r="D71" s="776"/>
      <c r="E71" s="773"/>
      <c r="F71" s="778"/>
    </row>
    <row r="72" customFormat="false" ht="19.5" hidden="false" customHeight="true" outlineLevel="0" collapsed="false">
      <c r="A72" s="770"/>
      <c r="B72" s="776"/>
      <c r="C72" s="777"/>
      <c r="D72" s="776"/>
      <c r="E72" s="773"/>
      <c r="F72" s="778"/>
    </row>
    <row r="73" customFormat="false" ht="19.5" hidden="false" customHeight="true" outlineLevel="0" collapsed="false">
      <c r="A73" s="770"/>
      <c r="B73" s="776"/>
      <c r="C73" s="777"/>
      <c r="D73" s="776"/>
      <c r="E73" s="773"/>
      <c r="F73" s="778"/>
    </row>
    <row r="74" customFormat="false" ht="19.5" hidden="false" customHeight="true" outlineLevel="0" collapsed="false">
      <c r="A74" s="770"/>
      <c r="B74" s="776"/>
      <c r="C74" s="777"/>
      <c r="D74" s="776"/>
      <c r="E74" s="773"/>
      <c r="F74" s="778"/>
    </row>
    <row r="75" customFormat="false" ht="19.5" hidden="false" customHeight="true" outlineLevel="0" collapsed="false">
      <c r="A75" s="770"/>
      <c r="B75" s="776"/>
      <c r="C75" s="777"/>
      <c r="D75" s="776"/>
      <c r="E75" s="773"/>
      <c r="F75" s="778"/>
    </row>
    <row r="76" customFormat="false" ht="19.5" hidden="false" customHeight="true" outlineLevel="0" collapsed="false">
      <c r="A76" s="770"/>
      <c r="B76" s="776"/>
      <c r="C76" s="777"/>
      <c r="D76" s="776"/>
      <c r="E76" s="773"/>
      <c r="F76" s="778"/>
    </row>
    <row r="77" customFormat="false" ht="19.5" hidden="false" customHeight="true" outlineLevel="0" collapsed="false">
      <c r="A77" s="770"/>
      <c r="B77" s="776"/>
      <c r="C77" s="777"/>
      <c r="D77" s="776"/>
      <c r="E77" s="773"/>
      <c r="F77" s="778"/>
    </row>
    <row r="78" customFormat="false" ht="19.5" hidden="false" customHeight="true" outlineLevel="0" collapsed="false">
      <c r="A78" s="770"/>
      <c r="B78" s="776"/>
      <c r="C78" s="777"/>
      <c r="D78" s="776"/>
      <c r="E78" s="773"/>
      <c r="F78" s="778"/>
    </row>
    <row r="79" customFormat="false" ht="19.5" hidden="false" customHeight="true" outlineLevel="0" collapsed="false">
      <c r="A79" s="770"/>
      <c r="B79" s="776"/>
      <c r="C79" s="777"/>
      <c r="D79" s="776"/>
      <c r="E79" s="773"/>
      <c r="F79" s="778"/>
    </row>
    <row r="80" customFormat="false" ht="19.5" hidden="false" customHeight="true" outlineLevel="0" collapsed="false">
      <c r="A80" s="770"/>
      <c r="B80" s="776"/>
      <c r="C80" s="777"/>
      <c r="D80" s="776"/>
      <c r="E80" s="773"/>
      <c r="F80" s="778"/>
    </row>
    <row r="81" customFormat="false" ht="19.5" hidden="false" customHeight="true" outlineLevel="0" collapsed="false">
      <c r="A81" s="770"/>
      <c r="B81" s="776"/>
      <c r="C81" s="777"/>
      <c r="D81" s="776"/>
      <c r="E81" s="773"/>
      <c r="F81" s="778"/>
    </row>
    <row r="82" customFormat="false" ht="19.5" hidden="false" customHeight="true" outlineLevel="0" collapsed="false">
      <c r="A82" s="770"/>
      <c r="B82" s="776"/>
      <c r="C82" s="777"/>
      <c r="D82" s="776"/>
      <c r="E82" s="773"/>
      <c r="F82" s="778"/>
    </row>
    <row r="83" customFormat="false" ht="19.5" hidden="false" customHeight="true" outlineLevel="0" collapsed="false">
      <c r="A83" s="770"/>
      <c r="B83" s="776"/>
      <c r="C83" s="777"/>
      <c r="D83" s="776"/>
      <c r="E83" s="773"/>
      <c r="F83" s="778"/>
    </row>
    <row r="84" customFormat="false" ht="19.5" hidden="false" customHeight="true" outlineLevel="0" collapsed="false">
      <c r="A84" s="770"/>
      <c r="B84" s="776"/>
      <c r="C84" s="777"/>
      <c r="D84" s="776"/>
      <c r="E84" s="773"/>
      <c r="F84" s="778"/>
    </row>
    <row r="85" customFormat="false" ht="19.5" hidden="false" customHeight="true" outlineLevel="0" collapsed="false">
      <c r="A85" s="770"/>
      <c r="B85" s="776"/>
      <c r="C85" s="777"/>
      <c r="D85" s="776"/>
      <c r="E85" s="773"/>
      <c r="F85" s="778"/>
    </row>
    <row r="86" customFormat="false" ht="19.5" hidden="false" customHeight="true" outlineLevel="0" collapsed="false">
      <c r="A86" s="770"/>
      <c r="B86" s="776"/>
      <c r="C86" s="777"/>
      <c r="D86" s="776"/>
      <c r="E86" s="773"/>
      <c r="F86" s="778"/>
    </row>
    <row r="87" customFormat="false" ht="19.5" hidden="false" customHeight="true" outlineLevel="0" collapsed="false">
      <c r="A87" s="770"/>
      <c r="B87" s="776"/>
      <c r="C87" s="777"/>
      <c r="D87" s="776"/>
      <c r="E87" s="773"/>
      <c r="F87" s="778"/>
    </row>
    <row r="88" customFormat="false" ht="19.5" hidden="false" customHeight="true" outlineLevel="0" collapsed="false">
      <c r="A88" s="770"/>
      <c r="B88" s="776"/>
      <c r="C88" s="777"/>
      <c r="D88" s="776"/>
      <c r="E88" s="773"/>
      <c r="F88" s="778"/>
    </row>
    <row r="89" customFormat="false" ht="19.5" hidden="false" customHeight="true" outlineLevel="0" collapsed="false">
      <c r="A89" s="770"/>
      <c r="B89" s="776"/>
      <c r="C89" s="777"/>
      <c r="D89" s="776"/>
      <c r="E89" s="773"/>
      <c r="F89" s="778"/>
    </row>
    <row r="90" customFormat="false" ht="19.5" hidden="false" customHeight="true" outlineLevel="0" collapsed="false">
      <c r="A90" s="770"/>
      <c r="B90" s="776"/>
      <c r="C90" s="777"/>
      <c r="D90" s="776"/>
      <c r="E90" s="773"/>
      <c r="F90" s="778"/>
    </row>
    <row r="91" customFormat="false" ht="19.5" hidden="false" customHeight="true" outlineLevel="0" collapsed="false">
      <c r="A91" s="770"/>
      <c r="B91" s="776"/>
      <c r="C91" s="777"/>
      <c r="D91" s="776"/>
      <c r="E91" s="773"/>
      <c r="F91" s="778"/>
    </row>
    <row r="92" customFormat="false" ht="19.5" hidden="false" customHeight="true" outlineLevel="0" collapsed="false">
      <c r="A92" s="770"/>
      <c r="B92" s="776"/>
      <c r="C92" s="777"/>
      <c r="D92" s="776"/>
      <c r="E92" s="773"/>
      <c r="F92" s="778"/>
    </row>
    <row r="93" customFormat="false" ht="19.5" hidden="false" customHeight="true" outlineLevel="0" collapsed="false">
      <c r="A93" s="770"/>
      <c r="B93" s="776"/>
      <c r="C93" s="777"/>
      <c r="D93" s="776"/>
      <c r="E93" s="773"/>
      <c r="F93" s="778"/>
    </row>
    <row r="94" customFormat="false" ht="19.5" hidden="false" customHeight="true" outlineLevel="0" collapsed="false">
      <c r="A94" s="770"/>
      <c r="B94" s="776"/>
      <c r="C94" s="777"/>
      <c r="D94" s="776"/>
      <c r="E94" s="773"/>
      <c r="F94" s="778"/>
    </row>
    <row r="95" customFormat="false" ht="19.5" hidden="false" customHeight="true" outlineLevel="0" collapsed="false">
      <c r="A95" s="770"/>
      <c r="B95" s="776"/>
      <c r="C95" s="777"/>
      <c r="D95" s="776"/>
      <c r="E95" s="773"/>
      <c r="F95" s="778"/>
    </row>
    <row r="96" customFormat="false" ht="19.5" hidden="false" customHeight="true" outlineLevel="0" collapsed="false">
      <c r="A96" s="770"/>
      <c r="B96" s="776"/>
      <c r="C96" s="777"/>
      <c r="D96" s="776"/>
      <c r="E96" s="773"/>
      <c r="F96" s="778"/>
    </row>
    <row r="97" customFormat="false" ht="19.5" hidden="false" customHeight="true" outlineLevel="0" collapsed="false">
      <c r="A97" s="770"/>
      <c r="B97" s="776"/>
      <c r="C97" s="777"/>
      <c r="D97" s="776"/>
      <c r="E97" s="773"/>
      <c r="F97" s="778"/>
    </row>
    <row r="98" customFormat="false" ht="19.5" hidden="false" customHeight="true" outlineLevel="0" collapsed="false">
      <c r="A98" s="770"/>
      <c r="B98" s="776"/>
      <c r="C98" s="777"/>
      <c r="D98" s="776"/>
      <c r="E98" s="773"/>
      <c r="F98" s="778"/>
    </row>
    <row r="99" customFormat="false" ht="19.5" hidden="false" customHeight="true" outlineLevel="0" collapsed="false">
      <c r="A99" s="770"/>
      <c r="B99" s="776"/>
      <c r="C99" s="777"/>
      <c r="D99" s="776"/>
      <c r="E99" s="773"/>
      <c r="F99" s="778"/>
    </row>
    <row r="100" customFormat="false" ht="19.5" hidden="false" customHeight="true" outlineLevel="0" collapsed="false">
      <c r="A100" s="770"/>
      <c r="B100" s="776"/>
      <c r="C100" s="777"/>
      <c r="D100" s="776"/>
      <c r="E100" s="773"/>
      <c r="F100" s="778"/>
    </row>
    <row r="101" customFormat="false" ht="19.5" hidden="false" customHeight="true" outlineLevel="0" collapsed="false">
      <c r="A101" s="770"/>
      <c r="B101" s="776"/>
      <c r="C101" s="777"/>
      <c r="D101" s="776"/>
      <c r="E101" s="773"/>
      <c r="F101" s="778"/>
    </row>
    <row r="102" customFormat="false" ht="19.5" hidden="false" customHeight="true" outlineLevel="0" collapsed="false">
      <c r="A102" s="770"/>
      <c r="B102" s="776"/>
      <c r="C102" s="777"/>
      <c r="D102" s="776"/>
      <c r="E102" s="773"/>
      <c r="F102" s="778"/>
    </row>
    <row r="103" customFormat="false" ht="19.5" hidden="false" customHeight="true" outlineLevel="0" collapsed="false">
      <c r="A103" s="770"/>
      <c r="B103" s="776"/>
      <c r="C103" s="777"/>
      <c r="D103" s="776"/>
      <c r="E103" s="773"/>
      <c r="F103" s="778"/>
    </row>
    <row r="104" customFormat="false" ht="19.5" hidden="false" customHeight="true" outlineLevel="0" collapsed="false">
      <c r="A104" s="770"/>
      <c r="B104" s="776"/>
      <c r="C104" s="777"/>
      <c r="D104" s="776"/>
      <c r="E104" s="773"/>
      <c r="F104" s="778"/>
    </row>
    <row r="105" customFormat="false" ht="19.5" hidden="false" customHeight="true" outlineLevel="0" collapsed="false">
      <c r="A105" s="770"/>
      <c r="B105" s="776"/>
      <c r="C105" s="777"/>
      <c r="D105" s="776"/>
      <c r="E105" s="773"/>
      <c r="F105" s="778"/>
    </row>
    <row r="106" customFormat="false" ht="19.5" hidden="false" customHeight="true" outlineLevel="0" collapsed="false">
      <c r="A106" s="770"/>
      <c r="B106" s="776"/>
      <c r="C106" s="777"/>
      <c r="D106" s="776"/>
      <c r="E106" s="773"/>
      <c r="F106" s="778"/>
    </row>
    <row r="107" customFormat="false" ht="19.5" hidden="false" customHeight="true" outlineLevel="0" collapsed="false">
      <c r="A107" s="770"/>
      <c r="B107" s="776"/>
      <c r="C107" s="777"/>
      <c r="D107" s="776"/>
      <c r="E107" s="773"/>
      <c r="F107" s="778"/>
    </row>
    <row r="108" customFormat="false" ht="19.5" hidden="false" customHeight="true" outlineLevel="0" collapsed="false">
      <c r="A108" s="770"/>
      <c r="B108" s="776"/>
      <c r="C108" s="777"/>
      <c r="D108" s="776"/>
      <c r="E108" s="773"/>
      <c r="F108" s="778"/>
    </row>
    <row r="109" customFormat="false" ht="19.5" hidden="false" customHeight="true" outlineLevel="0" collapsed="false">
      <c r="A109" s="770"/>
      <c r="B109" s="776"/>
      <c r="C109" s="777"/>
      <c r="D109" s="776"/>
      <c r="E109" s="773"/>
      <c r="F109" s="778"/>
    </row>
    <row r="110" customFormat="false" ht="19.5" hidden="false" customHeight="true" outlineLevel="0" collapsed="false">
      <c r="A110" s="770"/>
      <c r="B110" s="776"/>
      <c r="C110" s="777"/>
      <c r="D110" s="776"/>
      <c r="E110" s="773"/>
      <c r="F110" s="778"/>
    </row>
    <row r="111" customFormat="false" ht="19.5" hidden="false" customHeight="true" outlineLevel="0" collapsed="false">
      <c r="A111" s="770"/>
      <c r="B111" s="776"/>
      <c r="C111" s="777"/>
      <c r="D111" s="776"/>
      <c r="E111" s="773"/>
      <c r="F111" s="778"/>
    </row>
    <row r="112" customFormat="false" ht="19.5" hidden="false" customHeight="true" outlineLevel="0" collapsed="false">
      <c r="A112" s="770"/>
      <c r="B112" s="776"/>
      <c r="C112" s="777"/>
      <c r="D112" s="776"/>
      <c r="E112" s="773"/>
      <c r="F112" s="778"/>
    </row>
    <row r="113" customFormat="false" ht="19.5" hidden="false" customHeight="true" outlineLevel="0" collapsed="false">
      <c r="A113" s="770"/>
      <c r="B113" s="776"/>
      <c r="C113" s="777"/>
      <c r="D113" s="776"/>
      <c r="E113" s="773"/>
      <c r="F113" s="778"/>
    </row>
    <row r="114" customFormat="false" ht="19.5" hidden="false" customHeight="true" outlineLevel="0" collapsed="false">
      <c r="A114" s="770"/>
      <c r="B114" s="776"/>
      <c r="C114" s="777"/>
      <c r="D114" s="776"/>
      <c r="E114" s="773"/>
      <c r="F114" s="778"/>
    </row>
    <row r="115" customFormat="false" ht="19.5" hidden="false" customHeight="true" outlineLevel="0" collapsed="false">
      <c r="A115" s="770"/>
      <c r="B115" s="776"/>
      <c r="C115" s="777"/>
      <c r="D115" s="776"/>
      <c r="E115" s="773"/>
      <c r="F115" s="778"/>
    </row>
    <row r="116" customFormat="false" ht="19.5" hidden="false" customHeight="true" outlineLevel="0" collapsed="false">
      <c r="A116" s="770"/>
      <c r="B116" s="776"/>
      <c r="C116" s="777"/>
      <c r="D116" s="776"/>
      <c r="E116" s="773"/>
      <c r="F116" s="778"/>
    </row>
    <row r="117" customFormat="false" ht="19.5" hidden="false" customHeight="true" outlineLevel="0" collapsed="false">
      <c r="A117" s="770"/>
      <c r="B117" s="776"/>
      <c r="C117" s="777"/>
      <c r="D117" s="776"/>
      <c r="E117" s="773"/>
      <c r="F117" s="778"/>
    </row>
    <row r="118" customFormat="false" ht="19.5" hidden="false" customHeight="true" outlineLevel="0" collapsed="false">
      <c r="A118" s="770"/>
      <c r="B118" s="776"/>
      <c r="C118" s="777"/>
      <c r="D118" s="776"/>
      <c r="E118" s="773"/>
      <c r="F118" s="778"/>
    </row>
    <row r="119" customFormat="false" ht="19.5" hidden="false" customHeight="true" outlineLevel="0" collapsed="false">
      <c r="A119" s="770"/>
      <c r="B119" s="776"/>
      <c r="C119" s="777"/>
      <c r="D119" s="776"/>
      <c r="E119" s="773"/>
      <c r="F119" s="778"/>
    </row>
    <row r="120" customFormat="false" ht="19.5" hidden="false" customHeight="true" outlineLevel="0" collapsed="false">
      <c r="A120" s="770"/>
      <c r="B120" s="776"/>
      <c r="C120" s="777"/>
      <c r="D120" s="776"/>
      <c r="E120" s="773"/>
      <c r="F120" s="778"/>
    </row>
    <row r="121" customFormat="false" ht="19.5" hidden="false" customHeight="true" outlineLevel="0" collapsed="false">
      <c r="A121" s="770"/>
      <c r="B121" s="776"/>
      <c r="C121" s="777"/>
      <c r="D121" s="776"/>
      <c r="E121" s="773"/>
      <c r="F121" s="778"/>
    </row>
    <row r="122" customFormat="false" ht="19.5" hidden="false" customHeight="true" outlineLevel="0" collapsed="false">
      <c r="A122" s="770"/>
      <c r="B122" s="776"/>
      <c r="C122" s="777"/>
      <c r="D122" s="776"/>
      <c r="E122" s="773"/>
      <c r="F122" s="778"/>
    </row>
    <row r="123" customFormat="false" ht="19.5" hidden="false" customHeight="true" outlineLevel="0" collapsed="false">
      <c r="A123" s="770"/>
      <c r="B123" s="776"/>
      <c r="C123" s="777"/>
      <c r="D123" s="776"/>
      <c r="E123" s="773"/>
      <c r="F123" s="778"/>
    </row>
    <row r="124" customFormat="false" ht="19.5" hidden="false" customHeight="true" outlineLevel="0" collapsed="false">
      <c r="A124" s="770"/>
      <c r="B124" s="776"/>
      <c r="C124" s="777"/>
      <c r="D124" s="776"/>
      <c r="E124" s="773"/>
      <c r="F124" s="778"/>
    </row>
    <row r="125" customFormat="false" ht="19.5" hidden="false" customHeight="true" outlineLevel="0" collapsed="false">
      <c r="A125" s="770"/>
      <c r="B125" s="776"/>
      <c r="C125" s="777"/>
      <c r="D125" s="776"/>
      <c r="E125" s="773"/>
      <c r="F125" s="778"/>
    </row>
    <row r="126" customFormat="false" ht="19.5" hidden="false" customHeight="true" outlineLevel="0" collapsed="false">
      <c r="A126" s="770"/>
      <c r="B126" s="776"/>
      <c r="C126" s="777"/>
      <c r="D126" s="776"/>
      <c r="E126" s="773"/>
      <c r="F126" s="778"/>
    </row>
    <row r="127" customFormat="false" ht="19.5" hidden="false" customHeight="true" outlineLevel="0" collapsed="false">
      <c r="A127" s="770"/>
      <c r="B127" s="776"/>
      <c r="C127" s="777"/>
      <c r="D127" s="776"/>
      <c r="E127" s="773"/>
      <c r="F127" s="778"/>
    </row>
    <row r="128" customFormat="false" ht="19.5" hidden="false" customHeight="true" outlineLevel="0" collapsed="false">
      <c r="A128" s="770"/>
      <c r="B128" s="776"/>
      <c r="C128" s="777"/>
      <c r="D128" s="776"/>
      <c r="E128" s="773"/>
      <c r="F128" s="778"/>
    </row>
    <row r="129" customFormat="false" ht="19.5" hidden="false" customHeight="true" outlineLevel="0" collapsed="false">
      <c r="A129" s="770"/>
      <c r="B129" s="776"/>
      <c r="C129" s="777"/>
      <c r="D129" s="776"/>
      <c r="E129" s="773"/>
      <c r="F129" s="778"/>
    </row>
    <row r="130" customFormat="false" ht="19.5" hidden="false" customHeight="true" outlineLevel="0" collapsed="false">
      <c r="A130" s="770"/>
      <c r="B130" s="776"/>
      <c r="C130" s="777"/>
      <c r="D130" s="776"/>
      <c r="E130" s="773"/>
      <c r="F130" s="778"/>
    </row>
    <row r="131" customFormat="false" ht="19.5" hidden="false" customHeight="true" outlineLevel="0" collapsed="false">
      <c r="A131" s="770"/>
      <c r="B131" s="776"/>
      <c r="C131" s="777"/>
      <c r="D131" s="776"/>
      <c r="E131" s="773"/>
      <c r="F131" s="778"/>
    </row>
    <row r="132" customFormat="false" ht="19.5" hidden="false" customHeight="true" outlineLevel="0" collapsed="false">
      <c r="A132" s="770"/>
      <c r="B132" s="776"/>
      <c r="C132" s="777"/>
      <c r="D132" s="776"/>
      <c r="E132" s="773"/>
      <c r="F132" s="778"/>
    </row>
    <row r="133" customFormat="false" ht="19.5" hidden="false" customHeight="true" outlineLevel="0" collapsed="false">
      <c r="A133" s="770"/>
      <c r="B133" s="776"/>
      <c r="C133" s="777"/>
      <c r="D133" s="776"/>
      <c r="E133" s="773"/>
      <c r="F133" s="778"/>
    </row>
    <row r="134" customFormat="false" ht="19.5" hidden="false" customHeight="true" outlineLevel="0" collapsed="false">
      <c r="A134" s="770"/>
      <c r="B134" s="776"/>
      <c r="C134" s="777"/>
      <c r="D134" s="776"/>
      <c r="E134" s="773"/>
      <c r="F134" s="778"/>
    </row>
    <row r="135" customFormat="false" ht="19.5" hidden="false" customHeight="true" outlineLevel="0" collapsed="false">
      <c r="A135" s="770"/>
      <c r="B135" s="776"/>
      <c r="C135" s="777"/>
      <c r="D135" s="776"/>
      <c r="E135" s="773"/>
      <c r="F135" s="778"/>
    </row>
    <row r="136" customFormat="false" ht="19.5" hidden="false" customHeight="true" outlineLevel="0" collapsed="false">
      <c r="A136" s="770"/>
      <c r="B136" s="776"/>
      <c r="C136" s="777"/>
      <c r="D136" s="776"/>
      <c r="E136" s="773"/>
      <c r="F136" s="778"/>
    </row>
    <row r="137" customFormat="false" ht="19.5" hidden="false" customHeight="true" outlineLevel="0" collapsed="false">
      <c r="A137" s="770"/>
      <c r="B137" s="776"/>
      <c r="C137" s="777"/>
      <c r="D137" s="776"/>
      <c r="E137" s="773"/>
      <c r="F137" s="778"/>
    </row>
    <row r="138" customFormat="false" ht="19.5" hidden="false" customHeight="true" outlineLevel="0" collapsed="false">
      <c r="A138" s="770"/>
      <c r="B138" s="776"/>
      <c r="C138" s="777"/>
      <c r="D138" s="776"/>
      <c r="E138" s="773"/>
      <c r="F138" s="778"/>
    </row>
    <row r="139" customFormat="false" ht="19.5" hidden="false" customHeight="true" outlineLevel="0" collapsed="false">
      <c r="A139" s="770"/>
      <c r="B139" s="776"/>
      <c r="C139" s="777"/>
      <c r="D139" s="776"/>
      <c r="E139" s="773"/>
      <c r="F139" s="778"/>
    </row>
    <row r="140" customFormat="false" ht="19.5" hidden="false" customHeight="true" outlineLevel="0" collapsed="false">
      <c r="A140" s="770"/>
      <c r="B140" s="776"/>
      <c r="C140" s="777"/>
      <c r="D140" s="776"/>
      <c r="E140" s="773"/>
      <c r="F140" s="778"/>
    </row>
    <row r="141" customFormat="false" ht="19.5" hidden="false" customHeight="true" outlineLevel="0" collapsed="false">
      <c r="A141" s="770"/>
      <c r="B141" s="776"/>
      <c r="C141" s="777"/>
      <c r="D141" s="776"/>
      <c r="E141" s="773"/>
      <c r="F141" s="778"/>
    </row>
    <row r="142" customFormat="false" ht="19.5" hidden="false" customHeight="true" outlineLevel="0" collapsed="false">
      <c r="A142" s="770"/>
      <c r="B142" s="776"/>
      <c r="C142" s="777"/>
      <c r="D142" s="776"/>
      <c r="E142" s="773"/>
      <c r="F142" s="778"/>
    </row>
    <row r="143" customFormat="false" ht="19.5" hidden="false" customHeight="true" outlineLevel="0" collapsed="false">
      <c r="A143" s="770"/>
      <c r="B143" s="776"/>
      <c r="C143" s="777"/>
      <c r="D143" s="776"/>
      <c r="E143" s="773"/>
      <c r="F143" s="778"/>
    </row>
    <row r="144" customFormat="false" ht="19.5" hidden="false" customHeight="true" outlineLevel="0" collapsed="false">
      <c r="A144" s="770"/>
      <c r="B144" s="776"/>
      <c r="C144" s="777"/>
      <c r="D144" s="776"/>
      <c r="E144" s="773"/>
      <c r="F144" s="778"/>
    </row>
    <row r="145" customFormat="false" ht="19.5" hidden="false" customHeight="true" outlineLevel="0" collapsed="false">
      <c r="A145" s="770"/>
      <c r="B145" s="776"/>
      <c r="C145" s="777"/>
      <c r="D145" s="776"/>
      <c r="E145" s="773"/>
      <c r="F145" s="778"/>
    </row>
    <row r="146" customFormat="false" ht="19.5" hidden="false" customHeight="true" outlineLevel="0" collapsed="false">
      <c r="A146" s="770"/>
      <c r="B146" s="776"/>
      <c r="C146" s="777"/>
      <c r="D146" s="776"/>
      <c r="E146" s="773"/>
      <c r="F146" s="778"/>
    </row>
    <row r="147" customFormat="false" ht="19.5" hidden="false" customHeight="true" outlineLevel="0" collapsed="false">
      <c r="A147" s="770"/>
      <c r="B147" s="776"/>
      <c r="C147" s="777"/>
      <c r="D147" s="776"/>
      <c r="E147" s="773"/>
      <c r="F147" s="778"/>
    </row>
    <row r="148" customFormat="false" ht="19.5" hidden="false" customHeight="true" outlineLevel="0" collapsed="false">
      <c r="A148" s="770"/>
      <c r="B148" s="776"/>
      <c r="C148" s="777"/>
      <c r="D148" s="776"/>
      <c r="E148" s="773"/>
      <c r="F148" s="778"/>
    </row>
    <row r="149" customFormat="false" ht="19.5" hidden="false" customHeight="true" outlineLevel="0" collapsed="false">
      <c r="A149" s="770"/>
      <c r="B149" s="776"/>
      <c r="C149" s="777"/>
      <c r="D149" s="776"/>
      <c r="E149" s="773"/>
      <c r="F149" s="778"/>
    </row>
    <row r="150" customFormat="false" ht="19.5" hidden="false" customHeight="true" outlineLevel="0" collapsed="false">
      <c r="A150" s="770"/>
      <c r="B150" s="776"/>
      <c r="C150" s="777"/>
      <c r="D150" s="776"/>
      <c r="E150" s="773"/>
      <c r="F150" s="778"/>
    </row>
    <row r="151" customFormat="false" ht="19.5" hidden="false" customHeight="true" outlineLevel="0" collapsed="false">
      <c r="A151" s="770"/>
      <c r="B151" s="776"/>
      <c r="C151" s="777"/>
      <c r="D151" s="776"/>
      <c r="E151" s="773"/>
      <c r="F151" s="778"/>
    </row>
    <row r="152" customFormat="false" ht="19.5" hidden="false" customHeight="true" outlineLevel="0" collapsed="false">
      <c r="A152" s="770"/>
      <c r="B152" s="776"/>
      <c r="C152" s="777"/>
      <c r="D152" s="776"/>
      <c r="E152" s="773"/>
      <c r="F152" s="778"/>
    </row>
    <row r="153" customFormat="false" ht="19.5" hidden="false" customHeight="true" outlineLevel="0" collapsed="false">
      <c r="A153" s="770"/>
      <c r="B153" s="776"/>
      <c r="C153" s="777"/>
      <c r="D153" s="776"/>
      <c r="E153" s="773"/>
      <c r="F153" s="778"/>
    </row>
    <row r="154" customFormat="false" ht="19.5" hidden="false" customHeight="true" outlineLevel="0" collapsed="false">
      <c r="A154" s="770"/>
      <c r="B154" s="776"/>
      <c r="C154" s="777"/>
      <c r="D154" s="776"/>
      <c r="E154" s="773"/>
      <c r="F154" s="778"/>
    </row>
    <row r="155" customFormat="false" ht="19.5" hidden="false" customHeight="true" outlineLevel="0" collapsed="false">
      <c r="A155" s="770"/>
      <c r="B155" s="776"/>
      <c r="C155" s="777"/>
      <c r="D155" s="776"/>
      <c r="E155" s="773"/>
      <c r="F155" s="778"/>
    </row>
    <row r="156" customFormat="false" ht="19.5" hidden="false" customHeight="true" outlineLevel="0" collapsed="false">
      <c r="A156" s="770"/>
      <c r="B156" s="776"/>
      <c r="C156" s="777"/>
      <c r="D156" s="776"/>
      <c r="E156" s="773"/>
      <c r="F156" s="778"/>
    </row>
    <row r="157" customFormat="false" ht="19.5" hidden="false" customHeight="true" outlineLevel="0" collapsed="false">
      <c r="A157" s="770"/>
      <c r="B157" s="776"/>
      <c r="C157" s="777"/>
      <c r="D157" s="776"/>
      <c r="E157" s="773"/>
      <c r="F157" s="778"/>
    </row>
    <row r="158" customFormat="false" ht="19.5" hidden="false" customHeight="true" outlineLevel="0" collapsed="false">
      <c r="A158" s="770"/>
      <c r="B158" s="776"/>
      <c r="C158" s="777"/>
      <c r="D158" s="776"/>
      <c r="E158" s="773"/>
      <c r="F158" s="778"/>
    </row>
    <row r="159" customFormat="false" ht="19.5" hidden="false" customHeight="true" outlineLevel="0" collapsed="false">
      <c r="A159" s="770"/>
      <c r="B159" s="776"/>
      <c r="C159" s="777"/>
      <c r="D159" s="776"/>
      <c r="E159" s="773"/>
      <c r="F159" s="778"/>
    </row>
    <row r="160" customFormat="false" ht="19.5" hidden="false" customHeight="true" outlineLevel="0" collapsed="false">
      <c r="A160" s="770"/>
      <c r="B160" s="776"/>
      <c r="C160" s="777"/>
      <c r="D160" s="776"/>
      <c r="E160" s="773"/>
      <c r="F160" s="778"/>
    </row>
    <row r="161" customFormat="false" ht="19.5" hidden="false" customHeight="true" outlineLevel="0" collapsed="false">
      <c r="A161" s="770"/>
      <c r="B161" s="776"/>
      <c r="C161" s="777"/>
      <c r="D161" s="776"/>
      <c r="E161" s="773"/>
      <c r="F161" s="778"/>
    </row>
    <row r="162" customFormat="false" ht="19.5" hidden="false" customHeight="true" outlineLevel="0" collapsed="false">
      <c r="A162" s="770"/>
      <c r="B162" s="776"/>
      <c r="C162" s="777"/>
      <c r="D162" s="776"/>
      <c r="E162" s="773"/>
      <c r="F162" s="778"/>
    </row>
    <row r="163" customFormat="false" ht="19.5" hidden="false" customHeight="true" outlineLevel="0" collapsed="false">
      <c r="A163" s="770"/>
      <c r="B163" s="776"/>
      <c r="C163" s="777"/>
      <c r="D163" s="776"/>
      <c r="E163" s="773"/>
      <c r="F163" s="778"/>
    </row>
    <row r="164" customFormat="false" ht="19.5" hidden="false" customHeight="true" outlineLevel="0" collapsed="false">
      <c r="A164" s="770"/>
      <c r="B164" s="776"/>
      <c r="C164" s="777"/>
      <c r="D164" s="776"/>
      <c r="E164" s="773"/>
      <c r="F164" s="778"/>
    </row>
    <row r="165" customFormat="false" ht="19.5" hidden="false" customHeight="true" outlineLevel="0" collapsed="false">
      <c r="A165" s="770"/>
      <c r="B165" s="776"/>
      <c r="C165" s="777"/>
      <c r="D165" s="776"/>
      <c r="E165" s="773"/>
      <c r="F165" s="778"/>
    </row>
    <row r="166" customFormat="false" ht="19.5" hidden="false" customHeight="true" outlineLevel="0" collapsed="false">
      <c r="A166" s="770"/>
      <c r="B166" s="776"/>
      <c r="C166" s="777"/>
      <c r="D166" s="776"/>
      <c r="E166" s="773"/>
      <c r="F166" s="778"/>
    </row>
    <row r="167" customFormat="false" ht="19.5" hidden="false" customHeight="true" outlineLevel="0" collapsed="false">
      <c r="A167" s="770"/>
      <c r="B167" s="776"/>
      <c r="C167" s="777"/>
      <c r="D167" s="776"/>
      <c r="E167" s="773"/>
      <c r="F167" s="778"/>
    </row>
    <row r="168" customFormat="false" ht="19.5" hidden="false" customHeight="true" outlineLevel="0" collapsed="false">
      <c r="A168" s="770"/>
      <c r="B168" s="776"/>
      <c r="C168" s="777"/>
      <c r="D168" s="776"/>
      <c r="E168" s="773"/>
      <c r="F168" s="778"/>
    </row>
    <row r="169" customFormat="false" ht="19.5" hidden="false" customHeight="true" outlineLevel="0" collapsed="false">
      <c r="A169" s="770"/>
      <c r="B169" s="776"/>
      <c r="C169" s="777"/>
      <c r="D169" s="776"/>
      <c r="E169" s="773"/>
      <c r="F169" s="778"/>
    </row>
    <row r="170" customFormat="false" ht="19.5" hidden="false" customHeight="true" outlineLevel="0" collapsed="false">
      <c r="A170" s="770"/>
      <c r="B170" s="776"/>
      <c r="C170" s="777"/>
      <c r="D170" s="776"/>
      <c r="E170" s="773"/>
      <c r="F170" s="778"/>
    </row>
    <row r="171" customFormat="false" ht="19.5" hidden="false" customHeight="true" outlineLevel="0" collapsed="false">
      <c r="A171" s="770"/>
      <c r="B171" s="776"/>
      <c r="C171" s="777"/>
      <c r="D171" s="776"/>
      <c r="E171" s="773"/>
      <c r="F171" s="778"/>
    </row>
    <row r="172" customFormat="false" ht="19.5" hidden="false" customHeight="true" outlineLevel="0" collapsed="false">
      <c r="A172" s="770"/>
      <c r="B172" s="776"/>
      <c r="C172" s="777"/>
      <c r="D172" s="776"/>
      <c r="E172" s="773"/>
      <c r="F172" s="778"/>
    </row>
    <row r="173" customFormat="false" ht="19.5" hidden="false" customHeight="true" outlineLevel="0" collapsed="false">
      <c r="A173" s="770"/>
      <c r="B173" s="776"/>
      <c r="C173" s="777"/>
      <c r="D173" s="776"/>
      <c r="E173" s="773"/>
      <c r="F173" s="778"/>
    </row>
    <row r="174" customFormat="false" ht="19.5" hidden="false" customHeight="true" outlineLevel="0" collapsed="false">
      <c r="A174" s="770"/>
      <c r="B174" s="776"/>
      <c r="C174" s="777"/>
      <c r="D174" s="776"/>
      <c r="E174" s="773"/>
      <c r="F174" s="778"/>
    </row>
    <row r="175" customFormat="false" ht="19.5" hidden="false" customHeight="true" outlineLevel="0" collapsed="false">
      <c r="A175" s="770"/>
      <c r="B175" s="776"/>
      <c r="C175" s="777"/>
      <c r="D175" s="776"/>
      <c r="E175" s="773"/>
      <c r="F175" s="778"/>
    </row>
    <row r="176" customFormat="false" ht="19.5" hidden="false" customHeight="true" outlineLevel="0" collapsed="false">
      <c r="A176" s="770"/>
      <c r="B176" s="776"/>
      <c r="C176" s="777"/>
      <c r="D176" s="776"/>
      <c r="E176" s="773"/>
      <c r="F176" s="778"/>
    </row>
    <row r="177" customFormat="false" ht="19.5" hidden="false" customHeight="true" outlineLevel="0" collapsed="false">
      <c r="A177" s="770"/>
      <c r="B177" s="776"/>
      <c r="C177" s="777"/>
      <c r="D177" s="776"/>
      <c r="E177" s="773"/>
      <c r="F177" s="778"/>
    </row>
    <row r="178" customFormat="false" ht="19.5" hidden="false" customHeight="true" outlineLevel="0" collapsed="false">
      <c r="A178" s="770"/>
      <c r="B178" s="776"/>
      <c r="C178" s="777"/>
      <c r="D178" s="776"/>
      <c r="E178" s="773"/>
      <c r="F178" s="778"/>
    </row>
    <row r="179" customFormat="false" ht="19.5" hidden="false" customHeight="true" outlineLevel="0" collapsed="false">
      <c r="A179" s="770"/>
      <c r="B179" s="776"/>
      <c r="C179" s="777"/>
      <c r="D179" s="776"/>
      <c r="E179" s="773"/>
      <c r="F179" s="778"/>
    </row>
    <row r="180" customFormat="false" ht="19.5" hidden="false" customHeight="true" outlineLevel="0" collapsed="false">
      <c r="A180" s="770"/>
      <c r="B180" s="776"/>
      <c r="C180" s="777"/>
      <c r="D180" s="776"/>
      <c r="E180" s="773"/>
      <c r="F180" s="778"/>
    </row>
    <row r="181" customFormat="false" ht="19.5" hidden="false" customHeight="true" outlineLevel="0" collapsed="false">
      <c r="A181" s="770"/>
      <c r="B181" s="776"/>
      <c r="C181" s="777"/>
      <c r="D181" s="776"/>
      <c r="E181" s="773"/>
      <c r="F181" s="778"/>
    </row>
    <row r="182" customFormat="false" ht="19.5" hidden="false" customHeight="true" outlineLevel="0" collapsed="false">
      <c r="A182" s="770"/>
      <c r="B182" s="776"/>
      <c r="C182" s="777"/>
      <c r="D182" s="776"/>
      <c r="E182" s="773"/>
      <c r="F182" s="778"/>
    </row>
    <row r="183" customFormat="false" ht="19.5" hidden="false" customHeight="true" outlineLevel="0" collapsed="false">
      <c r="A183" s="770"/>
      <c r="B183" s="776"/>
      <c r="C183" s="777"/>
      <c r="D183" s="776"/>
      <c r="E183" s="773"/>
      <c r="F183" s="778"/>
    </row>
    <row r="184" customFormat="false" ht="19.5" hidden="false" customHeight="true" outlineLevel="0" collapsed="false">
      <c r="A184" s="770"/>
      <c r="B184" s="776"/>
      <c r="C184" s="777"/>
      <c r="D184" s="776"/>
      <c r="E184" s="773"/>
      <c r="F184" s="778"/>
    </row>
    <row r="185" customFormat="false" ht="19.5" hidden="false" customHeight="true" outlineLevel="0" collapsed="false">
      <c r="A185" s="770"/>
      <c r="B185" s="776"/>
      <c r="C185" s="777"/>
      <c r="D185" s="776"/>
      <c r="E185" s="773"/>
      <c r="F185" s="778"/>
    </row>
    <row r="186" customFormat="false" ht="19.5" hidden="false" customHeight="true" outlineLevel="0" collapsed="false">
      <c r="A186" s="770"/>
      <c r="B186" s="776"/>
      <c r="C186" s="777"/>
      <c r="D186" s="776"/>
      <c r="E186" s="773"/>
      <c r="F186" s="778"/>
    </row>
    <row r="187" customFormat="false" ht="19.5" hidden="false" customHeight="true" outlineLevel="0" collapsed="false">
      <c r="A187" s="770"/>
      <c r="B187" s="776"/>
      <c r="C187" s="777"/>
      <c r="D187" s="776"/>
      <c r="E187" s="773"/>
      <c r="F187" s="778"/>
    </row>
    <row r="188" customFormat="false" ht="19.5" hidden="false" customHeight="true" outlineLevel="0" collapsed="false">
      <c r="A188" s="770"/>
      <c r="B188" s="776"/>
      <c r="C188" s="777"/>
      <c r="D188" s="776"/>
      <c r="E188" s="773"/>
      <c r="F188" s="778"/>
    </row>
    <row r="189" customFormat="false" ht="19.5" hidden="false" customHeight="true" outlineLevel="0" collapsed="false">
      <c r="A189" s="770"/>
      <c r="B189" s="776"/>
      <c r="C189" s="777"/>
      <c r="D189" s="776"/>
      <c r="E189" s="773"/>
      <c r="F189" s="778"/>
    </row>
    <row r="190" customFormat="false" ht="19.5" hidden="false" customHeight="true" outlineLevel="0" collapsed="false">
      <c r="A190" s="770"/>
      <c r="B190" s="776"/>
      <c r="C190" s="777"/>
      <c r="D190" s="776"/>
      <c r="E190" s="773"/>
      <c r="F190" s="778"/>
    </row>
    <row r="191" customFormat="false" ht="19.5" hidden="false" customHeight="true" outlineLevel="0" collapsed="false">
      <c r="A191" s="770"/>
      <c r="B191" s="776"/>
      <c r="C191" s="777"/>
      <c r="D191" s="776"/>
      <c r="E191" s="773"/>
      <c r="F191" s="778"/>
    </row>
    <row r="192" customFormat="false" ht="19.5" hidden="false" customHeight="true" outlineLevel="0" collapsed="false">
      <c r="A192" s="770"/>
      <c r="B192" s="776"/>
      <c r="C192" s="777"/>
      <c r="D192" s="776"/>
      <c r="E192" s="773"/>
      <c r="F192" s="778"/>
    </row>
    <row r="193" customFormat="false" ht="19.5" hidden="false" customHeight="true" outlineLevel="0" collapsed="false">
      <c r="A193" s="770"/>
      <c r="B193" s="776"/>
      <c r="C193" s="777"/>
      <c r="D193" s="776"/>
      <c r="E193" s="773"/>
      <c r="F193" s="778"/>
    </row>
    <row r="194" customFormat="false" ht="19.5" hidden="false" customHeight="true" outlineLevel="0" collapsed="false">
      <c r="A194" s="770"/>
      <c r="B194" s="776"/>
      <c r="C194" s="777"/>
      <c r="D194" s="776"/>
      <c r="E194" s="773"/>
      <c r="F194" s="778"/>
    </row>
    <row r="195" customFormat="false" ht="19.5" hidden="false" customHeight="true" outlineLevel="0" collapsed="false">
      <c r="A195" s="770"/>
      <c r="B195" s="776"/>
      <c r="C195" s="777"/>
      <c r="D195" s="776"/>
      <c r="E195" s="773"/>
      <c r="F195" s="778"/>
    </row>
    <row r="196" customFormat="false" ht="19.5" hidden="false" customHeight="true" outlineLevel="0" collapsed="false">
      <c r="A196" s="770"/>
      <c r="B196" s="776"/>
      <c r="C196" s="777"/>
      <c r="D196" s="776"/>
      <c r="E196" s="773"/>
      <c r="F196" s="778"/>
    </row>
    <row r="197" customFormat="false" ht="19.5" hidden="false" customHeight="true" outlineLevel="0" collapsed="false">
      <c r="A197" s="770"/>
      <c r="B197" s="776"/>
      <c r="C197" s="777"/>
      <c r="D197" s="776"/>
      <c r="E197" s="773"/>
      <c r="F197" s="778"/>
    </row>
    <row r="198" customFormat="false" ht="19.5" hidden="false" customHeight="true" outlineLevel="0" collapsed="false">
      <c r="A198" s="770"/>
      <c r="B198" s="776"/>
      <c r="C198" s="777"/>
      <c r="D198" s="776"/>
      <c r="E198" s="773"/>
      <c r="F198" s="778"/>
    </row>
    <row r="199" customFormat="false" ht="19.5" hidden="false" customHeight="true" outlineLevel="0" collapsed="false">
      <c r="A199" s="770"/>
      <c r="B199" s="776"/>
      <c r="C199" s="777"/>
      <c r="D199" s="776"/>
      <c r="E199" s="773"/>
      <c r="F199" s="778"/>
    </row>
    <row r="200" customFormat="false" ht="19.5" hidden="false" customHeight="true" outlineLevel="0" collapsed="false">
      <c r="A200" s="770"/>
      <c r="B200" s="776"/>
      <c r="C200" s="777"/>
      <c r="D200" s="776"/>
      <c r="E200" s="773"/>
      <c r="F200" s="778"/>
    </row>
    <row r="201" customFormat="false" ht="19.5" hidden="false" customHeight="true" outlineLevel="0" collapsed="false">
      <c r="A201" s="770"/>
      <c r="B201" s="776"/>
      <c r="C201" s="777"/>
      <c r="D201" s="776"/>
      <c r="E201" s="773"/>
      <c r="F201" s="778"/>
    </row>
    <row r="202" customFormat="false" ht="19.5" hidden="false" customHeight="true" outlineLevel="0" collapsed="false">
      <c r="A202" s="770"/>
      <c r="B202" s="776"/>
      <c r="C202" s="777"/>
      <c r="D202" s="776"/>
      <c r="E202" s="773"/>
      <c r="F202" s="778"/>
    </row>
    <row r="203" customFormat="false" ht="19.5" hidden="false" customHeight="true" outlineLevel="0" collapsed="false">
      <c r="A203" s="770"/>
      <c r="B203" s="776"/>
      <c r="C203" s="777"/>
      <c r="D203" s="776"/>
      <c r="E203" s="773"/>
      <c r="F203" s="778"/>
    </row>
    <row r="204" customFormat="false" ht="19.5" hidden="false" customHeight="true" outlineLevel="0" collapsed="false">
      <c r="A204" s="770"/>
      <c r="B204" s="776"/>
      <c r="C204" s="777"/>
      <c r="D204" s="776"/>
      <c r="E204" s="773"/>
      <c r="F204" s="778"/>
    </row>
    <row r="205" customFormat="false" ht="19.5" hidden="false" customHeight="true" outlineLevel="0" collapsed="false">
      <c r="A205" s="770"/>
      <c r="B205" s="776"/>
      <c r="C205" s="777"/>
      <c r="D205" s="776"/>
      <c r="E205" s="773"/>
      <c r="F205" s="778"/>
    </row>
    <row r="206" customFormat="false" ht="19.5" hidden="false" customHeight="true" outlineLevel="0" collapsed="false">
      <c r="A206" s="770"/>
      <c r="B206" s="776"/>
      <c r="C206" s="777"/>
      <c r="D206" s="776"/>
      <c r="E206" s="773"/>
      <c r="F206" s="778"/>
    </row>
    <row r="207" customFormat="false" ht="19.5" hidden="false" customHeight="true" outlineLevel="0" collapsed="false">
      <c r="A207" s="770"/>
      <c r="B207" s="776"/>
      <c r="C207" s="777"/>
      <c r="D207" s="776"/>
      <c r="E207" s="773"/>
      <c r="F207" s="778"/>
    </row>
    <row r="208" customFormat="false" ht="19.5" hidden="false" customHeight="true" outlineLevel="0" collapsed="false">
      <c r="A208" s="770"/>
      <c r="B208" s="776"/>
      <c r="C208" s="777"/>
      <c r="D208" s="776"/>
      <c r="E208" s="773"/>
      <c r="F208" s="778"/>
    </row>
    <row r="209" customFormat="false" ht="19.5" hidden="false" customHeight="true" outlineLevel="0" collapsed="false">
      <c r="A209" s="770"/>
      <c r="B209" s="776"/>
      <c r="C209" s="777"/>
      <c r="D209" s="776"/>
      <c r="E209" s="773"/>
      <c r="F209" s="778"/>
    </row>
    <row r="210" customFormat="false" ht="19.5" hidden="false" customHeight="true" outlineLevel="0" collapsed="false">
      <c r="A210" s="770"/>
      <c r="B210" s="776"/>
      <c r="C210" s="777"/>
      <c r="D210" s="776"/>
      <c r="E210" s="773"/>
      <c r="F210" s="778"/>
    </row>
    <row r="211" customFormat="false" ht="19.5" hidden="false" customHeight="true" outlineLevel="0" collapsed="false">
      <c r="A211" s="770"/>
      <c r="B211" s="776"/>
      <c r="C211" s="777"/>
      <c r="D211" s="776"/>
      <c r="E211" s="773"/>
      <c r="F211" s="778"/>
    </row>
    <row r="212" customFormat="false" ht="19.5" hidden="false" customHeight="true" outlineLevel="0" collapsed="false">
      <c r="A212" s="770"/>
      <c r="B212" s="776"/>
      <c r="C212" s="777"/>
      <c r="D212" s="776"/>
      <c r="E212" s="773"/>
      <c r="F212" s="778"/>
    </row>
    <row r="213" customFormat="false" ht="19.5" hidden="false" customHeight="true" outlineLevel="0" collapsed="false">
      <c r="A213" s="770"/>
      <c r="B213" s="776"/>
      <c r="C213" s="777"/>
      <c r="D213" s="776"/>
      <c r="E213" s="773"/>
      <c r="F213" s="778"/>
    </row>
    <row r="214" customFormat="false" ht="19.5" hidden="false" customHeight="true" outlineLevel="0" collapsed="false">
      <c r="A214" s="770"/>
      <c r="B214" s="776"/>
      <c r="C214" s="777"/>
      <c r="D214" s="776"/>
      <c r="E214" s="773"/>
      <c r="F214" s="778"/>
    </row>
    <row r="215" customFormat="false" ht="19.5" hidden="false" customHeight="true" outlineLevel="0" collapsed="false">
      <c r="A215" s="770"/>
      <c r="B215" s="776"/>
      <c r="C215" s="777"/>
      <c r="D215" s="776"/>
      <c r="E215" s="773"/>
      <c r="F215" s="778"/>
    </row>
    <row r="216" customFormat="false" ht="19.5" hidden="false" customHeight="true" outlineLevel="0" collapsed="false">
      <c r="A216" s="770"/>
      <c r="B216" s="776"/>
      <c r="C216" s="777"/>
      <c r="D216" s="776"/>
      <c r="E216" s="773"/>
      <c r="F216" s="778"/>
    </row>
    <row r="217" customFormat="false" ht="19.5" hidden="false" customHeight="true" outlineLevel="0" collapsed="false">
      <c r="A217" s="770"/>
      <c r="B217" s="776"/>
      <c r="C217" s="777"/>
      <c r="D217" s="776"/>
      <c r="E217" s="773"/>
      <c r="F217" s="778"/>
    </row>
    <row r="218" customFormat="false" ht="19.5" hidden="false" customHeight="true" outlineLevel="0" collapsed="false">
      <c r="A218" s="770"/>
      <c r="B218" s="776"/>
      <c r="C218" s="777"/>
      <c r="D218" s="776"/>
      <c r="E218" s="773"/>
      <c r="F218" s="778"/>
    </row>
    <row r="219" customFormat="false" ht="19.5" hidden="false" customHeight="true" outlineLevel="0" collapsed="false">
      <c r="A219" s="770"/>
      <c r="B219" s="776"/>
      <c r="C219" s="777"/>
      <c r="D219" s="776"/>
      <c r="E219" s="773"/>
      <c r="F219" s="778"/>
    </row>
    <row r="220" customFormat="false" ht="19.5" hidden="false" customHeight="true" outlineLevel="0" collapsed="false">
      <c r="A220" s="770"/>
      <c r="B220" s="776"/>
      <c r="C220" s="777"/>
      <c r="D220" s="776"/>
      <c r="E220" s="773"/>
      <c r="F220" s="778"/>
    </row>
    <row r="221" customFormat="false" ht="19.5" hidden="false" customHeight="true" outlineLevel="0" collapsed="false">
      <c r="A221" s="770"/>
      <c r="B221" s="776"/>
      <c r="C221" s="777"/>
      <c r="D221" s="776"/>
      <c r="E221" s="773"/>
      <c r="F221" s="778"/>
    </row>
    <row r="222" customFormat="false" ht="19.5" hidden="false" customHeight="true" outlineLevel="0" collapsed="false">
      <c r="A222" s="770"/>
      <c r="B222" s="776"/>
      <c r="C222" s="777"/>
      <c r="D222" s="776"/>
      <c r="E222" s="773"/>
      <c r="F222" s="778"/>
    </row>
    <row r="223" customFormat="false" ht="19.5" hidden="false" customHeight="true" outlineLevel="0" collapsed="false">
      <c r="A223" s="770"/>
      <c r="B223" s="776"/>
      <c r="C223" s="777"/>
      <c r="D223" s="776"/>
      <c r="E223" s="773"/>
      <c r="F223" s="778"/>
    </row>
    <row r="224" customFormat="false" ht="19.5" hidden="false" customHeight="true" outlineLevel="0" collapsed="false">
      <c r="A224" s="770"/>
      <c r="B224" s="776"/>
      <c r="C224" s="777"/>
      <c r="D224" s="776"/>
      <c r="E224" s="773"/>
      <c r="F224" s="778"/>
    </row>
    <row r="225" customFormat="false" ht="19.5" hidden="false" customHeight="true" outlineLevel="0" collapsed="false">
      <c r="A225" s="770"/>
      <c r="B225" s="776"/>
      <c r="C225" s="777"/>
      <c r="D225" s="776"/>
      <c r="E225" s="773"/>
      <c r="F225" s="778"/>
    </row>
    <row r="226" customFormat="false" ht="19.5" hidden="false" customHeight="true" outlineLevel="0" collapsed="false">
      <c r="A226" s="770"/>
      <c r="B226" s="776"/>
      <c r="C226" s="777"/>
      <c r="D226" s="776"/>
      <c r="E226" s="773"/>
      <c r="F226" s="778"/>
    </row>
    <row r="227" customFormat="false" ht="19.5" hidden="false" customHeight="true" outlineLevel="0" collapsed="false">
      <c r="A227" s="770"/>
      <c r="B227" s="776"/>
      <c r="C227" s="777"/>
      <c r="D227" s="776"/>
      <c r="E227" s="773"/>
      <c r="F227" s="778"/>
    </row>
    <row r="228" customFormat="false" ht="19.5" hidden="false" customHeight="true" outlineLevel="0" collapsed="false">
      <c r="A228" s="770"/>
      <c r="B228" s="776"/>
      <c r="C228" s="777"/>
      <c r="D228" s="776"/>
      <c r="E228" s="773"/>
      <c r="F228" s="778"/>
    </row>
    <row r="229" customFormat="false" ht="19.5" hidden="false" customHeight="true" outlineLevel="0" collapsed="false">
      <c r="A229" s="770"/>
      <c r="B229" s="776"/>
      <c r="C229" s="777"/>
      <c r="D229" s="776"/>
      <c r="E229" s="773"/>
      <c r="F229" s="778"/>
    </row>
    <row r="230" customFormat="false" ht="19.5" hidden="false" customHeight="true" outlineLevel="0" collapsed="false">
      <c r="A230" s="770"/>
      <c r="B230" s="776"/>
      <c r="C230" s="777"/>
      <c r="D230" s="776"/>
      <c r="E230" s="773"/>
      <c r="F230" s="778"/>
    </row>
    <row r="231" customFormat="false" ht="19.5" hidden="false" customHeight="true" outlineLevel="0" collapsed="false">
      <c r="A231" s="770"/>
      <c r="B231" s="776"/>
      <c r="C231" s="777"/>
      <c r="D231" s="776"/>
      <c r="E231" s="773"/>
      <c r="F231" s="778"/>
    </row>
    <row r="232" customFormat="false" ht="19.5" hidden="false" customHeight="true" outlineLevel="0" collapsed="false">
      <c r="A232" s="770"/>
      <c r="B232" s="776"/>
      <c r="C232" s="777"/>
      <c r="D232" s="776"/>
      <c r="E232" s="773"/>
      <c r="F232" s="778"/>
    </row>
    <row r="233" customFormat="false" ht="19.5" hidden="false" customHeight="true" outlineLevel="0" collapsed="false">
      <c r="A233" s="770"/>
      <c r="B233" s="776"/>
      <c r="C233" s="777"/>
      <c r="D233" s="776"/>
      <c r="E233" s="773"/>
      <c r="F233" s="778"/>
    </row>
    <row r="234" customFormat="false" ht="19.5" hidden="false" customHeight="true" outlineLevel="0" collapsed="false">
      <c r="A234" s="770"/>
      <c r="B234" s="776"/>
      <c r="C234" s="777"/>
      <c r="D234" s="776"/>
      <c r="E234" s="773"/>
      <c r="F234" s="778"/>
    </row>
    <row r="235" customFormat="false" ht="19.5" hidden="false" customHeight="true" outlineLevel="0" collapsed="false">
      <c r="A235" s="770"/>
      <c r="B235" s="776"/>
      <c r="C235" s="777"/>
      <c r="D235" s="776"/>
      <c r="E235" s="773"/>
      <c r="F235" s="778"/>
    </row>
    <row r="236" customFormat="false" ht="19.5" hidden="false" customHeight="true" outlineLevel="0" collapsed="false">
      <c r="A236" s="770"/>
      <c r="B236" s="776"/>
      <c r="C236" s="777"/>
      <c r="D236" s="776"/>
      <c r="E236" s="773"/>
      <c r="F236" s="778"/>
    </row>
    <row r="237" customFormat="false" ht="19.5" hidden="false" customHeight="true" outlineLevel="0" collapsed="false">
      <c r="A237" s="770"/>
      <c r="B237" s="776"/>
      <c r="C237" s="777"/>
      <c r="D237" s="776"/>
      <c r="E237" s="773"/>
      <c r="F237" s="778"/>
    </row>
    <row r="238" customFormat="false" ht="19.5" hidden="false" customHeight="true" outlineLevel="0" collapsed="false">
      <c r="A238" s="770"/>
      <c r="B238" s="776"/>
      <c r="C238" s="777"/>
      <c r="D238" s="776"/>
      <c r="E238" s="773"/>
      <c r="F238" s="778"/>
    </row>
    <row r="239" customFormat="false" ht="19.5" hidden="false" customHeight="true" outlineLevel="0" collapsed="false">
      <c r="A239" s="770"/>
      <c r="B239" s="776"/>
      <c r="C239" s="777"/>
      <c r="D239" s="776"/>
      <c r="E239" s="773"/>
      <c r="F239" s="778"/>
    </row>
    <row r="240" customFormat="false" ht="19.5" hidden="false" customHeight="true" outlineLevel="0" collapsed="false">
      <c r="A240" s="770"/>
      <c r="B240" s="776"/>
      <c r="C240" s="777"/>
      <c r="D240" s="776"/>
      <c r="E240" s="773"/>
      <c r="F240" s="778"/>
    </row>
    <row r="241" customFormat="false" ht="19.5" hidden="false" customHeight="true" outlineLevel="0" collapsed="false">
      <c r="A241" s="770"/>
      <c r="B241" s="776"/>
      <c r="C241" s="777"/>
      <c r="D241" s="776"/>
      <c r="E241" s="773"/>
      <c r="F241" s="778"/>
    </row>
    <row r="242" customFormat="false" ht="19.5" hidden="false" customHeight="true" outlineLevel="0" collapsed="false">
      <c r="A242" s="770"/>
      <c r="B242" s="776"/>
      <c r="C242" s="777"/>
      <c r="D242" s="776"/>
      <c r="E242" s="773"/>
      <c r="F242" s="778"/>
    </row>
    <row r="243" customFormat="false" ht="19.5" hidden="false" customHeight="true" outlineLevel="0" collapsed="false">
      <c r="A243" s="770"/>
      <c r="B243" s="776"/>
      <c r="C243" s="777"/>
      <c r="D243" s="776"/>
      <c r="E243" s="773"/>
      <c r="F243" s="778"/>
    </row>
    <row r="244" customFormat="false" ht="19.5" hidden="false" customHeight="true" outlineLevel="0" collapsed="false">
      <c r="A244" s="770"/>
      <c r="B244" s="776"/>
      <c r="C244" s="777"/>
      <c r="D244" s="776"/>
      <c r="E244" s="773"/>
      <c r="F244" s="778"/>
    </row>
    <row r="245" customFormat="false" ht="19.5" hidden="false" customHeight="true" outlineLevel="0" collapsed="false">
      <c r="A245" s="770"/>
      <c r="B245" s="776"/>
      <c r="C245" s="777"/>
      <c r="D245" s="776"/>
      <c r="E245" s="773"/>
      <c r="F245" s="778"/>
    </row>
    <row r="246" customFormat="false" ht="19.5" hidden="false" customHeight="true" outlineLevel="0" collapsed="false">
      <c r="A246" s="770"/>
      <c r="B246" s="776"/>
      <c r="C246" s="777"/>
      <c r="D246" s="776"/>
      <c r="E246" s="773"/>
      <c r="F246" s="778"/>
    </row>
    <row r="247" customFormat="false" ht="19.5" hidden="false" customHeight="true" outlineLevel="0" collapsed="false">
      <c r="A247" s="770"/>
      <c r="B247" s="776"/>
      <c r="C247" s="777"/>
      <c r="D247" s="776"/>
      <c r="E247" s="773"/>
      <c r="F247" s="778"/>
    </row>
    <row r="248" customFormat="false" ht="19.5" hidden="false" customHeight="true" outlineLevel="0" collapsed="false">
      <c r="A248" s="770"/>
      <c r="B248" s="776"/>
      <c r="C248" s="777"/>
      <c r="D248" s="776"/>
      <c r="E248" s="773"/>
      <c r="F248" s="778"/>
    </row>
    <row r="249" customFormat="false" ht="19.5" hidden="false" customHeight="true" outlineLevel="0" collapsed="false">
      <c r="A249" s="770"/>
      <c r="B249" s="776"/>
      <c r="C249" s="777"/>
      <c r="D249" s="776"/>
      <c r="E249" s="773"/>
      <c r="F249" s="778"/>
    </row>
    <row r="250" customFormat="false" ht="19.5" hidden="false" customHeight="true" outlineLevel="0" collapsed="false">
      <c r="A250" s="770"/>
      <c r="B250" s="776"/>
      <c r="C250" s="777"/>
      <c r="D250" s="776"/>
      <c r="E250" s="773"/>
      <c r="F250" s="778"/>
    </row>
    <row r="251" customFormat="false" ht="19.5" hidden="false" customHeight="true" outlineLevel="0" collapsed="false">
      <c r="A251" s="770"/>
      <c r="B251" s="776"/>
      <c r="C251" s="777"/>
      <c r="D251" s="776"/>
      <c r="E251" s="773"/>
      <c r="F251" s="778"/>
    </row>
    <row r="252" customFormat="false" ht="19.5" hidden="false" customHeight="true" outlineLevel="0" collapsed="false">
      <c r="A252" s="770"/>
      <c r="B252" s="776"/>
      <c r="C252" s="777"/>
      <c r="D252" s="776"/>
      <c r="E252" s="773"/>
      <c r="F252" s="778"/>
    </row>
    <row r="253" customFormat="false" ht="19.5" hidden="false" customHeight="true" outlineLevel="0" collapsed="false">
      <c r="A253" s="770"/>
      <c r="B253" s="776"/>
      <c r="C253" s="777"/>
      <c r="D253" s="776"/>
      <c r="E253" s="773"/>
      <c r="F253" s="778"/>
    </row>
    <row r="254" customFormat="false" ht="19.5" hidden="false" customHeight="true" outlineLevel="0" collapsed="false">
      <c r="A254" s="770"/>
      <c r="B254" s="776"/>
      <c r="C254" s="777"/>
      <c r="D254" s="776"/>
      <c r="E254" s="773"/>
      <c r="F254" s="778"/>
    </row>
    <row r="255" customFormat="false" ht="19.5" hidden="false" customHeight="true" outlineLevel="0" collapsed="false">
      <c r="A255" s="770"/>
      <c r="B255" s="776"/>
      <c r="C255" s="777"/>
      <c r="D255" s="776"/>
      <c r="E255" s="773"/>
      <c r="F255" s="778"/>
    </row>
    <row r="256" customFormat="false" ht="19.5" hidden="false" customHeight="true" outlineLevel="0" collapsed="false">
      <c r="A256" s="770"/>
      <c r="B256" s="776"/>
      <c r="C256" s="777"/>
      <c r="D256" s="776"/>
      <c r="E256" s="773"/>
      <c r="F256" s="778"/>
    </row>
    <row r="257" customFormat="false" ht="19.5" hidden="false" customHeight="true" outlineLevel="0" collapsed="false">
      <c r="A257" s="770"/>
      <c r="B257" s="776"/>
      <c r="C257" s="777"/>
      <c r="D257" s="776"/>
      <c r="E257" s="773"/>
      <c r="F257" s="778"/>
    </row>
    <row r="258" customFormat="false" ht="19.5" hidden="false" customHeight="true" outlineLevel="0" collapsed="false">
      <c r="A258" s="770"/>
      <c r="B258" s="776"/>
      <c r="C258" s="777"/>
      <c r="D258" s="776"/>
      <c r="E258" s="773"/>
      <c r="F258" s="778"/>
    </row>
    <row r="259" customFormat="false" ht="19.5" hidden="false" customHeight="true" outlineLevel="0" collapsed="false">
      <c r="A259" s="770"/>
      <c r="B259" s="776"/>
      <c r="C259" s="777"/>
      <c r="D259" s="776"/>
      <c r="E259" s="773"/>
      <c r="F259" s="778"/>
    </row>
    <row r="260" customFormat="false" ht="19.5" hidden="false" customHeight="true" outlineLevel="0" collapsed="false">
      <c r="A260" s="770"/>
      <c r="B260" s="776"/>
      <c r="C260" s="777"/>
      <c r="D260" s="776"/>
      <c r="E260" s="773"/>
      <c r="F260" s="778"/>
    </row>
    <row r="261" customFormat="false" ht="19.5" hidden="false" customHeight="true" outlineLevel="0" collapsed="false">
      <c r="A261" s="770"/>
      <c r="B261" s="776"/>
      <c r="C261" s="777"/>
      <c r="D261" s="776"/>
      <c r="E261" s="773"/>
      <c r="F261" s="778"/>
    </row>
    <row r="262" customFormat="false" ht="19.5" hidden="false" customHeight="true" outlineLevel="0" collapsed="false">
      <c r="A262" s="770"/>
      <c r="B262" s="776"/>
      <c r="C262" s="777"/>
      <c r="D262" s="776"/>
      <c r="E262" s="773"/>
      <c r="F262" s="778"/>
    </row>
    <row r="263" customFormat="false" ht="19.5" hidden="false" customHeight="true" outlineLevel="0" collapsed="false">
      <c r="A263" s="770"/>
      <c r="B263" s="776"/>
      <c r="C263" s="777"/>
      <c r="D263" s="776"/>
      <c r="E263" s="773"/>
      <c r="F263" s="778"/>
    </row>
    <row r="264" customFormat="false" ht="19.5" hidden="false" customHeight="true" outlineLevel="0" collapsed="false">
      <c r="A264" s="770"/>
      <c r="B264" s="776"/>
      <c r="C264" s="777"/>
      <c r="D264" s="776"/>
      <c r="E264" s="773"/>
      <c r="F264" s="778"/>
    </row>
    <row r="265" customFormat="false" ht="19.5" hidden="false" customHeight="true" outlineLevel="0" collapsed="false">
      <c r="A265" s="770"/>
      <c r="B265" s="776"/>
      <c r="C265" s="777"/>
      <c r="D265" s="776"/>
      <c r="E265" s="773"/>
      <c r="F265" s="778"/>
    </row>
    <row r="266" customFormat="false" ht="19.5" hidden="false" customHeight="true" outlineLevel="0" collapsed="false">
      <c r="A266" s="770"/>
      <c r="B266" s="776"/>
      <c r="C266" s="777"/>
      <c r="D266" s="776"/>
      <c r="E266" s="773"/>
      <c r="F266" s="778"/>
    </row>
    <row r="267" customFormat="false" ht="19.5" hidden="false" customHeight="true" outlineLevel="0" collapsed="false">
      <c r="A267" s="770"/>
      <c r="B267" s="776"/>
      <c r="C267" s="777"/>
      <c r="D267" s="776"/>
      <c r="E267" s="773"/>
      <c r="F267" s="778"/>
    </row>
    <row r="268" customFormat="false" ht="19.5" hidden="false" customHeight="true" outlineLevel="0" collapsed="false">
      <c r="A268" s="770"/>
      <c r="B268" s="776"/>
      <c r="C268" s="777"/>
      <c r="D268" s="776"/>
      <c r="E268" s="773"/>
      <c r="F268" s="778"/>
    </row>
    <row r="269" customFormat="false" ht="19.5" hidden="false" customHeight="true" outlineLevel="0" collapsed="false">
      <c r="A269" s="770"/>
      <c r="B269" s="776"/>
      <c r="C269" s="777"/>
      <c r="D269" s="776"/>
      <c r="E269" s="773"/>
      <c r="F269" s="778"/>
    </row>
    <row r="270" customFormat="false" ht="19.5" hidden="false" customHeight="true" outlineLevel="0" collapsed="false">
      <c r="A270" s="770"/>
      <c r="B270" s="776"/>
      <c r="C270" s="777"/>
      <c r="D270" s="776"/>
      <c r="E270" s="773"/>
      <c r="F270" s="778"/>
    </row>
    <row r="271" customFormat="false" ht="19.5" hidden="false" customHeight="true" outlineLevel="0" collapsed="false">
      <c r="A271" s="770"/>
      <c r="B271" s="776"/>
      <c r="C271" s="777"/>
      <c r="D271" s="776"/>
      <c r="E271" s="773"/>
      <c r="F271" s="778"/>
    </row>
    <row r="272" customFormat="false" ht="19.5" hidden="false" customHeight="true" outlineLevel="0" collapsed="false">
      <c r="A272" s="770"/>
      <c r="B272" s="776"/>
      <c r="C272" s="777"/>
      <c r="D272" s="776"/>
      <c r="E272" s="773"/>
      <c r="F272" s="778"/>
    </row>
    <row r="273" customFormat="false" ht="19.5" hidden="false" customHeight="true" outlineLevel="0" collapsed="false">
      <c r="A273" s="770"/>
      <c r="B273" s="776"/>
      <c r="C273" s="777"/>
      <c r="D273" s="776"/>
      <c r="E273" s="773"/>
      <c r="F273" s="778"/>
    </row>
    <row r="274" customFormat="false" ht="19.5" hidden="false" customHeight="true" outlineLevel="0" collapsed="false">
      <c r="A274" s="770"/>
      <c r="B274" s="776"/>
      <c r="C274" s="777"/>
      <c r="D274" s="776"/>
      <c r="E274" s="773"/>
      <c r="F274" s="778"/>
    </row>
    <row r="275" customFormat="false" ht="19.5" hidden="false" customHeight="true" outlineLevel="0" collapsed="false">
      <c r="A275" s="770"/>
      <c r="B275" s="776"/>
      <c r="C275" s="777"/>
      <c r="D275" s="776"/>
      <c r="E275" s="773"/>
      <c r="F275" s="778"/>
    </row>
    <row r="276" customFormat="false" ht="19.5" hidden="false" customHeight="true" outlineLevel="0" collapsed="false">
      <c r="A276" s="770"/>
      <c r="B276" s="776"/>
      <c r="C276" s="777"/>
      <c r="D276" s="776"/>
      <c r="E276" s="773"/>
      <c r="F276" s="778"/>
    </row>
    <row r="277" customFormat="false" ht="19.5" hidden="false" customHeight="true" outlineLevel="0" collapsed="false">
      <c r="A277" s="770"/>
      <c r="B277" s="776"/>
      <c r="C277" s="777"/>
      <c r="D277" s="776"/>
      <c r="E277" s="773"/>
      <c r="F277" s="778"/>
    </row>
    <row r="278" customFormat="false" ht="19.5" hidden="false" customHeight="true" outlineLevel="0" collapsed="false">
      <c r="A278" s="770"/>
      <c r="B278" s="776"/>
      <c r="C278" s="777"/>
      <c r="D278" s="776"/>
      <c r="E278" s="773"/>
      <c r="F278" s="778"/>
    </row>
    <row r="279" customFormat="false" ht="19.5" hidden="false" customHeight="true" outlineLevel="0" collapsed="false">
      <c r="A279" s="770"/>
      <c r="B279" s="776"/>
      <c r="C279" s="777"/>
      <c r="D279" s="776"/>
      <c r="E279" s="773"/>
      <c r="F279" s="778"/>
    </row>
    <row r="280" customFormat="false" ht="19.5" hidden="false" customHeight="true" outlineLevel="0" collapsed="false">
      <c r="A280" s="770"/>
      <c r="B280" s="776"/>
      <c r="C280" s="777"/>
      <c r="D280" s="776"/>
      <c r="E280" s="773"/>
      <c r="F280" s="778"/>
    </row>
    <row r="281" customFormat="false" ht="19.5" hidden="false" customHeight="true" outlineLevel="0" collapsed="false">
      <c r="A281" s="770"/>
      <c r="B281" s="776"/>
      <c r="C281" s="777"/>
      <c r="D281" s="776"/>
      <c r="E281" s="773"/>
      <c r="F281" s="778"/>
    </row>
    <row r="282" customFormat="false" ht="19.5" hidden="false" customHeight="true" outlineLevel="0" collapsed="false">
      <c r="A282" s="770"/>
      <c r="B282" s="776"/>
      <c r="C282" s="777"/>
      <c r="D282" s="776"/>
      <c r="E282" s="773"/>
      <c r="F282" s="778"/>
    </row>
    <row r="283" customFormat="false" ht="19.5" hidden="false" customHeight="true" outlineLevel="0" collapsed="false">
      <c r="A283" s="770"/>
      <c r="B283" s="776"/>
      <c r="C283" s="777"/>
      <c r="D283" s="776"/>
      <c r="E283" s="773"/>
      <c r="F283" s="778"/>
    </row>
    <row r="284" customFormat="false" ht="19.5" hidden="false" customHeight="true" outlineLevel="0" collapsed="false">
      <c r="A284" s="770"/>
      <c r="B284" s="776"/>
      <c r="C284" s="777"/>
      <c r="D284" s="776"/>
      <c r="E284" s="773"/>
      <c r="F284" s="778"/>
    </row>
    <row r="285" customFormat="false" ht="19.5" hidden="false" customHeight="true" outlineLevel="0" collapsed="false">
      <c r="A285" s="770"/>
      <c r="B285" s="776"/>
      <c r="C285" s="777"/>
      <c r="D285" s="776"/>
      <c r="E285" s="773"/>
      <c r="F285" s="778"/>
    </row>
    <row r="286" customFormat="false" ht="19.5" hidden="false" customHeight="true" outlineLevel="0" collapsed="false">
      <c r="A286" s="770"/>
      <c r="B286" s="776"/>
      <c r="C286" s="777"/>
      <c r="D286" s="776"/>
      <c r="E286" s="773"/>
      <c r="F286" s="778"/>
    </row>
    <row r="287" customFormat="false" ht="19.5" hidden="false" customHeight="true" outlineLevel="0" collapsed="false">
      <c r="A287" s="770"/>
      <c r="B287" s="776"/>
      <c r="C287" s="777"/>
      <c r="D287" s="776"/>
      <c r="E287" s="773"/>
      <c r="F287" s="778"/>
    </row>
    <row r="288" customFormat="false" ht="19.5" hidden="false" customHeight="true" outlineLevel="0" collapsed="false">
      <c r="A288" s="770"/>
      <c r="B288" s="776"/>
      <c r="C288" s="777"/>
      <c r="D288" s="776"/>
      <c r="E288" s="773"/>
      <c r="F288" s="778"/>
    </row>
    <row r="289" customFormat="false" ht="19.5" hidden="false" customHeight="true" outlineLevel="0" collapsed="false">
      <c r="A289" s="770"/>
      <c r="B289" s="776"/>
      <c r="C289" s="777"/>
      <c r="D289" s="776"/>
      <c r="E289" s="773"/>
      <c r="F289" s="778"/>
    </row>
    <row r="290" customFormat="false" ht="19.5" hidden="false" customHeight="true" outlineLevel="0" collapsed="false">
      <c r="A290" s="770"/>
      <c r="B290" s="776"/>
      <c r="C290" s="777"/>
      <c r="D290" s="776"/>
      <c r="E290" s="773"/>
      <c r="F290" s="778"/>
    </row>
    <row r="291" customFormat="false" ht="19.5" hidden="false" customHeight="true" outlineLevel="0" collapsed="false">
      <c r="A291" s="770"/>
      <c r="B291" s="776"/>
      <c r="C291" s="777"/>
      <c r="D291" s="776"/>
      <c r="E291" s="773"/>
      <c r="F291" s="778"/>
    </row>
    <row r="292" customFormat="false" ht="19.5" hidden="false" customHeight="true" outlineLevel="0" collapsed="false">
      <c r="A292" s="770"/>
      <c r="B292" s="776"/>
      <c r="C292" s="777"/>
      <c r="D292" s="776"/>
      <c r="E292" s="773"/>
      <c r="F292" s="778"/>
    </row>
    <row r="293" customFormat="false" ht="19.5" hidden="false" customHeight="true" outlineLevel="0" collapsed="false">
      <c r="A293" s="770"/>
      <c r="B293" s="776"/>
      <c r="C293" s="777"/>
      <c r="D293" s="776"/>
      <c r="E293" s="773"/>
      <c r="F293" s="778"/>
    </row>
    <row r="294" customFormat="false" ht="19.5" hidden="false" customHeight="true" outlineLevel="0" collapsed="false">
      <c r="A294" s="770"/>
      <c r="B294" s="776"/>
      <c r="C294" s="777"/>
      <c r="D294" s="776"/>
      <c r="E294" s="773"/>
      <c r="F294" s="778"/>
    </row>
    <row r="295" customFormat="false" ht="19.5" hidden="false" customHeight="true" outlineLevel="0" collapsed="false">
      <c r="A295" s="770"/>
      <c r="B295" s="776"/>
      <c r="C295" s="777"/>
      <c r="D295" s="776"/>
      <c r="E295" s="773"/>
      <c r="F295" s="778"/>
    </row>
    <row r="296" customFormat="false" ht="19.5" hidden="false" customHeight="true" outlineLevel="0" collapsed="false">
      <c r="A296" s="770"/>
      <c r="B296" s="776"/>
      <c r="C296" s="777"/>
      <c r="D296" s="776"/>
      <c r="E296" s="773"/>
      <c r="F296" s="778"/>
    </row>
    <row r="297" customFormat="false" ht="19.5" hidden="false" customHeight="true" outlineLevel="0" collapsed="false">
      <c r="A297" s="770"/>
      <c r="B297" s="776"/>
      <c r="C297" s="777"/>
      <c r="D297" s="776"/>
      <c r="E297" s="773"/>
      <c r="F297" s="778"/>
    </row>
    <row r="298" customFormat="false" ht="19.5" hidden="false" customHeight="true" outlineLevel="0" collapsed="false">
      <c r="A298" s="770"/>
      <c r="B298" s="776"/>
      <c r="C298" s="777"/>
      <c r="D298" s="776"/>
      <c r="E298" s="773"/>
      <c r="F298" s="778"/>
    </row>
    <row r="299" customFormat="false" ht="19.5" hidden="false" customHeight="true" outlineLevel="0" collapsed="false">
      <c r="A299" s="770"/>
      <c r="B299" s="776"/>
      <c r="C299" s="777"/>
      <c r="D299" s="776"/>
      <c r="E299" s="773"/>
      <c r="F299" s="778"/>
    </row>
    <row r="300" customFormat="false" ht="19.5" hidden="false" customHeight="true" outlineLevel="0" collapsed="false">
      <c r="A300" s="770"/>
      <c r="B300" s="776"/>
      <c r="C300" s="777"/>
      <c r="D300" s="776"/>
      <c r="E300" s="773"/>
      <c r="F300" s="778"/>
    </row>
    <row r="301" customFormat="false" ht="19.5" hidden="false" customHeight="true" outlineLevel="0" collapsed="false">
      <c r="A301" s="770"/>
      <c r="B301" s="776"/>
      <c r="C301" s="777"/>
      <c r="D301" s="776"/>
      <c r="E301" s="773"/>
      <c r="F301" s="778"/>
    </row>
    <row r="302" customFormat="false" ht="19.5" hidden="false" customHeight="true" outlineLevel="0" collapsed="false">
      <c r="A302" s="770"/>
      <c r="B302" s="776"/>
      <c r="C302" s="777"/>
      <c r="D302" s="776"/>
      <c r="E302" s="773"/>
      <c r="F302" s="778"/>
    </row>
    <row r="303" customFormat="false" ht="19.5" hidden="false" customHeight="true" outlineLevel="0" collapsed="false">
      <c r="A303" s="770"/>
      <c r="B303" s="776"/>
      <c r="C303" s="777"/>
      <c r="D303" s="776"/>
      <c r="E303" s="773"/>
      <c r="F303" s="778"/>
    </row>
    <row r="304" customFormat="false" ht="19.5" hidden="false" customHeight="true" outlineLevel="0" collapsed="false">
      <c r="A304" s="770"/>
      <c r="B304" s="776"/>
      <c r="C304" s="777"/>
      <c r="D304" s="776"/>
      <c r="E304" s="773"/>
      <c r="F304" s="778"/>
    </row>
    <row r="305" customFormat="false" ht="19.5" hidden="false" customHeight="true" outlineLevel="0" collapsed="false">
      <c r="A305" s="770"/>
      <c r="B305" s="776"/>
      <c r="C305" s="777"/>
      <c r="D305" s="776"/>
      <c r="E305" s="773"/>
      <c r="F305" s="778"/>
    </row>
    <row r="306" customFormat="false" ht="19.5" hidden="false" customHeight="true" outlineLevel="0" collapsed="false">
      <c r="A306" s="770"/>
      <c r="B306" s="776"/>
      <c r="C306" s="777"/>
      <c r="D306" s="776"/>
      <c r="E306" s="773"/>
      <c r="F306" s="778"/>
    </row>
    <row r="307" customFormat="false" ht="19.5" hidden="false" customHeight="true" outlineLevel="0" collapsed="false">
      <c r="A307" s="770"/>
      <c r="B307" s="776"/>
      <c r="C307" s="777"/>
      <c r="D307" s="776"/>
      <c r="E307" s="773"/>
      <c r="F307" s="778"/>
    </row>
    <row r="308" customFormat="false" ht="19.5" hidden="false" customHeight="true" outlineLevel="0" collapsed="false">
      <c r="A308" s="770"/>
      <c r="B308" s="776"/>
      <c r="C308" s="777"/>
      <c r="D308" s="776"/>
      <c r="E308" s="773"/>
      <c r="F308" s="778"/>
    </row>
    <row r="309" customFormat="false" ht="19.5" hidden="false" customHeight="true" outlineLevel="0" collapsed="false">
      <c r="A309" s="770"/>
      <c r="B309" s="776"/>
      <c r="C309" s="777"/>
      <c r="D309" s="776"/>
      <c r="E309" s="773"/>
      <c r="F309" s="778"/>
    </row>
    <row r="310" customFormat="false" ht="19.5" hidden="false" customHeight="true" outlineLevel="0" collapsed="false">
      <c r="A310" s="770"/>
      <c r="B310" s="776"/>
      <c r="C310" s="777"/>
      <c r="D310" s="776"/>
      <c r="E310" s="773"/>
      <c r="F310" s="778"/>
    </row>
    <row r="311" customFormat="false" ht="19.5" hidden="false" customHeight="true" outlineLevel="0" collapsed="false">
      <c r="A311" s="770"/>
      <c r="B311" s="776"/>
      <c r="C311" s="777"/>
      <c r="D311" s="776"/>
      <c r="E311" s="773"/>
      <c r="F311" s="778"/>
    </row>
    <row r="312" customFormat="false" ht="19.5" hidden="false" customHeight="true" outlineLevel="0" collapsed="false">
      <c r="A312" s="770"/>
      <c r="B312" s="776"/>
      <c r="C312" s="777"/>
      <c r="D312" s="776"/>
      <c r="E312" s="773"/>
      <c r="F312" s="778"/>
    </row>
    <row r="313" customFormat="false" ht="19.5" hidden="false" customHeight="true" outlineLevel="0" collapsed="false">
      <c r="A313" s="770"/>
      <c r="B313" s="776"/>
      <c r="C313" s="777"/>
      <c r="D313" s="776"/>
      <c r="E313" s="773"/>
      <c r="F313" s="778"/>
    </row>
    <row r="314" customFormat="false" ht="19.5" hidden="false" customHeight="true" outlineLevel="0" collapsed="false">
      <c r="A314" s="770"/>
      <c r="B314" s="776"/>
      <c r="C314" s="777"/>
      <c r="D314" s="776"/>
      <c r="E314" s="773"/>
      <c r="F314" s="778"/>
    </row>
    <row r="315" customFormat="false" ht="19.5" hidden="false" customHeight="true" outlineLevel="0" collapsed="false">
      <c r="A315" s="770"/>
      <c r="B315" s="776"/>
      <c r="C315" s="777"/>
      <c r="D315" s="776"/>
      <c r="E315" s="773"/>
      <c r="F315" s="778"/>
    </row>
    <row r="316" customFormat="false" ht="19.5" hidden="false" customHeight="true" outlineLevel="0" collapsed="false">
      <c r="A316" s="770"/>
      <c r="B316" s="776"/>
      <c r="C316" s="777"/>
      <c r="D316" s="776"/>
      <c r="E316" s="773"/>
      <c r="F316" s="778"/>
    </row>
    <row r="317" customFormat="false" ht="19.5" hidden="false" customHeight="true" outlineLevel="0" collapsed="false">
      <c r="A317" s="770"/>
      <c r="B317" s="776"/>
      <c r="C317" s="777"/>
      <c r="D317" s="776"/>
      <c r="E317" s="773"/>
      <c r="F317" s="778"/>
    </row>
    <row r="318" customFormat="false" ht="19.5" hidden="false" customHeight="true" outlineLevel="0" collapsed="false">
      <c r="A318" s="770"/>
      <c r="B318" s="776"/>
      <c r="C318" s="777"/>
      <c r="D318" s="776"/>
      <c r="E318" s="773"/>
      <c r="F318" s="778"/>
    </row>
    <row r="319" customFormat="false" ht="19.5" hidden="false" customHeight="true" outlineLevel="0" collapsed="false">
      <c r="A319" s="770"/>
      <c r="B319" s="776"/>
      <c r="C319" s="777"/>
      <c r="D319" s="776"/>
      <c r="E319" s="773"/>
      <c r="F319" s="778"/>
    </row>
    <row r="320" customFormat="false" ht="19.5" hidden="false" customHeight="true" outlineLevel="0" collapsed="false">
      <c r="A320" s="770"/>
      <c r="B320" s="776"/>
      <c r="C320" s="777"/>
      <c r="D320" s="776"/>
      <c r="E320" s="773"/>
      <c r="F320" s="778"/>
    </row>
    <row r="321" customFormat="false" ht="19.5" hidden="false" customHeight="true" outlineLevel="0" collapsed="false">
      <c r="A321" s="770"/>
      <c r="B321" s="776"/>
      <c r="C321" s="777"/>
      <c r="D321" s="776"/>
      <c r="E321" s="773"/>
      <c r="F321" s="778"/>
    </row>
    <row r="322" customFormat="false" ht="19.5" hidden="false" customHeight="true" outlineLevel="0" collapsed="false">
      <c r="A322" s="770"/>
      <c r="B322" s="776"/>
      <c r="C322" s="777"/>
      <c r="D322" s="776"/>
      <c r="E322" s="773"/>
      <c r="F322" s="778"/>
    </row>
    <row r="323" customFormat="false" ht="19.5" hidden="false" customHeight="true" outlineLevel="0" collapsed="false">
      <c r="A323" s="770"/>
      <c r="B323" s="776"/>
      <c r="C323" s="777"/>
      <c r="D323" s="776"/>
      <c r="E323" s="773"/>
      <c r="F323" s="778"/>
    </row>
    <row r="324" customFormat="false" ht="19.5" hidden="false" customHeight="true" outlineLevel="0" collapsed="false">
      <c r="A324" s="770"/>
      <c r="B324" s="776"/>
      <c r="C324" s="777"/>
      <c r="D324" s="776"/>
      <c r="E324" s="773"/>
      <c r="F324" s="778"/>
    </row>
    <row r="325" customFormat="false" ht="19.5" hidden="false" customHeight="true" outlineLevel="0" collapsed="false">
      <c r="A325" s="770"/>
      <c r="B325" s="776"/>
      <c r="C325" s="777"/>
      <c r="D325" s="776"/>
      <c r="E325" s="773"/>
      <c r="F325" s="778"/>
    </row>
    <row r="326" customFormat="false" ht="19.5" hidden="false" customHeight="true" outlineLevel="0" collapsed="false">
      <c r="A326" s="770"/>
      <c r="B326" s="776"/>
      <c r="C326" s="777"/>
      <c r="D326" s="776"/>
      <c r="E326" s="773"/>
      <c r="F326" s="778"/>
    </row>
    <row r="327" customFormat="false" ht="19.5" hidden="false" customHeight="true" outlineLevel="0" collapsed="false">
      <c r="A327" s="770"/>
      <c r="B327" s="776"/>
      <c r="C327" s="777"/>
      <c r="D327" s="776"/>
      <c r="E327" s="773"/>
      <c r="F327" s="778"/>
    </row>
    <row r="328" customFormat="false" ht="19.5" hidden="false" customHeight="true" outlineLevel="0" collapsed="false">
      <c r="A328" s="770"/>
      <c r="B328" s="776"/>
      <c r="C328" s="777"/>
      <c r="D328" s="776"/>
      <c r="E328" s="773"/>
      <c r="F328" s="778"/>
    </row>
    <row r="329" customFormat="false" ht="19.5" hidden="false" customHeight="true" outlineLevel="0" collapsed="false">
      <c r="A329" s="770"/>
      <c r="B329" s="776"/>
      <c r="C329" s="777"/>
      <c r="D329" s="776"/>
      <c r="E329" s="773"/>
      <c r="F329" s="778"/>
    </row>
    <row r="330" customFormat="false" ht="19.5" hidden="false" customHeight="true" outlineLevel="0" collapsed="false">
      <c r="A330" s="770"/>
      <c r="B330" s="776"/>
      <c r="C330" s="777"/>
      <c r="D330" s="776"/>
      <c r="E330" s="773"/>
      <c r="F330" s="778"/>
    </row>
    <row r="331" customFormat="false" ht="19.5" hidden="false" customHeight="true" outlineLevel="0" collapsed="false">
      <c r="A331" s="770"/>
      <c r="B331" s="776"/>
      <c r="C331" s="777"/>
      <c r="D331" s="776"/>
      <c r="E331" s="773"/>
      <c r="F331" s="778"/>
    </row>
    <row r="332" customFormat="false" ht="19.5" hidden="false" customHeight="true" outlineLevel="0" collapsed="false">
      <c r="A332" s="770"/>
      <c r="B332" s="776"/>
      <c r="C332" s="777"/>
      <c r="D332" s="776"/>
      <c r="E332" s="773"/>
      <c r="F332" s="778"/>
    </row>
    <row r="333" customFormat="false" ht="19.5" hidden="false" customHeight="true" outlineLevel="0" collapsed="false">
      <c r="A333" s="770"/>
      <c r="B333" s="776"/>
      <c r="C333" s="777"/>
      <c r="D333" s="776"/>
      <c r="E333" s="773"/>
      <c r="F333" s="778"/>
    </row>
    <row r="334" customFormat="false" ht="19.5" hidden="false" customHeight="true" outlineLevel="0" collapsed="false">
      <c r="A334" s="770"/>
      <c r="B334" s="776"/>
      <c r="C334" s="777"/>
      <c r="D334" s="776"/>
      <c r="E334" s="773"/>
      <c r="F334" s="778"/>
    </row>
    <row r="335" customFormat="false" ht="19.5" hidden="false" customHeight="true" outlineLevel="0" collapsed="false">
      <c r="A335" s="770"/>
      <c r="B335" s="776"/>
      <c r="C335" s="777"/>
      <c r="D335" s="776"/>
      <c r="E335" s="773"/>
      <c r="F335" s="778"/>
    </row>
    <row r="336" customFormat="false" ht="19.5" hidden="false" customHeight="true" outlineLevel="0" collapsed="false">
      <c r="A336" s="770"/>
      <c r="B336" s="776"/>
      <c r="C336" s="777"/>
      <c r="D336" s="776"/>
      <c r="E336" s="773"/>
      <c r="F336" s="778"/>
    </row>
    <row r="337" customFormat="false" ht="19.5" hidden="false" customHeight="true" outlineLevel="0" collapsed="false">
      <c r="A337" s="770"/>
      <c r="B337" s="776"/>
      <c r="C337" s="777"/>
      <c r="D337" s="776"/>
      <c r="E337" s="773"/>
      <c r="F337" s="778"/>
    </row>
    <row r="338" customFormat="false" ht="19.5" hidden="false" customHeight="true" outlineLevel="0" collapsed="false">
      <c r="A338" s="770"/>
      <c r="B338" s="776"/>
      <c r="C338" s="777"/>
      <c r="D338" s="776"/>
      <c r="E338" s="773"/>
      <c r="F338" s="778"/>
    </row>
    <row r="339" customFormat="false" ht="19.5" hidden="false" customHeight="true" outlineLevel="0" collapsed="false">
      <c r="A339" s="770"/>
      <c r="B339" s="776"/>
      <c r="C339" s="777"/>
      <c r="D339" s="776"/>
      <c r="E339" s="773"/>
      <c r="F339" s="778"/>
    </row>
    <row r="340" customFormat="false" ht="19.5" hidden="false" customHeight="true" outlineLevel="0" collapsed="false">
      <c r="A340" s="770"/>
      <c r="B340" s="776"/>
      <c r="C340" s="777"/>
      <c r="D340" s="776"/>
      <c r="E340" s="773"/>
      <c r="F340" s="778"/>
    </row>
    <row r="341" customFormat="false" ht="19.5" hidden="false" customHeight="true" outlineLevel="0" collapsed="false">
      <c r="A341" s="770"/>
      <c r="B341" s="776"/>
      <c r="C341" s="777"/>
      <c r="D341" s="776"/>
      <c r="E341" s="773"/>
      <c r="F341" s="778"/>
    </row>
    <row r="342" customFormat="false" ht="19.5" hidden="false" customHeight="true" outlineLevel="0" collapsed="false">
      <c r="A342" s="770"/>
      <c r="B342" s="776"/>
      <c r="C342" s="777"/>
      <c r="D342" s="776"/>
      <c r="E342" s="773"/>
      <c r="F342" s="778"/>
    </row>
    <row r="343" customFormat="false" ht="19.5" hidden="false" customHeight="true" outlineLevel="0" collapsed="false">
      <c r="A343" s="770"/>
      <c r="B343" s="776"/>
      <c r="C343" s="777"/>
      <c r="D343" s="776"/>
      <c r="E343" s="773"/>
      <c r="F343" s="778"/>
    </row>
    <row r="344" customFormat="false" ht="19.5" hidden="false" customHeight="true" outlineLevel="0" collapsed="false">
      <c r="A344" s="770"/>
      <c r="B344" s="776"/>
      <c r="C344" s="777"/>
      <c r="D344" s="776"/>
      <c r="E344" s="773"/>
      <c r="F344" s="778"/>
    </row>
    <row r="345" customFormat="false" ht="19.5" hidden="false" customHeight="true" outlineLevel="0" collapsed="false">
      <c r="A345" s="770"/>
      <c r="B345" s="776"/>
      <c r="C345" s="777"/>
      <c r="D345" s="776"/>
      <c r="E345" s="773"/>
      <c r="F345" s="778"/>
    </row>
    <row r="346" customFormat="false" ht="19.5" hidden="false" customHeight="true" outlineLevel="0" collapsed="false">
      <c r="A346" s="770"/>
      <c r="B346" s="776"/>
      <c r="C346" s="777"/>
      <c r="D346" s="776"/>
      <c r="E346" s="773"/>
      <c r="F346" s="778"/>
    </row>
    <row r="347" customFormat="false" ht="19.5" hidden="false" customHeight="true" outlineLevel="0" collapsed="false">
      <c r="A347" s="770"/>
      <c r="B347" s="776"/>
      <c r="C347" s="777"/>
      <c r="D347" s="776"/>
      <c r="E347" s="773"/>
      <c r="F347" s="778"/>
    </row>
    <row r="348" customFormat="false" ht="19.5" hidden="false" customHeight="true" outlineLevel="0" collapsed="false">
      <c r="A348" s="770"/>
      <c r="B348" s="776"/>
      <c r="C348" s="777"/>
      <c r="D348" s="776"/>
      <c r="E348" s="773"/>
      <c r="F348" s="778"/>
    </row>
    <row r="349" customFormat="false" ht="19.5" hidden="false" customHeight="true" outlineLevel="0" collapsed="false">
      <c r="A349" s="770"/>
      <c r="B349" s="776"/>
      <c r="C349" s="777"/>
      <c r="D349" s="776"/>
      <c r="E349" s="773"/>
      <c r="F349" s="778"/>
    </row>
    <row r="350" customFormat="false" ht="19.5" hidden="false" customHeight="true" outlineLevel="0" collapsed="false">
      <c r="A350" s="770"/>
      <c r="B350" s="776"/>
      <c r="C350" s="777"/>
      <c r="D350" s="776"/>
      <c r="E350" s="773"/>
      <c r="F350" s="778"/>
    </row>
    <row r="351" customFormat="false" ht="19.5" hidden="false" customHeight="true" outlineLevel="0" collapsed="false">
      <c r="A351" s="770"/>
      <c r="B351" s="776"/>
      <c r="C351" s="777"/>
      <c r="D351" s="776"/>
      <c r="E351" s="773"/>
      <c r="F351" s="778"/>
    </row>
    <row r="352" customFormat="false" ht="19.5" hidden="false" customHeight="true" outlineLevel="0" collapsed="false">
      <c r="A352" s="770"/>
      <c r="B352" s="776"/>
      <c r="C352" s="777"/>
      <c r="D352" s="776"/>
      <c r="E352" s="773"/>
      <c r="F352" s="778"/>
    </row>
    <row r="353" customFormat="false" ht="19.5" hidden="false" customHeight="true" outlineLevel="0" collapsed="false">
      <c r="A353" s="770"/>
      <c r="B353" s="776"/>
      <c r="C353" s="777"/>
      <c r="D353" s="776"/>
      <c r="E353" s="773"/>
      <c r="F353" s="778"/>
    </row>
    <row r="354" customFormat="false" ht="19.5" hidden="false" customHeight="true" outlineLevel="0" collapsed="false">
      <c r="A354" s="770"/>
      <c r="B354" s="776"/>
      <c r="C354" s="777"/>
      <c r="D354" s="776"/>
      <c r="E354" s="773"/>
      <c r="F354" s="778"/>
    </row>
    <row r="355" customFormat="false" ht="19.5" hidden="false" customHeight="true" outlineLevel="0" collapsed="false">
      <c r="A355" s="770"/>
      <c r="B355" s="776"/>
      <c r="C355" s="777"/>
      <c r="D355" s="776"/>
      <c r="E355" s="773"/>
      <c r="F355" s="778"/>
    </row>
    <row r="356" customFormat="false" ht="19.5" hidden="false" customHeight="true" outlineLevel="0" collapsed="false">
      <c r="A356" s="770"/>
      <c r="B356" s="776"/>
      <c r="C356" s="777"/>
      <c r="D356" s="776"/>
      <c r="E356" s="773"/>
      <c r="F356" s="778"/>
    </row>
    <row r="357" customFormat="false" ht="19.5" hidden="false" customHeight="true" outlineLevel="0" collapsed="false">
      <c r="A357" s="770"/>
      <c r="B357" s="776"/>
      <c r="C357" s="777"/>
      <c r="D357" s="776"/>
      <c r="E357" s="773"/>
      <c r="F357" s="778"/>
    </row>
    <row r="358" customFormat="false" ht="19.5" hidden="false" customHeight="true" outlineLevel="0" collapsed="false">
      <c r="A358" s="770"/>
      <c r="B358" s="776"/>
      <c r="C358" s="777"/>
      <c r="D358" s="776"/>
      <c r="E358" s="773"/>
      <c r="F358" s="778"/>
    </row>
    <row r="359" customFormat="false" ht="19.5" hidden="false" customHeight="true" outlineLevel="0" collapsed="false">
      <c r="A359" s="770"/>
      <c r="B359" s="776"/>
      <c r="C359" s="777"/>
      <c r="D359" s="776"/>
      <c r="E359" s="773"/>
      <c r="F359" s="778"/>
    </row>
    <row r="360" customFormat="false" ht="19.5" hidden="false" customHeight="true" outlineLevel="0" collapsed="false">
      <c r="A360" s="770"/>
      <c r="B360" s="776"/>
      <c r="C360" s="777"/>
      <c r="D360" s="776"/>
      <c r="E360" s="773"/>
      <c r="F360" s="778"/>
    </row>
    <row r="361" customFormat="false" ht="19.5" hidden="false" customHeight="true" outlineLevel="0" collapsed="false">
      <c r="A361" s="770"/>
      <c r="B361" s="776"/>
      <c r="C361" s="777"/>
      <c r="D361" s="776"/>
      <c r="E361" s="773"/>
      <c r="F361" s="778"/>
    </row>
    <row r="362" customFormat="false" ht="19.5" hidden="false" customHeight="true" outlineLevel="0" collapsed="false">
      <c r="A362" s="770"/>
      <c r="B362" s="776"/>
      <c r="C362" s="777"/>
      <c r="D362" s="776"/>
      <c r="E362" s="773"/>
      <c r="F362" s="778"/>
    </row>
    <row r="363" customFormat="false" ht="19.5" hidden="false" customHeight="true" outlineLevel="0" collapsed="false">
      <c r="A363" s="770"/>
      <c r="B363" s="776"/>
      <c r="C363" s="777"/>
      <c r="D363" s="776"/>
      <c r="E363" s="773"/>
      <c r="F363" s="778"/>
    </row>
    <row r="364" customFormat="false" ht="19.5" hidden="false" customHeight="true" outlineLevel="0" collapsed="false">
      <c r="A364" s="770"/>
      <c r="B364" s="776"/>
      <c r="C364" s="777"/>
      <c r="D364" s="776"/>
      <c r="E364" s="773"/>
      <c r="F364" s="778"/>
    </row>
    <row r="365" customFormat="false" ht="19.5" hidden="false" customHeight="true" outlineLevel="0" collapsed="false">
      <c r="A365" s="770"/>
      <c r="B365" s="776"/>
      <c r="C365" s="777"/>
      <c r="D365" s="776"/>
      <c r="E365" s="773"/>
      <c r="F365" s="778"/>
    </row>
    <row r="366" customFormat="false" ht="19.5" hidden="false" customHeight="true" outlineLevel="0" collapsed="false">
      <c r="A366" s="770"/>
      <c r="B366" s="776"/>
      <c r="C366" s="777"/>
      <c r="D366" s="776"/>
      <c r="E366" s="773"/>
      <c r="F366" s="778"/>
    </row>
    <row r="367" customFormat="false" ht="19.5" hidden="false" customHeight="true" outlineLevel="0" collapsed="false">
      <c r="A367" s="770"/>
      <c r="B367" s="776"/>
      <c r="C367" s="777"/>
      <c r="D367" s="776"/>
      <c r="E367" s="773"/>
      <c r="F367" s="778"/>
    </row>
    <row r="368" customFormat="false" ht="19.5" hidden="false" customHeight="true" outlineLevel="0" collapsed="false">
      <c r="A368" s="770"/>
      <c r="B368" s="776"/>
      <c r="C368" s="777"/>
      <c r="D368" s="776"/>
      <c r="E368" s="773"/>
      <c r="F368" s="778"/>
    </row>
    <row r="369" customFormat="false" ht="19.5" hidden="false" customHeight="true" outlineLevel="0" collapsed="false">
      <c r="A369" s="770"/>
      <c r="B369" s="776"/>
      <c r="C369" s="777"/>
      <c r="D369" s="776"/>
      <c r="E369" s="773"/>
      <c r="F369" s="778"/>
    </row>
    <row r="370" customFormat="false" ht="19.5" hidden="false" customHeight="true" outlineLevel="0" collapsed="false">
      <c r="A370" s="770"/>
      <c r="B370" s="776"/>
      <c r="C370" s="777"/>
      <c r="D370" s="776"/>
      <c r="E370" s="773"/>
      <c r="F370" s="778"/>
    </row>
    <row r="371" customFormat="false" ht="19.5" hidden="false" customHeight="true" outlineLevel="0" collapsed="false">
      <c r="A371" s="770"/>
      <c r="B371" s="776"/>
      <c r="C371" s="777"/>
      <c r="D371" s="776"/>
      <c r="E371" s="773"/>
      <c r="F371" s="778"/>
    </row>
    <row r="372" customFormat="false" ht="19.5" hidden="false" customHeight="true" outlineLevel="0" collapsed="false">
      <c r="A372" s="770"/>
      <c r="B372" s="776"/>
      <c r="C372" s="777"/>
      <c r="D372" s="776"/>
      <c r="E372" s="773"/>
      <c r="F372" s="778"/>
    </row>
    <row r="373" customFormat="false" ht="19.5" hidden="false" customHeight="true" outlineLevel="0" collapsed="false">
      <c r="A373" s="770"/>
      <c r="B373" s="776"/>
      <c r="C373" s="777"/>
      <c r="D373" s="776"/>
      <c r="E373" s="773"/>
      <c r="F373" s="778"/>
    </row>
    <row r="374" customFormat="false" ht="19.5" hidden="false" customHeight="true" outlineLevel="0" collapsed="false">
      <c r="A374" s="770"/>
      <c r="B374" s="776"/>
      <c r="C374" s="777"/>
      <c r="D374" s="776"/>
      <c r="E374" s="773"/>
      <c r="F374" s="778"/>
    </row>
    <row r="375" customFormat="false" ht="19.5" hidden="false" customHeight="true" outlineLevel="0" collapsed="false">
      <c r="A375" s="770"/>
      <c r="B375" s="776"/>
      <c r="C375" s="777"/>
      <c r="D375" s="776"/>
      <c r="E375" s="773"/>
      <c r="F375" s="778"/>
    </row>
    <row r="376" customFormat="false" ht="19.5" hidden="false" customHeight="true" outlineLevel="0" collapsed="false">
      <c r="A376" s="770"/>
      <c r="B376" s="776"/>
      <c r="C376" s="777"/>
      <c r="D376" s="776"/>
      <c r="E376" s="773"/>
      <c r="F376" s="778"/>
    </row>
    <row r="377" customFormat="false" ht="19.5" hidden="false" customHeight="true" outlineLevel="0" collapsed="false">
      <c r="A377" s="770"/>
      <c r="B377" s="776"/>
      <c r="C377" s="777"/>
      <c r="D377" s="776"/>
      <c r="E377" s="773"/>
      <c r="F377" s="778"/>
    </row>
    <row r="378" customFormat="false" ht="19.5" hidden="false" customHeight="true" outlineLevel="0" collapsed="false">
      <c r="A378" s="770"/>
      <c r="B378" s="776"/>
      <c r="C378" s="777"/>
      <c r="D378" s="776"/>
      <c r="E378" s="773"/>
      <c r="F378" s="778"/>
    </row>
    <row r="379" customFormat="false" ht="19.5" hidden="false" customHeight="true" outlineLevel="0" collapsed="false">
      <c r="A379" s="770"/>
      <c r="B379" s="776"/>
      <c r="C379" s="777"/>
      <c r="D379" s="776"/>
      <c r="E379" s="773"/>
      <c r="F379" s="778"/>
    </row>
    <row r="380" customFormat="false" ht="19.5" hidden="false" customHeight="true" outlineLevel="0" collapsed="false">
      <c r="A380" s="770"/>
      <c r="B380" s="776"/>
      <c r="C380" s="777"/>
      <c r="D380" s="776"/>
      <c r="E380" s="773"/>
      <c r="F380" s="778"/>
    </row>
    <row r="381" customFormat="false" ht="19.5" hidden="false" customHeight="true" outlineLevel="0" collapsed="false">
      <c r="A381" s="770"/>
      <c r="B381" s="776"/>
      <c r="C381" s="777"/>
      <c r="D381" s="776"/>
      <c r="E381" s="773"/>
      <c r="F381" s="778"/>
    </row>
    <row r="382" customFormat="false" ht="19.5" hidden="false" customHeight="true" outlineLevel="0" collapsed="false">
      <c r="A382" s="770"/>
      <c r="B382" s="776"/>
      <c r="C382" s="777"/>
      <c r="D382" s="776"/>
      <c r="E382" s="773"/>
      <c r="F382" s="778"/>
    </row>
    <row r="383" customFormat="false" ht="19.5" hidden="false" customHeight="true" outlineLevel="0" collapsed="false">
      <c r="A383" s="770"/>
      <c r="B383" s="776"/>
      <c r="C383" s="777"/>
      <c r="D383" s="776"/>
      <c r="E383" s="773"/>
      <c r="F383" s="778"/>
    </row>
    <row r="384" customFormat="false" ht="19.5" hidden="false" customHeight="true" outlineLevel="0" collapsed="false">
      <c r="A384" s="770"/>
      <c r="B384" s="776"/>
      <c r="C384" s="777"/>
      <c r="D384" s="776"/>
      <c r="E384" s="773"/>
      <c r="F384" s="778"/>
    </row>
    <row r="385" customFormat="false" ht="19.5" hidden="false" customHeight="true" outlineLevel="0" collapsed="false">
      <c r="A385" s="770"/>
      <c r="B385" s="776"/>
      <c r="C385" s="777"/>
      <c r="D385" s="776"/>
      <c r="E385" s="773"/>
      <c r="F385" s="778"/>
    </row>
    <row r="386" customFormat="false" ht="19.5" hidden="false" customHeight="true" outlineLevel="0" collapsed="false">
      <c r="A386" s="770"/>
      <c r="B386" s="776"/>
      <c r="C386" s="777"/>
      <c r="D386" s="776"/>
      <c r="E386" s="773"/>
      <c r="F386" s="778"/>
    </row>
    <row r="387" customFormat="false" ht="19.5" hidden="false" customHeight="true" outlineLevel="0" collapsed="false">
      <c r="A387" s="770"/>
      <c r="B387" s="776"/>
      <c r="C387" s="777"/>
      <c r="D387" s="776"/>
      <c r="E387" s="773"/>
      <c r="F387" s="778"/>
    </row>
    <row r="388" customFormat="false" ht="19.5" hidden="false" customHeight="true" outlineLevel="0" collapsed="false">
      <c r="A388" s="770"/>
      <c r="B388" s="776"/>
      <c r="C388" s="777"/>
      <c r="D388" s="776"/>
      <c r="E388" s="773"/>
      <c r="F388" s="778"/>
    </row>
    <row r="389" customFormat="false" ht="19.5" hidden="false" customHeight="true" outlineLevel="0" collapsed="false">
      <c r="A389" s="770"/>
      <c r="B389" s="776"/>
      <c r="C389" s="777"/>
      <c r="D389" s="776"/>
      <c r="E389" s="773"/>
      <c r="F389" s="778"/>
    </row>
    <row r="390" customFormat="false" ht="19.5" hidden="false" customHeight="true" outlineLevel="0" collapsed="false">
      <c r="A390" s="770"/>
      <c r="B390" s="776"/>
      <c r="C390" s="777"/>
      <c r="D390" s="776"/>
      <c r="E390" s="773"/>
      <c r="F390" s="778"/>
    </row>
    <row r="391" customFormat="false" ht="19.5" hidden="false" customHeight="true" outlineLevel="0" collapsed="false">
      <c r="A391" s="770"/>
      <c r="B391" s="776"/>
      <c r="C391" s="777"/>
      <c r="D391" s="776"/>
      <c r="E391" s="773"/>
      <c r="F391" s="778"/>
    </row>
    <row r="392" customFormat="false" ht="19.5" hidden="false" customHeight="true" outlineLevel="0" collapsed="false">
      <c r="A392" s="770"/>
      <c r="B392" s="776"/>
      <c r="C392" s="777"/>
      <c r="D392" s="776"/>
      <c r="E392" s="773"/>
      <c r="F392" s="778"/>
    </row>
    <row r="393" customFormat="false" ht="19.5" hidden="false" customHeight="true" outlineLevel="0" collapsed="false">
      <c r="A393" s="770"/>
      <c r="B393" s="776"/>
      <c r="C393" s="777"/>
      <c r="D393" s="776"/>
      <c r="E393" s="773"/>
      <c r="F393" s="778"/>
    </row>
    <row r="394" customFormat="false" ht="19.5" hidden="false" customHeight="true" outlineLevel="0" collapsed="false">
      <c r="A394" s="770"/>
      <c r="B394" s="776"/>
      <c r="C394" s="777"/>
      <c r="D394" s="776"/>
      <c r="E394" s="773"/>
      <c r="F394" s="778"/>
    </row>
    <row r="395" customFormat="false" ht="19.5" hidden="false" customHeight="true" outlineLevel="0" collapsed="false">
      <c r="A395" s="770"/>
      <c r="B395" s="776"/>
      <c r="C395" s="777"/>
      <c r="D395" s="776"/>
      <c r="E395" s="773"/>
      <c r="F395" s="778"/>
    </row>
    <row r="396" customFormat="false" ht="19.5" hidden="false" customHeight="true" outlineLevel="0" collapsed="false">
      <c r="A396" s="770"/>
      <c r="B396" s="776"/>
      <c r="C396" s="777"/>
      <c r="D396" s="776"/>
      <c r="E396" s="773"/>
      <c r="F396" s="778"/>
    </row>
    <row r="397" customFormat="false" ht="19.5" hidden="false" customHeight="true" outlineLevel="0" collapsed="false">
      <c r="A397" s="770"/>
      <c r="B397" s="776"/>
      <c r="C397" s="777"/>
      <c r="D397" s="776"/>
      <c r="E397" s="773"/>
      <c r="F397" s="778"/>
    </row>
    <row r="398" customFormat="false" ht="19.5" hidden="false" customHeight="true" outlineLevel="0" collapsed="false">
      <c r="A398" s="770"/>
      <c r="B398" s="776"/>
      <c r="C398" s="777"/>
      <c r="D398" s="776"/>
      <c r="E398" s="773"/>
      <c r="F398" s="778"/>
    </row>
    <row r="399" customFormat="false" ht="19.5" hidden="false" customHeight="true" outlineLevel="0" collapsed="false">
      <c r="A399" s="770"/>
      <c r="B399" s="776"/>
      <c r="C399" s="777"/>
      <c r="D399" s="776"/>
      <c r="E399" s="773"/>
      <c r="F399" s="778"/>
    </row>
    <row r="400" customFormat="false" ht="19.5" hidden="false" customHeight="true" outlineLevel="0" collapsed="false">
      <c r="A400" s="770"/>
      <c r="B400" s="776"/>
      <c r="C400" s="777"/>
      <c r="D400" s="776"/>
      <c r="E400" s="773"/>
      <c r="F400" s="778"/>
    </row>
    <row r="401" customFormat="false" ht="19.5" hidden="false" customHeight="true" outlineLevel="0" collapsed="false">
      <c r="A401" s="770"/>
      <c r="B401" s="776"/>
      <c r="C401" s="777"/>
      <c r="D401" s="776"/>
      <c r="E401" s="773"/>
      <c r="F401" s="778"/>
    </row>
    <row r="402" customFormat="false" ht="19.5" hidden="false" customHeight="true" outlineLevel="0" collapsed="false">
      <c r="A402" s="770"/>
      <c r="B402" s="776"/>
      <c r="C402" s="777"/>
      <c r="D402" s="776"/>
      <c r="E402" s="773"/>
      <c r="F402" s="778"/>
    </row>
    <row r="403" customFormat="false" ht="19.5" hidden="false" customHeight="true" outlineLevel="0" collapsed="false">
      <c r="A403" s="770"/>
      <c r="B403" s="776"/>
      <c r="C403" s="777"/>
      <c r="D403" s="776"/>
      <c r="E403" s="773"/>
      <c r="F403" s="778"/>
    </row>
    <row r="404" customFormat="false" ht="19.5" hidden="false" customHeight="true" outlineLevel="0" collapsed="false">
      <c r="A404" s="770"/>
      <c r="B404" s="776"/>
      <c r="C404" s="777"/>
      <c r="D404" s="776"/>
      <c r="E404" s="773"/>
      <c r="F404" s="778"/>
    </row>
    <row r="405" customFormat="false" ht="19.5" hidden="false" customHeight="true" outlineLevel="0" collapsed="false">
      <c r="A405" s="770"/>
      <c r="B405" s="776"/>
      <c r="C405" s="777"/>
      <c r="D405" s="776"/>
      <c r="E405" s="773"/>
      <c r="F405" s="778"/>
    </row>
    <row r="406" customFormat="false" ht="19.5" hidden="false" customHeight="true" outlineLevel="0" collapsed="false">
      <c r="A406" s="770"/>
      <c r="B406" s="776"/>
      <c r="C406" s="777"/>
      <c r="D406" s="776"/>
      <c r="E406" s="773"/>
      <c r="F406" s="778"/>
    </row>
    <row r="407" customFormat="false" ht="19.5" hidden="false" customHeight="true" outlineLevel="0" collapsed="false">
      <c r="A407" s="770"/>
      <c r="B407" s="776"/>
      <c r="C407" s="777"/>
      <c r="D407" s="776"/>
      <c r="E407" s="773"/>
      <c r="F407" s="778"/>
    </row>
    <row r="408" customFormat="false" ht="19.5" hidden="false" customHeight="true" outlineLevel="0" collapsed="false">
      <c r="A408" s="770"/>
      <c r="B408" s="776"/>
      <c r="C408" s="777"/>
      <c r="D408" s="776"/>
      <c r="E408" s="773"/>
      <c r="F408" s="778"/>
    </row>
    <row r="409" customFormat="false" ht="19.5" hidden="false" customHeight="true" outlineLevel="0" collapsed="false">
      <c r="A409" s="770"/>
      <c r="B409" s="776"/>
      <c r="C409" s="777"/>
      <c r="D409" s="776"/>
      <c r="E409" s="773"/>
      <c r="F409" s="778"/>
    </row>
    <row r="410" customFormat="false" ht="19.5" hidden="false" customHeight="true" outlineLevel="0" collapsed="false">
      <c r="A410" s="770"/>
      <c r="B410" s="776"/>
      <c r="C410" s="777"/>
      <c r="D410" s="776"/>
      <c r="E410" s="773"/>
      <c r="F410" s="778"/>
    </row>
    <row r="411" customFormat="false" ht="19.5" hidden="false" customHeight="true" outlineLevel="0" collapsed="false">
      <c r="A411" s="770"/>
      <c r="B411" s="776"/>
      <c r="C411" s="777"/>
      <c r="D411" s="776"/>
      <c r="E411" s="773"/>
      <c r="F411" s="778"/>
    </row>
    <row r="412" customFormat="false" ht="19.5" hidden="false" customHeight="true" outlineLevel="0" collapsed="false">
      <c r="A412" s="770"/>
      <c r="B412" s="776"/>
      <c r="C412" s="777"/>
      <c r="D412" s="776"/>
      <c r="E412" s="773"/>
      <c r="F412" s="778"/>
    </row>
    <row r="413" customFormat="false" ht="19.5" hidden="false" customHeight="true" outlineLevel="0" collapsed="false">
      <c r="A413" s="770"/>
      <c r="B413" s="776"/>
      <c r="C413" s="777"/>
      <c r="D413" s="776"/>
      <c r="E413" s="773"/>
      <c r="F413" s="778"/>
    </row>
    <row r="414" customFormat="false" ht="19.5" hidden="false" customHeight="true" outlineLevel="0" collapsed="false">
      <c r="A414" s="770"/>
      <c r="B414" s="776"/>
      <c r="C414" s="777"/>
      <c r="D414" s="776"/>
      <c r="E414" s="773"/>
      <c r="F414" s="778"/>
    </row>
    <row r="415" customFormat="false" ht="19.5" hidden="false" customHeight="true" outlineLevel="0" collapsed="false">
      <c r="A415" s="770"/>
      <c r="B415" s="776"/>
      <c r="C415" s="777"/>
      <c r="D415" s="776"/>
      <c r="E415" s="773"/>
      <c r="F415" s="778"/>
    </row>
    <row r="416" customFormat="false" ht="19.5" hidden="false" customHeight="true" outlineLevel="0" collapsed="false">
      <c r="A416" s="770"/>
      <c r="B416" s="776"/>
      <c r="C416" s="777"/>
      <c r="D416" s="776"/>
      <c r="E416" s="773"/>
      <c r="F416" s="778"/>
    </row>
    <row r="417" customFormat="false" ht="19.5" hidden="false" customHeight="true" outlineLevel="0" collapsed="false">
      <c r="A417" s="770"/>
      <c r="B417" s="776"/>
      <c r="C417" s="777"/>
      <c r="D417" s="776"/>
      <c r="E417" s="773"/>
      <c r="F417" s="778"/>
    </row>
    <row r="418" customFormat="false" ht="19.5" hidden="false" customHeight="true" outlineLevel="0" collapsed="false">
      <c r="A418" s="770"/>
      <c r="B418" s="776"/>
      <c r="C418" s="777"/>
      <c r="D418" s="776"/>
      <c r="E418" s="773"/>
      <c r="F418" s="778"/>
    </row>
    <row r="419" customFormat="false" ht="19.5" hidden="false" customHeight="true" outlineLevel="0" collapsed="false">
      <c r="A419" s="770"/>
      <c r="B419" s="776"/>
      <c r="C419" s="777"/>
      <c r="D419" s="776"/>
      <c r="E419" s="773"/>
      <c r="F419" s="778"/>
    </row>
    <row r="420" customFormat="false" ht="19.5" hidden="false" customHeight="true" outlineLevel="0" collapsed="false">
      <c r="A420" s="770"/>
      <c r="B420" s="776"/>
      <c r="C420" s="777"/>
      <c r="D420" s="776"/>
      <c r="E420" s="773"/>
      <c r="F420" s="778"/>
    </row>
    <row r="421" customFormat="false" ht="19.5" hidden="false" customHeight="true" outlineLevel="0" collapsed="false">
      <c r="A421" s="770"/>
      <c r="B421" s="776"/>
      <c r="C421" s="777"/>
      <c r="D421" s="776"/>
      <c r="E421" s="773"/>
      <c r="F421" s="778"/>
    </row>
    <row r="422" customFormat="false" ht="19.5" hidden="false" customHeight="true" outlineLevel="0" collapsed="false">
      <c r="A422" s="770"/>
      <c r="B422" s="776"/>
      <c r="C422" s="777"/>
      <c r="D422" s="776"/>
      <c r="E422" s="773"/>
      <c r="F422" s="778"/>
    </row>
    <row r="423" customFormat="false" ht="19.5" hidden="false" customHeight="true" outlineLevel="0" collapsed="false">
      <c r="A423" s="770"/>
      <c r="B423" s="776"/>
      <c r="C423" s="777"/>
      <c r="D423" s="776"/>
      <c r="E423" s="773"/>
      <c r="F423" s="778"/>
    </row>
    <row r="424" customFormat="false" ht="19.5" hidden="false" customHeight="true" outlineLevel="0" collapsed="false">
      <c r="A424" s="770"/>
      <c r="B424" s="776"/>
      <c r="C424" s="777"/>
      <c r="D424" s="776"/>
      <c r="E424" s="773"/>
      <c r="F424" s="778"/>
    </row>
    <row r="425" customFormat="false" ht="19.5" hidden="false" customHeight="true" outlineLevel="0" collapsed="false">
      <c r="A425" s="770"/>
      <c r="B425" s="776"/>
      <c r="C425" s="777"/>
      <c r="D425" s="776"/>
      <c r="E425" s="773"/>
      <c r="F425" s="778"/>
    </row>
    <row r="426" customFormat="false" ht="19.5" hidden="false" customHeight="true" outlineLevel="0" collapsed="false">
      <c r="A426" s="770"/>
      <c r="B426" s="776"/>
      <c r="C426" s="777"/>
      <c r="D426" s="776"/>
      <c r="E426" s="773"/>
      <c r="F426" s="778"/>
    </row>
    <row r="427" customFormat="false" ht="19.5" hidden="false" customHeight="true" outlineLevel="0" collapsed="false">
      <c r="A427" s="770"/>
      <c r="B427" s="776"/>
      <c r="C427" s="777"/>
      <c r="D427" s="776"/>
      <c r="E427" s="773"/>
      <c r="F427" s="778"/>
    </row>
    <row r="428" customFormat="false" ht="19.5" hidden="false" customHeight="true" outlineLevel="0" collapsed="false">
      <c r="A428" s="770"/>
      <c r="B428" s="776"/>
      <c r="C428" s="777"/>
      <c r="D428" s="776"/>
      <c r="E428" s="773"/>
      <c r="F428" s="778"/>
    </row>
    <row r="429" customFormat="false" ht="19.5" hidden="false" customHeight="true" outlineLevel="0" collapsed="false">
      <c r="A429" s="770"/>
      <c r="B429" s="776"/>
      <c r="C429" s="777"/>
      <c r="D429" s="776"/>
      <c r="E429" s="773"/>
      <c r="F429" s="778"/>
    </row>
    <row r="430" customFormat="false" ht="19.5" hidden="false" customHeight="true" outlineLevel="0" collapsed="false">
      <c r="A430" s="770"/>
      <c r="B430" s="776"/>
      <c r="C430" s="777"/>
      <c r="D430" s="776"/>
      <c r="E430" s="773"/>
      <c r="F430" s="778"/>
    </row>
    <row r="431" customFormat="false" ht="19.5" hidden="false" customHeight="true" outlineLevel="0" collapsed="false">
      <c r="A431" s="770"/>
      <c r="B431" s="776"/>
      <c r="C431" s="777"/>
      <c r="D431" s="776"/>
      <c r="E431" s="773"/>
      <c r="F431" s="778"/>
    </row>
    <row r="432" customFormat="false" ht="19.5" hidden="false" customHeight="true" outlineLevel="0" collapsed="false">
      <c r="A432" s="770"/>
      <c r="B432" s="776"/>
      <c r="C432" s="777"/>
      <c r="D432" s="776"/>
      <c r="E432" s="773"/>
      <c r="F432" s="778"/>
    </row>
    <row r="433" customFormat="false" ht="19.5" hidden="false" customHeight="true" outlineLevel="0" collapsed="false">
      <c r="A433" s="770"/>
      <c r="B433" s="776"/>
      <c r="C433" s="777"/>
      <c r="D433" s="776"/>
      <c r="E433" s="773"/>
      <c r="F433" s="778"/>
    </row>
    <row r="434" customFormat="false" ht="19.5" hidden="false" customHeight="true" outlineLevel="0" collapsed="false">
      <c r="A434" s="770"/>
      <c r="B434" s="776"/>
      <c r="C434" s="777"/>
      <c r="D434" s="776"/>
      <c r="E434" s="773"/>
      <c r="F434" s="778"/>
    </row>
    <row r="435" customFormat="false" ht="19.5" hidden="false" customHeight="true" outlineLevel="0" collapsed="false">
      <c r="A435" s="770"/>
      <c r="B435" s="776"/>
      <c r="C435" s="777"/>
      <c r="D435" s="776"/>
      <c r="E435" s="773"/>
      <c r="F435" s="778"/>
    </row>
    <row r="436" customFormat="false" ht="19.5" hidden="false" customHeight="true" outlineLevel="0" collapsed="false">
      <c r="A436" s="770"/>
      <c r="B436" s="776"/>
      <c r="C436" s="777"/>
      <c r="D436" s="776"/>
      <c r="E436" s="773"/>
      <c r="F436" s="778"/>
    </row>
    <row r="437" customFormat="false" ht="19.5" hidden="false" customHeight="true" outlineLevel="0" collapsed="false">
      <c r="A437" s="770"/>
      <c r="B437" s="776"/>
      <c r="C437" s="777"/>
      <c r="D437" s="776"/>
      <c r="E437" s="773"/>
      <c r="F437" s="778"/>
    </row>
    <row r="438" customFormat="false" ht="19.5" hidden="false" customHeight="true" outlineLevel="0" collapsed="false">
      <c r="A438" s="770"/>
      <c r="B438" s="776"/>
      <c r="C438" s="777"/>
      <c r="D438" s="776"/>
      <c r="E438" s="773"/>
      <c r="F438" s="778"/>
    </row>
    <row r="439" customFormat="false" ht="19.5" hidden="false" customHeight="true" outlineLevel="0" collapsed="false">
      <c r="A439" s="770"/>
      <c r="B439" s="776"/>
      <c r="C439" s="777"/>
      <c r="D439" s="776"/>
      <c r="E439" s="773"/>
      <c r="F439" s="778"/>
    </row>
    <row r="440" customFormat="false" ht="19.5" hidden="false" customHeight="true" outlineLevel="0" collapsed="false">
      <c r="A440" s="770"/>
      <c r="B440" s="776"/>
      <c r="C440" s="777"/>
      <c r="D440" s="776"/>
      <c r="E440" s="773"/>
      <c r="F440" s="778"/>
    </row>
    <row r="441" customFormat="false" ht="19.5" hidden="false" customHeight="true" outlineLevel="0" collapsed="false">
      <c r="A441" s="770"/>
      <c r="B441" s="776"/>
      <c r="C441" s="777"/>
      <c r="D441" s="776"/>
      <c r="E441" s="773"/>
      <c r="F441" s="778"/>
    </row>
    <row r="442" customFormat="false" ht="19.5" hidden="false" customHeight="true" outlineLevel="0" collapsed="false">
      <c r="A442" s="770"/>
      <c r="B442" s="776"/>
      <c r="C442" s="777"/>
      <c r="D442" s="776"/>
      <c r="E442" s="773"/>
      <c r="F442" s="778"/>
    </row>
    <row r="443" customFormat="false" ht="19.5" hidden="false" customHeight="true" outlineLevel="0" collapsed="false">
      <c r="A443" s="770"/>
      <c r="B443" s="776"/>
      <c r="C443" s="777"/>
      <c r="D443" s="776"/>
      <c r="E443" s="773"/>
      <c r="F443" s="778"/>
    </row>
    <row r="444" customFormat="false" ht="19.5" hidden="false" customHeight="true" outlineLevel="0" collapsed="false">
      <c r="A444" s="770"/>
      <c r="B444" s="776"/>
      <c r="C444" s="777"/>
      <c r="D444" s="776"/>
      <c r="E444" s="773"/>
      <c r="F444" s="778"/>
    </row>
    <row r="445" customFormat="false" ht="19.5" hidden="false" customHeight="true" outlineLevel="0" collapsed="false">
      <c r="A445" s="770"/>
      <c r="B445" s="776"/>
      <c r="C445" s="777"/>
      <c r="D445" s="776"/>
      <c r="E445" s="773"/>
      <c r="F445" s="778"/>
    </row>
    <row r="446" customFormat="false" ht="19.5" hidden="false" customHeight="true" outlineLevel="0" collapsed="false">
      <c r="A446" s="770"/>
      <c r="B446" s="776"/>
      <c r="C446" s="777"/>
      <c r="D446" s="776"/>
      <c r="E446" s="773"/>
      <c r="F446" s="778"/>
    </row>
    <row r="447" customFormat="false" ht="19.5" hidden="false" customHeight="true" outlineLevel="0" collapsed="false">
      <c r="A447" s="770"/>
      <c r="B447" s="776"/>
      <c r="C447" s="777"/>
      <c r="D447" s="776"/>
      <c r="E447" s="773"/>
      <c r="F447" s="778"/>
    </row>
    <row r="448" customFormat="false" ht="19.5" hidden="false" customHeight="true" outlineLevel="0" collapsed="false">
      <c r="A448" s="770"/>
      <c r="B448" s="776"/>
      <c r="C448" s="777"/>
      <c r="D448" s="776"/>
      <c r="E448" s="773"/>
      <c r="F448" s="778"/>
    </row>
    <row r="449" customFormat="false" ht="19.5" hidden="false" customHeight="true" outlineLevel="0" collapsed="false">
      <c r="A449" s="770"/>
      <c r="B449" s="776"/>
      <c r="C449" s="777"/>
      <c r="D449" s="776"/>
      <c r="E449" s="773"/>
      <c r="F449" s="778"/>
    </row>
    <row r="450" customFormat="false" ht="19.5" hidden="false" customHeight="true" outlineLevel="0" collapsed="false">
      <c r="A450" s="770"/>
      <c r="B450" s="776"/>
      <c r="C450" s="777"/>
      <c r="D450" s="776"/>
      <c r="E450" s="773"/>
      <c r="F450" s="778"/>
    </row>
    <row r="451" customFormat="false" ht="19.5" hidden="false" customHeight="true" outlineLevel="0" collapsed="false">
      <c r="A451" s="770"/>
      <c r="B451" s="776"/>
      <c r="C451" s="777"/>
      <c r="D451" s="776"/>
      <c r="E451" s="773"/>
      <c r="F451" s="778"/>
    </row>
    <row r="452" customFormat="false" ht="19.5" hidden="false" customHeight="true" outlineLevel="0" collapsed="false">
      <c r="A452" s="770"/>
      <c r="B452" s="776"/>
      <c r="C452" s="777"/>
      <c r="D452" s="776"/>
      <c r="E452" s="773"/>
      <c r="F452" s="778"/>
    </row>
    <row r="453" customFormat="false" ht="19.5" hidden="false" customHeight="true" outlineLevel="0" collapsed="false">
      <c r="A453" s="770"/>
      <c r="B453" s="776"/>
      <c r="C453" s="777"/>
      <c r="D453" s="776"/>
      <c r="E453" s="773"/>
      <c r="F453" s="778"/>
    </row>
    <row r="454" customFormat="false" ht="19.5" hidden="false" customHeight="true" outlineLevel="0" collapsed="false">
      <c r="A454" s="770"/>
      <c r="B454" s="776"/>
      <c r="C454" s="777"/>
      <c r="D454" s="776"/>
      <c r="E454" s="773"/>
      <c r="F454" s="778"/>
    </row>
    <row r="455" customFormat="false" ht="19.5" hidden="false" customHeight="true" outlineLevel="0" collapsed="false">
      <c r="A455" s="770"/>
      <c r="B455" s="776"/>
      <c r="C455" s="777"/>
      <c r="D455" s="776"/>
      <c r="E455" s="773"/>
      <c r="F455" s="778"/>
    </row>
    <row r="456" customFormat="false" ht="19.5" hidden="false" customHeight="true" outlineLevel="0" collapsed="false">
      <c r="A456" s="770"/>
      <c r="B456" s="776"/>
      <c r="C456" s="777"/>
      <c r="D456" s="776"/>
      <c r="E456" s="773"/>
      <c r="F456" s="778"/>
    </row>
    <row r="457" customFormat="false" ht="19.5" hidden="false" customHeight="true" outlineLevel="0" collapsed="false">
      <c r="A457" s="770"/>
      <c r="B457" s="776"/>
      <c r="C457" s="777"/>
      <c r="D457" s="776"/>
      <c r="E457" s="773"/>
      <c r="F457" s="778"/>
    </row>
    <row r="458" customFormat="false" ht="19.5" hidden="false" customHeight="true" outlineLevel="0" collapsed="false">
      <c r="A458" s="770"/>
      <c r="B458" s="776"/>
      <c r="C458" s="777"/>
      <c r="D458" s="776"/>
      <c r="E458" s="773"/>
      <c r="F458" s="778"/>
    </row>
    <row r="459" customFormat="false" ht="19.5" hidden="false" customHeight="true" outlineLevel="0" collapsed="false">
      <c r="A459" s="770"/>
      <c r="B459" s="776"/>
      <c r="C459" s="777"/>
      <c r="D459" s="776"/>
      <c r="E459" s="773"/>
      <c r="F459" s="778"/>
    </row>
    <row r="460" customFormat="false" ht="19.5" hidden="false" customHeight="true" outlineLevel="0" collapsed="false">
      <c r="A460" s="770"/>
      <c r="B460" s="776"/>
      <c r="C460" s="777"/>
      <c r="D460" s="776"/>
      <c r="E460" s="773"/>
      <c r="F460" s="778"/>
    </row>
    <row r="461" customFormat="false" ht="19.5" hidden="false" customHeight="true" outlineLevel="0" collapsed="false">
      <c r="A461" s="770"/>
      <c r="B461" s="776"/>
      <c r="C461" s="777"/>
      <c r="D461" s="776"/>
      <c r="E461" s="773"/>
      <c r="F461" s="778"/>
    </row>
    <row r="462" customFormat="false" ht="19.5" hidden="false" customHeight="true" outlineLevel="0" collapsed="false">
      <c r="A462" s="770"/>
      <c r="B462" s="776"/>
      <c r="C462" s="777"/>
      <c r="D462" s="776"/>
      <c r="E462" s="773"/>
      <c r="F462" s="778"/>
    </row>
    <row r="463" customFormat="false" ht="19.5" hidden="false" customHeight="true" outlineLevel="0" collapsed="false">
      <c r="A463" s="770"/>
      <c r="B463" s="776"/>
      <c r="C463" s="777"/>
      <c r="D463" s="776"/>
      <c r="E463" s="773"/>
      <c r="F463" s="778"/>
    </row>
    <row r="464" customFormat="false" ht="19.5" hidden="false" customHeight="true" outlineLevel="0" collapsed="false">
      <c r="A464" s="770"/>
      <c r="B464" s="776"/>
      <c r="C464" s="777"/>
      <c r="D464" s="776"/>
      <c r="E464" s="773"/>
      <c r="F464" s="778"/>
    </row>
    <row r="465" customFormat="false" ht="19.5" hidden="false" customHeight="true" outlineLevel="0" collapsed="false">
      <c r="A465" s="770"/>
      <c r="B465" s="776"/>
      <c r="C465" s="777"/>
      <c r="D465" s="776"/>
      <c r="E465" s="773"/>
      <c r="F465" s="778"/>
    </row>
    <row r="466" customFormat="false" ht="19.5" hidden="false" customHeight="true" outlineLevel="0" collapsed="false">
      <c r="A466" s="770"/>
      <c r="B466" s="776"/>
      <c r="C466" s="777"/>
      <c r="D466" s="776"/>
      <c r="E466" s="773"/>
      <c r="F466" s="778"/>
    </row>
    <row r="467" customFormat="false" ht="19.5" hidden="false" customHeight="true" outlineLevel="0" collapsed="false">
      <c r="A467" s="770"/>
      <c r="B467" s="776"/>
      <c r="C467" s="777"/>
      <c r="D467" s="776"/>
      <c r="E467" s="773"/>
      <c r="F467" s="778"/>
    </row>
    <row r="468" customFormat="false" ht="19.5" hidden="false" customHeight="true" outlineLevel="0" collapsed="false">
      <c r="A468" s="770"/>
      <c r="B468" s="776"/>
      <c r="C468" s="777"/>
      <c r="D468" s="776"/>
      <c r="E468" s="773"/>
      <c r="F468" s="778"/>
    </row>
    <row r="469" customFormat="false" ht="19.5" hidden="false" customHeight="true" outlineLevel="0" collapsed="false">
      <c r="A469" s="770"/>
      <c r="B469" s="776"/>
      <c r="C469" s="777"/>
      <c r="D469" s="776"/>
      <c r="E469" s="773"/>
      <c r="F469" s="778"/>
    </row>
    <row r="470" customFormat="false" ht="19.5" hidden="false" customHeight="true" outlineLevel="0" collapsed="false">
      <c r="A470" s="770"/>
      <c r="B470" s="776"/>
      <c r="C470" s="777"/>
      <c r="D470" s="776"/>
      <c r="E470" s="773"/>
      <c r="F470" s="778"/>
    </row>
    <row r="471" customFormat="false" ht="19.5" hidden="false" customHeight="true" outlineLevel="0" collapsed="false">
      <c r="A471" s="770"/>
      <c r="B471" s="776"/>
      <c r="C471" s="777"/>
      <c r="D471" s="776"/>
      <c r="E471" s="773"/>
      <c r="F471" s="778"/>
    </row>
    <row r="472" customFormat="false" ht="19.5" hidden="false" customHeight="true" outlineLevel="0" collapsed="false">
      <c r="A472" s="770"/>
      <c r="B472" s="776"/>
      <c r="C472" s="777"/>
      <c r="D472" s="776"/>
      <c r="E472" s="773"/>
      <c r="F472" s="778"/>
    </row>
    <row r="473" customFormat="false" ht="19.5" hidden="false" customHeight="true" outlineLevel="0" collapsed="false">
      <c r="A473" s="770"/>
      <c r="B473" s="776"/>
      <c r="C473" s="777"/>
      <c r="D473" s="776"/>
      <c r="E473" s="773"/>
      <c r="F473" s="778"/>
    </row>
    <row r="474" customFormat="false" ht="19.5" hidden="false" customHeight="true" outlineLevel="0" collapsed="false">
      <c r="A474" s="770"/>
      <c r="B474" s="776"/>
      <c r="C474" s="777"/>
      <c r="D474" s="776"/>
      <c r="E474" s="773"/>
      <c r="F474" s="778"/>
    </row>
    <row r="475" customFormat="false" ht="19.5" hidden="false" customHeight="true" outlineLevel="0" collapsed="false">
      <c r="A475" s="770"/>
      <c r="B475" s="776"/>
      <c r="C475" s="777"/>
      <c r="D475" s="776"/>
      <c r="E475" s="773"/>
      <c r="F475" s="778"/>
    </row>
    <row r="476" customFormat="false" ht="19.5" hidden="false" customHeight="true" outlineLevel="0" collapsed="false">
      <c r="A476" s="770"/>
      <c r="B476" s="776"/>
      <c r="C476" s="777"/>
      <c r="D476" s="776"/>
      <c r="E476" s="773"/>
      <c r="F476" s="778"/>
    </row>
    <row r="477" customFormat="false" ht="19.5" hidden="false" customHeight="true" outlineLevel="0" collapsed="false">
      <c r="A477" s="770"/>
      <c r="B477" s="776"/>
      <c r="C477" s="777"/>
      <c r="D477" s="776"/>
      <c r="E477" s="773"/>
      <c r="F477" s="778"/>
    </row>
    <row r="478" customFormat="false" ht="19.5" hidden="false" customHeight="true" outlineLevel="0" collapsed="false">
      <c r="A478" s="770"/>
      <c r="B478" s="776"/>
      <c r="C478" s="777"/>
      <c r="D478" s="776"/>
      <c r="E478" s="773"/>
      <c r="F478" s="778"/>
    </row>
    <row r="479" customFormat="false" ht="19.5" hidden="false" customHeight="true" outlineLevel="0" collapsed="false">
      <c r="A479" s="770"/>
      <c r="B479" s="776"/>
      <c r="C479" s="777"/>
      <c r="D479" s="776"/>
      <c r="E479" s="773"/>
      <c r="F479" s="778"/>
    </row>
    <row r="480" customFormat="false" ht="19.5" hidden="false" customHeight="true" outlineLevel="0" collapsed="false">
      <c r="A480" s="770"/>
      <c r="B480" s="776"/>
      <c r="C480" s="777"/>
      <c r="D480" s="776"/>
      <c r="E480" s="773"/>
      <c r="F480" s="778"/>
    </row>
    <row r="481" customFormat="false" ht="19.5" hidden="false" customHeight="true" outlineLevel="0" collapsed="false">
      <c r="A481" s="770"/>
      <c r="B481" s="776"/>
      <c r="C481" s="777"/>
      <c r="D481" s="776"/>
      <c r="E481" s="773"/>
      <c r="F481" s="778"/>
    </row>
    <row r="482" customFormat="false" ht="19.5" hidden="false" customHeight="true" outlineLevel="0" collapsed="false">
      <c r="A482" s="770"/>
      <c r="B482" s="776"/>
      <c r="C482" s="777"/>
      <c r="D482" s="776"/>
      <c r="E482" s="773"/>
      <c r="F482" s="778"/>
    </row>
    <row r="483" customFormat="false" ht="19.5" hidden="false" customHeight="true" outlineLevel="0" collapsed="false">
      <c r="A483" s="770"/>
      <c r="B483" s="776"/>
      <c r="C483" s="777"/>
      <c r="D483" s="776"/>
      <c r="E483" s="773"/>
      <c r="F483" s="778"/>
    </row>
    <row r="484" customFormat="false" ht="19.5" hidden="false" customHeight="true" outlineLevel="0" collapsed="false">
      <c r="A484" s="770"/>
      <c r="B484" s="776"/>
      <c r="C484" s="777"/>
      <c r="D484" s="776"/>
      <c r="E484" s="773"/>
      <c r="F484" s="778"/>
    </row>
    <row r="485" customFormat="false" ht="19.5" hidden="false" customHeight="true" outlineLevel="0" collapsed="false">
      <c r="A485" s="770"/>
      <c r="B485" s="776"/>
      <c r="C485" s="777"/>
      <c r="D485" s="776"/>
      <c r="E485" s="773"/>
      <c r="F485" s="778"/>
    </row>
    <row r="486" customFormat="false" ht="19.5" hidden="false" customHeight="true" outlineLevel="0" collapsed="false">
      <c r="A486" s="770"/>
      <c r="B486" s="776"/>
      <c r="C486" s="777"/>
      <c r="D486" s="776"/>
      <c r="E486" s="773"/>
      <c r="F486" s="778"/>
    </row>
    <row r="487" customFormat="false" ht="19.5" hidden="false" customHeight="true" outlineLevel="0" collapsed="false">
      <c r="A487" s="770"/>
      <c r="B487" s="776"/>
      <c r="C487" s="777"/>
      <c r="D487" s="776"/>
      <c r="E487" s="773"/>
      <c r="F487" s="778"/>
    </row>
    <row r="488" customFormat="false" ht="19.5" hidden="false" customHeight="true" outlineLevel="0" collapsed="false">
      <c r="A488" s="770"/>
      <c r="B488" s="776"/>
      <c r="C488" s="777"/>
      <c r="D488" s="776"/>
      <c r="E488" s="773"/>
      <c r="F488" s="778"/>
    </row>
    <row r="489" customFormat="false" ht="19.5" hidden="false" customHeight="true" outlineLevel="0" collapsed="false">
      <c r="A489" s="770"/>
      <c r="B489" s="776"/>
      <c r="C489" s="777"/>
      <c r="D489" s="776"/>
      <c r="E489" s="773"/>
      <c r="F489" s="778"/>
    </row>
    <row r="490" customFormat="false" ht="19.5" hidden="false" customHeight="true" outlineLevel="0" collapsed="false">
      <c r="A490" s="770"/>
      <c r="B490" s="776"/>
      <c r="C490" s="777"/>
      <c r="D490" s="776"/>
      <c r="E490" s="773"/>
      <c r="F490" s="778"/>
    </row>
    <row r="491" customFormat="false" ht="19.5" hidden="false" customHeight="true" outlineLevel="0" collapsed="false">
      <c r="A491" s="770"/>
      <c r="B491" s="776"/>
      <c r="C491" s="777"/>
      <c r="D491" s="776"/>
      <c r="E491" s="773"/>
      <c r="F491" s="778"/>
    </row>
    <row r="492" customFormat="false" ht="19.5" hidden="false" customHeight="true" outlineLevel="0" collapsed="false">
      <c r="A492" s="770"/>
      <c r="B492" s="776"/>
      <c r="C492" s="777"/>
      <c r="D492" s="776"/>
      <c r="E492" s="773"/>
      <c r="F492" s="778"/>
    </row>
    <row r="493" customFormat="false" ht="19.5" hidden="false" customHeight="true" outlineLevel="0" collapsed="false">
      <c r="A493" s="770"/>
      <c r="B493" s="776"/>
      <c r="C493" s="777"/>
      <c r="D493" s="776"/>
      <c r="E493" s="773"/>
      <c r="F493" s="778"/>
    </row>
    <row r="494" customFormat="false" ht="19.5" hidden="false" customHeight="true" outlineLevel="0" collapsed="false">
      <c r="A494" s="770"/>
      <c r="B494" s="776"/>
      <c r="C494" s="777"/>
      <c r="D494" s="776"/>
      <c r="E494" s="773"/>
      <c r="F494" s="778"/>
    </row>
    <row r="495" customFormat="false" ht="19.5" hidden="false" customHeight="true" outlineLevel="0" collapsed="false">
      <c r="A495" s="770"/>
      <c r="B495" s="776"/>
      <c r="C495" s="777"/>
      <c r="D495" s="776"/>
      <c r="E495" s="773"/>
      <c r="F495" s="778"/>
    </row>
    <row r="496" customFormat="false" ht="19.5" hidden="false" customHeight="true" outlineLevel="0" collapsed="false">
      <c r="A496" s="770"/>
      <c r="B496" s="776"/>
      <c r="C496" s="777"/>
      <c r="D496" s="776"/>
      <c r="E496" s="773"/>
      <c r="F496" s="778"/>
    </row>
    <row r="497" customFormat="false" ht="19.5" hidden="false" customHeight="true" outlineLevel="0" collapsed="false">
      <c r="A497" s="770"/>
      <c r="B497" s="776"/>
      <c r="C497" s="777"/>
      <c r="D497" s="776"/>
      <c r="E497" s="773"/>
      <c r="F497" s="778"/>
    </row>
    <row r="498" customFormat="false" ht="19.5" hidden="false" customHeight="true" outlineLevel="0" collapsed="false">
      <c r="A498" s="770"/>
      <c r="B498" s="776"/>
      <c r="C498" s="777"/>
      <c r="D498" s="776"/>
      <c r="E498" s="773"/>
      <c r="F498" s="778"/>
    </row>
    <row r="499" customFormat="false" ht="19.5" hidden="false" customHeight="true" outlineLevel="0" collapsed="false">
      <c r="A499" s="770"/>
      <c r="B499" s="776"/>
      <c r="C499" s="777"/>
      <c r="D499" s="776"/>
      <c r="E499" s="773"/>
      <c r="F499" s="778"/>
    </row>
    <row r="500" customFormat="false" ht="19.5" hidden="false" customHeight="true" outlineLevel="0" collapsed="false">
      <c r="A500" s="770"/>
      <c r="B500" s="776"/>
      <c r="C500" s="777"/>
      <c r="D500" s="776"/>
      <c r="E500" s="773"/>
      <c r="F500" s="778"/>
    </row>
    <row r="501" customFormat="false" ht="19.5" hidden="false" customHeight="true" outlineLevel="0" collapsed="false">
      <c r="A501" s="770"/>
      <c r="B501" s="776"/>
      <c r="C501" s="777"/>
      <c r="D501" s="776"/>
      <c r="E501" s="773"/>
      <c r="F501" s="778"/>
    </row>
    <row r="502" customFormat="false" ht="19.5" hidden="false" customHeight="true" outlineLevel="0" collapsed="false">
      <c r="A502" s="770"/>
      <c r="B502" s="776"/>
      <c r="C502" s="777"/>
      <c r="D502" s="776"/>
      <c r="E502" s="773"/>
      <c r="F502" s="778"/>
    </row>
    <row r="503" customFormat="false" ht="19.5" hidden="false" customHeight="true" outlineLevel="0" collapsed="false">
      <c r="A503" s="770"/>
      <c r="B503" s="776"/>
      <c r="C503" s="777"/>
      <c r="D503" s="776"/>
      <c r="E503" s="773"/>
      <c r="F503" s="778"/>
    </row>
    <row r="504" customFormat="false" ht="19.5" hidden="false" customHeight="true" outlineLevel="0" collapsed="false">
      <c r="A504" s="770"/>
      <c r="B504" s="776"/>
      <c r="C504" s="777"/>
      <c r="D504" s="776"/>
      <c r="E504" s="773"/>
      <c r="F504" s="778"/>
    </row>
    <row r="505" customFormat="false" ht="19.5" hidden="false" customHeight="true" outlineLevel="0" collapsed="false">
      <c r="A505" s="770"/>
      <c r="B505" s="776"/>
      <c r="C505" s="777"/>
      <c r="D505" s="776"/>
      <c r="E505" s="773"/>
      <c r="F505" s="778"/>
    </row>
    <row r="506" customFormat="false" ht="19.5" hidden="false" customHeight="true" outlineLevel="0" collapsed="false">
      <c r="A506" s="770"/>
      <c r="B506" s="776"/>
      <c r="C506" s="777"/>
      <c r="D506" s="776"/>
      <c r="E506" s="773"/>
      <c r="F506" s="778"/>
    </row>
    <row r="507" customFormat="false" ht="19.5" hidden="false" customHeight="true" outlineLevel="0" collapsed="false">
      <c r="A507" s="770"/>
      <c r="B507" s="776"/>
      <c r="C507" s="777"/>
      <c r="D507" s="776"/>
      <c r="E507" s="773"/>
      <c r="F507" s="778"/>
    </row>
    <row r="508" customFormat="false" ht="19.5" hidden="false" customHeight="true" outlineLevel="0" collapsed="false">
      <c r="A508" s="770"/>
      <c r="B508" s="776"/>
      <c r="C508" s="777"/>
      <c r="D508" s="776"/>
      <c r="E508" s="773"/>
      <c r="F508" s="778"/>
    </row>
    <row r="509" customFormat="false" ht="19.5" hidden="false" customHeight="true" outlineLevel="0" collapsed="false">
      <c r="A509" s="770"/>
      <c r="B509" s="776"/>
      <c r="C509" s="777"/>
      <c r="D509" s="776"/>
      <c r="E509" s="773"/>
      <c r="F509" s="778"/>
    </row>
    <row r="510" customFormat="false" ht="19.5" hidden="false" customHeight="true" outlineLevel="0" collapsed="false">
      <c r="A510" s="770"/>
      <c r="B510" s="776"/>
      <c r="C510" s="777"/>
      <c r="D510" s="776"/>
      <c r="E510" s="773"/>
      <c r="F510" s="778"/>
    </row>
    <row r="511" customFormat="false" ht="19.5" hidden="false" customHeight="true" outlineLevel="0" collapsed="false">
      <c r="A511" s="770"/>
      <c r="B511" s="776"/>
      <c r="C511" s="777"/>
      <c r="D511" s="776"/>
      <c r="E511" s="773"/>
      <c r="F511" s="778"/>
    </row>
    <row r="512" customFormat="false" ht="19.5" hidden="false" customHeight="true" outlineLevel="0" collapsed="false">
      <c r="A512" s="770"/>
      <c r="B512" s="776"/>
      <c r="C512" s="777"/>
      <c r="D512" s="776"/>
      <c r="E512" s="773"/>
      <c r="F512" s="778"/>
    </row>
    <row r="513" customFormat="false" ht="19.5" hidden="false" customHeight="true" outlineLevel="0" collapsed="false">
      <c r="A513" s="770"/>
      <c r="B513" s="776"/>
      <c r="C513" s="777"/>
      <c r="D513" s="776"/>
      <c r="E513" s="773"/>
      <c r="F513" s="778"/>
    </row>
    <row r="514" customFormat="false" ht="19.5" hidden="false" customHeight="true" outlineLevel="0" collapsed="false">
      <c r="A514" s="770"/>
      <c r="B514" s="776"/>
      <c r="C514" s="777"/>
      <c r="D514" s="776"/>
      <c r="E514" s="773"/>
      <c r="F514" s="778"/>
    </row>
    <row r="515" customFormat="false" ht="19.5" hidden="false" customHeight="true" outlineLevel="0" collapsed="false">
      <c r="A515" s="770"/>
      <c r="B515" s="776"/>
      <c r="C515" s="777"/>
      <c r="D515" s="776"/>
      <c r="E515" s="773"/>
      <c r="F515" s="778"/>
    </row>
    <row r="516" customFormat="false" ht="19.5" hidden="false" customHeight="true" outlineLevel="0" collapsed="false">
      <c r="A516" s="770"/>
      <c r="B516" s="776"/>
      <c r="C516" s="777"/>
      <c r="D516" s="776"/>
      <c r="E516" s="773"/>
      <c r="F516" s="778"/>
    </row>
    <row r="517" customFormat="false" ht="19.5" hidden="false" customHeight="true" outlineLevel="0" collapsed="false">
      <c r="A517" s="770"/>
      <c r="B517" s="776"/>
      <c r="C517" s="777"/>
      <c r="D517" s="776"/>
      <c r="E517" s="773"/>
      <c r="F517" s="778"/>
    </row>
    <row r="518" customFormat="false" ht="19.5" hidden="false" customHeight="true" outlineLevel="0" collapsed="false">
      <c r="A518" s="770"/>
      <c r="B518" s="776"/>
      <c r="C518" s="777"/>
      <c r="D518" s="776"/>
      <c r="E518" s="773"/>
      <c r="F518" s="778"/>
    </row>
    <row r="519" customFormat="false" ht="19.5" hidden="false" customHeight="true" outlineLevel="0" collapsed="false">
      <c r="A519" s="770"/>
      <c r="B519" s="776"/>
      <c r="C519" s="777"/>
      <c r="D519" s="776"/>
      <c r="E519" s="773"/>
      <c r="F519" s="778"/>
    </row>
    <row r="520" customFormat="false" ht="19.5" hidden="false" customHeight="true" outlineLevel="0" collapsed="false">
      <c r="A520" s="770"/>
      <c r="B520" s="776"/>
      <c r="C520" s="777"/>
      <c r="D520" s="776"/>
      <c r="E520" s="773"/>
      <c r="F520" s="778"/>
    </row>
    <row r="521" customFormat="false" ht="19.5" hidden="false" customHeight="true" outlineLevel="0" collapsed="false">
      <c r="A521" s="770"/>
      <c r="B521" s="776"/>
      <c r="C521" s="777"/>
      <c r="D521" s="776"/>
      <c r="E521" s="773"/>
      <c r="F521" s="778"/>
    </row>
    <row r="522" customFormat="false" ht="19.5" hidden="false" customHeight="true" outlineLevel="0" collapsed="false">
      <c r="A522" s="770"/>
      <c r="B522" s="776"/>
      <c r="C522" s="777"/>
      <c r="D522" s="776"/>
      <c r="E522" s="773"/>
      <c r="F522" s="778"/>
    </row>
    <row r="523" customFormat="false" ht="19.5" hidden="false" customHeight="true" outlineLevel="0" collapsed="false">
      <c r="A523" s="770"/>
      <c r="B523" s="776"/>
      <c r="C523" s="777"/>
      <c r="D523" s="776"/>
      <c r="E523" s="773"/>
      <c r="F523" s="778"/>
    </row>
    <row r="524" customFormat="false" ht="19.5" hidden="false" customHeight="true" outlineLevel="0" collapsed="false">
      <c r="A524" s="770"/>
      <c r="B524" s="776"/>
      <c r="C524" s="777"/>
      <c r="D524" s="776"/>
      <c r="E524" s="773"/>
      <c r="F524" s="778"/>
    </row>
    <row r="525" customFormat="false" ht="19.5" hidden="false" customHeight="true" outlineLevel="0" collapsed="false">
      <c r="A525" s="770"/>
      <c r="B525" s="776"/>
      <c r="C525" s="777"/>
      <c r="D525" s="776"/>
      <c r="E525" s="773"/>
      <c r="F525" s="778"/>
    </row>
    <row r="526" customFormat="false" ht="19.5" hidden="false" customHeight="true" outlineLevel="0" collapsed="false">
      <c r="A526" s="770"/>
      <c r="B526" s="776"/>
      <c r="C526" s="777"/>
      <c r="D526" s="776"/>
      <c r="E526" s="773"/>
      <c r="F526" s="778"/>
    </row>
    <row r="527" customFormat="false" ht="19.5" hidden="false" customHeight="true" outlineLevel="0" collapsed="false">
      <c r="A527" s="770"/>
      <c r="B527" s="776"/>
      <c r="C527" s="777"/>
      <c r="D527" s="776"/>
      <c r="E527" s="773"/>
      <c r="F527" s="778"/>
    </row>
    <row r="528" customFormat="false" ht="19.5" hidden="false" customHeight="true" outlineLevel="0" collapsed="false">
      <c r="A528" s="770"/>
      <c r="B528" s="776"/>
      <c r="C528" s="777"/>
      <c r="D528" s="776"/>
      <c r="E528" s="773"/>
      <c r="F528" s="778"/>
    </row>
    <row r="529" customFormat="false" ht="19.5" hidden="false" customHeight="true" outlineLevel="0" collapsed="false">
      <c r="A529" s="770"/>
      <c r="B529" s="776"/>
      <c r="C529" s="777"/>
      <c r="D529" s="776"/>
      <c r="E529" s="773"/>
      <c r="F529" s="778"/>
    </row>
    <row r="530" customFormat="false" ht="19.5" hidden="false" customHeight="true" outlineLevel="0" collapsed="false">
      <c r="A530" s="770"/>
      <c r="B530" s="776"/>
      <c r="C530" s="777"/>
      <c r="D530" s="776"/>
      <c r="E530" s="773"/>
      <c r="F530" s="778"/>
    </row>
    <row r="531" customFormat="false" ht="19.5" hidden="false" customHeight="true" outlineLevel="0" collapsed="false">
      <c r="A531" s="770"/>
      <c r="B531" s="776"/>
      <c r="C531" s="777"/>
      <c r="D531" s="776"/>
      <c r="E531" s="773"/>
      <c r="F531" s="778"/>
    </row>
    <row r="532" customFormat="false" ht="19.5" hidden="false" customHeight="true" outlineLevel="0" collapsed="false">
      <c r="A532" s="770"/>
      <c r="B532" s="776"/>
      <c r="C532" s="777"/>
      <c r="D532" s="776"/>
      <c r="E532" s="773"/>
      <c r="F532" s="778"/>
    </row>
    <row r="533" customFormat="false" ht="19.5" hidden="false" customHeight="true" outlineLevel="0" collapsed="false">
      <c r="A533" s="770"/>
      <c r="B533" s="776"/>
      <c r="C533" s="777"/>
      <c r="D533" s="776"/>
      <c r="E533" s="773"/>
      <c r="F533" s="778"/>
    </row>
    <row r="534" customFormat="false" ht="19.5" hidden="false" customHeight="true" outlineLevel="0" collapsed="false">
      <c r="A534" s="770"/>
      <c r="B534" s="776"/>
      <c r="C534" s="777"/>
      <c r="D534" s="776"/>
      <c r="E534" s="773"/>
      <c r="F534" s="778"/>
    </row>
    <row r="535" customFormat="false" ht="19.5" hidden="false" customHeight="true" outlineLevel="0" collapsed="false">
      <c r="A535" s="770"/>
      <c r="B535" s="776"/>
      <c r="C535" s="777"/>
      <c r="D535" s="776"/>
      <c r="E535" s="773"/>
      <c r="F535" s="778"/>
    </row>
    <row r="536" customFormat="false" ht="19.5" hidden="false" customHeight="true" outlineLevel="0" collapsed="false">
      <c r="A536" s="770"/>
      <c r="B536" s="776"/>
      <c r="C536" s="777"/>
      <c r="D536" s="776"/>
      <c r="E536" s="773"/>
      <c r="F536" s="778"/>
    </row>
    <row r="537" customFormat="false" ht="19.5" hidden="false" customHeight="true" outlineLevel="0" collapsed="false">
      <c r="A537" s="770"/>
      <c r="B537" s="776"/>
      <c r="C537" s="777"/>
      <c r="D537" s="776"/>
      <c r="E537" s="773"/>
      <c r="F537" s="778"/>
    </row>
    <row r="538" customFormat="false" ht="19.5" hidden="false" customHeight="true" outlineLevel="0" collapsed="false">
      <c r="A538" s="770"/>
      <c r="B538" s="776"/>
      <c r="C538" s="777"/>
      <c r="D538" s="776"/>
      <c r="E538" s="773"/>
      <c r="F538" s="778"/>
    </row>
    <row r="539" customFormat="false" ht="19.5" hidden="false" customHeight="true" outlineLevel="0" collapsed="false">
      <c r="A539" s="770"/>
      <c r="B539" s="776"/>
      <c r="C539" s="777"/>
      <c r="D539" s="776"/>
      <c r="E539" s="773"/>
      <c r="F539" s="778"/>
    </row>
    <row r="540" customFormat="false" ht="19.5" hidden="false" customHeight="true" outlineLevel="0" collapsed="false">
      <c r="A540" s="770"/>
      <c r="B540" s="776"/>
      <c r="C540" s="777"/>
      <c r="D540" s="776"/>
      <c r="E540" s="773"/>
      <c r="F540" s="778"/>
    </row>
    <row r="541" customFormat="false" ht="19.5" hidden="false" customHeight="true" outlineLevel="0" collapsed="false">
      <c r="A541" s="770"/>
      <c r="B541" s="776"/>
      <c r="C541" s="777"/>
      <c r="D541" s="776"/>
      <c r="E541" s="773"/>
      <c r="F541" s="778"/>
    </row>
    <row r="542" customFormat="false" ht="19.5" hidden="false" customHeight="true" outlineLevel="0" collapsed="false">
      <c r="A542" s="770"/>
      <c r="B542" s="776"/>
      <c r="C542" s="777"/>
      <c r="D542" s="776"/>
      <c r="E542" s="773"/>
      <c r="F542" s="778"/>
    </row>
    <row r="543" customFormat="false" ht="19.5" hidden="false" customHeight="true" outlineLevel="0" collapsed="false">
      <c r="A543" s="770"/>
      <c r="B543" s="776"/>
      <c r="C543" s="777"/>
      <c r="D543" s="776"/>
      <c r="E543" s="773"/>
      <c r="F543" s="778"/>
    </row>
    <row r="544" customFormat="false" ht="19.5" hidden="false" customHeight="true" outlineLevel="0" collapsed="false">
      <c r="A544" s="770"/>
      <c r="B544" s="776"/>
      <c r="C544" s="777"/>
      <c r="D544" s="776"/>
      <c r="E544" s="773"/>
      <c r="F544" s="778"/>
    </row>
    <row r="545" customFormat="false" ht="19.5" hidden="false" customHeight="true" outlineLevel="0" collapsed="false">
      <c r="A545" s="770"/>
      <c r="B545" s="776"/>
      <c r="C545" s="777"/>
      <c r="D545" s="776"/>
      <c r="E545" s="773"/>
      <c r="F545" s="778"/>
    </row>
    <row r="546" customFormat="false" ht="19.5" hidden="false" customHeight="true" outlineLevel="0" collapsed="false">
      <c r="A546" s="770"/>
      <c r="B546" s="776"/>
      <c r="C546" s="777"/>
      <c r="D546" s="776"/>
      <c r="E546" s="773"/>
      <c r="F546" s="778"/>
    </row>
    <row r="547" customFormat="false" ht="19.5" hidden="false" customHeight="true" outlineLevel="0" collapsed="false">
      <c r="A547" s="770"/>
      <c r="B547" s="776"/>
      <c r="C547" s="777"/>
      <c r="D547" s="776"/>
      <c r="E547" s="773"/>
      <c r="F547" s="778"/>
    </row>
    <row r="548" customFormat="false" ht="19.5" hidden="false" customHeight="true" outlineLevel="0" collapsed="false">
      <c r="A548" s="770"/>
      <c r="B548" s="776"/>
      <c r="C548" s="777"/>
      <c r="D548" s="776"/>
      <c r="E548" s="773"/>
      <c r="F548" s="778"/>
    </row>
    <row r="549" customFormat="false" ht="19.5" hidden="false" customHeight="true" outlineLevel="0" collapsed="false">
      <c r="A549" s="770"/>
      <c r="B549" s="776"/>
      <c r="C549" s="777"/>
      <c r="D549" s="776"/>
      <c r="E549" s="773"/>
      <c r="F549" s="778"/>
    </row>
    <row r="550" customFormat="false" ht="19.5" hidden="false" customHeight="true" outlineLevel="0" collapsed="false">
      <c r="A550" s="770"/>
      <c r="B550" s="776"/>
      <c r="C550" s="777"/>
      <c r="D550" s="776"/>
      <c r="E550" s="773"/>
      <c r="F550" s="778"/>
    </row>
    <row r="551" customFormat="false" ht="19.5" hidden="false" customHeight="true" outlineLevel="0" collapsed="false">
      <c r="A551" s="770"/>
      <c r="B551" s="776"/>
      <c r="C551" s="777"/>
      <c r="D551" s="776"/>
      <c r="E551" s="773"/>
      <c r="F551" s="778"/>
    </row>
    <row r="552" customFormat="false" ht="19.5" hidden="false" customHeight="true" outlineLevel="0" collapsed="false">
      <c r="A552" s="770"/>
      <c r="B552" s="776"/>
      <c r="C552" s="777"/>
      <c r="D552" s="776"/>
      <c r="E552" s="773"/>
      <c r="F552" s="778"/>
    </row>
    <row r="553" customFormat="false" ht="19.5" hidden="false" customHeight="true" outlineLevel="0" collapsed="false">
      <c r="A553" s="770"/>
      <c r="B553" s="776"/>
      <c r="C553" s="777"/>
      <c r="D553" s="776"/>
      <c r="E553" s="773"/>
      <c r="F553" s="778"/>
    </row>
    <row r="554" customFormat="false" ht="19.5" hidden="false" customHeight="true" outlineLevel="0" collapsed="false">
      <c r="A554" s="770"/>
      <c r="B554" s="776"/>
      <c r="C554" s="777"/>
      <c r="D554" s="776"/>
      <c r="E554" s="773"/>
      <c r="F554" s="778"/>
    </row>
    <row r="555" customFormat="false" ht="19.5" hidden="false" customHeight="true" outlineLevel="0" collapsed="false">
      <c r="A555" s="770"/>
      <c r="B555" s="776"/>
      <c r="C555" s="777"/>
      <c r="D555" s="776"/>
      <c r="E555" s="773"/>
      <c r="F555" s="778"/>
    </row>
    <row r="556" customFormat="false" ht="19.5" hidden="false" customHeight="true" outlineLevel="0" collapsed="false">
      <c r="A556" s="770"/>
      <c r="B556" s="776"/>
      <c r="C556" s="777"/>
      <c r="D556" s="776"/>
      <c r="E556" s="773"/>
      <c r="F556" s="778"/>
    </row>
    <row r="557" customFormat="false" ht="19.5" hidden="false" customHeight="true" outlineLevel="0" collapsed="false">
      <c r="A557" s="770"/>
      <c r="B557" s="776"/>
      <c r="C557" s="777"/>
      <c r="D557" s="776"/>
      <c r="E557" s="773"/>
      <c r="F557" s="778"/>
    </row>
    <row r="558" customFormat="false" ht="19.5" hidden="false" customHeight="true" outlineLevel="0" collapsed="false">
      <c r="A558" s="770"/>
      <c r="B558" s="776"/>
      <c r="C558" s="777"/>
      <c r="D558" s="776"/>
      <c r="E558" s="773"/>
      <c r="F558" s="778"/>
    </row>
    <row r="559" customFormat="false" ht="19.5" hidden="false" customHeight="true" outlineLevel="0" collapsed="false">
      <c r="A559" s="770"/>
      <c r="B559" s="776"/>
      <c r="C559" s="777"/>
      <c r="D559" s="776"/>
      <c r="E559" s="773"/>
      <c r="F559" s="778"/>
    </row>
    <row r="560" customFormat="false" ht="19.5" hidden="false" customHeight="true" outlineLevel="0" collapsed="false">
      <c r="A560" s="770"/>
      <c r="B560" s="776"/>
      <c r="C560" s="777"/>
      <c r="D560" s="776"/>
      <c r="E560" s="773"/>
      <c r="F560" s="778"/>
    </row>
    <row r="561" customFormat="false" ht="19.5" hidden="false" customHeight="true" outlineLevel="0" collapsed="false">
      <c r="A561" s="770"/>
      <c r="B561" s="776"/>
      <c r="C561" s="777"/>
      <c r="D561" s="776"/>
      <c r="E561" s="773"/>
      <c r="F561" s="778"/>
    </row>
    <row r="562" customFormat="false" ht="19.5" hidden="false" customHeight="true" outlineLevel="0" collapsed="false">
      <c r="A562" s="770"/>
      <c r="B562" s="776"/>
      <c r="C562" s="777"/>
      <c r="D562" s="776"/>
      <c r="E562" s="773"/>
      <c r="F562" s="778"/>
    </row>
    <row r="563" customFormat="false" ht="19.5" hidden="false" customHeight="true" outlineLevel="0" collapsed="false">
      <c r="A563" s="770"/>
      <c r="B563" s="776"/>
      <c r="C563" s="777"/>
      <c r="D563" s="776"/>
      <c r="E563" s="773"/>
      <c r="F563" s="778"/>
    </row>
    <row r="564" customFormat="false" ht="19.5" hidden="false" customHeight="true" outlineLevel="0" collapsed="false">
      <c r="A564" s="770"/>
      <c r="B564" s="776"/>
      <c r="C564" s="777"/>
      <c r="D564" s="776"/>
      <c r="E564" s="773"/>
      <c r="F564" s="778"/>
    </row>
    <row r="565" customFormat="false" ht="19.5" hidden="false" customHeight="true" outlineLevel="0" collapsed="false">
      <c r="A565" s="770"/>
      <c r="B565" s="776"/>
      <c r="C565" s="777"/>
      <c r="D565" s="776"/>
      <c r="E565" s="773"/>
      <c r="F565" s="778"/>
    </row>
    <row r="566" customFormat="false" ht="19.5" hidden="false" customHeight="true" outlineLevel="0" collapsed="false">
      <c r="A566" s="770"/>
      <c r="B566" s="776"/>
      <c r="C566" s="777"/>
      <c r="D566" s="776"/>
      <c r="E566" s="773"/>
      <c r="F566" s="778"/>
    </row>
    <row r="567" customFormat="false" ht="19.5" hidden="false" customHeight="true" outlineLevel="0" collapsed="false">
      <c r="A567" s="770"/>
      <c r="B567" s="776"/>
      <c r="C567" s="777"/>
      <c r="D567" s="776"/>
      <c r="E567" s="773"/>
      <c r="F567" s="778"/>
    </row>
    <row r="568" customFormat="false" ht="19.5" hidden="false" customHeight="true" outlineLevel="0" collapsed="false">
      <c r="A568" s="770"/>
      <c r="B568" s="776"/>
      <c r="C568" s="777"/>
      <c r="D568" s="776"/>
      <c r="E568" s="773"/>
      <c r="F568" s="778"/>
    </row>
    <row r="569" customFormat="false" ht="19.5" hidden="false" customHeight="true" outlineLevel="0" collapsed="false">
      <c r="A569" s="770"/>
      <c r="B569" s="776"/>
      <c r="C569" s="777"/>
      <c r="D569" s="776"/>
      <c r="E569" s="773"/>
      <c r="F569" s="778"/>
    </row>
    <row r="570" customFormat="false" ht="19.5" hidden="false" customHeight="true" outlineLevel="0" collapsed="false">
      <c r="A570" s="770"/>
      <c r="B570" s="776"/>
      <c r="C570" s="777"/>
      <c r="D570" s="776"/>
      <c r="E570" s="773"/>
      <c r="F570" s="778"/>
    </row>
    <row r="571" customFormat="false" ht="19.5" hidden="false" customHeight="true" outlineLevel="0" collapsed="false">
      <c r="A571" s="770"/>
      <c r="B571" s="776"/>
      <c r="C571" s="777"/>
      <c r="D571" s="776"/>
      <c r="E571" s="773"/>
      <c r="F571" s="778"/>
    </row>
    <row r="572" customFormat="false" ht="19.5" hidden="false" customHeight="true" outlineLevel="0" collapsed="false">
      <c r="A572" s="770"/>
      <c r="B572" s="776"/>
      <c r="C572" s="777"/>
      <c r="D572" s="776"/>
      <c r="E572" s="773"/>
      <c r="F572" s="778"/>
    </row>
    <row r="573" customFormat="false" ht="19.5" hidden="false" customHeight="true" outlineLevel="0" collapsed="false">
      <c r="A573" s="770"/>
      <c r="B573" s="776"/>
      <c r="C573" s="777"/>
      <c r="D573" s="776"/>
      <c r="E573" s="773"/>
      <c r="F573" s="778"/>
    </row>
    <row r="574" customFormat="false" ht="19.5" hidden="false" customHeight="true" outlineLevel="0" collapsed="false">
      <c r="A574" s="770"/>
      <c r="B574" s="776"/>
      <c r="C574" s="777"/>
      <c r="D574" s="776"/>
      <c r="E574" s="773"/>
      <c r="F574" s="778"/>
    </row>
    <row r="575" customFormat="false" ht="19.5" hidden="false" customHeight="true" outlineLevel="0" collapsed="false">
      <c r="A575" s="770"/>
      <c r="B575" s="776"/>
      <c r="C575" s="777"/>
      <c r="D575" s="776"/>
      <c r="E575" s="773"/>
      <c r="F575" s="778"/>
    </row>
    <row r="576" customFormat="false" ht="19.5" hidden="false" customHeight="true" outlineLevel="0" collapsed="false">
      <c r="A576" s="770"/>
      <c r="B576" s="776"/>
      <c r="C576" s="777"/>
      <c r="D576" s="776"/>
      <c r="E576" s="773"/>
      <c r="F576" s="778"/>
    </row>
    <row r="577" customFormat="false" ht="19.5" hidden="false" customHeight="true" outlineLevel="0" collapsed="false">
      <c r="A577" s="770"/>
      <c r="B577" s="776"/>
      <c r="C577" s="777"/>
      <c r="D577" s="776"/>
      <c r="E577" s="773"/>
      <c r="F577" s="778"/>
    </row>
    <row r="578" customFormat="false" ht="19.5" hidden="false" customHeight="true" outlineLevel="0" collapsed="false">
      <c r="A578" s="770"/>
      <c r="B578" s="776"/>
      <c r="C578" s="777"/>
      <c r="D578" s="776"/>
      <c r="E578" s="773"/>
      <c r="F578" s="778"/>
    </row>
    <row r="579" customFormat="false" ht="19.5" hidden="false" customHeight="true" outlineLevel="0" collapsed="false">
      <c r="A579" s="770"/>
      <c r="B579" s="776"/>
      <c r="C579" s="777"/>
      <c r="D579" s="776"/>
      <c r="E579" s="773"/>
      <c r="F579" s="778"/>
    </row>
    <row r="580" customFormat="false" ht="19.5" hidden="false" customHeight="true" outlineLevel="0" collapsed="false">
      <c r="A580" s="770"/>
      <c r="B580" s="776"/>
      <c r="C580" s="777"/>
      <c r="D580" s="776"/>
      <c r="E580" s="773"/>
      <c r="F580" s="778"/>
    </row>
    <row r="581" customFormat="false" ht="19.5" hidden="false" customHeight="true" outlineLevel="0" collapsed="false">
      <c r="A581" s="770"/>
      <c r="B581" s="776"/>
      <c r="C581" s="777"/>
      <c r="D581" s="776"/>
      <c r="E581" s="773"/>
      <c r="F581" s="778"/>
    </row>
    <row r="582" customFormat="false" ht="19.5" hidden="false" customHeight="true" outlineLevel="0" collapsed="false">
      <c r="A582" s="770"/>
      <c r="B582" s="776"/>
      <c r="C582" s="777"/>
      <c r="D582" s="776"/>
      <c r="E582" s="773"/>
      <c r="F582" s="778"/>
    </row>
    <row r="583" customFormat="false" ht="19.5" hidden="false" customHeight="true" outlineLevel="0" collapsed="false">
      <c r="A583" s="770"/>
      <c r="B583" s="776"/>
      <c r="C583" s="777"/>
      <c r="D583" s="776"/>
      <c r="E583" s="773"/>
      <c r="F583" s="778"/>
    </row>
    <row r="584" customFormat="false" ht="19.5" hidden="false" customHeight="true" outlineLevel="0" collapsed="false">
      <c r="A584" s="770"/>
      <c r="B584" s="776"/>
      <c r="C584" s="777"/>
      <c r="D584" s="776"/>
      <c r="E584" s="773"/>
      <c r="F584" s="778"/>
    </row>
    <row r="585" customFormat="false" ht="19.5" hidden="false" customHeight="true" outlineLevel="0" collapsed="false">
      <c r="A585" s="770"/>
      <c r="B585" s="776"/>
      <c r="C585" s="777"/>
      <c r="D585" s="776"/>
      <c r="E585" s="773"/>
      <c r="F585" s="778"/>
    </row>
    <row r="586" customFormat="false" ht="19.5" hidden="false" customHeight="true" outlineLevel="0" collapsed="false">
      <c r="A586" s="770"/>
      <c r="B586" s="776"/>
      <c r="C586" s="777"/>
      <c r="D586" s="776"/>
      <c r="E586" s="773"/>
      <c r="F586" s="778"/>
    </row>
    <row r="587" customFormat="false" ht="19.5" hidden="false" customHeight="true" outlineLevel="0" collapsed="false">
      <c r="A587" s="770"/>
      <c r="B587" s="776"/>
      <c r="C587" s="777"/>
      <c r="D587" s="776"/>
      <c r="E587" s="773"/>
      <c r="F587" s="778"/>
    </row>
    <row r="588" customFormat="false" ht="19.5" hidden="false" customHeight="true" outlineLevel="0" collapsed="false">
      <c r="A588" s="770"/>
      <c r="B588" s="776"/>
      <c r="C588" s="777"/>
      <c r="D588" s="776"/>
      <c r="E588" s="773"/>
      <c r="F588" s="778"/>
    </row>
    <row r="589" customFormat="false" ht="19.5" hidden="false" customHeight="true" outlineLevel="0" collapsed="false">
      <c r="A589" s="770"/>
      <c r="B589" s="776"/>
      <c r="C589" s="777"/>
      <c r="D589" s="776"/>
      <c r="E589" s="773"/>
      <c r="F589" s="778"/>
    </row>
    <row r="590" customFormat="false" ht="19.5" hidden="false" customHeight="true" outlineLevel="0" collapsed="false">
      <c r="A590" s="770"/>
      <c r="B590" s="776"/>
      <c r="C590" s="777"/>
      <c r="D590" s="776"/>
      <c r="E590" s="773"/>
      <c r="F590" s="778"/>
    </row>
    <row r="591" customFormat="false" ht="19.5" hidden="false" customHeight="true" outlineLevel="0" collapsed="false">
      <c r="A591" s="770"/>
      <c r="B591" s="776"/>
      <c r="C591" s="777"/>
      <c r="D591" s="776"/>
      <c r="E591" s="773"/>
      <c r="F591" s="778"/>
    </row>
    <row r="592" customFormat="false" ht="19.5" hidden="false" customHeight="true" outlineLevel="0" collapsed="false">
      <c r="A592" s="770"/>
      <c r="B592" s="776"/>
      <c r="C592" s="777"/>
      <c r="D592" s="776"/>
      <c r="E592" s="773"/>
      <c r="F592" s="778"/>
    </row>
    <row r="593" customFormat="false" ht="19.5" hidden="false" customHeight="true" outlineLevel="0" collapsed="false">
      <c r="A593" s="770"/>
      <c r="B593" s="776"/>
      <c r="C593" s="777"/>
      <c r="D593" s="776"/>
      <c r="E593" s="773"/>
      <c r="F593" s="778"/>
    </row>
    <row r="594" customFormat="false" ht="19.5" hidden="false" customHeight="true" outlineLevel="0" collapsed="false">
      <c r="A594" s="770"/>
      <c r="B594" s="776"/>
      <c r="C594" s="777"/>
      <c r="D594" s="776"/>
      <c r="E594" s="773"/>
      <c r="F594" s="778"/>
    </row>
    <row r="595" customFormat="false" ht="19.5" hidden="false" customHeight="true" outlineLevel="0" collapsed="false">
      <c r="A595" s="770"/>
      <c r="B595" s="776"/>
      <c r="C595" s="777"/>
      <c r="D595" s="776"/>
      <c r="E595" s="773"/>
      <c r="F595" s="778"/>
    </row>
    <row r="596" customFormat="false" ht="19.5" hidden="false" customHeight="true" outlineLevel="0" collapsed="false">
      <c r="A596" s="770"/>
      <c r="B596" s="776"/>
      <c r="C596" s="777"/>
      <c r="D596" s="776"/>
      <c r="E596" s="773"/>
      <c r="F596" s="778"/>
    </row>
    <row r="597" customFormat="false" ht="19.5" hidden="false" customHeight="true" outlineLevel="0" collapsed="false">
      <c r="A597" s="770"/>
      <c r="B597" s="776"/>
      <c r="C597" s="777"/>
      <c r="D597" s="776"/>
      <c r="E597" s="773"/>
      <c r="F597" s="778"/>
    </row>
    <row r="598" customFormat="false" ht="19.5" hidden="false" customHeight="true" outlineLevel="0" collapsed="false">
      <c r="A598" s="770"/>
      <c r="B598" s="776"/>
      <c r="C598" s="777"/>
      <c r="D598" s="776"/>
      <c r="E598" s="773"/>
      <c r="F598" s="778"/>
    </row>
    <row r="599" customFormat="false" ht="19.5" hidden="false" customHeight="true" outlineLevel="0" collapsed="false">
      <c r="A599" s="770"/>
      <c r="B599" s="776"/>
      <c r="C599" s="777"/>
      <c r="D599" s="776"/>
      <c r="E599" s="773"/>
      <c r="F599" s="778"/>
    </row>
    <row r="600" customFormat="false" ht="19.5" hidden="false" customHeight="true" outlineLevel="0" collapsed="false">
      <c r="A600" s="770"/>
      <c r="B600" s="776"/>
      <c r="C600" s="777"/>
      <c r="D600" s="776"/>
      <c r="E600" s="773"/>
      <c r="F600" s="778"/>
    </row>
    <row r="601" customFormat="false" ht="19.5" hidden="false" customHeight="true" outlineLevel="0" collapsed="false">
      <c r="A601" s="770"/>
      <c r="B601" s="776"/>
      <c r="C601" s="777"/>
      <c r="D601" s="776"/>
      <c r="E601" s="773"/>
      <c r="F601" s="778"/>
    </row>
    <row r="602" customFormat="false" ht="19.5" hidden="false" customHeight="true" outlineLevel="0" collapsed="false">
      <c r="A602" s="770"/>
      <c r="B602" s="776"/>
      <c r="C602" s="777"/>
      <c r="D602" s="776"/>
      <c r="E602" s="773"/>
      <c r="F602" s="778"/>
    </row>
    <row r="603" customFormat="false" ht="19.5" hidden="false" customHeight="true" outlineLevel="0" collapsed="false">
      <c r="A603" s="770"/>
      <c r="B603" s="776"/>
      <c r="C603" s="777"/>
      <c r="D603" s="776"/>
      <c r="E603" s="773"/>
      <c r="F603" s="778"/>
    </row>
    <row r="604" customFormat="false" ht="19.5" hidden="false" customHeight="true" outlineLevel="0" collapsed="false">
      <c r="A604" s="770"/>
      <c r="B604" s="776"/>
      <c r="C604" s="777"/>
      <c r="D604" s="776"/>
      <c r="E604" s="773"/>
      <c r="F604" s="778"/>
    </row>
    <row r="605" customFormat="false" ht="19.5" hidden="false" customHeight="true" outlineLevel="0" collapsed="false">
      <c r="A605" s="770"/>
      <c r="B605" s="776"/>
      <c r="C605" s="777"/>
      <c r="D605" s="776"/>
      <c r="E605" s="773"/>
      <c r="F605" s="778"/>
    </row>
    <row r="606" customFormat="false" ht="19.5" hidden="false" customHeight="true" outlineLevel="0" collapsed="false">
      <c r="A606" s="770"/>
      <c r="B606" s="776"/>
      <c r="C606" s="777"/>
      <c r="D606" s="776"/>
      <c r="E606" s="773"/>
      <c r="F606" s="778"/>
    </row>
    <row r="607" customFormat="false" ht="19.5" hidden="false" customHeight="true" outlineLevel="0" collapsed="false">
      <c r="A607" s="770"/>
      <c r="B607" s="776"/>
      <c r="C607" s="777"/>
      <c r="D607" s="776"/>
      <c r="E607" s="773"/>
      <c r="F607" s="778"/>
    </row>
    <row r="608" customFormat="false" ht="19.5" hidden="false" customHeight="true" outlineLevel="0" collapsed="false">
      <c r="A608" s="770"/>
      <c r="B608" s="776"/>
      <c r="C608" s="777"/>
      <c r="D608" s="776"/>
      <c r="E608" s="773"/>
      <c r="F608" s="778"/>
    </row>
    <row r="609" customFormat="false" ht="19.5" hidden="false" customHeight="true" outlineLevel="0" collapsed="false">
      <c r="A609" s="770"/>
      <c r="B609" s="776"/>
      <c r="C609" s="777"/>
      <c r="D609" s="776"/>
      <c r="E609" s="773"/>
      <c r="F609" s="778"/>
    </row>
    <row r="610" customFormat="false" ht="19.5" hidden="false" customHeight="true" outlineLevel="0" collapsed="false">
      <c r="A610" s="770"/>
      <c r="B610" s="776"/>
      <c r="C610" s="777"/>
      <c r="D610" s="776"/>
      <c r="E610" s="773"/>
      <c r="F610" s="778"/>
    </row>
    <row r="611" customFormat="false" ht="19.5" hidden="false" customHeight="true" outlineLevel="0" collapsed="false">
      <c r="A611" s="770"/>
      <c r="B611" s="776"/>
      <c r="C611" s="777"/>
      <c r="D611" s="776"/>
      <c r="E611" s="773"/>
      <c r="F611" s="778"/>
    </row>
    <row r="612" customFormat="false" ht="19.5" hidden="false" customHeight="true" outlineLevel="0" collapsed="false">
      <c r="A612" s="770"/>
      <c r="B612" s="776"/>
      <c r="C612" s="777"/>
      <c r="D612" s="776"/>
      <c r="E612" s="773"/>
      <c r="F612" s="778"/>
    </row>
    <row r="613" customFormat="false" ht="19.5" hidden="false" customHeight="true" outlineLevel="0" collapsed="false">
      <c r="A613" s="770"/>
      <c r="B613" s="776"/>
      <c r="C613" s="777"/>
      <c r="D613" s="776"/>
      <c r="E613" s="773"/>
      <c r="F613" s="778"/>
    </row>
    <row r="614" customFormat="false" ht="19.5" hidden="false" customHeight="true" outlineLevel="0" collapsed="false">
      <c r="A614" s="770"/>
      <c r="B614" s="776"/>
      <c r="C614" s="777"/>
      <c r="D614" s="776"/>
      <c r="E614" s="773"/>
      <c r="F614" s="778"/>
    </row>
    <row r="615" customFormat="false" ht="19.5" hidden="false" customHeight="true" outlineLevel="0" collapsed="false">
      <c r="A615" s="770"/>
      <c r="B615" s="776"/>
      <c r="C615" s="777"/>
      <c r="D615" s="776"/>
      <c r="E615" s="773"/>
      <c r="F615" s="778"/>
    </row>
    <row r="616" customFormat="false" ht="19.5" hidden="false" customHeight="true" outlineLevel="0" collapsed="false">
      <c r="A616" s="770"/>
      <c r="B616" s="776"/>
      <c r="C616" s="777"/>
      <c r="D616" s="776"/>
      <c r="E616" s="773"/>
      <c r="F616" s="778"/>
    </row>
    <row r="617" customFormat="false" ht="19.5" hidden="false" customHeight="true" outlineLevel="0" collapsed="false">
      <c r="A617" s="770"/>
      <c r="B617" s="776"/>
      <c r="C617" s="777"/>
      <c r="D617" s="776"/>
      <c r="E617" s="773"/>
      <c r="F617" s="778"/>
    </row>
    <row r="618" customFormat="false" ht="19.5" hidden="false" customHeight="true" outlineLevel="0" collapsed="false">
      <c r="A618" s="770"/>
      <c r="B618" s="776"/>
      <c r="C618" s="777"/>
      <c r="D618" s="776"/>
      <c r="E618" s="773"/>
      <c r="F618" s="778"/>
    </row>
    <row r="619" customFormat="false" ht="19.5" hidden="false" customHeight="true" outlineLevel="0" collapsed="false">
      <c r="A619" s="770"/>
      <c r="B619" s="776"/>
      <c r="C619" s="777"/>
      <c r="D619" s="776"/>
      <c r="E619" s="773"/>
      <c r="F619" s="778"/>
    </row>
    <row r="620" customFormat="false" ht="19.5" hidden="false" customHeight="true" outlineLevel="0" collapsed="false">
      <c r="A620" s="770"/>
      <c r="B620" s="776"/>
      <c r="C620" s="777"/>
      <c r="D620" s="776"/>
      <c r="E620" s="773"/>
      <c r="F620" s="778"/>
    </row>
    <row r="621" customFormat="false" ht="19.5" hidden="false" customHeight="true" outlineLevel="0" collapsed="false">
      <c r="A621" s="770"/>
      <c r="B621" s="776"/>
      <c r="C621" s="777"/>
      <c r="D621" s="776"/>
      <c r="E621" s="773"/>
      <c r="F621" s="778"/>
    </row>
    <row r="622" customFormat="false" ht="19.5" hidden="false" customHeight="true" outlineLevel="0" collapsed="false">
      <c r="A622" s="770"/>
      <c r="B622" s="776"/>
      <c r="C622" s="777"/>
      <c r="D622" s="776"/>
      <c r="E622" s="773"/>
      <c r="F622" s="778"/>
    </row>
    <row r="623" customFormat="false" ht="19.5" hidden="false" customHeight="true" outlineLevel="0" collapsed="false">
      <c r="A623" s="770"/>
      <c r="B623" s="776"/>
      <c r="C623" s="777"/>
      <c r="D623" s="776"/>
      <c r="E623" s="773"/>
      <c r="F623" s="778"/>
    </row>
    <row r="624" customFormat="false" ht="19.5" hidden="false" customHeight="true" outlineLevel="0" collapsed="false">
      <c r="A624" s="770"/>
      <c r="B624" s="776"/>
      <c r="C624" s="777"/>
      <c r="D624" s="776"/>
      <c r="E624" s="773"/>
      <c r="F624" s="778"/>
    </row>
    <row r="625" customFormat="false" ht="19.5" hidden="false" customHeight="true" outlineLevel="0" collapsed="false">
      <c r="A625" s="770"/>
      <c r="B625" s="776"/>
      <c r="C625" s="777"/>
      <c r="D625" s="776"/>
      <c r="E625" s="773"/>
      <c r="F625" s="778"/>
    </row>
    <row r="626" customFormat="false" ht="19.5" hidden="false" customHeight="true" outlineLevel="0" collapsed="false">
      <c r="A626" s="770"/>
      <c r="B626" s="776"/>
      <c r="C626" s="777"/>
      <c r="D626" s="776"/>
      <c r="E626" s="773"/>
      <c r="F626" s="778"/>
    </row>
    <row r="627" customFormat="false" ht="19.5" hidden="false" customHeight="true" outlineLevel="0" collapsed="false">
      <c r="A627" s="770"/>
      <c r="B627" s="776"/>
      <c r="C627" s="777"/>
      <c r="D627" s="776"/>
      <c r="E627" s="773"/>
      <c r="F627" s="778"/>
    </row>
    <row r="628" customFormat="false" ht="19.5" hidden="false" customHeight="true" outlineLevel="0" collapsed="false">
      <c r="A628" s="770"/>
      <c r="B628" s="776"/>
      <c r="C628" s="777"/>
      <c r="D628" s="776"/>
      <c r="E628" s="773"/>
      <c r="F628" s="778"/>
    </row>
    <row r="629" customFormat="false" ht="19.5" hidden="false" customHeight="true" outlineLevel="0" collapsed="false">
      <c r="A629" s="770"/>
      <c r="B629" s="776"/>
      <c r="C629" s="777"/>
      <c r="D629" s="776"/>
      <c r="E629" s="773"/>
      <c r="F629" s="778"/>
    </row>
    <row r="630" customFormat="false" ht="19.5" hidden="false" customHeight="true" outlineLevel="0" collapsed="false">
      <c r="A630" s="770"/>
      <c r="B630" s="776"/>
      <c r="C630" s="777"/>
      <c r="D630" s="776"/>
      <c r="E630" s="773"/>
      <c r="F630" s="778"/>
    </row>
    <row r="631" customFormat="false" ht="19.5" hidden="false" customHeight="true" outlineLevel="0" collapsed="false">
      <c r="A631" s="770"/>
      <c r="B631" s="776"/>
      <c r="C631" s="777"/>
      <c r="D631" s="776"/>
      <c r="E631" s="773"/>
      <c r="F631" s="778"/>
    </row>
    <row r="632" customFormat="false" ht="19.5" hidden="false" customHeight="true" outlineLevel="0" collapsed="false">
      <c r="A632" s="770"/>
      <c r="B632" s="776"/>
      <c r="C632" s="777"/>
      <c r="D632" s="776"/>
      <c r="E632" s="773"/>
      <c r="F632" s="778"/>
    </row>
    <row r="633" customFormat="false" ht="19.5" hidden="false" customHeight="true" outlineLevel="0" collapsed="false">
      <c r="A633" s="770"/>
      <c r="B633" s="776"/>
      <c r="C633" s="777"/>
      <c r="D633" s="776"/>
      <c r="E633" s="773"/>
      <c r="F633" s="778"/>
    </row>
    <row r="634" customFormat="false" ht="19.5" hidden="false" customHeight="true" outlineLevel="0" collapsed="false">
      <c r="A634" s="770"/>
      <c r="B634" s="776"/>
      <c r="C634" s="777"/>
      <c r="D634" s="776"/>
      <c r="E634" s="773"/>
      <c r="F634" s="778"/>
    </row>
    <row r="635" customFormat="false" ht="19.5" hidden="false" customHeight="true" outlineLevel="0" collapsed="false">
      <c r="A635" s="770"/>
      <c r="B635" s="776"/>
      <c r="C635" s="777"/>
      <c r="D635" s="776"/>
      <c r="E635" s="773"/>
      <c r="F635" s="778"/>
    </row>
    <row r="636" customFormat="false" ht="19.5" hidden="false" customHeight="true" outlineLevel="0" collapsed="false">
      <c r="A636" s="770"/>
      <c r="B636" s="776"/>
      <c r="C636" s="777"/>
      <c r="D636" s="776"/>
      <c r="E636" s="773"/>
      <c r="F636" s="778"/>
    </row>
    <row r="637" customFormat="false" ht="19.5" hidden="false" customHeight="true" outlineLevel="0" collapsed="false">
      <c r="A637" s="770"/>
      <c r="B637" s="776"/>
      <c r="C637" s="777"/>
      <c r="D637" s="776"/>
      <c r="E637" s="773"/>
      <c r="F637" s="778"/>
    </row>
    <row r="638" customFormat="false" ht="19.5" hidden="false" customHeight="true" outlineLevel="0" collapsed="false">
      <c r="A638" s="770"/>
      <c r="B638" s="776"/>
      <c r="C638" s="777"/>
      <c r="D638" s="776"/>
      <c r="E638" s="773"/>
      <c r="F638" s="778"/>
    </row>
    <row r="639" customFormat="false" ht="19.5" hidden="false" customHeight="true" outlineLevel="0" collapsed="false">
      <c r="A639" s="770"/>
      <c r="B639" s="776"/>
      <c r="C639" s="777"/>
      <c r="D639" s="776"/>
      <c r="E639" s="773"/>
      <c r="F639" s="778"/>
    </row>
    <row r="640" customFormat="false" ht="19.5" hidden="false" customHeight="true" outlineLevel="0" collapsed="false">
      <c r="A640" s="770"/>
      <c r="B640" s="776"/>
      <c r="C640" s="777"/>
      <c r="D640" s="776"/>
      <c r="E640" s="773"/>
      <c r="F640" s="778"/>
    </row>
    <row r="641" customFormat="false" ht="19.5" hidden="false" customHeight="true" outlineLevel="0" collapsed="false">
      <c r="A641" s="770"/>
      <c r="B641" s="776"/>
      <c r="C641" s="777"/>
      <c r="D641" s="776"/>
      <c r="E641" s="773"/>
      <c r="F641" s="778"/>
    </row>
    <row r="642" customFormat="false" ht="19.5" hidden="false" customHeight="true" outlineLevel="0" collapsed="false">
      <c r="A642" s="770"/>
      <c r="B642" s="776"/>
      <c r="C642" s="777"/>
      <c r="D642" s="776"/>
      <c r="E642" s="773"/>
      <c r="F642" s="778"/>
    </row>
    <row r="643" customFormat="false" ht="19.5" hidden="false" customHeight="true" outlineLevel="0" collapsed="false">
      <c r="A643" s="770"/>
      <c r="B643" s="776"/>
      <c r="C643" s="777"/>
      <c r="D643" s="776"/>
      <c r="E643" s="773"/>
      <c r="F643" s="778"/>
    </row>
    <row r="644" customFormat="false" ht="19.5" hidden="false" customHeight="true" outlineLevel="0" collapsed="false">
      <c r="A644" s="770"/>
      <c r="B644" s="776"/>
      <c r="C644" s="777"/>
      <c r="D644" s="776"/>
      <c r="E644" s="773"/>
      <c r="F644" s="778"/>
    </row>
    <row r="645" customFormat="false" ht="19.5" hidden="false" customHeight="true" outlineLevel="0" collapsed="false">
      <c r="A645" s="770"/>
      <c r="B645" s="776"/>
      <c r="C645" s="777"/>
      <c r="D645" s="776"/>
      <c r="E645" s="773"/>
      <c r="F645" s="778"/>
    </row>
    <row r="646" customFormat="false" ht="19.5" hidden="false" customHeight="true" outlineLevel="0" collapsed="false">
      <c r="A646" s="770"/>
      <c r="B646" s="776"/>
      <c r="C646" s="777"/>
      <c r="D646" s="776"/>
      <c r="E646" s="773"/>
      <c r="F646" s="778"/>
    </row>
    <row r="647" customFormat="false" ht="19.5" hidden="false" customHeight="true" outlineLevel="0" collapsed="false">
      <c r="A647" s="770"/>
      <c r="B647" s="776"/>
      <c r="C647" s="777"/>
      <c r="D647" s="776"/>
      <c r="E647" s="773"/>
      <c r="F647" s="778"/>
    </row>
    <row r="648" customFormat="false" ht="19.5" hidden="false" customHeight="true" outlineLevel="0" collapsed="false">
      <c r="A648" s="770"/>
      <c r="B648" s="776"/>
      <c r="C648" s="777"/>
      <c r="D648" s="776"/>
      <c r="E648" s="773"/>
      <c r="F648" s="778"/>
    </row>
    <row r="649" customFormat="false" ht="19.5" hidden="false" customHeight="true" outlineLevel="0" collapsed="false">
      <c r="A649" s="770"/>
      <c r="B649" s="776"/>
      <c r="C649" s="777"/>
      <c r="D649" s="776"/>
      <c r="E649" s="773"/>
      <c r="F649" s="778"/>
    </row>
    <row r="650" customFormat="false" ht="19.5" hidden="false" customHeight="true" outlineLevel="0" collapsed="false">
      <c r="A650" s="770"/>
      <c r="B650" s="776"/>
      <c r="C650" s="777"/>
      <c r="D650" s="776"/>
      <c r="E650" s="773"/>
      <c r="F650" s="778"/>
    </row>
    <row r="651" customFormat="false" ht="19.5" hidden="false" customHeight="true" outlineLevel="0" collapsed="false">
      <c r="A651" s="770"/>
      <c r="B651" s="776"/>
      <c r="C651" s="777"/>
      <c r="D651" s="776"/>
      <c r="E651" s="773"/>
      <c r="F651" s="778"/>
    </row>
    <row r="652" customFormat="false" ht="19.5" hidden="false" customHeight="true" outlineLevel="0" collapsed="false">
      <c r="A652" s="770"/>
      <c r="B652" s="776"/>
      <c r="C652" s="777"/>
      <c r="D652" s="776"/>
      <c r="E652" s="773"/>
      <c r="F652" s="778"/>
    </row>
    <row r="653" customFormat="false" ht="19.5" hidden="false" customHeight="true" outlineLevel="0" collapsed="false">
      <c r="A653" s="770"/>
      <c r="B653" s="776"/>
      <c r="C653" s="777"/>
      <c r="D653" s="776"/>
      <c r="E653" s="773"/>
      <c r="F653" s="778"/>
    </row>
    <row r="654" customFormat="false" ht="19.5" hidden="false" customHeight="true" outlineLevel="0" collapsed="false">
      <c r="A654" s="770"/>
      <c r="B654" s="776"/>
      <c r="C654" s="777"/>
      <c r="D654" s="776"/>
      <c r="E654" s="773"/>
      <c r="F654" s="778"/>
    </row>
    <row r="655" customFormat="false" ht="19.5" hidden="false" customHeight="true" outlineLevel="0" collapsed="false">
      <c r="A655" s="770"/>
      <c r="B655" s="776"/>
      <c r="C655" s="777"/>
      <c r="D655" s="776"/>
      <c r="E655" s="773"/>
      <c r="F655" s="778"/>
    </row>
    <row r="656" customFormat="false" ht="19.5" hidden="false" customHeight="true" outlineLevel="0" collapsed="false">
      <c r="A656" s="770"/>
      <c r="B656" s="776"/>
      <c r="C656" s="777"/>
      <c r="D656" s="776"/>
      <c r="E656" s="773"/>
      <c r="F656" s="778"/>
    </row>
    <row r="657" customFormat="false" ht="19.5" hidden="false" customHeight="true" outlineLevel="0" collapsed="false">
      <c r="A657" s="770"/>
      <c r="B657" s="776"/>
      <c r="C657" s="777"/>
      <c r="D657" s="776"/>
      <c r="E657" s="773"/>
      <c r="F657" s="778"/>
    </row>
    <row r="658" customFormat="false" ht="19.5" hidden="false" customHeight="true" outlineLevel="0" collapsed="false">
      <c r="A658" s="770"/>
      <c r="B658" s="776"/>
      <c r="C658" s="777"/>
      <c r="D658" s="776"/>
      <c r="E658" s="773"/>
      <c r="F658" s="778"/>
    </row>
    <row r="659" customFormat="false" ht="19.5" hidden="false" customHeight="true" outlineLevel="0" collapsed="false">
      <c r="A659" s="770"/>
      <c r="B659" s="776"/>
      <c r="C659" s="777"/>
      <c r="D659" s="776"/>
      <c r="E659" s="773"/>
      <c r="F659" s="778"/>
    </row>
    <row r="660" customFormat="false" ht="19.5" hidden="false" customHeight="true" outlineLevel="0" collapsed="false">
      <c r="A660" s="770"/>
      <c r="B660" s="776"/>
      <c r="C660" s="777"/>
      <c r="D660" s="776"/>
      <c r="E660" s="773"/>
      <c r="F660" s="778"/>
    </row>
    <row r="661" customFormat="false" ht="19.5" hidden="false" customHeight="true" outlineLevel="0" collapsed="false">
      <c r="A661" s="770"/>
      <c r="B661" s="776"/>
      <c r="C661" s="777"/>
      <c r="D661" s="776"/>
      <c r="E661" s="773"/>
      <c r="F661" s="778"/>
    </row>
    <row r="662" customFormat="false" ht="19.5" hidden="false" customHeight="true" outlineLevel="0" collapsed="false">
      <c r="A662" s="770"/>
      <c r="B662" s="776"/>
      <c r="C662" s="777"/>
      <c r="D662" s="776"/>
      <c r="E662" s="773"/>
      <c r="F662" s="778"/>
    </row>
    <row r="663" customFormat="false" ht="19.5" hidden="false" customHeight="true" outlineLevel="0" collapsed="false">
      <c r="A663" s="770"/>
      <c r="B663" s="776"/>
      <c r="C663" s="777"/>
      <c r="D663" s="776"/>
      <c r="E663" s="773"/>
      <c r="F663" s="778"/>
    </row>
    <row r="664" customFormat="false" ht="19.5" hidden="false" customHeight="true" outlineLevel="0" collapsed="false">
      <c r="A664" s="770"/>
      <c r="B664" s="776"/>
      <c r="C664" s="777"/>
      <c r="D664" s="776"/>
      <c r="E664" s="773"/>
      <c r="F664" s="778"/>
    </row>
    <row r="665" customFormat="false" ht="19.5" hidden="false" customHeight="true" outlineLevel="0" collapsed="false">
      <c r="A665" s="770"/>
      <c r="B665" s="776"/>
      <c r="C665" s="777"/>
      <c r="D665" s="776"/>
      <c r="E665" s="773"/>
      <c r="F665" s="778"/>
    </row>
    <row r="666" customFormat="false" ht="19.5" hidden="false" customHeight="true" outlineLevel="0" collapsed="false">
      <c r="A666" s="770"/>
      <c r="B666" s="776"/>
      <c r="C666" s="777"/>
      <c r="D666" s="776"/>
      <c r="E666" s="773"/>
      <c r="F666" s="778"/>
    </row>
    <row r="667" customFormat="false" ht="19.5" hidden="false" customHeight="true" outlineLevel="0" collapsed="false">
      <c r="A667" s="770"/>
      <c r="B667" s="776"/>
      <c r="C667" s="777"/>
      <c r="D667" s="776"/>
      <c r="E667" s="773"/>
      <c r="F667" s="778"/>
    </row>
    <row r="668" customFormat="false" ht="19.5" hidden="false" customHeight="true" outlineLevel="0" collapsed="false">
      <c r="A668" s="770"/>
      <c r="B668" s="776"/>
      <c r="C668" s="777"/>
      <c r="D668" s="776"/>
      <c r="E668" s="773"/>
      <c r="F668" s="778"/>
    </row>
    <row r="669" customFormat="false" ht="19.5" hidden="false" customHeight="true" outlineLevel="0" collapsed="false">
      <c r="A669" s="770"/>
      <c r="B669" s="776"/>
      <c r="C669" s="777"/>
      <c r="D669" s="776"/>
      <c r="E669" s="773"/>
      <c r="F669" s="778"/>
    </row>
    <row r="670" customFormat="false" ht="19.5" hidden="false" customHeight="true" outlineLevel="0" collapsed="false">
      <c r="A670" s="770"/>
      <c r="B670" s="776"/>
      <c r="C670" s="777"/>
      <c r="D670" s="776"/>
      <c r="E670" s="773"/>
      <c r="F670" s="778"/>
    </row>
    <row r="671" customFormat="false" ht="19.5" hidden="false" customHeight="true" outlineLevel="0" collapsed="false">
      <c r="A671" s="770"/>
      <c r="B671" s="776"/>
      <c r="C671" s="777"/>
      <c r="D671" s="776"/>
      <c r="E671" s="773"/>
      <c r="F671" s="778"/>
    </row>
    <row r="672" customFormat="false" ht="19.5" hidden="false" customHeight="true" outlineLevel="0" collapsed="false">
      <c r="A672" s="770"/>
      <c r="B672" s="776"/>
      <c r="C672" s="777"/>
      <c r="D672" s="776"/>
      <c r="E672" s="773"/>
      <c r="F672" s="778"/>
    </row>
    <row r="673" customFormat="false" ht="19.5" hidden="false" customHeight="true" outlineLevel="0" collapsed="false">
      <c r="A673" s="770"/>
      <c r="B673" s="776"/>
      <c r="C673" s="777"/>
      <c r="D673" s="776"/>
      <c r="E673" s="773"/>
      <c r="F673" s="778"/>
    </row>
    <row r="674" customFormat="false" ht="19.5" hidden="false" customHeight="true" outlineLevel="0" collapsed="false">
      <c r="A674" s="770"/>
      <c r="B674" s="776"/>
      <c r="C674" s="777"/>
      <c r="D674" s="776"/>
      <c r="E674" s="773"/>
      <c r="F674" s="778"/>
    </row>
    <row r="675" customFormat="false" ht="19.5" hidden="false" customHeight="true" outlineLevel="0" collapsed="false">
      <c r="A675" s="770"/>
      <c r="B675" s="776"/>
      <c r="C675" s="777"/>
      <c r="D675" s="776"/>
      <c r="E675" s="773"/>
      <c r="F675" s="778"/>
    </row>
    <row r="676" customFormat="false" ht="19.5" hidden="false" customHeight="true" outlineLevel="0" collapsed="false">
      <c r="A676" s="770"/>
      <c r="B676" s="776"/>
      <c r="C676" s="777"/>
      <c r="D676" s="776"/>
      <c r="E676" s="773"/>
      <c r="F676" s="778"/>
    </row>
    <row r="677" customFormat="false" ht="19.5" hidden="false" customHeight="true" outlineLevel="0" collapsed="false">
      <c r="A677" s="770"/>
      <c r="B677" s="776"/>
      <c r="C677" s="777"/>
      <c r="D677" s="776"/>
      <c r="E677" s="773"/>
      <c r="F677" s="778"/>
    </row>
    <row r="678" customFormat="false" ht="19.5" hidden="false" customHeight="true" outlineLevel="0" collapsed="false">
      <c r="A678" s="770"/>
      <c r="B678" s="776"/>
      <c r="C678" s="777"/>
      <c r="D678" s="776"/>
      <c r="E678" s="773"/>
      <c r="F678" s="778"/>
    </row>
    <row r="679" customFormat="false" ht="19.5" hidden="false" customHeight="true" outlineLevel="0" collapsed="false">
      <c r="A679" s="770"/>
      <c r="B679" s="776"/>
      <c r="C679" s="777"/>
      <c r="D679" s="776"/>
      <c r="E679" s="773"/>
      <c r="F679" s="778"/>
    </row>
    <row r="680" customFormat="false" ht="19.5" hidden="false" customHeight="true" outlineLevel="0" collapsed="false">
      <c r="A680" s="770"/>
      <c r="B680" s="776"/>
      <c r="C680" s="777"/>
      <c r="D680" s="776"/>
      <c r="E680" s="773"/>
      <c r="F680" s="778"/>
    </row>
    <row r="681" customFormat="false" ht="19.5" hidden="false" customHeight="true" outlineLevel="0" collapsed="false">
      <c r="A681" s="770"/>
      <c r="B681" s="776"/>
      <c r="C681" s="777"/>
      <c r="D681" s="776"/>
      <c r="E681" s="773"/>
      <c r="F681" s="778"/>
    </row>
    <row r="682" customFormat="false" ht="19.5" hidden="false" customHeight="true" outlineLevel="0" collapsed="false">
      <c r="A682" s="770"/>
      <c r="B682" s="776"/>
      <c r="C682" s="777"/>
      <c r="D682" s="776"/>
      <c r="E682" s="773"/>
      <c r="F682" s="778"/>
    </row>
    <row r="683" customFormat="false" ht="19.5" hidden="false" customHeight="true" outlineLevel="0" collapsed="false">
      <c r="A683" s="770"/>
      <c r="B683" s="776"/>
      <c r="C683" s="777"/>
      <c r="D683" s="776"/>
      <c r="E683" s="773"/>
      <c r="F683" s="778"/>
    </row>
    <row r="684" customFormat="false" ht="19.5" hidden="false" customHeight="true" outlineLevel="0" collapsed="false">
      <c r="A684" s="770"/>
      <c r="B684" s="776"/>
      <c r="C684" s="777"/>
      <c r="D684" s="776"/>
      <c r="E684" s="773"/>
      <c r="F684" s="778"/>
    </row>
    <row r="685" customFormat="false" ht="19.5" hidden="false" customHeight="true" outlineLevel="0" collapsed="false">
      <c r="A685" s="770"/>
      <c r="B685" s="776"/>
      <c r="C685" s="777"/>
      <c r="D685" s="776"/>
      <c r="E685" s="773"/>
      <c r="F685" s="778"/>
    </row>
    <row r="686" customFormat="false" ht="19.5" hidden="false" customHeight="true" outlineLevel="0" collapsed="false">
      <c r="A686" s="770"/>
      <c r="B686" s="776"/>
      <c r="C686" s="777"/>
      <c r="D686" s="776"/>
      <c r="E686" s="773"/>
      <c r="F686" s="778"/>
    </row>
    <row r="687" customFormat="false" ht="19.5" hidden="false" customHeight="true" outlineLevel="0" collapsed="false">
      <c r="A687" s="770"/>
      <c r="B687" s="776"/>
      <c r="C687" s="777"/>
      <c r="D687" s="776"/>
      <c r="E687" s="773"/>
      <c r="F687" s="778"/>
    </row>
    <row r="688" customFormat="false" ht="19.5" hidden="false" customHeight="true" outlineLevel="0" collapsed="false">
      <c r="A688" s="770"/>
      <c r="B688" s="776"/>
      <c r="C688" s="777"/>
      <c r="D688" s="776"/>
      <c r="E688" s="773"/>
      <c r="F688" s="778"/>
    </row>
    <row r="689" customFormat="false" ht="19.5" hidden="false" customHeight="true" outlineLevel="0" collapsed="false">
      <c r="A689" s="770"/>
      <c r="B689" s="776"/>
      <c r="C689" s="777"/>
      <c r="D689" s="776"/>
      <c r="E689" s="773"/>
      <c r="F689" s="778"/>
    </row>
    <row r="690" customFormat="false" ht="19.5" hidden="false" customHeight="true" outlineLevel="0" collapsed="false">
      <c r="A690" s="770"/>
      <c r="B690" s="776"/>
      <c r="C690" s="777"/>
      <c r="D690" s="776"/>
      <c r="E690" s="773"/>
      <c r="F690" s="778"/>
    </row>
    <row r="691" customFormat="false" ht="19.5" hidden="false" customHeight="true" outlineLevel="0" collapsed="false">
      <c r="A691" s="770"/>
      <c r="B691" s="776"/>
      <c r="C691" s="777"/>
      <c r="D691" s="776"/>
      <c r="E691" s="773"/>
      <c r="F691" s="778"/>
    </row>
    <row r="692" customFormat="false" ht="19.5" hidden="false" customHeight="true" outlineLevel="0" collapsed="false">
      <c r="A692" s="770"/>
      <c r="B692" s="776"/>
      <c r="C692" s="777"/>
      <c r="D692" s="776"/>
      <c r="E692" s="773"/>
      <c r="F692" s="778"/>
    </row>
    <row r="693" customFormat="false" ht="19.5" hidden="false" customHeight="true" outlineLevel="0" collapsed="false">
      <c r="A693" s="770"/>
      <c r="B693" s="776"/>
      <c r="C693" s="777"/>
      <c r="D693" s="776"/>
      <c r="E693" s="773"/>
      <c r="F693" s="778"/>
    </row>
    <row r="694" customFormat="false" ht="19.5" hidden="false" customHeight="true" outlineLevel="0" collapsed="false">
      <c r="A694" s="770"/>
      <c r="B694" s="776"/>
      <c r="C694" s="777"/>
      <c r="D694" s="776"/>
      <c r="E694" s="773"/>
      <c r="F694" s="778"/>
    </row>
    <row r="695" customFormat="false" ht="19.5" hidden="false" customHeight="true" outlineLevel="0" collapsed="false">
      <c r="A695" s="770"/>
      <c r="B695" s="776"/>
      <c r="C695" s="777"/>
      <c r="D695" s="776"/>
      <c r="E695" s="773"/>
      <c r="F695" s="778"/>
    </row>
    <row r="696" customFormat="false" ht="19.5" hidden="false" customHeight="true" outlineLevel="0" collapsed="false">
      <c r="A696" s="770"/>
      <c r="B696" s="776"/>
      <c r="C696" s="777"/>
      <c r="D696" s="776"/>
      <c r="E696" s="773"/>
      <c r="F696" s="778"/>
    </row>
    <row r="697" customFormat="false" ht="19.5" hidden="false" customHeight="true" outlineLevel="0" collapsed="false">
      <c r="A697" s="770"/>
      <c r="B697" s="776"/>
      <c r="C697" s="777"/>
      <c r="D697" s="776"/>
      <c r="E697" s="773"/>
      <c r="F697" s="778"/>
    </row>
    <row r="698" customFormat="false" ht="19.5" hidden="false" customHeight="true" outlineLevel="0" collapsed="false">
      <c r="A698" s="770"/>
      <c r="B698" s="776"/>
      <c r="C698" s="777"/>
      <c r="D698" s="776"/>
      <c r="E698" s="773"/>
      <c r="F698" s="778"/>
    </row>
    <row r="699" customFormat="false" ht="19.5" hidden="false" customHeight="true" outlineLevel="0" collapsed="false">
      <c r="A699" s="770"/>
      <c r="B699" s="776"/>
      <c r="C699" s="777"/>
      <c r="D699" s="776"/>
      <c r="E699" s="773"/>
      <c r="F699" s="778"/>
    </row>
    <row r="700" customFormat="false" ht="19.5" hidden="false" customHeight="true" outlineLevel="0" collapsed="false">
      <c r="A700" s="770"/>
      <c r="B700" s="776"/>
      <c r="C700" s="777"/>
      <c r="D700" s="776"/>
      <c r="E700" s="773"/>
      <c r="F700" s="778"/>
    </row>
    <row r="701" customFormat="false" ht="19.5" hidden="false" customHeight="true" outlineLevel="0" collapsed="false">
      <c r="A701" s="770"/>
      <c r="B701" s="776"/>
      <c r="C701" s="777"/>
      <c r="D701" s="776"/>
      <c r="E701" s="773"/>
      <c r="F701" s="778"/>
    </row>
    <row r="702" customFormat="false" ht="19.5" hidden="false" customHeight="true" outlineLevel="0" collapsed="false">
      <c r="A702" s="770"/>
      <c r="B702" s="776"/>
      <c r="C702" s="777"/>
      <c r="D702" s="776"/>
      <c r="E702" s="773"/>
      <c r="F702" s="778"/>
    </row>
    <row r="703" customFormat="false" ht="19.5" hidden="false" customHeight="true" outlineLevel="0" collapsed="false">
      <c r="A703" s="770"/>
      <c r="B703" s="776"/>
      <c r="C703" s="777"/>
      <c r="D703" s="776"/>
      <c r="E703" s="773"/>
      <c r="F703" s="778"/>
    </row>
    <row r="704" customFormat="false" ht="19.5" hidden="false" customHeight="true" outlineLevel="0" collapsed="false">
      <c r="A704" s="770"/>
      <c r="B704" s="776"/>
      <c r="C704" s="777"/>
      <c r="D704" s="776"/>
      <c r="E704" s="773"/>
      <c r="F704" s="778"/>
    </row>
    <row r="705" customFormat="false" ht="19.5" hidden="false" customHeight="true" outlineLevel="0" collapsed="false">
      <c r="A705" s="770"/>
      <c r="B705" s="776"/>
      <c r="C705" s="777"/>
      <c r="D705" s="776"/>
      <c r="E705" s="773"/>
      <c r="F705" s="778"/>
    </row>
    <row r="706" customFormat="false" ht="19.5" hidden="false" customHeight="true" outlineLevel="0" collapsed="false">
      <c r="A706" s="770"/>
      <c r="B706" s="776"/>
      <c r="C706" s="777"/>
      <c r="D706" s="776"/>
      <c r="E706" s="773"/>
      <c r="F706" s="778"/>
    </row>
    <row r="707" customFormat="false" ht="19.5" hidden="false" customHeight="true" outlineLevel="0" collapsed="false">
      <c r="A707" s="770"/>
      <c r="B707" s="776"/>
      <c r="C707" s="777"/>
      <c r="D707" s="776"/>
      <c r="E707" s="773"/>
      <c r="F707" s="778"/>
    </row>
    <row r="708" customFormat="false" ht="19.5" hidden="false" customHeight="true" outlineLevel="0" collapsed="false">
      <c r="A708" s="770"/>
      <c r="B708" s="776"/>
      <c r="C708" s="777"/>
      <c r="D708" s="776"/>
      <c r="E708" s="773"/>
      <c r="F708" s="778"/>
    </row>
    <row r="709" customFormat="false" ht="19.5" hidden="false" customHeight="true" outlineLevel="0" collapsed="false">
      <c r="A709" s="770"/>
      <c r="B709" s="776"/>
      <c r="C709" s="777"/>
      <c r="D709" s="776"/>
      <c r="E709" s="773"/>
      <c r="F709" s="778"/>
    </row>
    <row r="710" customFormat="false" ht="19.5" hidden="false" customHeight="true" outlineLevel="0" collapsed="false">
      <c r="A710" s="770"/>
      <c r="B710" s="776"/>
      <c r="C710" s="777"/>
      <c r="D710" s="776"/>
      <c r="E710" s="773"/>
      <c r="F710" s="778"/>
    </row>
    <row r="711" customFormat="false" ht="19.5" hidden="false" customHeight="true" outlineLevel="0" collapsed="false">
      <c r="A711" s="770"/>
      <c r="B711" s="776"/>
      <c r="C711" s="777"/>
      <c r="D711" s="776"/>
      <c r="E711" s="773"/>
      <c r="F711" s="778"/>
    </row>
    <row r="712" customFormat="false" ht="19.5" hidden="false" customHeight="true" outlineLevel="0" collapsed="false">
      <c r="A712" s="770"/>
      <c r="B712" s="776"/>
      <c r="C712" s="777"/>
      <c r="D712" s="776"/>
      <c r="E712" s="773"/>
      <c r="F712" s="778"/>
    </row>
    <row r="713" customFormat="false" ht="19.5" hidden="false" customHeight="true" outlineLevel="0" collapsed="false">
      <c r="A713" s="770"/>
      <c r="B713" s="776"/>
      <c r="C713" s="777"/>
      <c r="D713" s="776"/>
      <c r="E713" s="773"/>
      <c r="F713" s="778"/>
    </row>
    <row r="714" customFormat="false" ht="19.5" hidden="false" customHeight="true" outlineLevel="0" collapsed="false">
      <c r="A714" s="770"/>
      <c r="B714" s="776"/>
      <c r="C714" s="777"/>
      <c r="D714" s="776"/>
      <c r="E714" s="773"/>
      <c r="F714" s="778"/>
    </row>
    <row r="715" customFormat="false" ht="19.5" hidden="false" customHeight="true" outlineLevel="0" collapsed="false">
      <c r="A715" s="770"/>
      <c r="B715" s="776"/>
      <c r="C715" s="777"/>
      <c r="D715" s="776"/>
      <c r="E715" s="773"/>
      <c r="F715" s="778"/>
    </row>
    <row r="716" customFormat="false" ht="19.5" hidden="false" customHeight="true" outlineLevel="0" collapsed="false">
      <c r="A716" s="770"/>
      <c r="B716" s="776"/>
      <c r="C716" s="777"/>
      <c r="D716" s="776"/>
      <c r="E716" s="773"/>
      <c r="F716" s="778"/>
    </row>
    <row r="717" customFormat="false" ht="19.5" hidden="false" customHeight="true" outlineLevel="0" collapsed="false">
      <c r="A717" s="770"/>
      <c r="B717" s="776"/>
      <c r="C717" s="777"/>
      <c r="D717" s="776"/>
      <c r="E717" s="773"/>
      <c r="F717" s="778"/>
    </row>
    <row r="718" customFormat="false" ht="19.5" hidden="false" customHeight="true" outlineLevel="0" collapsed="false">
      <c r="A718" s="770"/>
      <c r="B718" s="776"/>
      <c r="C718" s="777"/>
      <c r="D718" s="776"/>
      <c r="E718" s="773"/>
      <c r="F718" s="778"/>
    </row>
    <row r="719" customFormat="false" ht="19.5" hidden="false" customHeight="true" outlineLevel="0" collapsed="false">
      <c r="A719" s="770"/>
      <c r="B719" s="776"/>
      <c r="C719" s="777"/>
      <c r="D719" s="776"/>
      <c r="E719" s="773"/>
      <c r="F719" s="778"/>
    </row>
    <row r="720" customFormat="false" ht="19.5" hidden="false" customHeight="true" outlineLevel="0" collapsed="false">
      <c r="A720" s="770"/>
      <c r="B720" s="776"/>
      <c r="C720" s="777"/>
      <c r="D720" s="776"/>
      <c r="E720" s="773"/>
      <c r="F720" s="778"/>
    </row>
    <row r="721" customFormat="false" ht="19.5" hidden="false" customHeight="true" outlineLevel="0" collapsed="false">
      <c r="A721" s="770"/>
      <c r="B721" s="776"/>
      <c r="C721" s="777"/>
      <c r="D721" s="776"/>
      <c r="E721" s="773"/>
      <c r="F721" s="778"/>
    </row>
    <row r="722" customFormat="false" ht="19.5" hidden="false" customHeight="true" outlineLevel="0" collapsed="false">
      <c r="A722" s="770"/>
      <c r="B722" s="776"/>
      <c r="C722" s="777"/>
      <c r="D722" s="776"/>
      <c r="E722" s="773"/>
      <c r="F722" s="778"/>
    </row>
    <row r="723" customFormat="false" ht="19.5" hidden="false" customHeight="true" outlineLevel="0" collapsed="false">
      <c r="A723" s="770"/>
      <c r="B723" s="776"/>
      <c r="C723" s="777"/>
      <c r="D723" s="776"/>
      <c r="E723" s="773"/>
      <c r="F723" s="778"/>
    </row>
    <row r="724" customFormat="false" ht="19.5" hidden="false" customHeight="true" outlineLevel="0" collapsed="false">
      <c r="A724" s="770"/>
      <c r="B724" s="776"/>
      <c r="C724" s="777"/>
      <c r="D724" s="776"/>
      <c r="E724" s="773"/>
      <c r="F724" s="778"/>
    </row>
    <row r="725" customFormat="false" ht="19.5" hidden="false" customHeight="true" outlineLevel="0" collapsed="false">
      <c r="A725" s="770"/>
      <c r="B725" s="776"/>
      <c r="C725" s="777"/>
      <c r="D725" s="776"/>
      <c r="E725" s="773"/>
      <c r="F725" s="778"/>
    </row>
    <row r="726" customFormat="false" ht="19.5" hidden="false" customHeight="true" outlineLevel="0" collapsed="false">
      <c r="A726" s="770"/>
      <c r="B726" s="776"/>
      <c r="C726" s="777"/>
      <c r="D726" s="776"/>
      <c r="E726" s="773"/>
      <c r="F726" s="778"/>
    </row>
    <row r="727" customFormat="false" ht="19.5" hidden="false" customHeight="true" outlineLevel="0" collapsed="false">
      <c r="A727" s="770"/>
      <c r="B727" s="776"/>
      <c r="C727" s="777"/>
      <c r="D727" s="776"/>
      <c r="E727" s="773"/>
      <c r="F727" s="778"/>
    </row>
    <row r="728" customFormat="false" ht="19.5" hidden="false" customHeight="true" outlineLevel="0" collapsed="false">
      <c r="A728" s="770"/>
      <c r="B728" s="776"/>
      <c r="C728" s="777"/>
      <c r="D728" s="776"/>
      <c r="E728" s="773"/>
      <c r="F728" s="778"/>
    </row>
    <row r="729" customFormat="false" ht="19.5" hidden="false" customHeight="true" outlineLevel="0" collapsed="false">
      <c r="A729" s="770"/>
      <c r="B729" s="776"/>
      <c r="C729" s="777"/>
      <c r="D729" s="776"/>
      <c r="E729" s="773"/>
      <c r="F729" s="778"/>
    </row>
    <row r="730" customFormat="false" ht="19.5" hidden="false" customHeight="true" outlineLevel="0" collapsed="false">
      <c r="A730" s="770"/>
      <c r="B730" s="776"/>
      <c r="C730" s="777"/>
      <c r="D730" s="776"/>
      <c r="E730" s="773"/>
      <c r="F730" s="778"/>
    </row>
    <row r="731" customFormat="false" ht="19.5" hidden="false" customHeight="true" outlineLevel="0" collapsed="false">
      <c r="A731" s="770"/>
      <c r="B731" s="776"/>
      <c r="C731" s="777"/>
      <c r="D731" s="776"/>
      <c r="E731" s="773"/>
      <c r="F731" s="778"/>
    </row>
    <row r="732" customFormat="false" ht="19.5" hidden="false" customHeight="true" outlineLevel="0" collapsed="false">
      <c r="A732" s="770"/>
      <c r="B732" s="776"/>
      <c r="C732" s="777"/>
      <c r="D732" s="776"/>
      <c r="E732" s="773"/>
      <c r="F732" s="778"/>
    </row>
    <row r="733" customFormat="false" ht="19.5" hidden="false" customHeight="true" outlineLevel="0" collapsed="false">
      <c r="A733" s="770"/>
      <c r="B733" s="776"/>
      <c r="C733" s="777"/>
      <c r="D733" s="776"/>
      <c r="E733" s="773"/>
      <c r="F733" s="778"/>
    </row>
    <row r="734" customFormat="false" ht="19.5" hidden="false" customHeight="true" outlineLevel="0" collapsed="false">
      <c r="A734" s="770"/>
      <c r="B734" s="776"/>
      <c r="C734" s="777"/>
      <c r="D734" s="776"/>
      <c r="E734" s="773"/>
      <c r="F734" s="778"/>
    </row>
    <row r="735" customFormat="false" ht="19.5" hidden="false" customHeight="true" outlineLevel="0" collapsed="false">
      <c r="A735" s="770"/>
      <c r="B735" s="776"/>
      <c r="C735" s="777"/>
      <c r="D735" s="776"/>
      <c r="E735" s="773"/>
      <c r="F735" s="778"/>
    </row>
    <row r="736" customFormat="false" ht="19.5" hidden="false" customHeight="true" outlineLevel="0" collapsed="false">
      <c r="A736" s="770"/>
      <c r="B736" s="776"/>
      <c r="C736" s="777"/>
      <c r="D736" s="776"/>
      <c r="E736" s="773"/>
      <c r="F736" s="778"/>
    </row>
    <row r="737" customFormat="false" ht="19.5" hidden="false" customHeight="true" outlineLevel="0" collapsed="false">
      <c r="A737" s="770"/>
      <c r="B737" s="776"/>
      <c r="C737" s="777"/>
      <c r="D737" s="776"/>
      <c r="E737" s="773"/>
      <c r="F737" s="778"/>
    </row>
    <row r="738" customFormat="false" ht="19.5" hidden="false" customHeight="true" outlineLevel="0" collapsed="false">
      <c r="A738" s="770"/>
      <c r="B738" s="776"/>
      <c r="C738" s="777"/>
      <c r="D738" s="776"/>
      <c r="E738" s="773"/>
      <c r="F738" s="778"/>
    </row>
    <row r="739" customFormat="false" ht="19.5" hidden="false" customHeight="true" outlineLevel="0" collapsed="false">
      <c r="A739" s="770"/>
      <c r="B739" s="776"/>
      <c r="C739" s="777"/>
      <c r="D739" s="776"/>
      <c r="E739" s="773"/>
      <c r="F739" s="778"/>
    </row>
    <row r="740" customFormat="false" ht="19.5" hidden="false" customHeight="true" outlineLevel="0" collapsed="false">
      <c r="A740" s="770"/>
      <c r="B740" s="776"/>
      <c r="C740" s="777"/>
      <c r="D740" s="776"/>
      <c r="E740" s="773"/>
      <c r="F740" s="778"/>
    </row>
    <row r="741" customFormat="false" ht="19.5" hidden="false" customHeight="true" outlineLevel="0" collapsed="false">
      <c r="A741" s="770"/>
      <c r="B741" s="776"/>
      <c r="C741" s="777"/>
      <c r="D741" s="776"/>
      <c r="E741" s="773"/>
      <c r="F741" s="778"/>
    </row>
    <row r="742" customFormat="false" ht="19.5" hidden="false" customHeight="true" outlineLevel="0" collapsed="false">
      <c r="A742" s="770"/>
      <c r="B742" s="776"/>
      <c r="C742" s="777"/>
      <c r="D742" s="776"/>
      <c r="E742" s="773"/>
      <c r="F742" s="778"/>
    </row>
    <row r="743" customFormat="false" ht="19.5" hidden="false" customHeight="true" outlineLevel="0" collapsed="false">
      <c r="A743" s="770"/>
      <c r="B743" s="776"/>
      <c r="C743" s="777"/>
      <c r="D743" s="776"/>
      <c r="E743" s="773"/>
      <c r="F743" s="778"/>
    </row>
    <row r="744" customFormat="false" ht="19.5" hidden="false" customHeight="true" outlineLevel="0" collapsed="false">
      <c r="A744" s="770"/>
      <c r="B744" s="776"/>
      <c r="C744" s="777"/>
      <c r="D744" s="776"/>
      <c r="E744" s="773"/>
      <c r="F744" s="778"/>
    </row>
    <row r="745" customFormat="false" ht="19.5" hidden="false" customHeight="true" outlineLevel="0" collapsed="false">
      <c r="A745" s="770"/>
      <c r="B745" s="776"/>
      <c r="C745" s="777"/>
      <c r="D745" s="776"/>
      <c r="E745" s="773"/>
      <c r="F745" s="778"/>
    </row>
    <row r="746" customFormat="false" ht="19.5" hidden="false" customHeight="true" outlineLevel="0" collapsed="false">
      <c r="A746" s="770"/>
      <c r="B746" s="776"/>
      <c r="C746" s="777"/>
      <c r="D746" s="776"/>
      <c r="E746" s="773"/>
      <c r="F746" s="778"/>
    </row>
    <row r="747" customFormat="false" ht="19.5" hidden="false" customHeight="true" outlineLevel="0" collapsed="false">
      <c r="A747" s="770"/>
      <c r="B747" s="776"/>
      <c r="C747" s="777"/>
      <c r="D747" s="776"/>
      <c r="E747" s="773"/>
      <c r="F747" s="778"/>
    </row>
    <row r="748" customFormat="false" ht="19.5" hidden="false" customHeight="true" outlineLevel="0" collapsed="false">
      <c r="A748" s="770"/>
      <c r="B748" s="776"/>
      <c r="C748" s="777"/>
      <c r="D748" s="776"/>
      <c r="E748" s="773"/>
      <c r="F748" s="778"/>
    </row>
    <row r="749" customFormat="false" ht="19.5" hidden="false" customHeight="true" outlineLevel="0" collapsed="false">
      <c r="A749" s="770"/>
      <c r="B749" s="776"/>
      <c r="C749" s="777"/>
      <c r="D749" s="776"/>
      <c r="E749" s="773"/>
      <c r="F749" s="778"/>
    </row>
    <row r="750" customFormat="false" ht="19.5" hidden="false" customHeight="true" outlineLevel="0" collapsed="false">
      <c r="A750" s="770"/>
      <c r="B750" s="776"/>
      <c r="C750" s="777"/>
      <c r="D750" s="776"/>
      <c r="E750" s="773"/>
      <c r="F750" s="778"/>
    </row>
    <row r="751" customFormat="false" ht="19.5" hidden="false" customHeight="true" outlineLevel="0" collapsed="false">
      <c r="A751" s="770"/>
      <c r="B751" s="776"/>
      <c r="C751" s="777"/>
      <c r="D751" s="776"/>
      <c r="E751" s="773"/>
      <c r="F751" s="778"/>
    </row>
    <row r="752" customFormat="false" ht="19.5" hidden="false" customHeight="true" outlineLevel="0" collapsed="false">
      <c r="A752" s="770"/>
      <c r="B752" s="776"/>
      <c r="C752" s="777"/>
      <c r="D752" s="776"/>
      <c r="E752" s="773"/>
      <c r="F752" s="778"/>
    </row>
    <row r="753" customFormat="false" ht="19.5" hidden="false" customHeight="true" outlineLevel="0" collapsed="false">
      <c r="A753" s="770"/>
      <c r="B753" s="776"/>
      <c r="C753" s="777"/>
      <c r="D753" s="776"/>
      <c r="E753" s="773"/>
      <c r="F753" s="778"/>
    </row>
    <row r="754" customFormat="false" ht="19.5" hidden="false" customHeight="true" outlineLevel="0" collapsed="false">
      <c r="A754" s="770"/>
      <c r="B754" s="776"/>
      <c r="C754" s="777"/>
      <c r="D754" s="776"/>
      <c r="E754" s="773"/>
      <c r="F754" s="778"/>
    </row>
    <row r="755" customFormat="false" ht="19.5" hidden="false" customHeight="true" outlineLevel="0" collapsed="false">
      <c r="A755" s="770"/>
      <c r="B755" s="776"/>
      <c r="C755" s="777"/>
      <c r="D755" s="776"/>
      <c r="E755" s="773"/>
      <c r="F755" s="778"/>
    </row>
    <row r="756" customFormat="false" ht="19.5" hidden="false" customHeight="true" outlineLevel="0" collapsed="false">
      <c r="A756" s="770"/>
      <c r="B756" s="776"/>
      <c r="C756" s="777"/>
      <c r="D756" s="776"/>
      <c r="E756" s="773"/>
      <c r="F756" s="778"/>
    </row>
    <row r="757" customFormat="false" ht="19.5" hidden="false" customHeight="true" outlineLevel="0" collapsed="false">
      <c r="A757" s="770"/>
      <c r="B757" s="776"/>
      <c r="C757" s="777"/>
      <c r="D757" s="776"/>
      <c r="E757" s="773"/>
      <c r="F757" s="778"/>
    </row>
    <row r="758" customFormat="false" ht="19.5" hidden="false" customHeight="true" outlineLevel="0" collapsed="false">
      <c r="A758" s="770"/>
      <c r="B758" s="776"/>
      <c r="C758" s="777"/>
      <c r="D758" s="776"/>
      <c r="E758" s="773"/>
      <c r="F758" s="778"/>
    </row>
    <row r="759" customFormat="false" ht="19.5" hidden="false" customHeight="true" outlineLevel="0" collapsed="false">
      <c r="A759" s="770"/>
      <c r="B759" s="776"/>
      <c r="C759" s="777"/>
      <c r="D759" s="776"/>
      <c r="E759" s="773"/>
      <c r="F759" s="778"/>
    </row>
    <row r="760" customFormat="false" ht="19.5" hidden="false" customHeight="true" outlineLevel="0" collapsed="false">
      <c r="A760" s="770"/>
      <c r="B760" s="776"/>
      <c r="C760" s="777"/>
      <c r="D760" s="776"/>
      <c r="E760" s="773"/>
      <c r="F760" s="778"/>
    </row>
    <row r="761" customFormat="false" ht="19.5" hidden="false" customHeight="true" outlineLevel="0" collapsed="false">
      <c r="A761" s="770"/>
      <c r="B761" s="776"/>
      <c r="C761" s="777"/>
      <c r="D761" s="776"/>
      <c r="E761" s="773"/>
      <c r="F761" s="778"/>
    </row>
    <row r="762" customFormat="false" ht="19.5" hidden="false" customHeight="true" outlineLevel="0" collapsed="false">
      <c r="A762" s="770"/>
      <c r="B762" s="776"/>
      <c r="C762" s="777"/>
      <c r="D762" s="776"/>
      <c r="E762" s="773"/>
      <c r="F762" s="778"/>
    </row>
    <row r="763" customFormat="false" ht="19.5" hidden="false" customHeight="true" outlineLevel="0" collapsed="false">
      <c r="A763" s="770"/>
      <c r="B763" s="776"/>
      <c r="C763" s="777"/>
      <c r="D763" s="776"/>
      <c r="E763" s="773"/>
      <c r="F763" s="778"/>
    </row>
    <row r="764" customFormat="false" ht="19.5" hidden="false" customHeight="true" outlineLevel="0" collapsed="false">
      <c r="A764" s="770"/>
      <c r="B764" s="776"/>
      <c r="C764" s="777"/>
      <c r="D764" s="776"/>
      <c r="E764" s="773"/>
      <c r="F764" s="778"/>
    </row>
    <row r="765" customFormat="false" ht="19.5" hidden="false" customHeight="true" outlineLevel="0" collapsed="false">
      <c r="A765" s="770"/>
      <c r="B765" s="776"/>
      <c r="C765" s="777"/>
      <c r="D765" s="776"/>
      <c r="E765" s="773"/>
      <c r="F765" s="778"/>
    </row>
    <row r="766" customFormat="false" ht="19.5" hidden="false" customHeight="true" outlineLevel="0" collapsed="false">
      <c r="A766" s="770"/>
      <c r="B766" s="776"/>
      <c r="C766" s="777"/>
      <c r="D766" s="776"/>
      <c r="E766" s="773"/>
      <c r="F766" s="778"/>
    </row>
    <row r="767" customFormat="false" ht="19.5" hidden="false" customHeight="true" outlineLevel="0" collapsed="false">
      <c r="A767" s="770"/>
      <c r="B767" s="776"/>
      <c r="C767" s="777"/>
      <c r="D767" s="776"/>
      <c r="E767" s="773"/>
      <c r="F767" s="778"/>
    </row>
    <row r="768" customFormat="false" ht="19.5" hidden="false" customHeight="true" outlineLevel="0" collapsed="false">
      <c r="A768" s="770"/>
      <c r="B768" s="776"/>
      <c r="C768" s="777"/>
      <c r="D768" s="776"/>
      <c r="E768" s="773"/>
      <c r="F768" s="778"/>
    </row>
    <row r="769" customFormat="false" ht="19.5" hidden="false" customHeight="true" outlineLevel="0" collapsed="false">
      <c r="A769" s="770"/>
      <c r="B769" s="776"/>
      <c r="C769" s="777"/>
      <c r="D769" s="776"/>
      <c r="E769" s="773"/>
      <c r="F769" s="778"/>
    </row>
    <row r="770" customFormat="false" ht="19.5" hidden="false" customHeight="true" outlineLevel="0" collapsed="false">
      <c r="A770" s="770"/>
      <c r="B770" s="776"/>
      <c r="C770" s="777"/>
      <c r="D770" s="776"/>
      <c r="E770" s="773"/>
      <c r="F770" s="778"/>
    </row>
    <row r="771" customFormat="false" ht="19.5" hidden="false" customHeight="true" outlineLevel="0" collapsed="false">
      <c r="A771" s="770"/>
      <c r="B771" s="776"/>
      <c r="C771" s="777"/>
      <c r="D771" s="776"/>
      <c r="E771" s="773"/>
      <c r="F771" s="778"/>
    </row>
    <row r="772" customFormat="false" ht="19.5" hidden="false" customHeight="true" outlineLevel="0" collapsed="false">
      <c r="A772" s="770"/>
      <c r="B772" s="776"/>
      <c r="C772" s="777"/>
      <c r="D772" s="776"/>
      <c r="E772" s="773"/>
      <c r="F772" s="778"/>
    </row>
    <row r="773" customFormat="false" ht="19.5" hidden="false" customHeight="true" outlineLevel="0" collapsed="false">
      <c r="A773" s="770"/>
      <c r="B773" s="776"/>
      <c r="C773" s="777"/>
      <c r="D773" s="776"/>
      <c r="E773" s="773"/>
      <c r="F773" s="778"/>
    </row>
    <row r="774" customFormat="false" ht="19.5" hidden="false" customHeight="true" outlineLevel="0" collapsed="false">
      <c r="A774" s="770"/>
      <c r="B774" s="776"/>
      <c r="C774" s="777"/>
      <c r="D774" s="776"/>
      <c r="E774" s="773"/>
      <c r="F774" s="778"/>
    </row>
    <row r="775" customFormat="false" ht="19.5" hidden="false" customHeight="true" outlineLevel="0" collapsed="false">
      <c r="A775" s="770"/>
      <c r="B775" s="776"/>
      <c r="C775" s="777"/>
      <c r="D775" s="776"/>
      <c r="E775" s="773"/>
      <c r="F775" s="778"/>
    </row>
    <row r="776" customFormat="false" ht="19.5" hidden="false" customHeight="true" outlineLevel="0" collapsed="false">
      <c r="A776" s="770"/>
      <c r="B776" s="776"/>
      <c r="C776" s="777"/>
      <c r="D776" s="776"/>
      <c r="E776" s="773"/>
      <c r="F776" s="778"/>
    </row>
    <row r="777" customFormat="false" ht="19.5" hidden="false" customHeight="true" outlineLevel="0" collapsed="false">
      <c r="A777" s="770"/>
      <c r="B777" s="776"/>
      <c r="C777" s="777"/>
      <c r="D777" s="776"/>
      <c r="E777" s="773"/>
      <c r="F777" s="778"/>
    </row>
    <row r="778" customFormat="false" ht="19.5" hidden="false" customHeight="true" outlineLevel="0" collapsed="false">
      <c r="A778" s="770"/>
      <c r="B778" s="776"/>
      <c r="C778" s="777"/>
      <c r="D778" s="776"/>
      <c r="E778" s="773"/>
      <c r="F778" s="778"/>
    </row>
    <row r="779" customFormat="false" ht="19.5" hidden="false" customHeight="true" outlineLevel="0" collapsed="false">
      <c r="A779" s="770"/>
      <c r="B779" s="776"/>
      <c r="C779" s="777"/>
      <c r="D779" s="776"/>
      <c r="E779" s="773"/>
      <c r="F779" s="778"/>
    </row>
    <row r="780" customFormat="false" ht="19.5" hidden="false" customHeight="true" outlineLevel="0" collapsed="false">
      <c r="A780" s="770"/>
      <c r="B780" s="776"/>
      <c r="C780" s="777"/>
      <c r="D780" s="776"/>
      <c r="E780" s="773"/>
      <c r="F780" s="778"/>
    </row>
    <row r="781" customFormat="false" ht="19.5" hidden="false" customHeight="true" outlineLevel="0" collapsed="false">
      <c r="A781" s="770"/>
      <c r="B781" s="776"/>
      <c r="C781" s="777"/>
      <c r="D781" s="776"/>
      <c r="E781" s="773"/>
      <c r="F781" s="778"/>
    </row>
    <row r="782" customFormat="false" ht="19.5" hidden="false" customHeight="true" outlineLevel="0" collapsed="false">
      <c r="A782" s="770"/>
      <c r="B782" s="776"/>
      <c r="C782" s="777"/>
      <c r="D782" s="776"/>
      <c r="E782" s="773"/>
      <c r="F782" s="778"/>
    </row>
    <row r="783" customFormat="false" ht="19.5" hidden="false" customHeight="true" outlineLevel="0" collapsed="false">
      <c r="A783" s="770"/>
      <c r="B783" s="776"/>
      <c r="C783" s="777"/>
      <c r="D783" s="776"/>
      <c r="E783" s="773"/>
      <c r="F783" s="778"/>
    </row>
    <row r="784" customFormat="false" ht="19.5" hidden="false" customHeight="true" outlineLevel="0" collapsed="false">
      <c r="A784" s="770"/>
      <c r="B784" s="776"/>
      <c r="C784" s="777"/>
      <c r="D784" s="776"/>
      <c r="E784" s="773"/>
      <c r="F784" s="778"/>
    </row>
    <row r="785" customFormat="false" ht="19.5" hidden="false" customHeight="true" outlineLevel="0" collapsed="false">
      <c r="A785" s="770"/>
      <c r="B785" s="776"/>
      <c r="C785" s="777"/>
      <c r="D785" s="776"/>
      <c r="E785" s="773"/>
      <c r="F785" s="778"/>
    </row>
    <row r="786" customFormat="false" ht="19.5" hidden="false" customHeight="true" outlineLevel="0" collapsed="false">
      <c r="A786" s="770"/>
      <c r="B786" s="776"/>
      <c r="C786" s="777"/>
      <c r="D786" s="776"/>
      <c r="E786" s="773"/>
      <c r="F786" s="778"/>
    </row>
    <row r="787" customFormat="false" ht="19.5" hidden="false" customHeight="true" outlineLevel="0" collapsed="false">
      <c r="A787" s="770"/>
      <c r="B787" s="776"/>
      <c r="C787" s="777"/>
      <c r="D787" s="776"/>
      <c r="E787" s="773"/>
      <c r="F787" s="778"/>
    </row>
    <row r="788" customFormat="false" ht="19.5" hidden="false" customHeight="true" outlineLevel="0" collapsed="false">
      <c r="A788" s="770"/>
      <c r="B788" s="776"/>
      <c r="C788" s="777"/>
      <c r="D788" s="776"/>
      <c r="E788" s="773"/>
      <c r="F788" s="778"/>
    </row>
    <row r="789" customFormat="false" ht="19.5" hidden="false" customHeight="true" outlineLevel="0" collapsed="false">
      <c r="A789" s="770"/>
      <c r="B789" s="776"/>
      <c r="C789" s="777"/>
      <c r="D789" s="776"/>
      <c r="E789" s="773"/>
      <c r="F789" s="778"/>
    </row>
    <row r="790" customFormat="false" ht="19.5" hidden="false" customHeight="true" outlineLevel="0" collapsed="false">
      <c r="A790" s="770"/>
      <c r="B790" s="776"/>
      <c r="C790" s="777"/>
      <c r="D790" s="776"/>
      <c r="E790" s="773"/>
      <c r="F790" s="778"/>
    </row>
    <row r="791" customFormat="false" ht="19.5" hidden="false" customHeight="true" outlineLevel="0" collapsed="false">
      <c r="A791" s="770"/>
      <c r="B791" s="776"/>
      <c r="C791" s="777"/>
      <c r="D791" s="776"/>
      <c r="E791" s="773"/>
      <c r="F791" s="778"/>
    </row>
    <row r="792" customFormat="false" ht="19.5" hidden="false" customHeight="true" outlineLevel="0" collapsed="false">
      <c r="A792" s="770"/>
      <c r="B792" s="776"/>
      <c r="C792" s="777"/>
      <c r="D792" s="776"/>
      <c r="E792" s="773"/>
      <c r="F792" s="778"/>
    </row>
    <row r="793" customFormat="false" ht="19.5" hidden="false" customHeight="true" outlineLevel="0" collapsed="false">
      <c r="A793" s="770"/>
      <c r="B793" s="776"/>
      <c r="C793" s="777"/>
      <c r="D793" s="776"/>
      <c r="E793" s="773"/>
      <c r="F793" s="778"/>
    </row>
    <row r="794" customFormat="false" ht="19.5" hidden="false" customHeight="true" outlineLevel="0" collapsed="false">
      <c r="A794" s="770"/>
      <c r="B794" s="776"/>
      <c r="C794" s="777"/>
      <c r="D794" s="776"/>
      <c r="E794" s="773"/>
      <c r="F794" s="778"/>
    </row>
    <row r="795" customFormat="false" ht="19.5" hidden="false" customHeight="true" outlineLevel="0" collapsed="false">
      <c r="A795" s="770"/>
      <c r="B795" s="776"/>
      <c r="C795" s="777"/>
      <c r="D795" s="776"/>
      <c r="E795" s="773"/>
      <c r="F795" s="778"/>
    </row>
    <row r="796" customFormat="false" ht="19.5" hidden="false" customHeight="true" outlineLevel="0" collapsed="false">
      <c r="A796" s="770"/>
      <c r="B796" s="776"/>
      <c r="C796" s="777"/>
      <c r="D796" s="776"/>
      <c r="E796" s="773"/>
      <c r="F796" s="778"/>
    </row>
    <row r="797" customFormat="false" ht="19.5" hidden="false" customHeight="true" outlineLevel="0" collapsed="false">
      <c r="A797" s="770"/>
      <c r="B797" s="776"/>
      <c r="C797" s="777"/>
      <c r="D797" s="776"/>
      <c r="E797" s="773"/>
      <c r="F797" s="778"/>
    </row>
    <row r="798" customFormat="false" ht="19.5" hidden="false" customHeight="true" outlineLevel="0" collapsed="false">
      <c r="A798" s="770"/>
      <c r="B798" s="776"/>
      <c r="C798" s="777"/>
      <c r="D798" s="776"/>
      <c r="E798" s="773"/>
      <c r="F798" s="778"/>
    </row>
    <row r="799" customFormat="false" ht="19.5" hidden="false" customHeight="true" outlineLevel="0" collapsed="false">
      <c r="A799" s="770"/>
      <c r="B799" s="776"/>
      <c r="C799" s="777"/>
      <c r="D799" s="776"/>
      <c r="E799" s="773"/>
      <c r="F799" s="778"/>
    </row>
    <row r="800" customFormat="false" ht="19.5" hidden="false" customHeight="true" outlineLevel="0" collapsed="false">
      <c r="A800" s="770"/>
      <c r="B800" s="776"/>
      <c r="C800" s="777"/>
      <c r="D800" s="776"/>
      <c r="E800" s="773"/>
      <c r="F800" s="778"/>
    </row>
    <row r="801" customFormat="false" ht="19.5" hidden="false" customHeight="true" outlineLevel="0" collapsed="false">
      <c r="A801" s="770"/>
      <c r="B801" s="776"/>
      <c r="C801" s="777"/>
      <c r="D801" s="776"/>
      <c r="E801" s="773"/>
      <c r="F801" s="778"/>
    </row>
    <row r="802" customFormat="false" ht="19.5" hidden="false" customHeight="true" outlineLevel="0" collapsed="false">
      <c r="A802" s="770"/>
      <c r="B802" s="776"/>
      <c r="C802" s="777"/>
      <c r="D802" s="776"/>
      <c r="E802" s="773"/>
      <c r="F802" s="778"/>
    </row>
    <row r="803" customFormat="false" ht="19.5" hidden="false" customHeight="true" outlineLevel="0" collapsed="false">
      <c r="A803" s="770"/>
      <c r="B803" s="776"/>
      <c r="C803" s="777"/>
      <c r="D803" s="776"/>
      <c r="E803" s="773"/>
      <c r="F803" s="778"/>
    </row>
    <row r="804" customFormat="false" ht="19.5" hidden="false" customHeight="true" outlineLevel="0" collapsed="false">
      <c r="A804" s="770"/>
      <c r="B804" s="776"/>
      <c r="C804" s="777"/>
      <c r="D804" s="776"/>
      <c r="E804" s="773"/>
      <c r="F804" s="778"/>
    </row>
    <row r="805" customFormat="false" ht="19.5" hidden="false" customHeight="true" outlineLevel="0" collapsed="false">
      <c r="A805" s="770"/>
      <c r="B805" s="776"/>
      <c r="C805" s="777"/>
      <c r="D805" s="776"/>
      <c r="E805" s="773"/>
      <c r="F805" s="778"/>
    </row>
    <row r="806" customFormat="false" ht="19.5" hidden="false" customHeight="true" outlineLevel="0" collapsed="false">
      <c r="A806" s="770"/>
      <c r="B806" s="776"/>
      <c r="C806" s="777"/>
      <c r="D806" s="776"/>
      <c r="E806" s="773"/>
      <c r="F806" s="778"/>
    </row>
    <row r="807" customFormat="false" ht="19.5" hidden="false" customHeight="true" outlineLevel="0" collapsed="false">
      <c r="A807" s="770"/>
      <c r="B807" s="776"/>
      <c r="C807" s="777"/>
      <c r="D807" s="776"/>
      <c r="E807" s="773"/>
      <c r="F807" s="778"/>
    </row>
    <row r="808" customFormat="false" ht="19.5" hidden="false" customHeight="true" outlineLevel="0" collapsed="false">
      <c r="A808" s="770"/>
      <c r="B808" s="776"/>
      <c r="C808" s="777"/>
      <c r="D808" s="776"/>
      <c r="E808" s="773"/>
      <c r="F808" s="778"/>
    </row>
    <row r="809" customFormat="false" ht="19.5" hidden="false" customHeight="true" outlineLevel="0" collapsed="false">
      <c r="A809" s="770"/>
      <c r="B809" s="776"/>
      <c r="C809" s="777"/>
      <c r="D809" s="776"/>
      <c r="E809" s="773"/>
      <c r="F809" s="778"/>
    </row>
    <row r="810" customFormat="false" ht="19.5" hidden="false" customHeight="true" outlineLevel="0" collapsed="false">
      <c r="A810" s="770"/>
      <c r="B810" s="776"/>
      <c r="C810" s="777"/>
      <c r="D810" s="776"/>
      <c r="E810" s="773"/>
      <c r="F810" s="778"/>
    </row>
    <row r="811" customFormat="false" ht="19.5" hidden="false" customHeight="true" outlineLevel="0" collapsed="false">
      <c r="A811" s="770"/>
      <c r="B811" s="776"/>
      <c r="C811" s="777"/>
      <c r="D811" s="776"/>
      <c r="E811" s="773"/>
      <c r="F811" s="778"/>
    </row>
    <row r="812" customFormat="false" ht="19.5" hidden="false" customHeight="true" outlineLevel="0" collapsed="false">
      <c r="A812" s="770"/>
      <c r="B812" s="776"/>
      <c r="C812" s="777"/>
      <c r="D812" s="776"/>
      <c r="E812" s="773"/>
      <c r="F812" s="778"/>
    </row>
    <row r="813" customFormat="false" ht="19.5" hidden="false" customHeight="true" outlineLevel="0" collapsed="false">
      <c r="A813" s="770"/>
      <c r="B813" s="776"/>
      <c r="C813" s="777"/>
      <c r="D813" s="776"/>
      <c r="E813" s="773"/>
      <c r="F813" s="778"/>
    </row>
    <row r="814" customFormat="false" ht="19.5" hidden="false" customHeight="true" outlineLevel="0" collapsed="false">
      <c r="A814" s="770"/>
      <c r="B814" s="776"/>
      <c r="C814" s="777"/>
      <c r="D814" s="776"/>
      <c r="E814" s="773"/>
      <c r="F814" s="778"/>
    </row>
    <row r="815" customFormat="false" ht="19.5" hidden="false" customHeight="true" outlineLevel="0" collapsed="false">
      <c r="A815" s="770"/>
      <c r="B815" s="776"/>
      <c r="C815" s="777"/>
      <c r="D815" s="776"/>
      <c r="E815" s="773"/>
      <c r="F815" s="778"/>
    </row>
    <row r="816" customFormat="false" ht="19.5" hidden="false" customHeight="true" outlineLevel="0" collapsed="false">
      <c r="A816" s="770"/>
      <c r="B816" s="776"/>
      <c r="C816" s="777"/>
      <c r="D816" s="776"/>
      <c r="E816" s="773"/>
      <c r="F816" s="778"/>
    </row>
    <row r="817" customFormat="false" ht="19.5" hidden="false" customHeight="true" outlineLevel="0" collapsed="false">
      <c r="A817" s="770"/>
      <c r="B817" s="776"/>
      <c r="C817" s="777"/>
      <c r="D817" s="776"/>
      <c r="E817" s="773"/>
      <c r="F817" s="778"/>
    </row>
    <row r="818" customFormat="false" ht="19.5" hidden="false" customHeight="true" outlineLevel="0" collapsed="false">
      <c r="A818" s="770"/>
      <c r="B818" s="776"/>
      <c r="C818" s="777"/>
      <c r="D818" s="776"/>
      <c r="E818" s="773"/>
      <c r="F818" s="778"/>
    </row>
    <row r="819" customFormat="false" ht="19.5" hidden="false" customHeight="true" outlineLevel="0" collapsed="false">
      <c r="A819" s="770"/>
      <c r="B819" s="776"/>
      <c r="C819" s="777"/>
      <c r="D819" s="776"/>
      <c r="E819" s="773"/>
      <c r="F819" s="778"/>
    </row>
    <row r="820" customFormat="false" ht="19.5" hidden="false" customHeight="true" outlineLevel="0" collapsed="false">
      <c r="A820" s="770"/>
      <c r="B820" s="776"/>
      <c r="C820" s="777"/>
      <c r="D820" s="776"/>
      <c r="E820" s="773"/>
      <c r="F820" s="778"/>
    </row>
    <row r="821" customFormat="false" ht="19.5" hidden="false" customHeight="true" outlineLevel="0" collapsed="false">
      <c r="A821" s="770"/>
      <c r="B821" s="776"/>
      <c r="C821" s="777"/>
      <c r="D821" s="776"/>
      <c r="E821" s="773"/>
      <c r="F821" s="778"/>
    </row>
    <row r="822" customFormat="false" ht="19.5" hidden="false" customHeight="true" outlineLevel="0" collapsed="false">
      <c r="A822" s="770"/>
      <c r="B822" s="776"/>
      <c r="C822" s="777"/>
      <c r="D822" s="776"/>
      <c r="E822" s="773"/>
      <c r="F822" s="778"/>
    </row>
    <row r="823" customFormat="false" ht="19.5" hidden="false" customHeight="true" outlineLevel="0" collapsed="false">
      <c r="A823" s="770"/>
      <c r="B823" s="776"/>
      <c r="C823" s="777"/>
      <c r="D823" s="776"/>
      <c r="E823" s="773"/>
      <c r="F823" s="778"/>
    </row>
    <row r="824" customFormat="false" ht="19.5" hidden="false" customHeight="true" outlineLevel="0" collapsed="false">
      <c r="A824" s="770"/>
      <c r="B824" s="776"/>
      <c r="C824" s="777"/>
      <c r="D824" s="776"/>
      <c r="E824" s="773"/>
      <c r="F824" s="778"/>
    </row>
    <row r="825" customFormat="false" ht="19.5" hidden="false" customHeight="true" outlineLevel="0" collapsed="false">
      <c r="A825" s="770"/>
      <c r="B825" s="776"/>
      <c r="C825" s="777"/>
      <c r="D825" s="776"/>
      <c r="E825" s="773"/>
      <c r="F825" s="778"/>
    </row>
    <row r="826" customFormat="false" ht="19.5" hidden="false" customHeight="true" outlineLevel="0" collapsed="false">
      <c r="A826" s="770"/>
      <c r="B826" s="776"/>
      <c r="C826" s="777"/>
      <c r="D826" s="776"/>
      <c r="E826" s="773"/>
      <c r="F826" s="778"/>
    </row>
    <row r="827" customFormat="false" ht="19.5" hidden="false" customHeight="true" outlineLevel="0" collapsed="false">
      <c r="A827" s="770"/>
      <c r="B827" s="776"/>
      <c r="C827" s="777"/>
      <c r="D827" s="776"/>
      <c r="E827" s="773"/>
      <c r="F827" s="778"/>
    </row>
    <row r="828" customFormat="false" ht="19.5" hidden="false" customHeight="true" outlineLevel="0" collapsed="false">
      <c r="A828" s="770"/>
      <c r="B828" s="776"/>
      <c r="C828" s="777"/>
      <c r="D828" s="776"/>
      <c r="E828" s="773"/>
      <c r="F828" s="778"/>
    </row>
    <row r="829" customFormat="false" ht="19.5" hidden="false" customHeight="true" outlineLevel="0" collapsed="false">
      <c r="A829" s="770"/>
      <c r="B829" s="776"/>
      <c r="C829" s="777"/>
      <c r="D829" s="776"/>
      <c r="E829" s="773"/>
      <c r="F829" s="778"/>
    </row>
    <row r="830" customFormat="false" ht="19.5" hidden="false" customHeight="true" outlineLevel="0" collapsed="false">
      <c r="A830" s="770"/>
      <c r="B830" s="776"/>
      <c r="C830" s="777"/>
      <c r="D830" s="776"/>
      <c r="E830" s="773"/>
      <c r="F830" s="778"/>
    </row>
    <row r="831" customFormat="false" ht="19.5" hidden="false" customHeight="true" outlineLevel="0" collapsed="false">
      <c r="A831" s="770"/>
      <c r="B831" s="776"/>
      <c r="C831" s="777"/>
      <c r="D831" s="776"/>
      <c r="E831" s="773"/>
      <c r="F831" s="778"/>
    </row>
    <row r="832" customFormat="false" ht="19.5" hidden="false" customHeight="true" outlineLevel="0" collapsed="false">
      <c r="A832" s="770"/>
      <c r="B832" s="776"/>
      <c r="C832" s="777"/>
      <c r="D832" s="776"/>
      <c r="E832" s="773"/>
      <c r="F832" s="778"/>
    </row>
    <row r="833" customFormat="false" ht="19.5" hidden="false" customHeight="true" outlineLevel="0" collapsed="false">
      <c r="A833" s="770"/>
      <c r="B833" s="776"/>
      <c r="C833" s="777"/>
      <c r="D833" s="776"/>
      <c r="E833" s="773"/>
      <c r="F833" s="778"/>
    </row>
    <row r="834" customFormat="false" ht="19.5" hidden="false" customHeight="true" outlineLevel="0" collapsed="false">
      <c r="A834" s="770"/>
      <c r="B834" s="776"/>
      <c r="C834" s="777"/>
      <c r="D834" s="776"/>
      <c r="E834" s="773"/>
      <c r="F834" s="778"/>
    </row>
    <row r="835" customFormat="false" ht="19.5" hidden="false" customHeight="true" outlineLevel="0" collapsed="false">
      <c r="A835" s="770"/>
      <c r="B835" s="776"/>
      <c r="C835" s="777"/>
      <c r="D835" s="776"/>
      <c r="E835" s="773"/>
      <c r="F835" s="778"/>
    </row>
    <row r="836" customFormat="false" ht="19.5" hidden="false" customHeight="true" outlineLevel="0" collapsed="false">
      <c r="A836" s="770"/>
      <c r="B836" s="776"/>
      <c r="C836" s="777"/>
      <c r="D836" s="776"/>
      <c r="E836" s="773"/>
      <c r="F836" s="778"/>
    </row>
    <row r="837" customFormat="false" ht="19.5" hidden="false" customHeight="true" outlineLevel="0" collapsed="false">
      <c r="A837" s="770"/>
      <c r="B837" s="776"/>
      <c r="C837" s="777"/>
      <c r="D837" s="776"/>
      <c r="E837" s="773"/>
      <c r="F837" s="778"/>
    </row>
    <row r="838" customFormat="false" ht="19.5" hidden="false" customHeight="true" outlineLevel="0" collapsed="false">
      <c r="A838" s="770"/>
      <c r="B838" s="776"/>
      <c r="C838" s="777"/>
      <c r="D838" s="776"/>
      <c r="E838" s="773"/>
      <c r="F838" s="778"/>
    </row>
    <row r="839" customFormat="false" ht="19.5" hidden="false" customHeight="true" outlineLevel="0" collapsed="false">
      <c r="A839" s="770"/>
      <c r="B839" s="776"/>
      <c r="C839" s="777"/>
      <c r="D839" s="776"/>
      <c r="E839" s="773"/>
      <c r="F839" s="778"/>
    </row>
    <row r="840" customFormat="false" ht="19.5" hidden="false" customHeight="true" outlineLevel="0" collapsed="false">
      <c r="A840" s="770"/>
      <c r="B840" s="776"/>
      <c r="C840" s="777"/>
      <c r="D840" s="776"/>
      <c r="E840" s="773"/>
      <c r="F840" s="778"/>
    </row>
    <row r="841" customFormat="false" ht="19.5" hidden="false" customHeight="true" outlineLevel="0" collapsed="false">
      <c r="A841" s="770"/>
      <c r="B841" s="776"/>
      <c r="C841" s="777"/>
      <c r="D841" s="776"/>
      <c r="E841" s="773"/>
      <c r="F841" s="778"/>
    </row>
    <row r="842" customFormat="false" ht="19.5" hidden="false" customHeight="true" outlineLevel="0" collapsed="false">
      <c r="A842" s="770"/>
      <c r="B842" s="776"/>
      <c r="C842" s="777"/>
      <c r="D842" s="776"/>
      <c r="E842" s="773"/>
      <c r="F842" s="778"/>
    </row>
    <row r="843" customFormat="false" ht="19.5" hidden="false" customHeight="true" outlineLevel="0" collapsed="false">
      <c r="A843" s="770"/>
      <c r="B843" s="776"/>
      <c r="C843" s="777"/>
      <c r="D843" s="776"/>
      <c r="E843" s="773"/>
      <c r="F843" s="778"/>
    </row>
    <row r="844" customFormat="false" ht="19.5" hidden="false" customHeight="true" outlineLevel="0" collapsed="false">
      <c r="A844" s="770"/>
      <c r="B844" s="776"/>
      <c r="C844" s="777"/>
      <c r="D844" s="776"/>
      <c r="E844" s="773"/>
      <c r="F844" s="778"/>
    </row>
    <row r="845" customFormat="false" ht="19.5" hidden="false" customHeight="true" outlineLevel="0" collapsed="false">
      <c r="A845" s="770"/>
      <c r="B845" s="776"/>
      <c r="C845" s="777"/>
      <c r="D845" s="776"/>
      <c r="E845" s="773"/>
      <c r="F845" s="778"/>
    </row>
    <row r="846" customFormat="false" ht="19.5" hidden="false" customHeight="true" outlineLevel="0" collapsed="false">
      <c r="A846" s="770"/>
      <c r="B846" s="776"/>
      <c r="C846" s="777"/>
      <c r="D846" s="776"/>
      <c r="E846" s="773"/>
      <c r="F846" s="778"/>
    </row>
    <row r="847" customFormat="false" ht="19.5" hidden="false" customHeight="true" outlineLevel="0" collapsed="false">
      <c r="A847" s="770"/>
      <c r="B847" s="776"/>
      <c r="C847" s="777"/>
      <c r="D847" s="776"/>
      <c r="E847" s="773"/>
      <c r="F847" s="778"/>
    </row>
    <row r="848" customFormat="false" ht="19.5" hidden="false" customHeight="true" outlineLevel="0" collapsed="false">
      <c r="A848" s="770"/>
      <c r="B848" s="776"/>
      <c r="C848" s="777"/>
      <c r="D848" s="776"/>
      <c r="E848" s="773"/>
      <c r="F848" s="778"/>
    </row>
    <row r="849" customFormat="false" ht="19.5" hidden="false" customHeight="true" outlineLevel="0" collapsed="false">
      <c r="A849" s="770"/>
      <c r="B849" s="776"/>
      <c r="C849" s="777"/>
      <c r="D849" s="776"/>
      <c r="E849" s="773"/>
      <c r="F849" s="778"/>
    </row>
    <row r="850" customFormat="false" ht="19.5" hidden="false" customHeight="true" outlineLevel="0" collapsed="false">
      <c r="A850" s="770"/>
      <c r="B850" s="776"/>
      <c r="C850" s="777"/>
      <c r="D850" s="776"/>
      <c r="E850" s="773"/>
      <c r="F850" s="778"/>
    </row>
    <row r="851" customFormat="false" ht="19.5" hidden="false" customHeight="true" outlineLevel="0" collapsed="false">
      <c r="A851" s="770"/>
      <c r="B851" s="776"/>
      <c r="C851" s="777"/>
      <c r="D851" s="776"/>
      <c r="E851" s="773"/>
      <c r="F851" s="778"/>
    </row>
    <row r="852" customFormat="false" ht="19.5" hidden="false" customHeight="true" outlineLevel="0" collapsed="false">
      <c r="A852" s="770"/>
      <c r="B852" s="776"/>
      <c r="C852" s="777"/>
      <c r="D852" s="776"/>
      <c r="E852" s="773"/>
      <c r="F852" s="778"/>
    </row>
    <row r="853" customFormat="false" ht="19.5" hidden="false" customHeight="true" outlineLevel="0" collapsed="false">
      <c r="A853" s="770"/>
      <c r="B853" s="776"/>
      <c r="C853" s="777"/>
      <c r="D853" s="776"/>
      <c r="E853" s="773"/>
      <c r="F853" s="778"/>
    </row>
    <row r="854" customFormat="false" ht="19.5" hidden="false" customHeight="true" outlineLevel="0" collapsed="false">
      <c r="A854" s="770"/>
      <c r="B854" s="776"/>
      <c r="C854" s="777"/>
      <c r="D854" s="776"/>
      <c r="E854" s="773"/>
      <c r="F854" s="778"/>
    </row>
    <row r="855" customFormat="false" ht="19.5" hidden="false" customHeight="true" outlineLevel="0" collapsed="false">
      <c r="A855" s="770"/>
      <c r="B855" s="776"/>
      <c r="C855" s="777"/>
      <c r="D855" s="776"/>
      <c r="E855" s="773"/>
      <c r="F855" s="778"/>
    </row>
    <row r="856" customFormat="false" ht="19.5" hidden="false" customHeight="true" outlineLevel="0" collapsed="false">
      <c r="A856" s="770"/>
      <c r="B856" s="776"/>
      <c r="C856" s="777"/>
      <c r="D856" s="776"/>
      <c r="E856" s="773"/>
      <c r="F856" s="778"/>
    </row>
    <row r="857" customFormat="false" ht="19.5" hidden="false" customHeight="true" outlineLevel="0" collapsed="false">
      <c r="A857" s="770"/>
      <c r="B857" s="776"/>
      <c r="C857" s="777"/>
      <c r="D857" s="776"/>
      <c r="E857" s="773"/>
      <c r="F857" s="778"/>
    </row>
    <row r="858" customFormat="false" ht="19.5" hidden="false" customHeight="true" outlineLevel="0" collapsed="false">
      <c r="A858" s="770"/>
      <c r="B858" s="776"/>
      <c r="C858" s="777"/>
      <c r="D858" s="776"/>
      <c r="E858" s="773"/>
      <c r="F858" s="778"/>
    </row>
    <row r="859" customFormat="false" ht="19.5" hidden="false" customHeight="true" outlineLevel="0" collapsed="false">
      <c r="A859" s="770"/>
      <c r="B859" s="776"/>
      <c r="C859" s="777"/>
      <c r="D859" s="776"/>
      <c r="E859" s="773"/>
      <c r="F859" s="778"/>
    </row>
    <row r="860" customFormat="false" ht="19.5" hidden="false" customHeight="true" outlineLevel="0" collapsed="false">
      <c r="A860" s="770"/>
      <c r="B860" s="776"/>
      <c r="C860" s="777"/>
      <c r="D860" s="776"/>
      <c r="E860" s="773"/>
      <c r="F860" s="778"/>
    </row>
    <row r="861" customFormat="false" ht="19.5" hidden="false" customHeight="true" outlineLevel="0" collapsed="false">
      <c r="A861" s="770"/>
      <c r="B861" s="776"/>
      <c r="C861" s="777"/>
      <c r="D861" s="776"/>
      <c r="E861" s="773"/>
      <c r="F861" s="778"/>
    </row>
    <row r="862" customFormat="false" ht="19.5" hidden="false" customHeight="true" outlineLevel="0" collapsed="false">
      <c r="A862" s="770"/>
      <c r="B862" s="776"/>
      <c r="C862" s="777"/>
      <c r="D862" s="776"/>
      <c r="E862" s="773"/>
      <c r="F862" s="778"/>
    </row>
    <row r="863" customFormat="false" ht="19.5" hidden="false" customHeight="true" outlineLevel="0" collapsed="false">
      <c r="A863" s="770"/>
      <c r="B863" s="776"/>
      <c r="C863" s="777"/>
      <c r="D863" s="776"/>
      <c r="E863" s="773"/>
      <c r="F863" s="778"/>
    </row>
    <row r="864" customFormat="false" ht="19.5" hidden="false" customHeight="true" outlineLevel="0" collapsed="false">
      <c r="A864" s="770"/>
      <c r="B864" s="776"/>
      <c r="C864" s="777"/>
      <c r="D864" s="776"/>
      <c r="E864" s="773"/>
      <c r="F864" s="778"/>
    </row>
    <row r="865" customFormat="false" ht="19.5" hidden="false" customHeight="true" outlineLevel="0" collapsed="false">
      <c r="A865" s="770"/>
      <c r="B865" s="776"/>
      <c r="C865" s="777"/>
      <c r="D865" s="776"/>
      <c r="E865" s="773"/>
      <c r="F865" s="778"/>
    </row>
    <row r="866" customFormat="false" ht="19.5" hidden="false" customHeight="true" outlineLevel="0" collapsed="false">
      <c r="A866" s="770"/>
      <c r="B866" s="776"/>
      <c r="C866" s="777"/>
      <c r="D866" s="776"/>
      <c r="E866" s="773"/>
      <c r="F866" s="778"/>
    </row>
    <row r="867" customFormat="false" ht="19.5" hidden="false" customHeight="true" outlineLevel="0" collapsed="false">
      <c r="A867" s="770"/>
      <c r="B867" s="776"/>
      <c r="C867" s="777"/>
      <c r="D867" s="776"/>
      <c r="E867" s="773"/>
      <c r="F867" s="778"/>
    </row>
    <row r="868" customFormat="false" ht="19.5" hidden="false" customHeight="true" outlineLevel="0" collapsed="false">
      <c r="A868" s="770"/>
      <c r="B868" s="776"/>
      <c r="C868" s="777"/>
      <c r="D868" s="776"/>
      <c r="E868" s="773"/>
      <c r="F868" s="778"/>
    </row>
    <row r="869" customFormat="false" ht="19.5" hidden="false" customHeight="true" outlineLevel="0" collapsed="false">
      <c r="A869" s="770"/>
      <c r="B869" s="776"/>
      <c r="C869" s="777"/>
      <c r="D869" s="776"/>
      <c r="E869" s="773"/>
      <c r="F869" s="778"/>
    </row>
    <row r="870" customFormat="false" ht="19.5" hidden="false" customHeight="true" outlineLevel="0" collapsed="false">
      <c r="A870" s="770"/>
      <c r="B870" s="776"/>
      <c r="C870" s="777"/>
      <c r="D870" s="776"/>
      <c r="E870" s="773"/>
      <c r="F870" s="778"/>
    </row>
    <row r="871" customFormat="false" ht="19.5" hidden="false" customHeight="true" outlineLevel="0" collapsed="false">
      <c r="A871" s="770"/>
      <c r="B871" s="776"/>
      <c r="C871" s="777"/>
      <c r="D871" s="776"/>
      <c r="E871" s="773"/>
      <c r="F871" s="778"/>
    </row>
    <row r="872" customFormat="false" ht="19.5" hidden="false" customHeight="true" outlineLevel="0" collapsed="false">
      <c r="A872" s="770"/>
      <c r="B872" s="776"/>
      <c r="C872" s="777"/>
      <c r="D872" s="776"/>
      <c r="E872" s="773"/>
      <c r="F872" s="778"/>
    </row>
    <row r="873" customFormat="false" ht="19.5" hidden="false" customHeight="true" outlineLevel="0" collapsed="false">
      <c r="A873" s="770"/>
      <c r="B873" s="776"/>
      <c r="C873" s="777"/>
      <c r="D873" s="776"/>
      <c r="E873" s="773"/>
      <c r="F873" s="778"/>
    </row>
    <row r="874" customFormat="false" ht="19.5" hidden="false" customHeight="true" outlineLevel="0" collapsed="false">
      <c r="A874" s="770"/>
      <c r="B874" s="776"/>
      <c r="C874" s="777"/>
      <c r="D874" s="776"/>
      <c r="E874" s="773"/>
      <c r="F874" s="778"/>
    </row>
    <row r="875" customFormat="false" ht="19.5" hidden="false" customHeight="true" outlineLevel="0" collapsed="false">
      <c r="A875" s="770"/>
      <c r="B875" s="776"/>
      <c r="C875" s="777"/>
      <c r="D875" s="776"/>
      <c r="E875" s="773"/>
      <c r="F875" s="778"/>
    </row>
    <row r="876" customFormat="false" ht="19.5" hidden="false" customHeight="true" outlineLevel="0" collapsed="false">
      <c r="A876" s="770"/>
      <c r="B876" s="776"/>
      <c r="C876" s="777"/>
      <c r="D876" s="776"/>
      <c r="E876" s="773"/>
      <c r="F876" s="778"/>
    </row>
    <row r="877" customFormat="false" ht="19.5" hidden="false" customHeight="true" outlineLevel="0" collapsed="false">
      <c r="A877" s="770"/>
      <c r="B877" s="776"/>
      <c r="C877" s="777"/>
      <c r="D877" s="776"/>
      <c r="E877" s="773"/>
      <c r="F877" s="778"/>
    </row>
    <row r="878" customFormat="false" ht="19.5" hidden="false" customHeight="true" outlineLevel="0" collapsed="false">
      <c r="A878" s="770"/>
      <c r="B878" s="776"/>
      <c r="C878" s="777"/>
      <c r="D878" s="776"/>
      <c r="E878" s="773"/>
      <c r="F878" s="778"/>
    </row>
    <row r="879" customFormat="false" ht="19.5" hidden="false" customHeight="true" outlineLevel="0" collapsed="false">
      <c r="A879" s="770"/>
      <c r="B879" s="776"/>
      <c r="C879" s="777"/>
      <c r="D879" s="776"/>
      <c r="E879" s="773"/>
      <c r="F879" s="778"/>
    </row>
    <row r="880" customFormat="false" ht="19.5" hidden="false" customHeight="true" outlineLevel="0" collapsed="false">
      <c r="A880" s="770"/>
      <c r="B880" s="776"/>
      <c r="C880" s="777"/>
      <c r="D880" s="776"/>
      <c r="E880" s="773"/>
      <c r="F880" s="778"/>
    </row>
    <row r="881" customFormat="false" ht="19.5" hidden="false" customHeight="true" outlineLevel="0" collapsed="false">
      <c r="A881" s="770"/>
      <c r="B881" s="776"/>
      <c r="C881" s="777"/>
      <c r="D881" s="776"/>
      <c r="E881" s="773"/>
      <c r="F881" s="778"/>
    </row>
    <row r="882" customFormat="false" ht="19.5" hidden="false" customHeight="true" outlineLevel="0" collapsed="false">
      <c r="A882" s="770"/>
      <c r="B882" s="776"/>
      <c r="C882" s="777"/>
      <c r="D882" s="776"/>
      <c r="E882" s="773"/>
      <c r="F882" s="778"/>
    </row>
    <row r="883" customFormat="false" ht="19.5" hidden="false" customHeight="true" outlineLevel="0" collapsed="false">
      <c r="A883" s="770"/>
      <c r="B883" s="776"/>
      <c r="C883" s="777"/>
      <c r="D883" s="776"/>
      <c r="E883" s="773"/>
      <c r="F883" s="778"/>
    </row>
    <row r="884" customFormat="false" ht="19.5" hidden="false" customHeight="true" outlineLevel="0" collapsed="false">
      <c r="A884" s="770"/>
      <c r="B884" s="776"/>
      <c r="C884" s="777"/>
      <c r="D884" s="776"/>
      <c r="E884" s="773"/>
      <c r="F884" s="778"/>
    </row>
    <row r="885" customFormat="false" ht="19.5" hidden="false" customHeight="true" outlineLevel="0" collapsed="false">
      <c r="A885" s="770"/>
      <c r="B885" s="776"/>
      <c r="C885" s="777"/>
      <c r="D885" s="776"/>
      <c r="E885" s="773"/>
      <c r="F885" s="778"/>
    </row>
    <row r="886" customFormat="false" ht="19.5" hidden="false" customHeight="true" outlineLevel="0" collapsed="false">
      <c r="A886" s="770"/>
      <c r="B886" s="776"/>
      <c r="C886" s="777"/>
      <c r="D886" s="776"/>
      <c r="E886" s="773"/>
      <c r="F886" s="778"/>
    </row>
    <row r="887" customFormat="false" ht="19.5" hidden="false" customHeight="true" outlineLevel="0" collapsed="false">
      <c r="A887" s="770"/>
      <c r="B887" s="776"/>
      <c r="C887" s="777"/>
      <c r="D887" s="776"/>
      <c r="E887" s="773"/>
      <c r="F887" s="778"/>
    </row>
    <row r="888" customFormat="false" ht="19.5" hidden="false" customHeight="true" outlineLevel="0" collapsed="false">
      <c r="A888" s="770"/>
      <c r="B888" s="776"/>
      <c r="C888" s="777"/>
      <c r="D888" s="776"/>
      <c r="E888" s="773"/>
      <c r="F888" s="778"/>
    </row>
    <row r="889" customFormat="false" ht="19.5" hidden="false" customHeight="true" outlineLevel="0" collapsed="false">
      <c r="A889" s="770"/>
      <c r="B889" s="776"/>
      <c r="C889" s="777"/>
      <c r="D889" s="776"/>
      <c r="E889" s="773"/>
      <c r="F889" s="778"/>
    </row>
    <row r="890" customFormat="false" ht="19.5" hidden="false" customHeight="true" outlineLevel="0" collapsed="false">
      <c r="A890" s="770"/>
      <c r="B890" s="776"/>
      <c r="C890" s="777"/>
      <c r="D890" s="776"/>
      <c r="E890" s="773"/>
      <c r="F890" s="778"/>
    </row>
    <row r="891" customFormat="false" ht="19.5" hidden="false" customHeight="true" outlineLevel="0" collapsed="false">
      <c r="A891" s="770"/>
      <c r="B891" s="776"/>
      <c r="C891" s="777"/>
      <c r="D891" s="776"/>
      <c r="E891" s="773"/>
      <c r="F891" s="778"/>
    </row>
    <row r="892" customFormat="false" ht="19.5" hidden="false" customHeight="true" outlineLevel="0" collapsed="false">
      <c r="A892" s="770"/>
      <c r="B892" s="776"/>
      <c r="C892" s="777"/>
      <c r="D892" s="776"/>
      <c r="E892" s="773"/>
      <c r="F892" s="778"/>
    </row>
    <row r="893" customFormat="false" ht="19.5" hidden="false" customHeight="true" outlineLevel="0" collapsed="false">
      <c r="A893" s="770"/>
      <c r="B893" s="776"/>
      <c r="C893" s="777"/>
      <c r="D893" s="776"/>
      <c r="E893" s="773"/>
      <c r="F893" s="778"/>
    </row>
    <row r="894" customFormat="false" ht="19.5" hidden="false" customHeight="true" outlineLevel="0" collapsed="false">
      <c r="A894" s="770"/>
      <c r="B894" s="776"/>
      <c r="C894" s="777"/>
      <c r="D894" s="776"/>
      <c r="E894" s="773"/>
      <c r="F894" s="778"/>
    </row>
    <row r="895" customFormat="false" ht="19.5" hidden="false" customHeight="true" outlineLevel="0" collapsed="false">
      <c r="A895" s="770"/>
      <c r="B895" s="776"/>
      <c r="C895" s="777"/>
      <c r="D895" s="776"/>
      <c r="E895" s="773"/>
      <c r="F895" s="778"/>
    </row>
    <row r="896" customFormat="false" ht="19.5" hidden="false" customHeight="true" outlineLevel="0" collapsed="false">
      <c r="A896" s="770"/>
      <c r="B896" s="776"/>
      <c r="C896" s="777"/>
      <c r="D896" s="776"/>
      <c r="E896" s="773"/>
      <c r="F896" s="778"/>
    </row>
    <row r="897" customFormat="false" ht="19.5" hidden="false" customHeight="true" outlineLevel="0" collapsed="false">
      <c r="A897" s="770"/>
      <c r="B897" s="776"/>
      <c r="C897" s="777"/>
      <c r="D897" s="776"/>
      <c r="E897" s="773"/>
      <c r="F897" s="778"/>
    </row>
    <row r="898" customFormat="false" ht="19.5" hidden="false" customHeight="true" outlineLevel="0" collapsed="false">
      <c r="A898" s="770"/>
      <c r="B898" s="776"/>
      <c r="C898" s="777"/>
      <c r="D898" s="776"/>
      <c r="E898" s="773"/>
      <c r="F898" s="778"/>
    </row>
    <row r="899" customFormat="false" ht="19.5" hidden="false" customHeight="true" outlineLevel="0" collapsed="false">
      <c r="A899" s="770"/>
      <c r="B899" s="776"/>
      <c r="C899" s="777"/>
      <c r="D899" s="776"/>
      <c r="E899" s="773"/>
      <c r="F899" s="778"/>
    </row>
    <row r="900" customFormat="false" ht="19.5" hidden="false" customHeight="true" outlineLevel="0" collapsed="false">
      <c r="A900" s="770"/>
      <c r="B900" s="776"/>
      <c r="C900" s="777"/>
      <c r="D900" s="776"/>
      <c r="E900" s="773"/>
      <c r="F900" s="778"/>
    </row>
    <row r="901" customFormat="false" ht="19.5" hidden="false" customHeight="true" outlineLevel="0" collapsed="false">
      <c r="A901" s="770"/>
      <c r="B901" s="776"/>
      <c r="C901" s="777"/>
      <c r="D901" s="776"/>
      <c r="E901" s="773"/>
      <c r="F901" s="778"/>
    </row>
    <row r="902" customFormat="false" ht="19.5" hidden="false" customHeight="true" outlineLevel="0" collapsed="false">
      <c r="A902" s="770"/>
      <c r="B902" s="776"/>
      <c r="C902" s="777"/>
      <c r="D902" s="776"/>
      <c r="E902" s="773"/>
      <c r="F902" s="778"/>
    </row>
    <row r="903" customFormat="false" ht="19.5" hidden="false" customHeight="true" outlineLevel="0" collapsed="false">
      <c r="A903" s="770"/>
      <c r="B903" s="776"/>
      <c r="C903" s="777"/>
      <c r="D903" s="776"/>
      <c r="E903" s="773"/>
      <c r="F903" s="778"/>
    </row>
    <row r="904" customFormat="false" ht="19.5" hidden="false" customHeight="true" outlineLevel="0" collapsed="false">
      <c r="A904" s="770"/>
      <c r="B904" s="776"/>
      <c r="C904" s="777"/>
      <c r="D904" s="776"/>
      <c r="E904" s="773"/>
      <c r="F904" s="778"/>
    </row>
    <row r="905" customFormat="false" ht="19.5" hidden="false" customHeight="true" outlineLevel="0" collapsed="false">
      <c r="A905" s="770"/>
      <c r="B905" s="776"/>
      <c r="C905" s="777"/>
      <c r="D905" s="776"/>
      <c r="E905" s="773"/>
      <c r="F905" s="778"/>
    </row>
    <row r="906" customFormat="false" ht="19.5" hidden="false" customHeight="true" outlineLevel="0" collapsed="false">
      <c r="A906" s="770"/>
      <c r="B906" s="776"/>
      <c r="C906" s="777"/>
      <c r="D906" s="776"/>
      <c r="E906" s="773"/>
      <c r="F906" s="778"/>
    </row>
    <row r="907" customFormat="false" ht="19.5" hidden="false" customHeight="true" outlineLevel="0" collapsed="false">
      <c r="A907" s="770"/>
      <c r="B907" s="776"/>
      <c r="C907" s="777"/>
      <c r="D907" s="776"/>
      <c r="E907" s="773"/>
      <c r="F907" s="778"/>
    </row>
    <row r="908" customFormat="false" ht="19.5" hidden="false" customHeight="true" outlineLevel="0" collapsed="false">
      <c r="A908" s="770"/>
      <c r="B908" s="776"/>
      <c r="C908" s="777"/>
      <c r="D908" s="776"/>
      <c r="E908" s="773"/>
      <c r="F908" s="778"/>
    </row>
    <row r="909" customFormat="false" ht="19.5" hidden="false" customHeight="true" outlineLevel="0" collapsed="false">
      <c r="A909" s="770"/>
      <c r="B909" s="776"/>
      <c r="C909" s="777"/>
      <c r="D909" s="776"/>
      <c r="E909" s="773"/>
      <c r="F909" s="778"/>
    </row>
    <row r="910" customFormat="false" ht="19.5" hidden="false" customHeight="true" outlineLevel="0" collapsed="false">
      <c r="A910" s="770"/>
      <c r="B910" s="776"/>
      <c r="C910" s="777"/>
      <c r="D910" s="776"/>
      <c r="E910" s="773"/>
      <c r="F910" s="778"/>
    </row>
    <row r="911" customFormat="false" ht="19.5" hidden="false" customHeight="true" outlineLevel="0" collapsed="false">
      <c r="A911" s="770"/>
      <c r="B911" s="776"/>
      <c r="C911" s="777"/>
      <c r="D911" s="776"/>
      <c r="E911" s="773"/>
      <c r="F911" s="778"/>
    </row>
    <row r="912" customFormat="false" ht="19.5" hidden="false" customHeight="true" outlineLevel="0" collapsed="false">
      <c r="A912" s="770"/>
      <c r="B912" s="776"/>
      <c r="C912" s="777"/>
      <c r="D912" s="776"/>
      <c r="E912" s="773"/>
      <c r="F912" s="778"/>
    </row>
    <row r="913" customFormat="false" ht="19.5" hidden="false" customHeight="true" outlineLevel="0" collapsed="false">
      <c r="A913" s="770"/>
      <c r="B913" s="776"/>
      <c r="C913" s="777"/>
      <c r="D913" s="776"/>
      <c r="E913" s="773"/>
      <c r="F913" s="778"/>
    </row>
    <row r="914" customFormat="false" ht="19.5" hidden="false" customHeight="true" outlineLevel="0" collapsed="false">
      <c r="A914" s="770"/>
      <c r="B914" s="776"/>
      <c r="C914" s="777"/>
      <c r="D914" s="776"/>
      <c r="E914" s="773"/>
      <c r="F914" s="778"/>
    </row>
    <row r="915" customFormat="false" ht="19.5" hidden="false" customHeight="true" outlineLevel="0" collapsed="false">
      <c r="A915" s="770"/>
      <c r="B915" s="776"/>
      <c r="C915" s="777"/>
      <c r="D915" s="776"/>
      <c r="E915" s="773"/>
      <c r="F915" s="778"/>
    </row>
    <row r="916" customFormat="false" ht="19.5" hidden="false" customHeight="true" outlineLevel="0" collapsed="false">
      <c r="A916" s="770"/>
      <c r="B916" s="776"/>
      <c r="C916" s="777"/>
      <c r="D916" s="776"/>
      <c r="E916" s="773"/>
      <c r="F916" s="778"/>
    </row>
    <row r="917" customFormat="false" ht="19.5" hidden="false" customHeight="true" outlineLevel="0" collapsed="false">
      <c r="A917" s="770"/>
      <c r="B917" s="776"/>
      <c r="C917" s="777"/>
      <c r="D917" s="776"/>
      <c r="E917" s="773"/>
      <c r="F917" s="778"/>
    </row>
    <row r="918" customFormat="false" ht="19.5" hidden="false" customHeight="true" outlineLevel="0" collapsed="false">
      <c r="A918" s="770"/>
      <c r="B918" s="776"/>
      <c r="C918" s="777"/>
      <c r="D918" s="776"/>
      <c r="E918" s="773"/>
      <c r="F918" s="778"/>
    </row>
    <row r="919" customFormat="false" ht="19.5" hidden="false" customHeight="true" outlineLevel="0" collapsed="false">
      <c r="A919" s="770"/>
      <c r="B919" s="776"/>
      <c r="C919" s="777"/>
      <c r="D919" s="776"/>
      <c r="E919" s="773"/>
      <c r="F919" s="778"/>
    </row>
    <row r="920" customFormat="false" ht="19.5" hidden="false" customHeight="true" outlineLevel="0" collapsed="false">
      <c r="A920" s="770"/>
      <c r="B920" s="776"/>
      <c r="C920" s="777"/>
      <c r="D920" s="776"/>
      <c r="E920" s="773"/>
      <c r="F920" s="778"/>
    </row>
    <row r="921" customFormat="false" ht="19.5" hidden="false" customHeight="true" outlineLevel="0" collapsed="false">
      <c r="A921" s="770"/>
      <c r="B921" s="776"/>
      <c r="C921" s="777"/>
      <c r="D921" s="776"/>
      <c r="E921" s="773"/>
      <c r="F921" s="778"/>
    </row>
    <row r="922" customFormat="false" ht="19.5" hidden="false" customHeight="true" outlineLevel="0" collapsed="false">
      <c r="A922" s="770"/>
      <c r="B922" s="776"/>
      <c r="C922" s="777"/>
      <c r="D922" s="776"/>
      <c r="E922" s="773"/>
      <c r="F922" s="778"/>
    </row>
    <row r="923" customFormat="false" ht="19.5" hidden="false" customHeight="true" outlineLevel="0" collapsed="false">
      <c r="A923" s="770"/>
      <c r="B923" s="776"/>
      <c r="C923" s="777"/>
      <c r="D923" s="776"/>
      <c r="E923" s="773"/>
      <c r="F923" s="778"/>
    </row>
    <row r="924" customFormat="false" ht="19.5" hidden="false" customHeight="true" outlineLevel="0" collapsed="false">
      <c r="A924" s="770"/>
      <c r="B924" s="776"/>
      <c r="C924" s="777"/>
      <c r="D924" s="776"/>
      <c r="E924" s="773"/>
      <c r="F924" s="778"/>
    </row>
    <row r="925" customFormat="false" ht="19.5" hidden="false" customHeight="true" outlineLevel="0" collapsed="false">
      <c r="A925" s="770"/>
      <c r="B925" s="776"/>
      <c r="C925" s="777"/>
      <c r="D925" s="776"/>
      <c r="E925" s="773"/>
      <c r="F925" s="778"/>
    </row>
    <row r="926" customFormat="false" ht="19.5" hidden="false" customHeight="true" outlineLevel="0" collapsed="false">
      <c r="A926" s="770"/>
      <c r="B926" s="776"/>
      <c r="C926" s="777"/>
      <c r="D926" s="776"/>
      <c r="E926" s="773"/>
      <c r="F926" s="778"/>
    </row>
    <row r="927" customFormat="false" ht="19.5" hidden="false" customHeight="true" outlineLevel="0" collapsed="false">
      <c r="A927" s="770"/>
      <c r="B927" s="776"/>
      <c r="C927" s="777"/>
      <c r="D927" s="776"/>
      <c r="E927" s="773"/>
      <c r="F927" s="778"/>
    </row>
    <row r="928" customFormat="false" ht="19.5" hidden="false" customHeight="true" outlineLevel="0" collapsed="false">
      <c r="A928" s="770"/>
      <c r="B928" s="776"/>
      <c r="C928" s="777"/>
      <c r="D928" s="776"/>
      <c r="E928" s="773"/>
      <c r="F928" s="778"/>
    </row>
    <row r="929" customFormat="false" ht="19.5" hidden="false" customHeight="true" outlineLevel="0" collapsed="false">
      <c r="A929" s="770"/>
      <c r="B929" s="776"/>
      <c r="C929" s="777"/>
      <c r="D929" s="776"/>
      <c r="E929" s="773"/>
      <c r="F929" s="778"/>
    </row>
    <row r="930" customFormat="false" ht="19.5" hidden="false" customHeight="true" outlineLevel="0" collapsed="false">
      <c r="A930" s="770"/>
      <c r="B930" s="776"/>
      <c r="C930" s="777"/>
      <c r="D930" s="776"/>
      <c r="E930" s="773"/>
      <c r="F930" s="778"/>
    </row>
    <row r="931" customFormat="false" ht="19.5" hidden="false" customHeight="true" outlineLevel="0" collapsed="false">
      <c r="A931" s="770"/>
      <c r="B931" s="776"/>
      <c r="C931" s="777"/>
      <c r="D931" s="776"/>
      <c r="E931" s="773"/>
      <c r="F931" s="778"/>
    </row>
    <row r="932" customFormat="false" ht="19.5" hidden="false" customHeight="true" outlineLevel="0" collapsed="false">
      <c r="A932" s="770"/>
      <c r="B932" s="776"/>
      <c r="C932" s="777"/>
      <c r="D932" s="776"/>
      <c r="E932" s="773"/>
      <c r="F932" s="778"/>
    </row>
    <row r="933" customFormat="false" ht="19.5" hidden="false" customHeight="true" outlineLevel="0" collapsed="false">
      <c r="A933" s="770"/>
      <c r="B933" s="776"/>
      <c r="C933" s="777"/>
      <c r="D933" s="776"/>
      <c r="E933" s="773"/>
      <c r="F933" s="778"/>
    </row>
    <row r="934" customFormat="false" ht="19.5" hidden="false" customHeight="true" outlineLevel="0" collapsed="false">
      <c r="A934" s="770"/>
      <c r="B934" s="776"/>
      <c r="C934" s="777"/>
      <c r="D934" s="776"/>
      <c r="E934" s="773"/>
      <c r="F934" s="778"/>
    </row>
    <row r="935" customFormat="false" ht="19.5" hidden="false" customHeight="true" outlineLevel="0" collapsed="false">
      <c r="A935" s="770"/>
      <c r="B935" s="776"/>
      <c r="C935" s="777"/>
      <c r="D935" s="776"/>
      <c r="E935" s="773"/>
      <c r="F935" s="778"/>
    </row>
    <row r="936" customFormat="false" ht="19.5" hidden="false" customHeight="true" outlineLevel="0" collapsed="false">
      <c r="A936" s="770"/>
      <c r="B936" s="776"/>
      <c r="C936" s="777"/>
      <c r="D936" s="776"/>
      <c r="E936" s="773"/>
      <c r="F936" s="778"/>
    </row>
    <row r="937" customFormat="false" ht="19.5" hidden="false" customHeight="true" outlineLevel="0" collapsed="false">
      <c r="A937" s="770"/>
      <c r="B937" s="776"/>
      <c r="C937" s="777"/>
      <c r="D937" s="776"/>
      <c r="E937" s="773"/>
      <c r="F937" s="778"/>
    </row>
    <row r="938" customFormat="false" ht="19.5" hidden="false" customHeight="true" outlineLevel="0" collapsed="false">
      <c r="A938" s="770"/>
      <c r="B938" s="776"/>
      <c r="C938" s="777"/>
      <c r="D938" s="776"/>
      <c r="E938" s="773"/>
      <c r="F938" s="778"/>
    </row>
    <row r="939" customFormat="false" ht="19.5" hidden="false" customHeight="true" outlineLevel="0" collapsed="false">
      <c r="A939" s="770"/>
      <c r="B939" s="776"/>
      <c r="C939" s="777"/>
      <c r="D939" s="776"/>
      <c r="E939" s="773"/>
      <c r="F939" s="778"/>
    </row>
    <row r="940" customFormat="false" ht="19.5" hidden="false" customHeight="true" outlineLevel="0" collapsed="false">
      <c r="A940" s="770"/>
      <c r="B940" s="776"/>
      <c r="C940" s="777"/>
      <c r="D940" s="776"/>
      <c r="E940" s="773"/>
      <c r="F940" s="778"/>
    </row>
    <row r="941" customFormat="false" ht="19.5" hidden="false" customHeight="true" outlineLevel="0" collapsed="false">
      <c r="A941" s="770"/>
      <c r="B941" s="776"/>
      <c r="C941" s="777"/>
      <c r="D941" s="776"/>
      <c r="E941" s="773"/>
      <c r="F941" s="778"/>
    </row>
    <row r="942" customFormat="false" ht="19.5" hidden="false" customHeight="true" outlineLevel="0" collapsed="false">
      <c r="A942" s="770"/>
      <c r="B942" s="776"/>
      <c r="C942" s="777"/>
      <c r="D942" s="776"/>
      <c r="E942" s="773"/>
      <c r="F942" s="778"/>
    </row>
    <row r="943" customFormat="false" ht="19.5" hidden="false" customHeight="true" outlineLevel="0" collapsed="false">
      <c r="A943" s="770"/>
      <c r="B943" s="776"/>
      <c r="C943" s="777"/>
      <c r="D943" s="776"/>
      <c r="E943" s="773"/>
      <c r="F943" s="778"/>
    </row>
    <row r="944" customFormat="false" ht="19.5" hidden="false" customHeight="true" outlineLevel="0" collapsed="false">
      <c r="A944" s="770"/>
      <c r="B944" s="776"/>
      <c r="C944" s="777"/>
      <c r="D944" s="776"/>
      <c r="E944" s="773"/>
      <c r="F944" s="778"/>
    </row>
    <row r="945" customFormat="false" ht="19.5" hidden="false" customHeight="true" outlineLevel="0" collapsed="false">
      <c r="A945" s="770"/>
      <c r="B945" s="776"/>
      <c r="C945" s="777"/>
      <c r="D945" s="776"/>
      <c r="E945" s="773"/>
      <c r="F945" s="778"/>
    </row>
    <row r="946" customFormat="false" ht="19.5" hidden="false" customHeight="true" outlineLevel="0" collapsed="false">
      <c r="A946" s="770"/>
      <c r="B946" s="776"/>
      <c r="C946" s="777"/>
      <c r="D946" s="776"/>
      <c r="E946" s="773"/>
      <c r="F946" s="778"/>
    </row>
    <row r="947" customFormat="false" ht="19.5" hidden="false" customHeight="true" outlineLevel="0" collapsed="false">
      <c r="A947" s="770"/>
      <c r="B947" s="776"/>
      <c r="C947" s="777"/>
      <c r="D947" s="776"/>
      <c r="E947" s="773"/>
      <c r="F947" s="778"/>
    </row>
    <row r="948" customFormat="false" ht="19.5" hidden="false" customHeight="true" outlineLevel="0" collapsed="false">
      <c r="A948" s="770"/>
      <c r="B948" s="776"/>
      <c r="C948" s="777"/>
      <c r="D948" s="776"/>
      <c r="E948" s="773"/>
      <c r="F948" s="778"/>
    </row>
    <row r="949" customFormat="false" ht="19.5" hidden="false" customHeight="true" outlineLevel="0" collapsed="false">
      <c r="A949" s="770"/>
      <c r="B949" s="776"/>
      <c r="C949" s="777"/>
      <c r="D949" s="776"/>
      <c r="E949" s="773"/>
      <c r="F949" s="778"/>
    </row>
    <row r="950" customFormat="false" ht="19.5" hidden="false" customHeight="true" outlineLevel="0" collapsed="false">
      <c r="A950" s="770"/>
      <c r="B950" s="776"/>
      <c r="C950" s="777"/>
      <c r="D950" s="776"/>
      <c r="E950" s="773"/>
      <c r="F950" s="778"/>
    </row>
    <row r="951" customFormat="false" ht="19.5" hidden="false" customHeight="true" outlineLevel="0" collapsed="false">
      <c r="A951" s="770"/>
      <c r="B951" s="776"/>
      <c r="C951" s="777"/>
      <c r="D951" s="776"/>
      <c r="E951" s="773"/>
      <c r="F951" s="778"/>
    </row>
    <row r="952" customFormat="false" ht="19.5" hidden="false" customHeight="true" outlineLevel="0" collapsed="false">
      <c r="A952" s="770"/>
      <c r="B952" s="776"/>
      <c r="C952" s="777"/>
      <c r="D952" s="776"/>
      <c r="E952" s="773"/>
      <c r="F952" s="778"/>
    </row>
    <row r="953" customFormat="false" ht="19.5" hidden="false" customHeight="true" outlineLevel="0" collapsed="false">
      <c r="A953" s="770"/>
      <c r="B953" s="776"/>
      <c r="C953" s="777"/>
      <c r="D953" s="776"/>
      <c r="E953" s="773"/>
      <c r="F953" s="778"/>
    </row>
    <row r="954" customFormat="false" ht="19.5" hidden="false" customHeight="true" outlineLevel="0" collapsed="false">
      <c r="A954" s="770"/>
      <c r="B954" s="776"/>
      <c r="C954" s="777"/>
      <c r="D954" s="776"/>
      <c r="E954" s="773"/>
      <c r="F954" s="778"/>
    </row>
    <row r="955" customFormat="false" ht="19.5" hidden="false" customHeight="true" outlineLevel="0" collapsed="false">
      <c r="A955" s="770"/>
      <c r="B955" s="776"/>
      <c r="C955" s="777"/>
      <c r="D955" s="776"/>
      <c r="E955" s="773"/>
      <c r="F955" s="778"/>
    </row>
    <row r="956" customFormat="false" ht="19.5" hidden="false" customHeight="true" outlineLevel="0" collapsed="false">
      <c r="A956" s="770"/>
      <c r="B956" s="776"/>
      <c r="C956" s="777"/>
      <c r="D956" s="776"/>
      <c r="E956" s="773"/>
      <c r="F956" s="778"/>
    </row>
    <row r="957" customFormat="false" ht="19.5" hidden="false" customHeight="true" outlineLevel="0" collapsed="false">
      <c r="A957" s="770"/>
      <c r="B957" s="776"/>
      <c r="C957" s="777"/>
      <c r="D957" s="776"/>
      <c r="E957" s="773"/>
      <c r="F957" s="778"/>
    </row>
    <row r="958" customFormat="false" ht="19.5" hidden="false" customHeight="true" outlineLevel="0" collapsed="false">
      <c r="A958" s="770"/>
      <c r="B958" s="776"/>
      <c r="C958" s="777"/>
      <c r="D958" s="776"/>
      <c r="E958" s="773"/>
      <c r="F958" s="778"/>
    </row>
    <row r="959" customFormat="false" ht="19.5" hidden="false" customHeight="true" outlineLevel="0" collapsed="false">
      <c r="A959" s="770"/>
      <c r="B959" s="776"/>
      <c r="C959" s="777"/>
      <c r="D959" s="776"/>
      <c r="E959" s="773"/>
      <c r="F959" s="778"/>
    </row>
    <row r="960" customFormat="false" ht="19.5" hidden="false" customHeight="true" outlineLevel="0" collapsed="false">
      <c r="A960" s="770"/>
      <c r="B960" s="776"/>
      <c r="C960" s="777"/>
      <c r="D960" s="776"/>
      <c r="E960" s="773"/>
      <c r="F960" s="778"/>
    </row>
    <row r="961" customFormat="false" ht="19.5" hidden="false" customHeight="true" outlineLevel="0" collapsed="false">
      <c r="A961" s="770"/>
      <c r="B961" s="776"/>
      <c r="C961" s="777"/>
      <c r="D961" s="776"/>
      <c r="E961" s="773"/>
      <c r="F961" s="778"/>
    </row>
    <row r="962" customFormat="false" ht="19.5" hidden="false" customHeight="true" outlineLevel="0" collapsed="false">
      <c r="A962" s="770"/>
      <c r="B962" s="776"/>
      <c r="C962" s="777"/>
      <c r="D962" s="776"/>
      <c r="E962" s="773"/>
      <c r="F962" s="778"/>
    </row>
    <row r="963" customFormat="false" ht="19.5" hidden="false" customHeight="true" outlineLevel="0" collapsed="false">
      <c r="A963" s="770"/>
      <c r="B963" s="776"/>
      <c r="C963" s="777"/>
      <c r="D963" s="776"/>
      <c r="E963" s="773"/>
      <c r="F963" s="778"/>
    </row>
    <row r="964" customFormat="false" ht="19.5" hidden="false" customHeight="true" outlineLevel="0" collapsed="false">
      <c r="A964" s="770"/>
      <c r="B964" s="776"/>
      <c r="C964" s="777"/>
      <c r="D964" s="776"/>
      <c r="E964" s="773"/>
      <c r="F964" s="778"/>
    </row>
    <row r="965" customFormat="false" ht="19.5" hidden="false" customHeight="true" outlineLevel="0" collapsed="false">
      <c r="A965" s="770"/>
      <c r="B965" s="776"/>
      <c r="C965" s="777"/>
      <c r="D965" s="776"/>
      <c r="E965" s="773"/>
      <c r="F965" s="778"/>
    </row>
    <row r="966" customFormat="false" ht="19.5" hidden="false" customHeight="true" outlineLevel="0" collapsed="false">
      <c r="A966" s="770"/>
      <c r="B966" s="776"/>
      <c r="C966" s="777"/>
      <c r="D966" s="776"/>
      <c r="E966" s="773"/>
      <c r="F966" s="778"/>
    </row>
    <row r="967" customFormat="false" ht="19.5" hidden="false" customHeight="true" outlineLevel="0" collapsed="false">
      <c r="A967" s="770"/>
      <c r="B967" s="776"/>
      <c r="C967" s="777"/>
      <c r="D967" s="776"/>
      <c r="E967" s="773"/>
      <c r="F967" s="778"/>
    </row>
    <row r="968" customFormat="false" ht="19.5" hidden="false" customHeight="true" outlineLevel="0" collapsed="false">
      <c r="A968" s="770"/>
      <c r="B968" s="776"/>
      <c r="C968" s="777"/>
      <c r="D968" s="776"/>
      <c r="E968" s="773"/>
      <c r="F968" s="778"/>
    </row>
    <row r="969" customFormat="false" ht="19.5" hidden="false" customHeight="true" outlineLevel="0" collapsed="false">
      <c r="A969" s="770"/>
      <c r="B969" s="776"/>
      <c r="C969" s="777"/>
      <c r="D969" s="776"/>
      <c r="E969" s="773"/>
      <c r="F969" s="778"/>
    </row>
    <row r="970" customFormat="false" ht="19.5" hidden="false" customHeight="true" outlineLevel="0" collapsed="false">
      <c r="A970" s="770"/>
      <c r="B970" s="776"/>
      <c r="C970" s="777"/>
      <c r="D970" s="776"/>
      <c r="E970" s="773"/>
      <c r="F970" s="778"/>
    </row>
    <row r="971" customFormat="false" ht="19.5" hidden="false" customHeight="true" outlineLevel="0" collapsed="false">
      <c r="A971" s="770"/>
      <c r="B971" s="776"/>
      <c r="C971" s="777"/>
      <c r="D971" s="776"/>
      <c r="E971" s="773"/>
      <c r="F971" s="778"/>
    </row>
    <row r="972" customFormat="false" ht="19.5" hidden="false" customHeight="true" outlineLevel="0" collapsed="false">
      <c r="A972" s="770"/>
      <c r="B972" s="776"/>
      <c r="C972" s="777"/>
      <c r="D972" s="776"/>
      <c r="E972" s="773"/>
      <c r="F972" s="778"/>
    </row>
    <row r="973" customFormat="false" ht="19.5" hidden="false" customHeight="true" outlineLevel="0" collapsed="false">
      <c r="A973" s="770"/>
      <c r="B973" s="776"/>
      <c r="C973" s="777"/>
      <c r="D973" s="776"/>
      <c r="E973" s="773"/>
      <c r="F973" s="778"/>
    </row>
    <row r="974" customFormat="false" ht="19.5" hidden="false" customHeight="true" outlineLevel="0" collapsed="false">
      <c r="A974" s="770"/>
      <c r="B974" s="776"/>
      <c r="C974" s="777"/>
      <c r="D974" s="776"/>
      <c r="E974" s="773"/>
      <c r="F974" s="778"/>
    </row>
    <row r="975" customFormat="false" ht="19.5" hidden="false" customHeight="true" outlineLevel="0" collapsed="false">
      <c r="A975" s="770"/>
      <c r="B975" s="776"/>
      <c r="C975" s="777"/>
      <c r="D975" s="776"/>
      <c r="E975" s="773"/>
      <c r="F975" s="778"/>
    </row>
    <row r="976" customFormat="false" ht="19.5" hidden="false" customHeight="true" outlineLevel="0" collapsed="false">
      <c r="A976" s="770"/>
      <c r="B976" s="776"/>
      <c r="C976" s="777"/>
      <c r="D976" s="776"/>
      <c r="E976" s="773"/>
      <c r="F976" s="778"/>
    </row>
    <row r="977" customFormat="false" ht="19.5" hidden="false" customHeight="true" outlineLevel="0" collapsed="false">
      <c r="A977" s="770"/>
      <c r="B977" s="776"/>
      <c r="C977" s="777"/>
      <c r="D977" s="776"/>
      <c r="E977" s="773"/>
      <c r="F977" s="778"/>
    </row>
    <row r="978" customFormat="false" ht="19.5" hidden="false" customHeight="true" outlineLevel="0" collapsed="false">
      <c r="A978" s="770"/>
      <c r="B978" s="776"/>
      <c r="C978" s="777"/>
      <c r="D978" s="776"/>
      <c r="E978" s="773"/>
      <c r="F978" s="778"/>
    </row>
    <row r="979" customFormat="false" ht="19.5" hidden="false" customHeight="true" outlineLevel="0" collapsed="false">
      <c r="A979" s="770"/>
      <c r="B979" s="776"/>
      <c r="C979" s="777"/>
      <c r="D979" s="776"/>
      <c r="E979" s="773"/>
      <c r="F979" s="778"/>
    </row>
    <row r="980" customFormat="false" ht="19.5" hidden="false" customHeight="true" outlineLevel="0" collapsed="false">
      <c r="A980" s="770"/>
      <c r="B980" s="776"/>
      <c r="C980" s="777"/>
      <c r="D980" s="776"/>
      <c r="E980" s="773"/>
      <c r="F980" s="778"/>
    </row>
    <row r="981" customFormat="false" ht="19.5" hidden="false" customHeight="true" outlineLevel="0" collapsed="false">
      <c r="A981" s="770"/>
      <c r="B981" s="776"/>
      <c r="C981" s="777"/>
      <c r="D981" s="776"/>
      <c r="E981" s="773"/>
      <c r="F981" s="778"/>
    </row>
    <row r="982" customFormat="false" ht="19.5" hidden="false" customHeight="true" outlineLevel="0" collapsed="false">
      <c r="A982" s="770"/>
      <c r="B982" s="776"/>
      <c r="C982" s="777"/>
      <c r="D982" s="776"/>
      <c r="E982" s="773"/>
      <c r="F982" s="778"/>
    </row>
    <row r="983" customFormat="false" ht="19.5" hidden="false" customHeight="true" outlineLevel="0" collapsed="false">
      <c r="A983" s="770"/>
      <c r="B983" s="776"/>
      <c r="C983" s="777"/>
      <c r="D983" s="776"/>
      <c r="E983" s="773"/>
      <c r="F983" s="778"/>
    </row>
    <row r="984" customFormat="false" ht="19.5" hidden="false" customHeight="true" outlineLevel="0" collapsed="false">
      <c r="A984" s="770"/>
      <c r="B984" s="776"/>
      <c r="C984" s="777"/>
      <c r="D984" s="776"/>
      <c r="E984" s="773"/>
      <c r="F984" s="778"/>
    </row>
    <row r="985" customFormat="false" ht="19.5" hidden="false" customHeight="true" outlineLevel="0" collapsed="false">
      <c r="A985" s="770"/>
      <c r="B985" s="776"/>
      <c r="C985" s="777"/>
      <c r="D985" s="776"/>
      <c r="E985" s="773"/>
      <c r="F985" s="778"/>
    </row>
    <row r="986" customFormat="false" ht="19.5" hidden="false" customHeight="true" outlineLevel="0" collapsed="false">
      <c r="A986" s="770"/>
      <c r="B986" s="776"/>
      <c r="C986" s="777"/>
      <c r="D986" s="776"/>
      <c r="E986" s="773"/>
      <c r="F986" s="778"/>
    </row>
    <row r="987" customFormat="false" ht="19.5" hidden="false" customHeight="true" outlineLevel="0" collapsed="false">
      <c r="A987" s="770"/>
      <c r="B987" s="776"/>
      <c r="C987" s="777"/>
      <c r="D987" s="776"/>
      <c r="E987" s="773"/>
      <c r="F987" s="778"/>
    </row>
    <row r="988" customFormat="false" ht="19.5" hidden="false" customHeight="true" outlineLevel="0" collapsed="false">
      <c r="A988" s="770"/>
      <c r="B988" s="776"/>
      <c r="C988" s="777"/>
      <c r="D988" s="776"/>
      <c r="E988" s="773"/>
      <c r="F988" s="778"/>
    </row>
    <row r="989" customFormat="false" ht="19.5" hidden="false" customHeight="true" outlineLevel="0" collapsed="false">
      <c r="A989" s="770"/>
      <c r="B989" s="776"/>
      <c r="C989" s="777"/>
      <c r="D989" s="776"/>
      <c r="E989" s="773"/>
      <c r="F989" s="778"/>
    </row>
    <row r="990" customFormat="false" ht="19.5" hidden="false" customHeight="true" outlineLevel="0" collapsed="false">
      <c r="A990" s="770"/>
      <c r="B990" s="776"/>
      <c r="C990" s="777"/>
      <c r="D990" s="776"/>
      <c r="E990" s="773"/>
      <c r="F990" s="778"/>
    </row>
    <row r="991" customFormat="false" ht="19.5" hidden="false" customHeight="true" outlineLevel="0" collapsed="false">
      <c r="A991" s="770"/>
      <c r="B991" s="776"/>
      <c r="C991" s="777"/>
      <c r="D991" s="776"/>
      <c r="E991" s="773"/>
      <c r="F991" s="778"/>
    </row>
    <row r="992" customFormat="false" ht="19.5" hidden="false" customHeight="true" outlineLevel="0" collapsed="false">
      <c r="A992" s="770"/>
      <c r="B992" s="776"/>
      <c r="C992" s="777"/>
      <c r="D992" s="776"/>
      <c r="E992" s="773"/>
      <c r="F992" s="778"/>
    </row>
    <row r="993" customFormat="false" ht="19.5" hidden="false" customHeight="true" outlineLevel="0" collapsed="false">
      <c r="A993" s="770"/>
      <c r="B993" s="776"/>
      <c r="C993" s="777"/>
      <c r="D993" s="776"/>
      <c r="E993" s="773"/>
      <c r="F993" s="778"/>
    </row>
    <row r="994" customFormat="false" ht="19.5" hidden="false" customHeight="true" outlineLevel="0" collapsed="false">
      <c r="A994" s="770"/>
      <c r="B994" s="776"/>
      <c r="C994" s="777"/>
      <c r="D994" s="776"/>
      <c r="E994" s="773"/>
      <c r="F994" s="778"/>
    </row>
    <row r="995" customFormat="false" ht="19.5" hidden="false" customHeight="true" outlineLevel="0" collapsed="false">
      <c r="A995" s="770"/>
      <c r="B995" s="776"/>
      <c r="C995" s="777"/>
      <c r="D995" s="776"/>
      <c r="E995" s="773"/>
      <c r="F995" s="778"/>
    </row>
    <row r="996" customFormat="false" ht="19.5" hidden="false" customHeight="true" outlineLevel="0" collapsed="false">
      <c r="A996" s="770"/>
      <c r="B996" s="776"/>
      <c r="C996" s="777"/>
      <c r="D996" s="776"/>
      <c r="E996" s="773"/>
      <c r="F996" s="778"/>
    </row>
    <row r="997" customFormat="false" ht="19.5" hidden="false" customHeight="true" outlineLevel="0" collapsed="false">
      <c r="A997" s="770"/>
      <c r="B997" s="776"/>
      <c r="C997" s="777"/>
      <c r="D997" s="776"/>
      <c r="E997" s="773"/>
      <c r="F997" s="778"/>
    </row>
    <row r="998" customFormat="false" ht="19.5" hidden="false" customHeight="true" outlineLevel="0" collapsed="false">
      <c r="A998" s="770"/>
      <c r="B998" s="776"/>
      <c r="C998" s="777"/>
      <c r="D998" s="776"/>
      <c r="E998" s="773"/>
      <c r="F998" s="778"/>
    </row>
    <row r="999" customFormat="false" ht="19.5" hidden="false" customHeight="true" outlineLevel="0" collapsed="false">
      <c r="A999" s="770"/>
      <c r="B999" s="776"/>
      <c r="C999" s="777"/>
      <c r="D999" s="776"/>
      <c r="E999" s="773"/>
      <c r="F999" s="778"/>
    </row>
    <row r="1000" customFormat="false" ht="19.5" hidden="false" customHeight="true" outlineLevel="0" collapsed="false">
      <c r="A1000" s="770"/>
      <c r="B1000" s="776"/>
      <c r="C1000" s="777"/>
      <c r="D1000" s="776"/>
      <c r="E1000" s="773"/>
      <c r="F1000" s="778"/>
    </row>
    <row r="1001" customFormat="false" ht="19.5" hidden="false" customHeight="true" outlineLevel="0" collapsed="false">
      <c r="A1001" s="770"/>
      <c r="B1001" s="776"/>
      <c r="C1001" s="777"/>
      <c r="D1001" s="776"/>
      <c r="E1001" s="773"/>
      <c r="F1001" s="778"/>
    </row>
    <row r="1002" customFormat="false" ht="19.5" hidden="false" customHeight="true" outlineLevel="0" collapsed="false">
      <c r="A1002" s="770"/>
      <c r="B1002" s="776"/>
      <c r="C1002" s="777"/>
      <c r="D1002" s="776"/>
      <c r="E1002" s="773"/>
      <c r="F1002" s="778"/>
    </row>
    <row r="1003" customFormat="false" ht="19.5" hidden="false" customHeight="true" outlineLevel="0" collapsed="false">
      <c r="A1003" s="770"/>
      <c r="B1003" s="776"/>
      <c r="C1003" s="777"/>
      <c r="D1003" s="776"/>
      <c r="E1003" s="773"/>
      <c r="F1003" s="778"/>
    </row>
    <row r="1004" customFormat="false" ht="19.5" hidden="false" customHeight="true" outlineLevel="0" collapsed="false">
      <c r="A1004" s="770"/>
      <c r="B1004" s="776"/>
      <c r="C1004" s="777"/>
      <c r="D1004" s="776"/>
      <c r="E1004" s="773"/>
      <c r="F1004" s="778"/>
    </row>
    <row r="1005" customFormat="false" ht="19.5" hidden="false" customHeight="true" outlineLevel="0" collapsed="false">
      <c r="A1005" s="770"/>
      <c r="B1005" s="776"/>
      <c r="C1005" s="777"/>
      <c r="D1005" s="776"/>
      <c r="E1005" s="773"/>
      <c r="F1005" s="778"/>
    </row>
    <row r="1006" customFormat="false" ht="19.5" hidden="false" customHeight="true" outlineLevel="0" collapsed="false">
      <c r="A1006" s="770"/>
      <c r="B1006" s="776"/>
      <c r="C1006" s="777"/>
      <c r="D1006" s="776"/>
      <c r="E1006" s="773"/>
      <c r="F1006" s="778"/>
    </row>
    <row r="1007" customFormat="false" ht="19.5" hidden="false" customHeight="true" outlineLevel="0" collapsed="false">
      <c r="A1007" s="770"/>
      <c r="B1007" s="776"/>
      <c r="C1007" s="777"/>
      <c r="D1007" s="776"/>
      <c r="E1007" s="773"/>
      <c r="F1007" s="778"/>
    </row>
    <row r="1008" customFormat="false" ht="19.5" hidden="false" customHeight="true" outlineLevel="0" collapsed="false">
      <c r="A1008" s="770"/>
      <c r="B1008" s="776"/>
      <c r="C1008" s="777"/>
      <c r="D1008" s="776"/>
      <c r="E1008" s="773"/>
      <c r="F1008" s="778"/>
    </row>
    <row r="1009" customFormat="false" ht="19.5" hidden="false" customHeight="true" outlineLevel="0" collapsed="false">
      <c r="A1009" s="770"/>
      <c r="B1009" s="776"/>
      <c r="C1009" s="777"/>
      <c r="D1009" s="776"/>
      <c r="E1009" s="773"/>
      <c r="F1009" s="778"/>
    </row>
    <row r="1010" customFormat="false" ht="19.5" hidden="false" customHeight="true" outlineLevel="0" collapsed="false">
      <c r="A1010" s="770"/>
      <c r="B1010" s="776"/>
      <c r="C1010" s="777"/>
      <c r="D1010" s="776"/>
      <c r="E1010" s="773"/>
      <c r="F1010" s="778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30" width="18.12"/>
    <col collapsed="false" customWidth="true" hidden="false" outlineLevel="0" max="2" min="2" style="730" width="17.36"/>
    <col collapsed="false" customWidth="true" hidden="false" outlineLevel="0" max="3" min="3" style="730" width="16.49"/>
    <col collapsed="false" customWidth="true" hidden="false" outlineLevel="0" max="5" min="4" style="730" width="13.36"/>
    <col collapsed="false" customWidth="false" hidden="false" outlineLevel="0" max="8" min="6" style="730" width="12.99"/>
    <col collapsed="false" customWidth="true" hidden="false" outlineLevel="0" max="10" min="9" style="730" width="13.87"/>
    <col collapsed="false" customWidth="true" hidden="false" outlineLevel="0" max="11" min="11" style="730" width="15.12"/>
    <col collapsed="false" customWidth="false" hidden="false" outlineLevel="0" max="257" min="12" style="731" width="12.99"/>
  </cols>
  <sheetData>
    <row r="1" s="779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731"/>
      <c r="J1" s="731"/>
      <c r="K1" s="731"/>
    </row>
    <row r="2" customFormat="false" ht="9.75" hidden="false" customHeight="true" outlineLevel="0" collapsed="false">
      <c r="A2" s="11"/>
      <c r="B2" s="779"/>
      <c r="C2" s="779"/>
      <c r="D2" s="779"/>
      <c r="E2" s="779"/>
      <c r="F2" s="779"/>
      <c r="G2" s="779"/>
      <c r="H2" s="779"/>
      <c r="I2" s="731"/>
      <c r="J2" s="731"/>
      <c r="K2" s="731"/>
    </row>
    <row r="3" customFormat="false" ht="9.75" hidden="false" customHeight="true" outlineLevel="0" collapsed="false">
      <c r="A3" s="731"/>
      <c r="B3" s="731"/>
      <c r="C3" s="731"/>
      <c r="D3" s="731"/>
      <c r="E3" s="731"/>
      <c r="F3" s="731"/>
      <c r="G3" s="731"/>
      <c r="H3" s="731"/>
      <c r="I3" s="731"/>
      <c r="J3" s="731"/>
      <c r="K3" s="731"/>
    </row>
    <row r="4" customFormat="false" ht="20.25" hidden="false" customHeight="true" outlineLevel="0" collapsed="false">
      <c r="A4" s="780" t="s">
        <v>2097</v>
      </c>
      <c r="B4" s="781" t="s">
        <v>2100</v>
      </c>
      <c r="C4" s="780" t="s">
        <v>2102</v>
      </c>
      <c r="D4" s="782" t="s">
        <v>2333</v>
      </c>
      <c r="E4" s="782"/>
      <c r="F4" s="735" t="s">
        <v>2334</v>
      </c>
      <c r="G4" s="735"/>
      <c r="H4" s="735"/>
      <c r="I4" s="735" t="s">
        <v>2324</v>
      </c>
      <c r="J4" s="735"/>
      <c r="K4" s="735"/>
    </row>
    <row r="5" customFormat="false" ht="14.25" hidden="false" customHeight="true" outlineLevel="0" collapsed="false">
      <c r="A5" s="783"/>
      <c r="B5" s="784"/>
      <c r="C5" s="784"/>
      <c r="D5" s="785" t="s">
        <v>2104</v>
      </c>
      <c r="E5" s="786" t="s">
        <v>2108</v>
      </c>
      <c r="F5" s="737" t="s">
        <v>2110</v>
      </c>
      <c r="G5" s="787" t="s">
        <v>2112</v>
      </c>
      <c r="H5" s="788" t="s">
        <v>2116</v>
      </c>
      <c r="I5" s="789" t="s">
        <v>2118</v>
      </c>
      <c r="J5" s="755" t="s">
        <v>2120</v>
      </c>
      <c r="K5" s="790" t="s">
        <v>2335</v>
      </c>
    </row>
    <row r="6" s="801" customFormat="true" ht="23.25" hidden="false" customHeight="true" outlineLevel="0" collapsed="false">
      <c r="A6" s="791" t="s">
        <v>2306</v>
      </c>
      <c r="B6" s="792" t="s">
        <v>2336</v>
      </c>
      <c r="C6" s="792" t="s">
        <v>2337</v>
      </c>
      <c r="D6" s="793" t="s">
        <v>2338</v>
      </c>
      <c r="E6" s="794" t="s">
        <v>2339</v>
      </c>
      <c r="F6" s="795" t="s">
        <v>2340</v>
      </c>
      <c r="G6" s="796" t="s">
        <v>2341</v>
      </c>
      <c r="H6" s="797" t="s">
        <v>2342</v>
      </c>
      <c r="I6" s="798" t="s">
        <v>2343</v>
      </c>
      <c r="J6" s="799" t="s">
        <v>2344</v>
      </c>
      <c r="K6" s="800" t="s">
        <v>2345</v>
      </c>
    </row>
    <row r="7" s="808" customFormat="true" ht="28.5" hidden="false" customHeight="true" outlineLevel="0" collapsed="false">
      <c r="A7" s="783"/>
      <c r="B7" s="784"/>
      <c r="C7" s="784"/>
      <c r="D7" s="802" t="s">
        <v>2346</v>
      </c>
      <c r="E7" s="803" t="s">
        <v>2347</v>
      </c>
      <c r="F7" s="743" t="s">
        <v>2348</v>
      </c>
      <c r="G7" s="804" t="s">
        <v>2349</v>
      </c>
      <c r="H7" s="805" t="s">
        <v>2347</v>
      </c>
      <c r="I7" s="806" t="s">
        <v>2350</v>
      </c>
      <c r="J7" s="807" t="s">
        <v>2350</v>
      </c>
      <c r="K7" s="790" t="s">
        <v>2351</v>
      </c>
    </row>
    <row r="8" customFormat="false" ht="14.25" hidden="false" customHeight="true" outlineLevel="0" collapsed="false">
      <c r="A8" s="783"/>
      <c r="B8" s="809" t="s">
        <v>2136</v>
      </c>
      <c r="C8" s="809" t="s">
        <v>2331</v>
      </c>
      <c r="D8" s="640" t="s">
        <v>2204</v>
      </c>
      <c r="E8" s="786" t="s">
        <v>2331</v>
      </c>
      <c r="F8" s="737" t="s">
        <v>2136</v>
      </c>
      <c r="G8" s="787" t="s">
        <v>2330</v>
      </c>
      <c r="H8" s="788" t="s">
        <v>2331</v>
      </c>
      <c r="I8" s="810" t="s">
        <v>2332</v>
      </c>
      <c r="J8" s="755" t="s">
        <v>2332</v>
      </c>
      <c r="K8" s="756" t="s">
        <v>2332</v>
      </c>
    </row>
    <row r="9" customFormat="false" ht="7.5" hidden="false" customHeight="true" outlineLevel="0" collapsed="false">
      <c r="A9" s="783"/>
      <c r="B9" s="809"/>
      <c r="C9" s="809"/>
      <c r="D9" s="640"/>
      <c r="E9" s="786"/>
      <c r="F9" s="737"/>
      <c r="G9" s="787"/>
      <c r="H9" s="788"/>
      <c r="I9" s="810"/>
      <c r="J9" s="755"/>
      <c r="K9" s="756"/>
    </row>
    <row r="10" s="764" customFormat="true" ht="7.5" hidden="false" customHeight="true" outlineLevel="0" collapsed="false">
      <c r="A10" s="811"/>
      <c r="B10" s="811"/>
      <c r="C10" s="811"/>
      <c r="D10" s="812"/>
      <c r="E10" s="813"/>
      <c r="F10" s="759"/>
      <c r="G10" s="814"/>
      <c r="H10" s="815"/>
      <c r="I10" s="816"/>
      <c r="J10" s="762"/>
      <c r="K10" s="763"/>
    </row>
    <row r="11" customFormat="false" ht="22.5" hidden="false" customHeight="true" outlineLevel="0" collapsed="false">
      <c r="A11" s="817"/>
      <c r="B11" s="817"/>
      <c r="C11" s="817"/>
      <c r="D11" s="818"/>
      <c r="E11" s="819"/>
      <c r="F11" s="820"/>
      <c r="G11" s="821"/>
      <c r="H11" s="822"/>
      <c r="I11" s="823"/>
      <c r="J11" s="768"/>
      <c r="K11" s="824"/>
    </row>
    <row r="12" customFormat="false" ht="22.5" hidden="false" customHeight="true" outlineLevel="0" collapsed="false">
      <c r="A12" s="825"/>
      <c r="B12" s="825"/>
      <c r="C12" s="825"/>
      <c r="D12" s="826"/>
      <c r="E12" s="827"/>
      <c r="F12" s="776"/>
      <c r="G12" s="773"/>
      <c r="H12" s="778"/>
      <c r="I12" s="826"/>
      <c r="J12" s="773"/>
      <c r="K12" s="778"/>
    </row>
    <row r="13" customFormat="false" ht="22.5" hidden="false" customHeight="true" outlineLevel="0" collapsed="false">
      <c r="A13" s="825"/>
      <c r="B13" s="825"/>
      <c r="C13" s="825"/>
      <c r="D13" s="826"/>
      <c r="E13" s="827"/>
      <c r="F13" s="776"/>
      <c r="G13" s="773"/>
      <c r="H13" s="778"/>
      <c r="I13" s="826"/>
      <c r="J13" s="773"/>
      <c r="K13" s="778"/>
    </row>
    <row r="14" customFormat="false" ht="22.5" hidden="false" customHeight="true" outlineLevel="0" collapsed="false">
      <c r="A14" s="825"/>
      <c r="B14" s="825"/>
      <c r="C14" s="825"/>
      <c r="D14" s="826"/>
      <c r="E14" s="827"/>
      <c r="F14" s="776"/>
      <c r="G14" s="773"/>
      <c r="H14" s="778"/>
      <c r="I14" s="826"/>
      <c r="J14" s="773"/>
      <c r="K14" s="778"/>
    </row>
    <row r="15" customFormat="false" ht="22.5" hidden="false" customHeight="true" outlineLevel="0" collapsed="false">
      <c r="A15" s="825"/>
      <c r="B15" s="825"/>
      <c r="C15" s="825"/>
      <c r="D15" s="826"/>
      <c r="E15" s="827"/>
      <c r="F15" s="776"/>
      <c r="G15" s="773"/>
      <c r="H15" s="778"/>
      <c r="I15" s="826"/>
      <c r="J15" s="773"/>
      <c r="K15" s="778"/>
    </row>
    <row r="16" customFormat="false" ht="22.5" hidden="false" customHeight="true" outlineLevel="0" collapsed="false">
      <c r="A16" s="825"/>
      <c r="B16" s="825"/>
      <c r="C16" s="825"/>
      <c r="D16" s="826"/>
      <c r="E16" s="827"/>
      <c r="F16" s="776"/>
      <c r="G16" s="773"/>
      <c r="H16" s="778"/>
      <c r="I16" s="826"/>
      <c r="J16" s="773"/>
      <c r="K16" s="778"/>
    </row>
    <row r="17" customFormat="false" ht="22.5" hidden="false" customHeight="true" outlineLevel="0" collapsed="false">
      <c r="A17" s="825"/>
      <c r="B17" s="825"/>
      <c r="C17" s="825"/>
      <c r="D17" s="826"/>
      <c r="E17" s="827"/>
      <c r="F17" s="776"/>
      <c r="G17" s="773"/>
      <c r="H17" s="778"/>
      <c r="I17" s="826"/>
      <c r="J17" s="773"/>
      <c r="K17" s="778"/>
    </row>
    <row r="18" customFormat="false" ht="22.5" hidden="false" customHeight="true" outlineLevel="0" collapsed="false">
      <c r="A18" s="825"/>
      <c r="B18" s="825"/>
      <c r="C18" s="825"/>
      <c r="D18" s="826"/>
      <c r="E18" s="827"/>
      <c r="F18" s="776"/>
      <c r="G18" s="773"/>
      <c r="H18" s="778"/>
      <c r="I18" s="826"/>
      <c r="J18" s="773"/>
      <c r="K18" s="778"/>
    </row>
    <row r="19" customFormat="false" ht="22.5" hidden="false" customHeight="true" outlineLevel="0" collapsed="false">
      <c r="A19" s="825"/>
      <c r="B19" s="825"/>
      <c r="C19" s="825"/>
      <c r="D19" s="826"/>
      <c r="E19" s="827"/>
      <c r="F19" s="776"/>
      <c r="G19" s="773"/>
      <c r="H19" s="778"/>
      <c r="I19" s="826"/>
      <c r="J19" s="773"/>
      <c r="K19" s="778"/>
    </row>
    <row r="20" customFormat="false" ht="22.5" hidden="false" customHeight="true" outlineLevel="0" collapsed="false">
      <c r="A20" s="825"/>
      <c r="B20" s="825"/>
      <c r="C20" s="825"/>
      <c r="D20" s="826"/>
      <c r="E20" s="827"/>
      <c r="F20" s="776"/>
      <c r="G20" s="773"/>
      <c r="H20" s="778"/>
      <c r="I20" s="826"/>
      <c r="J20" s="773"/>
      <c r="K20" s="778"/>
    </row>
    <row r="21" customFormat="false" ht="22.5" hidden="false" customHeight="true" outlineLevel="0" collapsed="false">
      <c r="A21" s="825"/>
      <c r="B21" s="825"/>
      <c r="C21" s="825"/>
      <c r="D21" s="826"/>
      <c r="E21" s="827"/>
      <c r="F21" s="776"/>
      <c r="G21" s="773"/>
      <c r="H21" s="778"/>
      <c r="I21" s="826"/>
      <c r="J21" s="773"/>
      <c r="K21" s="778"/>
    </row>
    <row r="22" customFormat="false" ht="22.5" hidden="false" customHeight="true" outlineLevel="0" collapsed="false">
      <c r="A22" s="825"/>
      <c r="B22" s="825"/>
      <c r="C22" s="825"/>
      <c r="D22" s="826"/>
      <c r="E22" s="827"/>
      <c r="F22" s="776"/>
      <c r="G22" s="773"/>
      <c r="H22" s="778"/>
      <c r="I22" s="826"/>
      <c r="J22" s="773"/>
      <c r="K22" s="778"/>
    </row>
    <row r="23" customFormat="false" ht="22.5" hidden="false" customHeight="true" outlineLevel="0" collapsed="false">
      <c r="A23" s="825"/>
      <c r="B23" s="825"/>
      <c r="C23" s="825"/>
      <c r="D23" s="826"/>
      <c r="E23" s="827"/>
      <c r="F23" s="776"/>
      <c r="G23" s="773"/>
      <c r="H23" s="778"/>
      <c r="I23" s="826"/>
      <c r="J23" s="773"/>
      <c r="K23" s="778"/>
    </row>
    <row r="24" customFormat="false" ht="22.5" hidden="false" customHeight="true" outlineLevel="0" collapsed="false">
      <c r="A24" s="825"/>
      <c r="B24" s="825"/>
      <c r="C24" s="825"/>
      <c r="D24" s="826"/>
      <c r="E24" s="827"/>
      <c r="F24" s="776"/>
      <c r="G24" s="773"/>
      <c r="H24" s="778"/>
      <c r="I24" s="826"/>
      <c r="J24" s="773"/>
      <c r="K24" s="778"/>
    </row>
    <row r="25" customFormat="false" ht="22.5" hidden="false" customHeight="true" outlineLevel="0" collapsed="false">
      <c r="A25" s="825"/>
      <c r="B25" s="825"/>
      <c r="C25" s="825"/>
      <c r="D25" s="826"/>
      <c r="E25" s="827"/>
      <c r="F25" s="776"/>
      <c r="G25" s="773"/>
      <c r="H25" s="778"/>
      <c r="I25" s="826"/>
      <c r="J25" s="773"/>
      <c r="K25" s="778"/>
    </row>
    <row r="26" customFormat="false" ht="22.5" hidden="false" customHeight="true" outlineLevel="0" collapsed="false">
      <c r="A26" s="825"/>
      <c r="B26" s="825"/>
      <c r="C26" s="825"/>
      <c r="D26" s="826"/>
      <c r="E26" s="827"/>
      <c r="F26" s="776"/>
      <c r="G26" s="773"/>
      <c r="H26" s="778"/>
      <c r="I26" s="826"/>
      <c r="J26" s="773"/>
      <c r="K26" s="778"/>
    </row>
    <row r="27" customFormat="false" ht="22.5" hidden="false" customHeight="true" outlineLevel="0" collapsed="false">
      <c r="A27" s="825"/>
      <c r="B27" s="825"/>
      <c r="C27" s="825"/>
      <c r="D27" s="826"/>
      <c r="E27" s="827"/>
      <c r="F27" s="776"/>
      <c r="G27" s="773"/>
      <c r="H27" s="778"/>
      <c r="I27" s="826"/>
      <c r="J27" s="773"/>
      <c r="K27" s="778"/>
    </row>
    <row r="28" customFormat="false" ht="22.5" hidden="false" customHeight="true" outlineLevel="0" collapsed="false">
      <c r="A28" s="825"/>
      <c r="B28" s="825"/>
      <c r="C28" s="825"/>
      <c r="D28" s="826"/>
      <c r="E28" s="827"/>
      <c r="F28" s="776"/>
      <c r="G28" s="773"/>
      <c r="H28" s="778"/>
      <c r="I28" s="826"/>
      <c r="J28" s="773"/>
      <c r="K28" s="778"/>
    </row>
    <row r="29" customFormat="false" ht="22.5" hidden="false" customHeight="true" outlineLevel="0" collapsed="false">
      <c r="A29" s="825"/>
      <c r="B29" s="825"/>
      <c r="C29" s="825"/>
      <c r="D29" s="826"/>
      <c r="E29" s="827"/>
      <c r="F29" s="776"/>
      <c r="G29" s="773"/>
      <c r="H29" s="778"/>
      <c r="I29" s="826"/>
      <c r="J29" s="773"/>
      <c r="K29" s="778"/>
    </row>
    <row r="30" customFormat="false" ht="22.5" hidden="false" customHeight="true" outlineLevel="0" collapsed="false">
      <c r="A30" s="825"/>
      <c r="B30" s="825"/>
      <c r="C30" s="825"/>
      <c r="D30" s="826"/>
      <c r="E30" s="827"/>
      <c r="F30" s="776"/>
      <c r="G30" s="773"/>
      <c r="H30" s="778"/>
      <c r="I30" s="826"/>
      <c r="J30" s="773"/>
      <c r="K30" s="778"/>
    </row>
    <row r="31" customFormat="false" ht="22.5" hidden="false" customHeight="true" outlineLevel="0" collapsed="false">
      <c r="A31" s="825"/>
      <c r="B31" s="825"/>
      <c r="C31" s="825"/>
      <c r="D31" s="826"/>
      <c r="E31" s="827"/>
      <c r="F31" s="776"/>
      <c r="G31" s="773"/>
      <c r="H31" s="778"/>
      <c r="I31" s="826"/>
      <c r="J31" s="773"/>
      <c r="K31" s="778"/>
    </row>
    <row r="32" customFormat="false" ht="22.5" hidden="false" customHeight="true" outlineLevel="0" collapsed="false">
      <c r="A32" s="825"/>
      <c r="B32" s="825"/>
      <c r="C32" s="825"/>
      <c r="D32" s="826"/>
      <c r="E32" s="827"/>
      <c r="F32" s="776"/>
      <c r="G32" s="773"/>
      <c r="H32" s="778"/>
      <c r="I32" s="826"/>
      <c r="J32" s="773"/>
      <c r="K32" s="778"/>
    </row>
    <row r="33" customFormat="false" ht="22.5" hidden="false" customHeight="true" outlineLevel="0" collapsed="false">
      <c r="A33" s="825"/>
      <c r="B33" s="825"/>
      <c r="C33" s="825"/>
      <c r="D33" s="826"/>
      <c r="E33" s="827"/>
      <c r="F33" s="776"/>
      <c r="G33" s="773"/>
      <c r="H33" s="778"/>
      <c r="I33" s="826"/>
      <c r="J33" s="773"/>
      <c r="K33" s="778"/>
    </row>
    <row r="34" customFormat="false" ht="22.5" hidden="false" customHeight="true" outlineLevel="0" collapsed="false">
      <c r="A34" s="825"/>
      <c r="B34" s="825"/>
      <c r="C34" s="825"/>
      <c r="D34" s="826"/>
      <c r="E34" s="827"/>
      <c r="F34" s="776"/>
      <c r="G34" s="773"/>
      <c r="H34" s="778"/>
      <c r="I34" s="826"/>
      <c r="J34" s="773"/>
      <c r="K34" s="778"/>
    </row>
    <row r="35" customFormat="false" ht="22.5" hidden="false" customHeight="true" outlineLevel="0" collapsed="false">
      <c r="A35" s="825"/>
      <c r="B35" s="825"/>
      <c r="C35" s="825"/>
      <c r="D35" s="826"/>
      <c r="E35" s="827"/>
      <c r="F35" s="776"/>
      <c r="G35" s="773"/>
      <c r="H35" s="778"/>
      <c r="I35" s="826"/>
      <c r="J35" s="773"/>
      <c r="K35" s="778"/>
    </row>
    <row r="36" customFormat="false" ht="22.5" hidden="false" customHeight="true" outlineLevel="0" collapsed="false">
      <c r="A36" s="825"/>
      <c r="B36" s="825"/>
      <c r="C36" s="825"/>
      <c r="D36" s="826"/>
      <c r="E36" s="827"/>
      <c r="F36" s="776"/>
      <c r="G36" s="773"/>
      <c r="H36" s="778"/>
      <c r="I36" s="826"/>
      <c r="J36" s="773"/>
      <c r="K36" s="778"/>
    </row>
    <row r="37" customFormat="false" ht="22.5" hidden="false" customHeight="true" outlineLevel="0" collapsed="false">
      <c r="A37" s="825"/>
      <c r="B37" s="825"/>
      <c r="C37" s="825"/>
      <c r="D37" s="826"/>
      <c r="E37" s="827"/>
      <c r="F37" s="776"/>
      <c r="G37" s="773"/>
      <c r="H37" s="778"/>
      <c r="I37" s="826"/>
      <c r="J37" s="773"/>
      <c r="K37" s="778"/>
    </row>
    <row r="38" customFormat="false" ht="22.5" hidden="false" customHeight="true" outlineLevel="0" collapsed="false">
      <c r="A38" s="825"/>
      <c r="B38" s="825"/>
      <c r="C38" s="825"/>
      <c r="D38" s="826"/>
      <c r="E38" s="827"/>
      <c r="F38" s="776"/>
      <c r="G38" s="773"/>
      <c r="H38" s="778"/>
      <c r="I38" s="826"/>
      <c r="J38" s="773"/>
      <c r="K38" s="778"/>
    </row>
    <row r="39" customFormat="false" ht="22.5" hidden="false" customHeight="true" outlineLevel="0" collapsed="false">
      <c r="A39" s="825"/>
      <c r="B39" s="825"/>
      <c r="C39" s="825"/>
      <c r="D39" s="826"/>
      <c r="E39" s="827"/>
      <c r="F39" s="776"/>
      <c r="G39" s="773"/>
      <c r="H39" s="778"/>
      <c r="I39" s="826"/>
      <c r="J39" s="773"/>
      <c r="K39" s="778"/>
    </row>
    <row r="40" customFormat="false" ht="22.5" hidden="false" customHeight="true" outlineLevel="0" collapsed="false">
      <c r="A40" s="825"/>
      <c r="B40" s="828"/>
      <c r="C40" s="828"/>
      <c r="D40" s="829"/>
      <c r="E40" s="830"/>
      <c r="F40" s="831"/>
      <c r="G40" s="832"/>
      <c r="H40" s="833"/>
      <c r="I40" s="826"/>
      <c r="J40" s="773"/>
      <c r="K40" s="778"/>
    </row>
    <row r="41" customFormat="false" ht="22.5" hidden="false" customHeight="true" outlineLevel="0" collapsed="false">
      <c r="A41" s="825"/>
      <c r="B41" s="825"/>
      <c r="C41" s="825"/>
      <c r="D41" s="826"/>
      <c r="E41" s="827"/>
      <c r="F41" s="776"/>
      <c r="G41" s="773"/>
      <c r="H41" s="778"/>
      <c r="I41" s="826"/>
      <c r="J41" s="773"/>
      <c r="K41" s="778"/>
    </row>
    <row r="42" customFormat="false" ht="22.5" hidden="false" customHeight="true" outlineLevel="0" collapsed="false">
      <c r="A42" s="825"/>
      <c r="B42" s="825"/>
      <c r="C42" s="825"/>
      <c r="D42" s="826"/>
      <c r="E42" s="827"/>
      <c r="F42" s="776"/>
      <c r="G42" s="773"/>
      <c r="H42" s="778"/>
      <c r="I42" s="826"/>
      <c r="J42" s="773"/>
      <c r="K42" s="778"/>
    </row>
    <row r="43" customFormat="false" ht="22.5" hidden="false" customHeight="true" outlineLevel="0" collapsed="false">
      <c r="A43" s="825"/>
      <c r="B43" s="825"/>
      <c r="C43" s="825"/>
      <c r="D43" s="826"/>
      <c r="E43" s="827"/>
      <c r="F43" s="776"/>
      <c r="G43" s="773"/>
      <c r="H43" s="778"/>
      <c r="I43" s="826"/>
      <c r="J43" s="773"/>
      <c r="K43" s="778"/>
    </row>
    <row r="44" customFormat="false" ht="22.5" hidden="false" customHeight="true" outlineLevel="0" collapsed="false">
      <c r="A44" s="825"/>
      <c r="B44" s="825"/>
      <c r="C44" s="825"/>
      <c r="D44" s="826"/>
      <c r="E44" s="827"/>
      <c r="F44" s="776"/>
      <c r="G44" s="773"/>
      <c r="H44" s="778"/>
      <c r="I44" s="826"/>
      <c r="J44" s="773"/>
      <c r="K44" s="778"/>
    </row>
    <row r="45" customFormat="false" ht="22.5" hidden="false" customHeight="true" outlineLevel="0" collapsed="false">
      <c r="A45" s="825"/>
      <c r="B45" s="825"/>
      <c r="C45" s="825"/>
      <c r="D45" s="826"/>
      <c r="E45" s="827"/>
      <c r="F45" s="776"/>
      <c r="G45" s="773"/>
      <c r="H45" s="778"/>
      <c r="I45" s="826"/>
      <c r="J45" s="773"/>
      <c r="K45" s="778"/>
    </row>
    <row r="46" customFormat="false" ht="22.5" hidden="false" customHeight="true" outlineLevel="0" collapsed="false">
      <c r="A46" s="825"/>
      <c r="B46" s="825"/>
      <c r="C46" s="825"/>
      <c r="D46" s="826"/>
      <c r="E46" s="827"/>
      <c r="F46" s="776"/>
      <c r="G46" s="773"/>
      <c r="H46" s="778"/>
      <c r="I46" s="826"/>
      <c r="J46" s="773"/>
      <c r="K46" s="778"/>
    </row>
    <row r="47" customFormat="false" ht="22.5" hidden="false" customHeight="true" outlineLevel="0" collapsed="false">
      <c r="A47" s="825"/>
      <c r="B47" s="825"/>
      <c r="C47" s="825"/>
      <c r="D47" s="826"/>
      <c r="E47" s="827"/>
      <c r="F47" s="776"/>
      <c r="G47" s="773"/>
      <c r="H47" s="778"/>
      <c r="I47" s="826"/>
      <c r="J47" s="773"/>
      <c r="K47" s="778"/>
    </row>
    <row r="48" customFormat="false" ht="22.5" hidden="false" customHeight="true" outlineLevel="0" collapsed="false">
      <c r="A48" s="825"/>
      <c r="B48" s="825"/>
      <c r="C48" s="825"/>
      <c r="D48" s="826"/>
      <c r="E48" s="827"/>
      <c r="F48" s="776"/>
      <c r="G48" s="773"/>
      <c r="H48" s="778"/>
      <c r="I48" s="826"/>
      <c r="J48" s="773"/>
      <c r="K48" s="778"/>
    </row>
    <row r="49" customFormat="false" ht="22.5" hidden="false" customHeight="true" outlineLevel="0" collapsed="false">
      <c r="A49" s="825"/>
      <c r="B49" s="825"/>
      <c r="C49" s="825"/>
      <c r="D49" s="826"/>
      <c r="E49" s="827"/>
      <c r="F49" s="776"/>
      <c r="G49" s="773"/>
      <c r="H49" s="778"/>
      <c r="I49" s="826"/>
      <c r="J49" s="773"/>
      <c r="K49" s="778"/>
    </row>
    <row r="50" customFormat="false" ht="22.5" hidden="false" customHeight="true" outlineLevel="0" collapsed="false">
      <c r="A50" s="825"/>
      <c r="B50" s="825"/>
      <c r="C50" s="825"/>
      <c r="D50" s="826"/>
      <c r="E50" s="827"/>
      <c r="F50" s="776"/>
      <c r="G50" s="773"/>
      <c r="H50" s="778"/>
      <c r="I50" s="826"/>
      <c r="J50" s="773"/>
      <c r="K50" s="778"/>
    </row>
    <row r="51" customFormat="false" ht="22.5" hidden="false" customHeight="true" outlineLevel="0" collapsed="false">
      <c r="A51" s="825"/>
      <c r="B51" s="825"/>
      <c r="C51" s="825"/>
      <c r="D51" s="826"/>
      <c r="E51" s="827"/>
      <c r="F51" s="776"/>
      <c r="G51" s="773"/>
      <c r="H51" s="778"/>
      <c r="I51" s="826"/>
      <c r="J51" s="773"/>
      <c r="K51" s="778"/>
    </row>
    <row r="52" customFormat="false" ht="22.5" hidden="false" customHeight="true" outlineLevel="0" collapsed="false">
      <c r="A52" s="825"/>
      <c r="B52" s="825"/>
      <c r="C52" s="825"/>
      <c r="D52" s="826"/>
      <c r="E52" s="827"/>
      <c r="F52" s="776"/>
      <c r="G52" s="773"/>
      <c r="H52" s="778"/>
      <c r="I52" s="826"/>
      <c r="J52" s="773"/>
      <c r="K52" s="778"/>
    </row>
    <row r="53" customFormat="false" ht="22.5" hidden="false" customHeight="true" outlineLevel="0" collapsed="false">
      <c r="A53" s="825"/>
      <c r="B53" s="825"/>
      <c r="C53" s="825"/>
      <c r="D53" s="826"/>
      <c r="E53" s="827"/>
      <c r="F53" s="776"/>
      <c r="G53" s="773"/>
      <c r="H53" s="778"/>
      <c r="I53" s="826"/>
      <c r="J53" s="773"/>
      <c r="K53" s="778"/>
    </row>
    <row r="54" customFormat="false" ht="22.5" hidden="false" customHeight="true" outlineLevel="0" collapsed="false">
      <c r="A54" s="825"/>
      <c r="B54" s="825"/>
      <c r="C54" s="825"/>
      <c r="D54" s="826"/>
      <c r="E54" s="827"/>
      <c r="F54" s="776"/>
      <c r="G54" s="773"/>
      <c r="H54" s="778"/>
      <c r="I54" s="826"/>
      <c r="J54" s="773"/>
      <c r="K54" s="778"/>
    </row>
    <row r="55" customFormat="false" ht="22.5" hidden="false" customHeight="true" outlineLevel="0" collapsed="false">
      <c r="A55" s="825"/>
      <c r="B55" s="825"/>
      <c r="C55" s="825"/>
      <c r="D55" s="826"/>
      <c r="E55" s="827"/>
      <c r="F55" s="776"/>
      <c r="G55" s="773"/>
      <c r="H55" s="778"/>
      <c r="I55" s="826"/>
      <c r="J55" s="773"/>
      <c r="K55" s="778"/>
    </row>
    <row r="56" customFormat="false" ht="22.5" hidden="false" customHeight="true" outlineLevel="0" collapsed="false">
      <c r="A56" s="825"/>
      <c r="B56" s="825"/>
      <c r="C56" s="825"/>
      <c r="D56" s="826"/>
      <c r="E56" s="827"/>
      <c r="F56" s="776"/>
      <c r="G56" s="773"/>
      <c r="H56" s="778"/>
      <c r="I56" s="826"/>
      <c r="J56" s="773"/>
      <c r="K56" s="778"/>
    </row>
    <row r="57" customFormat="false" ht="22.5" hidden="false" customHeight="true" outlineLevel="0" collapsed="false">
      <c r="A57" s="825"/>
      <c r="B57" s="825"/>
      <c r="C57" s="825"/>
      <c r="D57" s="826"/>
      <c r="E57" s="827"/>
      <c r="F57" s="776"/>
      <c r="G57" s="773"/>
      <c r="H57" s="778"/>
      <c r="I57" s="826"/>
      <c r="J57" s="773"/>
      <c r="K57" s="778"/>
    </row>
    <row r="58" customFormat="false" ht="22.5" hidden="false" customHeight="true" outlineLevel="0" collapsed="false">
      <c r="A58" s="825"/>
      <c r="B58" s="825"/>
      <c r="C58" s="825"/>
      <c r="D58" s="826"/>
      <c r="E58" s="827"/>
      <c r="F58" s="776"/>
      <c r="G58" s="773"/>
      <c r="H58" s="778"/>
      <c r="I58" s="826"/>
      <c r="J58" s="773"/>
      <c r="K58" s="778"/>
    </row>
    <row r="59" customFormat="false" ht="22.5" hidden="false" customHeight="true" outlineLevel="0" collapsed="false">
      <c r="A59" s="825"/>
      <c r="B59" s="825"/>
      <c r="C59" s="825"/>
      <c r="D59" s="826"/>
      <c r="E59" s="827"/>
      <c r="F59" s="776"/>
      <c r="G59" s="773"/>
      <c r="H59" s="778"/>
      <c r="I59" s="826"/>
      <c r="J59" s="773"/>
      <c r="K59" s="778"/>
    </row>
    <row r="60" customFormat="false" ht="22.5" hidden="false" customHeight="true" outlineLevel="0" collapsed="false">
      <c r="A60" s="825"/>
      <c r="B60" s="825"/>
      <c r="C60" s="825"/>
      <c r="D60" s="826"/>
      <c r="E60" s="827"/>
      <c r="F60" s="776"/>
      <c r="G60" s="773"/>
      <c r="H60" s="778"/>
      <c r="I60" s="826"/>
      <c r="J60" s="773"/>
      <c r="K60" s="778"/>
    </row>
    <row r="61" customFormat="false" ht="22.5" hidden="false" customHeight="true" outlineLevel="0" collapsed="false">
      <c r="A61" s="825"/>
      <c r="B61" s="825"/>
      <c r="C61" s="825"/>
      <c r="D61" s="826"/>
      <c r="E61" s="827"/>
      <c r="F61" s="776"/>
      <c r="G61" s="773"/>
      <c r="H61" s="778"/>
      <c r="I61" s="826"/>
      <c r="J61" s="773"/>
      <c r="K61" s="778"/>
    </row>
    <row r="62" customFormat="false" ht="22.5" hidden="false" customHeight="true" outlineLevel="0" collapsed="false">
      <c r="A62" s="825"/>
      <c r="B62" s="825"/>
      <c r="C62" s="825"/>
      <c r="D62" s="826"/>
      <c r="E62" s="827"/>
      <c r="F62" s="776"/>
      <c r="G62" s="773"/>
      <c r="H62" s="778"/>
      <c r="I62" s="826"/>
      <c r="J62" s="773"/>
      <c r="K62" s="778"/>
    </row>
    <row r="63" customFormat="false" ht="22.5" hidden="false" customHeight="true" outlineLevel="0" collapsed="false">
      <c r="A63" s="825"/>
      <c r="B63" s="825"/>
      <c r="C63" s="825"/>
      <c r="D63" s="826"/>
      <c r="E63" s="827"/>
      <c r="F63" s="776"/>
      <c r="G63" s="773"/>
      <c r="H63" s="778"/>
      <c r="I63" s="826"/>
      <c r="J63" s="773"/>
      <c r="K63" s="778"/>
    </row>
    <row r="64" customFormat="false" ht="22.5" hidden="false" customHeight="true" outlineLevel="0" collapsed="false">
      <c r="A64" s="825"/>
      <c r="B64" s="825"/>
      <c r="C64" s="825"/>
      <c r="D64" s="826"/>
      <c r="E64" s="827"/>
      <c r="F64" s="776"/>
      <c r="G64" s="773"/>
      <c r="H64" s="778"/>
      <c r="I64" s="826"/>
      <c r="J64" s="773"/>
      <c r="K64" s="778"/>
    </row>
    <row r="65" customFormat="false" ht="22.5" hidden="false" customHeight="true" outlineLevel="0" collapsed="false">
      <c r="A65" s="825"/>
      <c r="B65" s="825"/>
      <c r="C65" s="825"/>
      <c r="D65" s="826"/>
      <c r="E65" s="827"/>
      <c r="F65" s="776"/>
      <c r="G65" s="773"/>
      <c r="H65" s="778"/>
      <c r="I65" s="826"/>
      <c r="J65" s="773"/>
      <c r="K65" s="778"/>
    </row>
    <row r="66" customFormat="false" ht="22.5" hidden="false" customHeight="true" outlineLevel="0" collapsed="false">
      <c r="A66" s="825"/>
      <c r="B66" s="825"/>
      <c r="C66" s="825"/>
      <c r="D66" s="826"/>
      <c r="E66" s="827"/>
      <c r="F66" s="776"/>
      <c r="G66" s="773"/>
      <c r="H66" s="778"/>
      <c r="I66" s="826"/>
      <c r="J66" s="773"/>
      <c r="K66" s="778"/>
    </row>
    <row r="67" customFormat="false" ht="22.5" hidden="false" customHeight="true" outlineLevel="0" collapsed="false">
      <c r="A67" s="825"/>
      <c r="B67" s="825"/>
      <c r="C67" s="825"/>
      <c r="D67" s="826"/>
      <c r="E67" s="827"/>
      <c r="F67" s="776"/>
      <c r="G67" s="773"/>
      <c r="H67" s="778"/>
      <c r="I67" s="826"/>
      <c r="J67" s="773"/>
      <c r="K67" s="778"/>
    </row>
    <row r="68" customFormat="false" ht="22.5" hidden="false" customHeight="true" outlineLevel="0" collapsed="false">
      <c r="A68" s="825"/>
      <c r="B68" s="825"/>
      <c r="C68" s="825"/>
      <c r="D68" s="826"/>
      <c r="E68" s="827"/>
      <c r="F68" s="776"/>
      <c r="G68" s="773"/>
      <c r="H68" s="778"/>
      <c r="I68" s="826"/>
      <c r="J68" s="773"/>
      <c r="K68" s="778"/>
    </row>
    <row r="69" customFormat="false" ht="22.5" hidden="false" customHeight="true" outlineLevel="0" collapsed="false">
      <c r="A69" s="825"/>
      <c r="B69" s="825"/>
      <c r="C69" s="825"/>
      <c r="D69" s="826"/>
      <c r="E69" s="827"/>
      <c r="F69" s="776"/>
      <c r="G69" s="773"/>
      <c r="H69" s="778"/>
      <c r="I69" s="826"/>
      <c r="J69" s="773"/>
      <c r="K69" s="778"/>
    </row>
    <row r="70" customFormat="false" ht="22.5" hidden="false" customHeight="true" outlineLevel="0" collapsed="false">
      <c r="A70" s="825"/>
      <c r="B70" s="825"/>
      <c r="C70" s="825"/>
      <c r="D70" s="826"/>
      <c r="E70" s="827"/>
      <c r="F70" s="776"/>
      <c r="G70" s="773"/>
      <c r="H70" s="778"/>
      <c r="I70" s="826"/>
      <c r="J70" s="773"/>
      <c r="K70" s="778"/>
    </row>
    <row r="71" customFormat="false" ht="22.5" hidden="false" customHeight="true" outlineLevel="0" collapsed="false">
      <c r="A71" s="825"/>
      <c r="B71" s="825"/>
      <c r="C71" s="825"/>
      <c r="D71" s="826"/>
      <c r="E71" s="827"/>
      <c r="F71" s="776"/>
      <c r="G71" s="773"/>
      <c r="H71" s="778"/>
      <c r="I71" s="826"/>
      <c r="J71" s="773"/>
      <c r="K71" s="778"/>
    </row>
    <row r="72" customFormat="false" ht="22.5" hidden="false" customHeight="true" outlineLevel="0" collapsed="false">
      <c r="A72" s="825"/>
      <c r="B72" s="825"/>
      <c r="C72" s="825"/>
      <c r="D72" s="826"/>
      <c r="E72" s="827"/>
      <c r="F72" s="776"/>
      <c r="G72" s="773"/>
      <c r="H72" s="778"/>
      <c r="I72" s="826"/>
      <c r="J72" s="773"/>
      <c r="K72" s="778"/>
    </row>
    <row r="73" customFormat="false" ht="22.5" hidden="false" customHeight="true" outlineLevel="0" collapsed="false">
      <c r="A73" s="825"/>
      <c r="B73" s="825"/>
      <c r="C73" s="825"/>
      <c r="D73" s="826"/>
      <c r="E73" s="827"/>
      <c r="F73" s="776"/>
      <c r="G73" s="773"/>
      <c r="H73" s="778"/>
      <c r="I73" s="826"/>
      <c r="J73" s="773"/>
      <c r="K73" s="778"/>
    </row>
    <row r="74" customFormat="false" ht="22.5" hidden="false" customHeight="true" outlineLevel="0" collapsed="false">
      <c r="A74" s="825"/>
      <c r="B74" s="825"/>
      <c r="C74" s="825"/>
      <c r="D74" s="826"/>
      <c r="E74" s="827"/>
      <c r="F74" s="776"/>
      <c r="G74" s="773"/>
      <c r="H74" s="778"/>
      <c r="I74" s="826"/>
      <c r="J74" s="773"/>
      <c r="K74" s="778"/>
    </row>
    <row r="75" customFormat="false" ht="22.5" hidden="false" customHeight="true" outlineLevel="0" collapsed="false">
      <c r="A75" s="825"/>
      <c r="B75" s="825"/>
      <c r="C75" s="825"/>
      <c r="D75" s="826"/>
      <c r="E75" s="827"/>
      <c r="F75" s="776"/>
      <c r="G75" s="773"/>
      <c r="H75" s="778"/>
      <c r="I75" s="826"/>
      <c r="J75" s="773"/>
      <c r="K75" s="778"/>
    </row>
    <row r="76" customFormat="false" ht="22.5" hidden="false" customHeight="true" outlineLevel="0" collapsed="false">
      <c r="A76" s="825"/>
      <c r="B76" s="825"/>
      <c r="C76" s="825"/>
      <c r="D76" s="826"/>
      <c r="E76" s="827"/>
      <c r="F76" s="776"/>
      <c r="G76" s="773"/>
      <c r="H76" s="778"/>
      <c r="I76" s="826"/>
      <c r="J76" s="773"/>
      <c r="K76" s="778"/>
    </row>
    <row r="77" customFormat="false" ht="22.5" hidden="false" customHeight="true" outlineLevel="0" collapsed="false">
      <c r="A77" s="825"/>
      <c r="B77" s="825"/>
      <c r="C77" s="825"/>
      <c r="D77" s="826"/>
      <c r="E77" s="827"/>
      <c r="F77" s="776"/>
      <c r="G77" s="773"/>
      <c r="H77" s="778"/>
      <c r="I77" s="826"/>
      <c r="J77" s="773"/>
      <c r="K77" s="778"/>
    </row>
    <row r="78" customFormat="false" ht="22.5" hidden="false" customHeight="true" outlineLevel="0" collapsed="false">
      <c r="A78" s="825"/>
      <c r="B78" s="825"/>
      <c r="C78" s="825"/>
      <c r="D78" s="826"/>
      <c r="E78" s="827"/>
      <c r="F78" s="776"/>
      <c r="G78" s="773"/>
      <c r="H78" s="778"/>
      <c r="I78" s="826"/>
      <c r="J78" s="773"/>
      <c r="K78" s="778"/>
    </row>
    <row r="79" customFormat="false" ht="22.5" hidden="false" customHeight="true" outlineLevel="0" collapsed="false">
      <c r="A79" s="825"/>
      <c r="B79" s="825"/>
      <c r="C79" s="825"/>
      <c r="D79" s="826"/>
      <c r="E79" s="827"/>
      <c r="F79" s="776"/>
      <c r="G79" s="773"/>
      <c r="H79" s="778"/>
      <c r="I79" s="826"/>
      <c r="J79" s="773"/>
      <c r="K79" s="778"/>
    </row>
    <row r="80" customFormat="false" ht="22.5" hidden="false" customHeight="true" outlineLevel="0" collapsed="false">
      <c r="A80" s="825"/>
      <c r="B80" s="825"/>
      <c r="C80" s="825"/>
      <c r="D80" s="826"/>
      <c r="E80" s="827"/>
      <c r="F80" s="776"/>
      <c r="G80" s="773"/>
      <c r="H80" s="778"/>
      <c r="I80" s="826"/>
      <c r="J80" s="773"/>
      <c r="K80" s="778"/>
    </row>
    <row r="81" customFormat="false" ht="22.5" hidden="false" customHeight="true" outlineLevel="0" collapsed="false">
      <c r="A81" s="825"/>
      <c r="B81" s="825"/>
      <c r="C81" s="825"/>
      <c r="D81" s="826"/>
      <c r="E81" s="827"/>
      <c r="F81" s="776"/>
      <c r="G81" s="773"/>
      <c r="H81" s="778"/>
      <c r="I81" s="826"/>
      <c r="J81" s="773"/>
      <c r="K81" s="778"/>
    </row>
    <row r="82" customFormat="false" ht="22.5" hidden="false" customHeight="true" outlineLevel="0" collapsed="false">
      <c r="A82" s="825"/>
      <c r="B82" s="825"/>
      <c r="C82" s="825"/>
      <c r="D82" s="826"/>
      <c r="E82" s="827"/>
      <c r="F82" s="776"/>
      <c r="G82" s="773"/>
      <c r="H82" s="778"/>
      <c r="I82" s="826"/>
      <c r="J82" s="773"/>
      <c r="K82" s="778"/>
    </row>
    <row r="83" customFormat="false" ht="22.5" hidden="false" customHeight="true" outlineLevel="0" collapsed="false">
      <c r="A83" s="825"/>
      <c r="B83" s="825"/>
      <c r="C83" s="825"/>
      <c r="D83" s="826"/>
      <c r="E83" s="827"/>
      <c r="F83" s="776"/>
      <c r="G83" s="773"/>
      <c r="H83" s="778"/>
      <c r="I83" s="826"/>
      <c r="J83" s="773"/>
      <c r="K83" s="778"/>
    </row>
    <row r="84" customFormat="false" ht="22.5" hidden="false" customHeight="true" outlineLevel="0" collapsed="false">
      <c r="A84" s="825"/>
      <c r="B84" s="825"/>
      <c r="C84" s="825"/>
      <c r="D84" s="826"/>
      <c r="E84" s="827"/>
      <c r="F84" s="776"/>
      <c r="G84" s="773"/>
      <c r="H84" s="778"/>
      <c r="I84" s="826"/>
      <c r="J84" s="773"/>
      <c r="K84" s="778"/>
    </row>
    <row r="85" customFormat="false" ht="22.5" hidden="false" customHeight="true" outlineLevel="0" collapsed="false">
      <c r="A85" s="825"/>
      <c r="B85" s="825"/>
      <c r="C85" s="825"/>
      <c r="D85" s="826"/>
      <c r="E85" s="827"/>
      <c r="F85" s="776"/>
      <c r="G85" s="773"/>
      <c r="H85" s="778"/>
      <c r="I85" s="826"/>
      <c r="J85" s="773"/>
      <c r="K85" s="778"/>
    </row>
    <row r="86" customFormat="false" ht="22.5" hidden="false" customHeight="true" outlineLevel="0" collapsed="false">
      <c r="A86" s="825"/>
      <c r="B86" s="825"/>
      <c r="C86" s="825"/>
      <c r="D86" s="826"/>
      <c r="E86" s="827"/>
      <c r="F86" s="776"/>
      <c r="G86" s="773"/>
      <c r="H86" s="778"/>
      <c r="I86" s="826"/>
      <c r="J86" s="773"/>
      <c r="K86" s="778"/>
    </row>
    <row r="87" customFormat="false" ht="22.5" hidden="false" customHeight="true" outlineLevel="0" collapsed="false">
      <c r="A87" s="825"/>
      <c r="B87" s="825"/>
      <c r="C87" s="825"/>
      <c r="D87" s="826"/>
      <c r="E87" s="827"/>
      <c r="F87" s="776"/>
      <c r="G87" s="773"/>
      <c r="H87" s="778"/>
      <c r="I87" s="826"/>
      <c r="J87" s="773"/>
      <c r="K87" s="778"/>
    </row>
    <row r="88" customFormat="false" ht="22.5" hidden="false" customHeight="true" outlineLevel="0" collapsed="false">
      <c r="A88" s="825"/>
      <c r="B88" s="825"/>
      <c r="C88" s="825"/>
      <c r="D88" s="826"/>
      <c r="E88" s="827"/>
      <c r="F88" s="776"/>
      <c r="G88" s="773"/>
      <c r="H88" s="778"/>
      <c r="I88" s="826"/>
      <c r="J88" s="773"/>
      <c r="K88" s="778"/>
    </row>
    <row r="89" customFormat="false" ht="22.5" hidden="false" customHeight="true" outlineLevel="0" collapsed="false">
      <c r="A89" s="825"/>
      <c r="B89" s="825"/>
      <c r="C89" s="825"/>
      <c r="D89" s="826"/>
      <c r="E89" s="827"/>
      <c r="F89" s="776"/>
      <c r="G89" s="773"/>
      <c r="H89" s="778"/>
      <c r="I89" s="826"/>
      <c r="J89" s="773"/>
      <c r="K89" s="778"/>
    </row>
    <row r="90" customFormat="false" ht="22.5" hidden="false" customHeight="true" outlineLevel="0" collapsed="false">
      <c r="A90" s="825"/>
      <c r="B90" s="825"/>
      <c r="C90" s="825"/>
      <c r="D90" s="826"/>
      <c r="E90" s="827"/>
      <c r="F90" s="776"/>
      <c r="G90" s="773"/>
      <c r="H90" s="778"/>
      <c r="I90" s="826"/>
      <c r="J90" s="773"/>
      <c r="K90" s="778"/>
    </row>
    <row r="91" customFormat="false" ht="22.5" hidden="false" customHeight="true" outlineLevel="0" collapsed="false">
      <c r="A91" s="825"/>
      <c r="B91" s="825"/>
      <c r="C91" s="825"/>
      <c r="D91" s="826"/>
      <c r="E91" s="827"/>
      <c r="F91" s="776"/>
      <c r="G91" s="773"/>
      <c r="H91" s="778"/>
      <c r="I91" s="826"/>
      <c r="J91" s="773"/>
      <c r="K91" s="778"/>
    </row>
    <row r="92" customFormat="false" ht="22.5" hidden="false" customHeight="true" outlineLevel="0" collapsed="false">
      <c r="A92" s="825"/>
      <c r="B92" s="825"/>
      <c r="C92" s="825"/>
      <c r="D92" s="826"/>
      <c r="E92" s="827"/>
      <c r="F92" s="776"/>
      <c r="G92" s="773"/>
      <c r="H92" s="778"/>
      <c r="I92" s="826"/>
      <c r="J92" s="773"/>
      <c r="K92" s="778"/>
    </row>
    <row r="93" customFormat="false" ht="22.5" hidden="false" customHeight="true" outlineLevel="0" collapsed="false">
      <c r="A93" s="825"/>
      <c r="B93" s="825"/>
      <c r="C93" s="825"/>
      <c r="D93" s="826"/>
      <c r="E93" s="827"/>
      <c r="F93" s="776"/>
      <c r="G93" s="773"/>
      <c r="H93" s="778"/>
      <c r="I93" s="826"/>
      <c r="J93" s="773"/>
      <c r="K93" s="778"/>
    </row>
    <row r="94" customFormat="false" ht="22.5" hidden="false" customHeight="true" outlineLevel="0" collapsed="false">
      <c r="A94" s="825"/>
      <c r="B94" s="825"/>
      <c r="C94" s="825"/>
      <c r="D94" s="826"/>
      <c r="E94" s="827"/>
      <c r="F94" s="776"/>
      <c r="G94" s="773"/>
      <c r="H94" s="778"/>
      <c r="I94" s="826"/>
      <c r="J94" s="773"/>
      <c r="K94" s="778"/>
    </row>
    <row r="95" customFormat="false" ht="22.5" hidden="false" customHeight="true" outlineLevel="0" collapsed="false">
      <c r="A95" s="825"/>
      <c r="B95" s="825"/>
      <c r="C95" s="825"/>
      <c r="D95" s="826"/>
      <c r="E95" s="827"/>
      <c r="F95" s="776"/>
      <c r="G95" s="773"/>
      <c r="H95" s="778"/>
      <c r="I95" s="826"/>
      <c r="J95" s="773"/>
      <c r="K95" s="778"/>
    </row>
    <row r="96" customFormat="false" ht="22.5" hidden="false" customHeight="true" outlineLevel="0" collapsed="false">
      <c r="A96" s="825"/>
      <c r="B96" s="825"/>
      <c r="C96" s="825"/>
      <c r="D96" s="826"/>
      <c r="E96" s="827"/>
      <c r="F96" s="776"/>
      <c r="G96" s="773"/>
      <c r="H96" s="778"/>
      <c r="I96" s="826"/>
      <c r="J96" s="773"/>
      <c r="K96" s="778"/>
    </row>
    <row r="97" customFormat="false" ht="22.5" hidden="false" customHeight="true" outlineLevel="0" collapsed="false">
      <c r="A97" s="825"/>
      <c r="B97" s="825"/>
      <c r="C97" s="825"/>
      <c r="D97" s="826"/>
      <c r="E97" s="827"/>
      <c r="F97" s="776"/>
      <c r="G97" s="773"/>
      <c r="H97" s="778"/>
      <c r="I97" s="826"/>
      <c r="J97" s="773"/>
      <c r="K97" s="778"/>
    </row>
    <row r="98" customFormat="false" ht="22.5" hidden="false" customHeight="true" outlineLevel="0" collapsed="false">
      <c r="A98" s="825"/>
      <c r="B98" s="825"/>
      <c r="C98" s="825"/>
      <c r="D98" s="826"/>
      <c r="E98" s="827"/>
      <c r="F98" s="776"/>
      <c r="G98" s="773"/>
      <c r="H98" s="778"/>
      <c r="I98" s="826"/>
      <c r="J98" s="773"/>
      <c r="K98" s="778"/>
    </row>
    <row r="99" customFormat="false" ht="22.5" hidden="false" customHeight="true" outlineLevel="0" collapsed="false">
      <c r="A99" s="825"/>
      <c r="B99" s="825"/>
      <c r="C99" s="825"/>
      <c r="D99" s="826"/>
      <c r="E99" s="827"/>
      <c r="F99" s="776"/>
      <c r="G99" s="773"/>
      <c r="H99" s="778"/>
      <c r="I99" s="826"/>
      <c r="J99" s="773"/>
      <c r="K99" s="778"/>
    </row>
    <row r="100" customFormat="false" ht="22.5" hidden="false" customHeight="true" outlineLevel="0" collapsed="false">
      <c r="A100" s="825"/>
      <c r="B100" s="825"/>
      <c r="C100" s="825"/>
      <c r="D100" s="826"/>
      <c r="E100" s="827"/>
      <c r="F100" s="776"/>
      <c r="G100" s="773"/>
      <c r="H100" s="778"/>
      <c r="I100" s="826"/>
      <c r="J100" s="773"/>
      <c r="K100" s="778"/>
    </row>
    <row r="101" customFormat="false" ht="22.5" hidden="false" customHeight="true" outlineLevel="0" collapsed="false">
      <c r="A101" s="825"/>
      <c r="B101" s="825"/>
      <c r="C101" s="825"/>
      <c r="D101" s="826"/>
      <c r="E101" s="827"/>
      <c r="F101" s="776"/>
      <c r="G101" s="773"/>
      <c r="H101" s="778"/>
      <c r="I101" s="826"/>
      <c r="J101" s="773"/>
      <c r="K101" s="778"/>
    </row>
    <row r="102" customFormat="false" ht="22.5" hidden="false" customHeight="true" outlineLevel="0" collapsed="false">
      <c r="A102" s="825"/>
      <c r="B102" s="825"/>
      <c r="C102" s="825"/>
      <c r="D102" s="826"/>
      <c r="E102" s="827"/>
      <c r="F102" s="776"/>
      <c r="G102" s="773"/>
      <c r="H102" s="778"/>
      <c r="I102" s="826"/>
      <c r="J102" s="773"/>
      <c r="K102" s="778"/>
    </row>
    <row r="103" customFormat="false" ht="22.5" hidden="false" customHeight="true" outlineLevel="0" collapsed="false">
      <c r="A103" s="825"/>
      <c r="B103" s="825"/>
      <c r="C103" s="825"/>
      <c r="D103" s="826"/>
      <c r="E103" s="827"/>
      <c r="F103" s="776"/>
      <c r="G103" s="773"/>
      <c r="H103" s="778"/>
      <c r="I103" s="826"/>
      <c r="J103" s="773"/>
      <c r="K103" s="778"/>
    </row>
    <row r="104" customFormat="false" ht="22.5" hidden="false" customHeight="true" outlineLevel="0" collapsed="false">
      <c r="A104" s="825"/>
      <c r="B104" s="825"/>
      <c r="C104" s="825"/>
      <c r="D104" s="826"/>
      <c r="E104" s="827"/>
      <c r="F104" s="776"/>
      <c r="G104" s="773"/>
      <c r="H104" s="778"/>
      <c r="I104" s="826"/>
      <c r="J104" s="773"/>
      <c r="K104" s="778"/>
    </row>
    <row r="105" customFormat="false" ht="22.5" hidden="false" customHeight="true" outlineLevel="0" collapsed="false">
      <c r="A105" s="825"/>
      <c r="B105" s="825"/>
      <c r="C105" s="825"/>
      <c r="D105" s="826"/>
      <c r="E105" s="827"/>
      <c r="F105" s="776"/>
      <c r="G105" s="773"/>
      <c r="H105" s="778"/>
      <c r="I105" s="826"/>
      <c r="J105" s="773"/>
      <c r="K105" s="778"/>
    </row>
    <row r="106" customFormat="false" ht="22.5" hidden="false" customHeight="true" outlineLevel="0" collapsed="false">
      <c r="A106" s="825"/>
      <c r="B106" s="825"/>
      <c r="C106" s="825"/>
      <c r="D106" s="826"/>
      <c r="E106" s="827"/>
      <c r="F106" s="776"/>
      <c r="G106" s="773"/>
      <c r="H106" s="778"/>
      <c r="I106" s="826"/>
      <c r="J106" s="773"/>
      <c r="K106" s="778"/>
    </row>
    <row r="107" customFormat="false" ht="22.5" hidden="false" customHeight="true" outlineLevel="0" collapsed="false">
      <c r="A107" s="825"/>
      <c r="B107" s="825"/>
      <c r="C107" s="825"/>
      <c r="D107" s="826"/>
      <c r="E107" s="827"/>
      <c r="F107" s="776"/>
      <c r="G107" s="773"/>
      <c r="H107" s="778"/>
      <c r="I107" s="826"/>
      <c r="J107" s="773"/>
      <c r="K107" s="778"/>
    </row>
    <row r="108" customFormat="false" ht="22.5" hidden="false" customHeight="true" outlineLevel="0" collapsed="false">
      <c r="A108" s="825"/>
      <c r="B108" s="825"/>
      <c r="C108" s="825"/>
      <c r="D108" s="826"/>
      <c r="E108" s="827"/>
      <c r="F108" s="776"/>
      <c r="G108" s="773"/>
      <c r="H108" s="778"/>
      <c r="I108" s="826"/>
      <c r="J108" s="773"/>
      <c r="K108" s="778"/>
    </row>
    <row r="109" customFormat="false" ht="22.5" hidden="false" customHeight="true" outlineLevel="0" collapsed="false">
      <c r="A109" s="825"/>
      <c r="B109" s="825"/>
      <c r="C109" s="825"/>
      <c r="D109" s="826"/>
      <c r="E109" s="827"/>
      <c r="F109" s="776"/>
      <c r="G109" s="773"/>
      <c r="H109" s="778"/>
      <c r="I109" s="826"/>
      <c r="J109" s="773"/>
      <c r="K109" s="778"/>
    </row>
    <row r="110" customFormat="false" ht="22.5" hidden="false" customHeight="true" outlineLevel="0" collapsed="false">
      <c r="A110" s="825"/>
      <c r="B110" s="825"/>
      <c r="C110" s="825"/>
      <c r="D110" s="826"/>
      <c r="E110" s="827"/>
      <c r="F110" s="776"/>
      <c r="G110" s="773"/>
      <c r="H110" s="778"/>
      <c r="I110" s="826"/>
      <c r="J110" s="773"/>
      <c r="K110" s="778"/>
    </row>
    <row r="111" customFormat="false" ht="22.5" hidden="false" customHeight="true" outlineLevel="0" collapsed="false">
      <c r="A111" s="825"/>
      <c r="B111" s="825"/>
      <c r="C111" s="825"/>
      <c r="D111" s="826"/>
      <c r="E111" s="827"/>
      <c r="F111" s="776"/>
      <c r="G111" s="773"/>
      <c r="H111" s="778"/>
      <c r="I111" s="826"/>
      <c r="J111" s="773"/>
      <c r="K111" s="778"/>
    </row>
    <row r="112" customFormat="false" ht="22.5" hidden="false" customHeight="true" outlineLevel="0" collapsed="false">
      <c r="A112" s="825"/>
      <c r="B112" s="825"/>
      <c r="C112" s="825"/>
      <c r="D112" s="826"/>
      <c r="E112" s="827"/>
      <c r="F112" s="776"/>
      <c r="G112" s="773"/>
      <c r="H112" s="778"/>
      <c r="I112" s="826"/>
      <c r="J112" s="773"/>
      <c r="K112" s="778"/>
    </row>
    <row r="113" customFormat="false" ht="22.5" hidden="false" customHeight="true" outlineLevel="0" collapsed="false">
      <c r="A113" s="825"/>
      <c r="B113" s="825"/>
      <c r="C113" s="825"/>
      <c r="D113" s="826"/>
      <c r="E113" s="827"/>
      <c r="F113" s="776"/>
      <c r="G113" s="773"/>
      <c r="H113" s="778"/>
      <c r="I113" s="826"/>
      <c r="J113" s="773"/>
      <c r="K113" s="778"/>
    </row>
    <row r="114" customFormat="false" ht="22.5" hidden="false" customHeight="true" outlineLevel="0" collapsed="false">
      <c r="A114" s="825"/>
      <c r="B114" s="825"/>
      <c r="C114" s="825"/>
      <c r="D114" s="826"/>
      <c r="E114" s="827"/>
      <c r="F114" s="776"/>
      <c r="G114" s="773"/>
      <c r="H114" s="778"/>
      <c r="I114" s="826"/>
      <c r="J114" s="773"/>
      <c r="K114" s="778"/>
    </row>
    <row r="115" customFormat="false" ht="22.5" hidden="false" customHeight="true" outlineLevel="0" collapsed="false">
      <c r="A115" s="825"/>
      <c r="B115" s="825"/>
      <c r="C115" s="825"/>
      <c r="D115" s="826"/>
      <c r="E115" s="827"/>
      <c r="F115" s="776"/>
      <c r="G115" s="773"/>
      <c r="H115" s="778"/>
      <c r="I115" s="826"/>
      <c r="J115" s="773"/>
      <c r="K115" s="778"/>
    </row>
    <row r="116" customFormat="false" ht="22.5" hidden="false" customHeight="true" outlineLevel="0" collapsed="false">
      <c r="A116" s="825"/>
      <c r="B116" s="825"/>
      <c r="C116" s="825"/>
      <c r="D116" s="826"/>
      <c r="E116" s="827"/>
      <c r="F116" s="776"/>
      <c r="G116" s="773"/>
      <c r="H116" s="778"/>
      <c r="I116" s="826"/>
      <c r="J116" s="773"/>
      <c r="K116" s="778"/>
    </row>
    <row r="117" customFormat="false" ht="22.5" hidden="false" customHeight="true" outlineLevel="0" collapsed="false">
      <c r="A117" s="825"/>
      <c r="B117" s="825"/>
      <c r="C117" s="825"/>
      <c r="D117" s="826"/>
      <c r="E117" s="827"/>
      <c r="F117" s="776"/>
      <c r="G117" s="773"/>
      <c r="H117" s="778"/>
      <c r="I117" s="826"/>
      <c r="J117" s="773"/>
      <c r="K117" s="778"/>
    </row>
    <row r="118" customFormat="false" ht="22.5" hidden="false" customHeight="true" outlineLevel="0" collapsed="false">
      <c r="A118" s="825"/>
      <c r="B118" s="825"/>
      <c r="C118" s="825"/>
      <c r="D118" s="826"/>
      <c r="E118" s="827"/>
      <c r="F118" s="776"/>
      <c r="G118" s="773"/>
      <c r="H118" s="778"/>
      <c r="I118" s="826"/>
      <c r="J118" s="773"/>
      <c r="K118" s="778"/>
    </row>
    <row r="119" customFormat="false" ht="22.5" hidden="false" customHeight="true" outlineLevel="0" collapsed="false">
      <c r="A119" s="825"/>
      <c r="B119" s="825"/>
      <c r="C119" s="825"/>
      <c r="D119" s="826"/>
      <c r="E119" s="827"/>
      <c r="F119" s="776"/>
      <c r="G119" s="773"/>
      <c r="H119" s="778"/>
      <c r="I119" s="826"/>
      <c r="J119" s="773"/>
      <c r="K119" s="778"/>
    </row>
    <row r="120" customFormat="false" ht="22.5" hidden="false" customHeight="true" outlineLevel="0" collapsed="false">
      <c r="A120" s="825"/>
      <c r="B120" s="825"/>
      <c r="C120" s="825"/>
      <c r="D120" s="826"/>
      <c r="E120" s="827"/>
      <c r="F120" s="776"/>
      <c r="G120" s="773"/>
      <c r="H120" s="778"/>
      <c r="I120" s="826"/>
      <c r="J120" s="773"/>
      <c r="K120" s="778"/>
    </row>
    <row r="121" customFormat="false" ht="22.5" hidden="false" customHeight="true" outlineLevel="0" collapsed="false">
      <c r="A121" s="825"/>
      <c r="B121" s="825"/>
      <c r="C121" s="825"/>
      <c r="D121" s="826"/>
      <c r="E121" s="827"/>
      <c r="F121" s="776"/>
      <c r="G121" s="773"/>
      <c r="H121" s="778"/>
      <c r="I121" s="826"/>
      <c r="J121" s="773"/>
      <c r="K121" s="778"/>
    </row>
    <row r="122" customFormat="false" ht="22.5" hidden="false" customHeight="true" outlineLevel="0" collapsed="false">
      <c r="A122" s="825"/>
      <c r="B122" s="825"/>
      <c r="C122" s="825"/>
      <c r="D122" s="826"/>
      <c r="E122" s="827"/>
      <c r="F122" s="776"/>
      <c r="G122" s="773"/>
      <c r="H122" s="778"/>
      <c r="I122" s="826"/>
      <c r="J122" s="773"/>
      <c r="K122" s="778"/>
    </row>
    <row r="123" customFormat="false" ht="22.5" hidden="false" customHeight="true" outlineLevel="0" collapsed="false">
      <c r="A123" s="825"/>
      <c r="B123" s="825"/>
      <c r="C123" s="825"/>
      <c r="D123" s="826"/>
      <c r="E123" s="827"/>
      <c r="F123" s="776"/>
      <c r="G123" s="773"/>
      <c r="H123" s="778"/>
      <c r="I123" s="826"/>
      <c r="J123" s="773"/>
      <c r="K123" s="778"/>
    </row>
    <row r="124" customFormat="false" ht="22.5" hidden="false" customHeight="true" outlineLevel="0" collapsed="false">
      <c r="A124" s="825"/>
      <c r="B124" s="825"/>
      <c r="C124" s="825"/>
      <c r="D124" s="826"/>
      <c r="E124" s="827"/>
      <c r="F124" s="776"/>
      <c r="G124" s="773"/>
      <c r="H124" s="778"/>
      <c r="I124" s="826"/>
      <c r="J124" s="773"/>
      <c r="K124" s="778"/>
    </row>
    <row r="125" customFormat="false" ht="22.5" hidden="false" customHeight="true" outlineLevel="0" collapsed="false">
      <c r="A125" s="825"/>
      <c r="B125" s="825"/>
      <c r="C125" s="825"/>
      <c r="D125" s="826"/>
      <c r="E125" s="827"/>
      <c r="F125" s="776"/>
      <c r="G125" s="773"/>
      <c r="H125" s="778"/>
      <c r="I125" s="826"/>
      <c r="J125" s="773"/>
      <c r="K125" s="778"/>
    </row>
    <row r="126" customFormat="false" ht="22.5" hidden="false" customHeight="true" outlineLevel="0" collapsed="false">
      <c r="A126" s="825"/>
      <c r="B126" s="825"/>
      <c r="C126" s="825"/>
      <c r="D126" s="826"/>
      <c r="E126" s="827"/>
      <c r="F126" s="776"/>
      <c r="G126" s="773"/>
      <c r="H126" s="778"/>
      <c r="I126" s="826"/>
      <c r="J126" s="773"/>
      <c r="K126" s="778"/>
    </row>
    <row r="127" customFormat="false" ht="22.5" hidden="false" customHeight="true" outlineLevel="0" collapsed="false">
      <c r="A127" s="825"/>
      <c r="B127" s="825"/>
      <c r="C127" s="825"/>
      <c r="D127" s="826"/>
      <c r="E127" s="827"/>
      <c r="F127" s="776"/>
      <c r="G127" s="773"/>
      <c r="H127" s="778"/>
      <c r="I127" s="826"/>
      <c r="J127" s="773"/>
      <c r="K127" s="778"/>
    </row>
    <row r="128" customFormat="false" ht="22.5" hidden="false" customHeight="true" outlineLevel="0" collapsed="false">
      <c r="A128" s="825"/>
      <c r="B128" s="825"/>
      <c r="C128" s="825"/>
      <c r="D128" s="826"/>
      <c r="E128" s="827"/>
      <c r="F128" s="776"/>
      <c r="G128" s="773"/>
      <c r="H128" s="778"/>
      <c r="I128" s="826"/>
      <c r="J128" s="773"/>
      <c r="K128" s="778"/>
    </row>
    <row r="129" customFormat="false" ht="22.5" hidden="false" customHeight="true" outlineLevel="0" collapsed="false">
      <c r="A129" s="825"/>
      <c r="B129" s="825"/>
      <c r="C129" s="825"/>
      <c r="D129" s="826"/>
      <c r="E129" s="827"/>
      <c r="F129" s="776"/>
      <c r="G129" s="773"/>
      <c r="H129" s="778"/>
      <c r="I129" s="826"/>
      <c r="J129" s="773"/>
      <c r="K129" s="778"/>
    </row>
    <row r="130" customFormat="false" ht="22.5" hidden="false" customHeight="true" outlineLevel="0" collapsed="false">
      <c r="A130" s="825"/>
      <c r="B130" s="825"/>
      <c r="C130" s="825"/>
      <c r="D130" s="826"/>
      <c r="E130" s="827"/>
      <c r="F130" s="776"/>
      <c r="G130" s="773"/>
      <c r="H130" s="778"/>
      <c r="I130" s="826"/>
      <c r="J130" s="773"/>
      <c r="K130" s="778"/>
    </row>
    <row r="131" customFormat="false" ht="22.5" hidden="false" customHeight="true" outlineLevel="0" collapsed="false">
      <c r="A131" s="825"/>
      <c r="B131" s="825"/>
      <c r="C131" s="825"/>
      <c r="D131" s="826"/>
      <c r="E131" s="827"/>
      <c r="F131" s="776"/>
      <c r="G131" s="773"/>
      <c r="H131" s="778"/>
      <c r="I131" s="826"/>
      <c r="J131" s="773"/>
      <c r="K131" s="778"/>
    </row>
    <row r="132" customFormat="false" ht="22.5" hidden="false" customHeight="true" outlineLevel="0" collapsed="false">
      <c r="A132" s="825"/>
      <c r="B132" s="825"/>
      <c r="C132" s="825"/>
      <c r="D132" s="826"/>
      <c r="E132" s="827"/>
      <c r="F132" s="776"/>
      <c r="G132" s="773"/>
      <c r="H132" s="778"/>
      <c r="I132" s="826"/>
      <c r="J132" s="773"/>
      <c r="K132" s="778"/>
    </row>
    <row r="133" customFormat="false" ht="22.5" hidden="false" customHeight="true" outlineLevel="0" collapsed="false">
      <c r="A133" s="825"/>
      <c r="B133" s="825"/>
      <c r="C133" s="825"/>
      <c r="D133" s="826"/>
      <c r="E133" s="827"/>
      <c r="F133" s="776"/>
      <c r="G133" s="773"/>
      <c r="H133" s="778"/>
      <c r="I133" s="826"/>
      <c r="J133" s="773"/>
      <c r="K133" s="778"/>
    </row>
    <row r="134" customFormat="false" ht="22.5" hidden="false" customHeight="true" outlineLevel="0" collapsed="false">
      <c r="A134" s="825"/>
      <c r="B134" s="825"/>
      <c r="C134" s="825"/>
      <c r="D134" s="826"/>
      <c r="E134" s="827"/>
      <c r="F134" s="776"/>
      <c r="G134" s="773"/>
      <c r="H134" s="778"/>
      <c r="I134" s="826"/>
      <c r="J134" s="773"/>
      <c r="K134" s="778"/>
    </row>
    <row r="135" customFormat="false" ht="22.5" hidden="false" customHeight="true" outlineLevel="0" collapsed="false">
      <c r="A135" s="825"/>
      <c r="B135" s="825"/>
      <c r="C135" s="825"/>
      <c r="D135" s="826"/>
      <c r="E135" s="827"/>
      <c r="F135" s="776"/>
      <c r="G135" s="773"/>
      <c r="H135" s="778"/>
      <c r="I135" s="826"/>
      <c r="J135" s="773"/>
      <c r="K135" s="778"/>
    </row>
    <row r="136" customFormat="false" ht="22.5" hidden="false" customHeight="true" outlineLevel="0" collapsed="false">
      <c r="A136" s="825"/>
      <c r="B136" s="825"/>
      <c r="C136" s="825"/>
      <c r="D136" s="826"/>
      <c r="E136" s="827"/>
      <c r="F136" s="776"/>
      <c r="G136" s="773"/>
      <c r="H136" s="778"/>
      <c r="I136" s="826"/>
      <c r="J136" s="773"/>
      <c r="K136" s="778"/>
    </row>
    <row r="137" customFormat="false" ht="22.5" hidden="false" customHeight="true" outlineLevel="0" collapsed="false">
      <c r="A137" s="825"/>
      <c r="B137" s="825"/>
      <c r="C137" s="825"/>
      <c r="D137" s="826"/>
      <c r="E137" s="827"/>
      <c r="F137" s="776"/>
      <c r="G137" s="773"/>
      <c r="H137" s="778"/>
      <c r="I137" s="826"/>
      <c r="J137" s="773"/>
      <c r="K137" s="778"/>
    </row>
    <row r="138" customFormat="false" ht="22.5" hidden="false" customHeight="true" outlineLevel="0" collapsed="false">
      <c r="A138" s="825"/>
      <c r="B138" s="825"/>
      <c r="C138" s="825"/>
      <c r="D138" s="826"/>
      <c r="E138" s="827"/>
      <c r="F138" s="776"/>
      <c r="G138" s="773"/>
      <c r="H138" s="778"/>
      <c r="I138" s="826"/>
      <c r="J138" s="773"/>
      <c r="K138" s="778"/>
    </row>
    <row r="139" customFormat="false" ht="22.5" hidden="false" customHeight="true" outlineLevel="0" collapsed="false">
      <c r="A139" s="825"/>
      <c r="B139" s="825"/>
      <c r="C139" s="825"/>
      <c r="D139" s="826"/>
      <c r="E139" s="827"/>
      <c r="F139" s="776"/>
      <c r="G139" s="773"/>
      <c r="H139" s="778"/>
      <c r="I139" s="826"/>
      <c r="J139" s="773"/>
      <c r="K139" s="778"/>
    </row>
    <row r="140" customFormat="false" ht="22.5" hidden="false" customHeight="true" outlineLevel="0" collapsed="false">
      <c r="A140" s="825"/>
      <c r="B140" s="825"/>
      <c r="C140" s="825"/>
      <c r="D140" s="826"/>
      <c r="E140" s="827"/>
      <c r="F140" s="776"/>
      <c r="G140" s="773"/>
      <c r="H140" s="778"/>
      <c r="I140" s="826"/>
      <c r="J140" s="773"/>
      <c r="K140" s="778"/>
    </row>
    <row r="141" customFormat="false" ht="22.5" hidden="false" customHeight="true" outlineLevel="0" collapsed="false">
      <c r="A141" s="825"/>
      <c r="B141" s="825"/>
      <c r="C141" s="825"/>
      <c r="D141" s="826"/>
      <c r="E141" s="827"/>
      <c r="F141" s="776"/>
      <c r="G141" s="773"/>
      <c r="H141" s="778"/>
      <c r="I141" s="826"/>
      <c r="J141" s="773"/>
      <c r="K141" s="778"/>
    </row>
    <row r="142" customFormat="false" ht="22.5" hidden="false" customHeight="true" outlineLevel="0" collapsed="false">
      <c r="A142" s="825"/>
      <c r="B142" s="825"/>
      <c r="C142" s="825"/>
      <c r="D142" s="826"/>
      <c r="E142" s="827"/>
      <c r="F142" s="776"/>
      <c r="G142" s="773"/>
      <c r="H142" s="778"/>
      <c r="I142" s="826"/>
      <c r="J142" s="773"/>
      <c r="K142" s="778"/>
    </row>
    <row r="143" customFormat="false" ht="22.5" hidden="false" customHeight="true" outlineLevel="0" collapsed="false">
      <c r="A143" s="825"/>
      <c r="B143" s="825"/>
      <c r="C143" s="825"/>
      <c r="D143" s="826"/>
      <c r="E143" s="827"/>
      <c r="F143" s="776"/>
      <c r="G143" s="773"/>
      <c r="H143" s="778"/>
      <c r="I143" s="826"/>
      <c r="J143" s="773"/>
      <c r="K143" s="778"/>
    </row>
    <row r="144" customFormat="false" ht="22.5" hidden="false" customHeight="true" outlineLevel="0" collapsed="false">
      <c r="A144" s="825"/>
      <c r="B144" s="825"/>
      <c r="C144" s="825"/>
      <c r="D144" s="826"/>
      <c r="E144" s="827"/>
      <c r="F144" s="776"/>
      <c r="G144" s="773"/>
      <c r="H144" s="778"/>
      <c r="I144" s="826"/>
      <c r="J144" s="773"/>
      <c r="K144" s="778"/>
    </row>
    <row r="145" customFormat="false" ht="22.5" hidden="false" customHeight="true" outlineLevel="0" collapsed="false">
      <c r="A145" s="825"/>
      <c r="B145" s="825"/>
      <c r="C145" s="825"/>
      <c r="D145" s="826"/>
      <c r="E145" s="827"/>
      <c r="F145" s="776"/>
      <c r="G145" s="773"/>
      <c r="H145" s="778"/>
      <c r="I145" s="826"/>
      <c r="J145" s="773"/>
      <c r="K145" s="778"/>
    </row>
    <row r="146" customFormat="false" ht="22.5" hidden="false" customHeight="true" outlineLevel="0" collapsed="false">
      <c r="A146" s="825"/>
      <c r="B146" s="825"/>
      <c r="C146" s="825"/>
      <c r="D146" s="826"/>
      <c r="E146" s="827"/>
      <c r="F146" s="776"/>
      <c r="G146" s="773"/>
      <c r="H146" s="778"/>
      <c r="I146" s="826"/>
      <c r="J146" s="773"/>
      <c r="K146" s="778"/>
    </row>
    <row r="147" customFormat="false" ht="22.5" hidden="false" customHeight="true" outlineLevel="0" collapsed="false">
      <c r="A147" s="825"/>
      <c r="B147" s="825"/>
      <c r="C147" s="825"/>
      <c r="D147" s="826"/>
      <c r="E147" s="827"/>
      <c r="F147" s="776"/>
      <c r="G147" s="773"/>
      <c r="H147" s="778"/>
      <c r="I147" s="826"/>
      <c r="J147" s="773"/>
      <c r="K147" s="778"/>
    </row>
    <row r="148" customFormat="false" ht="22.5" hidden="false" customHeight="true" outlineLevel="0" collapsed="false">
      <c r="A148" s="825"/>
      <c r="B148" s="825"/>
      <c r="C148" s="825"/>
      <c r="D148" s="826"/>
      <c r="E148" s="827"/>
      <c r="F148" s="776"/>
      <c r="G148" s="773"/>
      <c r="H148" s="778"/>
      <c r="I148" s="826"/>
      <c r="J148" s="773"/>
      <c r="K148" s="778"/>
    </row>
    <row r="149" customFormat="false" ht="22.5" hidden="false" customHeight="true" outlineLevel="0" collapsed="false">
      <c r="A149" s="825"/>
      <c r="B149" s="825"/>
      <c r="C149" s="825"/>
      <c r="D149" s="826"/>
      <c r="E149" s="827"/>
      <c r="F149" s="776"/>
      <c r="G149" s="773"/>
      <c r="H149" s="778"/>
      <c r="I149" s="826"/>
      <c r="J149" s="773"/>
      <c r="K149" s="778"/>
    </row>
    <row r="150" customFormat="false" ht="22.5" hidden="false" customHeight="true" outlineLevel="0" collapsed="false">
      <c r="A150" s="825"/>
      <c r="B150" s="825"/>
      <c r="C150" s="825"/>
      <c r="D150" s="826"/>
      <c r="E150" s="827"/>
      <c r="F150" s="776"/>
      <c r="G150" s="773"/>
      <c r="H150" s="778"/>
      <c r="I150" s="826"/>
      <c r="J150" s="773"/>
      <c r="K150" s="778"/>
    </row>
    <row r="151" customFormat="false" ht="22.5" hidden="false" customHeight="true" outlineLevel="0" collapsed="false">
      <c r="A151" s="825"/>
      <c r="B151" s="825"/>
      <c r="C151" s="825"/>
      <c r="D151" s="826"/>
      <c r="E151" s="827"/>
      <c r="F151" s="776"/>
      <c r="G151" s="773"/>
      <c r="H151" s="778"/>
      <c r="I151" s="826"/>
      <c r="J151" s="773"/>
      <c r="K151" s="778"/>
    </row>
    <row r="152" customFormat="false" ht="22.5" hidden="false" customHeight="true" outlineLevel="0" collapsed="false">
      <c r="A152" s="825"/>
      <c r="B152" s="825"/>
      <c r="C152" s="825"/>
      <c r="D152" s="826"/>
      <c r="E152" s="827"/>
      <c r="F152" s="776"/>
      <c r="G152" s="773"/>
      <c r="H152" s="778"/>
      <c r="I152" s="826"/>
      <c r="J152" s="773"/>
      <c r="K152" s="778"/>
    </row>
    <row r="153" customFormat="false" ht="22.5" hidden="false" customHeight="true" outlineLevel="0" collapsed="false">
      <c r="A153" s="825"/>
      <c r="B153" s="825"/>
      <c r="C153" s="825"/>
      <c r="D153" s="826"/>
      <c r="E153" s="827"/>
      <c r="F153" s="776"/>
      <c r="G153" s="773"/>
      <c r="H153" s="778"/>
      <c r="I153" s="826"/>
      <c r="J153" s="773"/>
      <c r="K153" s="778"/>
    </row>
    <row r="154" customFormat="false" ht="22.5" hidden="false" customHeight="true" outlineLevel="0" collapsed="false">
      <c r="A154" s="825"/>
      <c r="B154" s="825"/>
      <c r="C154" s="825"/>
      <c r="D154" s="826"/>
      <c r="E154" s="827"/>
      <c r="F154" s="776"/>
      <c r="G154" s="773"/>
      <c r="H154" s="778"/>
      <c r="I154" s="826"/>
      <c r="J154" s="773"/>
      <c r="K154" s="778"/>
    </row>
    <row r="155" customFormat="false" ht="22.5" hidden="false" customHeight="true" outlineLevel="0" collapsed="false">
      <c r="A155" s="825"/>
      <c r="B155" s="825"/>
      <c r="C155" s="825"/>
      <c r="D155" s="826"/>
      <c r="E155" s="827"/>
      <c r="F155" s="776"/>
      <c r="G155" s="773"/>
      <c r="H155" s="778"/>
      <c r="I155" s="826"/>
      <c r="J155" s="773"/>
      <c r="K155" s="778"/>
    </row>
    <row r="156" customFormat="false" ht="22.5" hidden="false" customHeight="true" outlineLevel="0" collapsed="false">
      <c r="A156" s="825"/>
      <c r="B156" s="825"/>
      <c r="C156" s="825"/>
      <c r="D156" s="826"/>
      <c r="E156" s="827"/>
      <c r="F156" s="776"/>
      <c r="G156" s="773"/>
      <c r="H156" s="778"/>
      <c r="I156" s="826"/>
      <c r="J156" s="773"/>
      <c r="K156" s="778"/>
    </row>
    <row r="157" customFormat="false" ht="22.5" hidden="false" customHeight="true" outlineLevel="0" collapsed="false">
      <c r="A157" s="825"/>
      <c r="B157" s="825"/>
      <c r="C157" s="825"/>
      <c r="D157" s="826"/>
      <c r="E157" s="827"/>
      <c r="F157" s="776"/>
      <c r="G157" s="773"/>
      <c r="H157" s="778"/>
      <c r="I157" s="826"/>
      <c r="J157" s="773"/>
      <c r="K157" s="778"/>
    </row>
    <row r="158" customFormat="false" ht="22.5" hidden="false" customHeight="true" outlineLevel="0" collapsed="false">
      <c r="A158" s="825"/>
      <c r="B158" s="825"/>
      <c r="C158" s="825"/>
      <c r="D158" s="826"/>
      <c r="E158" s="827"/>
      <c r="F158" s="776"/>
      <c r="G158" s="773"/>
      <c r="H158" s="778"/>
      <c r="I158" s="826"/>
      <c r="J158" s="773"/>
      <c r="K158" s="778"/>
    </row>
    <row r="159" customFormat="false" ht="22.5" hidden="false" customHeight="true" outlineLevel="0" collapsed="false">
      <c r="A159" s="825"/>
      <c r="B159" s="825"/>
      <c r="C159" s="825"/>
      <c r="D159" s="826"/>
      <c r="E159" s="827"/>
      <c r="F159" s="776"/>
      <c r="G159" s="773"/>
      <c r="H159" s="778"/>
      <c r="I159" s="826"/>
      <c r="J159" s="773"/>
      <c r="K159" s="778"/>
    </row>
    <row r="160" customFormat="false" ht="22.5" hidden="false" customHeight="true" outlineLevel="0" collapsed="false">
      <c r="A160" s="825"/>
      <c r="B160" s="825"/>
      <c r="C160" s="825"/>
      <c r="D160" s="826"/>
      <c r="E160" s="827"/>
      <c r="F160" s="776"/>
      <c r="G160" s="773"/>
      <c r="H160" s="778"/>
      <c r="I160" s="826"/>
      <c r="J160" s="773"/>
      <c r="K160" s="778"/>
    </row>
    <row r="161" customFormat="false" ht="22.5" hidden="false" customHeight="true" outlineLevel="0" collapsed="false">
      <c r="A161" s="825"/>
      <c r="B161" s="825"/>
      <c r="C161" s="825"/>
      <c r="D161" s="826"/>
      <c r="E161" s="827"/>
      <c r="F161" s="776"/>
      <c r="G161" s="773"/>
      <c r="H161" s="778"/>
      <c r="I161" s="826"/>
      <c r="J161" s="773"/>
      <c r="K161" s="778"/>
    </row>
    <row r="162" customFormat="false" ht="22.5" hidden="false" customHeight="true" outlineLevel="0" collapsed="false">
      <c r="A162" s="825"/>
      <c r="B162" s="825"/>
      <c r="C162" s="825"/>
      <c r="D162" s="826"/>
      <c r="E162" s="827"/>
      <c r="F162" s="776"/>
      <c r="G162" s="773"/>
      <c r="H162" s="778"/>
      <c r="I162" s="826"/>
      <c r="J162" s="773"/>
      <c r="K162" s="778"/>
    </row>
    <row r="163" customFormat="false" ht="22.5" hidden="false" customHeight="true" outlineLevel="0" collapsed="false">
      <c r="A163" s="825"/>
      <c r="B163" s="825"/>
      <c r="C163" s="825"/>
      <c r="D163" s="826"/>
      <c r="E163" s="827"/>
      <c r="F163" s="776"/>
      <c r="G163" s="773"/>
      <c r="H163" s="778"/>
      <c r="I163" s="826"/>
      <c r="J163" s="773"/>
      <c r="K163" s="778"/>
    </row>
    <row r="164" customFormat="false" ht="22.5" hidden="false" customHeight="true" outlineLevel="0" collapsed="false">
      <c r="A164" s="825"/>
      <c r="B164" s="825"/>
      <c r="C164" s="825"/>
      <c r="D164" s="826"/>
      <c r="E164" s="827"/>
      <c r="F164" s="776"/>
      <c r="G164" s="773"/>
      <c r="H164" s="778"/>
      <c r="I164" s="826"/>
      <c r="J164" s="773"/>
      <c r="K164" s="778"/>
    </row>
    <row r="165" customFormat="false" ht="22.5" hidden="false" customHeight="true" outlineLevel="0" collapsed="false">
      <c r="A165" s="825"/>
      <c r="B165" s="825"/>
      <c r="C165" s="825"/>
      <c r="D165" s="826"/>
      <c r="E165" s="827"/>
      <c r="F165" s="776"/>
      <c r="G165" s="773"/>
      <c r="H165" s="778"/>
      <c r="I165" s="826"/>
      <c r="J165" s="773"/>
      <c r="K165" s="778"/>
    </row>
    <row r="166" customFormat="false" ht="22.5" hidden="false" customHeight="true" outlineLevel="0" collapsed="false">
      <c r="A166" s="825"/>
      <c r="B166" s="825"/>
      <c r="C166" s="825"/>
      <c r="D166" s="826"/>
      <c r="E166" s="827"/>
      <c r="F166" s="776"/>
      <c r="G166" s="773"/>
      <c r="H166" s="778"/>
      <c r="I166" s="826"/>
      <c r="J166" s="773"/>
      <c r="K166" s="778"/>
    </row>
    <row r="167" customFormat="false" ht="22.5" hidden="false" customHeight="true" outlineLevel="0" collapsed="false">
      <c r="A167" s="825"/>
      <c r="B167" s="825"/>
      <c r="C167" s="825"/>
      <c r="D167" s="826"/>
      <c r="E167" s="827"/>
      <c r="F167" s="776"/>
      <c r="G167" s="773"/>
      <c r="H167" s="778"/>
      <c r="I167" s="826"/>
      <c r="J167" s="773"/>
      <c r="K167" s="778"/>
    </row>
    <row r="168" customFormat="false" ht="22.5" hidden="false" customHeight="true" outlineLevel="0" collapsed="false">
      <c r="A168" s="825"/>
      <c r="B168" s="825"/>
      <c r="C168" s="825"/>
      <c r="D168" s="826"/>
      <c r="E168" s="827"/>
      <c r="F168" s="776"/>
      <c r="G168" s="773"/>
      <c r="H168" s="778"/>
      <c r="I168" s="826"/>
      <c r="J168" s="773"/>
      <c r="K168" s="778"/>
    </row>
    <row r="169" customFormat="false" ht="22.5" hidden="false" customHeight="true" outlineLevel="0" collapsed="false">
      <c r="A169" s="825"/>
      <c r="B169" s="825"/>
      <c r="C169" s="825"/>
      <c r="D169" s="826"/>
      <c r="E169" s="827"/>
      <c r="F169" s="776"/>
      <c r="G169" s="773"/>
      <c r="H169" s="778"/>
      <c r="I169" s="826"/>
      <c r="J169" s="773"/>
      <c r="K169" s="778"/>
    </row>
    <row r="170" customFormat="false" ht="22.5" hidden="false" customHeight="true" outlineLevel="0" collapsed="false">
      <c r="A170" s="825"/>
      <c r="B170" s="825"/>
      <c r="C170" s="825"/>
      <c r="D170" s="826"/>
      <c r="E170" s="827"/>
      <c r="F170" s="776"/>
      <c r="G170" s="773"/>
      <c r="H170" s="778"/>
      <c r="I170" s="826"/>
      <c r="J170" s="773"/>
      <c r="K170" s="778"/>
    </row>
    <row r="171" customFormat="false" ht="22.5" hidden="false" customHeight="true" outlineLevel="0" collapsed="false">
      <c r="A171" s="825"/>
      <c r="B171" s="825"/>
      <c r="C171" s="825"/>
      <c r="D171" s="826"/>
      <c r="E171" s="827"/>
      <c r="F171" s="776"/>
      <c r="G171" s="773"/>
      <c r="H171" s="778"/>
      <c r="I171" s="826"/>
      <c r="J171" s="773"/>
      <c r="K171" s="778"/>
    </row>
    <row r="172" customFormat="false" ht="22.5" hidden="false" customHeight="true" outlineLevel="0" collapsed="false">
      <c r="A172" s="825"/>
      <c r="B172" s="825"/>
      <c r="C172" s="825"/>
      <c r="D172" s="826"/>
      <c r="E172" s="827"/>
      <c r="F172" s="776"/>
      <c r="G172" s="773"/>
      <c r="H172" s="778"/>
      <c r="I172" s="826"/>
      <c r="J172" s="773"/>
      <c r="K172" s="778"/>
    </row>
    <row r="173" customFormat="false" ht="22.5" hidden="false" customHeight="true" outlineLevel="0" collapsed="false">
      <c r="A173" s="825"/>
      <c r="B173" s="825"/>
      <c r="C173" s="825"/>
      <c r="D173" s="826"/>
      <c r="E173" s="827"/>
      <c r="F173" s="776"/>
      <c r="G173" s="773"/>
      <c r="H173" s="778"/>
      <c r="I173" s="826"/>
      <c r="J173" s="773"/>
      <c r="K173" s="778"/>
    </row>
    <row r="174" customFormat="false" ht="22.5" hidden="false" customHeight="true" outlineLevel="0" collapsed="false">
      <c r="A174" s="825"/>
      <c r="B174" s="825"/>
      <c r="C174" s="825"/>
      <c r="D174" s="826"/>
      <c r="E174" s="827"/>
      <c r="F174" s="776"/>
      <c r="G174" s="773"/>
      <c r="H174" s="778"/>
      <c r="I174" s="826"/>
      <c r="J174" s="773"/>
      <c r="K174" s="778"/>
    </row>
    <row r="175" customFormat="false" ht="22.5" hidden="false" customHeight="true" outlineLevel="0" collapsed="false">
      <c r="A175" s="825"/>
      <c r="B175" s="825"/>
      <c r="C175" s="825"/>
      <c r="D175" s="826"/>
      <c r="E175" s="827"/>
      <c r="F175" s="776"/>
      <c r="G175" s="773"/>
      <c r="H175" s="778"/>
      <c r="I175" s="826"/>
      <c r="J175" s="773"/>
      <c r="K175" s="778"/>
    </row>
    <row r="176" customFormat="false" ht="22.5" hidden="false" customHeight="true" outlineLevel="0" collapsed="false">
      <c r="A176" s="825"/>
      <c r="B176" s="825"/>
      <c r="C176" s="825"/>
      <c r="D176" s="826"/>
      <c r="E176" s="827"/>
      <c r="F176" s="776"/>
      <c r="G176" s="773"/>
      <c r="H176" s="778"/>
      <c r="I176" s="826"/>
      <c r="J176" s="773"/>
      <c r="K176" s="778"/>
    </row>
    <row r="177" customFormat="false" ht="22.5" hidden="false" customHeight="true" outlineLevel="0" collapsed="false">
      <c r="A177" s="825"/>
      <c r="B177" s="825"/>
      <c r="C177" s="825"/>
      <c r="D177" s="826"/>
      <c r="E177" s="827"/>
      <c r="F177" s="776"/>
      <c r="G177" s="773"/>
      <c r="H177" s="778"/>
      <c r="I177" s="826"/>
      <c r="J177" s="773"/>
      <c r="K177" s="778"/>
    </row>
    <row r="178" customFormat="false" ht="22.5" hidden="false" customHeight="true" outlineLevel="0" collapsed="false">
      <c r="A178" s="825"/>
      <c r="B178" s="825"/>
      <c r="C178" s="825"/>
      <c r="D178" s="826"/>
      <c r="E178" s="827"/>
      <c r="F178" s="776"/>
      <c r="G178" s="773"/>
      <c r="H178" s="778"/>
      <c r="I178" s="826"/>
      <c r="J178" s="773"/>
      <c r="K178" s="778"/>
    </row>
    <row r="179" customFormat="false" ht="22.5" hidden="false" customHeight="true" outlineLevel="0" collapsed="false">
      <c r="A179" s="825"/>
      <c r="B179" s="825"/>
      <c r="C179" s="825"/>
      <c r="D179" s="826"/>
      <c r="E179" s="827"/>
      <c r="F179" s="776"/>
      <c r="G179" s="773"/>
      <c r="H179" s="778"/>
      <c r="I179" s="826"/>
      <c r="J179" s="773"/>
      <c r="K179" s="778"/>
    </row>
    <row r="180" customFormat="false" ht="22.5" hidden="false" customHeight="true" outlineLevel="0" collapsed="false">
      <c r="A180" s="825"/>
      <c r="B180" s="825"/>
      <c r="C180" s="825"/>
      <c r="D180" s="826"/>
      <c r="E180" s="827"/>
      <c r="F180" s="776"/>
      <c r="G180" s="773"/>
      <c r="H180" s="778"/>
      <c r="I180" s="826"/>
      <c r="J180" s="773"/>
      <c r="K180" s="778"/>
    </row>
    <row r="181" customFormat="false" ht="22.5" hidden="false" customHeight="true" outlineLevel="0" collapsed="false">
      <c r="A181" s="825"/>
      <c r="B181" s="825"/>
      <c r="C181" s="825"/>
      <c r="D181" s="826"/>
      <c r="E181" s="827"/>
      <c r="F181" s="776"/>
      <c r="G181" s="773"/>
      <c r="H181" s="778"/>
      <c r="I181" s="826"/>
      <c r="J181" s="773"/>
      <c r="K181" s="778"/>
    </row>
    <row r="182" customFormat="false" ht="22.5" hidden="false" customHeight="true" outlineLevel="0" collapsed="false">
      <c r="A182" s="825"/>
      <c r="B182" s="825"/>
      <c r="C182" s="825"/>
      <c r="D182" s="826"/>
      <c r="E182" s="827"/>
      <c r="F182" s="776"/>
      <c r="G182" s="773"/>
      <c r="H182" s="778"/>
      <c r="I182" s="826"/>
      <c r="J182" s="773"/>
      <c r="K182" s="778"/>
    </row>
    <row r="183" customFormat="false" ht="22.5" hidden="false" customHeight="true" outlineLevel="0" collapsed="false">
      <c r="A183" s="825"/>
      <c r="B183" s="825"/>
      <c r="C183" s="825"/>
      <c r="D183" s="826"/>
      <c r="E183" s="827"/>
      <c r="F183" s="776"/>
      <c r="G183" s="773"/>
      <c r="H183" s="778"/>
      <c r="I183" s="826"/>
      <c r="J183" s="773"/>
      <c r="K183" s="778"/>
    </row>
    <row r="184" customFormat="false" ht="22.5" hidden="false" customHeight="true" outlineLevel="0" collapsed="false">
      <c r="A184" s="825"/>
      <c r="B184" s="825"/>
      <c r="C184" s="825"/>
      <c r="D184" s="826"/>
      <c r="E184" s="827"/>
      <c r="F184" s="776"/>
      <c r="G184" s="773"/>
      <c r="H184" s="778"/>
      <c r="I184" s="826"/>
      <c r="J184" s="773"/>
      <c r="K184" s="778"/>
    </row>
    <row r="185" customFormat="false" ht="22.5" hidden="false" customHeight="true" outlineLevel="0" collapsed="false">
      <c r="A185" s="825"/>
      <c r="B185" s="825"/>
      <c r="C185" s="825"/>
      <c r="D185" s="826"/>
      <c r="E185" s="827"/>
      <c r="F185" s="776"/>
      <c r="G185" s="773"/>
      <c r="H185" s="778"/>
      <c r="I185" s="826"/>
      <c r="J185" s="773"/>
      <c r="K185" s="778"/>
    </row>
    <row r="186" customFormat="false" ht="22.5" hidden="false" customHeight="true" outlineLevel="0" collapsed="false">
      <c r="A186" s="825"/>
      <c r="B186" s="825"/>
      <c r="C186" s="825"/>
      <c r="D186" s="826"/>
      <c r="E186" s="827"/>
      <c r="F186" s="776"/>
      <c r="G186" s="773"/>
      <c r="H186" s="778"/>
      <c r="I186" s="826"/>
      <c r="J186" s="773"/>
      <c r="K186" s="778"/>
    </row>
    <row r="187" customFormat="false" ht="22.5" hidden="false" customHeight="true" outlineLevel="0" collapsed="false">
      <c r="A187" s="825"/>
      <c r="B187" s="825"/>
      <c r="C187" s="825"/>
      <c r="D187" s="826"/>
      <c r="E187" s="827"/>
      <c r="F187" s="776"/>
      <c r="G187" s="773"/>
      <c r="H187" s="778"/>
      <c r="I187" s="826"/>
      <c r="J187" s="773"/>
      <c r="K187" s="778"/>
    </row>
    <row r="188" customFormat="false" ht="22.5" hidden="false" customHeight="true" outlineLevel="0" collapsed="false">
      <c r="A188" s="825"/>
      <c r="B188" s="825"/>
      <c r="C188" s="825"/>
      <c r="D188" s="826"/>
      <c r="E188" s="827"/>
      <c r="F188" s="776"/>
      <c r="G188" s="773"/>
      <c r="H188" s="778"/>
      <c r="I188" s="826"/>
      <c r="J188" s="773"/>
      <c r="K188" s="778"/>
    </row>
    <row r="189" customFormat="false" ht="22.5" hidden="false" customHeight="true" outlineLevel="0" collapsed="false">
      <c r="A189" s="825"/>
      <c r="B189" s="825"/>
      <c r="C189" s="825"/>
      <c r="D189" s="826"/>
      <c r="E189" s="827"/>
      <c r="F189" s="776"/>
      <c r="G189" s="773"/>
      <c r="H189" s="778"/>
      <c r="I189" s="826"/>
      <c r="J189" s="773"/>
      <c r="K189" s="778"/>
    </row>
    <row r="190" customFormat="false" ht="22.5" hidden="false" customHeight="true" outlineLevel="0" collapsed="false">
      <c r="A190" s="825"/>
      <c r="B190" s="825"/>
      <c r="C190" s="825"/>
      <c r="D190" s="826"/>
      <c r="E190" s="827"/>
      <c r="F190" s="776"/>
      <c r="G190" s="773"/>
      <c r="H190" s="778"/>
      <c r="I190" s="826"/>
      <c r="J190" s="773"/>
      <c r="K190" s="778"/>
    </row>
    <row r="191" customFormat="false" ht="22.5" hidden="false" customHeight="true" outlineLevel="0" collapsed="false">
      <c r="A191" s="825"/>
      <c r="B191" s="825"/>
      <c r="C191" s="825"/>
      <c r="D191" s="826"/>
      <c r="E191" s="827"/>
      <c r="F191" s="776"/>
      <c r="G191" s="773"/>
      <c r="H191" s="778"/>
      <c r="I191" s="826"/>
      <c r="J191" s="773"/>
      <c r="K191" s="778"/>
    </row>
    <row r="192" customFormat="false" ht="22.5" hidden="false" customHeight="true" outlineLevel="0" collapsed="false">
      <c r="A192" s="825"/>
      <c r="B192" s="825"/>
      <c r="C192" s="825"/>
      <c r="D192" s="826"/>
      <c r="E192" s="827"/>
      <c r="F192" s="776"/>
      <c r="G192" s="773"/>
      <c r="H192" s="778"/>
      <c r="I192" s="826"/>
      <c r="J192" s="773"/>
      <c r="K192" s="778"/>
    </row>
    <row r="193" customFormat="false" ht="22.5" hidden="false" customHeight="true" outlineLevel="0" collapsed="false">
      <c r="A193" s="825"/>
      <c r="B193" s="825"/>
      <c r="C193" s="825"/>
      <c r="D193" s="826"/>
      <c r="E193" s="827"/>
      <c r="F193" s="776"/>
      <c r="G193" s="773"/>
      <c r="H193" s="778"/>
      <c r="I193" s="826"/>
      <c r="J193" s="773"/>
      <c r="K193" s="778"/>
    </row>
    <row r="194" customFormat="false" ht="22.5" hidden="false" customHeight="true" outlineLevel="0" collapsed="false">
      <c r="A194" s="825"/>
      <c r="B194" s="825"/>
      <c r="C194" s="825"/>
      <c r="D194" s="826"/>
      <c r="E194" s="827"/>
      <c r="F194" s="776"/>
      <c r="G194" s="773"/>
      <c r="H194" s="778"/>
      <c r="I194" s="826"/>
      <c r="J194" s="773"/>
      <c r="K194" s="778"/>
    </row>
    <row r="195" customFormat="false" ht="22.5" hidden="false" customHeight="true" outlineLevel="0" collapsed="false">
      <c r="A195" s="825"/>
      <c r="B195" s="825"/>
      <c r="C195" s="825"/>
      <c r="D195" s="826"/>
      <c r="E195" s="827"/>
      <c r="F195" s="776"/>
      <c r="G195" s="773"/>
      <c r="H195" s="778"/>
      <c r="I195" s="826"/>
      <c r="J195" s="773"/>
      <c r="K195" s="778"/>
    </row>
    <row r="196" customFormat="false" ht="22.5" hidden="false" customHeight="true" outlineLevel="0" collapsed="false">
      <c r="A196" s="825"/>
      <c r="B196" s="825"/>
      <c r="C196" s="825"/>
      <c r="D196" s="826"/>
      <c r="E196" s="827"/>
      <c r="F196" s="776"/>
      <c r="G196" s="773"/>
      <c r="H196" s="778"/>
      <c r="I196" s="826"/>
      <c r="J196" s="773"/>
      <c r="K196" s="778"/>
    </row>
    <row r="197" customFormat="false" ht="22.5" hidden="false" customHeight="true" outlineLevel="0" collapsed="false">
      <c r="A197" s="825"/>
      <c r="B197" s="825"/>
      <c r="C197" s="825"/>
      <c r="D197" s="826"/>
      <c r="E197" s="827"/>
      <c r="F197" s="776"/>
      <c r="G197" s="773"/>
      <c r="H197" s="778"/>
      <c r="I197" s="826"/>
      <c r="J197" s="773"/>
      <c r="K197" s="778"/>
    </row>
    <row r="198" customFormat="false" ht="22.5" hidden="false" customHeight="true" outlineLevel="0" collapsed="false">
      <c r="A198" s="825"/>
      <c r="B198" s="825"/>
      <c r="C198" s="825"/>
      <c r="D198" s="826"/>
      <c r="E198" s="827"/>
      <c r="F198" s="776"/>
      <c r="G198" s="773"/>
      <c r="H198" s="778"/>
      <c r="I198" s="826"/>
      <c r="J198" s="773"/>
      <c r="K198" s="778"/>
    </row>
    <row r="199" customFormat="false" ht="22.5" hidden="false" customHeight="true" outlineLevel="0" collapsed="false">
      <c r="A199" s="825"/>
      <c r="B199" s="825"/>
      <c r="C199" s="825"/>
      <c r="D199" s="826"/>
      <c r="E199" s="827"/>
      <c r="F199" s="776"/>
      <c r="G199" s="773"/>
      <c r="H199" s="778"/>
      <c r="I199" s="826"/>
      <c r="J199" s="773"/>
      <c r="K199" s="778"/>
    </row>
    <row r="200" customFormat="false" ht="22.5" hidden="false" customHeight="true" outlineLevel="0" collapsed="false">
      <c r="A200" s="825"/>
      <c r="B200" s="825"/>
      <c r="C200" s="825"/>
      <c r="D200" s="826"/>
      <c r="E200" s="827"/>
      <c r="F200" s="776"/>
      <c r="G200" s="773"/>
      <c r="H200" s="778"/>
      <c r="I200" s="826"/>
      <c r="J200" s="773"/>
      <c r="K200" s="778"/>
    </row>
    <row r="201" customFormat="false" ht="22.5" hidden="false" customHeight="true" outlineLevel="0" collapsed="false">
      <c r="A201" s="825"/>
      <c r="B201" s="825"/>
      <c r="C201" s="825"/>
      <c r="D201" s="826"/>
      <c r="E201" s="827"/>
      <c r="F201" s="776"/>
      <c r="G201" s="773"/>
      <c r="H201" s="778"/>
      <c r="I201" s="826"/>
      <c r="J201" s="773"/>
      <c r="K201" s="778"/>
    </row>
    <row r="202" customFormat="false" ht="22.5" hidden="false" customHeight="true" outlineLevel="0" collapsed="false">
      <c r="A202" s="825"/>
      <c r="B202" s="825"/>
      <c r="C202" s="825"/>
      <c r="D202" s="826"/>
      <c r="E202" s="827"/>
      <c r="F202" s="776"/>
      <c r="G202" s="773"/>
      <c r="H202" s="778"/>
      <c r="I202" s="826"/>
      <c r="J202" s="773"/>
      <c r="K202" s="778"/>
    </row>
    <row r="203" customFormat="false" ht="22.5" hidden="false" customHeight="true" outlineLevel="0" collapsed="false">
      <c r="A203" s="825"/>
      <c r="B203" s="825"/>
      <c r="C203" s="825"/>
      <c r="D203" s="826"/>
      <c r="E203" s="827"/>
      <c r="F203" s="776"/>
      <c r="G203" s="773"/>
      <c r="H203" s="778"/>
      <c r="I203" s="826"/>
      <c r="J203" s="773"/>
      <c r="K203" s="778"/>
    </row>
    <row r="204" customFormat="false" ht="22.5" hidden="false" customHeight="true" outlineLevel="0" collapsed="false">
      <c r="A204" s="825"/>
      <c r="B204" s="825"/>
      <c r="C204" s="825"/>
      <c r="D204" s="826"/>
      <c r="E204" s="827"/>
      <c r="F204" s="776"/>
      <c r="G204" s="773"/>
      <c r="H204" s="778"/>
      <c r="I204" s="826"/>
      <c r="J204" s="773"/>
      <c r="K204" s="778"/>
    </row>
    <row r="205" customFormat="false" ht="22.5" hidden="false" customHeight="true" outlineLevel="0" collapsed="false">
      <c r="A205" s="825"/>
      <c r="B205" s="825"/>
      <c r="C205" s="825"/>
      <c r="D205" s="826"/>
      <c r="E205" s="827"/>
      <c r="F205" s="776"/>
      <c r="G205" s="773"/>
      <c r="H205" s="778"/>
      <c r="I205" s="826"/>
      <c r="J205" s="773"/>
      <c r="K205" s="778"/>
    </row>
    <row r="206" customFormat="false" ht="22.5" hidden="false" customHeight="true" outlineLevel="0" collapsed="false">
      <c r="A206" s="825"/>
      <c r="B206" s="825"/>
      <c r="C206" s="825"/>
      <c r="D206" s="826"/>
      <c r="E206" s="827"/>
      <c r="F206" s="776"/>
      <c r="G206" s="773"/>
      <c r="H206" s="778"/>
      <c r="I206" s="826"/>
      <c r="J206" s="773"/>
      <c r="K206" s="778"/>
    </row>
    <row r="207" customFormat="false" ht="22.5" hidden="false" customHeight="true" outlineLevel="0" collapsed="false">
      <c r="A207" s="825"/>
      <c r="B207" s="825"/>
      <c r="C207" s="825"/>
      <c r="D207" s="826"/>
      <c r="E207" s="827"/>
      <c r="F207" s="776"/>
      <c r="G207" s="773"/>
      <c r="H207" s="778"/>
      <c r="I207" s="826"/>
      <c r="J207" s="773"/>
      <c r="K207" s="778"/>
    </row>
    <row r="208" customFormat="false" ht="22.5" hidden="false" customHeight="true" outlineLevel="0" collapsed="false">
      <c r="A208" s="825"/>
      <c r="B208" s="825"/>
      <c r="C208" s="825"/>
      <c r="D208" s="826"/>
      <c r="E208" s="827"/>
      <c r="F208" s="776"/>
      <c r="G208" s="773"/>
      <c r="H208" s="778"/>
      <c r="I208" s="826"/>
      <c r="J208" s="773"/>
      <c r="K208" s="778"/>
    </row>
    <row r="209" customFormat="false" ht="22.5" hidden="false" customHeight="true" outlineLevel="0" collapsed="false">
      <c r="A209" s="825"/>
      <c r="B209" s="825"/>
      <c r="C209" s="825"/>
      <c r="D209" s="826"/>
      <c r="E209" s="827"/>
      <c r="F209" s="776"/>
      <c r="G209" s="773"/>
      <c r="H209" s="778"/>
      <c r="I209" s="826"/>
      <c r="J209" s="773"/>
      <c r="K209" s="778"/>
    </row>
    <row r="210" customFormat="false" ht="22.5" hidden="false" customHeight="true" outlineLevel="0" collapsed="false">
      <c r="A210" s="825"/>
      <c r="B210" s="825"/>
      <c r="C210" s="825"/>
      <c r="D210" s="826"/>
      <c r="E210" s="827"/>
      <c r="F210" s="776"/>
      <c r="G210" s="773"/>
      <c r="H210" s="778"/>
      <c r="I210" s="826"/>
      <c r="J210" s="773"/>
      <c r="K210" s="778"/>
    </row>
    <row r="211" customFormat="false" ht="22.5" hidden="false" customHeight="true" outlineLevel="0" collapsed="false">
      <c r="A211" s="825"/>
      <c r="B211" s="825"/>
      <c r="C211" s="825"/>
      <c r="D211" s="826"/>
      <c r="E211" s="827"/>
      <c r="F211" s="776"/>
      <c r="G211" s="773"/>
      <c r="H211" s="778"/>
      <c r="I211" s="826"/>
      <c r="J211" s="773"/>
      <c r="K211" s="778"/>
    </row>
    <row r="212" customFormat="false" ht="22.5" hidden="false" customHeight="true" outlineLevel="0" collapsed="false">
      <c r="A212" s="825"/>
      <c r="B212" s="825"/>
      <c r="C212" s="825"/>
      <c r="D212" s="826"/>
      <c r="E212" s="827"/>
      <c r="F212" s="776"/>
      <c r="G212" s="773"/>
      <c r="H212" s="778"/>
      <c r="I212" s="826"/>
      <c r="J212" s="773"/>
      <c r="K212" s="778"/>
    </row>
    <row r="213" customFormat="false" ht="22.5" hidden="false" customHeight="true" outlineLevel="0" collapsed="false">
      <c r="A213" s="825"/>
      <c r="B213" s="825"/>
      <c r="C213" s="825"/>
      <c r="D213" s="826"/>
      <c r="E213" s="827"/>
      <c r="F213" s="776"/>
      <c r="G213" s="773"/>
      <c r="H213" s="778"/>
      <c r="I213" s="826"/>
      <c r="J213" s="773"/>
      <c r="K213" s="778"/>
    </row>
    <row r="214" customFormat="false" ht="22.5" hidden="false" customHeight="true" outlineLevel="0" collapsed="false">
      <c r="A214" s="825"/>
      <c r="B214" s="825"/>
      <c r="C214" s="825"/>
      <c r="D214" s="826"/>
      <c r="E214" s="827"/>
      <c r="F214" s="776"/>
      <c r="G214" s="773"/>
      <c r="H214" s="778"/>
      <c r="I214" s="826"/>
      <c r="J214" s="773"/>
      <c r="K214" s="778"/>
    </row>
    <row r="215" customFormat="false" ht="22.5" hidden="false" customHeight="true" outlineLevel="0" collapsed="false">
      <c r="A215" s="825"/>
      <c r="B215" s="825"/>
      <c r="C215" s="825"/>
      <c r="D215" s="826"/>
      <c r="E215" s="827"/>
      <c r="F215" s="776"/>
      <c r="G215" s="773"/>
      <c r="H215" s="778"/>
      <c r="I215" s="826"/>
      <c r="J215" s="773"/>
      <c r="K215" s="778"/>
    </row>
    <row r="216" customFormat="false" ht="22.5" hidden="false" customHeight="true" outlineLevel="0" collapsed="false">
      <c r="A216" s="825"/>
      <c r="B216" s="825"/>
      <c r="C216" s="825"/>
      <c r="D216" s="826"/>
      <c r="E216" s="827"/>
      <c r="F216" s="776"/>
      <c r="G216" s="773"/>
      <c r="H216" s="778"/>
      <c r="I216" s="826"/>
      <c r="J216" s="773"/>
      <c r="K216" s="778"/>
    </row>
    <row r="217" customFormat="false" ht="22.5" hidden="false" customHeight="true" outlineLevel="0" collapsed="false">
      <c r="A217" s="825"/>
      <c r="B217" s="825"/>
      <c r="C217" s="825"/>
      <c r="D217" s="826"/>
      <c r="E217" s="827"/>
      <c r="F217" s="776"/>
      <c r="G217" s="773"/>
      <c r="H217" s="778"/>
      <c r="I217" s="826"/>
      <c r="J217" s="773"/>
      <c r="K217" s="778"/>
    </row>
    <row r="218" customFormat="false" ht="22.5" hidden="false" customHeight="true" outlineLevel="0" collapsed="false">
      <c r="A218" s="825"/>
      <c r="B218" s="825"/>
      <c r="C218" s="825"/>
      <c r="D218" s="826"/>
      <c r="E218" s="827"/>
      <c r="F218" s="776"/>
      <c r="G218" s="773"/>
      <c r="H218" s="778"/>
      <c r="I218" s="826"/>
      <c r="J218" s="773"/>
      <c r="K218" s="778"/>
    </row>
    <row r="219" customFormat="false" ht="22.5" hidden="false" customHeight="true" outlineLevel="0" collapsed="false">
      <c r="A219" s="825"/>
      <c r="B219" s="825"/>
      <c r="C219" s="825"/>
      <c r="D219" s="826"/>
      <c r="E219" s="827"/>
      <c r="F219" s="776"/>
      <c r="G219" s="773"/>
      <c r="H219" s="778"/>
      <c r="I219" s="826"/>
      <c r="J219" s="773"/>
      <c r="K219" s="778"/>
    </row>
    <row r="220" customFormat="false" ht="22.5" hidden="false" customHeight="true" outlineLevel="0" collapsed="false">
      <c r="A220" s="825"/>
      <c r="B220" s="825"/>
      <c r="C220" s="825"/>
      <c r="D220" s="826"/>
      <c r="E220" s="827"/>
      <c r="F220" s="776"/>
      <c r="G220" s="773"/>
      <c r="H220" s="778"/>
      <c r="I220" s="826"/>
      <c r="J220" s="773"/>
      <c r="K220" s="778"/>
    </row>
    <row r="221" customFormat="false" ht="22.5" hidden="false" customHeight="true" outlineLevel="0" collapsed="false">
      <c r="A221" s="825"/>
      <c r="B221" s="825"/>
      <c r="C221" s="825"/>
      <c r="D221" s="826"/>
      <c r="E221" s="827"/>
      <c r="F221" s="776"/>
      <c r="G221" s="773"/>
      <c r="H221" s="778"/>
      <c r="I221" s="826"/>
      <c r="J221" s="773"/>
      <c r="K221" s="778"/>
    </row>
    <row r="222" customFormat="false" ht="22.5" hidden="false" customHeight="true" outlineLevel="0" collapsed="false">
      <c r="A222" s="825"/>
      <c r="B222" s="825"/>
      <c r="C222" s="825"/>
      <c r="D222" s="826"/>
      <c r="E222" s="827"/>
      <c r="F222" s="776"/>
      <c r="G222" s="773"/>
      <c r="H222" s="778"/>
      <c r="I222" s="826"/>
      <c r="J222" s="773"/>
      <c r="K222" s="778"/>
    </row>
    <row r="223" customFormat="false" ht="22.5" hidden="false" customHeight="true" outlineLevel="0" collapsed="false">
      <c r="A223" s="825"/>
      <c r="B223" s="825"/>
      <c r="C223" s="825"/>
      <c r="D223" s="826"/>
      <c r="E223" s="827"/>
      <c r="F223" s="776"/>
      <c r="G223" s="773"/>
      <c r="H223" s="778"/>
      <c r="I223" s="826"/>
      <c r="J223" s="773"/>
      <c r="K223" s="778"/>
    </row>
    <row r="224" customFormat="false" ht="22.5" hidden="false" customHeight="true" outlineLevel="0" collapsed="false">
      <c r="A224" s="825"/>
      <c r="B224" s="825"/>
      <c r="C224" s="825"/>
      <c r="D224" s="826"/>
      <c r="E224" s="827"/>
      <c r="F224" s="776"/>
      <c r="G224" s="773"/>
      <c r="H224" s="778"/>
      <c r="I224" s="826"/>
      <c r="J224" s="773"/>
      <c r="K224" s="778"/>
    </row>
    <row r="225" customFormat="false" ht="22.5" hidden="false" customHeight="true" outlineLevel="0" collapsed="false">
      <c r="A225" s="825"/>
      <c r="B225" s="825"/>
      <c r="C225" s="825"/>
      <c r="D225" s="826"/>
      <c r="E225" s="827"/>
      <c r="F225" s="776"/>
      <c r="G225" s="773"/>
      <c r="H225" s="778"/>
      <c r="I225" s="826"/>
      <c r="J225" s="773"/>
      <c r="K225" s="778"/>
    </row>
    <row r="226" customFormat="false" ht="22.5" hidden="false" customHeight="true" outlineLevel="0" collapsed="false">
      <c r="A226" s="825"/>
      <c r="B226" s="825"/>
      <c r="C226" s="825"/>
      <c r="D226" s="826"/>
      <c r="E226" s="827"/>
      <c r="F226" s="776"/>
      <c r="G226" s="773"/>
      <c r="H226" s="778"/>
      <c r="I226" s="826"/>
      <c r="J226" s="773"/>
      <c r="K226" s="778"/>
    </row>
    <row r="227" customFormat="false" ht="22.5" hidden="false" customHeight="true" outlineLevel="0" collapsed="false">
      <c r="A227" s="825"/>
      <c r="B227" s="825"/>
      <c r="C227" s="825"/>
      <c r="D227" s="826"/>
      <c r="E227" s="827"/>
      <c r="F227" s="776"/>
      <c r="G227" s="773"/>
      <c r="H227" s="778"/>
      <c r="I227" s="826"/>
      <c r="J227" s="773"/>
      <c r="K227" s="778"/>
    </row>
    <row r="228" customFormat="false" ht="22.5" hidden="false" customHeight="true" outlineLevel="0" collapsed="false">
      <c r="A228" s="825"/>
      <c r="B228" s="825"/>
      <c r="C228" s="825"/>
      <c r="D228" s="826"/>
      <c r="E228" s="827"/>
      <c r="F228" s="776"/>
      <c r="G228" s="773"/>
      <c r="H228" s="778"/>
      <c r="I228" s="826"/>
      <c r="J228" s="773"/>
      <c r="K228" s="778"/>
    </row>
    <row r="229" customFormat="false" ht="22.5" hidden="false" customHeight="true" outlineLevel="0" collapsed="false">
      <c r="A229" s="825"/>
      <c r="B229" s="825"/>
      <c r="C229" s="825"/>
      <c r="D229" s="826"/>
      <c r="E229" s="827"/>
      <c r="F229" s="776"/>
      <c r="G229" s="773"/>
      <c r="H229" s="778"/>
      <c r="I229" s="826"/>
      <c r="J229" s="773"/>
      <c r="K229" s="778"/>
    </row>
    <row r="230" customFormat="false" ht="22.5" hidden="false" customHeight="true" outlineLevel="0" collapsed="false">
      <c r="A230" s="825"/>
      <c r="B230" s="825"/>
      <c r="C230" s="825"/>
      <c r="D230" s="826"/>
      <c r="E230" s="827"/>
      <c r="F230" s="776"/>
      <c r="G230" s="773"/>
      <c r="H230" s="778"/>
      <c r="I230" s="826"/>
      <c r="J230" s="773"/>
      <c r="K230" s="778"/>
    </row>
    <row r="231" customFormat="false" ht="22.5" hidden="false" customHeight="true" outlineLevel="0" collapsed="false">
      <c r="A231" s="825"/>
      <c r="B231" s="825"/>
      <c r="C231" s="825"/>
      <c r="D231" s="826"/>
      <c r="E231" s="827"/>
      <c r="F231" s="776"/>
      <c r="G231" s="773"/>
      <c r="H231" s="778"/>
      <c r="I231" s="826"/>
      <c r="J231" s="773"/>
      <c r="K231" s="778"/>
    </row>
    <row r="232" customFormat="false" ht="22.5" hidden="false" customHeight="true" outlineLevel="0" collapsed="false">
      <c r="A232" s="825"/>
      <c r="B232" s="825"/>
      <c r="C232" s="825"/>
      <c r="D232" s="826"/>
      <c r="E232" s="827"/>
      <c r="F232" s="776"/>
      <c r="G232" s="773"/>
      <c r="H232" s="778"/>
      <c r="I232" s="826"/>
      <c r="J232" s="773"/>
      <c r="K232" s="778"/>
    </row>
    <row r="233" customFormat="false" ht="22.5" hidden="false" customHeight="true" outlineLevel="0" collapsed="false">
      <c r="A233" s="825"/>
      <c r="B233" s="825"/>
      <c r="C233" s="825"/>
      <c r="D233" s="826"/>
      <c r="E233" s="827"/>
      <c r="F233" s="776"/>
      <c r="G233" s="773"/>
      <c r="H233" s="778"/>
      <c r="I233" s="826"/>
      <c r="J233" s="773"/>
      <c r="K233" s="778"/>
    </row>
    <row r="234" customFormat="false" ht="22.5" hidden="false" customHeight="true" outlineLevel="0" collapsed="false">
      <c r="A234" s="825"/>
      <c r="B234" s="825"/>
      <c r="C234" s="825"/>
      <c r="D234" s="826"/>
      <c r="E234" s="827"/>
      <c r="F234" s="776"/>
      <c r="G234" s="773"/>
      <c r="H234" s="778"/>
      <c r="I234" s="826"/>
      <c r="J234" s="773"/>
      <c r="K234" s="778"/>
    </row>
    <row r="235" customFormat="false" ht="22.5" hidden="false" customHeight="true" outlineLevel="0" collapsed="false">
      <c r="A235" s="825"/>
      <c r="B235" s="825"/>
      <c r="C235" s="825"/>
      <c r="D235" s="826"/>
      <c r="E235" s="827"/>
      <c r="F235" s="776"/>
      <c r="G235" s="773"/>
      <c r="H235" s="778"/>
      <c r="I235" s="826"/>
      <c r="J235" s="773"/>
      <c r="K235" s="778"/>
    </row>
    <row r="236" customFormat="false" ht="22.5" hidden="false" customHeight="true" outlineLevel="0" collapsed="false">
      <c r="A236" s="825"/>
      <c r="B236" s="825"/>
      <c r="C236" s="825"/>
      <c r="D236" s="826"/>
      <c r="E236" s="827"/>
      <c r="F236" s="776"/>
      <c r="G236" s="773"/>
      <c r="H236" s="778"/>
      <c r="I236" s="826"/>
      <c r="J236" s="773"/>
      <c r="K236" s="778"/>
    </row>
    <row r="237" customFormat="false" ht="22.5" hidden="false" customHeight="true" outlineLevel="0" collapsed="false">
      <c r="A237" s="825"/>
      <c r="B237" s="825"/>
      <c r="C237" s="825"/>
      <c r="D237" s="826"/>
      <c r="E237" s="827"/>
      <c r="F237" s="776"/>
      <c r="G237" s="773"/>
      <c r="H237" s="778"/>
      <c r="I237" s="826"/>
      <c r="J237" s="773"/>
      <c r="K237" s="778"/>
    </row>
    <row r="238" customFormat="false" ht="22.5" hidden="false" customHeight="true" outlineLevel="0" collapsed="false">
      <c r="A238" s="825"/>
      <c r="B238" s="825"/>
      <c r="C238" s="825"/>
      <c r="D238" s="826"/>
      <c r="E238" s="827"/>
      <c r="F238" s="776"/>
      <c r="G238" s="773"/>
      <c r="H238" s="778"/>
      <c r="I238" s="826"/>
      <c r="J238" s="773"/>
      <c r="K238" s="778"/>
    </row>
    <row r="239" customFormat="false" ht="22.5" hidden="false" customHeight="true" outlineLevel="0" collapsed="false">
      <c r="A239" s="825"/>
      <c r="B239" s="825"/>
      <c r="C239" s="825"/>
      <c r="D239" s="826"/>
      <c r="E239" s="827"/>
      <c r="F239" s="776"/>
      <c r="G239" s="773"/>
      <c r="H239" s="778"/>
      <c r="I239" s="826"/>
      <c r="J239" s="773"/>
      <c r="K239" s="778"/>
    </row>
    <row r="240" customFormat="false" ht="22.5" hidden="false" customHeight="true" outlineLevel="0" collapsed="false">
      <c r="A240" s="825"/>
      <c r="B240" s="825"/>
      <c r="C240" s="825"/>
      <c r="D240" s="826"/>
      <c r="E240" s="827"/>
      <c r="F240" s="776"/>
      <c r="G240" s="773"/>
      <c r="H240" s="778"/>
      <c r="I240" s="826"/>
      <c r="J240" s="773"/>
      <c r="K240" s="778"/>
    </row>
    <row r="241" customFormat="false" ht="22.5" hidden="false" customHeight="true" outlineLevel="0" collapsed="false">
      <c r="A241" s="825"/>
      <c r="B241" s="825"/>
      <c r="C241" s="825"/>
      <c r="D241" s="826"/>
      <c r="E241" s="827"/>
      <c r="F241" s="776"/>
      <c r="G241" s="773"/>
      <c r="H241" s="778"/>
      <c r="I241" s="826"/>
      <c r="J241" s="773"/>
      <c r="K241" s="778"/>
    </row>
    <row r="242" customFormat="false" ht="22.5" hidden="false" customHeight="true" outlineLevel="0" collapsed="false">
      <c r="A242" s="825"/>
      <c r="B242" s="825"/>
      <c r="C242" s="825"/>
      <c r="D242" s="826"/>
      <c r="E242" s="827"/>
      <c r="F242" s="776"/>
      <c r="G242" s="773"/>
      <c r="H242" s="778"/>
      <c r="I242" s="826"/>
      <c r="J242" s="773"/>
      <c r="K242" s="778"/>
    </row>
    <row r="243" customFormat="false" ht="22.5" hidden="false" customHeight="true" outlineLevel="0" collapsed="false">
      <c r="A243" s="825"/>
      <c r="B243" s="825"/>
      <c r="C243" s="825"/>
      <c r="D243" s="826"/>
      <c r="E243" s="827"/>
      <c r="F243" s="776"/>
      <c r="G243" s="773"/>
      <c r="H243" s="778"/>
      <c r="I243" s="826"/>
      <c r="J243" s="773"/>
      <c r="K243" s="778"/>
    </row>
    <row r="244" customFormat="false" ht="22.5" hidden="false" customHeight="true" outlineLevel="0" collapsed="false">
      <c r="A244" s="825"/>
      <c r="B244" s="825"/>
      <c r="C244" s="825"/>
      <c r="D244" s="826"/>
      <c r="E244" s="827"/>
      <c r="F244" s="776"/>
      <c r="G244" s="773"/>
      <c r="H244" s="778"/>
      <c r="I244" s="826"/>
      <c r="J244" s="773"/>
      <c r="K244" s="778"/>
    </row>
    <row r="245" customFormat="false" ht="22.5" hidden="false" customHeight="true" outlineLevel="0" collapsed="false">
      <c r="A245" s="825"/>
      <c r="B245" s="825"/>
      <c r="C245" s="825"/>
      <c r="D245" s="826"/>
      <c r="E245" s="827"/>
      <c r="F245" s="776"/>
      <c r="G245" s="773"/>
      <c r="H245" s="778"/>
      <c r="I245" s="826"/>
      <c r="J245" s="773"/>
      <c r="K245" s="778"/>
    </row>
    <row r="246" customFormat="false" ht="22.5" hidden="false" customHeight="true" outlineLevel="0" collapsed="false">
      <c r="A246" s="825"/>
      <c r="B246" s="825"/>
      <c r="C246" s="825"/>
      <c r="D246" s="826"/>
      <c r="E246" s="827"/>
      <c r="F246" s="776"/>
      <c r="G246" s="773"/>
      <c r="H246" s="778"/>
      <c r="I246" s="826"/>
      <c r="J246" s="773"/>
      <c r="K246" s="778"/>
    </row>
    <row r="247" customFormat="false" ht="22.5" hidden="false" customHeight="true" outlineLevel="0" collapsed="false">
      <c r="A247" s="825"/>
      <c r="B247" s="825"/>
      <c r="C247" s="825"/>
      <c r="D247" s="826"/>
      <c r="E247" s="827"/>
      <c r="F247" s="776"/>
      <c r="G247" s="773"/>
      <c r="H247" s="778"/>
      <c r="I247" s="826"/>
      <c r="J247" s="773"/>
      <c r="K247" s="778"/>
    </row>
    <row r="248" customFormat="false" ht="22.5" hidden="false" customHeight="true" outlineLevel="0" collapsed="false">
      <c r="A248" s="825"/>
      <c r="B248" s="825"/>
      <c r="C248" s="825"/>
      <c r="D248" s="826"/>
      <c r="E248" s="827"/>
      <c r="F248" s="776"/>
      <c r="G248" s="773"/>
      <c r="H248" s="778"/>
      <c r="I248" s="826"/>
      <c r="J248" s="773"/>
      <c r="K248" s="778"/>
    </row>
    <row r="249" customFormat="false" ht="22.5" hidden="false" customHeight="true" outlineLevel="0" collapsed="false">
      <c r="A249" s="825"/>
      <c r="B249" s="825"/>
      <c r="C249" s="825"/>
      <c r="D249" s="826"/>
      <c r="E249" s="827"/>
      <c r="F249" s="776"/>
      <c r="G249" s="773"/>
      <c r="H249" s="778"/>
      <c r="I249" s="826"/>
      <c r="J249" s="773"/>
      <c r="K249" s="778"/>
    </row>
    <row r="250" customFormat="false" ht="22.5" hidden="false" customHeight="true" outlineLevel="0" collapsed="false">
      <c r="A250" s="825"/>
      <c r="B250" s="825"/>
      <c r="C250" s="825"/>
      <c r="D250" s="826"/>
      <c r="E250" s="827"/>
      <c r="F250" s="776"/>
      <c r="G250" s="773"/>
      <c r="H250" s="778"/>
      <c r="I250" s="826"/>
      <c r="J250" s="773"/>
      <c r="K250" s="778"/>
    </row>
    <row r="251" customFormat="false" ht="22.5" hidden="false" customHeight="true" outlineLevel="0" collapsed="false">
      <c r="A251" s="825"/>
      <c r="B251" s="825"/>
      <c r="C251" s="825"/>
      <c r="D251" s="826"/>
      <c r="E251" s="827"/>
      <c r="F251" s="776"/>
      <c r="G251" s="773"/>
      <c r="H251" s="778"/>
      <c r="I251" s="826"/>
      <c r="J251" s="773"/>
      <c r="K251" s="778"/>
    </row>
    <row r="252" customFormat="false" ht="22.5" hidden="false" customHeight="true" outlineLevel="0" collapsed="false">
      <c r="A252" s="825"/>
      <c r="B252" s="825"/>
      <c r="C252" s="825"/>
      <c r="D252" s="826"/>
      <c r="E252" s="827"/>
      <c r="F252" s="776"/>
      <c r="G252" s="773"/>
      <c r="H252" s="778"/>
      <c r="I252" s="826"/>
      <c r="J252" s="773"/>
      <c r="K252" s="778"/>
    </row>
    <row r="253" customFormat="false" ht="22.5" hidden="false" customHeight="true" outlineLevel="0" collapsed="false">
      <c r="A253" s="825"/>
      <c r="B253" s="825"/>
      <c r="C253" s="825"/>
      <c r="D253" s="826"/>
      <c r="E253" s="827"/>
      <c r="F253" s="776"/>
      <c r="G253" s="773"/>
      <c r="H253" s="778"/>
      <c r="I253" s="826"/>
      <c r="J253" s="773"/>
      <c r="K253" s="778"/>
    </row>
    <row r="254" customFormat="false" ht="22.5" hidden="false" customHeight="true" outlineLevel="0" collapsed="false">
      <c r="A254" s="825"/>
      <c r="B254" s="825"/>
      <c r="C254" s="825"/>
      <c r="D254" s="826"/>
      <c r="E254" s="827"/>
      <c r="F254" s="776"/>
      <c r="G254" s="773"/>
      <c r="H254" s="778"/>
      <c r="I254" s="826"/>
      <c r="J254" s="773"/>
      <c r="K254" s="778"/>
    </row>
    <row r="255" customFormat="false" ht="22.5" hidden="false" customHeight="true" outlineLevel="0" collapsed="false">
      <c r="A255" s="825"/>
      <c r="B255" s="825"/>
      <c r="C255" s="825"/>
      <c r="D255" s="826"/>
      <c r="E255" s="827"/>
      <c r="F255" s="776"/>
      <c r="G255" s="773"/>
      <c r="H255" s="778"/>
      <c r="I255" s="826"/>
      <c r="J255" s="773"/>
      <c r="K255" s="778"/>
    </row>
    <row r="256" customFormat="false" ht="22.5" hidden="false" customHeight="true" outlineLevel="0" collapsed="false">
      <c r="A256" s="825"/>
      <c r="B256" s="825"/>
      <c r="C256" s="825"/>
      <c r="D256" s="826"/>
      <c r="E256" s="827"/>
      <c r="F256" s="776"/>
      <c r="G256" s="773"/>
      <c r="H256" s="778"/>
      <c r="I256" s="826"/>
      <c r="J256" s="773"/>
      <c r="K256" s="778"/>
    </row>
    <row r="257" customFormat="false" ht="22.5" hidden="false" customHeight="true" outlineLevel="0" collapsed="false">
      <c r="A257" s="825"/>
      <c r="B257" s="825"/>
      <c r="C257" s="825"/>
      <c r="D257" s="826"/>
      <c r="E257" s="827"/>
      <c r="F257" s="776"/>
      <c r="G257" s="773"/>
      <c r="H257" s="778"/>
      <c r="I257" s="826"/>
      <c r="J257" s="773"/>
      <c r="K257" s="778"/>
    </row>
    <row r="258" customFormat="false" ht="22.5" hidden="false" customHeight="true" outlineLevel="0" collapsed="false">
      <c r="A258" s="825"/>
      <c r="B258" s="825"/>
      <c r="C258" s="825"/>
      <c r="D258" s="826"/>
      <c r="E258" s="827"/>
      <c r="F258" s="776"/>
      <c r="G258" s="773"/>
      <c r="H258" s="778"/>
      <c r="I258" s="826"/>
      <c r="J258" s="773"/>
      <c r="K258" s="778"/>
    </row>
    <row r="259" customFormat="false" ht="22.5" hidden="false" customHeight="true" outlineLevel="0" collapsed="false">
      <c r="A259" s="825"/>
      <c r="B259" s="825"/>
      <c r="C259" s="825"/>
      <c r="D259" s="826"/>
      <c r="E259" s="827"/>
      <c r="F259" s="776"/>
      <c r="G259" s="773"/>
      <c r="H259" s="778"/>
      <c r="I259" s="826"/>
      <c r="J259" s="773"/>
      <c r="K259" s="778"/>
    </row>
    <row r="260" customFormat="false" ht="22.5" hidden="false" customHeight="true" outlineLevel="0" collapsed="false">
      <c r="A260" s="825"/>
      <c r="B260" s="825"/>
      <c r="C260" s="825"/>
      <c r="D260" s="826"/>
      <c r="E260" s="827"/>
      <c r="F260" s="776"/>
      <c r="G260" s="773"/>
      <c r="H260" s="778"/>
      <c r="I260" s="826"/>
      <c r="J260" s="773"/>
      <c r="K260" s="778"/>
    </row>
    <row r="261" customFormat="false" ht="22.5" hidden="false" customHeight="true" outlineLevel="0" collapsed="false">
      <c r="A261" s="825"/>
      <c r="B261" s="825"/>
      <c r="C261" s="825"/>
      <c r="D261" s="826"/>
      <c r="E261" s="827"/>
      <c r="F261" s="776"/>
      <c r="G261" s="773"/>
      <c r="H261" s="778"/>
      <c r="I261" s="826"/>
      <c r="J261" s="773"/>
      <c r="K261" s="778"/>
    </row>
    <row r="262" customFormat="false" ht="22.5" hidden="false" customHeight="true" outlineLevel="0" collapsed="false">
      <c r="A262" s="825"/>
      <c r="B262" s="825"/>
      <c r="C262" s="825"/>
      <c r="D262" s="826"/>
      <c r="E262" s="827"/>
      <c r="F262" s="776"/>
      <c r="G262" s="773"/>
      <c r="H262" s="778"/>
      <c r="I262" s="826"/>
      <c r="J262" s="773"/>
      <c r="K262" s="778"/>
    </row>
    <row r="263" customFormat="false" ht="22.5" hidden="false" customHeight="true" outlineLevel="0" collapsed="false">
      <c r="A263" s="825"/>
      <c r="B263" s="825"/>
      <c r="C263" s="825"/>
      <c r="D263" s="826"/>
      <c r="E263" s="827"/>
      <c r="F263" s="776"/>
      <c r="G263" s="773"/>
      <c r="H263" s="778"/>
      <c r="I263" s="826"/>
      <c r="J263" s="773"/>
      <c r="K263" s="778"/>
    </row>
    <row r="264" customFormat="false" ht="22.5" hidden="false" customHeight="true" outlineLevel="0" collapsed="false">
      <c r="A264" s="825"/>
      <c r="B264" s="825"/>
      <c r="C264" s="825"/>
      <c r="D264" s="826"/>
      <c r="E264" s="827"/>
      <c r="F264" s="776"/>
      <c r="G264" s="773"/>
      <c r="H264" s="778"/>
      <c r="I264" s="826"/>
      <c r="J264" s="773"/>
      <c r="K264" s="778"/>
    </row>
    <row r="265" customFormat="false" ht="22.5" hidden="false" customHeight="true" outlineLevel="0" collapsed="false">
      <c r="A265" s="825"/>
      <c r="B265" s="825"/>
      <c r="C265" s="825"/>
      <c r="D265" s="826"/>
      <c r="E265" s="827"/>
      <c r="F265" s="776"/>
      <c r="G265" s="773"/>
      <c r="H265" s="778"/>
      <c r="I265" s="826"/>
      <c r="J265" s="773"/>
      <c r="K265" s="778"/>
    </row>
    <row r="266" customFormat="false" ht="22.5" hidden="false" customHeight="true" outlineLevel="0" collapsed="false">
      <c r="A266" s="825"/>
      <c r="B266" s="825"/>
      <c r="C266" s="825"/>
      <c r="D266" s="826"/>
      <c r="E266" s="827"/>
      <c r="F266" s="776"/>
      <c r="G266" s="773"/>
      <c r="H266" s="778"/>
      <c r="I266" s="826"/>
      <c r="J266" s="773"/>
      <c r="K266" s="778"/>
    </row>
    <row r="267" customFormat="false" ht="22.5" hidden="false" customHeight="true" outlineLevel="0" collapsed="false">
      <c r="A267" s="825"/>
      <c r="B267" s="825"/>
      <c r="C267" s="825"/>
      <c r="D267" s="826"/>
      <c r="E267" s="827"/>
      <c r="F267" s="776"/>
      <c r="G267" s="773"/>
      <c r="H267" s="778"/>
      <c r="I267" s="826"/>
      <c r="J267" s="773"/>
      <c r="K267" s="778"/>
    </row>
    <row r="268" customFormat="false" ht="22.5" hidden="false" customHeight="true" outlineLevel="0" collapsed="false">
      <c r="A268" s="825"/>
      <c r="B268" s="825"/>
      <c r="C268" s="825"/>
      <c r="D268" s="826"/>
      <c r="E268" s="827"/>
      <c r="F268" s="776"/>
      <c r="G268" s="773"/>
      <c r="H268" s="778"/>
      <c r="I268" s="826"/>
      <c r="J268" s="773"/>
      <c r="K268" s="778"/>
    </row>
    <row r="269" customFormat="false" ht="22.5" hidden="false" customHeight="true" outlineLevel="0" collapsed="false">
      <c r="A269" s="825"/>
      <c r="B269" s="825"/>
      <c r="C269" s="825"/>
      <c r="D269" s="826"/>
      <c r="E269" s="827"/>
      <c r="F269" s="776"/>
      <c r="G269" s="773"/>
      <c r="H269" s="778"/>
      <c r="I269" s="826"/>
      <c r="J269" s="773"/>
      <c r="K269" s="778"/>
    </row>
    <row r="270" customFormat="false" ht="22.5" hidden="false" customHeight="true" outlineLevel="0" collapsed="false">
      <c r="A270" s="825"/>
      <c r="B270" s="825"/>
      <c r="C270" s="825"/>
      <c r="D270" s="826"/>
      <c r="E270" s="827"/>
      <c r="F270" s="776"/>
      <c r="G270" s="773"/>
      <c r="H270" s="778"/>
      <c r="I270" s="826"/>
      <c r="J270" s="773"/>
      <c r="K270" s="778"/>
    </row>
    <row r="271" customFormat="false" ht="22.5" hidden="false" customHeight="true" outlineLevel="0" collapsed="false">
      <c r="A271" s="825"/>
      <c r="B271" s="825"/>
      <c r="C271" s="825"/>
      <c r="D271" s="826"/>
      <c r="E271" s="827"/>
      <c r="F271" s="776"/>
      <c r="G271" s="773"/>
      <c r="H271" s="778"/>
      <c r="I271" s="826"/>
      <c r="J271" s="773"/>
      <c r="K271" s="778"/>
    </row>
    <row r="272" customFormat="false" ht="22.5" hidden="false" customHeight="true" outlineLevel="0" collapsed="false">
      <c r="A272" s="825"/>
      <c r="B272" s="825"/>
      <c r="C272" s="825"/>
      <c r="D272" s="826"/>
      <c r="E272" s="827"/>
      <c r="F272" s="776"/>
      <c r="G272" s="773"/>
      <c r="H272" s="778"/>
      <c r="I272" s="826"/>
      <c r="J272" s="773"/>
      <c r="K272" s="778"/>
    </row>
    <row r="273" customFormat="false" ht="22.5" hidden="false" customHeight="true" outlineLevel="0" collapsed="false">
      <c r="A273" s="825"/>
      <c r="B273" s="825"/>
      <c r="C273" s="825"/>
      <c r="D273" s="826"/>
      <c r="E273" s="827"/>
      <c r="F273" s="776"/>
      <c r="G273" s="773"/>
      <c r="H273" s="778"/>
      <c r="I273" s="826"/>
      <c r="J273" s="773"/>
      <c r="K273" s="778"/>
    </row>
    <row r="274" customFormat="false" ht="22.5" hidden="false" customHeight="true" outlineLevel="0" collapsed="false">
      <c r="A274" s="825"/>
      <c r="B274" s="825"/>
      <c r="C274" s="825"/>
      <c r="D274" s="826"/>
      <c r="E274" s="827"/>
      <c r="F274" s="776"/>
      <c r="G274" s="773"/>
      <c r="H274" s="778"/>
      <c r="I274" s="826"/>
      <c r="J274" s="773"/>
      <c r="K274" s="778"/>
    </row>
    <row r="275" customFormat="false" ht="22.5" hidden="false" customHeight="true" outlineLevel="0" collapsed="false">
      <c r="A275" s="825"/>
      <c r="B275" s="825"/>
      <c r="C275" s="825"/>
      <c r="D275" s="826"/>
      <c r="E275" s="827"/>
      <c r="F275" s="776"/>
      <c r="G275" s="773"/>
      <c r="H275" s="778"/>
      <c r="I275" s="826"/>
      <c r="J275" s="773"/>
      <c r="K275" s="778"/>
    </row>
    <row r="276" customFormat="false" ht="22.5" hidden="false" customHeight="true" outlineLevel="0" collapsed="false">
      <c r="A276" s="825"/>
      <c r="B276" s="825"/>
      <c r="C276" s="825"/>
      <c r="D276" s="826"/>
      <c r="E276" s="827"/>
      <c r="F276" s="776"/>
      <c r="G276" s="773"/>
      <c r="H276" s="778"/>
      <c r="I276" s="826"/>
      <c r="J276" s="773"/>
      <c r="K276" s="778"/>
    </row>
    <row r="277" customFormat="false" ht="22.5" hidden="false" customHeight="true" outlineLevel="0" collapsed="false">
      <c r="A277" s="825"/>
      <c r="B277" s="825"/>
      <c r="C277" s="825"/>
      <c r="D277" s="826"/>
      <c r="E277" s="827"/>
      <c r="F277" s="776"/>
      <c r="G277" s="773"/>
      <c r="H277" s="778"/>
      <c r="I277" s="826"/>
      <c r="J277" s="773"/>
      <c r="K277" s="778"/>
    </row>
    <row r="278" customFormat="false" ht="22.5" hidden="false" customHeight="true" outlineLevel="0" collapsed="false">
      <c r="A278" s="825"/>
      <c r="B278" s="825"/>
      <c r="C278" s="825"/>
      <c r="D278" s="826"/>
      <c r="E278" s="827"/>
      <c r="F278" s="776"/>
      <c r="G278" s="773"/>
      <c r="H278" s="778"/>
      <c r="I278" s="826"/>
      <c r="J278" s="773"/>
      <c r="K278" s="778"/>
    </row>
    <row r="279" customFormat="false" ht="22.5" hidden="false" customHeight="true" outlineLevel="0" collapsed="false">
      <c r="A279" s="825"/>
      <c r="B279" s="825"/>
      <c r="C279" s="825"/>
      <c r="D279" s="826"/>
      <c r="E279" s="827"/>
      <c r="F279" s="776"/>
      <c r="G279" s="773"/>
      <c r="H279" s="778"/>
      <c r="I279" s="826"/>
      <c r="J279" s="773"/>
      <c r="K279" s="778"/>
    </row>
    <row r="280" customFormat="false" ht="22.5" hidden="false" customHeight="true" outlineLevel="0" collapsed="false">
      <c r="A280" s="825"/>
      <c r="B280" s="825"/>
      <c r="C280" s="825"/>
      <c r="D280" s="826"/>
      <c r="E280" s="827"/>
      <c r="F280" s="776"/>
      <c r="G280" s="773"/>
      <c r="H280" s="778"/>
      <c r="I280" s="826"/>
      <c r="J280" s="773"/>
      <c r="K280" s="778"/>
    </row>
    <row r="281" customFormat="false" ht="22.5" hidden="false" customHeight="true" outlineLevel="0" collapsed="false">
      <c r="A281" s="825"/>
      <c r="B281" s="825"/>
      <c r="C281" s="825"/>
      <c r="D281" s="826"/>
      <c r="E281" s="827"/>
      <c r="F281" s="776"/>
      <c r="G281" s="773"/>
      <c r="H281" s="778"/>
      <c r="I281" s="826"/>
      <c r="J281" s="773"/>
      <c r="K281" s="778"/>
    </row>
    <row r="282" customFormat="false" ht="22.5" hidden="false" customHeight="true" outlineLevel="0" collapsed="false">
      <c r="A282" s="825"/>
      <c r="B282" s="825"/>
      <c r="C282" s="825"/>
      <c r="D282" s="826"/>
      <c r="E282" s="827"/>
      <c r="F282" s="776"/>
      <c r="G282" s="773"/>
      <c r="H282" s="778"/>
      <c r="I282" s="826"/>
      <c r="J282" s="773"/>
      <c r="K282" s="778"/>
    </row>
    <row r="283" customFormat="false" ht="22.5" hidden="false" customHeight="true" outlineLevel="0" collapsed="false">
      <c r="A283" s="825"/>
      <c r="B283" s="825"/>
      <c r="C283" s="825"/>
      <c r="D283" s="826"/>
      <c r="E283" s="827"/>
      <c r="F283" s="776"/>
      <c r="G283" s="773"/>
      <c r="H283" s="778"/>
      <c r="I283" s="826"/>
      <c r="J283" s="773"/>
      <c r="K283" s="778"/>
    </row>
    <row r="284" customFormat="false" ht="22.5" hidden="false" customHeight="true" outlineLevel="0" collapsed="false">
      <c r="A284" s="825"/>
      <c r="B284" s="825"/>
      <c r="C284" s="825"/>
      <c r="D284" s="826"/>
      <c r="E284" s="827"/>
      <c r="F284" s="776"/>
      <c r="G284" s="773"/>
      <c r="H284" s="778"/>
      <c r="I284" s="826"/>
      <c r="J284" s="773"/>
      <c r="K284" s="778"/>
    </row>
    <row r="285" customFormat="false" ht="22.5" hidden="false" customHeight="true" outlineLevel="0" collapsed="false">
      <c r="A285" s="825"/>
      <c r="B285" s="825"/>
      <c r="C285" s="825"/>
      <c r="D285" s="826"/>
      <c r="E285" s="827"/>
      <c r="F285" s="776"/>
      <c r="G285" s="773"/>
      <c r="H285" s="778"/>
      <c r="I285" s="826"/>
      <c r="J285" s="773"/>
      <c r="K285" s="778"/>
    </row>
    <row r="286" customFormat="false" ht="22.5" hidden="false" customHeight="true" outlineLevel="0" collapsed="false">
      <c r="A286" s="825"/>
      <c r="B286" s="825"/>
      <c r="C286" s="825"/>
      <c r="D286" s="826"/>
      <c r="E286" s="827"/>
      <c r="F286" s="776"/>
      <c r="G286" s="773"/>
      <c r="H286" s="778"/>
      <c r="I286" s="826"/>
      <c r="J286" s="773"/>
      <c r="K286" s="778"/>
    </row>
    <row r="287" customFormat="false" ht="22.5" hidden="false" customHeight="true" outlineLevel="0" collapsed="false">
      <c r="A287" s="825"/>
      <c r="B287" s="825"/>
      <c r="C287" s="825"/>
      <c r="D287" s="826"/>
      <c r="E287" s="827"/>
      <c r="F287" s="776"/>
      <c r="G287" s="773"/>
      <c r="H287" s="778"/>
      <c r="I287" s="826"/>
      <c r="J287" s="773"/>
      <c r="K287" s="778"/>
    </row>
    <row r="288" customFormat="false" ht="22.5" hidden="false" customHeight="true" outlineLevel="0" collapsed="false">
      <c r="A288" s="825"/>
      <c r="B288" s="825"/>
      <c r="C288" s="825"/>
      <c r="D288" s="826"/>
      <c r="E288" s="827"/>
      <c r="F288" s="776"/>
      <c r="G288" s="773"/>
      <c r="H288" s="778"/>
      <c r="I288" s="826"/>
      <c r="J288" s="773"/>
      <c r="K288" s="778"/>
    </row>
    <row r="289" customFormat="false" ht="22.5" hidden="false" customHeight="true" outlineLevel="0" collapsed="false">
      <c r="A289" s="825"/>
      <c r="B289" s="825"/>
      <c r="C289" s="825"/>
      <c r="D289" s="826"/>
      <c r="E289" s="827"/>
      <c r="F289" s="776"/>
      <c r="G289" s="773"/>
      <c r="H289" s="778"/>
      <c r="I289" s="826"/>
      <c r="J289" s="773"/>
      <c r="K289" s="778"/>
    </row>
    <row r="290" customFormat="false" ht="22.5" hidden="false" customHeight="true" outlineLevel="0" collapsed="false">
      <c r="A290" s="825"/>
      <c r="B290" s="825"/>
      <c r="C290" s="825"/>
      <c r="D290" s="826"/>
      <c r="E290" s="827"/>
      <c r="F290" s="776"/>
      <c r="G290" s="773"/>
      <c r="H290" s="778"/>
      <c r="I290" s="826"/>
      <c r="J290" s="773"/>
      <c r="K290" s="778"/>
    </row>
    <row r="291" customFormat="false" ht="22.5" hidden="false" customHeight="true" outlineLevel="0" collapsed="false">
      <c r="A291" s="825"/>
      <c r="B291" s="825"/>
      <c r="C291" s="825"/>
      <c r="D291" s="826"/>
      <c r="E291" s="827"/>
      <c r="F291" s="776"/>
      <c r="G291" s="773"/>
      <c r="H291" s="778"/>
      <c r="I291" s="826"/>
      <c r="J291" s="773"/>
      <c r="K291" s="778"/>
    </row>
    <row r="292" customFormat="false" ht="22.5" hidden="false" customHeight="true" outlineLevel="0" collapsed="false">
      <c r="A292" s="825"/>
      <c r="B292" s="825"/>
      <c r="C292" s="825"/>
      <c r="D292" s="826"/>
      <c r="E292" s="827"/>
      <c r="F292" s="776"/>
      <c r="G292" s="773"/>
      <c r="H292" s="778"/>
      <c r="I292" s="826"/>
      <c r="J292" s="773"/>
      <c r="K292" s="778"/>
    </row>
    <row r="293" customFormat="false" ht="22.5" hidden="false" customHeight="true" outlineLevel="0" collapsed="false">
      <c r="A293" s="825"/>
      <c r="B293" s="825"/>
      <c r="C293" s="825"/>
      <c r="D293" s="826"/>
      <c r="E293" s="827"/>
      <c r="F293" s="776"/>
      <c r="G293" s="773"/>
      <c r="H293" s="778"/>
      <c r="I293" s="826"/>
      <c r="J293" s="773"/>
      <c r="K293" s="778"/>
    </row>
    <row r="294" customFormat="false" ht="22.5" hidden="false" customHeight="true" outlineLevel="0" collapsed="false">
      <c r="A294" s="825"/>
      <c r="B294" s="825"/>
      <c r="C294" s="825"/>
      <c r="D294" s="826"/>
      <c r="E294" s="827"/>
      <c r="F294" s="776"/>
      <c r="G294" s="773"/>
      <c r="H294" s="778"/>
      <c r="I294" s="826"/>
      <c r="J294" s="773"/>
      <c r="K294" s="778"/>
    </row>
    <row r="295" customFormat="false" ht="22.5" hidden="false" customHeight="true" outlineLevel="0" collapsed="false">
      <c r="A295" s="825"/>
      <c r="B295" s="825"/>
      <c r="C295" s="825"/>
      <c r="D295" s="826"/>
      <c r="E295" s="827"/>
      <c r="F295" s="776"/>
      <c r="G295" s="773"/>
      <c r="H295" s="778"/>
      <c r="I295" s="826"/>
      <c r="J295" s="773"/>
      <c r="K295" s="778"/>
    </row>
    <row r="296" customFormat="false" ht="22.5" hidden="false" customHeight="true" outlineLevel="0" collapsed="false">
      <c r="A296" s="825"/>
      <c r="B296" s="825"/>
      <c r="C296" s="825"/>
      <c r="D296" s="826"/>
      <c r="E296" s="827"/>
      <c r="F296" s="776"/>
      <c r="G296" s="773"/>
      <c r="H296" s="778"/>
      <c r="I296" s="826"/>
      <c r="J296" s="773"/>
      <c r="K296" s="778"/>
    </row>
    <row r="297" customFormat="false" ht="22.5" hidden="false" customHeight="true" outlineLevel="0" collapsed="false">
      <c r="A297" s="825"/>
      <c r="B297" s="825"/>
      <c r="C297" s="825"/>
      <c r="D297" s="826"/>
      <c r="E297" s="827"/>
      <c r="F297" s="776"/>
      <c r="G297" s="773"/>
      <c r="H297" s="778"/>
      <c r="I297" s="826"/>
      <c r="J297" s="773"/>
      <c r="K297" s="778"/>
    </row>
    <row r="298" customFormat="false" ht="22.5" hidden="false" customHeight="true" outlineLevel="0" collapsed="false">
      <c r="A298" s="825"/>
      <c r="B298" s="825"/>
      <c r="C298" s="825"/>
      <c r="D298" s="826"/>
      <c r="E298" s="827"/>
      <c r="F298" s="776"/>
      <c r="G298" s="773"/>
      <c r="H298" s="778"/>
      <c r="I298" s="826"/>
      <c r="J298" s="773"/>
      <c r="K298" s="778"/>
    </row>
    <row r="299" customFormat="false" ht="22.5" hidden="false" customHeight="true" outlineLevel="0" collapsed="false">
      <c r="A299" s="825"/>
      <c r="B299" s="825"/>
      <c r="C299" s="825"/>
      <c r="D299" s="826"/>
      <c r="E299" s="827"/>
      <c r="F299" s="776"/>
      <c r="G299" s="773"/>
      <c r="H299" s="778"/>
      <c r="I299" s="826"/>
      <c r="J299" s="773"/>
      <c r="K299" s="778"/>
    </row>
    <row r="300" customFormat="false" ht="22.5" hidden="false" customHeight="true" outlineLevel="0" collapsed="false">
      <c r="A300" s="825"/>
      <c r="B300" s="825"/>
      <c r="C300" s="825"/>
      <c r="D300" s="826"/>
      <c r="E300" s="827"/>
      <c r="F300" s="776"/>
      <c r="G300" s="773"/>
      <c r="H300" s="778"/>
      <c r="I300" s="826"/>
      <c r="J300" s="773"/>
      <c r="K300" s="778"/>
    </row>
    <row r="301" customFormat="false" ht="22.5" hidden="false" customHeight="true" outlineLevel="0" collapsed="false">
      <c r="A301" s="825"/>
      <c r="B301" s="825"/>
      <c r="C301" s="825"/>
      <c r="D301" s="826"/>
      <c r="E301" s="827"/>
      <c r="F301" s="776"/>
      <c r="G301" s="773"/>
      <c r="H301" s="778"/>
      <c r="I301" s="826"/>
      <c r="J301" s="773"/>
      <c r="K301" s="778"/>
    </row>
    <row r="302" customFormat="false" ht="22.5" hidden="false" customHeight="true" outlineLevel="0" collapsed="false">
      <c r="A302" s="825"/>
      <c r="B302" s="825"/>
      <c r="C302" s="825"/>
      <c r="D302" s="826"/>
      <c r="E302" s="827"/>
      <c r="F302" s="776"/>
      <c r="G302" s="773"/>
      <c r="H302" s="778"/>
      <c r="I302" s="826"/>
      <c r="J302" s="773"/>
      <c r="K302" s="778"/>
    </row>
    <row r="303" customFormat="false" ht="22.5" hidden="false" customHeight="true" outlineLevel="0" collapsed="false">
      <c r="A303" s="825"/>
      <c r="B303" s="825"/>
      <c r="C303" s="825"/>
      <c r="D303" s="826"/>
      <c r="E303" s="827"/>
      <c r="F303" s="776"/>
      <c r="G303" s="773"/>
      <c r="H303" s="778"/>
      <c r="I303" s="826"/>
      <c r="J303" s="773"/>
      <c r="K303" s="778"/>
    </row>
    <row r="304" customFormat="false" ht="22.5" hidden="false" customHeight="true" outlineLevel="0" collapsed="false">
      <c r="A304" s="825"/>
      <c r="B304" s="825"/>
      <c r="C304" s="825"/>
      <c r="D304" s="826"/>
      <c r="E304" s="827"/>
      <c r="F304" s="776"/>
      <c r="G304" s="773"/>
      <c r="H304" s="778"/>
      <c r="I304" s="826"/>
      <c r="J304" s="773"/>
      <c r="K304" s="778"/>
    </row>
    <row r="305" customFormat="false" ht="22.5" hidden="false" customHeight="true" outlineLevel="0" collapsed="false">
      <c r="A305" s="825"/>
      <c r="B305" s="825"/>
      <c r="C305" s="825"/>
      <c r="D305" s="826"/>
      <c r="E305" s="827"/>
      <c r="F305" s="776"/>
      <c r="G305" s="773"/>
      <c r="H305" s="778"/>
      <c r="I305" s="826"/>
      <c r="J305" s="773"/>
      <c r="K305" s="778"/>
    </row>
    <row r="306" customFormat="false" ht="22.5" hidden="false" customHeight="true" outlineLevel="0" collapsed="false">
      <c r="A306" s="825"/>
      <c r="B306" s="825"/>
      <c r="C306" s="825"/>
      <c r="D306" s="826"/>
      <c r="E306" s="827"/>
      <c r="F306" s="776"/>
      <c r="G306" s="773"/>
      <c r="H306" s="778"/>
      <c r="I306" s="826"/>
      <c r="J306" s="773"/>
      <c r="K306" s="778"/>
    </row>
    <row r="307" customFormat="false" ht="22.5" hidden="false" customHeight="true" outlineLevel="0" collapsed="false">
      <c r="A307" s="825"/>
      <c r="B307" s="825"/>
      <c r="C307" s="825"/>
      <c r="D307" s="826"/>
      <c r="E307" s="827"/>
      <c r="F307" s="776"/>
      <c r="G307" s="773"/>
      <c r="H307" s="778"/>
      <c r="I307" s="826"/>
      <c r="J307" s="773"/>
      <c r="K307" s="778"/>
    </row>
    <row r="308" customFormat="false" ht="22.5" hidden="false" customHeight="true" outlineLevel="0" collapsed="false">
      <c r="A308" s="825"/>
      <c r="B308" s="825"/>
      <c r="C308" s="825"/>
      <c r="D308" s="826"/>
      <c r="E308" s="827"/>
      <c r="F308" s="776"/>
      <c r="G308" s="773"/>
      <c r="H308" s="778"/>
      <c r="I308" s="826"/>
      <c r="J308" s="773"/>
      <c r="K308" s="778"/>
    </row>
    <row r="309" customFormat="false" ht="22.5" hidden="false" customHeight="true" outlineLevel="0" collapsed="false">
      <c r="A309" s="825"/>
      <c r="B309" s="825"/>
      <c r="C309" s="825"/>
      <c r="D309" s="826"/>
      <c r="E309" s="827"/>
      <c r="F309" s="776"/>
      <c r="G309" s="773"/>
      <c r="H309" s="778"/>
      <c r="I309" s="826"/>
      <c r="J309" s="773"/>
      <c r="K309" s="778"/>
    </row>
    <row r="310" customFormat="false" ht="22.5" hidden="false" customHeight="true" outlineLevel="0" collapsed="false">
      <c r="A310" s="825"/>
      <c r="B310" s="825"/>
      <c r="C310" s="825"/>
      <c r="D310" s="826"/>
      <c r="E310" s="827"/>
      <c r="F310" s="776"/>
      <c r="G310" s="773"/>
      <c r="H310" s="778"/>
      <c r="I310" s="826"/>
      <c r="J310" s="773"/>
      <c r="K310" s="778"/>
    </row>
    <row r="311" customFormat="false" ht="22.5" hidden="false" customHeight="true" outlineLevel="0" collapsed="false">
      <c r="A311" s="825"/>
      <c r="B311" s="825"/>
      <c r="C311" s="825"/>
      <c r="D311" s="826"/>
      <c r="E311" s="827"/>
      <c r="F311" s="776"/>
      <c r="G311" s="773"/>
      <c r="H311" s="778"/>
      <c r="I311" s="826"/>
      <c r="J311" s="773"/>
      <c r="K311" s="778"/>
    </row>
    <row r="312" customFormat="false" ht="22.5" hidden="false" customHeight="true" outlineLevel="0" collapsed="false">
      <c r="A312" s="825"/>
      <c r="B312" s="825"/>
      <c r="C312" s="825"/>
      <c r="D312" s="826"/>
      <c r="E312" s="827"/>
      <c r="F312" s="776"/>
      <c r="G312" s="773"/>
      <c r="H312" s="778"/>
      <c r="I312" s="826"/>
      <c r="J312" s="773"/>
      <c r="K312" s="778"/>
    </row>
    <row r="313" customFormat="false" ht="22.5" hidden="false" customHeight="true" outlineLevel="0" collapsed="false">
      <c r="A313" s="825"/>
      <c r="B313" s="825"/>
      <c r="C313" s="825"/>
      <c r="D313" s="826"/>
      <c r="E313" s="827"/>
      <c r="F313" s="776"/>
      <c r="G313" s="773"/>
      <c r="H313" s="778"/>
      <c r="I313" s="826"/>
      <c r="J313" s="773"/>
      <c r="K313" s="778"/>
    </row>
    <row r="314" customFormat="false" ht="22.5" hidden="false" customHeight="true" outlineLevel="0" collapsed="false">
      <c r="A314" s="825"/>
      <c r="B314" s="825"/>
      <c r="C314" s="825"/>
      <c r="D314" s="826"/>
      <c r="E314" s="827"/>
      <c r="F314" s="776"/>
      <c r="G314" s="773"/>
      <c r="H314" s="778"/>
      <c r="I314" s="826"/>
      <c r="J314" s="773"/>
      <c r="K314" s="778"/>
    </row>
    <row r="315" customFormat="false" ht="22.5" hidden="false" customHeight="true" outlineLevel="0" collapsed="false">
      <c r="A315" s="825"/>
      <c r="B315" s="825"/>
      <c r="C315" s="825"/>
      <c r="D315" s="826"/>
      <c r="E315" s="827"/>
      <c r="F315" s="776"/>
      <c r="G315" s="773"/>
      <c r="H315" s="778"/>
      <c r="I315" s="826"/>
      <c r="J315" s="773"/>
      <c r="K315" s="778"/>
    </row>
    <row r="316" customFormat="false" ht="22.5" hidden="false" customHeight="true" outlineLevel="0" collapsed="false">
      <c r="A316" s="825"/>
      <c r="B316" s="825"/>
      <c r="C316" s="825"/>
      <c r="D316" s="826"/>
      <c r="E316" s="827"/>
      <c r="F316" s="776"/>
      <c r="G316" s="773"/>
      <c r="H316" s="778"/>
      <c r="I316" s="826"/>
      <c r="J316" s="773"/>
      <c r="K316" s="778"/>
    </row>
    <row r="317" customFormat="false" ht="22.5" hidden="false" customHeight="true" outlineLevel="0" collapsed="false">
      <c r="A317" s="825"/>
      <c r="B317" s="825"/>
      <c r="C317" s="825"/>
      <c r="D317" s="826"/>
      <c r="E317" s="827"/>
      <c r="F317" s="776"/>
      <c r="G317" s="773"/>
      <c r="H317" s="778"/>
      <c r="I317" s="826"/>
      <c r="J317" s="773"/>
      <c r="K317" s="778"/>
    </row>
    <row r="318" customFormat="false" ht="22.5" hidden="false" customHeight="true" outlineLevel="0" collapsed="false">
      <c r="A318" s="825"/>
      <c r="B318" s="825"/>
      <c r="C318" s="825"/>
      <c r="D318" s="826"/>
      <c r="E318" s="827"/>
      <c r="F318" s="776"/>
      <c r="G318" s="773"/>
      <c r="H318" s="778"/>
      <c r="I318" s="826"/>
      <c r="J318" s="773"/>
      <c r="K318" s="778"/>
    </row>
    <row r="319" customFormat="false" ht="22.5" hidden="false" customHeight="true" outlineLevel="0" collapsed="false">
      <c r="A319" s="825"/>
      <c r="B319" s="825"/>
      <c r="C319" s="825"/>
      <c r="D319" s="826"/>
      <c r="E319" s="827"/>
      <c r="F319" s="776"/>
      <c r="G319" s="773"/>
      <c r="H319" s="778"/>
      <c r="I319" s="826"/>
      <c r="J319" s="773"/>
      <c r="K319" s="778"/>
    </row>
    <row r="320" customFormat="false" ht="22.5" hidden="false" customHeight="true" outlineLevel="0" collapsed="false">
      <c r="A320" s="825"/>
      <c r="B320" s="825"/>
      <c r="C320" s="825"/>
      <c r="D320" s="826"/>
      <c r="E320" s="827"/>
      <c r="F320" s="776"/>
      <c r="G320" s="773"/>
      <c r="H320" s="778"/>
      <c r="I320" s="826"/>
      <c r="J320" s="773"/>
      <c r="K320" s="778"/>
    </row>
    <row r="321" customFormat="false" ht="22.5" hidden="false" customHeight="true" outlineLevel="0" collapsed="false">
      <c r="A321" s="825"/>
      <c r="B321" s="825"/>
      <c r="C321" s="825"/>
      <c r="D321" s="826"/>
      <c r="E321" s="827"/>
      <c r="F321" s="776"/>
      <c r="G321" s="773"/>
      <c r="H321" s="778"/>
      <c r="I321" s="826"/>
      <c r="J321" s="773"/>
      <c r="K321" s="778"/>
    </row>
    <row r="322" customFormat="false" ht="22.5" hidden="false" customHeight="true" outlineLevel="0" collapsed="false">
      <c r="A322" s="825"/>
      <c r="B322" s="825"/>
      <c r="C322" s="825"/>
      <c r="D322" s="826"/>
      <c r="E322" s="827"/>
      <c r="F322" s="776"/>
      <c r="G322" s="773"/>
      <c r="H322" s="778"/>
      <c r="I322" s="826"/>
      <c r="J322" s="773"/>
      <c r="K322" s="778"/>
    </row>
    <row r="323" customFormat="false" ht="22.5" hidden="false" customHeight="true" outlineLevel="0" collapsed="false">
      <c r="A323" s="825"/>
      <c r="B323" s="825"/>
      <c r="C323" s="825"/>
      <c r="D323" s="826"/>
      <c r="E323" s="827"/>
      <c r="F323" s="776"/>
      <c r="G323" s="773"/>
      <c r="H323" s="778"/>
      <c r="I323" s="826"/>
      <c r="J323" s="773"/>
      <c r="K323" s="778"/>
    </row>
    <row r="324" customFormat="false" ht="22.5" hidden="false" customHeight="true" outlineLevel="0" collapsed="false">
      <c r="A324" s="825"/>
      <c r="B324" s="825"/>
      <c r="C324" s="825"/>
      <c r="D324" s="826"/>
      <c r="E324" s="827"/>
      <c r="F324" s="776"/>
      <c r="G324" s="773"/>
      <c r="H324" s="778"/>
      <c r="I324" s="826"/>
      <c r="J324" s="773"/>
      <c r="K324" s="778"/>
    </row>
    <row r="325" customFormat="false" ht="22.5" hidden="false" customHeight="true" outlineLevel="0" collapsed="false">
      <c r="A325" s="825"/>
      <c r="B325" s="825"/>
      <c r="C325" s="825"/>
      <c r="D325" s="826"/>
      <c r="E325" s="827"/>
      <c r="F325" s="776"/>
      <c r="G325" s="773"/>
      <c r="H325" s="778"/>
      <c r="I325" s="826"/>
      <c r="J325" s="773"/>
      <c r="K325" s="778"/>
    </row>
    <row r="326" customFormat="false" ht="22.5" hidden="false" customHeight="true" outlineLevel="0" collapsed="false">
      <c r="A326" s="825"/>
      <c r="B326" s="825"/>
      <c r="C326" s="825"/>
      <c r="D326" s="826"/>
      <c r="E326" s="827"/>
      <c r="F326" s="776"/>
      <c r="G326" s="773"/>
      <c r="H326" s="778"/>
      <c r="I326" s="826"/>
      <c r="J326" s="773"/>
      <c r="K326" s="778"/>
    </row>
    <row r="327" customFormat="false" ht="22.5" hidden="false" customHeight="true" outlineLevel="0" collapsed="false">
      <c r="A327" s="825"/>
      <c r="B327" s="825"/>
      <c r="C327" s="825"/>
      <c r="D327" s="826"/>
      <c r="E327" s="827"/>
      <c r="F327" s="776"/>
      <c r="G327" s="773"/>
      <c r="H327" s="778"/>
      <c r="I327" s="826"/>
      <c r="J327" s="773"/>
      <c r="K327" s="778"/>
    </row>
    <row r="328" customFormat="false" ht="22.5" hidden="false" customHeight="true" outlineLevel="0" collapsed="false">
      <c r="A328" s="825"/>
      <c r="B328" s="825"/>
      <c r="C328" s="825"/>
      <c r="D328" s="826"/>
      <c r="E328" s="827"/>
      <c r="F328" s="776"/>
      <c r="G328" s="773"/>
      <c r="H328" s="778"/>
      <c r="I328" s="826"/>
      <c r="J328" s="773"/>
      <c r="K328" s="778"/>
    </row>
    <row r="329" customFormat="false" ht="22.5" hidden="false" customHeight="true" outlineLevel="0" collapsed="false">
      <c r="A329" s="825"/>
      <c r="B329" s="825"/>
      <c r="C329" s="825"/>
      <c r="D329" s="826"/>
      <c r="E329" s="827"/>
      <c r="F329" s="776"/>
      <c r="G329" s="773"/>
      <c r="H329" s="778"/>
      <c r="I329" s="826"/>
      <c r="J329" s="773"/>
      <c r="K329" s="778"/>
    </row>
    <row r="330" customFormat="false" ht="22.5" hidden="false" customHeight="true" outlineLevel="0" collapsed="false">
      <c r="A330" s="825"/>
      <c r="B330" s="825"/>
      <c r="C330" s="825"/>
      <c r="D330" s="826"/>
      <c r="E330" s="827"/>
      <c r="F330" s="776"/>
      <c r="G330" s="773"/>
      <c r="H330" s="778"/>
      <c r="I330" s="826"/>
      <c r="J330" s="773"/>
      <c r="K330" s="778"/>
    </row>
    <row r="331" customFormat="false" ht="22.5" hidden="false" customHeight="true" outlineLevel="0" collapsed="false">
      <c r="A331" s="825"/>
      <c r="B331" s="825"/>
      <c r="C331" s="825"/>
      <c r="D331" s="826"/>
      <c r="E331" s="827"/>
      <c r="F331" s="776"/>
      <c r="G331" s="773"/>
      <c r="H331" s="778"/>
      <c r="I331" s="826"/>
      <c r="J331" s="773"/>
      <c r="K331" s="778"/>
    </row>
    <row r="332" customFormat="false" ht="22.5" hidden="false" customHeight="true" outlineLevel="0" collapsed="false">
      <c r="A332" s="825"/>
      <c r="B332" s="825"/>
      <c r="C332" s="825"/>
      <c r="D332" s="826"/>
      <c r="E332" s="827"/>
      <c r="F332" s="776"/>
      <c r="G332" s="773"/>
      <c r="H332" s="778"/>
      <c r="I332" s="826"/>
      <c r="J332" s="773"/>
      <c r="K332" s="778"/>
    </row>
    <row r="333" customFormat="false" ht="22.5" hidden="false" customHeight="true" outlineLevel="0" collapsed="false">
      <c r="A333" s="825"/>
      <c r="B333" s="825"/>
      <c r="C333" s="825"/>
      <c r="D333" s="826"/>
      <c r="E333" s="827"/>
      <c r="F333" s="776"/>
      <c r="G333" s="773"/>
      <c r="H333" s="778"/>
      <c r="I333" s="826"/>
      <c r="J333" s="773"/>
      <c r="K333" s="778"/>
    </row>
    <row r="334" customFormat="false" ht="22.5" hidden="false" customHeight="true" outlineLevel="0" collapsed="false">
      <c r="A334" s="825"/>
      <c r="B334" s="825"/>
      <c r="C334" s="825"/>
      <c r="D334" s="826"/>
      <c r="E334" s="827"/>
      <c r="F334" s="776"/>
      <c r="G334" s="773"/>
      <c r="H334" s="778"/>
      <c r="I334" s="826"/>
      <c r="J334" s="773"/>
      <c r="K334" s="778"/>
    </row>
    <row r="335" customFormat="false" ht="22.5" hidden="false" customHeight="true" outlineLevel="0" collapsed="false">
      <c r="A335" s="825"/>
      <c r="B335" s="825"/>
      <c r="C335" s="825"/>
      <c r="D335" s="826"/>
      <c r="E335" s="827"/>
      <c r="F335" s="776"/>
      <c r="G335" s="773"/>
      <c r="H335" s="778"/>
      <c r="I335" s="826"/>
      <c r="J335" s="773"/>
      <c r="K335" s="778"/>
    </row>
    <row r="336" customFormat="false" ht="22.5" hidden="false" customHeight="true" outlineLevel="0" collapsed="false">
      <c r="A336" s="825"/>
      <c r="B336" s="825"/>
      <c r="C336" s="825"/>
      <c r="D336" s="826"/>
      <c r="E336" s="827"/>
      <c r="F336" s="776"/>
      <c r="G336" s="773"/>
      <c r="H336" s="778"/>
      <c r="I336" s="826"/>
      <c r="J336" s="773"/>
      <c r="K336" s="778"/>
    </row>
    <row r="337" customFormat="false" ht="22.5" hidden="false" customHeight="true" outlineLevel="0" collapsed="false">
      <c r="A337" s="825"/>
      <c r="B337" s="825"/>
      <c r="C337" s="825"/>
      <c r="D337" s="826"/>
      <c r="E337" s="827"/>
      <c r="F337" s="776"/>
      <c r="G337" s="773"/>
      <c r="H337" s="778"/>
      <c r="I337" s="826"/>
      <c r="J337" s="773"/>
      <c r="K337" s="778"/>
    </row>
    <row r="338" customFormat="false" ht="22.5" hidden="false" customHeight="true" outlineLevel="0" collapsed="false">
      <c r="A338" s="825"/>
      <c r="B338" s="825"/>
      <c r="C338" s="825"/>
      <c r="D338" s="826"/>
      <c r="E338" s="827"/>
      <c r="F338" s="776"/>
      <c r="G338" s="773"/>
      <c r="H338" s="778"/>
      <c r="I338" s="826"/>
      <c r="J338" s="773"/>
      <c r="K338" s="778"/>
    </row>
    <row r="339" customFormat="false" ht="22.5" hidden="false" customHeight="true" outlineLevel="0" collapsed="false">
      <c r="A339" s="825"/>
      <c r="B339" s="825"/>
      <c r="C339" s="825"/>
      <c r="D339" s="826"/>
      <c r="E339" s="827"/>
      <c r="F339" s="776"/>
      <c r="G339" s="773"/>
      <c r="H339" s="778"/>
      <c r="I339" s="826"/>
      <c r="J339" s="773"/>
      <c r="K339" s="778"/>
    </row>
    <row r="340" customFormat="false" ht="22.5" hidden="false" customHeight="true" outlineLevel="0" collapsed="false">
      <c r="A340" s="825"/>
      <c r="B340" s="825"/>
      <c r="C340" s="825"/>
      <c r="D340" s="826"/>
      <c r="E340" s="827"/>
      <c r="F340" s="776"/>
      <c r="G340" s="773"/>
      <c r="H340" s="778"/>
      <c r="I340" s="826"/>
      <c r="J340" s="773"/>
      <c r="K340" s="778"/>
    </row>
    <row r="341" customFormat="false" ht="22.5" hidden="false" customHeight="true" outlineLevel="0" collapsed="false">
      <c r="A341" s="825"/>
      <c r="B341" s="825"/>
      <c r="C341" s="825"/>
      <c r="D341" s="826"/>
      <c r="E341" s="827"/>
      <c r="F341" s="776"/>
      <c r="G341" s="773"/>
      <c r="H341" s="778"/>
      <c r="I341" s="826"/>
      <c r="J341" s="773"/>
      <c r="K341" s="778"/>
    </row>
    <row r="342" customFormat="false" ht="22.5" hidden="false" customHeight="true" outlineLevel="0" collapsed="false">
      <c r="A342" s="825"/>
      <c r="B342" s="825"/>
      <c r="C342" s="825"/>
      <c r="D342" s="826"/>
      <c r="E342" s="827"/>
      <c r="F342" s="776"/>
      <c r="G342" s="773"/>
      <c r="H342" s="778"/>
      <c r="I342" s="826"/>
      <c r="J342" s="773"/>
      <c r="K342" s="778"/>
    </row>
    <row r="343" customFormat="false" ht="22.5" hidden="false" customHeight="true" outlineLevel="0" collapsed="false">
      <c r="A343" s="825"/>
      <c r="B343" s="825"/>
      <c r="C343" s="825"/>
      <c r="D343" s="826"/>
      <c r="E343" s="827"/>
      <c r="F343" s="776"/>
      <c r="G343" s="773"/>
      <c r="H343" s="778"/>
      <c r="I343" s="826"/>
      <c r="J343" s="773"/>
      <c r="K343" s="778"/>
    </row>
    <row r="344" customFormat="false" ht="22.5" hidden="false" customHeight="true" outlineLevel="0" collapsed="false">
      <c r="A344" s="825"/>
      <c r="B344" s="825"/>
      <c r="C344" s="825"/>
      <c r="D344" s="826"/>
      <c r="E344" s="827"/>
      <c r="F344" s="776"/>
      <c r="G344" s="773"/>
      <c r="H344" s="778"/>
      <c r="I344" s="826"/>
      <c r="J344" s="773"/>
      <c r="K344" s="778"/>
    </row>
    <row r="345" customFormat="false" ht="22.5" hidden="false" customHeight="true" outlineLevel="0" collapsed="false">
      <c r="A345" s="825"/>
      <c r="B345" s="825"/>
      <c r="C345" s="825"/>
      <c r="D345" s="826"/>
      <c r="E345" s="827"/>
      <c r="F345" s="776"/>
      <c r="G345" s="773"/>
      <c r="H345" s="778"/>
      <c r="I345" s="826"/>
      <c r="J345" s="773"/>
      <c r="K345" s="778"/>
    </row>
    <row r="346" customFormat="false" ht="22.5" hidden="false" customHeight="true" outlineLevel="0" collapsed="false">
      <c r="A346" s="825"/>
      <c r="B346" s="825"/>
      <c r="C346" s="825"/>
      <c r="D346" s="826"/>
      <c r="E346" s="827"/>
      <c r="F346" s="776"/>
      <c r="G346" s="773"/>
      <c r="H346" s="778"/>
      <c r="I346" s="826"/>
      <c r="J346" s="773"/>
      <c r="K346" s="778"/>
    </row>
    <row r="347" customFormat="false" ht="22.5" hidden="false" customHeight="true" outlineLevel="0" collapsed="false">
      <c r="A347" s="825"/>
      <c r="B347" s="825"/>
      <c r="C347" s="825"/>
      <c r="D347" s="826"/>
      <c r="E347" s="827"/>
      <c r="F347" s="776"/>
      <c r="G347" s="773"/>
      <c r="H347" s="778"/>
      <c r="I347" s="826"/>
      <c r="J347" s="773"/>
      <c r="K347" s="778"/>
    </row>
    <row r="348" customFormat="false" ht="22.5" hidden="false" customHeight="true" outlineLevel="0" collapsed="false">
      <c r="A348" s="825"/>
      <c r="B348" s="825"/>
      <c r="C348" s="825"/>
      <c r="D348" s="826"/>
      <c r="E348" s="827"/>
      <c r="F348" s="776"/>
      <c r="G348" s="773"/>
      <c r="H348" s="778"/>
      <c r="I348" s="826"/>
      <c r="J348" s="773"/>
      <c r="K348" s="778"/>
    </row>
    <row r="349" customFormat="false" ht="22.5" hidden="false" customHeight="true" outlineLevel="0" collapsed="false">
      <c r="A349" s="825"/>
      <c r="B349" s="825"/>
      <c r="C349" s="825"/>
      <c r="D349" s="826"/>
      <c r="E349" s="827"/>
      <c r="F349" s="776"/>
      <c r="G349" s="773"/>
      <c r="H349" s="778"/>
      <c r="I349" s="826"/>
      <c r="J349" s="773"/>
      <c r="K349" s="778"/>
    </row>
    <row r="350" customFormat="false" ht="22.5" hidden="false" customHeight="true" outlineLevel="0" collapsed="false">
      <c r="A350" s="825"/>
      <c r="B350" s="825"/>
      <c r="C350" s="825"/>
      <c r="D350" s="826"/>
      <c r="E350" s="827"/>
      <c r="F350" s="776"/>
      <c r="G350" s="773"/>
      <c r="H350" s="778"/>
      <c r="I350" s="826"/>
      <c r="J350" s="773"/>
      <c r="K350" s="778"/>
    </row>
    <row r="351" customFormat="false" ht="22.5" hidden="false" customHeight="true" outlineLevel="0" collapsed="false">
      <c r="A351" s="825"/>
      <c r="B351" s="825"/>
      <c r="C351" s="825"/>
      <c r="D351" s="826"/>
      <c r="E351" s="827"/>
      <c r="F351" s="776"/>
      <c r="G351" s="773"/>
      <c r="H351" s="778"/>
      <c r="I351" s="826"/>
      <c r="J351" s="773"/>
      <c r="K351" s="778"/>
    </row>
    <row r="352" customFormat="false" ht="22.5" hidden="false" customHeight="true" outlineLevel="0" collapsed="false">
      <c r="A352" s="825"/>
      <c r="B352" s="825"/>
      <c r="C352" s="825"/>
      <c r="D352" s="826"/>
      <c r="E352" s="827"/>
      <c r="F352" s="776"/>
      <c r="G352" s="773"/>
      <c r="H352" s="778"/>
      <c r="I352" s="826"/>
      <c r="J352" s="773"/>
      <c r="K352" s="778"/>
    </row>
    <row r="353" customFormat="false" ht="22.5" hidden="false" customHeight="true" outlineLevel="0" collapsed="false">
      <c r="A353" s="825"/>
      <c r="B353" s="825"/>
      <c r="C353" s="825"/>
      <c r="D353" s="826"/>
      <c r="E353" s="827"/>
      <c r="F353" s="776"/>
      <c r="G353" s="773"/>
      <c r="H353" s="778"/>
      <c r="I353" s="826"/>
      <c r="J353" s="773"/>
      <c r="K353" s="778"/>
    </row>
    <row r="354" customFormat="false" ht="22.5" hidden="false" customHeight="true" outlineLevel="0" collapsed="false">
      <c r="A354" s="825"/>
      <c r="B354" s="825"/>
      <c r="C354" s="825"/>
      <c r="D354" s="826"/>
      <c r="E354" s="827"/>
      <c r="F354" s="776"/>
      <c r="G354" s="773"/>
      <c r="H354" s="778"/>
      <c r="I354" s="826"/>
      <c r="J354" s="773"/>
      <c r="K354" s="778"/>
    </row>
    <row r="355" customFormat="false" ht="22.5" hidden="false" customHeight="true" outlineLevel="0" collapsed="false">
      <c r="A355" s="825"/>
      <c r="B355" s="825"/>
      <c r="C355" s="825"/>
      <c r="D355" s="826"/>
      <c r="E355" s="827"/>
      <c r="F355" s="776"/>
      <c r="G355" s="773"/>
      <c r="H355" s="778"/>
      <c r="I355" s="826"/>
      <c r="J355" s="773"/>
      <c r="K355" s="778"/>
    </row>
    <row r="356" customFormat="false" ht="22.5" hidden="false" customHeight="true" outlineLevel="0" collapsed="false">
      <c r="A356" s="825"/>
      <c r="B356" s="825"/>
      <c r="C356" s="825"/>
      <c r="D356" s="826"/>
      <c r="E356" s="827"/>
      <c r="F356" s="776"/>
      <c r="G356" s="773"/>
      <c r="H356" s="778"/>
      <c r="I356" s="826"/>
      <c r="J356" s="773"/>
      <c r="K356" s="778"/>
    </row>
    <row r="357" customFormat="false" ht="22.5" hidden="false" customHeight="true" outlineLevel="0" collapsed="false">
      <c r="A357" s="825"/>
      <c r="B357" s="825"/>
      <c r="C357" s="825"/>
      <c r="D357" s="826"/>
      <c r="E357" s="827"/>
      <c r="F357" s="776"/>
      <c r="G357" s="773"/>
      <c r="H357" s="778"/>
      <c r="I357" s="826"/>
      <c r="J357" s="773"/>
      <c r="K357" s="778"/>
    </row>
    <row r="358" customFormat="false" ht="22.5" hidden="false" customHeight="true" outlineLevel="0" collapsed="false">
      <c r="A358" s="825"/>
      <c r="B358" s="825"/>
      <c r="C358" s="825"/>
      <c r="D358" s="826"/>
      <c r="E358" s="827"/>
      <c r="F358" s="776"/>
      <c r="G358" s="773"/>
      <c r="H358" s="778"/>
      <c r="I358" s="826"/>
      <c r="J358" s="773"/>
      <c r="K358" s="778"/>
    </row>
    <row r="359" customFormat="false" ht="22.5" hidden="false" customHeight="true" outlineLevel="0" collapsed="false">
      <c r="A359" s="825"/>
      <c r="B359" s="825"/>
      <c r="C359" s="825"/>
      <c r="D359" s="826"/>
      <c r="E359" s="827"/>
      <c r="F359" s="776"/>
      <c r="G359" s="773"/>
      <c r="H359" s="778"/>
      <c r="I359" s="826"/>
      <c r="J359" s="773"/>
      <c r="K359" s="778"/>
    </row>
    <row r="360" customFormat="false" ht="22.5" hidden="false" customHeight="true" outlineLevel="0" collapsed="false">
      <c r="A360" s="825"/>
      <c r="B360" s="825"/>
      <c r="C360" s="825"/>
      <c r="D360" s="826"/>
      <c r="E360" s="827"/>
      <c r="F360" s="776"/>
      <c r="G360" s="773"/>
      <c r="H360" s="778"/>
      <c r="I360" s="826"/>
      <c r="J360" s="773"/>
      <c r="K360" s="778"/>
    </row>
    <row r="361" customFormat="false" ht="22.5" hidden="false" customHeight="true" outlineLevel="0" collapsed="false">
      <c r="A361" s="825"/>
      <c r="B361" s="825"/>
      <c r="C361" s="825"/>
      <c r="D361" s="826"/>
      <c r="E361" s="827"/>
      <c r="F361" s="776"/>
      <c r="G361" s="773"/>
      <c r="H361" s="778"/>
      <c r="I361" s="826"/>
      <c r="J361" s="773"/>
      <c r="K361" s="778"/>
    </row>
    <row r="362" customFormat="false" ht="22.5" hidden="false" customHeight="true" outlineLevel="0" collapsed="false">
      <c r="A362" s="825"/>
      <c r="B362" s="825"/>
      <c r="C362" s="825"/>
      <c r="D362" s="826"/>
      <c r="E362" s="827"/>
      <c r="F362" s="776"/>
      <c r="G362" s="773"/>
      <c r="H362" s="778"/>
      <c r="I362" s="826"/>
      <c r="J362" s="773"/>
      <c r="K362" s="778"/>
    </row>
    <row r="363" customFormat="false" ht="22.5" hidden="false" customHeight="true" outlineLevel="0" collapsed="false">
      <c r="A363" s="825"/>
      <c r="B363" s="825"/>
      <c r="C363" s="825"/>
      <c r="D363" s="826"/>
      <c r="E363" s="827"/>
      <c r="F363" s="776"/>
      <c r="G363" s="773"/>
      <c r="H363" s="778"/>
      <c r="I363" s="826"/>
      <c r="J363" s="773"/>
      <c r="K363" s="778"/>
    </row>
    <row r="364" customFormat="false" ht="22.5" hidden="false" customHeight="true" outlineLevel="0" collapsed="false">
      <c r="A364" s="825"/>
      <c r="B364" s="825"/>
      <c r="C364" s="825"/>
      <c r="D364" s="826"/>
      <c r="E364" s="827"/>
      <c r="F364" s="776"/>
      <c r="G364" s="773"/>
      <c r="H364" s="778"/>
      <c r="I364" s="826"/>
      <c r="J364" s="773"/>
      <c r="K364" s="778"/>
    </row>
    <row r="365" customFormat="false" ht="22.5" hidden="false" customHeight="true" outlineLevel="0" collapsed="false">
      <c r="A365" s="825"/>
      <c r="B365" s="825"/>
      <c r="C365" s="825"/>
      <c r="D365" s="826"/>
      <c r="E365" s="827"/>
      <c r="F365" s="776"/>
      <c r="G365" s="773"/>
      <c r="H365" s="778"/>
      <c r="I365" s="826"/>
      <c r="J365" s="773"/>
      <c r="K365" s="778"/>
    </row>
    <row r="366" customFormat="false" ht="22.5" hidden="false" customHeight="true" outlineLevel="0" collapsed="false">
      <c r="A366" s="825"/>
      <c r="B366" s="825"/>
      <c r="C366" s="825"/>
      <c r="D366" s="826"/>
      <c r="E366" s="827"/>
      <c r="F366" s="776"/>
      <c r="G366" s="773"/>
      <c r="H366" s="778"/>
      <c r="I366" s="826"/>
      <c r="J366" s="773"/>
      <c r="K366" s="778"/>
    </row>
    <row r="367" customFormat="false" ht="22.5" hidden="false" customHeight="true" outlineLevel="0" collapsed="false">
      <c r="A367" s="825"/>
      <c r="B367" s="825"/>
      <c r="C367" s="825"/>
      <c r="D367" s="826"/>
      <c r="E367" s="827"/>
      <c r="F367" s="776"/>
      <c r="G367" s="773"/>
      <c r="H367" s="778"/>
      <c r="I367" s="826"/>
      <c r="J367" s="773"/>
      <c r="K367" s="778"/>
    </row>
    <row r="368" customFormat="false" ht="22.5" hidden="false" customHeight="true" outlineLevel="0" collapsed="false">
      <c r="A368" s="825"/>
      <c r="B368" s="825"/>
      <c r="C368" s="825"/>
      <c r="D368" s="826"/>
      <c r="E368" s="827"/>
      <c r="F368" s="776"/>
      <c r="G368" s="773"/>
      <c r="H368" s="778"/>
      <c r="I368" s="826"/>
      <c r="J368" s="773"/>
      <c r="K368" s="778"/>
    </row>
    <row r="369" customFormat="false" ht="22.5" hidden="false" customHeight="true" outlineLevel="0" collapsed="false">
      <c r="A369" s="825"/>
      <c r="B369" s="825"/>
      <c r="C369" s="825"/>
      <c r="D369" s="826"/>
      <c r="E369" s="827"/>
      <c r="F369" s="776"/>
      <c r="G369" s="773"/>
      <c r="H369" s="778"/>
      <c r="I369" s="826"/>
      <c r="J369" s="773"/>
      <c r="K369" s="778"/>
    </row>
    <row r="370" customFormat="false" ht="22.5" hidden="false" customHeight="true" outlineLevel="0" collapsed="false">
      <c r="A370" s="825"/>
      <c r="B370" s="825"/>
      <c r="C370" s="825"/>
      <c r="D370" s="826"/>
      <c r="E370" s="827"/>
      <c r="F370" s="776"/>
      <c r="G370" s="773"/>
      <c r="H370" s="778"/>
      <c r="I370" s="826"/>
      <c r="J370" s="773"/>
      <c r="K370" s="778"/>
    </row>
    <row r="371" customFormat="false" ht="22.5" hidden="false" customHeight="true" outlineLevel="0" collapsed="false">
      <c r="A371" s="825"/>
      <c r="B371" s="825"/>
      <c r="C371" s="825"/>
      <c r="D371" s="826"/>
      <c r="E371" s="827"/>
      <c r="F371" s="776"/>
      <c r="G371" s="773"/>
      <c r="H371" s="778"/>
      <c r="I371" s="826"/>
      <c r="J371" s="773"/>
      <c r="K371" s="778"/>
    </row>
    <row r="372" customFormat="false" ht="22.5" hidden="false" customHeight="true" outlineLevel="0" collapsed="false">
      <c r="A372" s="825"/>
      <c r="B372" s="825"/>
      <c r="C372" s="825"/>
      <c r="D372" s="826"/>
      <c r="E372" s="827"/>
      <c r="F372" s="776"/>
      <c r="G372" s="773"/>
      <c r="H372" s="778"/>
      <c r="I372" s="826"/>
      <c r="J372" s="773"/>
      <c r="K372" s="778"/>
    </row>
    <row r="373" customFormat="false" ht="22.5" hidden="false" customHeight="true" outlineLevel="0" collapsed="false">
      <c r="A373" s="825"/>
      <c r="B373" s="825"/>
      <c r="C373" s="825"/>
      <c r="D373" s="826"/>
      <c r="E373" s="827"/>
      <c r="F373" s="776"/>
      <c r="G373" s="773"/>
      <c r="H373" s="778"/>
      <c r="I373" s="826"/>
      <c r="J373" s="773"/>
      <c r="K373" s="778"/>
    </row>
    <row r="374" customFormat="false" ht="22.5" hidden="false" customHeight="true" outlineLevel="0" collapsed="false">
      <c r="A374" s="825"/>
      <c r="B374" s="825"/>
      <c r="C374" s="825"/>
      <c r="D374" s="826"/>
      <c r="E374" s="827"/>
      <c r="F374" s="776"/>
      <c r="G374" s="773"/>
      <c r="H374" s="778"/>
      <c r="I374" s="826"/>
      <c r="J374" s="773"/>
      <c r="K374" s="778"/>
    </row>
    <row r="375" customFormat="false" ht="22.5" hidden="false" customHeight="true" outlineLevel="0" collapsed="false">
      <c r="A375" s="825"/>
      <c r="B375" s="825"/>
      <c r="C375" s="825"/>
      <c r="D375" s="826"/>
      <c r="E375" s="827"/>
      <c r="F375" s="776"/>
      <c r="G375" s="773"/>
      <c r="H375" s="778"/>
      <c r="I375" s="826"/>
      <c r="J375" s="773"/>
      <c r="K375" s="778"/>
    </row>
    <row r="376" customFormat="false" ht="22.5" hidden="false" customHeight="true" outlineLevel="0" collapsed="false">
      <c r="A376" s="825"/>
      <c r="B376" s="825"/>
      <c r="C376" s="825"/>
      <c r="D376" s="826"/>
      <c r="E376" s="827"/>
      <c r="F376" s="776"/>
      <c r="G376" s="773"/>
      <c r="H376" s="778"/>
      <c r="I376" s="826"/>
      <c r="J376" s="773"/>
      <c r="K376" s="778"/>
    </row>
    <row r="377" customFormat="false" ht="22.5" hidden="false" customHeight="true" outlineLevel="0" collapsed="false">
      <c r="A377" s="825"/>
      <c r="B377" s="825"/>
      <c r="C377" s="825"/>
      <c r="D377" s="826"/>
      <c r="E377" s="827"/>
      <c r="F377" s="776"/>
      <c r="G377" s="773"/>
      <c r="H377" s="778"/>
      <c r="I377" s="826"/>
      <c r="J377" s="773"/>
      <c r="K377" s="778"/>
    </row>
    <row r="378" customFormat="false" ht="22.5" hidden="false" customHeight="true" outlineLevel="0" collapsed="false">
      <c r="A378" s="825"/>
      <c r="B378" s="825"/>
      <c r="C378" s="825"/>
      <c r="D378" s="826"/>
      <c r="E378" s="827"/>
      <c r="F378" s="776"/>
      <c r="G378" s="773"/>
      <c r="H378" s="778"/>
      <c r="I378" s="826"/>
      <c r="J378" s="773"/>
      <c r="K378" s="778"/>
    </row>
    <row r="379" customFormat="false" ht="22.5" hidden="false" customHeight="true" outlineLevel="0" collapsed="false">
      <c r="A379" s="825"/>
      <c r="B379" s="825"/>
      <c r="C379" s="825"/>
      <c r="D379" s="826"/>
      <c r="E379" s="827"/>
      <c r="F379" s="776"/>
      <c r="G379" s="773"/>
      <c r="H379" s="778"/>
      <c r="I379" s="826"/>
      <c r="J379" s="773"/>
      <c r="K379" s="778"/>
    </row>
    <row r="380" customFormat="false" ht="22.5" hidden="false" customHeight="true" outlineLevel="0" collapsed="false">
      <c r="A380" s="825"/>
      <c r="B380" s="825"/>
      <c r="C380" s="825"/>
      <c r="D380" s="826"/>
      <c r="E380" s="827"/>
      <c r="F380" s="776"/>
      <c r="G380" s="773"/>
      <c r="H380" s="778"/>
      <c r="I380" s="826"/>
      <c r="J380" s="773"/>
      <c r="K380" s="778"/>
    </row>
    <row r="381" customFormat="false" ht="22.5" hidden="false" customHeight="true" outlineLevel="0" collapsed="false">
      <c r="A381" s="825"/>
      <c r="B381" s="825"/>
      <c r="C381" s="825"/>
      <c r="D381" s="826"/>
      <c r="E381" s="827"/>
      <c r="F381" s="776"/>
      <c r="G381" s="773"/>
      <c r="H381" s="778"/>
      <c r="I381" s="826"/>
      <c r="J381" s="773"/>
      <c r="K381" s="778"/>
    </row>
    <row r="382" customFormat="false" ht="22.5" hidden="false" customHeight="true" outlineLevel="0" collapsed="false">
      <c r="A382" s="825"/>
      <c r="B382" s="825"/>
      <c r="C382" s="825"/>
      <c r="D382" s="826"/>
      <c r="E382" s="827"/>
      <c r="F382" s="776"/>
      <c r="G382" s="773"/>
      <c r="H382" s="778"/>
      <c r="I382" s="826"/>
      <c r="J382" s="773"/>
      <c r="K382" s="778"/>
    </row>
    <row r="383" customFormat="false" ht="22.5" hidden="false" customHeight="true" outlineLevel="0" collapsed="false">
      <c r="A383" s="825"/>
      <c r="B383" s="825"/>
      <c r="C383" s="825"/>
      <c r="D383" s="826"/>
      <c r="E383" s="827"/>
      <c r="F383" s="776"/>
      <c r="G383" s="773"/>
      <c r="H383" s="778"/>
      <c r="I383" s="826"/>
      <c r="J383" s="773"/>
      <c r="K383" s="778"/>
    </row>
    <row r="384" customFormat="false" ht="22.5" hidden="false" customHeight="true" outlineLevel="0" collapsed="false">
      <c r="A384" s="825"/>
      <c r="B384" s="825"/>
      <c r="C384" s="825"/>
      <c r="D384" s="826"/>
      <c r="E384" s="827"/>
      <c r="F384" s="776"/>
      <c r="G384" s="773"/>
      <c r="H384" s="778"/>
      <c r="I384" s="826"/>
      <c r="J384" s="773"/>
      <c r="K384" s="778"/>
    </row>
    <row r="385" customFormat="false" ht="22.5" hidden="false" customHeight="true" outlineLevel="0" collapsed="false">
      <c r="A385" s="825"/>
      <c r="B385" s="825"/>
      <c r="C385" s="825"/>
      <c r="D385" s="826"/>
      <c r="E385" s="827"/>
      <c r="F385" s="776"/>
      <c r="G385" s="773"/>
      <c r="H385" s="778"/>
      <c r="I385" s="826"/>
      <c r="J385" s="773"/>
      <c r="K385" s="778"/>
    </row>
    <row r="386" customFormat="false" ht="22.5" hidden="false" customHeight="true" outlineLevel="0" collapsed="false">
      <c r="A386" s="825"/>
      <c r="B386" s="825"/>
      <c r="C386" s="825"/>
      <c r="D386" s="826"/>
      <c r="E386" s="827"/>
      <c r="F386" s="776"/>
      <c r="G386" s="773"/>
      <c r="H386" s="778"/>
      <c r="I386" s="826"/>
      <c r="J386" s="773"/>
      <c r="K386" s="778"/>
    </row>
    <row r="387" customFormat="false" ht="22.5" hidden="false" customHeight="true" outlineLevel="0" collapsed="false">
      <c r="A387" s="825"/>
      <c r="B387" s="825"/>
      <c r="C387" s="825"/>
      <c r="D387" s="826"/>
      <c r="E387" s="827"/>
      <c r="F387" s="776"/>
      <c r="G387" s="773"/>
      <c r="H387" s="778"/>
      <c r="I387" s="826"/>
      <c r="J387" s="773"/>
      <c r="K387" s="778"/>
    </row>
    <row r="388" customFormat="false" ht="22.5" hidden="false" customHeight="true" outlineLevel="0" collapsed="false">
      <c r="A388" s="825"/>
      <c r="B388" s="825"/>
      <c r="C388" s="825"/>
      <c r="D388" s="826"/>
      <c r="E388" s="827"/>
      <c r="F388" s="776"/>
      <c r="G388" s="773"/>
      <c r="H388" s="778"/>
      <c r="I388" s="826"/>
      <c r="J388" s="773"/>
      <c r="K388" s="778"/>
    </row>
    <row r="389" customFormat="false" ht="22.5" hidden="false" customHeight="true" outlineLevel="0" collapsed="false">
      <c r="A389" s="825"/>
      <c r="B389" s="825"/>
      <c r="C389" s="825"/>
      <c r="D389" s="826"/>
      <c r="E389" s="827"/>
      <c r="F389" s="776"/>
      <c r="G389" s="773"/>
      <c r="H389" s="778"/>
      <c r="I389" s="826"/>
      <c r="J389" s="773"/>
      <c r="K389" s="778"/>
    </row>
    <row r="390" customFormat="false" ht="22.5" hidden="false" customHeight="true" outlineLevel="0" collapsed="false">
      <c r="A390" s="825"/>
      <c r="B390" s="825"/>
      <c r="C390" s="825"/>
      <c r="D390" s="826"/>
      <c r="E390" s="827"/>
      <c r="F390" s="776"/>
      <c r="G390" s="773"/>
      <c r="H390" s="778"/>
      <c r="I390" s="826"/>
      <c r="J390" s="773"/>
      <c r="K390" s="778"/>
    </row>
    <row r="391" customFormat="false" ht="22.5" hidden="false" customHeight="true" outlineLevel="0" collapsed="false">
      <c r="A391" s="825"/>
      <c r="B391" s="825"/>
      <c r="C391" s="825"/>
      <c r="D391" s="826"/>
      <c r="E391" s="827"/>
      <c r="F391" s="776"/>
      <c r="G391" s="773"/>
      <c r="H391" s="778"/>
      <c r="I391" s="826"/>
      <c r="J391" s="773"/>
      <c r="K391" s="778"/>
    </row>
    <row r="392" customFormat="false" ht="22.5" hidden="false" customHeight="true" outlineLevel="0" collapsed="false">
      <c r="A392" s="825"/>
      <c r="B392" s="825"/>
      <c r="C392" s="825"/>
      <c r="D392" s="826"/>
      <c r="E392" s="827"/>
      <c r="F392" s="776"/>
      <c r="G392" s="773"/>
      <c r="H392" s="778"/>
      <c r="I392" s="826"/>
      <c r="J392" s="773"/>
      <c r="K392" s="778"/>
    </row>
    <row r="393" customFormat="false" ht="22.5" hidden="false" customHeight="true" outlineLevel="0" collapsed="false">
      <c r="A393" s="825"/>
      <c r="B393" s="825"/>
      <c r="C393" s="825"/>
      <c r="D393" s="826"/>
      <c r="E393" s="827"/>
      <c r="F393" s="776"/>
      <c r="G393" s="773"/>
      <c r="H393" s="778"/>
      <c r="I393" s="826"/>
      <c r="J393" s="773"/>
      <c r="K393" s="778"/>
    </row>
    <row r="394" customFormat="false" ht="22.5" hidden="false" customHeight="true" outlineLevel="0" collapsed="false">
      <c r="A394" s="825"/>
      <c r="B394" s="825"/>
      <c r="C394" s="825"/>
      <c r="D394" s="826"/>
      <c r="E394" s="827"/>
      <c r="F394" s="776"/>
      <c r="G394" s="773"/>
      <c r="H394" s="778"/>
      <c r="I394" s="826"/>
      <c r="J394" s="773"/>
      <c r="K394" s="778"/>
    </row>
    <row r="395" customFormat="false" ht="22.5" hidden="false" customHeight="true" outlineLevel="0" collapsed="false">
      <c r="A395" s="825"/>
      <c r="B395" s="825"/>
      <c r="C395" s="825"/>
      <c r="D395" s="826"/>
      <c r="E395" s="827"/>
      <c r="F395" s="776"/>
      <c r="G395" s="773"/>
      <c r="H395" s="778"/>
      <c r="I395" s="826"/>
      <c r="J395" s="773"/>
      <c r="K395" s="778"/>
    </row>
    <row r="396" customFormat="false" ht="22.5" hidden="false" customHeight="true" outlineLevel="0" collapsed="false">
      <c r="A396" s="825"/>
      <c r="B396" s="825"/>
      <c r="C396" s="825"/>
      <c r="D396" s="826"/>
      <c r="E396" s="827"/>
      <c r="F396" s="776"/>
      <c r="G396" s="773"/>
      <c r="H396" s="778"/>
      <c r="I396" s="826"/>
      <c r="J396" s="773"/>
      <c r="K396" s="778"/>
    </row>
    <row r="397" customFormat="false" ht="22.5" hidden="false" customHeight="true" outlineLevel="0" collapsed="false">
      <c r="A397" s="825"/>
      <c r="B397" s="825"/>
      <c r="C397" s="825"/>
      <c r="D397" s="826"/>
      <c r="E397" s="827"/>
      <c r="F397" s="776"/>
      <c r="G397" s="773"/>
      <c r="H397" s="778"/>
      <c r="I397" s="826"/>
      <c r="J397" s="773"/>
      <c r="K397" s="778"/>
    </row>
    <row r="398" customFormat="false" ht="22.5" hidden="false" customHeight="true" outlineLevel="0" collapsed="false">
      <c r="A398" s="825"/>
      <c r="B398" s="825"/>
      <c r="C398" s="825"/>
      <c r="D398" s="826"/>
      <c r="E398" s="827"/>
      <c r="F398" s="776"/>
      <c r="G398" s="773"/>
      <c r="H398" s="778"/>
      <c r="I398" s="826"/>
      <c r="J398" s="773"/>
      <c r="K398" s="778"/>
    </row>
    <row r="399" customFormat="false" ht="22.5" hidden="false" customHeight="true" outlineLevel="0" collapsed="false">
      <c r="A399" s="825"/>
      <c r="B399" s="825"/>
      <c r="C399" s="825"/>
      <c r="D399" s="826"/>
      <c r="E399" s="827"/>
      <c r="F399" s="776"/>
      <c r="G399" s="773"/>
      <c r="H399" s="778"/>
      <c r="I399" s="826"/>
      <c r="J399" s="773"/>
      <c r="K399" s="778"/>
    </row>
    <row r="400" customFormat="false" ht="22.5" hidden="false" customHeight="true" outlineLevel="0" collapsed="false">
      <c r="A400" s="825"/>
      <c r="B400" s="825"/>
      <c r="C400" s="825"/>
      <c r="D400" s="826"/>
      <c r="E400" s="827"/>
      <c r="F400" s="776"/>
      <c r="G400" s="773"/>
      <c r="H400" s="778"/>
      <c r="I400" s="826"/>
      <c r="J400" s="773"/>
      <c r="K400" s="778"/>
    </row>
    <row r="401" customFormat="false" ht="22.5" hidden="false" customHeight="true" outlineLevel="0" collapsed="false">
      <c r="A401" s="825"/>
      <c r="B401" s="825"/>
      <c r="C401" s="825"/>
      <c r="D401" s="826"/>
      <c r="E401" s="827"/>
      <c r="F401" s="776"/>
      <c r="G401" s="773"/>
      <c r="H401" s="778"/>
      <c r="I401" s="826"/>
      <c r="J401" s="773"/>
      <c r="K401" s="778"/>
    </row>
    <row r="402" customFormat="false" ht="22.5" hidden="false" customHeight="true" outlineLevel="0" collapsed="false">
      <c r="A402" s="825"/>
      <c r="B402" s="825"/>
      <c r="C402" s="825"/>
      <c r="D402" s="826"/>
      <c r="E402" s="827"/>
      <c r="F402" s="776"/>
      <c r="G402" s="773"/>
      <c r="H402" s="778"/>
      <c r="I402" s="826"/>
      <c r="J402" s="773"/>
      <c r="K402" s="778"/>
    </row>
    <row r="403" customFormat="false" ht="22.5" hidden="false" customHeight="true" outlineLevel="0" collapsed="false">
      <c r="A403" s="825"/>
      <c r="B403" s="825"/>
      <c r="C403" s="825"/>
      <c r="D403" s="826"/>
      <c r="E403" s="827"/>
      <c r="F403" s="776"/>
      <c r="G403" s="773"/>
      <c r="H403" s="778"/>
      <c r="I403" s="826"/>
      <c r="J403" s="773"/>
      <c r="K403" s="778"/>
    </row>
    <row r="404" customFormat="false" ht="22.5" hidden="false" customHeight="true" outlineLevel="0" collapsed="false">
      <c r="A404" s="825"/>
      <c r="B404" s="825"/>
      <c r="C404" s="825"/>
      <c r="D404" s="826"/>
      <c r="E404" s="827"/>
      <c r="F404" s="776"/>
      <c r="G404" s="773"/>
      <c r="H404" s="778"/>
      <c r="I404" s="826"/>
      <c r="J404" s="773"/>
      <c r="K404" s="778"/>
    </row>
    <row r="405" customFormat="false" ht="22.5" hidden="false" customHeight="true" outlineLevel="0" collapsed="false">
      <c r="A405" s="825"/>
      <c r="B405" s="825"/>
      <c r="C405" s="825"/>
      <c r="D405" s="826"/>
      <c r="E405" s="827"/>
      <c r="F405" s="776"/>
      <c r="G405" s="773"/>
      <c r="H405" s="778"/>
      <c r="I405" s="826"/>
      <c r="J405" s="773"/>
      <c r="K405" s="778"/>
    </row>
    <row r="406" customFormat="false" ht="22.5" hidden="false" customHeight="true" outlineLevel="0" collapsed="false">
      <c r="A406" s="825"/>
      <c r="B406" s="825"/>
      <c r="C406" s="825"/>
      <c r="D406" s="826"/>
      <c r="E406" s="827"/>
      <c r="F406" s="776"/>
      <c r="G406" s="773"/>
      <c r="H406" s="778"/>
      <c r="I406" s="826"/>
      <c r="J406" s="773"/>
      <c r="K406" s="778"/>
    </row>
    <row r="407" customFormat="false" ht="22.5" hidden="false" customHeight="true" outlineLevel="0" collapsed="false">
      <c r="A407" s="825"/>
      <c r="B407" s="825"/>
      <c r="C407" s="825"/>
      <c r="D407" s="826"/>
      <c r="E407" s="827"/>
      <c r="F407" s="776"/>
      <c r="G407" s="773"/>
      <c r="H407" s="778"/>
      <c r="I407" s="826"/>
      <c r="J407" s="773"/>
      <c r="K407" s="778"/>
    </row>
    <row r="408" customFormat="false" ht="22.5" hidden="false" customHeight="true" outlineLevel="0" collapsed="false">
      <c r="A408" s="825"/>
      <c r="B408" s="825"/>
      <c r="C408" s="825"/>
      <c r="D408" s="826"/>
      <c r="E408" s="827"/>
      <c r="F408" s="776"/>
      <c r="G408" s="773"/>
      <c r="H408" s="778"/>
      <c r="I408" s="826"/>
      <c r="J408" s="773"/>
      <c r="K408" s="778"/>
    </row>
    <row r="409" customFormat="false" ht="22.5" hidden="false" customHeight="true" outlineLevel="0" collapsed="false">
      <c r="A409" s="825"/>
      <c r="B409" s="825"/>
      <c r="C409" s="825"/>
      <c r="D409" s="826"/>
      <c r="E409" s="827"/>
      <c r="F409" s="776"/>
      <c r="G409" s="773"/>
      <c r="H409" s="778"/>
      <c r="I409" s="826"/>
      <c r="J409" s="773"/>
      <c r="K409" s="778"/>
    </row>
    <row r="410" customFormat="false" ht="22.5" hidden="false" customHeight="true" outlineLevel="0" collapsed="false">
      <c r="A410" s="825"/>
      <c r="B410" s="825"/>
      <c r="C410" s="825"/>
      <c r="D410" s="826"/>
      <c r="E410" s="827"/>
      <c r="F410" s="776"/>
      <c r="G410" s="773"/>
      <c r="H410" s="778"/>
      <c r="I410" s="826"/>
      <c r="J410" s="773"/>
      <c r="K410" s="778"/>
    </row>
    <row r="411" customFormat="false" ht="22.5" hidden="false" customHeight="true" outlineLevel="0" collapsed="false">
      <c r="A411" s="825"/>
      <c r="B411" s="825"/>
      <c r="C411" s="825"/>
      <c r="D411" s="826"/>
      <c r="E411" s="827"/>
      <c r="F411" s="776"/>
      <c r="G411" s="773"/>
      <c r="H411" s="778"/>
      <c r="I411" s="826"/>
      <c r="J411" s="773"/>
      <c r="K411" s="778"/>
    </row>
    <row r="412" customFormat="false" ht="22.5" hidden="false" customHeight="true" outlineLevel="0" collapsed="false">
      <c r="A412" s="825"/>
      <c r="B412" s="825"/>
      <c r="C412" s="825"/>
      <c r="D412" s="826"/>
      <c r="E412" s="827"/>
      <c r="F412" s="776"/>
      <c r="G412" s="773"/>
      <c r="H412" s="778"/>
      <c r="I412" s="826"/>
      <c r="J412" s="773"/>
      <c r="K412" s="778"/>
    </row>
    <row r="413" customFormat="false" ht="22.5" hidden="false" customHeight="true" outlineLevel="0" collapsed="false">
      <c r="A413" s="825"/>
      <c r="B413" s="825"/>
      <c r="C413" s="825"/>
      <c r="D413" s="826"/>
      <c r="E413" s="827"/>
      <c r="F413" s="776"/>
      <c r="G413" s="773"/>
      <c r="H413" s="778"/>
      <c r="I413" s="826"/>
      <c r="J413" s="773"/>
      <c r="K413" s="778"/>
    </row>
    <row r="414" customFormat="false" ht="22.5" hidden="false" customHeight="true" outlineLevel="0" collapsed="false">
      <c r="A414" s="825"/>
      <c r="B414" s="825"/>
      <c r="C414" s="825"/>
      <c r="D414" s="826"/>
      <c r="E414" s="827"/>
      <c r="F414" s="776"/>
      <c r="G414" s="773"/>
      <c r="H414" s="778"/>
      <c r="I414" s="826"/>
      <c r="J414" s="773"/>
      <c r="K414" s="778"/>
    </row>
    <row r="415" customFormat="false" ht="22.5" hidden="false" customHeight="true" outlineLevel="0" collapsed="false">
      <c r="A415" s="825"/>
      <c r="B415" s="825"/>
      <c r="C415" s="825"/>
      <c r="D415" s="826"/>
      <c r="E415" s="827"/>
      <c r="F415" s="776"/>
      <c r="G415" s="773"/>
      <c r="H415" s="778"/>
      <c r="I415" s="826"/>
      <c r="J415" s="773"/>
      <c r="K415" s="778"/>
    </row>
    <row r="416" customFormat="false" ht="22.5" hidden="false" customHeight="true" outlineLevel="0" collapsed="false">
      <c r="A416" s="825"/>
      <c r="B416" s="825"/>
      <c r="C416" s="825"/>
      <c r="D416" s="826"/>
      <c r="E416" s="827"/>
      <c r="F416" s="776"/>
      <c r="G416" s="773"/>
      <c r="H416" s="778"/>
      <c r="I416" s="826"/>
      <c r="J416" s="773"/>
      <c r="K416" s="778"/>
    </row>
    <row r="417" customFormat="false" ht="22.5" hidden="false" customHeight="true" outlineLevel="0" collapsed="false">
      <c r="A417" s="825"/>
      <c r="B417" s="825"/>
      <c r="C417" s="825"/>
      <c r="D417" s="826"/>
      <c r="E417" s="827"/>
      <c r="F417" s="776"/>
      <c r="G417" s="773"/>
      <c r="H417" s="778"/>
      <c r="I417" s="826"/>
      <c r="J417" s="773"/>
      <c r="K417" s="778"/>
    </row>
    <row r="418" customFormat="false" ht="22.5" hidden="false" customHeight="true" outlineLevel="0" collapsed="false">
      <c r="A418" s="825"/>
      <c r="B418" s="825"/>
      <c r="C418" s="825"/>
      <c r="D418" s="826"/>
      <c r="E418" s="827"/>
      <c r="F418" s="776"/>
      <c r="G418" s="773"/>
      <c r="H418" s="778"/>
      <c r="I418" s="826"/>
      <c r="J418" s="773"/>
      <c r="K418" s="778"/>
    </row>
    <row r="419" customFormat="false" ht="22.5" hidden="false" customHeight="true" outlineLevel="0" collapsed="false">
      <c r="A419" s="825"/>
      <c r="B419" s="825"/>
      <c r="C419" s="825"/>
      <c r="D419" s="826"/>
      <c r="E419" s="827"/>
      <c r="F419" s="776"/>
      <c r="G419" s="773"/>
      <c r="H419" s="778"/>
      <c r="I419" s="826"/>
      <c r="J419" s="773"/>
      <c r="K419" s="778"/>
    </row>
    <row r="420" customFormat="false" ht="22.5" hidden="false" customHeight="true" outlineLevel="0" collapsed="false">
      <c r="A420" s="825"/>
      <c r="B420" s="825"/>
      <c r="C420" s="825"/>
      <c r="D420" s="826"/>
      <c r="E420" s="827"/>
      <c r="F420" s="776"/>
      <c r="G420" s="773"/>
      <c r="H420" s="778"/>
      <c r="I420" s="826"/>
      <c r="J420" s="773"/>
      <c r="K420" s="778"/>
    </row>
    <row r="421" customFormat="false" ht="22.5" hidden="false" customHeight="true" outlineLevel="0" collapsed="false">
      <c r="A421" s="825"/>
      <c r="B421" s="825"/>
      <c r="C421" s="825"/>
      <c r="D421" s="826"/>
      <c r="E421" s="827"/>
      <c r="F421" s="776"/>
      <c r="G421" s="773"/>
      <c r="H421" s="778"/>
      <c r="I421" s="826"/>
      <c r="J421" s="773"/>
      <c r="K421" s="778"/>
    </row>
    <row r="422" customFormat="false" ht="22.5" hidden="false" customHeight="true" outlineLevel="0" collapsed="false">
      <c r="A422" s="825"/>
      <c r="B422" s="825"/>
      <c r="C422" s="825"/>
      <c r="D422" s="826"/>
      <c r="E422" s="827"/>
      <c r="F422" s="776"/>
      <c r="G422" s="773"/>
      <c r="H422" s="778"/>
      <c r="I422" s="826"/>
      <c r="J422" s="773"/>
      <c r="K422" s="778"/>
    </row>
    <row r="423" customFormat="false" ht="22.5" hidden="false" customHeight="true" outlineLevel="0" collapsed="false">
      <c r="A423" s="825"/>
      <c r="B423" s="825"/>
      <c r="C423" s="825"/>
      <c r="D423" s="826"/>
      <c r="E423" s="827"/>
      <c r="F423" s="776"/>
      <c r="G423" s="773"/>
      <c r="H423" s="778"/>
      <c r="I423" s="826"/>
      <c r="J423" s="773"/>
      <c r="K423" s="778"/>
    </row>
    <row r="424" customFormat="false" ht="22.5" hidden="false" customHeight="true" outlineLevel="0" collapsed="false">
      <c r="A424" s="825"/>
      <c r="B424" s="825"/>
      <c r="C424" s="825"/>
      <c r="D424" s="826"/>
      <c r="E424" s="827"/>
      <c r="F424" s="776"/>
      <c r="G424" s="773"/>
      <c r="H424" s="778"/>
      <c r="I424" s="826"/>
      <c r="J424" s="773"/>
      <c r="K424" s="778"/>
    </row>
    <row r="425" customFormat="false" ht="22.5" hidden="false" customHeight="true" outlineLevel="0" collapsed="false">
      <c r="A425" s="825"/>
      <c r="B425" s="825"/>
      <c r="C425" s="825"/>
      <c r="D425" s="826"/>
      <c r="E425" s="827"/>
      <c r="F425" s="776"/>
      <c r="G425" s="773"/>
      <c r="H425" s="778"/>
      <c r="I425" s="826"/>
      <c r="J425" s="773"/>
      <c r="K425" s="778"/>
    </row>
    <row r="426" customFormat="false" ht="22.5" hidden="false" customHeight="true" outlineLevel="0" collapsed="false">
      <c r="A426" s="825"/>
      <c r="B426" s="825"/>
      <c r="C426" s="825"/>
      <c r="D426" s="826"/>
      <c r="E426" s="827"/>
      <c r="F426" s="776"/>
      <c r="G426" s="773"/>
      <c r="H426" s="778"/>
      <c r="I426" s="826"/>
      <c r="J426" s="773"/>
      <c r="K426" s="778"/>
    </row>
    <row r="427" customFormat="false" ht="22.5" hidden="false" customHeight="true" outlineLevel="0" collapsed="false">
      <c r="A427" s="825"/>
      <c r="B427" s="825"/>
      <c r="C427" s="825"/>
      <c r="D427" s="826"/>
      <c r="E427" s="827"/>
      <c r="F427" s="776"/>
      <c r="G427" s="773"/>
      <c r="H427" s="778"/>
      <c r="I427" s="826"/>
      <c r="J427" s="773"/>
      <c r="K427" s="778"/>
    </row>
    <row r="428" customFormat="false" ht="22.5" hidden="false" customHeight="true" outlineLevel="0" collapsed="false">
      <c r="A428" s="825"/>
      <c r="B428" s="825"/>
      <c r="C428" s="825"/>
      <c r="D428" s="826"/>
      <c r="E428" s="827"/>
      <c r="F428" s="776"/>
      <c r="G428" s="773"/>
      <c r="H428" s="778"/>
      <c r="I428" s="826"/>
      <c r="J428" s="773"/>
      <c r="K428" s="778"/>
    </row>
    <row r="429" customFormat="false" ht="22.5" hidden="false" customHeight="true" outlineLevel="0" collapsed="false">
      <c r="A429" s="825"/>
      <c r="B429" s="825"/>
      <c r="C429" s="825"/>
      <c r="D429" s="826"/>
      <c r="E429" s="827"/>
      <c r="F429" s="776"/>
      <c r="G429" s="773"/>
      <c r="H429" s="778"/>
      <c r="I429" s="826"/>
      <c r="J429" s="773"/>
      <c r="K429" s="778"/>
    </row>
    <row r="430" customFormat="false" ht="22.5" hidden="false" customHeight="true" outlineLevel="0" collapsed="false">
      <c r="A430" s="825"/>
      <c r="B430" s="825"/>
      <c r="C430" s="825"/>
      <c r="D430" s="826"/>
      <c r="E430" s="827"/>
      <c r="F430" s="776"/>
      <c r="G430" s="773"/>
      <c r="H430" s="778"/>
      <c r="I430" s="826"/>
      <c r="J430" s="773"/>
      <c r="K430" s="778"/>
    </row>
    <row r="431" customFormat="false" ht="22.5" hidden="false" customHeight="true" outlineLevel="0" collapsed="false">
      <c r="A431" s="825"/>
      <c r="B431" s="825"/>
      <c r="C431" s="825"/>
      <c r="D431" s="826"/>
      <c r="E431" s="827"/>
      <c r="F431" s="776"/>
      <c r="G431" s="773"/>
      <c r="H431" s="778"/>
      <c r="I431" s="826"/>
      <c r="J431" s="773"/>
      <c r="K431" s="778"/>
    </row>
    <row r="432" customFormat="false" ht="22.5" hidden="false" customHeight="true" outlineLevel="0" collapsed="false">
      <c r="A432" s="825"/>
      <c r="B432" s="825"/>
      <c r="C432" s="825"/>
      <c r="D432" s="826"/>
      <c r="E432" s="827"/>
      <c r="F432" s="776"/>
      <c r="G432" s="773"/>
      <c r="H432" s="778"/>
      <c r="I432" s="826"/>
      <c r="J432" s="773"/>
      <c r="K432" s="778"/>
    </row>
    <row r="433" customFormat="false" ht="22.5" hidden="false" customHeight="true" outlineLevel="0" collapsed="false">
      <c r="A433" s="825"/>
      <c r="B433" s="825"/>
      <c r="C433" s="825"/>
      <c r="D433" s="826"/>
      <c r="E433" s="827"/>
      <c r="F433" s="776"/>
      <c r="G433" s="773"/>
      <c r="H433" s="778"/>
      <c r="I433" s="826"/>
      <c r="J433" s="773"/>
      <c r="K433" s="778"/>
    </row>
    <row r="434" customFormat="false" ht="22.5" hidden="false" customHeight="true" outlineLevel="0" collapsed="false">
      <c r="A434" s="825"/>
      <c r="B434" s="825"/>
      <c r="C434" s="825"/>
      <c r="D434" s="826"/>
      <c r="E434" s="827"/>
      <c r="F434" s="776"/>
      <c r="G434" s="773"/>
      <c r="H434" s="778"/>
      <c r="I434" s="826"/>
      <c r="J434" s="773"/>
      <c r="K434" s="778"/>
    </row>
    <row r="435" customFormat="false" ht="22.5" hidden="false" customHeight="true" outlineLevel="0" collapsed="false">
      <c r="A435" s="825"/>
      <c r="B435" s="825"/>
      <c r="C435" s="825"/>
      <c r="D435" s="826"/>
      <c r="E435" s="827"/>
      <c r="F435" s="776"/>
      <c r="G435" s="773"/>
      <c r="H435" s="778"/>
      <c r="I435" s="826"/>
      <c r="J435" s="773"/>
      <c r="K435" s="778"/>
    </row>
    <row r="436" customFormat="false" ht="22.5" hidden="false" customHeight="true" outlineLevel="0" collapsed="false">
      <c r="A436" s="825"/>
      <c r="B436" s="825"/>
      <c r="C436" s="825"/>
      <c r="D436" s="826"/>
      <c r="E436" s="827"/>
      <c r="F436" s="776"/>
      <c r="G436" s="773"/>
      <c r="H436" s="778"/>
      <c r="I436" s="826"/>
      <c r="J436" s="773"/>
      <c r="K436" s="778"/>
    </row>
    <row r="437" customFormat="false" ht="22.5" hidden="false" customHeight="true" outlineLevel="0" collapsed="false">
      <c r="A437" s="825"/>
      <c r="B437" s="825"/>
      <c r="C437" s="825"/>
      <c r="D437" s="826"/>
      <c r="E437" s="827"/>
      <c r="F437" s="776"/>
      <c r="G437" s="773"/>
      <c r="H437" s="778"/>
      <c r="I437" s="826"/>
      <c r="J437" s="773"/>
      <c r="K437" s="778"/>
    </row>
    <row r="438" customFormat="false" ht="22.5" hidden="false" customHeight="true" outlineLevel="0" collapsed="false">
      <c r="A438" s="825"/>
      <c r="B438" s="825"/>
      <c r="C438" s="825"/>
      <c r="D438" s="826"/>
      <c r="E438" s="827"/>
      <c r="F438" s="776"/>
      <c r="G438" s="773"/>
      <c r="H438" s="778"/>
      <c r="I438" s="826"/>
      <c r="J438" s="773"/>
      <c r="K438" s="778"/>
    </row>
    <row r="439" customFormat="false" ht="22.5" hidden="false" customHeight="true" outlineLevel="0" collapsed="false">
      <c r="A439" s="825"/>
      <c r="B439" s="825"/>
      <c r="C439" s="825"/>
      <c r="D439" s="826"/>
      <c r="E439" s="827"/>
      <c r="F439" s="776"/>
      <c r="G439" s="773"/>
      <c r="H439" s="778"/>
      <c r="I439" s="826"/>
      <c r="J439" s="773"/>
      <c r="K439" s="778"/>
    </row>
    <row r="440" customFormat="false" ht="22.5" hidden="false" customHeight="true" outlineLevel="0" collapsed="false">
      <c r="A440" s="825"/>
      <c r="B440" s="825"/>
      <c r="C440" s="825"/>
      <c r="D440" s="826"/>
      <c r="E440" s="827"/>
      <c r="F440" s="776"/>
      <c r="G440" s="773"/>
      <c r="H440" s="778"/>
      <c r="I440" s="826"/>
      <c r="J440" s="773"/>
      <c r="K440" s="778"/>
    </row>
    <row r="441" customFormat="false" ht="22.5" hidden="false" customHeight="true" outlineLevel="0" collapsed="false">
      <c r="A441" s="825"/>
      <c r="B441" s="825"/>
      <c r="C441" s="825"/>
      <c r="D441" s="826"/>
      <c r="E441" s="827"/>
      <c r="F441" s="776"/>
      <c r="G441" s="773"/>
      <c r="H441" s="778"/>
      <c r="I441" s="826"/>
      <c r="J441" s="773"/>
      <c r="K441" s="778"/>
    </row>
    <row r="442" customFormat="false" ht="22.5" hidden="false" customHeight="true" outlineLevel="0" collapsed="false">
      <c r="A442" s="825"/>
      <c r="B442" s="825"/>
      <c r="C442" s="825"/>
      <c r="D442" s="826"/>
      <c r="E442" s="827"/>
      <c r="F442" s="776"/>
      <c r="G442" s="773"/>
      <c r="H442" s="778"/>
      <c r="I442" s="826"/>
      <c r="J442" s="773"/>
      <c r="K442" s="778"/>
    </row>
    <row r="443" customFormat="false" ht="22.5" hidden="false" customHeight="true" outlineLevel="0" collapsed="false">
      <c r="A443" s="825"/>
      <c r="B443" s="825"/>
      <c r="C443" s="825"/>
      <c r="D443" s="826"/>
      <c r="E443" s="827"/>
      <c r="F443" s="776"/>
      <c r="G443" s="773"/>
      <c r="H443" s="778"/>
      <c r="I443" s="826"/>
      <c r="J443" s="773"/>
      <c r="K443" s="778"/>
    </row>
    <row r="444" customFormat="false" ht="22.5" hidden="false" customHeight="true" outlineLevel="0" collapsed="false">
      <c r="A444" s="825"/>
      <c r="B444" s="825"/>
      <c r="C444" s="825"/>
      <c r="D444" s="826"/>
      <c r="E444" s="827"/>
      <c r="F444" s="776"/>
      <c r="G444" s="773"/>
      <c r="H444" s="778"/>
      <c r="I444" s="826"/>
      <c r="J444" s="773"/>
      <c r="K444" s="778"/>
    </row>
    <row r="445" customFormat="false" ht="22.5" hidden="false" customHeight="true" outlineLevel="0" collapsed="false">
      <c r="A445" s="825"/>
      <c r="B445" s="825"/>
      <c r="C445" s="825"/>
      <c r="D445" s="826"/>
      <c r="E445" s="827"/>
      <c r="F445" s="776"/>
      <c r="G445" s="773"/>
      <c r="H445" s="778"/>
      <c r="I445" s="826"/>
      <c r="J445" s="773"/>
      <c r="K445" s="778"/>
    </row>
    <row r="446" customFormat="false" ht="22.5" hidden="false" customHeight="true" outlineLevel="0" collapsed="false">
      <c r="A446" s="825"/>
      <c r="B446" s="825"/>
      <c r="C446" s="825"/>
      <c r="D446" s="826"/>
      <c r="E446" s="827"/>
      <c r="F446" s="776"/>
      <c r="G446" s="773"/>
      <c r="H446" s="778"/>
      <c r="I446" s="826"/>
      <c r="J446" s="773"/>
      <c r="K446" s="778"/>
    </row>
    <row r="447" customFormat="false" ht="22.5" hidden="false" customHeight="true" outlineLevel="0" collapsed="false">
      <c r="A447" s="825"/>
      <c r="B447" s="825"/>
      <c r="C447" s="825"/>
      <c r="D447" s="826"/>
      <c r="E447" s="827"/>
      <c r="F447" s="776"/>
      <c r="G447" s="773"/>
      <c r="H447" s="778"/>
      <c r="I447" s="826"/>
      <c r="J447" s="773"/>
      <c r="K447" s="778"/>
    </row>
    <row r="448" customFormat="false" ht="22.5" hidden="false" customHeight="true" outlineLevel="0" collapsed="false">
      <c r="A448" s="825"/>
      <c r="B448" s="825"/>
      <c r="C448" s="825"/>
      <c r="D448" s="826"/>
      <c r="E448" s="827"/>
      <c r="F448" s="776"/>
      <c r="G448" s="773"/>
      <c r="H448" s="778"/>
      <c r="I448" s="826"/>
      <c r="J448" s="773"/>
      <c r="K448" s="778"/>
    </row>
    <row r="449" customFormat="false" ht="22.5" hidden="false" customHeight="true" outlineLevel="0" collapsed="false">
      <c r="A449" s="825"/>
      <c r="B449" s="825"/>
      <c r="C449" s="825"/>
      <c r="D449" s="826"/>
      <c r="E449" s="827"/>
      <c r="F449" s="776"/>
      <c r="G449" s="773"/>
      <c r="H449" s="778"/>
      <c r="I449" s="826"/>
      <c r="J449" s="773"/>
      <c r="K449" s="778"/>
    </row>
    <row r="450" customFormat="false" ht="22.5" hidden="false" customHeight="true" outlineLevel="0" collapsed="false">
      <c r="A450" s="825"/>
      <c r="B450" s="825"/>
      <c r="C450" s="825"/>
      <c r="D450" s="826"/>
      <c r="E450" s="827"/>
      <c r="F450" s="776"/>
      <c r="G450" s="773"/>
      <c r="H450" s="778"/>
      <c r="I450" s="826"/>
      <c r="J450" s="773"/>
      <c r="K450" s="778"/>
    </row>
    <row r="451" customFormat="false" ht="22.5" hidden="false" customHeight="true" outlineLevel="0" collapsed="false">
      <c r="A451" s="825"/>
      <c r="B451" s="825"/>
      <c r="C451" s="825"/>
      <c r="D451" s="826"/>
      <c r="E451" s="827"/>
      <c r="F451" s="776"/>
      <c r="G451" s="773"/>
      <c r="H451" s="778"/>
      <c r="I451" s="826"/>
      <c r="J451" s="773"/>
      <c r="K451" s="778"/>
    </row>
    <row r="452" customFormat="false" ht="22.5" hidden="false" customHeight="true" outlineLevel="0" collapsed="false">
      <c r="A452" s="825"/>
      <c r="B452" s="825"/>
      <c r="C452" s="825"/>
      <c r="D452" s="826"/>
      <c r="E452" s="827"/>
      <c r="F452" s="776"/>
      <c r="G452" s="773"/>
      <c r="H452" s="778"/>
      <c r="I452" s="826"/>
      <c r="J452" s="773"/>
      <c r="K452" s="778"/>
    </row>
    <row r="453" customFormat="false" ht="22.5" hidden="false" customHeight="true" outlineLevel="0" collapsed="false">
      <c r="A453" s="825"/>
      <c r="B453" s="825"/>
      <c r="C453" s="825"/>
      <c r="D453" s="826"/>
      <c r="E453" s="827"/>
      <c r="F453" s="776"/>
      <c r="G453" s="773"/>
      <c r="H453" s="778"/>
      <c r="I453" s="826"/>
      <c r="J453" s="773"/>
      <c r="K453" s="778"/>
    </row>
    <row r="454" customFormat="false" ht="22.5" hidden="false" customHeight="true" outlineLevel="0" collapsed="false">
      <c r="A454" s="825"/>
      <c r="B454" s="825"/>
      <c r="C454" s="825"/>
      <c r="D454" s="826"/>
      <c r="E454" s="827"/>
      <c r="F454" s="776"/>
      <c r="G454" s="773"/>
      <c r="H454" s="778"/>
      <c r="I454" s="826"/>
      <c r="J454" s="773"/>
      <c r="K454" s="778"/>
    </row>
    <row r="455" customFormat="false" ht="22.5" hidden="false" customHeight="true" outlineLevel="0" collapsed="false">
      <c r="A455" s="825"/>
      <c r="B455" s="825"/>
      <c r="C455" s="825"/>
      <c r="D455" s="826"/>
      <c r="E455" s="827"/>
      <c r="F455" s="776"/>
      <c r="G455" s="773"/>
      <c r="H455" s="778"/>
      <c r="I455" s="826"/>
      <c r="J455" s="773"/>
      <c r="K455" s="778"/>
    </row>
    <row r="456" customFormat="false" ht="22.5" hidden="false" customHeight="true" outlineLevel="0" collapsed="false">
      <c r="A456" s="825"/>
      <c r="B456" s="825"/>
      <c r="C456" s="825"/>
      <c r="D456" s="826"/>
      <c r="E456" s="827"/>
      <c r="F456" s="776"/>
      <c r="G456" s="773"/>
      <c r="H456" s="778"/>
      <c r="I456" s="826"/>
      <c r="J456" s="773"/>
      <c r="K456" s="778"/>
    </row>
    <row r="457" customFormat="false" ht="22.5" hidden="false" customHeight="true" outlineLevel="0" collapsed="false">
      <c r="A457" s="825"/>
      <c r="B457" s="825"/>
      <c r="C457" s="825"/>
      <c r="D457" s="826"/>
      <c r="E457" s="827"/>
      <c r="F457" s="776"/>
      <c r="G457" s="773"/>
      <c r="H457" s="778"/>
      <c r="I457" s="826"/>
      <c r="J457" s="773"/>
      <c r="K457" s="778"/>
    </row>
    <row r="458" customFormat="false" ht="22.5" hidden="false" customHeight="true" outlineLevel="0" collapsed="false">
      <c r="A458" s="825"/>
      <c r="B458" s="825"/>
      <c r="C458" s="825"/>
      <c r="D458" s="826"/>
      <c r="E458" s="827"/>
      <c r="F458" s="776"/>
      <c r="G458" s="773"/>
      <c r="H458" s="778"/>
      <c r="I458" s="826"/>
      <c r="J458" s="773"/>
      <c r="K458" s="778"/>
    </row>
    <row r="459" customFormat="false" ht="22.5" hidden="false" customHeight="true" outlineLevel="0" collapsed="false">
      <c r="A459" s="825"/>
      <c r="B459" s="825"/>
      <c r="C459" s="825"/>
      <c r="D459" s="826"/>
      <c r="E459" s="827"/>
      <c r="F459" s="776"/>
      <c r="G459" s="773"/>
      <c r="H459" s="778"/>
      <c r="I459" s="826"/>
      <c r="J459" s="773"/>
      <c r="K459" s="778"/>
    </row>
    <row r="460" customFormat="false" ht="22.5" hidden="false" customHeight="true" outlineLevel="0" collapsed="false">
      <c r="A460" s="825"/>
      <c r="B460" s="825"/>
      <c r="C460" s="825"/>
      <c r="D460" s="826"/>
      <c r="E460" s="827"/>
      <c r="F460" s="776"/>
      <c r="G460" s="773"/>
      <c r="H460" s="778"/>
      <c r="I460" s="826"/>
      <c r="J460" s="773"/>
      <c r="K460" s="778"/>
    </row>
    <row r="461" customFormat="false" ht="22.5" hidden="false" customHeight="true" outlineLevel="0" collapsed="false">
      <c r="A461" s="825"/>
      <c r="B461" s="825"/>
      <c r="C461" s="825"/>
      <c r="D461" s="826"/>
      <c r="E461" s="827"/>
      <c r="F461" s="776"/>
      <c r="G461" s="773"/>
      <c r="H461" s="778"/>
      <c r="I461" s="826"/>
      <c r="J461" s="773"/>
      <c r="K461" s="778"/>
    </row>
    <row r="462" customFormat="false" ht="22.5" hidden="false" customHeight="true" outlineLevel="0" collapsed="false">
      <c r="A462" s="825"/>
      <c r="B462" s="825"/>
      <c r="C462" s="825"/>
      <c r="D462" s="826"/>
      <c r="E462" s="827"/>
      <c r="F462" s="776"/>
      <c r="G462" s="773"/>
      <c r="H462" s="778"/>
      <c r="I462" s="826"/>
      <c r="J462" s="773"/>
      <c r="K462" s="778"/>
    </row>
    <row r="463" customFormat="false" ht="22.5" hidden="false" customHeight="true" outlineLevel="0" collapsed="false">
      <c r="A463" s="825"/>
      <c r="B463" s="825"/>
      <c r="C463" s="825"/>
      <c r="D463" s="826"/>
      <c r="E463" s="827"/>
      <c r="F463" s="776"/>
      <c r="G463" s="773"/>
      <c r="H463" s="778"/>
      <c r="I463" s="826"/>
      <c r="J463" s="773"/>
      <c r="K463" s="778"/>
    </row>
    <row r="464" customFormat="false" ht="22.5" hidden="false" customHeight="true" outlineLevel="0" collapsed="false">
      <c r="A464" s="825"/>
      <c r="B464" s="825"/>
      <c r="C464" s="825"/>
      <c r="D464" s="826"/>
      <c r="E464" s="827"/>
      <c r="F464" s="776"/>
      <c r="G464" s="773"/>
      <c r="H464" s="778"/>
      <c r="I464" s="826"/>
      <c r="J464" s="773"/>
      <c r="K464" s="778"/>
    </row>
    <row r="465" customFormat="false" ht="22.5" hidden="false" customHeight="true" outlineLevel="0" collapsed="false">
      <c r="A465" s="825"/>
      <c r="B465" s="825"/>
      <c r="C465" s="825"/>
      <c r="D465" s="826"/>
      <c r="E465" s="827"/>
      <c r="F465" s="776"/>
      <c r="G465" s="773"/>
      <c r="H465" s="778"/>
      <c r="I465" s="826"/>
      <c r="J465" s="773"/>
      <c r="K465" s="778"/>
    </row>
    <row r="466" customFormat="false" ht="22.5" hidden="false" customHeight="true" outlineLevel="0" collapsed="false">
      <c r="A466" s="825"/>
      <c r="B466" s="825"/>
      <c r="C466" s="825"/>
      <c r="D466" s="826"/>
      <c r="E466" s="827"/>
      <c r="F466" s="776"/>
      <c r="G466" s="773"/>
      <c r="H466" s="778"/>
      <c r="I466" s="826"/>
      <c r="J466" s="773"/>
      <c r="K466" s="778"/>
    </row>
    <row r="467" customFormat="false" ht="22.5" hidden="false" customHeight="true" outlineLevel="0" collapsed="false">
      <c r="A467" s="825"/>
      <c r="B467" s="825"/>
      <c r="C467" s="825"/>
      <c r="D467" s="826"/>
      <c r="E467" s="827"/>
      <c r="F467" s="776"/>
      <c r="G467" s="773"/>
      <c r="H467" s="778"/>
      <c r="I467" s="826"/>
      <c r="J467" s="773"/>
      <c r="K467" s="778"/>
    </row>
    <row r="468" customFormat="false" ht="22.5" hidden="false" customHeight="true" outlineLevel="0" collapsed="false">
      <c r="A468" s="825"/>
      <c r="B468" s="825"/>
      <c r="C468" s="825"/>
      <c r="D468" s="826"/>
      <c r="E468" s="827"/>
      <c r="F468" s="776"/>
      <c r="G468" s="773"/>
      <c r="H468" s="778"/>
      <c r="I468" s="826"/>
      <c r="J468" s="773"/>
      <c r="K468" s="778"/>
    </row>
    <row r="469" customFormat="false" ht="22.5" hidden="false" customHeight="true" outlineLevel="0" collapsed="false">
      <c r="A469" s="825"/>
      <c r="B469" s="825"/>
      <c r="C469" s="825"/>
      <c r="D469" s="826"/>
      <c r="E469" s="827"/>
      <c r="F469" s="776"/>
      <c r="G469" s="773"/>
      <c r="H469" s="778"/>
      <c r="I469" s="826"/>
      <c r="J469" s="773"/>
      <c r="K469" s="778"/>
    </row>
    <row r="470" customFormat="false" ht="22.5" hidden="false" customHeight="true" outlineLevel="0" collapsed="false">
      <c r="A470" s="825"/>
      <c r="B470" s="825"/>
      <c r="C470" s="825"/>
      <c r="D470" s="826"/>
      <c r="E470" s="827"/>
      <c r="F470" s="776"/>
      <c r="G470" s="773"/>
      <c r="H470" s="778"/>
      <c r="I470" s="826"/>
      <c r="J470" s="773"/>
      <c r="K470" s="778"/>
    </row>
    <row r="471" customFormat="false" ht="22.5" hidden="false" customHeight="true" outlineLevel="0" collapsed="false">
      <c r="A471" s="825"/>
      <c r="B471" s="825"/>
      <c r="C471" s="825"/>
      <c r="D471" s="826"/>
      <c r="E471" s="827"/>
      <c r="F471" s="776"/>
      <c r="G471" s="773"/>
      <c r="H471" s="778"/>
      <c r="I471" s="826"/>
      <c r="J471" s="773"/>
      <c r="K471" s="778"/>
    </row>
    <row r="472" customFormat="false" ht="22.5" hidden="false" customHeight="true" outlineLevel="0" collapsed="false">
      <c r="A472" s="825"/>
      <c r="B472" s="825"/>
      <c r="C472" s="825"/>
      <c r="D472" s="826"/>
      <c r="E472" s="827"/>
      <c r="F472" s="776"/>
      <c r="G472" s="773"/>
      <c r="H472" s="778"/>
      <c r="I472" s="826"/>
      <c r="J472" s="773"/>
      <c r="K472" s="778"/>
    </row>
    <row r="473" customFormat="false" ht="22.5" hidden="false" customHeight="true" outlineLevel="0" collapsed="false">
      <c r="A473" s="825"/>
      <c r="B473" s="825"/>
      <c r="C473" s="825"/>
      <c r="D473" s="826"/>
      <c r="E473" s="827"/>
      <c r="F473" s="776"/>
      <c r="G473" s="773"/>
      <c r="H473" s="778"/>
      <c r="I473" s="826"/>
      <c r="J473" s="773"/>
      <c r="K473" s="778"/>
    </row>
    <row r="474" customFormat="false" ht="22.5" hidden="false" customHeight="true" outlineLevel="0" collapsed="false">
      <c r="A474" s="825"/>
      <c r="B474" s="825"/>
      <c r="C474" s="825"/>
      <c r="D474" s="826"/>
      <c r="E474" s="827"/>
      <c r="F474" s="776"/>
      <c r="G474" s="773"/>
      <c r="H474" s="778"/>
      <c r="I474" s="826"/>
      <c r="J474" s="773"/>
      <c r="K474" s="778"/>
    </row>
    <row r="475" customFormat="false" ht="22.5" hidden="false" customHeight="true" outlineLevel="0" collapsed="false">
      <c r="A475" s="825"/>
      <c r="B475" s="825"/>
      <c r="C475" s="825"/>
      <c r="D475" s="826"/>
      <c r="E475" s="827"/>
      <c r="F475" s="776"/>
      <c r="G475" s="773"/>
      <c r="H475" s="778"/>
      <c r="I475" s="826"/>
      <c r="J475" s="773"/>
      <c r="K475" s="778"/>
    </row>
    <row r="476" customFormat="false" ht="22.5" hidden="false" customHeight="true" outlineLevel="0" collapsed="false">
      <c r="A476" s="825"/>
      <c r="B476" s="825"/>
      <c r="C476" s="825"/>
      <c r="D476" s="826"/>
      <c r="E476" s="827"/>
      <c r="F476" s="776"/>
      <c r="G476" s="773"/>
      <c r="H476" s="778"/>
      <c r="I476" s="826"/>
      <c r="J476" s="773"/>
      <c r="K476" s="778"/>
    </row>
    <row r="477" customFormat="false" ht="22.5" hidden="false" customHeight="true" outlineLevel="0" collapsed="false">
      <c r="A477" s="825"/>
      <c r="B477" s="825"/>
      <c r="C477" s="825"/>
      <c r="D477" s="826"/>
      <c r="E477" s="827"/>
      <c r="F477" s="776"/>
      <c r="G477" s="773"/>
      <c r="H477" s="778"/>
      <c r="I477" s="826"/>
      <c r="J477" s="773"/>
      <c r="K477" s="778"/>
    </row>
    <row r="478" customFormat="false" ht="22.5" hidden="false" customHeight="true" outlineLevel="0" collapsed="false">
      <c r="A478" s="825"/>
      <c r="B478" s="825"/>
      <c r="C478" s="825"/>
      <c r="D478" s="826"/>
      <c r="E478" s="827"/>
      <c r="F478" s="776"/>
      <c r="G478" s="773"/>
      <c r="H478" s="778"/>
      <c r="I478" s="826"/>
      <c r="J478" s="773"/>
      <c r="K478" s="778"/>
    </row>
    <row r="479" customFormat="false" ht="22.5" hidden="false" customHeight="true" outlineLevel="0" collapsed="false">
      <c r="A479" s="825"/>
      <c r="B479" s="825"/>
      <c r="C479" s="825"/>
      <c r="D479" s="826"/>
      <c r="E479" s="827"/>
      <c r="F479" s="776"/>
      <c r="G479" s="773"/>
      <c r="H479" s="778"/>
      <c r="I479" s="826"/>
      <c r="J479" s="773"/>
      <c r="K479" s="778"/>
    </row>
    <row r="480" customFormat="false" ht="22.5" hidden="false" customHeight="true" outlineLevel="0" collapsed="false">
      <c r="A480" s="825"/>
      <c r="B480" s="825"/>
      <c r="C480" s="825"/>
      <c r="D480" s="826"/>
      <c r="E480" s="827"/>
      <c r="F480" s="776"/>
      <c r="G480" s="773"/>
      <c r="H480" s="778"/>
      <c r="I480" s="826"/>
      <c r="J480" s="773"/>
      <c r="K480" s="778"/>
    </row>
    <row r="481" customFormat="false" ht="22.5" hidden="false" customHeight="true" outlineLevel="0" collapsed="false">
      <c r="A481" s="825"/>
      <c r="B481" s="825"/>
      <c r="C481" s="825"/>
      <c r="D481" s="826"/>
      <c r="E481" s="827"/>
      <c r="F481" s="776"/>
      <c r="G481" s="773"/>
      <c r="H481" s="778"/>
      <c r="I481" s="826"/>
      <c r="J481" s="773"/>
      <c r="K481" s="778"/>
    </row>
    <row r="482" customFormat="false" ht="22.5" hidden="false" customHeight="true" outlineLevel="0" collapsed="false">
      <c r="A482" s="825"/>
      <c r="B482" s="825"/>
      <c r="C482" s="825"/>
      <c r="D482" s="826"/>
      <c r="E482" s="827"/>
      <c r="F482" s="776"/>
      <c r="G482" s="773"/>
      <c r="H482" s="778"/>
      <c r="I482" s="826"/>
      <c r="J482" s="773"/>
      <c r="K482" s="778"/>
    </row>
    <row r="483" customFormat="false" ht="22.5" hidden="false" customHeight="true" outlineLevel="0" collapsed="false">
      <c r="A483" s="825"/>
      <c r="B483" s="825"/>
      <c r="C483" s="825"/>
      <c r="D483" s="826"/>
      <c r="E483" s="827"/>
      <c r="F483" s="776"/>
      <c r="G483" s="773"/>
      <c r="H483" s="778"/>
      <c r="I483" s="826"/>
      <c r="J483" s="773"/>
      <c r="K483" s="778"/>
    </row>
    <row r="484" customFormat="false" ht="22.5" hidden="false" customHeight="true" outlineLevel="0" collapsed="false">
      <c r="A484" s="825"/>
      <c r="B484" s="825"/>
      <c r="C484" s="825"/>
      <c r="D484" s="826"/>
      <c r="E484" s="827"/>
      <c r="F484" s="776"/>
      <c r="G484" s="773"/>
      <c r="H484" s="778"/>
      <c r="I484" s="826"/>
      <c r="J484" s="773"/>
      <c r="K484" s="778"/>
    </row>
    <row r="485" customFormat="false" ht="22.5" hidden="false" customHeight="true" outlineLevel="0" collapsed="false">
      <c r="A485" s="825"/>
      <c r="B485" s="825"/>
      <c r="C485" s="825"/>
      <c r="D485" s="826"/>
      <c r="E485" s="827"/>
      <c r="F485" s="776"/>
      <c r="G485" s="773"/>
      <c r="H485" s="778"/>
      <c r="I485" s="826"/>
      <c r="J485" s="773"/>
      <c r="K485" s="778"/>
    </row>
    <row r="486" customFormat="false" ht="22.5" hidden="false" customHeight="true" outlineLevel="0" collapsed="false">
      <c r="A486" s="825"/>
      <c r="B486" s="825"/>
      <c r="C486" s="825"/>
      <c r="D486" s="826"/>
      <c r="E486" s="827"/>
      <c r="F486" s="776"/>
      <c r="G486" s="773"/>
      <c r="H486" s="778"/>
      <c r="I486" s="826"/>
      <c r="J486" s="773"/>
      <c r="K486" s="778"/>
    </row>
    <row r="487" customFormat="false" ht="22.5" hidden="false" customHeight="true" outlineLevel="0" collapsed="false">
      <c r="A487" s="825"/>
      <c r="B487" s="825"/>
      <c r="C487" s="825"/>
      <c r="D487" s="826"/>
      <c r="E487" s="827"/>
      <c r="F487" s="776"/>
      <c r="G487" s="773"/>
      <c r="H487" s="778"/>
      <c r="I487" s="826"/>
      <c r="J487" s="773"/>
      <c r="K487" s="778"/>
    </row>
    <row r="488" customFormat="false" ht="22.5" hidden="false" customHeight="true" outlineLevel="0" collapsed="false">
      <c r="A488" s="825"/>
      <c r="B488" s="825"/>
      <c r="C488" s="825"/>
      <c r="D488" s="826"/>
      <c r="E488" s="827"/>
      <c r="F488" s="776"/>
      <c r="G488" s="773"/>
      <c r="H488" s="778"/>
      <c r="I488" s="826"/>
      <c r="J488" s="773"/>
      <c r="K488" s="778"/>
    </row>
    <row r="489" customFormat="false" ht="22.5" hidden="false" customHeight="true" outlineLevel="0" collapsed="false">
      <c r="A489" s="825"/>
      <c r="B489" s="825"/>
      <c r="C489" s="825"/>
      <c r="D489" s="826"/>
      <c r="E489" s="827"/>
      <c r="F489" s="776"/>
      <c r="G489" s="773"/>
      <c r="H489" s="778"/>
      <c r="I489" s="826"/>
      <c r="J489" s="773"/>
      <c r="K489" s="778"/>
    </row>
    <row r="490" customFormat="false" ht="22.5" hidden="false" customHeight="true" outlineLevel="0" collapsed="false">
      <c r="A490" s="825"/>
      <c r="B490" s="825"/>
      <c r="C490" s="825"/>
      <c r="D490" s="826"/>
      <c r="E490" s="827"/>
      <c r="F490" s="776"/>
      <c r="G490" s="773"/>
      <c r="H490" s="778"/>
      <c r="I490" s="826"/>
      <c r="J490" s="773"/>
      <c r="K490" s="778"/>
    </row>
    <row r="491" customFormat="false" ht="22.5" hidden="false" customHeight="true" outlineLevel="0" collapsed="false">
      <c r="A491" s="825"/>
      <c r="B491" s="825"/>
      <c r="C491" s="825"/>
      <c r="D491" s="826"/>
      <c r="E491" s="827"/>
      <c r="F491" s="776"/>
      <c r="G491" s="773"/>
      <c r="H491" s="778"/>
      <c r="I491" s="826"/>
      <c r="J491" s="773"/>
      <c r="K491" s="778"/>
    </row>
    <row r="492" customFormat="false" ht="22.5" hidden="false" customHeight="true" outlineLevel="0" collapsed="false">
      <c r="A492" s="825"/>
      <c r="B492" s="825"/>
      <c r="C492" s="825"/>
      <c r="D492" s="826"/>
      <c r="E492" s="827"/>
      <c r="F492" s="776"/>
      <c r="G492" s="773"/>
      <c r="H492" s="778"/>
      <c r="I492" s="826"/>
      <c r="J492" s="773"/>
      <c r="K492" s="778"/>
    </row>
    <row r="493" customFormat="false" ht="22.5" hidden="false" customHeight="true" outlineLevel="0" collapsed="false">
      <c r="A493" s="825"/>
      <c r="B493" s="825"/>
      <c r="C493" s="825"/>
      <c r="D493" s="826"/>
      <c r="E493" s="827"/>
      <c r="F493" s="776"/>
      <c r="G493" s="773"/>
      <c r="H493" s="778"/>
      <c r="I493" s="826"/>
      <c r="J493" s="773"/>
      <c r="K493" s="778"/>
    </row>
    <row r="494" customFormat="false" ht="22.5" hidden="false" customHeight="true" outlineLevel="0" collapsed="false">
      <c r="A494" s="825"/>
      <c r="B494" s="825"/>
      <c r="C494" s="825"/>
      <c r="D494" s="826"/>
      <c r="E494" s="827"/>
      <c r="F494" s="776"/>
      <c r="G494" s="773"/>
      <c r="H494" s="778"/>
      <c r="I494" s="826"/>
      <c r="J494" s="773"/>
      <c r="K494" s="778"/>
    </row>
    <row r="495" customFormat="false" ht="22.5" hidden="false" customHeight="true" outlineLevel="0" collapsed="false">
      <c r="A495" s="825"/>
      <c r="B495" s="825"/>
      <c r="C495" s="825"/>
      <c r="D495" s="826"/>
      <c r="E495" s="827"/>
      <c r="F495" s="776"/>
      <c r="G495" s="773"/>
      <c r="H495" s="778"/>
      <c r="I495" s="826"/>
      <c r="J495" s="773"/>
      <c r="K495" s="778"/>
    </row>
    <row r="496" customFormat="false" ht="22.5" hidden="false" customHeight="true" outlineLevel="0" collapsed="false">
      <c r="A496" s="825"/>
      <c r="B496" s="825"/>
      <c r="C496" s="825"/>
      <c r="D496" s="826"/>
      <c r="E496" s="827"/>
      <c r="F496" s="776"/>
      <c r="G496" s="773"/>
      <c r="H496" s="778"/>
      <c r="I496" s="826"/>
      <c r="J496" s="773"/>
      <c r="K496" s="778"/>
    </row>
    <row r="497" customFormat="false" ht="22.5" hidden="false" customHeight="true" outlineLevel="0" collapsed="false">
      <c r="A497" s="825"/>
      <c r="B497" s="825"/>
      <c r="C497" s="825"/>
      <c r="D497" s="826"/>
      <c r="E497" s="827"/>
      <c r="F497" s="776"/>
      <c r="G497" s="773"/>
      <c r="H497" s="778"/>
      <c r="I497" s="826"/>
      <c r="J497" s="773"/>
      <c r="K497" s="778"/>
    </row>
    <row r="498" customFormat="false" ht="22.5" hidden="false" customHeight="true" outlineLevel="0" collapsed="false">
      <c r="A498" s="825"/>
      <c r="B498" s="825"/>
      <c r="C498" s="825"/>
      <c r="D498" s="826"/>
      <c r="E498" s="827"/>
      <c r="F498" s="776"/>
      <c r="G498" s="773"/>
      <c r="H498" s="778"/>
      <c r="I498" s="826"/>
      <c r="J498" s="773"/>
      <c r="K498" s="778"/>
    </row>
    <row r="499" customFormat="false" ht="22.5" hidden="false" customHeight="true" outlineLevel="0" collapsed="false">
      <c r="A499" s="825"/>
      <c r="B499" s="825"/>
      <c r="C499" s="825"/>
      <c r="D499" s="826"/>
      <c r="E499" s="827"/>
      <c r="F499" s="776"/>
      <c r="G499" s="773"/>
      <c r="H499" s="778"/>
      <c r="I499" s="826"/>
      <c r="J499" s="773"/>
      <c r="K499" s="778"/>
    </row>
    <row r="500" customFormat="false" ht="22.5" hidden="false" customHeight="true" outlineLevel="0" collapsed="false">
      <c r="A500" s="825"/>
      <c r="B500" s="825"/>
      <c r="C500" s="825"/>
      <c r="D500" s="826"/>
      <c r="E500" s="827"/>
      <c r="F500" s="776"/>
      <c r="G500" s="773"/>
      <c r="H500" s="778"/>
      <c r="I500" s="826"/>
      <c r="J500" s="773"/>
      <c r="K500" s="778"/>
    </row>
    <row r="501" customFormat="false" ht="22.5" hidden="false" customHeight="true" outlineLevel="0" collapsed="false">
      <c r="A501" s="825"/>
      <c r="B501" s="825"/>
      <c r="C501" s="825"/>
      <c r="D501" s="826"/>
      <c r="E501" s="827"/>
      <c r="F501" s="776"/>
      <c r="G501" s="773"/>
      <c r="H501" s="778"/>
      <c r="I501" s="826"/>
      <c r="J501" s="773"/>
      <c r="K501" s="778"/>
    </row>
    <row r="502" customFormat="false" ht="22.5" hidden="false" customHeight="true" outlineLevel="0" collapsed="false">
      <c r="A502" s="825"/>
      <c r="B502" s="825"/>
      <c r="C502" s="825"/>
      <c r="D502" s="826"/>
      <c r="E502" s="827"/>
      <c r="F502" s="776"/>
      <c r="G502" s="773"/>
      <c r="H502" s="778"/>
      <c r="I502" s="826"/>
      <c r="J502" s="773"/>
      <c r="K502" s="778"/>
    </row>
    <row r="503" customFormat="false" ht="22.5" hidden="false" customHeight="true" outlineLevel="0" collapsed="false">
      <c r="A503" s="825"/>
      <c r="B503" s="825"/>
      <c r="C503" s="825"/>
      <c r="D503" s="826"/>
      <c r="E503" s="827"/>
      <c r="F503" s="776"/>
      <c r="G503" s="773"/>
      <c r="H503" s="778"/>
      <c r="I503" s="826"/>
      <c r="J503" s="773"/>
      <c r="K503" s="778"/>
    </row>
    <row r="504" customFormat="false" ht="22.5" hidden="false" customHeight="true" outlineLevel="0" collapsed="false">
      <c r="A504" s="825"/>
      <c r="B504" s="825"/>
      <c r="C504" s="825"/>
      <c r="D504" s="826"/>
      <c r="E504" s="827"/>
      <c r="F504" s="776"/>
      <c r="G504" s="773"/>
      <c r="H504" s="778"/>
      <c r="I504" s="826"/>
      <c r="J504" s="773"/>
      <c r="K504" s="778"/>
    </row>
    <row r="505" customFormat="false" ht="22.5" hidden="false" customHeight="true" outlineLevel="0" collapsed="false">
      <c r="A505" s="825"/>
      <c r="B505" s="825"/>
      <c r="C505" s="825"/>
      <c r="D505" s="826"/>
      <c r="E505" s="827"/>
      <c r="F505" s="776"/>
      <c r="G505" s="773"/>
      <c r="H505" s="778"/>
      <c r="I505" s="826"/>
      <c r="J505" s="773"/>
      <c r="K505" s="778"/>
    </row>
    <row r="506" customFormat="false" ht="22.5" hidden="false" customHeight="true" outlineLevel="0" collapsed="false">
      <c r="A506" s="825"/>
      <c r="B506" s="825"/>
      <c r="C506" s="825"/>
      <c r="D506" s="826"/>
      <c r="E506" s="827"/>
      <c r="F506" s="776"/>
      <c r="G506" s="773"/>
      <c r="H506" s="778"/>
      <c r="I506" s="826"/>
      <c r="J506" s="773"/>
      <c r="K506" s="778"/>
    </row>
    <row r="507" customFormat="false" ht="22.5" hidden="false" customHeight="true" outlineLevel="0" collapsed="false">
      <c r="A507" s="825"/>
      <c r="B507" s="825"/>
      <c r="C507" s="825"/>
      <c r="D507" s="826"/>
      <c r="E507" s="827"/>
      <c r="F507" s="776"/>
      <c r="G507" s="773"/>
      <c r="H507" s="778"/>
      <c r="I507" s="826"/>
      <c r="J507" s="773"/>
      <c r="K507" s="778"/>
    </row>
    <row r="508" customFormat="false" ht="22.5" hidden="false" customHeight="true" outlineLevel="0" collapsed="false">
      <c r="A508" s="825"/>
      <c r="B508" s="825"/>
      <c r="C508" s="825"/>
      <c r="D508" s="826"/>
      <c r="E508" s="827"/>
      <c r="F508" s="776"/>
      <c r="G508" s="773"/>
      <c r="H508" s="778"/>
      <c r="I508" s="826"/>
      <c r="J508" s="773"/>
      <c r="K508" s="778"/>
    </row>
    <row r="509" customFormat="false" ht="22.5" hidden="false" customHeight="true" outlineLevel="0" collapsed="false">
      <c r="A509" s="825"/>
      <c r="B509" s="825"/>
      <c r="C509" s="825"/>
      <c r="D509" s="826"/>
      <c r="E509" s="827"/>
      <c r="F509" s="776"/>
      <c r="G509" s="773"/>
      <c r="H509" s="778"/>
      <c r="I509" s="826"/>
      <c r="J509" s="773"/>
      <c r="K509" s="778"/>
    </row>
    <row r="510" customFormat="false" ht="22.5" hidden="false" customHeight="true" outlineLevel="0" collapsed="false">
      <c r="A510" s="825"/>
      <c r="B510" s="825"/>
      <c r="C510" s="825"/>
      <c r="D510" s="826"/>
      <c r="E510" s="827"/>
      <c r="F510" s="776"/>
      <c r="G510" s="773"/>
      <c r="H510" s="778"/>
      <c r="I510" s="826"/>
      <c r="J510" s="773"/>
      <c r="K510" s="778"/>
    </row>
    <row r="511" customFormat="false" ht="22.5" hidden="false" customHeight="true" outlineLevel="0" collapsed="false">
      <c r="A511" s="825"/>
      <c r="B511" s="825"/>
      <c r="C511" s="825"/>
      <c r="D511" s="826"/>
      <c r="E511" s="827"/>
      <c r="F511" s="776"/>
      <c r="G511" s="773"/>
      <c r="H511" s="778"/>
      <c r="I511" s="826"/>
      <c r="J511" s="773"/>
      <c r="K511" s="778"/>
    </row>
    <row r="512" customFormat="false" ht="22.5" hidden="false" customHeight="true" outlineLevel="0" collapsed="false">
      <c r="A512" s="825"/>
      <c r="B512" s="825"/>
      <c r="C512" s="825"/>
      <c r="D512" s="826"/>
      <c r="E512" s="827"/>
      <c r="F512" s="776"/>
      <c r="G512" s="773"/>
      <c r="H512" s="778"/>
      <c r="I512" s="826"/>
      <c r="J512" s="773"/>
      <c r="K512" s="778"/>
    </row>
    <row r="513" customFormat="false" ht="22.5" hidden="false" customHeight="true" outlineLevel="0" collapsed="false">
      <c r="A513" s="825"/>
      <c r="B513" s="825"/>
      <c r="C513" s="825"/>
      <c r="D513" s="826"/>
      <c r="E513" s="827"/>
      <c r="F513" s="776"/>
      <c r="G513" s="773"/>
      <c r="H513" s="778"/>
      <c r="I513" s="826"/>
      <c r="J513" s="773"/>
      <c r="K513" s="778"/>
    </row>
    <row r="514" customFormat="false" ht="22.5" hidden="false" customHeight="true" outlineLevel="0" collapsed="false">
      <c r="A514" s="825"/>
      <c r="B514" s="825"/>
      <c r="C514" s="825"/>
      <c r="D514" s="826"/>
      <c r="E514" s="827"/>
      <c r="F514" s="776"/>
      <c r="G514" s="773"/>
      <c r="H514" s="778"/>
      <c r="I514" s="826"/>
      <c r="J514" s="773"/>
      <c r="K514" s="778"/>
    </row>
    <row r="515" customFormat="false" ht="22.5" hidden="false" customHeight="true" outlineLevel="0" collapsed="false">
      <c r="A515" s="825"/>
      <c r="B515" s="825"/>
      <c r="C515" s="825"/>
      <c r="D515" s="826"/>
      <c r="E515" s="827"/>
      <c r="F515" s="776"/>
      <c r="G515" s="773"/>
      <c r="H515" s="778"/>
      <c r="I515" s="826"/>
      <c r="J515" s="773"/>
      <c r="K515" s="778"/>
    </row>
    <row r="516" customFormat="false" ht="22.5" hidden="false" customHeight="true" outlineLevel="0" collapsed="false">
      <c r="A516" s="825"/>
      <c r="B516" s="825"/>
      <c r="C516" s="825"/>
      <c r="D516" s="826"/>
      <c r="E516" s="827"/>
      <c r="F516" s="776"/>
      <c r="G516" s="773"/>
      <c r="H516" s="778"/>
      <c r="I516" s="826"/>
      <c r="J516" s="773"/>
      <c r="K516" s="778"/>
    </row>
    <row r="517" customFormat="false" ht="22.5" hidden="false" customHeight="true" outlineLevel="0" collapsed="false">
      <c r="A517" s="825"/>
      <c r="B517" s="825"/>
      <c r="C517" s="825"/>
      <c r="D517" s="826"/>
      <c r="E517" s="827"/>
      <c r="F517" s="776"/>
      <c r="G517" s="773"/>
      <c r="H517" s="778"/>
      <c r="I517" s="826"/>
      <c r="J517" s="773"/>
      <c r="K517" s="778"/>
    </row>
    <row r="518" customFormat="false" ht="22.5" hidden="false" customHeight="true" outlineLevel="0" collapsed="false">
      <c r="A518" s="825"/>
      <c r="B518" s="825"/>
      <c r="C518" s="825"/>
      <c r="D518" s="826"/>
      <c r="E518" s="827"/>
      <c r="F518" s="776"/>
      <c r="G518" s="773"/>
      <c r="H518" s="778"/>
      <c r="I518" s="826"/>
      <c r="J518" s="773"/>
      <c r="K518" s="778"/>
    </row>
    <row r="519" customFormat="false" ht="22.5" hidden="false" customHeight="true" outlineLevel="0" collapsed="false">
      <c r="A519" s="825"/>
      <c r="B519" s="825"/>
      <c r="C519" s="825"/>
      <c r="D519" s="826"/>
      <c r="E519" s="827"/>
      <c r="F519" s="776"/>
      <c r="G519" s="773"/>
      <c r="H519" s="778"/>
      <c r="I519" s="826"/>
      <c r="J519" s="773"/>
      <c r="K519" s="778"/>
    </row>
    <row r="520" customFormat="false" ht="22.5" hidden="false" customHeight="true" outlineLevel="0" collapsed="false">
      <c r="A520" s="825"/>
      <c r="B520" s="825"/>
      <c r="C520" s="825"/>
      <c r="D520" s="826"/>
      <c r="E520" s="827"/>
      <c r="F520" s="776"/>
      <c r="G520" s="773"/>
      <c r="H520" s="778"/>
      <c r="I520" s="826"/>
      <c r="J520" s="773"/>
      <c r="K520" s="778"/>
    </row>
    <row r="521" customFormat="false" ht="22.5" hidden="false" customHeight="true" outlineLevel="0" collapsed="false">
      <c r="A521" s="825"/>
      <c r="B521" s="825"/>
      <c r="C521" s="825"/>
      <c r="D521" s="826"/>
      <c r="E521" s="827"/>
      <c r="F521" s="776"/>
      <c r="G521" s="773"/>
      <c r="H521" s="778"/>
      <c r="I521" s="826"/>
      <c r="J521" s="773"/>
      <c r="K521" s="778"/>
    </row>
    <row r="522" customFormat="false" ht="22.5" hidden="false" customHeight="true" outlineLevel="0" collapsed="false">
      <c r="A522" s="825"/>
      <c r="B522" s="825"/>
      <c r="C522" s="825"/>
      <c r="D522" s="826"/>
      <c r="E522" s="827"/>
      <c r="F522" s="776"/>
      <c r="G522" s="773"/>
      <c r="H522" s="778"/>
      <c r="I522" s="826"/>
      <c r="J522" s="773"/>
      <c r="K522" s="778"/>
    </row>
    <row r="523" customFormat="false" ht="22.5" hidden="false" customHeight="true" outlineLevel="0" collapsed="false">
      <c r="A523" s="825"/>
      <c r="B523" s="825"/>
      <c r="C523" s="825"/>
      <c r="D523" s="826"/>
      <c r="E523" s="827"/>
      <c r="F523" s="776"/>
      <c r="G523" s="773"/>
      <c r="H523" s="778"/>
      <c r="I523" s="826"/>
      <c r="J523" s="773"/>
      <c r="K523" s="778"/>
    </row>
    <row r="524" customFormat="false" ht="22.5" hidden="false" customHeight="true" outlineLevel="0" collapsed="false">
      <c r="A524" s="825"/>
      <c r="B524" s="825"/>
      <c r="C524" s="825"/>
      <c r="D524" s="826"/>
      <c r="E524" s="827"/>
      <c r="F524" s="776"/>
      <c r="G524" s="773"/>
      <c r="H524" s="778"/>
      <c r="I524" s="826"/>
      <c r="J524" s="773"/>
      <c r="K524" s="778"/>
    </row>
    <row r="525" customFormat="false" ht="22.5" hidden="false" customHeight="true" outlineLevel="0" collapsed="false">
      <c r="A525" s="825"/>
      <c r="B525" s="825"/>
      <c r="C525" s="825"/>
      <c r="D525" s="826"/>
      <c r="E525" s="827"/>
      <c r="F525" s="776"/>
      <c r="G525" s="773"/>
      <c r="H525" s="778"/>
      <c r="I525" s="826"/>
      <c r="J525" s="773"/>
      <c r="K525" s="778"/>
    </row>
    <row r="526" customFormat="false" ht="22.5" hidden="false" customHeight="true" outlineLevel="0" collapsed="false">
      <c r="A526" s="825"/>
      <c r="B526" s="825"/>
      <c r="C526" s="825"/>
      <c r="D526" s="826"/>
      <c r="E526" s="827"/>
      <c r="F526" s="776"/>
      <c r="G526" s="773"/>
      <c r="H526" s="778"/>
      <c r="I526" s="826"/>
      <c r="J526" s="773"/>
      <c r="K526" s="778"/>
    </row>
    <row r="527" customFormat="false" ht="22.5" hidden="false" customHeight="true" outlineLevel="0" collapsed="false">
      <c r="A527" s="825"/>
      <c r="B527" s="825"/>
      <c r="C527" s="825"/>
      <c r="D527" s="826"/>
      <c r="E527" s="827"/>
      <c r="F527" s="776"/>
      <c r="G527" s="773"/>
      <c r="H527" s="778"/>
      <c r="I527" s="826"/>
      <c r="J527" s="773"/>
      <c r="K527" s="778"/>
    </row>
    <row r="528" customFormat="false" ht="22.5" hidden="false" customHeight="true" outlineLevel="0" collapsed="false">
      <c r="A528" s="825"/>
      <c r="B528" s="825"/>
      <c r="C528" s="825"/>
      <c r="D528" s="826"/>
      <c r="E528" s="827"/>
      <c r="F528" s="776"/>
      <c r="G528" s="773"/>
      <c r="H528" s="778"/>
      <c r="I528" s="826"/>
      <c r="J528" s="773"/>
      <c r="K528" s="778"/>
    </row>
    <row r="529" customFormat="false" ht="22.5" hidden="false" customHeight="true" outlineLevel="0" collapsed="false">
      <c r="A529" s="825"/>
      <c r="B529" s="825"/>
      <c r="C529" s="825"/>
      <c r="D529" s="826"/>
      <c r="E529" s="827"/>
      <c r="F529" s="776"/>
      <c r="G529" s="773"/>
      <c r="H529" s="778"/>
      <c r="I529" s="826"/>
      <c r="J529" s="773"/>
      <c r="K529" s="778"/>
    </row>
    <row r="530" customFormat="false" ht="22.5" hidden="false" customHeight="true" outlineLevel="0" collapsed="false">
      <c r="A530" s="825"/>
      <c r="B530" s="825"/>
      <c r="C530" s="825"/>
      <c r="D530" s="826"/>
      <c r="E530" s="827"/>
      <c r="F530" s="776"/>
      <c r="G530" s="773"/>
      <c r="H530" s="778"/>
      <c r="I530" s="826"/>
      <c r="J530" s="773"/>
      <c r="K530" s="778"/>
    </row>
    <row r="531" customFormat="false" ht="22.5" hidden="false" customHeight="true" outlineLevel="0" collapsed="false">
      <c r="A531" s="825"/>
      <c r="B531" s="825"/>
      <c r="C531" s="825"/>
      <c r="D531" s="826"/>
      <c r="E531" s="827"/>
      <c r="F531" s="776"/>
      <c r="G531" s="773"/>
      <c r="H531" s="778"/>
      <c r="I531" s="826"/>
      <c r="J531" s="773"/>
      <c r="K531" s="778"/>
    </row>
    <row r="532" customFormat="false" ht="22.5" hidden="false" customHeight="true" outlineLevel="0" collapsed="false">
      <c r="A532" s="825"/>
      <c r="B532" s="825"/>
      <c r="C532" s="825"/>
      <c r="D532" s="826"/>
      <c r="E532" s="827"/>
      <c r="F532" s="776"/>
      <c r="G532" s="773"/>
      <c r="H532" s="778"/>
      <c r="I532" s="826"/>
      <c r="J532" s="773"/>
      <c r="K532" s="778"/>
    </row>
    <row r="533" customFormat="false" ht="22.5" hidden="false" customHeight="true" outlineLevel="0" collapsed="false">
      <c r="A533" s="825"/>
      <c r="B533" s="825"/>
      <c r="C533" s="825"/>
      <c r="D533" s="826"/>
      <c r="E533" s="827"/>
      <c r="F533" s="776"/>
      <c r="G533" s="773"/>
      <c r="H533" s="778"/>
      <c r="I533" s="826"/>
      <c r="J533" s="773"/>
      <c r="K533" s="778"/>
    </row>
    <row r="534" customFormat="false" ht="22.5" hidden="false" customHeight="true" outlineLevel="0" collapsed="false">
      <c r="A534" s="825"/>
      <c r="B534" s="825"/>
      <c r="C534" s="825"/>
      <c r="D534" s="826"/>
      <c r="E534" s="827"/>
      <c r="F534" s="776"/>
      <c r="G534" s="773"/>
      <c r="H534" s="778"/>
      <c r="I534" s="826"/>
      <c r="J534" s="773"/>
      <c r="K534" s="778"/>
    </row>
    <row r="535" customFormat="false" ht="22.5" hidden="false" customHeight="true" outlineLevel="0" collapsed="false">
      <c r="A535" s="825"/>
      <c r="B535" s="825"/>
      <c r="C535" s="825"/>
      <c r="D535" s="826"/>
      <c r="E535" s="827"/>
      <c r="F535" s="776"/>
      <c r="G535" s="773"/>
      <c r="H535" s="778"/>
      <c r="I535" s="826"/>
      <c r="J535" s="773"/>
      <c r="K535" s="778"/>
    </row>
    <row r="536" customFormat="false" ht="22.5" hidden="false" customHeight="true" outlineLevel="0" collapsed="false">
      <c r="A536" s="825"/>
      <c r="B536" s="825"/>
      <c r="C536" s="825"/>
      <c r="D536" s="826"/>
      <c r="E536" s="827"/>
      <c r="F536" s="776"/>
      <c r="G536" s="773"/>
      <c r="H536" s="778"/>
      <c r="I536" s="826"/>
      <c r="J536" s="773"/>
      <c r="K536" s="778"/>
    </row>
    <row r="537" customFormat="false" ht="22.5" hidden="false" customHeight="true" outlineLevel="0" collapsed="false">
      <c r="A537" s="825"/>
      <c r="B537" s="825"/>
      <c r="C537" s="825"/>
      <c r="D537" s="826"/>
      <c r="E537" s="827"/>
      <c r="F537" s="776"/>
      <c r="G537" s="773"/>
      <c r="H537" s="778"/>
      <c r="I537" s="826"/>
      <c r="J537" s="773"/>
      <c r="K537" s="778"/>
    </row>
    <row r="538" customFormat="false" ht="22.5" hidden="false" customHeight="true" outlineLevel="0" collapsed="false">
      <c r="A538" s="825"/>
      <c r="B538" s="825"/>
      <c r="C538" s="825"/>
      <c r="D538" s="826"/>
      <c r="E538" s="827"/>
      <c r="F538" s="776"/>
      <c r="G538" s="773"/>
      <c r="H538" s="778"/>
      <c r="I538" s="826"/>
      <c r="J538" s="773"/>
      <c r="K538" s="778"/>
    </row>
    <row r="539" customFormat="false" ht="22.5" hidden="false" customHeight="true" outlineLevel="0" collapsed="false">
      <c r="A539" s="825"/>
      <c r="B539" s="825"/>
      <c r="C539" s="825"/>
      <c r="D539" s="826"/>
      <c r="E539" s="827"/>
      <c r="F539" s="776"/>
      <c r="G539" s="773"/>
      <c r="H539" s="778"/>
      <c r="I539" s="826"/>
      <c r="J539" s="773"/>
      <c r="K539" s="778"/>
    </row>
    <row r="540" customFormat="false" ht="22.5" hidden="false" customHeight="true" outlineLevel="0" collapsed="false">
      <c r="A540" s="825"/>
      <c r="B540" s="825"/>
      <c r="C540" s="825"/>
      <c r="D540" s="826"/>
      <c r="E540" s="827"/>
      <c r="F540" s="776"/>
      <c r="G540" s="773"/>
      <c r="H540" s="778"/>
      <c r="I540" s="826"/>
      <c r="J540" s="773"/>
      <c r="K540" s="778"/>
    </row>
    <row r="541" customFormat="false" ht="22.5" hidden="false" customHeight="true" outlineLevel="0" collapsed="false">
      <c r="A541" s="825"/>
      <c r="B541" s="825"/>
      <c r="C541" s="825"/>
      <c r="D541" s="826"/>
      <c r="E541" s="827"/>
      <c r="F541" s="776"/>
      <c r="G541" s="773"/>
      <c r="H541" s="778"/>
      <c r="I541" s="826"/>
      <c r="J541" s="773"/>
      <c r="K541" s="778"/>
    </row>
    <row r="542" customFormat="false" ht="22.5" hidden="false" customHeight="true" outlineLevel="0" collapsed="false">
      <c r="A542" s="825"/>
      <c r="B542" s="825"/>
      <c r="C542" s="825"/>
      <c r="D542" s="826"/>
      <c r="E542" s="827"/>
      <c r="F542" s="776"/>
      <c r="G542" s="773"/>
      <c r="H542" s="778"/>
      <c r="I542" s="826"/>
      <c r="J542" s="773"/>
      <c r="K542" s="778"/>
    </row>
    <row r="543" customFormat="false" ht="22.5" hidden="false" customHeight="true" outlineLevel="0" collapsed="false">
      <c r="A543" s="825"/>
      <c r="B543" s="825"/>
      <c r="C543" s="825"/>
      <c r="D543" s="826"/>
      <c r="E543" s="827"/>
      <c r="F543" s="776"/>
      <c r="G543" s="773"/>
      <c r="H543" s="778"/>
      <c r="I543" s="826"/>
      <c r="J543" s="773"/>
      <c r="K543" s="778"/>
    </row>
    <row r="544" customFormat="false" ht="22.5" hidden="false" customHeight="true" outlineLevel="0" collapsed="false">
      <c r="A544" s="825"/>
      <c r="B544" s="825"/>
      <c r="C544" s="825"/>
      <c r="D544" s="826"/>
      <c r="E544" s="827"/>
      <c r="F544" s="776"/>
      <c r="G544" s="773"/>
      <c r="H544" s="778"/>
      <c r="I544" s="826"/>
      <c r="J544" s="773"/>
      <c r="K544" s="778"/>
    </row>
    <row r="545" customFormat="false" ht="22.5" hidden="false" customHeight="true" outlineLevel="0" collapsed="false">
      <c r="A545" s="825"/>
      <c r="B545" s="825"/>
      <c r="C545" s="825"/>
      <c r="D545" s="826"/>
      <c r="E545" s="827"/>
      <c r="F545" s="776"/>
      <c r="G545" s="773"/>
      <c r="H545" s="778"/>
      <c r="I545" s="826"/>
      <c r="J545" s="773"/>
      <c r="K545" s="778"/>
    </row>
    <row r="546" customFormat="false" ht="22.5" hidden="false" customHeight="true" outlineLevel="0" collapsed="false">
      <c r="A546" s="825"/>
      <c r="B546" s="825"/>
      <c r="C546" s="825"/>
      <c r="D546" s="826"/>
      <c r="E546" s="827"/>
      <c r="F546" s="776"/>
      <c r="G546" s="773"/>
      <c r="H546" s="778"/>
      <c r="I546" s="826"/>
      <c r="J546" s="773"/>
      <c r="K546" s="778"/>
    </row>
    <row r="547" customFormat="false" ht="22.5" hidden="false" customHeight="true" outlineLevel="0" collapsed="false">
      <c r="A547" s="825"/>
      <c r="B547" s="825"/>
      <c r="C547" s="825"/>
      <c r="D547" s="826"/>
      <c r="E547" s="827"/>
      <c r="F547" s="776"/>
      <c r="G547" s="773"/>
      <c r="H547" s="778"/>
      <c r="I547" s="826"/>
      <c r="J547" s="773"/>
      <c r="K547" s="778"/>
    </row>
    <row r="548" customFormat="false" ht="22.5" hidden="false" customHeight="true" outlineLevel="0" collapsed="false">
      <c r="A548" s="825"/>
      <c r="B548" s="825"/>
      <c r="C548" s="825"/>
      <c r="D548" s="826"/>
      <c r="E548" s="827"/>
      <c r="F548" s="776"/>
      <c r="G548" s="773"/>
      <c r="H548" s="778"/>
      <c r="I548" s="826"/>
      <c r="J548" s="773"/>
      <c r="K548" s="778"/>
    </row>
    <row r="549" customFormat="false" ht="22.5" hidden="false" customHeight="true" outlineLevel="0" collapsed="false">
      <c r="A549" s="825"/>
      <c r="B549" s="825"/>
      <c r="C549" s="825"/>
      <c r="D549" s="826"/>
      <c r="E549" s="827"/>
      <c r="F549" s="776"/>
      <c r="G549" s="773"/>
      <c r="H549" s="778"/>
      <c r="I549" s="826"/>
      <c r="J549" s="773"/>
      <c r="K549" s="778"/>
    </row>
    <row r="550" customFormat="false" ht="22.5" hidden="false" customHeight="true" outlineLevel="0" collapsed="false">
      <c r="A550" s="825"/>
      <c r="B550" s="825"/>
      <c r="C550" s="825"/>
      <c r="D550" s="826"/>
      <c r="E550" s="827"/>
      <c r="F550" s="776"/>
      <c r="G550" s="773"/>
      <c r="H550" s="778"/>
      <c r="I550" s="826"/>
      <c r="J550" s="773"/>
      <c r="K550" s="778"/>
    </row>
    <row r="551" customFormat="false" ht="22.5" hidden="false" customHeight="true" outlineLevel="0" collapsed="false">
      <c r="A551" s="825"/>
      <c r="B551" s="825"/>
      <c r="C551" s="825"/>
      <c r="D551" s="826"/>
      <c r="E551" s="827"/>
      <c r="F551" s="776"/>
      <c r="G551" s="773"/>
      <c r="H551" s="778"/>
      <c r="I551" s="826"/>
      <c r="J551" s="773"/>
      <c r="K551" s="778"/>
    </row>
    <row r="552" customFormat="false" ht="22.5" hidden="false" customHeight="true" outlineLevel="0" collapsed="false">
      <c r="A552" s="825"/>
      <c r="B552" s="825"/>
      <c r="C552" s="825"/>
      <c r="D552" s="826"/>
      <c r="E552" s="827"/>
      <c r="F552" s="776"/>
      <c r="G552" s="773"/>
      <c r="H552" s="778"/>
      <c r="I552" s="826"/>
      <c r="J552" s="773"/>
      <c r="K552" s="778"/>
    </row>
    <row r="553" customFormat="false" ht="22.5" hidden="false" customHeight="true" outlineLevel="0" collapsed="false">
      <c r="A553" s="825"/>
      <c r="B553" s="825"/>
      <c r="C553" s="825"/>
      <c r="D553" s="826"/>
      <c r="E553" s="827"/>
      <c r="F553" s="776"/>
      <c r="G553" s="773"/>
      <c r="H553" s="778"/>
      <c r="I553" s="826"/>
      <c r="J553" s="773"/>
      <c r="K553" s="778"/>
    </row>
    <row r="554" customFormat="false" ht="22.5" hidden="false" customHeight="true" outlineLevel="0" collapsed="false">
      <c r="A554" s="825"/>
      <c r="B554" s="825"/>
      <c r="C554" s="825"/>
      <c r="D554" s="826"/>
      <c r="E554" s="827"/>
      <c r="F554" s="776"/>
      <c r="G554" s="773"/>
      <c r="H554" s="778"/>
      <c r="I554" s="826"/>
      <c r="J554" s="773"/>
      <c r="K554" s="778"/>
    </row>
    <row r="555" customFormat="false" ht="22.5" hidden="false" customHeight="true" outlineLevel="0" collapsed="false">
      <c r="A555" s="825"/>
      <c r="B555" s="825"/>
      <c r="C555" s="825"/>
      <c r="D555" s="826"/>
      <c r="E555" s="827"/>
      <c r="F555" s="776"/>
      <c r="G555" s="773"/>
      <c r="H555" s="778"/>
      <c r="I555" s="826"/>
      <c r="J555" s="773"/>
      <c r="K555" s="778"/>
    </row>
    <row r="556" customFormat="false" ht="22.5" hidden="false" customHeight="true" outlineLevel="0" collapsed="false">
      <c r="A556" s="825"/>
      <c r="B556" s="825"/>
      <c r="C556" s="825"/>
      <c r="D556" s="826"/>
      <c r="E556" s="827"/>
      <c r="F556" s="776"/>
      <c r="G556" s="773"/>
      <c r="H556" s="778"/>
      <c r="I556" s="826"/>
      <c r="J556" s="773"/>
      <c r="K556" s="778"/>
    </row>
    <row r="557" customFormat="false" ht="22.5" hidden="false" customHeight="true" outlineLevel="0" collapsed="false">
      <c r="A557" s="825"/>
      <c r="B557" s="825"/>
      <c r="C557" s="825"/>
      <c r="D557" s="826"/>
      <c r="E557" s="827"/>
      <c r="F557" s="776"/>
      <c r="G557" s="773"/>
      <c r="H557" s="778"/>
      <c r="I557" s="826"/>
      <c r="J557" s="773"/>
      <c r="K557" s="778"/>
    </row>
    <row r="558" customFormat="false" ht="22.5" hidden="false" customHeight="true" outlineLevel="0" collapsed="false">
      <c r="A558" s="825"/>
      <c r="B558" s="825"/>
      <c r="C558" s="825"/>
      <c r="D558" s="826"/>
      <c r="E558" s="827"/>
      <c r="F558" s="776"/>
      <c r="G558" s="773"/>
      <c r="H558" s="778"/>
      <c r="I558" s="826"/>
      <c r="J558" s="773"/>
      <c r="K558" s="778"/>
    </row>
    <row r="559" customFormat="false" ht="22.5" hidden="false" customHeight="true" outlineLevel="0" collapsed="false">
      <c r="A559" s="825"/>
      <c r="B559" s="825"/>
      <c r="C559" s="825"/>
      <c r="D559" s="826"/>
      <c r="E559" s="827"/>
      <c r="F559" s="776"/>
      <c r="G559" s="773"/>
      <c r="H559" s="778"/>
      <c r="I559" s="826"/>
      <c r="J559" s="773"/>
      <c r="K559" s="778"/>
    </row>
    <row r="560" customFormat="false" ht="22.5" hidden="false" customHeight="true" outlineLevel="0" collapsed="false">
      <c r="A560" s="825"/>
      <c r="B560" s="825"/>
      <c r="C560" s="825"/>
      <c r="D560" s="826"/>
      <c r="E560" s="827"/>
      <c r="F560" s="776"/>
      <c r="G560" s="773"/>
      <c r="H560" s="778"/>
      <c r="I560" s="826"/>
      <c r="J560" s="773"/>
      <c r="K560" s="778"/>
    </row>
    <row r="561" customFormat="false" ht="22.5" hidden="false" customHeight="true" outlineLevel="0" collapsed="false">
      <c r="A561" s="825"/>
      <c r="B561" s="825"/>
      <c r="C561" s="825"/>
      <c r="D561" s="826"/>
      <c r="E561" s="827"/>
      <c r="F561" s="776"/>
      <c r="G561" s="773"/>
      <c r="H561" s="778"/>
      <c r="I561" s="826"/>
      <c r="J561" s="773"/>
      <c r="K561" s="778"/>
    </row>
    <row r="562" customFormat="false" ht="22.5" hidden="false" customHeight="true" outlineLevel="0" collapsed="false">
      <c r="A562" s="825"/>
      <c r="B562" s="825"/>
      <c r="C562" s="825"/>
      <c r="D562" s="826"/>
      <c r="E562" s="827"/>
      <c r="F562" s="776"/>
      <c r="G562" s="773"/>
      <c r="H562" s="778"/>
      <c r="I562" s="826"/>
      <c r="J562" s="773"/>
      <c r="K562" s="778"/>
    </row>
    <row r="563" customFormat="false" ht="22.5" hidden="false" customHeight="true" outlineLevel="0" collapsed="false">
      <c r="A563" s="825"/>
      <c r="B563" s="825"/>
      <c r="C563" s="825"/>
      <c r="D563" s="826"/>
      <c r="E563" s="827"/>
      <c r="F563" s="776"/>
      <c r="G563" s="773"/>
      <c r="H563" s="778"/>
      <c r="I563" s="826"/>
      <c r="J563" s="773"/>
      <c r="K563" s="778"/>
    </row>
    <row r="564" customFormat="false" ht="22.5" hidden="false" customHeight="true" outlineLevel="0" collapsed="false">
      <c r="A564" s="825"/>
      <c r="B564" s="825"/>
      <c r="C564" s="825"/>
      <c r="D564" s="826"/>
      <c r="E564" s="827"/>
      <c r="F564" s="776"/>
      <c r="G564" s="773"/>
      <c r="H564" s="778"/>
      <c r="I564" s="826"/>
      <c r="J564" s="773"/>
      <c r="K564" s="778"/>
    </row>
    <row r="565" customFormat="false" ht="22.5" hidden="false" customHeight="true" outlineLevel="0" collapsed="false">
      <c r="A565" s="825"/>
      <c r="B565" s="825"/>
      <c r="C565" s="825"/>
      <c r="D565" s="826"/>
      <c r="E565" s="827"/>
      <c r="F565" s="776"/>
      <c r="G565" s="773"/>
      <c r="H565" s="778"/>
      <c r="I565" s="826"/>
      <c r="J565" s="773"/>
      <c r="K565" s="778"/>
    </row>
    <row r="566" customFormat="false" ht="22.5" hidden="false" customHeight="true" outlineLevel="0" collapsed="false">
      <c r="A566" s="825"/>
      <c r="B566" s="825"/>
      <c r="C566" s="825"/>
      <c r="D566" s="826"/>
      <c r="E566" s="827"/>
      <c r="F566" s="776"/>
      <c r="G566" s="773"/>
      <c r="H566" s="778"/>
      <c r="I566" s="826"/>
      <c r="J566" s="773"/>
      <c r="K566" s="778"/>
    </row>
    <row r="567" customFormat="false" ht="22.5" hidden="false" customHeight="true" outlineLevel="0" collapsed="false">
      <c r="A567" s="825"/>
      <c r="B567" s="825"/>
      <c r="C567" s="825"/>
      <c r="D567" s="826"/>
      <c r="E567" s="827"/>
      <c r="F567" s="776"/>
      <c r="G567" s="773"/>
      <c r="H567" s="778"/>
      <c r="I567" s="826"/>
      <c r="J567" s="773"/>
      <c r="K567" s="778"/>
    </row>
    <row r="568" customFormat="false" ht="22.5" hidden="false" customHeight="true" outlineLevel="0" collapsed="false">
      <c r="A568" s="825"/>
      <c r="B568" s="825"/>
      <c r="C568" s="825"/>
      <c r="D568" s="826"/>
      <c r="E568" s="827"/>
      <c r="F568" s="776"/>
      <c r="G568" s="773"/>
      <c r="H568" s="778"/>
      <c r="I568" s="826"/>
      <c r="J568" s="773"/>
      <c r="K568" s="778"/>
    </row>
    <row r="569" customFormat="false" ht="22.5" hidden="false" customHeight="true" outlineLevel="0" collapsed="false">
      <c r="A569" s="825"/>
      <c r="B569" s="825"/>
      <c r="C569" s="825"/>
      <c r="D569" s="826"/>
      <c r="E569" s="827"/>
      <c r="F569" s="776"/>
      <c r="G569" s="773"/>
      <c r="H569" s="778"/>
      <c r="I569" s="826"/>
      <c r="J569" s="773"/>
      <c r="K569" s="778"/>
    </row>
    <row r="570" customFormat="false" ht="22.5" hidden="false" customHeight="true" outlineLevel="0" collapsed="false">
      <c r="A570" s="825"/>
      <c r="B570" s="825"/>
      <c r="C570" s="825"/>
      <c r="D570" s="826"/>
      <c r="E570" s="827"/>
      <c r="F570" s="776"/>
      <c r="G570" s="773"/>
      <c r="H570" s="778"/>
      <c r="I570" s="826"/>
      <c r="J570" s="773"/>
      <c r="K570" s="778"/>
    </row>
    <row r="571" customFormat="false" ht="22.5" hidden="false" customHeight="true" outlineLevel="0" collapsed="false">
      <c r="A571" s="825"/>
      <c r="B571" s="825"/>
      <c r="C571" s="825"/>
      <c r="D571" s="826"/>
      <c r="E571" s="827"/>
      <c r="F571" s="776"/>
      <c r="G571" s="773"/>
      <c r="H571" s="778"/>
      <c r="I571" s="826"/>
      <c r="J571" s="773"/>
      <c r="K571" s="778"/>
    </row>
    <row r="572" customFormat="false" ht="22.5" hidden="false" customHeight="true" outlineLevel="0" collapsed="false">
      <c r="A572" s="825"/>
      <c r="B572" s="825"/>
      <c r="C572" s="825"/>
      <c r="D572" s="826"/>
      <c r="E572" s="827"/>
      <c r="F572" s="776"/>
      <c r="G572" s="773"/>
      <c r="H572" s="778"/>
      <c r="I572" s="826"/>
      <c r="J572" s="773"/>
      <c r="K572" s="778"/>
    </row>
    <row r="573" customFormat="false" ht="22.5" hidden="false" customHeight="true" outlineLevel="0" collapsed="false">
      <c r="A573" s="825"/>
      <c r="B573" s="825"/>
      <c r="C573" s="825"/>
      <c r="D573" s="826"/>
      <c r="E573" s="827"/>
      <c r="F573" s="776"/>
      <c r="G573" s="773"/>
      <c r="H573" s="778"/>
      <c r="I573" s="826"/>
      <c r="J573" s="773"/>
      <c r="K573" s="778"/>
    </row>
    <row r="574" customFormat="false" ht="22.5" hidden="false" customHeight="true" outlineLevel="0" collapsed="false">
      <c r="A574" s="825"/>
      <c r="B574" s="825"/>
      <c r="C574" s="825"/>
      <c r="D574" s="826"/>
      <c r="E574" s="827"/>
      <c r="F574" s="776"/>
      <c r="G574" s="773"/>
      <c r="H574" s="778"/>
      <c r="I574" s="826"/>
      <c r="J574" s="773"/>
      <c r="K574" s="778"/>
    </row>
    <row r="575" customFormat="false" ht="22.5" hidden="false" customHeight="true" outlineLevel="0" collapsed="false">
      <c r="A575" s="825"/>
      <c r="B575" s="825"/>
      <c r="C575" s="825"/>
      <c r="D575" s="826"/>
      <c r="E575" s="827"/>
      <c r="F575" s="776"/>
      <c r="G575" s="773"/>
      <c r="H575" s="778"/>
      <c r="I575" s="826"/>
      <c r="J575" s="773"/>
      <c r="K575" s="778"/>
    </row>
    <row r="576" customFormat="false" ht="22.5" hidden="false" customHeight="true" outlineLevel="0" collapsed="false">
      <c r="A576" s="825"/>
      <c r="B576" s="825"/>
      <c r="C576" s="825"/>
      <c r="D576" s="826"/>
      <c r="E576" s="827"/>
      <c r="F576" s="776"/>
      <c r="G576" s="773"/>
      <c r="H576" s="778"/>
      <c r="I576" s="826"/>
      <c r="J576" s="773"/>
      <c r="K576" s="778"/>
    </row>
    <row r="577" customFormat="false" ht="22.5" hidden="false" customHeight="true" outlineLevel="0" collapsed="false">
      <c r="A577" s="825"/>
      <c r="B577" s="825"/>
      <c r="C577" s="825"/>
      <c r="D577" s="826"/>
      <c r="E577" s="827"/>
      <c r="F577" s="776"/>
      <c r="G577" s="773"/>
      <c r="H577" s="778"/>
      <c r="I577" s="826"/>
      <c r="J577" s="773"/>
      <c r="K577" s="778"/>
    </row>
    <row r="578" customFormat="false" ht="22.5" hidden="false" customHeight="true" outlineLevel="0" collapsed="false">
      <c r="A578" s="825"/>
      <c r="B578" s="825"/>
      <c r="C578" s="825"/>
      <c r="D578" s="826"/>
      <c r="E578" s="827"/>
      <c r="F578" s="776"/>
      <c r="G578" s="773"/>
      <c r="H578" s="778"/>
      <c r="I578" s="826"/>
      <c r="J578" s="773"/>
      <c r="K578" s="778"/>
    </row>
    <row r="579" customFormat="false" ht="22.5" hidden="false" customHeight="true" outlineLevel="0" collapsed="false">
      <c r="A579" s="825"/>
      <c r="B579" s="825"/>
      <c r="C579" s="825"/>
      <c r="D579" s="826"/>
      <c r="E579" s="827"/>
      <c r="F579" s="776"/>
      <c r="G579" s="773"/>
      <c r="H579" s="778"/>
      <c r="I579" s="826"/>
      <c r="J579" s="773"/>
      <c r="K579" s="778"/>
    </row>
    <row r="580" customFormat="false" ht="22.5" hidden="false" customHeight="true" outlineLevel="0" collapsed="false">
      <c r="A580" s="825"/>
      <c r="B580" s="825"/>
      <c r="C580" s="825"/>
      <c r="D580" s="826"/>
      <c r="E580" s="827"/>
      <c r="F580" s="776"/>
      <c r="G580" s="773"/>
      <c r="H580" s="778"/>
      <c r="I580" s="826"/>
      <c r="J580" s="773"/>
      <c r="K580" s="778"/>
    </row>
    <row r="581" customFormat="false" ht="22.5" hidden="false" customHeight="true" outlineLevel="0" collapsed="false">
      <c r="A581" s="825"/>
      <c r="B581" s="825"/>
      <c r="C581" s="825"/>
      <c r="D581" s="826"/>
      <c r="E581" s="827"/>
      <c r="F581" s="776"/>
      <c r="G581" s="773"/>
      <c r="H581" s="778"/>
      <c r="I581" s="826"/>
      <c r="J581" s="773"/>
      <c r="K581" s="778"/>
    </row>
    <row r="582" customFormat="false" ht="22.5" hidden="false" customHeight="true" outlineLevel="0" collapsed="false">
      <c r="A582" s="825"/>
      <c r="B582" s="825"/>
      <c r="C582" s="825"/>
      <c r="D582" s="826"/>
      <c r="E582" s="827"/>
      <c r="F582" s="776"/>
      <c r="G582" s="773"/>
      <c r="H582" s="778"/>
      <c r="I582" s="826"/>
      <c r="J582" s="773"/>
      <c r="K582" s="778"/>
    </row>
    <row r="583" customFormat="false" ht="22.5" hidden="false" customHeight="true" outlineLevel="0" collapsed="false">
      <c r="A583" s="825"/>
      <c r="B583" s="825"/>
      <c r="C583" s="825"/>
      <c r="D583" s="826"/>
      <c r="E583" s="827"/>
      <c r="F583" s="776"/>
      <c r="G583" s="773"/>
      <c r="H583" s="778"/>
      <c r="I583" s="826"/>
      <c r="J583" s="773"/>
      <c r="K583" s="778"/>
    </row>
    <row r="584" customFormat="false" ht="22.5" hidden="false" customHeight="true" outlineLevel="0" collapsed="false">
      <c r="A584" s="825"/>
      <c r="B584" s="825"/>
      <c r="C584" s="825"/>
      <c r="D584" s="826"/>
      <c r="E584" s="827"/>
      <c r="F584" s="776"/>
      <c r="G584" s="773"/>
      <c r="H584" s="778"/>
      <c r="I584" s="826"/>
      <c r="J584" s="773"/>
      <c r="K584" s="778"/>
    </row>
    <row r="585" customFormat="false" ht="22.5" hidden="false" customHeight="true" outlineLevel="0" collapsed="false">
      <c r="A585" s="825"/>
      <c r="B585" s="825"/>
      <c r="C585" s="825"/>
      <c r="D585" s="826"/>
      <c r="E585" s="827"/>
      <c r="F585" s="776"/>
      <c r="G585" s="773"/>
      <c r="H585" s="778"/>
      <c r="I585" s="826"/>
      <c r="J585" s="773"/>
      <c r="K585" s="778"/>
    </row>
    <row r="586" customFormat="false" ht="22.5" hidden="false" customHeight="true" outlineLevel="0" collapsed="false">
      <c r="A586" s="825"/>
      <c r="B586" s="825"/>
      <c r="C586" s="825"/>
      <c r="D586" s="826"/>
      <c r="E586" s="827"/>
      <c r="F586" s="776"/>
      <c r="G586" s="773"/>
      <c r="H586" s="778"/>
      <c r="I586" s="826"/>
      <c r="J586" s="773"/>
      <c r="K586" s="778"/>
    </row>
    <row r="587" customFormat="false" ht="22.5" hidden="false" customHeight="true" outlineLevel="0" collapsed="false">
      <c r="A587" s="825"/>
      <c r="B587" s="825"/>
      <c r="C587" s="825"/>
      <c r="D587" s="826"/>
      <c r="E587" s="827"/>
      <c r="F587" s="776"/>
      <c r="G587" s="773"/>
      <c r="H587" s="778"/>
      <c r="I587" s="826"/>
      <c r="J587" s="773"/>
      <c r="K587" s="778"/>
    </row>
    <row r="588" customFormat="false" ht="22.5" hidden="false" customHeight="true" outlineLevel="0" collapsed="false">
      <c r="A588" s="825"/>
      <c r="B588" s="825"/>
      <c r="C588" s="825"/>
      <c r="D588" s="826"/>
      <c r="E588" s="827"/>
      <c r="F588" s="776"/>
      <c r="G588" s="773"/>
      <c r="H588" s="778"/>
      <c r="I588" s="826"/>
      <c r="J588" s="773"/>
      <c r="K588" s="778"/>
    </row>
    <row r="589" customFormat="false" ht="22.5" hidden="false" customHeight="true" outlineLevel="0" collapsed="false">
      <c r="A589" s="825"/>
      <c r="B589" s="825"/>
      <c r="C589" s="825"/>
      <c r="D589" s="826"/>
      <c r="E589" s="827"/>
      <c r="F589" s="776"/>
      <c r="G589" s="773"/>
      <c r="H589" s="778"/>
      <c r="I589" s="826"/>
      <c r="J589" s="773"/>
      <c r="K589" s="778"/>
    </row>
    <row r="590" customFormat="false" ht="22.5" hidden="false" customHeight="true" outlineLevel="0" collapsed="false">
      <c r="A590" s="825"/>
      <c r="B590" s="825"/>
      <c r="C590" s="825"/>
      <c r="D590" s="826"/>
      <c r="E590" s="827"/>
      <c r="F590" s="776"/>
      <c r="G590" s="773"/>
      <c r="H590" s="778"/>
      <c r="I590" s="826"/>
      <c r="J590" s="773"/>
      <c r="K590" s="778"/>
    </row>
    <row r="591" customFormat="false" ht="22.5" hidden="false" customHeight="true" outlineLevel="0" collapsed="false">
      <c r="A591" s="825"/>
      <c r="B591" s="825"/>
      <c r="C591" s="825"/>
      <c r="D591" s="826"/>
      <c r="E591" s="827"/>
      <c r="F591" s="776"/>
      <c r="G591" s="773"/>
      <c r="H591" s="778"/>
      <c r="I591" s="826"/>
      <c r="J591" s="773"/>
      <c r="K591" s="778"/>
    </row>
    <row r="592" customFormat="false" ht="22.5" hidden="false" customHeight="true" outlineLevel="0" collapsed="false">
      <c r="A592" s="825"/>
      <c r="B592" s="825"/>
      <c r="C592" s="825"/>
      <c r="D592" s="826"/>
      <c r="E592" s="827"/>
      <c r="F592" s="776"/>
      <c r="G592" s="773"/>
      <c r="H592" s="778"/>
      <c r="I592" s="826"/>
      <c r="J592" s="773"/>
      <c r="K592" s="778"/>
    </row>
    <row r="593" customFormat="false" ht="22.5" hidden="false" customHeight="true" outlineLevel="0" collapsed="false">
      <c r="A593" s="825"/>
      <c r="B593" s="825"/>
      <c r="C593" s="825"/>
      <c r="D593" s="826"/>
      <c r="E593" s="827"/>
      <c r="F593" s="776"/>
      <c r="G593" s="773"/>
      <c r="H593" s="778"/>
      <c r="I593" s="826"/>
      <c r="J593" s="773"/>
      <c r="K593" s="778"/>
    </row>
    <row r="594" customFormat="false" ht="22.5" hidden="false" customHeight="true" outlineLevel="0" collapsed="false">
      <c r="A594" s="825"/>
      <c r="B594" s="825"/>
      <c r="C594" s="825"/>
      <c r="D594" s="826"/>
      <c r="E594" s="827"/>
      <c r="F594" s="776"/>
      <c r="G594" s="773"/>
      <c r="H594" s="778"/>
      <c r="I594" s="826"/>
      <c r="J594" s="773"/>
      <c r="K594" s="778"/>
    </row>
    <row r="595" customFormat="false" ht="22.5" hidden="false" customHeight="true" outlineLevel="0" collapsed="false">
      <c r="A595" s="825"/>
      <c r="B595" s="825"/>
      <c r="C595" s="825"/>
      <c r="D595" s="826"/>
      <c r="E595" s="827"/>
      <c r="F595" s="776"/>
      <c r="G595" s="773"/>
      <c r="H595" s="778"/>
      <c r="I595" s="826"/>
      <c r="J595" s="773"/>
      <c r="K595" s="778"/>
    </row>
    <row r="596" customFormat="false" ht="22.5" hidden="false" customHeight="true" outlineLevel="0" collapsed="false">
      <c r="A596" s="825"/>
      <c r="B596" s="825"/>
      <c r="C596" s="825"/>
      <c r="D596" s="826"/>
      <c r="E596" s="827"/>
      <c r="F596" s="776"/>
      <c r="G596" s="773"/>
      <c r="H596" s="778"/>
      <c r="I596" s="826"/>
      <c r="J596" s="773"/>
      <c r="K596" s="778"/>
    </row>
    <row r="597" customFormat="false" ht="22.5" hidden="false" customHeight="true" outlineLevel="0" collapsed="false">
      <c r="A597" s="825"/>
      <c r="B597" s="825"/>
      <c r="C597" s="825"/>
      <c r="D597" s="826"/>
      <c r="E597" s="827"/>
      <c r="F597" s="776"/>
      <c r="G597" s="773"/>
      <c r="H597" s="778"/>
      <c r="I597" s="826"/>
      <c r="J597" s="773"/>
      <c r="K597" s="778"/>
    </row>
    <row r="598" customFormat="false" ht="22.5" hidden="false" customHeight="true" outlineLevel="0" collapsed="false">
      <c r="A598" s="825"/>
      <c r="B598" s="825"/>
      <c r="C598" s="825"/>
      <c r="D598" s="826"/>
      <c r="E598" s="827"/>
      <c r="F598" s="776"/>
      <c r="G598" s="773"/>
      <c r="H598" s="778"/>
      <c r="I598" s="826"/>
      <c r="J598" s="773"/>
      <c r="K598" s="778"/>
    </row>
    <row r="599" customFormat="false" ht="22.5" hidden="false" customHeight="true" outlineLevel="0" collapsed="false">
      <c r="A599" s="825"/>
      <c r="B599" s="825"/>
      <c r="C599" s="825"/>
      <c r="D599" s="826"/>
      <c r="E599" s="827"/>
      <c r="F599" s="776"/>
      <c r="G599" s="773"/>
      <c r="H599" s="778"/>
      <c r="I599" s="826"/>
      <c r="J599" s="773"/>
      <c r="K599" s="778"/>
    </row>
    <row r="600" customFormat="false" ht="22.5" hidden="false" customHeight="true" outlineLevel="0" collapsed="false">
      <c r="A600" s="825"/>
      <c r="B600" s="825"/>
      <c r="C600" s="825"/>
      <c r="D600" s="826"/>
      <c r="E600" s="827"/>
      <c r="F600" s="776"/>
      <c r="G600" s="773"/>
      <c r="H600" s="778"/>
      <c r="I600" s="826"/>
      <c r="J600" s="773"/>
      <c r="K600" s="778"/>
    </row>
    <row r="601" customFormat="false" ht="22.5" hidden="false" customHeight="true" outlineLevel="0" collapsed="false">
      <c r="A601" s="825"/>
      <c r="B601" s="825"/>
      <c r="C601" s="825"/>
      <c r="D601" s="826"/>
      <c r="E601" s="827"/>
      <c r="F601" s="776"/>
      <c r="G601" s="773"/>
      <c r="H601" s="778"/>
      <c r="I601" s="826"/>
      <c r="J601" s="773"/>
      <c r="K601" s="778"/>
    </row>
    <row r="602" customFormat="false" ht="22.5" hidden="false" customHeight="true" outlineLevel="0" collapsed="false">
      <c r="A602" s="825"/>
      <c r="B602" s="825"/>
      <c r="C602" s="825"/>
      <c r="D602" s="826"/>
      <c r="E602" s="827"/>
      <c r="F602" s="776"/>
      <c r="G602" s="773"/>
      <c r="H602" s="778"/>
      <c r="I602" s="826"/>
      <c r="J602" s="773"/>
      <c r="K602" s="778"/>
    </row>
    <row r="603" customFormat="false" ht="22.5" hidden="false" customHeight="true" outlineLevel="0" collapsed="false">
      <c r="A603" s="825"/>
      <c r="B603" s="825"/>
      <c r="C603" s="825"/>
      <c r="D603" s="826"/>
      <c r="E603" s="827"/>
      <c r="F603" s="776"/>
      <c r="G603" s="773"/>
      <c r="H603" s="778"/>
      <c r="I603" s="826"/>
      <c r="J603" s="773"/>
      <c r="K603" s="778"/>
    </row>
    <row r="604" customFormat="false" ht="22.5" hidden="false" customHeight="true" outlineLevel="0" collapsed="false">
      <c r="A604" s="825"/>
      <c r="B604" s="825"/>
      <c r="C604" s="825"/>
      <c r="D604" s="826"/>
      <c r="E604" s="827"/>
      <c r="F604" s="776"/>
      <c r="G604" s="773"/>
      <c r="H604" s="778"/>
      <c r="I604" s="826"/>
      <c r="J604" s="773"/>
      <c r="K604" s="778"/>
    </row>
    <row r="605" customFormat="false" ht="22.5" hidden="false" customHeight="true" outlineLevel="0" collapsed="false">
      <c r="A605" s="825"/>
      <c r="B605" s="825"/>
      <c r="C605" s="825"/>
      <c r="D605" s="826"/>
      <c r="E605" s="827"/>
      <c r="F605" s="776"/>
      <c r="G605" s="773"/>
      <c r="H605" s="778"/>
      <c r="I605" s="826"/>
      <c r="J605" s="773"/>
      <c r="K605" s="778"/>
    </row>
    <row r="606" customFormat="false" ht="22.5" hidden="false" customHeight="true" outlineLevel="0" collapsed="false">
      <c r="A606" s="825"/>
      <c r="B606" s="825"/>
      <c r="C606" s="825"/>
      <c r="D606" s="826"/>
      <c r="E606" s="827"/>
      <c r="F606" s="776"/>
      <c r="G606" s="773"/>
      <c r="H606" s="778"/>
      <c r="I606" s="826"/>
      <c r="J606" s="773"/>
      <c r="K606" s="778"/>
    </row>
    <row r="607" customFormat="false" ht="22.5" hidden="false" customHeight="true" outlineLevel="0" collapsed="false">
      <c r="A607" s="825"/>
      <c r="B607" s="825"/>
      <c r="C607" s="825"/>
      <c r="D607" s="826"/>
      <c r="E607" s="827"/>
      <c r="F607" s="776"/>
      <c r="G607" s="773"/>
      <c r="H607" s="778"/>
      <c r="I607" s="826"/>
      <c r="J607" s="773"/>
      <c r="K607" s="778"/>
    </row>
    <row r="608" customFormat="false" ht="22.5" hidden="false" customHeight="true" outlineLevel="0" collapsed="false">
      <c r="A608" s="825"/>
      <c r="B608" s="825"/>
      <c r="C608" s="825"/>
      <c r="D608" s="826"/>
      <c r="E608" s="827"/>
      <c r="F608" s="776"/>
      <c r="G608" s="773"/>
      <c r="H608" s="778"/>
      <c r="I608" s="826"/>
      <c r="J608" s="773"/>
      <c r="K608" s="778"/>
    </row>
    <row r="609" customFormat="false" ht="22.5" hidden="false" customHeight="true" outlineLevel="0" collapsed="false">
      <c r="A609" s="825"/>
      <c r="B609" s="825"/>
      <c r="C609" s="825"/>
      <c r="D609" s="826"/>
      <c r="E609" s="827"/>
      <c r="F609" s="776"/>
      <c r="G609" s="773"/>
      <c r="H609" s="778"/>
      <c r="I609" s="826"/>
      <c r="J609" s="773"/>
      <c r="K609" s="778"/>
    </row>
    <row r="610" customFormat="false" ht="22.5" hidden="false" customHeight="true" outlineLevel="0" collapsed="false">
      <c r="A610" s="825"/>
      <c r="B610" s="825"/>
      <c r="C610" s="825"/>
      <c r="D610" s="826"/>
      <c r="E610" s="827"/>
      <c r="F610" s="776"/>
      <c r="G610" s="773"/>
      <c r="H610" s="778"/>
      <c r="I610" s="826"/>
      <c r="J610" s="773"/>
      <c r="K610" s="778"/>
    </row>
    <row r="611" customFormat="false" ht="22.5" hidden="false" customHeight="true" outlineLevel="0" collapsed="false">
      <c r="A611" s="825"/>
      <c r="B611" s="825"/>
      <c r="C611" s="825"/>
      <c r="D611" s="826"/>
      <c r="E611" s="827"/>
      <c r="F611" s="776"/>
      <c r="G611" s="773"/>
      <c r="H611" s="778"/>
      <c r="I611" s="826"/>
      <c r="J611" s="773"/>
      <c r="K611" s="778"/>
    </row>
    <row r="612" customFormat="false" ht="22.5" hidden="false" customHeight="true" outlineLevel="0" collapsed="false">
      <c r="A612" s="825"/>
      <c r="B612" s="825"/>
      <c r="C612" s="825"/>
      <c r="D612" s="826"/>
      <c r="E612" s="827"/>
      <c r="F612" s="776"/>
      <c r="G612" s="773"/>
      <c r="H612" s="778"/>
      <c r="I612" s="826"/>
      <c r="J612" s="773"/>
      <c r="K612" s="778"/>
    </row>
    <row r="613" customFormat="false" ht="22.5" hidden="false" customHeight="true" outlineLevel="0" collapsed="false">
      <c r="A613" s="825"/>
      <c r="B613" s="825"/>
      <c r="C613" s="825"/>
      <c r="D613" s="826"/>
      <c r="E613" s="827"/>
      <c r="F613" s="776"/>
      <c r="G613" s="773"/>
      <c r="H613" s="778"/>
      <c r="I613" s="826"/>
      <c r="J613" s="773"/>
      <c r="K613" s="778"/>
    </row>
    <row r="614" customFormat="false" ht="22.5" hidden="false" customHeight="true" outlineLevel="0" collapsed="false">
      <c r="A614" s="825"/>
      <c r="B614" s="825"/>
      <c r="C614" s="825"/>
      <c r="D614" s="826"/>
      <c r="E614" s="827"/>
      <c r="F614" s="776"/>
      <c r="G614" s="773"/>
      <c r="H614" s="778"/>
      <c r="I614" s="826"/>
      <c r="J614" s="773"/>
      <c r="K614" s="778"/>
    </row>
    <row r="615" customFormat="false" ht="22.5" hidden="false" customHeight="true" outlineLevel="0" collapsed="false">
      <c r="A615" s="825"/>
      <c r="B615" s="825"/>
      <c r="C615" s="825"/>
      <c r="D615" s="826"/>
      <c r="E615" s="827"/>
      <c r="F615" s="776"/>
      <c r="G615" s="773"/>
      <c r="H615" s="778"/>
      <c r="I615" s="826"/>
      <c r="J615" s="773"/>
      <c r="K615" s="778"/>
    </row>
    <row r="616" customFormat="false" ht="22.5" hidden="false" customHeight="true" outlineLevel="0" collapsed="false">
      <c r="A616" s="825"/>
      <c r="B616" s="825"/>
      <c r="C616" s="825"/>
      <c r="D616" s="826"/>
      <c r="E616" s="827"/>
      <c r="F616" s="776"/>
      <c r="G616" s="773"/>
      <c r="H616" s="778"/>
      <c r="I616" s="826"/>
      <c r="J616" s="773"/>
      <c r="K616" s="778"/>
    </row>
    <row r="617" customFormat="false" ht="22.5" hidden="false" customHeight="true" outlineLevel="0" collapsed="false">
      <c r="A617" s="825"/>
      <c r="B617" s="825"/>
      <c r="C617" s="825"/>
      <c r="D617" s="826"/>
      <c r="E617" s="827"/>
      <c r="F617" s="776"/>
      <c r="G617" s="773"/>
      <c r="H617" s="778"/>
      <c r="I617" s="826"/>
      <c r="J617" s="773"/>
      <c r="K617" s="778"/>
    </row>
    <row r="618" customFormat="false" ht="22.5" hidden="false" customHeight="true" outlineLevel="0" collapsed="false">
      <c r="A618" s="825"/>
      <c r="B618" s="825"/>
      <c r="C618" s="825"/>
      <c r="D618" s="826"/>
      <c r="E618" s="827"/>
      <c r="F618" s="776"/>
      <c r="G618" s="773"/>
      <c r="H618" s="778"/>
      <c r="I618" s="826"/>
      <c r="J618" s="773"/>
      <c r="K618" s="778"/>
    </row>
    <row r="619" customFormat="false" ht="22.5" hidden="false" customHeight="true" outlineLevel="0" collapsed="false">
      <c r="A619" s="825"/>
      <c r="B619" s="825"/>
      <c r="C619" s="825"/>
      <c r="D619" s="826"/>
      <c r="E619" s="827"/>
      <c r="F619" s="776"/>
      <c r="G619" s="773"/>
      <c r="H619" s="778"/>
      <c r="I619" s="826"/>
      <c r="J619" s="773"/>
      <c r="K619" s="778"/>
    </row>
    <row r="620" customFormat="false" ht="22.5" hidden="false" customHeight="true" outlineLevel="0" collapsed="false">
      <c r="A620" s="825"/>
      <c r="B620" s="825"/>
      <c r="C620" s="825"/>
      <c r="D620" s="826"/>
      <c r="E620" s="827"/>
      <c r="F620" s="776"/>
      <c r="G620" s="773"/>
      <c r="H620" s="778"/>
      <c r="I620" s="826"/>
      <c r="J620" s="773"/>
      <c r="K620" s="778"/>
    </row>
    <row r="621" customFormat="false" ht="22.5" hidden="false" customHeight="true" outlineLevel="0" collapsed="false">
      <c r="A621" s="825"/>
      <c r="B621" s="825"/>
      <c r="C621" s="825"/>
      <c r="D621" s="826"/>
      <c r="E621" s="827"/>
      <c r="F621" s="776"/>
      <c r="G621" s="773"/>
      <c r="H621" s="778"/>
      <c r="I621" s="826"/>
      <c r="J621" s="773"/>
      <c r="K621" s="778"/>
    </row>
    <row r="622" customFormat="false" ht="22.5" hidden="false" customHeight="true" outlineLevel="0" collapsed="false">
      <c r="A622" s="825"/>
      <c r="B622" s="825"/>
      <c r="C622" s="825"/>
      <c r="D622" s="826"/>
      <c r="E622" s="827"/>
      <c r="F622" s="776"/>
      <c r="G622" s="773"/>
      <c r="H622" s="778"/>
      <c r="I622" s="826"/>
      <c r="J622" s="773"/>
      <c r="K622" s="778"/>
    </row>
    <row r="623" customFormat="false" ht="22.5" hidden="false" customHeight="true" outlineLevel="0" collapsed="false">
      <c r="A623" s="825"/>
      <c r="B623" s="825"/>
      <c r="C623" s="825"/>
      <c r="D623" s="826"/>
      <c r="E623" s="827"/>
      <c r="F623" s="776"/>
      <c r="G623" s="773"/>
      <c r="H623" s="778"/>
      <c r="I623" s="826"/>
      <c r="J623" s="773"/>
      <c r="K623" s="778"/>
    </row>
    <row r="624" customFormat="false" ht="22.5" hidden="false" customHeight="true" outlineLevel="0" collapsed="false">
      <c r="A624" s="825"/>
      <c r="B624" s="825"/>
      <c r="C624" s="825"/>
      <c r="D624" s="826"/>
      <c r="E624" s="827"/>
      <c r="F624" s="776"/>
      <c r="G624" s="773"/>
      <c r="H624" s="778"/>
      <c r="I624" s="826"/>
      <c r="J624" s="773"/>
      <c r="K624" s="778"/>
    </row>
    <row r="625" customFormat="false" ht="22.5" hidden="false" customHeight="true" outlineLevel="0" collapsed="false">
      <c r="A625" s="825"/>
      <c r="B625" s="825"/>
      <c r="C625" s="825"/>
      <c r="D625" s="826"/>
      <c r="E625" s="827"/>
      <c r="F625" s="776"/>
      <c r="G625" s="773"/>
      <c r="H625" s="778"/>
      <c r="I625" s="826"/>
      <c r="J625" s="773"/>
      <c r="K625" s="778"/>
    </row>
    <row r="626" customFormat="false" ht="22.5" hidden="false" customHeight="true" outlineLevel="0" collapsed="false">
      <c r="A626" s="825"/>
      <c r="B626" s="825"/>
      <c r="C626" s="825"/>
      <c r="D626" s="826"/>
      <c r="E626" s="827"/>
      <c r="F626" s="776"/>
      <c r="G626" s="773"/>
      <c r="H626" s="778"/>
      <c r="I626" s="826"/>
      <c r="J626" s="773"/>
      <c r="K626" s="778"/>
    </row>
    <row r="627" customFormat="false" ht="22.5" hidden="false" customHeight="true" outlineLevel="0" collapsed="false">
      <c r="A627" s="825"/>
      <c r="B627" s="825"/>
      <c r="C627" s="825"/>
      <c r="D627" s="826"/>
      <c r="E627" s="827"/>
      <c r="F627" s="776"/>
      <c r="G627" s="773"/>
      <c r="H627" s="778"/>
      <c r="I627" s="826"/>
      <c r="J627" s="773"/>
      <c r="K627" s="778"/>
    </row>
    <row r="628" customFormat="false" ht="22.5" hidden="false" customHeight="true" outlineLevel="0" collapsed="false">
      <c r="A628" s="825"/>
      <c r="B628" s="825"/>
      <c r="C628" s="825"/>
      <c r="D628" s="826"/>
      <c r="E628" s="827"/>
      <c r="F628" s="776"/>
      <c r="G628" s="773"/>
      <c r="H628" s="778"/>
      <c r="I628" s="826"/>
      <c r="J628" s="773"/>
      <c r="K628" s="778"/>
    </row>
    <row r="629" customFormat="false" ht="22.5" hidden="false" customHeight="true" outlineLevel="0" collapsed="false">
      <c r="A629" s="825"/>
      <c r="B629" s="825"/>
      <c r="C629" s="825"/>
      <c r="D629" s="826"/>
      <c r="E629" s="827"/>
      <c r="F629" s="776"/>
      <c r="G629" s="773"/>
      <c r="H629" s="778"/>
      <c r="I629" s="826"/>
      <c r="J629" s="773"/>
      <c r="K629" s="778"/>
    </row>
    <row r="630" customFormat="false" ht="22.5" hidden="false" customHeight="true" outlineLevel="0" collapsed="false">
      <c r="A630" s="825"/>
      <c r="B630" s="825"/>
      <c r="C630" s="825"/>
      <c r="D630" s="826"/>
      <c r="E630" s="827"/>
      <c r="F630" s="776"/>
      <c r="G630" s="773"/>
      <c r="H630" s="778"/>
      <c r="I630" s="826"/>
      <c r="J630" s="773"/>
      <c r="K630" s="778"/>
    </row>
    <row r="631" customFormat="false" ht="22.5" hidden="false" customHeight="true" outlineLevel="0" collapsed="false">
      <c r="A631" s="825"/>
      <c r="B631" s="825"/>
      <c r="C631" s="825"/>
      <c r="D631" s="826"/>
      <c r="E631" s="827"/>
      <c r="F631" s="776"/>
      <c r="G631" s="773"/>
      <c r="H631" s="778"/>
      <c r="I631" s="826"/>
      <c r="J631" s="773"/>
      <c r="K631" s="778"/>
    </row>
    <row r="632" customFormat="false" ht="22.5" hidden="false" customHeight="true" outlineLevel="0" collapsed="false">
      <c r="A632" s="825"/>
      <c r="B632" s="825"/>
      <c r="C632" s="825"/>
      <c r="D632" s="826"/>
      <c r="E632" s="827"/>
      <c r="F632" s="776"/>
      <c r="G632" s="773"/>
      <c r="H632" s="778"/>
      <c r="I632" s="826"/>
      <c r="J632" s="773"/>
      <c r="K632" s="778"/>
    </row>
    <row r="633" customFormat="false" ht="22.5" hidden="false" customHeight="true" outlineLevel="0" collapsed="false">
      <c r="A633" s="825"/>
      <c r="B633" s="825"/>
      <c r="C633" s="825"/>
      <c r="D633" s="826"/>
      <c r="E633" s="827"/>
      <c r="F633" s="776"/>
      <c r="G633" s="773"/>
      <c r="H633" s="778"/>
      <c r="I633" s="826"/>
      <c r="J633" s="773"/>
      <c r="K633" s="778"/>
    </row>
    <row r="634" customFormat="false" ht="22.5" hidden="false" customHeight="true" outlineLevel="0" collapsed="false">
      <c r="A634" s="825"/>
      <c r="B634" s="825"/>
      <c r="C634" s="825"/>
      <c r="D634" s="826"/>
      <c r="E634" s="827"/>
      <c r="F634" s="776"/>
      <c r="G634" s="773"/>
      <c r="H634" s="778"/>
      <c r="I634" s="826"/>
      <c r="J634" s="773"/>
      <c r="K634" s="778"/>
    </row>
    <row r="635" customFormat="false" ht="22.5" hidden="false" customHeight="true" outlineLevel="0" collapsed="false">
      <c r="A635" s="825"/>
      <c r="B635" s="825"/>
      <c r="C635" s="825"/>
      <c r="D635" s="826"/>
      <c r="E635" s="827"/>
      <c r="F635" s="776"/>
      <c r="G635" s="773"/>
      <c r="H635" s="778"/>
      <c r="I635" s="826"/>
      <c r="J635" s="773"/>
      <c r="K635" s="778"/>
    </row>
    <row r="636" customFormat="false" ht="22.5" hidden="false" customHeight="true" outlineLevel="0" collapsed="false">
      <c r="A636" s="825"/>
      <c r="B636" s="825"/>
      <c r="C636" s="825"/>
      <c r="D636" s="826"/>
      <c r="E636" s="827"/>
      <c r="F636" s="776"/>
      <c r="G636" s="773"/>
      <c r="H636" s="778"/>
      <c r="I636" s="826"/>
      <c r="J636" s="773"/>
      <c r="K636" s="778"/>
    </row>
    <row r="637" customFormat="false" ht="22.5" hidden="false" customHeight="true" outlineLevel="0" collapsed="false">
      <c r="A637" s="825"/>
      <c r="B637" s="825"/>
      <c r="C637" s="825"/>
      <c r="D637" s="826"/>
      <c r="E637" s="827"/>
      <c r="F637" s="776"/>
      <c r="G637" s="773"/>
      <c r="H637" s="778"/>
      <c r="I637" s="826"/>
      <c r="J637" s="773"/>
      <c r="K637" s="778"/>
    </row>
    <row r="638" customFormat="false" ht="22.5" hidden="false" customHeight="true" outlineLevel="0" collapsed="false">
      <c r="A638" s="825"/>
      <c r="B638" s="825"/>
      <c r="C638" s="825"/>
      <c r="D638" s="826"/>
      <c r="E638" s="827"/>
      <c r="F638" s="776"/>
      <c r="G638" s="773"/>
      <c r="H638" s="778"/>
      <c r="I638" s="826"/>
      <c r="J638" s="773"/>
      <c r="K638" s="778"/>
    </row>
    <row r="639" customFormat="false" ht="22.5" hidden="false" customHeight="true" outlineLevel="0" collapsed="false">
      <c r="A639" s="825"/>
      <c r="B639" s="825"/>
      <c r="C639" s="825"/>
      <c r="D639" s="826"/>
      <c r="E639" s="827"/>
      <c r="F639" s="776"/>
      <c r="G639" s="773"/>
      <c r="H639" s="778"/>
      <c r="I639" s="826"/>
      <c r="J639" s="773"/>
      <c r="K639" s="778"/>
    </row>
    <row r="640" customFormat="false" ht="22.5" hidden="false" customHeight="true" outlineLevel="0" collapsed="false">
      <c r="A640" s="825"/>
      <c r="B640" s="825"/>
      <c r="C640" s="825"/>
      <c r="D640" s="826"/>
      <c r="E640" s="827"/>
      <c r="F640" s="776"/>
      <c r="G640" s="773"/>
      <c r="H640" s="778"/>
      <c r="I640" s="826"/>
      <c r="J640" s="773"/>
      <c r="K640" s="778"/>
    </row>
    <row r="641" customFormat="false" ht="22.5" hidden="false" customHeight="true" outlineLevel="0" collapsed="false">
      <c r="A641" s="825"/>
      <c r="B641" s="825"/>
      <c r="C641" s="825"/>
      <c r="D641" s="826"/>
      <c r="E641" s="827"/>
      <c r="F641" s="776"/>
      <c r="G641" s="773"/>
      <c r="H641" s="778"/>
      <c r="I641" s="826"/>
      <c r="J641" s="773"/>
      <c r="K641" s="778"/>
    </row>
    <row r="642" customFormat="false" ht="22.5" hidden="false" customHeight="true" outlineLevel="0" collapsed="false">
      <c r="A642" s="825"/>
      <c r="B642" s="825"/>
      <c r="C642" s="825"/>
      <c r="D642" s="826"/>
      <c r="E642" s="827"/>
      <c r="F642" s="776"/>
      <c r="G642" s="773"/>
      <c r="H642" s="778"/>
      <c r="I642" s="826"/>
      <c r="J642" s="773"/>
      <c r="K642" s="778"/>
    </row>
    <row r="643" customFormat="false" ht="22.5" hidden="false" customHeight="true" outlineLevel="0" collapsed="false">
      <c r="A643" s="825"/>
      <c r="B643" s="825"/>
      <c r="C643" s="825"/>
      <c r="D643" s="826"/>
      <c r="E643" s="827"/>
      <c r="F643" s="776"/>
      <c r="G643" s="773"/>
      <c r="H643" s="778"/>
      <c r="I643" s="826"/>
      <c r="J643" s="773"/>
      <c r="K643" s="778"/>
    </row>
    <row r="644" customFormat="false" ht="22.5" hidden="false" customHeight="true" outlineLevel="0" collapsed="false">
      <c r="A644" s="825"/>
      <c r="B644" s="825"/>
      <c r="C644" s="825"/>
      <c r="D644" s="826"/>
      <c r="E644" s="827"/>
      <c r="F644" s="776"/>
      <c r="G644" s="773"/>
      <c r="H644" s="778"/>
      <c r="I644" s="826"/>
      <c r="J644" s="773"/>
      <c r="K644" s="778"/>
    </row>
    <row r="645" customFormat="false" ht="22.5" hidden="false" customHeight="true" outlineLevel="0" collapsed="false">
      <c r="A645" s="825"/>
      <c r="B645" s="825"/>
      <c r="C645" s="825"/>
      <c r="D645" s="826"/>
      <c r="E645" s="827"/>
      <c r="F645" s="776"/>
      <c r="G645" s="773"/>
      <c r="H645" s="778"/>
      <c r="I645" s="826"/>
      <c r="J645" s="773"/>
      <c r="K645" s="778"/>
    </row>
    <row r="646" customFormat="false" ht="22.5" hidden="false" customHeight="true" outlineLevel="0" collapsed="false">
      <c r="A646" s="825"/>
      <c r="B646" s="825"/>
      <c r="C646" s="825"/>
      <c r="D646" s="826"/>
      <c r="E646" s="827"/>
      <c r="F646" s="776"/>
      <c r="G646" s="773"/>
      <c r="H646" s="778"/>
      <c r="I646" s="826"/>
      <c r="J646" s="773"/>
      <c r="K646" s="778"/>
    </row>
    <row r="647" customFormat="false" ht="22.5" hidden="false" customHeight="true" outlineLevel="0" collapsed="false">
      <c r="A647" s="825"/>
      <c r="B647" s="825"/>
      <c r="C647" s="825"/>
      <c r="D647" s="826"/>
      <c r="E647" s="827"/>
      <c r="F647" s="776"/>
      <c r="G647" s="773"/>
      <c r="H647" s="778"/>
      <c r="I647" s="826"/>
      <c r="J647" s="773"/>
      <c r="K647" s="778"/>
    </row>
    <row r="648" customFormat="false" ht="22.5" hidden="false" customHeight="true" outlineLevel="0" collapsed="false">
      <c r="A648" s="825"/>
      <c r="B648" s="825"/>
      <c r="C648" s="825"/>
      <c r="D648" s="826"/>
      <c r="E648" s="827"/>
      <c r="F648" s="776"/>
      <c r="G648" s="773"/>
      <c r="H648" s="778"/>
      <c r="I648" s="826"/>
      <c r="J648" s="773"/>
      <c r="K648" s="778"/>
    </row>
    <row r="649" customFormat="false" ht="22.5" hidden="false" customHeight="true" outlineLevel="0" collapsed="false">
      <c r="A649" s="825"/>
      <c r="B649" s="825"/>
      <c r="C649" s="825"/>
      <c r="D649" s="826"/>
      <c r="E649" s="827"/>
      <c r="F649" s="776"/>
      <c r="G649" s="773"/>
      <c r="H649" s="778"/>
      <c r="I649" s="826"/>
      <c r="J649" s="773"/>
      <c r="K649" s="778"/>
    </row>
    <row r="650" customFormat="false" ht="22.5" hidden="false" customHeight="true" outlineLevel="0" collapsed="false">
      <c r="A650" s="825"/>
      <c r="B650" s="825"/>
      <c r="C650" s="825"/>
      <c r="D650" s="826"/>
      <c r="E650" s="827"/>
      <c r="F650" s="776"/>
      <c r="G650" s="773"/>
      <c r="H650" s="778"/>
      <c r="I650" s="826"/>
      <c r="J650" s="773"/>
      <c r="K650" s="778"/>
    </row>
    <row r="651" customFormat="false" ht="22.5" hidden="false" customHeight="true" outlineLevel="0" collapsed="false">
      <c r="A651" s="825"/>
      <c r="B651" s="825"/>
      <c r="C651" s="825"/>
      <c r="D651" s="826"/>
      <c r="E651" s="827"/>
      <c r="F651" s="776"/>
      <c r="G651" s="773"/>
      <c r="H651" s="778"/>
      <c r="I651" s="826"/>
      <c r="J651" s="773"/>
      <c r="K651" s="778"/>
    </row>
    <row r="652" customFormat="false" ht="22.5" hidden="false" customHeight="true" outlineLevel="0" collapsed="false">
      <c r="A652" s="825"/>
      <c r="B652" s="825"/>
      <c r="C652" s="825"/>
      <c r="D652" s="826"/>
      <c r="E652" s="827"/>
      <c r="F652" s="776"/>
      <c r="G652" s="773"/>
      <c r="H652" s="778"/>
      <c r="I652" s="826"/>
      <c r="J652" s="773"/>
      <c r="K652" s="778"/>
    </row>
    <row r="653" customFormat="false" ht="22.5" hidden="false" customHeight="true" outlineLevel="0" collapsed="false">
      <c r="A653" s="825"/>
      <c r="B653" s="825"/>
      <c r="C653" s="825"/>
      <c r="D653" s="826"/>
      <c r="E653" s="827"/>
      <c r="F653" s="776"/>
      <c r="G653" s="773"/>
      <c r="H653" s="778"/>
      <c r="I653" s="826"/>
      <c r="J653" s="773"/>
      <c r="K653" s="778"/>
    </row>
    <row r="654" customFormat="false" ht="22.5" hidden="false" customHeight="true" outlineLevel="0" collapsed="false">
      <c r="A654" s="825"/>
      <c r="B654" s="825"/>
      <c r="C654" s="825"/>
      <c r="D654" s="826"/>
      <c r="E654" s="827"/>
      <c r="F654" s="776"/>
      <c r="G654" s="773"/>
      <c r="H654" s="778"/>
      <c r="I654" s="826"/>
      <c r="J654" s="773"/>
      <c r="K654" s="778"/>
    </row>
    <row r="655" customFormat="false" ht="22.5" hidden="false" customHeight="true" outlineLevel="0" collapsed="false">
      <c r="A655" s="825"/>
      <c r="B655" s="825"/>
      <c r="C655" s="825"/>
      <c r="D655" s="826"/>
      <c r="E655" s="827"/>
      <c r="F655" s="776"/>
      <c r="G655" s="773"/>
      <c r="H655" s="778"/>
      <c r="I655" s="826"/>
      <c r="J655" s="773"/>
      <c r="K655" s="778"/>
    </row>
    <row r="656" customFormat="false" ht="22.5" hidden="false" customHeight="true" outlineLevel="0" collapsed="false">
      <c r="A656" s="825"/>
      <c r="B656" s="825"/>
      <c r="C656" s="825"/>
      <c r="D656" s="826"/>
      <c r="E656" s="827"/>
      <c r="F656" s="776"/>
      <c r="G656" s="773"/>
      <c r="H656" s="778"/>
      <c r="I656" s="826"/>
      <c r="J656" s="773"/>
      <c r="K656" s="778"/>
    </row>
    <row r="657" customFormat="false" ht="22.5" hidden="false" customHeight="true" outlineLevel="0" collapsed="false">
      <c r="A657" s="825"/>
      <c r="B657" s="825"/>
      <c r="C657" s="825"/>
      <c r="D657" s="826"/>
      <c r="E657" s="827"/>
      <c r="F657" s="776"/>
      <c r="G657" s="773"/>
      <c r="H657" s="778"/>
      <c r="I657" s="826"/>
      <c r="J657" s="773"/>
      <c r="K657" s="778"/>
    </row>
    <row r="658" customFormat="false" ht="22.5" hidden="false" customHeight="true" outlineLevel="0" collapsed="false">
      <c r="A658" s="825"/>
      <c r="B658" s="825"/>
      <c r="C658" s="825"/>
      <c r="D658" s="826"/>
      <c r="E658" s="827"/>
      <c r="F658" s="776"/>
      <c r="G658" s="773"/>
      <c r="H658" s="778"/>
      <c r="I658" s="826"/>
      <c r="J658" s="773"/>
      <c r="K658" s="778"/>
    </row>
    <row r="659" customFormat="false" ht="22.5" hidden="false" customHeight="true" outlineLevel="0" collapsed="false">
      <c r="A659" s="825"/>
      <c r="B659" s="825"/>
      <c r="C659" s="825"/>
      <c r="D659" s="826"/>
      <c r="E659" s="827"/>
      <c r="F659" s="776"/>
      <c r="G659" s="773"/>
      <c r="H659" s="778"/>
      <c r="I659" s="826"/>
      <c r="J659" s="773"/>
      <c r="K659" s="778"/>
    </row>
    <row r="660" customFormat="false" ht="22.5" hidden="false" customHeight="true" outlineLevel="0" collapsed="false">
      <c r="A660" s="825"/>
      <c r="B660" s="825"/>
      <c r="C660" s="825"/>
      <c r="D660" s="826"/>
      <c r="E660" s="827"/>
      <c r="F660" s="776"/>
      <c r="G660" s="773"/>
      <c r="H660" s="778"/>
      <c r="I660" s="826"/>
      <c r="J660" s="773"/>
      <c r="K660" s="778"/>
    </row>
    <row r="661" customFormat="false" ht="22.5" hidden="false" customHeight="true" outlineLevel="0" collapsed="false">
      <c r="A661" s="825"/>
      <c r="B661" s="825"/>
      <c r="C661" s="825"/>
      <c r="D661" s="826"/>
      <c r="E661" s="827"/>
      <c r="F661" s="776"/>
      <c r="G661" s="773"/>
      <c r="H661" s="778"/>
      <c r="I661" s="826"/>
      <c r="J661" s="773"/>
      <c r="K661" s="778"/>
    </row>
    <row r="662" customFormat="false" ht="22.5" hidden="false" customHeight="true" outlineLevel="0" collapsed="false">
      <c r="A662" s="825"/>
      <c r="B662" s="825"/>
      <c r="C662" s="825"/>
      <c r="D662" s="826"/>
      <c r="E662" s="827"/>
      <c r="F662" s="776"/>
      <c r="G662" s="773"/>
      <c r="H662" s="778"/>
      <c r="I662" s="826"/>
      <c r="J662" s="773"/>
      <c r="K662" s="778"/>
    </row>
    <row r="663" customFormat="false" ht="22.5" hidden="false" customHeight="true" outlineLevel="0" collapsed="false">
      <c r="A663" s="825"/>
      <c r="B663" s="825"/>
      <c r="C663" s="825"/>
      <c r="D663" s="826"/>
      <c r="E663" s="827"/>
      <c r="F663" s="776"/>
      <c r="G663" s="773"/>
      <c r="H663" s="778"/>
      <c r="I663" s="826"/>
      <c r="J663" s="773"/>
      <c r="K663" s="778"/>
    </row>
    <row r="664" customFormat="false" ht="22.5" hidden="false" customHeight="true" outlineLevel="0" collapsed="false">
      <c r="A664" s="825"/>
      <c r="B664" s="825"/>
      <c r="C664" s="825"/>
      <c r="D664" s="826"/>
      <c r="E664" s="827"/>
      <c r="F664" s="776"/>
      <c r="G664" s="773"/>
      <c r="H664" s="778"/>
      <c r="I664" s="826"/>
      <c r="J664" s="773"/>
      <c r="K664" s="778"/>
    </row>
    <row r="665" customFormat="false" ht="22.5" hidden="false" customHeight="true" outlineLevel="0" collapsed="false">
      <c r="A665" s="825"/>
      <c r="B665" s="825"/>
      <c r="C665" s="825"/>
      <c r="D665" s="826"/>
      <c r="E665" s="827"/>
      <c r="F665" s="776"/>
      <c r="G665" s="773"/>
      <c r="H665" s="778"/>
      <c r="I665" s="826"/>
      <c r="J665" s="773"/>
      <c r="K665" s="778"/>
    </row>
    <row r="666" customFormat="false" ht="22.5" hidden="false" customHeight="true" outlineLevel="0" collapsed="false">
      <c r="A666" s="825"/>
      <c r="B666" s="825"/>
      <c r="C666" s="825"/>
      <c r="D666" s="826"/>
      <c r="E666" s="827"/>
      <c r="F666" s="776"/>
      <c r="G666" s="773"/>
      <c r="H666" s="778"/>
      <c r="I666" s="826"/>
      <c r="J666" s="773"/>
      <c r="K666" s="778"/>
    </row>
    <row r="667" customFormat="false" ht="22.5" hidden="false" customHeight="true" outlineLevel="0" collapsed="false">
      <c r="A667" s="825"/>
      <c r="B667" s="825"/>
      <c r="C667" s="825"/>
      <c r="D667" s="826"/>
      <c r="E667" s="827"/>
      <c r="F667" s="776"/>
      <c r="G667" s="773"/>
      <c r="H667" s="778"/>
      <c r="I667" s="826"/>
      <c r="J667" s="773"/>
      <c r="K667" s="778"/>
    </row>
    <row r="668" customFormat="false" ht="22.5" hidden="false" customHeight="true" outlineLevel="0" collapsed="false">
      <c r="A668" s="825"/>
      <c r="B668" s="825"/>
      <c r="C668" s="825"/>
      <c r="D668" s="826"/>
      <c r="E668" s="827"/>
      <c r="F668" s="776"/>
      <c r="G668" s="773"/>
      <c r="H668" s="778"/>
      <c r="I668" s="826"/>
      <c r="J668" s="773"/>
      <c r="K668" s="778"/>
    </row>
    <row r="669" customFormat="false" ht="22.5" hidden="false" customHeight="true" outlineLevel="0" collapsed="false">
      <c r="A669" s="825"/>
      <c r="B669" s="825"/>
      <c r="C669" s="825"/>
      <c r="D669" s="826"/>
      <c r="E669" s="827"/>
      <c r="F669" s="776"/>
      <c r="G669" s="773"/>
      <c r="H669" s="778"/>
      <c r="I669" s="826"/>
      <c r="J669" s="773"/>
      <c r="K669" s="778"/>
    </row>
    <row r="670" customFormat="false" ht="22.5" hidden="false" customHeight="true" outlineLevel="0" collapsed="false">
      <c r="A670" s="825"/>
      <c r="B670" s="825"/>
      <c r="C670" s="825"/>
      <c r="D670" s="826"/>
      <c r="E670" s="827"/>
      <c r="F670" s="776"/>
      <c r="G670" s="773"/>
      <c r="H670" s="778"/>
      <c r="I670" s="826"/>
      <c r="J670" s="773"/>
      <c r="K670" s="778"/>
    </row>
    <row r="671" customFormat="false" ht="22.5" hidden="false" customHeight="true" outlineLevel="0" collapsed="false">
      <c r="A671" s="825"/>
      <c r="B671" s="825"/>
      <c r="C671" s="825"/>
      <c r="D671" s="826"/>
      <c r="E671" s="827"/>
      <c r="F671" s="776"/>
      <c r="G671" s="773"/>
      <c r="H671" s="778"/>
      <c r="I671" s="826"/>
      <c r="J671" s="773"/>
      <c r="K671" s="778"/>
    </row>
    <row r="672" customFormat="false" ht="22.5" hidden="false" customHeight="true" outlineLevel="0" collapsed="false">
      <c r="A672" s="825"/>
      <c r="B672" s="825"/>
      <c r="C672" s="825"/>
      <c r="D672" s="826"/>
      <c r="E672" s="827"/>
      <c r="F672" s="776"/>
      <c r="G672" s="773"/>
      <c r="H672" s="778"/>
      <c r="I672" s="826"/>
      <c r="J672" s="773"/>
      <c r="K672" s="778"/>
    </row>
    <row r="673" customFormat="false" ht="22.5" hidden="false" customHeight="true" outlineLevel="0" collapsed="false">
      <c r="A673" s="825"/>
      <c r="B673" s="825"/>
      <c r="C673" s="825"/>
      <c r="D673" s="826"/>
      <c r="E673" s="827"/>
      <c r="F673" s="776"/>
      <c r="G673" s="773"/>
      <c r="H673" s="778"/>
      <c r="I673" s="826"/>
      <c r="J673" s="773"/>
      <c r="K673" s="778"/>
    </row>
    <row r="674" customFormat="false" ht="22.5" hidden="false" customHeight="true" outlineLevel="0" collapsed="false">
      <c r="A674" s="825"/>
      <c r="B674" s="825"/>
      <c r="C674" s="825"/>
      <c r="D674" s="826"/>
      <c r="E674" s="827"/>
      <c r="F674" s="776"/>
      <c r="G674" s="773"/>
      <c r="H674" s="778"/>
      <c r="I674" s="826"/>
      <c r="J674" s="773"/>
      <c r="K674" s="778"/>
    </row>
    <row r="675" customFormat="false" ht="22.5" hidden="false" customHeight="true" outlineLevel="0" collapsed="false">
      <c r="A675" s="825"/>
      <c r="B675" s="825"/>
      <c r="C675" s="825"/>
      <c r="D675" s="826"/>
      <c r="E675" s="827"/>
      <c r="F675" s="776"/>
      <c r="G675" s="773"/>
      <c r="H675" s="778"/>
      <c r="I675" s="826"/>
      <c r="J675" s="773"/>
      <c r="K675" s="778"/>
    </row>
    <row r="676" customFormat="false" ht="22.5" hidden="false" customHeight="true" outlineLevel="0" collapsed="false">
      <c r="A676" s="825"/>
      <c r="B676" s="825"/>
      <c r="C676" s="825"/>
      <c r="D676" s="826"/>
      <c r="E676" s="827"/>
      <c r="F676" s="776"/>
      <c r="G676" s="773"/>
      <c r="H676" s="778"/>
      <c r="I676" s="826"/>
      <c r="J676" s="773"/>
      <c r="K676" s="778"/>
    </row>
    <row r="677" customFormat="false" ht="22.5" hidden="false" customHeight="true" outlineLevel="0" collapsed="false">
      <c r="A677" s="825"/>
      <c r="B677" s="825"/>
      <c r="C677" s="825"/>
      <c r="D677" s="826"/>
      <c r="E677" s="827"/>
      <c r="F677" s="776"/>
      <c r="G677" s="773"/>
      <c r="H677" s="778"/>
      <c r="I677" s="826"/>
      <c r="J677" s="773"/>
      <c r="K677" s="778"/>
    </row>
    <row r="678" customFormat="false" ht="22.5" hidden="false" customHeight="true" outlineLevel="0" collapsed="false">
      <c r="A678" s="825"/>
      <c r="B678" s="825"/>
      <c r="C678" s="825"/>
      <c r="D678" s="826"/>
      <c r="E678" s="827"/>
      <c r="F678" s="776"/>
      <c r="G678" s="773"/>
      <c r="H678" s="778"/>
      <c r="I678" s="826"/>
      <c r="J678" s="773"/>
      <c r="K678" s="778"/>
    </row>
    <row r="679" customFormat="false" ht="22.5" hidden="false" customHeight="true" outlineLevel="0" collapsed="false">
      <c r="A679" s="825"/>
      <c r="B679" s="825"/>
      <c r="C679" s="825"/>
      <c r="D679" s="826"/>
      <c r="E679" s="827"/>
      <c r="F679" s="776"/>
      <c r="G679" s="773"/>
      <c r="H679" s="778"/>
      <c r="I679" s="826"/>
      <c r="J679" s="773"/>
      <c r="K679" s="778"/>
    </row>
    <row r="680" customFormat="false" ht="22.5" hidden="false" customHeight="true" outlineLevel="0" collapsed="false">
      <c r="A680" s="825"/>
      <c r="B680" s="825"/>
      <c r="C680" s="825"/>
      <c r="D680" s="826"/>
      <c r="E680" s="827"/>
      <c r="F680" s="776"/>
      <c r="G680" s="773"/>
      <c r="H680" s="778"/>
      <c r="I680" s="826"/>
      <c r="J680" s="773"/>
      <c r="K680" s="778"/>
    </row>
    <row r="681" customFormat="false" ht="22.5" hidden="false" customHeight="true" outlineLevel="0" collapsed="false">
      <c r="A681" s="825"/>
      <c r="B681" s="825"/>
      <c r="C681" s="825"/>
      <c r="D681" s="826"/>
      <c r="E681" s="827"/>
      <c r="F681" s="776"/>
      <c r="G681" s="773"/>
      <c r="H681" s="778"/>
      <c r="I681" s="826"/>
      <c r="J681" s="773"/>
      <c r="K681" s="778"/>
    </row>
    <row r="682" customFormat="false" ht="22.5" hidden="false" customHeight="true" outlineLevel="0" collapsed="false">
      <c r="A682" s="825"/>
      <c r="B682" s="825"/>
      <c r="C682" s="825"/>
      <c r="D682" s="826"/>
      <c r="E682" s="827"/>
      <c r="F682" s="776"/>
      <c r="G682" s="773"/>
      <c r="H682" s="778"/>
      <c r="I682" s="826"/>
      <c r="J682" s="773"/>
      <c r="K682" s="778"/>
    </row>
    <row r="683" customFormat="false" ht="22.5" hidden="false" customHeight="true" outlineLevel="0" collapsed="false">
      <c r="A683" s="825"/>
      <c r="B683" s="825"/>
      <c r="C683" s="825"/>
      <c r="D683" s="826"/>
      <c r="E683" s="827"/>
      <c r="F683" s="776"/>
      <c r="G683" s="773"/>
      <c r="H683" s="778"/>
      <c r="I683" s="826"/>
      <c r="J683" s="773"/>
      <c r="K683" s="778"/>
    </row>
    <row r="684" customFormat="false" ht="22.5" hidden="false" customHeight="true" outlineLevel="0" collapsed="false">
      <c r="A684" s="825"/>
      <c r="B684" s="825"/>
      <c r="C684" s="825"/>
      <c r="D684" s="826"/>
      <c r="E684" s="827"/>
      <c r="F684" s="776"/>
      <c r="G684" s="773"/>
      <c r="H684" s="778"/>
      <c r="I684" s="826"/>
      <c r="J684" s="773"/>
      <c r="K684" s="778"/>
    </row>
    <row r="685" customFormat="false" ht="22.5" hidden="false" customHeight="true" outlineLevel="0" collapsed="false">
      <c r="A685" s="825"/>
      <c r="B685" s="825"/>
      <c r="C685" s="825"/>
      <c r="D685" s="826"/>
      <c r="E685" s="827"/>
      <c r="F685" s="776"/>
      <c r="G685" s="773"/>
      <c r="H685" s="778"/>
      <c r="I685" s="826"/>
      <c r="J685" s="773"/>
      <c r="K685" s="778"/>
    </row>
    <row r="686" customFormat="false" ht="22.5" hidden="false" customHeight="true" outlineLevel="0" collapsed="false">
      <c r="A686" s="825"/>
      <c r="B686" s="825"/>
      <c r="C686" s="825"/>
      <c r="D686" s="826"/>
      <c r="E686" s="827"/>
      <c r="F686" s="776"/>
      <c r="G686" s="773"/>
      <c r="H686" s="778"/>
      <c r="I686" s="826"/>
      <c r="J686" s="773"/>
      <c r="K686" s="778"/>
    </row>
    <row r="687" customFormat="false" ht="22.5" hidden="false" customHeight="true" outlineLevel="0" collapsed="false">
      <c r="A687" s="825"/>
      <c r="B687" s="825"/>
      <c r="C687" s="825"/>
      <c r="D687" s="826"/>
      <c r="E687" s="827"/>
      <c r="F687" s="776"/>
      <c r="G687" s="773"/>
      <c r="H687" s="778"/>
      <c r="I687" s="826"/>
      <c r="J687" s="773"/>
      <c r="K687" s="778"/>
    </row>
    <row r="688" customFormat="false" ht="22.5" hidden="false" customHeight="true" outlineLevel="0" collapsed="false">
      <c r="A688" s="825"/>
      <c r="B688" s="825"/>
      <c r="C688" s="825"/>
      <c r="D688" s="826"/>
      <c r="E688" s="827"/>
      <c r="F688" s="776"/>
      <c r="G688" s="773"/>
      <c r="H688" s="778"/>
      <c r="I688" s="826"/>
      <c r="J688" s="773"/>
      <c r="K688" s="778"/>
    </row>
    <row r="689" customFormat="false" ht="22.5" hidden="false" customHeight="true" outlineLevel="0" collapsed="false">
      <c r="A689" s="825"/>
      <c r="B689" s="825"/>
      <c r="C689" s="825"/>
      <c r="D689" s="826"/>
      <c r="E689" s="827"/>
      <c r="F689" s="776"/>
      <c r="G689" s="773"/>
      <c r="H689" s="778"/>
      <c r="I689" s="826"/>
      <c r="J689" s="773"/>
      <c r="K689" s="778"/>
    </row>
    <row r="690" customFormat="false" ht="22.5" hidden="false" customHeight="true" outlineLevel="0" collapsed="false">
      <c r="A690" s="825"/>
      <c r="B690" s="825"/>
      <c r="C690" s="825"/>
      <c r="D690" s="826"/>
      <c r="E690" s="827"/>
      <c r="F690" s="776"/>
      <c r="G690" s="773"/>
      <c r="H690" s="778"/>
      <c r="I690" s="826"/>
      <c r="J690" s="773"/>
      <c r="K690" s="778"/>
    </row>
    <row r="691" customFormat="false" ht="22.5" hidden="false" customHeight="true" outlineLevel="0" collapsed="false">
      <c r="A691" s="825"/>
      <c r="B691" s="825"/>
      <c r="C691" s="825"/>
      <c r="D691" s="826"/>
      <c r="E691" s="827"/>
      <c r="F691" s="776"/>
      <c r="G691" s="773"/>
      <c r="H691" s="778"/>
      <c r="I691" s="826"/>
      <c r="J691" s="773"/>
      <c r="K691" s="778"/>
    </row>
    <row r="692" customFormat="false" ht="22.5" hidden="false" customHeight="true" outlineLevel="0" collapsed="false">
      <c r="A692" s="825"/>
      <c r="B692" s="825"/>
      <c r="C692" s="825"/>
      <c r="D692" s="826"/>
      <c r="E692" s="827"/>
      <c r="F692" s="776"/>
      <c r="G692" s="773"/>
      <c r="H692" s="778"/>
      <c r="I692" s="826"/>
      <c r="J692" s="773"/>
      <c r="K692" s="778"/>
    </row>
    <row r="693" customFormat="false" ht="22.5" hidden="false" customHeight="true" outlineLevel="0" collapsed="false">
      <c r="A693" s="825"/>
      <c r="B693" s="825"/>
      <c r="C693" s="825"/>
      <c r="D693" s="826"/>
      <c r="E693" s="827"/>
      <c r="F693" s="776"/>
      <c r="G693" s="773"/>
      <c r="H693" s="778"/>
      <c r="I693" s="826"/>
      <c r="J693" s="773"/>
      <c r="K693" s="778"/>
    </row>
    <row r="694" customFormat="false" ht="22.5" hidden="false" customHeight="true" outlineLevel="0" collapsed="false">
      <c r="A694" s="825"/>
      <c r="B694" s="825"/>
      <c r="C694" s="825"/>
      <c r="D694" s="826"/>
      <c r="E694" s="827"/>
      <c r="F694" s="776"/>
      <c r="G694" s="773"/>
      <c r="H694" s="778"/>
      <c r="I694" s="826"/>
      <c r="J694" s="773"/>
      <c r="K694" s="778"/>
    </row>
    <row r="695" customFormat="false" ht="22.5" hidden="false" customHeight="true" outlineLevel="0" collapsed="false">
      <c r="A695" s="825"/>
      <c r="B695" s="825"/>
      <c r="C695" s="825"/>
      <c r="D695" s="826"/>
      <c r="E695" s="827"/>
      <c r="F695" s="776"/>
      <c r="G695" s="773"/>
      <c r="H695" s="778"/>
      <c r="I695" s="826"/>
      <c r="J695" s="773"/>
      <c r="K695" s="778"/>
    </row>
    <row r="696" customFormat="false" ht="22.5" hidden="false" customHeight="true" outlineLevel="0" collapsed="false">
      <c r="A696" s="825"/>
      <c r="B696" s="825"/>
      <c r="C696" s="825"/>
      <c r="D696" s="826"/>
      <c r="E696" s="827"/>
      <c r="F696" s="776"/>
      <c r="G696" s="773"/>
      <c r="H696" s="778"/>
      <c r="I696" s="826"/>
      <c r="J696" s="773"/>
      <c r="K696" s="778"/>
    </row>
    <row r="697" customFormat="false" ht="22.5" hidden="false" customHeight="true" outlineLevel="0" collapsed="false">
      <c r="A697" s="825"/>
      <c r="B697" s="825"/>
      <c r="C697" s="825"/>
      <c r="D697" s="826"/>
      <c r="E697" s="827"/>
      <c r="F697" s="776"/>
      <c r="G697" s="773"/>
      <c r="H697" s="778"/>
      <c r="I697" s="826"/>
      <c r="J697" s="773"/>
      <c r="K697" s="778"/>
    </row>
    <row r="698" customFormat="false" ht="22.5" hidden="false" customHeight="true" outlineLevel="0" collapsed="false">
      <c r="A698" s="825"/>
      <c r="B698" s="825"/>
      <c r="C698" s="825"/>
      <c r="D698" s="826"/>
      <c r="E698" s="827"/>
      <c r="F698" s="776"/>
      <c r="G698" s="773"/>
      <c r="H698" s="778"/>
      <c r="I698" s="826"/>
      <c r="J698" s="773"/>
      <c r="K698" s="778"/>
    </row>
    <row r="699" customFormat="false" ht="22.5" hidden="false" customHeight="true" outlineLevel="0" collapsed="false">
      <c r="A699" s="825"/>
      <c r="B699" s="825"/>
      <c r="C699" s="825"/>
      <c r="D699" s="826"/>
      <c r="E699" s="827"/>
      <c r="F699" s="776"/>
      <c r="G699" s="773"/>
      <c r="H699" s="778"/>
      <c r="I699" s="826"/>
      <c r="J699" s="773"/>
      <c r="K699" s="778"/>
    </row>
    <row r="700" customFormat="false" ht="22.5" hidden="false" customHeight="true" outlineLevel="0" collapsed="false">
      <c r="A700" s="825"/>
      <c r="B700" s="825"/>
      <c r="C700" s="825"/>
      <c r="D700" s="826"/>
      <c r="E700" s="827"/>
      <c r="F700" s="776"/>
      <c r="G700" s="773"/>
      <c r="H700" s="778"/>
      <c r="I700" s="826"/>
      <c r="J700" s="773"/>
      <c r="K700" s="778"/>
    </row>
    <row r="701" customFormat="false" ht="22.5" hidden="false" customHeight="true" outlineLevel="0" collapsed="false">
      <c r="A701" s="825"/>
      <c r="B701" s="825"/>
      <c r="C701" s="825"/>
      <c r="D701" s="826"/>
      <c r="E701" s="827"/>
      <c r="F701" s="776"/>
      <c r="G701" s="773"/>
      <c r="H701" s="778"/>
      <c r="I701" s="826"/>
      <c r="J701" s="773"/>
      <c r="K701" s="778"/>
    </row>
    <row r="702" customFormat="false" ht="22.5" hidden="false" customHeight="true" outlineLevel="0" collapsed="false">
      <c r="A702" s="825"/>
      <c r="B702" s="825"/>
      <c r="C702" s="825"/>
      <c r="D702" s="826"/>
      <c r="E702" s="827"/>
      <c r="F702" s="776"/>
      <c r="G702" s="773"/>
      <c r="H702" s="778"/>
      <c r="I702" s="826"/>
      <c r="J702" s="773"/>
      <c r="K702" s="778"/>
    </row>
    <row r="703" customFormat="false" ht="22.5" hidden="false" customHeight="true" outlineLevel="0" collapsed="false">
      <c r="A703" s="825"/>
      <c r="B703" s="825"/>
      <c r="C703" s="825"/>
      <c r="D703" s="826"/>
      <c r="E703" s="827"/>
      <c r="F703" s="776"/>
      <c r="G703" s="773"/>
      <c r="H703" s="778"/>
      <c r="I703" s="826"/>
      <c r="J703" s="773"/>
      <c r="K703" s="778"/>
    </row>
    <row r="704" customFormat="false" ht="22.5" hidden="false" customHeight="true" outlineLevel="0" collapsed="false">
      <c r="A704" s="825"/>
      <c r="B704" s="825"/>
      <c r="C704" s="825"/>
      <c r="D704" s="826"/>
      <c r="E704" s="827"/>
      <c r="F704" s="776"/>
      <c r="G704" s="773"/>
      <c r="H704" s="778"/>
      <c r="I704" s="826"/>
      <c r="J704" s="773"/>
      <c r="K704" s="778"/>
    </row>
    <row r="705" customFormat="false" ht="22.5" hidden="false" customHeight="true" outlineLevel="0" collapsed="false">
      <c r="A705" s="825"/>
      <c r="B705" s="825"/>
      <c r="C705" s="825"/>
      <c r="D705" s="826"/>
      <c r="E705" s="827"/>
      <c r="F705" s="776"/>
      <c r="G705" s="773"/>
      <c r="H705" s="778"/>
      <c r="I705" s="826"/>
      <c r="J705" s="773"/>
      <c r="K705" s="778"/>
    </row>
    <row r="706" customFormat="false" ht="22.5" hidden="false" customHeight="true" outlineLevel="0" collapsed="false">
      <c r="A706" s="825"/>
      <c r="B706" s="825"/>
      <c r="C706" s="825"/>
      <c r="D706" s="826"/>
      <c r="E706" s="827"/>
      <c r="F706" s="776"/>
      <c r="G706" s="773"/>
      <c r="H706" s="778"/>
      <c r="I706" s="826"/>
      <c r="J706" s="773"/>
      <c r="K706" s="778"/>
    </row>
    <row r="707" customFormat="false" ht="22.5" hidden="false" customHeight="true" outlineLevel="0" collapsed="false">
      <c r="A707" s="825"/>
      <c r="B707" s="825"/>
      <c r="C707" s="825"/>
      <c r="D707" s="826"/>
      <c r="E707" s="827"/>
      <c r="F707" s="776"/>
      <c r="G707" s="773"/>
      <c r="H707" s="778"/>
      <c r="I707" s="826"/>
      <c r="J707" s="773"/>
      <c r="K707" s="778"/>
    </row>
    <row r="708" customFormat="false" ht="22.5" hidden="false" customHeight="true" outlineLevel="0" collapsed="false">
      <c r="A708" s="825"/>
      <c r="B708" s="825"/>
      <c r="C708" s="825"/>
      <c r="D708" s="826"/>
      <c r="E708" s="827"/>
      <c r="F708" s="776"/>
      <c r="G708" s="773"/>
      <c r="H708" s="778"/>
      <c r="I708" s="826"/>
      <c r="J708" s="773"/>
      <c r="K708" s="778"/>
    </row>
    <row r="709" customFormat="false" ht="22.5" hidden="false" customHeight="true" outlineLevel="0" collapsed="false">
      <c r="A709" s="825"/>
      <c r="B709" s="825"/>
      <c r="C709" s="825"/>
      <c r="D709" s="826"/>
      <c r="E709" s="827"/>
      <c r="F709" s="776"/>
      <c r="G709" s="773"/>
      <c r="H709" s="778"/>
      <c r="I709" s="826"/>
      <c r="J709" s="773"/>
      <c r="K709" s="778"/>
    </row>
    <row r="710" customFormat="false" ht="22.5" hidden="false" customHeight="true" outlineLevel="0" collapsed="false">
      <c r="A710" s="825"/>
      <c r="B710" s="825"/>
      <c r="C710" s="825"/>
      <c r="D710" s="826"/>
      <c r="E710" s="827"/>
      <c r="F710" s="776"/>
      <c r="G710" s="773"/>
      <c r="H710" s="778"/>
      <c r="I710" s="826"/>
      <c r="J710" s="773"/>
      <c r="K710" s="778"/>
    </row>
    <row r="711" customFormat="false" ht="22.5" hidden="false" customHeight="true" outlineLevel="0" collapsed="false">
      <c r="A711" s="825"/>
      <c r="B711" s="825"/>
      <c r="C711" s="825"/>
      <c r="D711" s="826"/>
      <c r="E711" s="827"/>
      <c r="F711" s="776"/>
      <c r="G711" s="773"/>
      <c r="H711" s="778"/>
      <c r="I711" s="826"/>
      <c r="J711" s="773"/>
      <c r="K711" s="778"/>
    </row>
    <row r="712" customFormat="false" ht="22.5" hidden="false" customHeight="true" outlineLevel="0" collapsed="false">
      <c r="A712" s="825"/>
      <c r="B712" s="825"/>
      <c r="C712" s="825"/>
      <c r="D712" s="826"/>
      <c r="E712" s="827"/>
      <c r="F712" s="776"/>
      <c r="G712" s="773"/>
      <c r="H712" s="778"/>
      <c r="I712" s="826"/>
      <c r="J712" s="773"/>
      <c r="K712" s="778"/>
    </row>
    <row r="713" customFormat="false" ht="22.5" hidden="false" customHeight="true" outlineLevel="0" collapsed="false">
      <c r="A713" s="825"/>
      <c r="B713" s="825"/>
      <c r="C713" s="825"/>
      <c r="D713" s="826"/>
      <c r="E713" s="827"/>
      <c r="F713" s="776"/>
      <c r="G713" s="773"/>
      <c r="H713" s="778"/>
      <c r="I713" s="826"/>
      <c r="J713" s="773"/>
      <c r="K713" s="778"/>
    </row>
    <row r="714" customFormat="false" ht="22.5" hidden="false" customHeight="true" outlineLevel="0" collapsed="false">
      <c r="A714" s="825"/>
      <c r="B714" s="825"/>
      <c r="C714" s="825"/>
      <c r="D714" s="826"/>
      <c r="E714" s="827"/>
      <c r="F714" s="776"/>
      <c r="G714" s="773"/>
      <c r="H714" s="778"/>
      <c r="I714" s="826"/>
      <c r="J714" s="773"/>
      <c r="K714" s="778"/>
    </row>
    <row r="715" customFormat="false" ht="22.5" hidden="false" customHeight="true" outlineLevel="0" collapsed="false">
      <c r="A715" s="825"/>
      <c r="B715" s="825"/>
      <c r="C715" s="825"/>
      <c r="D715" s="826"/>
      <c r="E715" s="827"/>
      <c r="F715" s="776"/>
      <c r="G715" s="773"/>
      <c r="H715" s="778"/>
      <c r="I715" s="826"/>
      <c r="J715" s="773"/>
      <c r="K715" s="778"/>
    </row>
    <row r="716" customFormat="false" ht="22.5" hidden="false" customHeight="true" outlineLevel="0" collapsed="false">
      <c r="A716" s="825"/>
      <c r="B716" s="825"/>
      <c r="C716" s="825"/>
      <c r="D716" s="826"/>
      <c r="E716" s="827"/>
      <c r="F716" s="776"/>
      <c r="G716" s="773"/>
      <c r="H716" s="778"/>
      <c r="I716" s="826"/>
      <c r="J716" s="773"/>
      <c r="K716" s="778"/>
    </row>
    <row r="717" customFormat="false" ht="22.5" hidden="false" customHeight="true" outlineLevel="0" collapsed="false">
      <c r="A717" s="825"/>
      <c r="B717" s="825"/>
      <c r="C717" s="825"/>
      <c r="D717" s="826"/>
      <c r="E717" s="827"/>
      <c r="F717" s="776"/>
      <c r="G717" s="773"/>
      <c r="H717" s="778"/>
      <c r="I717" s="826"/>
      <c r="J717" s="773"/>
      <c r="K717" s="778"/>
    </row>
    <row r="718" customFormat="false" ht="22.5" hidden="false" customHeight="true" outlineLevel="0" collapsed="false">
      <c r="A718" s="825"/>
      <c r="B718" s="825"/>
      <c r="C718" s="825"/>
      <c r="D718" s="826"/>
      <c r="E718" s="827"/>
      <c r="F718" s="776"/>
      <c r="G718" s="773"/>
      <c r="H718" s="778"/>
      <c r="I718" s="826"/>
      <c r="J718" s="773"/>
      <c r="K718" s="778"/>
    </row>
    <row r="719" customFormat="false" ht="22.5" hidden="false" customHeight="true" outlineLevel="0" collapsed="false">
      <c r="A719" s="825"/>
      <c r="B719" s="825"/>
      <c r="C719" s="825"/>
      <c r="D719" s="826"/>
      <c r="E719" s="827"/>
      <c r="F719" s="776"/>
      <c r="G719" s="773"/>
      <c r="H719" s="778"/>
      <c r="I719" s="826"/>
      <c r="J719" s="773"/>
      <c r="K719" s="778"/>
    </row>
    <row r="720" customFormat="false" ht="22.5" hidden="false" customHeight="true" outlineLevel="0" collapsed="false">
      <c r="A720" s="825"/>
      <c r="B720" s="825"/>
      <c r="C720" s="825"/>
      <c r="D720" s="826"/>
      <c r="E720" s="827"/>
      <c r="F720" s="776"/>
      <c r="G720" s="773"/>
      <c r="H720" s="778"/>
      <c r="I720" s="826"/>
      <c r="J720" s="773"/>
      <c r="K720" s="778"/>
    </row>
    <row r="721" customFormat="false" ht="22.5" hidden="false" customHeight="true" outlineLevel="0" collapsed="false">
      <c r="A721" s="825"/>
      <c r="B721" s="825"/>
      <c r="C721" s="825"/>
      <c r="D721" s="826"/>
      <c r="E721" s="827"/>
      <c r="F721" s="776"/>
      <c r="G721" s="773"/>
      <c r="H721" s="778"/>
      <c r="I721" s="826"/>
      <c r="J721" s="773"/>
      <c r="K721" s="778"/>
    </row>
    <row r="722" customFormat="false" ht="22.5" hidden="false" customHeight="true" outlineLevel="0" collapsed="false">
      <c r="A722" s="825"/>
      <c r="B722" s="825"/>
      <c r="C722" s="825"/>
      <c r="D722" s="826"/>
      <c r="E722" s="827"/>
      <c r="F722" s="776"/>
      <c r="G722" s="773"/>
      <c r="H722" s="778"/>
      <c r="I722" s="826"/>
      <c r="J722" s="773"/>
      <c r="K722" s="778"/>
    </row>
    <row r="723" customFormat="false" ht="22.5" hidden="false" customHeight="true" outlineLevel="0" collapsed="false">
      <c r="A723" s="825"/>
      <c r="B723" s="825"/>
      <c r="C723" s="825"/>
      <c r="D723" s="826"/>
      <c r="E723" s="827"/>
      <c r="F723" s="776"/>
      <c r="G723" s="773"/>
      <c r="H723" s="778"/>
      <c r="I723" s="826"/>
      <c r="J723" s="773"/>
      <c r="K723" s="778"/>
    </row>
    <row r="724" customFormat="false" ht="22.5" hidden="false" customHeight="true" outlineLevel="0" collapsed="false">
      <c r="A724" s="825"/>
      <c r="B724" s="825"/>
      <c r="C724" s="825"/>
      <c r="D724" s="826"/>
      <c r="E724" s="827"/>
      <c r="F724" s="776"/>
      <c r="G724" s="773"/>
      <c r="H724" s="778"/>
      <c r="I724" s="826"/>
      <c r="J724" s="773"/>
      <c r="K724" s="778"/>
    </row>
    <row r="725" customFormat="false" ht="22.5" hidden="false" customHeight="true" outlineLevel="0" collapsed="false">
      <c r="A725" s="825"/>
      <c r="B725" s="825"/>
      <c r="C725" s="825"/>
      <c r="D725" s="826"/>
      <c r="E725" s="827"/>
      <c r="F725" s="776"/>
      <c r="G725" s="773"/>
      <c r="H725" s="778"/>
      <c r="I725" s="826"/>
      <c r="J725" s="773"/>
      <c r="K725" s="778"/>
    </row>
    <row r="726" customFormat="false" ht="22.5" hidden="false" customHeight="true" outlineLevel="0" collapsed="false">
      <c r="A726" s="825"/>
      <c r="B726" s="825"/>
      <c r="C726" s="825"/>
      <c r="D726" s="826"/>
      <c r="E726" s="827"/>
      <c r="F726" s="776"/>
      <c r="G726" s="773"/>
      <c r="H726" s="778"/>
      <c r="I726" s="826"/>
      <c r="J726" s="773"/>
      <c r="K726" s="778"/>
    </row>
    <row r="727" customFormat="false" ht="22.5" hidden="false" customHeight="true" outlineLevel="0" collapsed="false">
      <c r="A727" s="825"/>
      <c r="B727" s="825"/>
      <c r="C727" s="825"/>
      <c r="D727" s="826"/>
      <c r="E727" s="827"/>
      <c r="F727" s="776"/>
      <c r="G727" s="773"/>
      <c r="H727" s="778"/>
      <c r="I727" s="826"/>
      <c r="J727" s="773"/>
      <c r="K727" s="778"/>
    </row>
    <row r="728" customFormat="false" ht="22.5" hidden="false" customHeight="true" outlineLevel="0" collapsed="false">
      <c r="A728" s="825"/>
      <c r="B728" s="825"/>
      <c r="C728" s="825"/>
      <c r="D728" s="826"/>
      <c r="E728" s="827"/>
      <c r="F728" s="776"/>
      <c r="G728" s="773"/>
      <c r="H728" s="778"/>
      <c r="I728" s="826"/>
      <c r="J728" s="773"/>
      <c r="K728" s="778"/>
    </row>
    <row r="729" customFormat="false" ht="22.5" hidden="false" customHeight="true" outlineLevel="0" collapsed="false">
      <c r="A729" s="825"/>
      <c r="B729" s="825"/>
      <c r="C729" s="825"/>
      <c r="D729" s="826"/>
      <c r="E729" s="827"/>
      <c r="F729" s="776"/>
      <c r="G729" s="773"/>
      <c r="H729" s="778"/>
      <c r="I729" s="826"/>
      <c r="J729" s="773"/>
      <c r="K729" s="778"/>
    </row>
    <row r="730" customFormat="false" ht="22.5" hidden="false" customHeight="true" outlineLevel="0" collapsed="false">
      <c r="A730" s="825"/>
      <c r="B730" s="825"/>
      <c r="C730" s="825"/>
      <c r="D730" s="826"/>
      <c r="E730" s="827"/>
      <c r="F730" s="776"/>
      <c r="G730" s="773"/>
      <c r="H730" s="778"/>
      <c r="I730" s="826"/>
      <c r="J730" s="773"/>
      <c r="K730" s="778"/>
    </row>
    <row r="731" customFormat="false" ht="22.5" hidden="false" customHeight="true" outlineLevel="0" collapsed="false">
      <c r="A731" s="825"/>
      <c r="B731" s="825"/>
      <c r="C731" s="825"/>
      <c r="D731" s="826"/>
      <c r="E731" s="827"/>
      <c r="F731" s="776"/>
      <c r="G731" s="773"/>
      <c r="H731" s="778"/>
      <c r="I731" s="826"/>
      <c r="J731" s="773"/>
      <c r="K731" s="778"/>
    </row>
    <row r="732" customFormat="false" ht="22.5" hidden="false" customHeight="true" outlineLevel="0" collapsed="false">
      <c r="A732" s="825"/>
      <c r="B732" s="825"/>
      <c r="C732" s="825"/>
      <c r="D732" s="826"/>
      <c r="E732" s="827"/>
      <c r="F732" s="776"/>
      <c r="G732" s="773"/>
      <c r="H732" s="778"/>
      <c r="I732" s="826"/>
      <c r="J732" s="773"/>
      <c r="K732" s="778"/>
    </row>
    <row r="733" customFormat="false" ht="22.5" hidden="false" customHeight="true" outlineLevel="0" collapsed="false">
      <c r="A733" s="825"/>
      <c r="B733" s="825"/>
      <c r="C733" s="825"/>
      <c r="D733" s="826"/>
      <c r="E733" s="827"/>
      <c r="F733" s="776"/>
      <c r="G733" s="773"/>
      <c r="H733" s="778"/>
      <c r="I733" s="826"/>
      <c r="J733" s="773"/>
      <c r="K733" s="778"/>
    </row>
    <row r="734" customFormat="false" ht="22.5" hidden="false" customHeight="true" outlineLevel="0" collapsed="false">
      <c r="A734" s="825"/>
      <c r="B734" s="825"/>
      <c r="C734" s="825"/>
      <c r="D734" s="826"/>
      <c r="E734" s="827"/>
      <c r="F734" s="776"/>
      <c r="G734" s="773"/>
      <c r="H734" s="778"/>
      <c r="I734" s="826"/>
      <c r="J734" s="773"/>
      <c r="K734" s="778"/>
    </row>
    <row r="735" customFormat="false" ht="22.5" hidden="false" customHeight="true" outlineLevel="0" collapsed="false">
      <c r="A735" s="825"/>
      <c r="B735" s="825"/>
      <c r="C735" s="825"/>
      <c r="D735" s="826"/>
      <c r="E735" s="827"/>
      <c r="F735" s="776"/>
      <c r="G735" s="773"/>
      <c r="H735" s="778"/>
      <c r="I735" s="826"/>
      <c r="J735" s="773"/>
      <c r="K735" s="778"/>
    </row>
    <row r="736" customFormat="false" ht="22.5" hidden="false" customHeight="true" outlineLevel="0" collapsed="false">
      <c r="A736" s="825"/>
      <c r="B736" s="825"/>
      <c r="C736" s="825"/>
      <c r="D736" s="826"/>
      <c r="E736" s="827"/>
      <c r="F736" s="776"/>
      <c r="G736" s="773"/>
      <c r="H736" s="778"/>
      <c r="I736" s="826"/>
      <c r="J736" s="773"/>
      <c r="K736" s="778"/>
    </row>
    <row r="737" customFormat="false" ht="22.5" hidden="false" customHeight="true" outlineLevel="0" collapsed="false">
      <c r="A737" s="825"/>
      <c r="B737" s="825"/>
      <c r="C737" s="825"/>
      <c r="D737" s="826"/>
      <c r="E737" s="827"/>
      <c r="F737" s="776"/>
      <c r="G737" s="773"/>
      <c r="H737" s="778"/>
      <c r="I737" s="826"/>
      <c r="J737" s="773"/>
      <c r="K737" s="778"/>
    </row>
    <row r="738" customFormat="false" ht="22.5" hidden="false" customHeight="true" outlineLevel="0" collapsed="false">
      <c r="A738" s="825"/>
      <c r="B738" s="825"/>
      <c r="C738" s="825"/>
      <c r="D738" s="826"/>
      <c r="E738" s="827"/>
      <c r="F738" s="776"/>
      <c r="G738" s="773"/>
      <c r="H738" s="778"/>
      <c r="I738" s="826"/>
      <c r="J738" s="773"/>
      <c r="K738" s="778"/>
    </row>
    <row r="739" customFormat="false" ht="22.5" hidden="false" customHeight="true" outlineLevel="0" collapsed="false">
      <c r="A739" s="825"/>
      <c r="B739" s="825"/>
      <c r="C739" s="825"/>
      <c r="D739" s="826"/>
      <c r="E739" s="827"/>
      <c r="F739" s="776"/>
      <c r="G739" s="773"/>
      <c r="H739" s="778"/>
      <c r="I739" s="826"/>
      <c r="J739" s="773"/>
      <c r="K739" s="778"/>
    </row>
    <row r="740" customFormat="false" ht="22.5" hidden="false" customHeight="true" outlineLevel="0" collapsed="false">
      <c r="A740" s="825"/>
      <c r="B740" s="825"/>
      <c r="C740" s="825"/>
      <c r="D740" s="826"/>
      <c r="E740" s="827"/>
      <c r="F740" s="776"/>
      <c r="G740" s="773"/>
      <c r="H740" s="778"/>
      <c r="I740" s="826"/>
      <c r="J740" s="773"/>
      <c r="K740" s="778"/>
    </row>
    <row r="741" customFormat="false" ht="22.5" hidden="false" customHeight="true" outlineLevel="0" collapsed="false">
      <c r="A741" s="825"/>
      <c r="B741" s="825"/>
      <c r="C741" s="825"/>
      <c r="D741" s="826"/>
      <c r="E741" s="827"/>
      <c r="F741" s="776"/>
      <c r="G741" s="773"/>
      <c r="H741" s="778"/>
      <c r="I741" s="826"/>
      <c r="J741" s="773"/>
      <c r="K741" s="778"/>
    </row>
    <row r="742" customFormat="false" ht="22.5" hidden="false" customHeight="true" outlineLevel="0" collapsed="false">
      <c r="A742" s="825"/>
      <c r="B742" s="825"/>
      <c r="C742" s="825"/>
      <c r="D742" s="826"/>
      <c r="E742" s="827"/>
      <c r="F742" s="776"/>
      <c r="G742" s="773"/>
      <c r="H742" s="778"/>
      <c r="I742" s="826"/>
      <c r="J742" s="773"/>
      <c r="K742" s="778"/>
    </row>
    <row r="743" customFormat="false" ht="22.5" hidden="false" customHeight="true" outlineLevel="0" collapsed="false">
      <c r="A743" s="825"/>
      <c r="B743" s="825"/>
      <c r="C743" s="825"/>
      <c r="D743" s="826"/>
      <c r="E743" s="827"/>
      <c r="F743" s="776"/>
      <c r="G743" s="773"/>
      <c r="H743" s="778"/>
      <c r="I743" s="826"/>
      <c r="J743" s="773"/>
      <c r="K743" s="778"/>
    </row>
    <row r="744" customFormat="false" ht="22.5" hidden="false" customHeight="true" outlineLevel="0" collapsed="false">
      <c r="A744" s="825"/>
      <c r="B744" s="825"/>
      <c r="C744" s="825"/>
      <c r="D744" s="826"/>
      <c r="E744" s="827"/>
      <c r="F744" s="776"/>
      <c r="G744" s="773"/>
      <c r="H744" s="778"/>
      <c r="I744" s="826"/>
      <c r="J744" s="773"/>
      <c r="K744" s="778"/>
    </row>
    <row r="745" customFormat="false" ht="22.5" hidden="false" customHeight="true" outlineLevel="0" collapsed="false">
      <c r="A745" s="825"/>
      <c r="B745" s="825"/>
      <c r="C745" s="825"/>
      <c r="D745" s="826"/>
      <c r="E745" s="827"/>
      <c r="F745" s="776"/>
      <c r="G745" s="773"/>
      <c r="H745" s="778"/>
      <c r="I745" s="826"/>
      <c r="J745" s="773"/>
      <c r="K745" s="778"/>
    </row>
    <row r="746" customFormat="false" ht="22.5" hidden="false" customHeight="true" outlineLevel="0" collapsed="false">
      <c r="A746" s="825"/>
      <c r="B746" s="825"/>
      <c r="C746" s="825"/>
      <c r="D746" s="826"/>
      <c r="E746" s="827"/>
      <c r="F746" s="776"/>
      <c r="G746" s="773"/>
      <c r="H746" s="778"/>
      <c r="I746" s="826"/>
      <c r="J746" s="773"/>
      <c r="K746" s="778"/>
    </row>
    <row r="747" customFormat="false" ht="22.5" hidden="false" customHeight="true" outlineLevel="0" collapsed="false">
      <c r="A747" s="825"/>
      <c r="B747" s="825"/>
      <c r="C747" s="825"/>
      <c r="D747" s="826"/>
      <c r="E747" s="827"/>
      <c r="F747" s="776"/>
      <c r="G747" s="773"/>
      <c r="H747" s="778"/>
      <c r="I747" s="826"/>
      <c r="J747" s="773"/>
      <c r="K747" s="778"/>
    </row>
    <row r="748" customFormat="false" ht="22.5" hidden="false" customHeight="true" outlineLevel="0" collapsed="false">
      <c r="A748" s="825"/>
      <c r="B748" s="825"/>
      <c r="C748" s="825"/>
      <c r="D748" s="826"/>
      <c r="E748" s="827"/>
      <c r="F748" s="776"/>
      <c r="G748" s="773"/>
      <c r="H748" s="778"/>
      <c r="I748" s="826"/>
      <c r="J748" s="773"/>
      <c r="K748" s="778"/>
    </row>
    <row r="749" customFormat="false" ht="22.5" hidden="false" customHeight="true" outlineLevel="0" collapsed="false">
      <c r="A749" s="825"/>
      <c r="B749" s="825"/>
      <c r="C749" s="825"/>
      <c r="D749" s="826"/>
      <c r="E749" s="827"/>
      <c r="F749" s="776"/>
      <c r="G749" s="773"/>
      <c r="H749" s="778"/>
      <c r="I749" s="826"/>
      <c r="J749" s="773"/>
      <c r="K749" s="778"/>
    </row>
    <row r="750" customFormat="false" ht="22.5" hidden="false" customHeight="true" outlineLevel="0" collapsed="false">
      <c r="A750" s="825"/>
      <c r="B750" s="825"/>
      <c r="C750" s="825"/>
      <c r="D750" s="826"/>
      <c r="E750" s="827"/>
      <c r="F750" s="776"/>
      <c r="G750" s="773"/>
      <c r="H750" s="778"/>
      <c r="I750" s="826"/>
      <c r="J750" s="773"/>
      <c r="K750" s="778"/>
    </row>
    <row r="751" customFormat="false" ht="22.5" hidden="false" customHeight="true" outlineLevel="0" collapsed="false">
      <c r="A751" s="825"/>
      <c r="B751" s="825"/>
      <c r="C751" s="825"/>
      <c r="D751" s="826"/>
      <c r="E751" s="827"/>
      <c r="F751" s="776"/>
      <c r="G751" s="773"/>
      <c r="H751" s="778"/>
      <c r="I751" s="826"/>
      <c r="J751" s="773"/>
      <c r="K751" s="778"/>
    </row>
    <row r="752" customFormat="false" ht="22.5" hidden="false" customHeight="true" outlineLevel="0" collapsed="false">
      <c r="A752" s="825"/>
      <c r="B752" s="825"/>
      <c r="C752" s="825"/>
      <c r="D752" s="826"/>
      <c r="E752" s="827"/>
      <c r="F752" s="776"/>
      <c r="G752" s="773"/>
      <c r="H752" s="778"/>
      <c r="I752" s="826"/>
      <c r="J752" s="773"/>
      <c r="K752" s="778"/>
    </row>
    <row r="753" customFormat="false" ht="22.5" hidden="false" customHeight="true" outlineLevel="0" collapsed="false">
      <c r="A753" s="825"/>
      <c r="B753" s="825"/>
      <c r="C753" s="825"/>
      <c r="D753" s="826"/>
      <c r="E753" s="827"/>
      <c r="F753" s="776"/>
      <c r="G753" s="773"/>
      <c r="H753" s="778"/>
      <c r="I753" s="826"/>
      <c r="J753" s="773"/>
      <c r="K753" s="778"/>
    </row>
    <row r="754" customFormat="false" ht="22.5" hidden="false" customHeight="true" outlineLevel="0" collapsed="false">
      <c r="A754" s="825"/>
      <c r="B754" s="825"/>
      <c r="C754" s="825"/>
      <c r="D754" s="826"/>
      <c r="E754" s="827"/>
      <c r="F754" s="776"/>
      <c r="G754" s="773"/>
      <c r="H754" s="778"/>
      <c r="I754" s="826"/>
      <c r="J754" s="773"/>
      <c r="K754" s="778"/>
    </row>
    <row r="755" customFormat="false" ht="22.5" hidden="false" customHeight="true" outlineLevel="0" collapsed="false">
      <c r="A755" s="825"/>
      <c r="B755" s="825"/>
      <c r="C755" s="825"/>
      <c r="D755" s="826"/>
      <c r="E755" s="827"/>
      <c r="F755" s="776"/>
      <c r="G755" s="773"/>
      <c r="H755" s="778"/>
      <c r="I755" s="826"/>
      <c r="J755" s="773"/>
      <c r="K755" s="778"/>
    </row>
    <row r="756" customFormat="false" ht="22.5" hidden="false" customHeight="true" outlineLevel="0" collapsed="false">
      <c r="A756" s="825"/>
      <c r="B756" s="825"/>
      <c r="C756" s="825"/>
      <c r="D756" s="826"/>
      <c r="E756" s="827"/>
      <c r="F756" s="776"/>
      <c r="G756" s="773"/>
      <c r="H756" s="778"/>
      <c r="I756" s="826"/>
      <c r="J756" s="773"/>
      <c r="K756" s="778"/>
    </row>
    <row r="757" customFormat="false" ht="22.5" hidden="false" customHeight="true" outlineLevel="0" collapsed="false">
      <c r="A757" s="825"/>
      <c r="B757" s="825"/>
      <c r="C757" s="825"/>
      <c r="D757" s="826"/>
      <c r="E757" s="827"/>
      <c r="F757" s="776"/>
      <c r="G757" s="773"/>
      <c r="H757" s="778"/>
      <c r="I757" s="826"/>
      <c r="J757" s="773"/>
      <c r="K757" s="778"/>
    </row>
    <row r="758" customFormat="false" ht="22.5" hidden="false" customHeight="true" outlineLevel="0" collapsed="false">
      <c r="A758" s="825"/>
      <c r="B758" s="825"/>
      <c r="C758" s="825"/>
      <c r="D758" s="826"/>
      <c r="E758" s="827"/>
      <c r="F758" s="776"/>
      <c r="G758" s="773"/>
      <c r="H758" s="778"/>
      <c r="I758" s="826"/>
      <c r="J758" s="773"/>
      <c r="K758" s="778"/>
    </row>
    <row r="759" customFormat="false" ht="22.5" hidden="false" customHeight="true" outlineLevel="0" collapsed="false">
      <c r="A759" s="825"/>
      <c r="B759" s="825"/>
      <c r="C759" s="825"/>
      <c r="D759" s="826"/>
      <c r="E759" s="827"/>
      <c r="F759" s="776"/>
      <c r="G759" s="773"/>
      <c r="H759" s="778"/>
      <c r="I759" s="826"/>
      <c r="J759" s="773"/>
      <c r="K759" s="778"/>
    </row>
    <row r="760" customFormat="false" ht="22.5" hidden="false" customHeight="true" outlineLevel="0" collapsed="false">
      <c r="A760" s="825"/>
      <c r="B760" s="825"/>
      <c r="C760" s="825"/>
      <c r="D760" s="826"/>
      <c r="E760" s="827"/>
      <c r="F760" s="776"/>
      <c r="G760" s="773"/>
      <c r="H760" s="778"/>
      <c r="I760" s="826"/>
      <c r="J760" s="773"/>
      <c r="K760" s="778"/>
    </row>
    <row r="761" customFormat="false" ht="22.5" hidden="false" customHeight="true" outlineLevel="0" collapsed="false">
      <c r="A761" s="825"/>
      <c r="B761" s="825"/>
      <c r="C761" s="825"/>
      <c r="D761" s="826"/>
      <c r="E761" s="827"/>
      <c r="F761" s="776"/>
      <c r="G761" s="773"/>
      <c r="H761" s="778"/>
      <c r="I761" s="826"/>
      <c r="J761" s="773"/>
      <c r="K761" s="778"/>
    </row>
    <row r="762" customFormat="false" ht="22.5" hidden="false" customHeight="true" outlineLevel="0" collapsed="false">
      <c r="A762" s="825"/>
      <c r="B762" s="825"/>
      <c r="C762" s="825"/>
      <c r="D762" s="826"/>
      <c r="E762" s="827"/>
      <c r="F762" s="776"/>
      <c r="G762" s="773"/>
      <c r="H762" s="778"/>
      <c r="I762" s="826"/>
      <c r="J762" s="773"/>
      <c r="K762" s="778"/>
    </row>
    <row r="763" customFormat="false" ht="22.5" hidden="false" customHeight="true" outlineLevel="0" collapsed="false">
      <c r="A763" s="825"/>
      <c r="B763" s="825"/>
      <c r="C763" s="825"/>
      <c r="D763" s="826"/>
      <c r="E763" s="827"/>
      <c r="F763" s="776"/>
      <c r="G763" s="773"/>
      <c r="H763" s="778"/>
      <c r="I763" s="826"/>
      <c r="J763" s="773"/>
      <c r="K763" s="778"/>
    </row>
    <row r="764" customFormat="false" ht="22.5" hidden="false" customHeight="true" outlineLevel="0" collapsed="false">
      <c r="A764" s="825"/>
      <c r="B764" s="825"/>
      <c r="C764" s="825"/>
      <c r="D764" s="826"/>
      <c r="E764" s="827"/>
      <c r="F764" s="776"/>
      <c r="G764" s="773"/>
      <c r="H764" s="778"/>
      <c r="I764" s="826"/>
      <c r="J764" s="773"/>
      <c r="K764" s="778"/>
    </row>
    <row r="765" customFormat="false" ht="22.5" hidden="false" customHeight="true" outlineLevel="0" collapsed="false">
      <c r="A765" s="825"/>
      <c r="B765" s="825"/>
      <c r="C765" s="825"/>
      <c r="D765" s="826"/>
      <c r="E765" s="827"/>
      <c r="F765" s="776"/>
      <c r="G765" s="773"/>
      <c r="H765" s="778"/>
      <c r="I765" s="826"/>
      <c r="J765" s="773"/>
      <c r="K765" s="778"/>
    </row>
    <row r="766" customFormat="false" ht="22.5" hidden="false" customHeight="true" outlineLevel="0" collapsed="false">
      <c r="A766" s="825"/>
      <c r="B766" s="825"/>
      <c r="C766" s="825"/>
      <c r="D766" s="826"/>
      <c r="E766" s="827"/>
      <c r="F766" s="776"/>
      <c r="G766" s="773"/>
      <c r="H766" s="778"/>
      <c r="I766" s="826"/>
      <c r="J766" s="773"/>
      <c r="K766" s="778"/>
    </row>
    <row r="767" customFormat="false" ht="22.5" hidden="false" customHeight="true" outlineLevel="0" collapsed="false">
      <c r="A767" s="825"/>
      <c r="B767" s="825"/>
      <c r="C767" s="825"/>
      <c r="D767" s="826"/>
      <c r="E767" s="827"/>
      <c r="F767" s="776"/>
      <c r="G767" s="773"/>
      <c r="H767" s="778"/>
      <c r="I767" s="826"/>
      <c r="J767" s="773"/>
      <c r="K767" s="778"/>
    </row>
    <row r="768" customFormat="false" ht="22.5" hidden="false" customHeight="true" outlineLevel="0" collapsed="false">
      <c r="A768" s="825"/>
      <c r="B768" s="825"/>
      <c r="C768" s="825"/>
      <c r="D768" s="826"/>
      <c r="E768" s="827"/>
      <c r="F768" s="776"/>
      <c r="G768" s="773"/>
      <c r="H768" s="778"/>
      <c r="I768" s="826"/>
      <c r="J768" s="773"/>
      <c r="K768" s="778"/>
    </row>
    <row r="769" customFormat="false" ht="22.5" hidden="false" customHeight="true" outlineLevel="0" collapsed="false">
      <c r="A769" s="825"/>
      <c r="B769" s="825"/>
      <c r="C769" s="825"/>
      <c r="D769" s="826"/>
      <c r="E769" s="827"/>
      <c r="F769" s="776"/>
      <c r="G769" s="773"/>
      <c r="H769" s="778"/>
      <c r="I769" s="826"/>
      <c r="J769" s="773"/>
      <c r="K769" s="778"/>
    </row>
    <row r="770" customFormat="false" ht="22.5" hidden="false" customHeight="true" outlineLevel="0" collapsed="false">
      <c r="A770" s="825"/>
      <c r="B770" s="825"/>
      <c r="C770" s="825"/>
      <c r="D770" s="826"/>
      <c r="E770" s="827"/>
      <c r="F770" s="776"/>
      <c r="G770" s="773"/>
      <c r="H770" s="778"/>
      <c r="I770" s="826"/>
      <c r="J770" s="773"/>
      <c r="K770" s="778"/>
    </row>
    <row r="771" customFormat="false" ht="22.5" hidden="false" customHeight="true" outlineLevel="0" collapsed="false">
      <c r="A771" s="825"/>
      <c r="B771" s="825"/>
      <c r="C771" s="825"/>
      <c r="D771" s="826"/>
      <c r="E771" s="827"/>
      <c r="F771" s="776"/>
      <c r="G771" s="773"/>
      <c r="H771" s="778"/>
      <c r="I771" s="826"/>
      <c r="J771" s="773"/>
      <c r="K771" s="778"/>
    </row>
    <row r="772" customFormat="false" ht="22.5" hidden="false" customHeight="true" outlineLevel="0" collapsed="false">
      <c r="A772" s="825"/>
      <c r="B772" s="825"/>
      <c r="C772" s="825"/>
      <c r="D772" s="826"/>
      <c r="E772" s="827"/>
      <c r="F772" s="776"/>
      <c r="G772" s="773"/>
      <c r="H772" s="778"/>
      <c r="I772" s="826"/>
      <c r="J772" s="773"/>
      <c r="K772" s="778"/>
    </row>
    <row r="773" customFormat="false" ht="22.5" hidden="false" customHeight="true" outlineLevel="0" collapsed="false">
      <c r="A773" s="825"/>
      <c r="B773" s="825"/>
      <c r="C773" s="825"/>
      <c r="D773" s="826"/>
      <c r="E773" s="827"/>
      <c r="F773" s="776"/>
      <c r="G773" s="773"/>
      <c r="H773" s="778"/>
      <c r="I773" s="826"/>
      <c r="J773" s="773"/>
      <c r="K773" s="778"/>
    </row>
    <row r="774" customFormat="false" ht="22.5" hidden="false" customHeight="true" outlineLevel="0" collapsed="false">
      <c r="A774" s="825"/>
      <c r="B774" s="825"/>
      <c r="C774" s="825"/>
      <c r="D774" s="826"/>
      <c r="E774" s="827"/>
      <c r="F774" s="776"/>
      <c r="G774" s="773"/>
      <c r="H774" s="778"/>
      <c r="I774" s="826"/>
      <c r="J774" s="773"/>
      <c r="K774" s="778"/>
    </row>
    <row r="775" customFormat="false" ht="22.5" hidden="false" customHeight="true" outlineLevel="0" collapsed="false">
      <c r="A775" s="825"/>
      <c r="B775" s="825"/>
      <c r="C775" s="825"/>
      <c r="D775" s="826"/>
      <c r="E775" s="827"/>
      <c r="F775" s="776"/>
      <c r="G775" s="773"/>
      <c r="H775" s="778"/>
      <c r="I775" s="826"/>
      <c r="J775" s="773"/>
      <c r="K775" s="778"/>
    </row>
    <row r="776" customFormat="false" ht="22.5" hidden="false" customHeight="true" outlineLevel="0" collapsed="false">
      <c r="A776" s="825"/>
      <c r="B776" s="825"/>
      <c r="C776" s="825"/>
      <c r="D776" s="826"/>
      <c r="E776" s="827"/>
      <c r="F776" s="776"/>
      <c r="G776" s="773"/>
      <c r="H776" s="778"/>
      <c r="I776" s="826"/>
      <c r="J776" s="773"/>
      <c r="K776" s="778"/>
    </row>
    <row r="777" customFormat="false" ht="22.5" hidden="false" customHeight="true" outlineLevel="0" collapsed="false">
      <c r="A777" s="825"/>
      <c r="B777" s="825"/>
      <c r="C777" s="825"/>
      <c r="D777" s="826"/>
      <c r="E777" s="827"/>
      <c r="F777" s="776"/>
      <c r="G777" s="773"/>
      <c r="H777" s="778"/>
      <c r="I777" s="826"/>
      <c r="J777" s="773"/>
      <c r="K777" s="778"/>
    </row>
    <row r="778" customFormat="false" ht="22.5" hidden="false" customHeight="true" outlineLevel="0" collapsed="false">
      <c r="A778" s="825"/>
      <c r="B778" s="825"/>
      <c r="C778" s="825"/>
      <c r="D778" s="826"/>
      <c r="E778" s="827"/>
      <c r="F778" s="776"/>
      <c r="G778" s="773"/>
      <c r="H778" s="778"/>
      <c r="I778" s="826"/>
      <c r="J778" s="773"/>
      <c r="K778" s="778"/>
    </row>
    <row r="779" customFormat="false" ht="22.5" hidden="false" customHeight="true" outlineLevel="0" collapsed="false">
      <c r="A779" s="825"/>
      <c r="B779" s="825"/>
      <c r="C779" s="825"/>
      <c r="D779" s="826"/>
      <c r="E779" s="827"/>
      <c r="F779" s="776"/>
      <c r="G779" s="773"/>
      <c r="H779" s="778"/>
      <c r="I779" s="826"/>
      <c r="J779" s="773"/>
      <c r="K779" s="778"/>
    </row>
    <row r="780" customFormat="false" ht="22.5" hidden="false" customHeight="true" outlineLevel="0" collapsed="false">
      <c r="A780" s="825"/>
      <c r="B780" s="825"/>
      <c r="C780" s="825"/>
      <c r="D780" s="826"/>
      <c r="E780" s="827"/>
      <c r="F780" s="776"/>
      <c r="G780" s="773"/>
      <c r="H780" s="778"/>
      <c r="I780" s="826"/>
      <c r="J780" s="773"/>
      <c r="K780" s="778"/>
    </row>
    <row r="781" customFormat="false" ht="22.5" hidden="false" customHeight="true" outlineLevel="0" collapsed="false">
      <c r="A781" s="825"/>
      <c r="B781" s="825"/>
      <c r="C781" s="825"/>
      <c r="D781" s="826"/>
      <c r="E781" s="827"/>
      <c r="F781" s="776"/>
      <c r="G781" s="773"/>
      <c r="H781" s="778"/>
      <c r="I781" s="826"/>
      <c r="J781" s="773"/>
      <c r="K781" s="778"/>
    </row>
    <row r="782" customFormat="false" ht="22.5" hidden="false" customHeight="true" outlineLevel="0" collapsed="false">
      <c r="A782" s="825"/>
      <c r="B782" s="825"/>
      <c r="C782" s="825"/>
      <c r="D782" s="826"/>
      <c r="E782" s="827"/>
      <c r="F782" s="776"/>
      <c r="G782" s="773"/>
      <c r="H782" s="778"/>
      <c r="I782" s="826"/>
      <c r="J782" s="773"/>
      <c r="K782" s="778"/>
    </row>
    <row r="783" customFormat="false" ht="22.5" hidden="false" customHeight="true" outlineLevel="0" collapsed="false">
      <c r="A783" s="825"/>
      <c r="B783" s="825"/>
      <c r="C783" s="825"/>
      <c r="D783" s="826"/>
      <c r="E783" s="827"/>
      <c r="F783" s="776"/>
      <c r="G783" s="773"/>
      <c r="H783" s="778"/>
      <c r="I783" s="826"/>
      <c r="J783" s="773"/>
      <c r="K783" s="778"/>
    </row>
    <row r="784" customFormat="false" ht="22.5" hidden="false" customHeight="true" outlineLevel="0" collapsed="false">
      <c r="A784" s="825"/>
      <c r="B784" s="825"/>
      <c r="C784" s="825"/>
      <c r="D784" s="826"/>
      <c r="E784" s="827"/>
      <c r="F784" s="776"/>
      <c r="G784" s="773"/>
      <c r="H784" s="778"/>
      <c r="I784" s="826"/>
      <c r="J784" s="773"/>
      <c r="K784" s="778"/>
    </row>
    <row r="785" customFormat="false" ht="22.5" hidden="false" customHeight="true" outlineLevel="0" collapsed="false">
      <c r="A785" s="825"/>
      <c r="B785" s="825"/>
      <c r="C785" s="825"/>
      <c r="D785" s="826"/>
      <c r="E785" s="827"/>
      <c r="F785" s="776"/>
      <c r="G785" s="773"/>
      <c r="H785" s="778"/>
      <c r="I785" s="826"/>
      <c r="J785" s="773"/>
      <c r="K785" s="778"/>
    </row>
    <row r="786" customFormat="false" ht="22.5" hidden="false" customHeight="true" outlineLevel="0" collapsed="false">
      <c r="A786" s="825"/>
      <c r="B786" s="825"/>
      <c r="C786" s="825"/>
      <c r="D786" s="826"/>
      <c r="E786" s="827"/>
      <c r="F786" s="776"/>
      <c r="G786" s="773"/>
      <c r="H786" s="778"/>
      <c r="I786" s="826"/>
      <c r="J786" s="773"/>
      <c r="K786" s="778"/>
    </row>
    <row r="787" customFormat="false" ht="22.5" hidden="false" customHeight="true" outlineLevel="0" collapsed="false">
      <c r="A787" s="825"/>
      <c r="B787" s="825"/>
      <c r="C787" s="825"/>
      <c r="D787" s="826"/>
      <c r="E787" s="827"/>
      <c r="F787" s="776"/>
      <c r="G787" s="773"/>
      <c r="H787" s="778"/>
      <c r="I787" s="826"/>
      <c r="J787" s="773"/>
      <c r="K787" s="778"/>
    </row>
    <row r="788" customFormat="false" ht="22.5" hidden="false" customHeight="true" outlineLevel="0" collapsed="false">
      <c r="A788" s="825"/>
      <c r="B788" s="825"/>
      <c r="C788" s="825"/>
      <c r="D788" s="826"/>
      <c r="E788" s="827"/>
      <c r="F788" s="776"/>
      <c r="G788" s="773"/>
      <c r="H788" s="778"/>
      <c r="I788" s="826"/>
      <c r="J788" s="773"/>
      <c r="K788" s="778"/>
    </row>
    <row r="789" customFormat="false" ht="22.5" hidden="false" customHeight="true" outlineLevel="0" collapsed="false">
      <c r="A789" s="825"/>
      <c r="B789" s="825"/>
      <c r="C789" s="825"/>
      <c r="D789" s="826"/>
      <c r="E789" s="827"/>
      <c r="F789" s="776"/>
      <c r="G789" s="773"/>
      <c r="H789" s="778"/>
      <c r="I789" s="826"/>
      <c r="J789" s="773"/>
      <c r="K789" s="778"/>
    </row>
    <row r="790" customFormat="false" ht="22.5" hidden="false" customHeight="true" outlineLevel="0" collapsed="false">
      <c r="A790" s="825"/>
      <c r="B790" s="825"/>
      <c r="C790" s="825"/>
      <c r="D790" s="826"/>
      <c r="E790" s="827"/>
      <c r="F790" s="776"/>
      <c r="G790" s="773"/>
      <c r="H790" s="778"/>
      <c r="I790" s="826"/>
      <c r="J790" s="773"/>
      <c r="K790" s="778"/>
    </row>
    <row r="791" customFormat="false" ht="22.5" hidden="false" customHeight="true" outlineLevel="0" collapsed="false">
      <c r="A791" s="825"/>
      <c r="B791" s="825"/>
      <c r="C791" s="825"/>
      <c r="D791" s="826"/>
      <c r="E791" s="827"/>
      <c r="F791" s="776"/>
      <c r="G791" s="773"/>
      <c r="H791" s="778"/>
      <c r="I791" s="826"/>
      <c r="J791" s="773"/>
      <c r="K791" s="778"/>
    </row>
    <row r="792" customFormat="false" ht="22.5" hidden="false" customHeight="true" outlineLevel="0" collapsed="false">
      <c r="A792" s="825"/>
      <c r="B792" s="825"/>
      <c r="C792" s="825"/>
      <c r="D792" s="826"/>
      <c r="E792" s="827"/>
      <c r="F792" s="776"/>
      <c r="G792" s="773"/>
      <c r="H792" s="778"/>
      <c r="I792" s="826"/>
      <c r="J792" s="773"/>
      <c r="K792" s="778"/>
    </row>
    <row r="793" customFormat="false" ht="22.5" hidden="false" customHeight="true" outlineLevel="0" collapsed="false">
      <c r="A793" s="825"/>
      <c r="B793" s="825"/>
      <c r="C793" s="825"/>
      <c r="D793" s="826"/>
      <c r="E793" s="827"/>
      <c r="F793" s="776"/>
      <c r="G793" s="773"/>
      <c r="H793" s="778"/>
      <c r="I793" s="826"/>
      <c r="J793" s="773"/>
      <c r="K793" s="778"/>
    </row>
    <row r="794" customFormat="false" ht="22.5" hidden="false" customHeight="true" outlineLevel="0" collapsed="false">
      <c r="A794" s="825"/>
      <c r="B794" s="825"/>
      <c r="C794" s="825"/>
      <c r="D794" s="826"/>
      <c r="E794" s="827"/>
      <c r="F794" s="776"/>
      <c r="G794" s="773"/>
      <c r="H794" s="778"/>
      <c r="I794" s="826"/>
      <c r="J794" s="773"/>
      <c r="K794" s="778"/>
    </row>
    <row r="795" customFormat="false" ht="22.5" hidden="false" customHeight="true" outlineLevel="0" collapsed="false">
      <c r="A795" s="825"/>
      <c r="B795" s="825"/>
      <c r="C795" s="825"/>
      <c r="D795" s="826"/>
      <c r="E795" s="827"/>
      <c r="F795" s="776"/>
      <c r="G795" s="773"/>
      <c r="H795" s="778"/>
      <c r="I795" s="826"/>
      <c r="J795" s="773"/>
      <c r="K795" s="778"/>
    </row>
    <row r="796" customFormat="false" ht="22.5" hidden="false" customHeight="true" outlineLevel="0" collapsed="false">
      <c r="A796" s="825"/>
      <c r="B796" s="825"/>
      <c r="C796" s="825"/>
      <c r="D796" s="826"/>
      <c r="E796" s="827"/>
      <c r="F796" s="776"/>
      <c r="G796" s="773"/>
      <c r="H796" s="778"/>
      <c r="I796" s="826"/>
      <c r="J796" s="773"/>
      <c r="K796" s="778"/>
    </row>
    <row r="797" customFormat="false" ht="22.5" hidden="false" customHeight="true" outlineLevel="0" collapsed="false">
      <c r="A797" s="825"/>
      <c r="B797" s="825"/>
      <c r="C797" s="825"/>
      <c r="D797" s="826"/>
      <c r="E797" s="827"/>
      <c r="F797" s="776"/>
      <c r="G797" s="773"/>
      <c r="H797" s="778"/>
      <c r="I797" s="826"/>
      <c r="J797" s="773"/>
      <c r="K797" s="778"/>
    </row>
    <row r="798" customFormat="false" ht="22.5" hidden="false" customHeight="true" outlineLevel="0" collapsed="false">
      <c r="A798" s="825"/>
      <c r="B798" s="825"/>
      <c r="C798" s="825"/>
      <c r="D798" s="826"/>
      <c r="E798" s="827"/>
      <c r="F798" s="776"/>
      <c r="G798" s="773"/>
      <c r="H798" s="778"/>
      <c r="I798" s="826"/>
      <c r="J798" s="773"/>
      <c r="K798" s="778"/>
    </row>
    <row r="799" customFormat="false" ht="22.5" hidden="false" customHeight="true" outlineLevel="0" collapsed="false">
      <c r="A799" s="825"/>
      <c r="B799" s="825"/>
      <c r="C799" s="825"/>
      <c r="D799" s="826"/>
      <c r="E799" s="827"/>
      <c r="F799" s="776"/>
      <c r="G799" s="773"/>
      <c r="H799" s="778"/>
      <c r="I799" s="826"/>
      <c r="J799" s="773"/>
      <c r="K799" s="778"/>
    </row>
    <row r="800" customFormat="false" ht="22.5" hidden="false" customHeight="true" outlineLevel="0" collapsed="false">
      <c r="A800" s="825"/>
      <c r="B800" s="825"/>
      <c r="C800" s="825"/>
      <c r="D800" s="826"/>
      <c r="E800" s="827"/>
      <c r="F800" s="776"/>
      <c r="G800" s="773"/>
      <c r="H800" s="778"/>
      <c r="I800" s="826"/>
      <c r="J800" s="773"/>
      <c r="K800" s="778"/>
    </row>
    <row r="801" customFormat="false" ht="22.5" hidden="false" customHeight="true" outlineLevel="0" collapsed="false">
      <c r="A801" s="825"/>
      <c r="B801" s="825"/>
      <c r="C801" s="825"/>
      <c r="D801" s="826"/>
      <c r="E801" s="827"/>
      <c r="F801" s="776"/>
      <c r="G801" s="773"/>
      <c r="H801" s="778"/>
      <c r="I801" s="826"/>
      <c r="J801" s="773"/>
      <c r="K801" s="778"/>
    </row>
    <row r="802" customFormat="false" ht="22.5" hidden="false" customHeight="true" outlineLevel="0" collapsed="false">
      <c r="A802" s="825"/>
      <c r="B802" s="825"/>
      <c r="C802" s="825"/>
      <c r="D802" s="826"/>
      <c r="E802" s="827"/>
      <c r="F802" s="776"/>
      <c r="G802" s="773"/>
      <c r="H802" s="778"/>
      <c r="I802" s="826"/>
      <c r="J802" s="773"/>
      <c r="K802" s="778"/>
    </row>
    <row r="803" customFormat="false" ht="22.5" hidden="false" customHeight="true" outlineLevel="0" collapsed="false">
      <c r="A803" s="825"/>
      <c r="B803" s="825"/>
      <c r="C803" s="825"/>
      <c r="D803" s="826"/>
      <c r="E803" s="827"/>
      <c r="F803" s="776"/>
      <c r="G803" s="773"/>
      <c r="H803" s="778"/>
      <c r="I803" s="826"/>
      <c r="J803" s="773"/>
      <c r="K803" s="778"/>
    </row>
    <row r="804" customFormat="false" ht="22.5" hidden="false" customHeight="true" outlineLevel="0" collapsed="false">
      <c r="A804" s="825"/>
      <c r="B804" s="825"/>
      <c r="C804" s="825"/>
      <c r="D804" s="826"/>
      <c r="E804" s="827"/>
      <c r="F804" s="776"/>
      <c r="G804" s="773"/>
      <c r="H804" s="778"/>
      <c r="I804" s="826"/>
      <c r="J804" s="773"/>
      <c r="K804" s="778"/>
    </row>
    <row r="805" customFormat="false" ht="22.5" hidden="false" customHeight="true" outlineLevel="0" collapsed="false">
      <c r="A805" s="825"/>
      <c r="B805" s="825"/>
      <c r="C805" s="825"/>
      <c r="D805" s="826"/>
      <c r="E805" s="827"/>
      <c r="F805" s="776"/>
      <c r="G805" s="773"/>
      <c r="H805" s="778"/>
      <c r="I805" s="826"/>
      <c r="J805" s="773"/>
      <c r="K805" s="778"/>
    </row>
    <row r="806" customFormat="false" ht="22.5" hidden="false" customHeight="true" outlineLevel="0" collapsed="false">
      <c r="A806" s="825"/>
      <c r="B806" s="825"/>
      <c r="C806" s="825"/>
      <c r="D806" s="826"/>
      <c r="E806" s="827"/>
      <c r="F806" s="776"/>
      <c r="G806" s="773"/>
      <c r="H806" s="778"/>
      <c r="I806" s="826"/>
      <c r="J806" s="773"/>
      <c r="K806" s="778"/>
    </row>
    <row r="807" customFormat="false" ht="22.5" hidden="false" customHeight="true" outlineLevel="0" collapsed="false">
      <c r="A807" s="825"/>
      <c r="B807" s="825"/>
      <c r="C807" s="825"/>
      <c r="D807" s="826"/>
      <c r="E807" s="827"/>
      <c r="F807" s="776"/>
      <c r="G807" s="773"/>
      <c r="H807" s="778"/>
      <c r="I807" s="826"/>
      <c r="J807" s="773"/>
      <c r="K807" s="778"/>
    </row>
    <row r="808" customFormat="false" ht="22.5" hidden="false" customHeight="true" outlineLevel="0" collapsed="false">
      <c r="A808" s="825"/>
      <c r="B808" s="825"/>
      <c r="C808" s="825"/>
      <c r="D808" s="826"/>
      <c r="E808" s="827"/>
      <c r="F808" s="776"/>
      <c r="G808" s="773"/>
      <c r="H808" s="778"/>
      <c r="I808" s="826"/>
      <c r="J808" s="773"/>
      <c r="K808" s="778"/>
    </row>
    <row r="809" customFormat="false" ht="22.5" hidden="false" customHeight="true" outlineLevel="0" collapsed="false">
      <c r="A809" s="825"/>
      <c r="B809" s="825"/>
      <c r="C809" s="825"/>
      <c r="D809" s="826"/>
      <c r="E809" s="827"/>
      <c r="F809" s="776"/>
      <c r="G809" s="773"/>
      <c r="H809" s="778"/>
      <c r="I809" s="826"/>
      <c r="J809" s="773"/>
      <c r="K809" s="778"/>
    </row>
    <row r="810" customFormat="false" ht="22.5" hidden="false" customHeight="true" outlineLevel="0" collapsed="false">
      <c r="A810" s="825"/>
      <c r="B810" s="825"/>
      <c r="C810" s="825"/>
      <c r="D810" s="826"/>
      <c r="E810" s="827"/>
      <c r="F810" s="776"/>
      <c r="G810" s="773"/>
      <c r="H810" s="778"/>
      <c r="I810" s="826"/>
      <c r="J810" s="773"/>
      <c r="K810" s="778"/>
    </row>
    <row r="811" customFormat="false" ht="22.5" hidden="false" customHeight="true" outlineLevel="0" collapsed="false">
      <c r="A811" s="825"/>
      <c r="B811" s="825"/>
      <c r="C811" s="825"/>
      <c r="D811" s="826"/>
      <c r="E811" s="827"/>
      <c r="F811" s="776"/>
      <c r="G811" s="773"/>
      <c r="H811" s="778"/>
      <c r="I811" s="826"/>
      <c r="J811" s="773"/>
      <c r="K811" s="778"/>
    </row>
    <row r="812" customFormat="false" ht="22.5" hidden="false" customHeight="true" outlineLevel="0" collapsed="false">
      <c r="A812" s="825"/>
      <c r="B812" s="825"/>
      <c r="C812" s="825"/>
      <c r="D812" s="826"/>
      <c r="E812" s="827"/>
      <c r="F812" s="776"/>
      <c r="G812" s="773"/>
      <c r="H812" s="778"/>
      <c r="I812" s="826"/>
      <c r="J812" s="773"/>
      <c r="K812" s="778"/>
    </row>
    <row r="813" customFormat="false" ht="22.5" hidden="false" customHeight="true" outlineLevel="0" collapsed="false">
      <c r="A813" s="825"/>
      <c r="B813" s="825"/>
      <c r="C813" s="825"/>
      <c r="D813" s="826"/>
      <c r="E813" s="827"/>
      <c r="F813" s="776"/>
      <c r="G813" s="773"/>
      <c r="H813" s="778"/>
      <c r="I813" s="826"/>
      <c r="J813" s="773"/>
      <c r="K813" s="778"/>
    </row>
    <row r="814" customFormat="false" ht="22.5" hidden="false" customHeight="true" outlineLevel="0" collapsed="false">
      <c r="A814" s="825"/>
      <c r="B814" s="825"/>
      <c r="C814" s="825"/>
      <c r="D814" s="826"/>
      <c r="E814" s="827"/>
      <c r="F814" s="776"/>
      <c r="G814" s="773"/>
      <c r="H814" s="778"/>
      <c r="I814" s="826"/>
      <c r="J814" s="773"/>
      <c r="K814" s="778"/>
    </row>
    <row r="815" customFormat="false" ht="22.5" hidden="false" customHeight="true" outlineLevel="0" collapsed="false">
      <c r="A815" s="825"/>
      <c r="B815" s="825"/>
      <c r="C815" s="825"/>
      <c r="D815" s="826"/>
      <c r="E815" s="827"/>
      <c r="F815" s="776"/>
      <c r="G815" s="773"/>
      <c r="H815" s="778"/>
      <c r="I815" s="826"/>
      <c r="J815" s="773"/>
      <c r="K815" s="778"/>
    </row>
    <row r="816" customFormat="false" ht="22.5" hidden="false" customHeight="true" outlineLevel="0" collapsed="false">
      <c r="A816" s="825"/>
      <c r="B816" s="825"/>
      <c r="C816" s="825"/>
      <c r="D816" s="826"/>
      <c r="E816" s="827"/>
      <c r="F816" s="776"/>
      <c r="G816" s="773"/>
      <c r="H816" s="778"/>
      <c r="I816" s="826"/>
      <c r="J816" s="773"/>
      <c r="K816" s="778"/>
    </row>
    <row r="817" customFormat="false" ht="22.5" hidden="false" customHeight="true" outlineLevel="0" collapsed="false">
      <c r="A817" s="825"/>
      <c r="B817" s="825"/>
      <c r="C817" s="825"/>
      <c r="D817" s="826"/>
      <c r="E817" s="827"/>
      <c r="F817" s="776"/>
      <c r="G817" s="773"/>
      <c r="H817" s="778"/>
      <c r="I817" s="826"/>
      <c r="J817" s="773"/>
      <c r="K817" s="778"/>
    </row>
    <row r="818" customFormat="false" ht="22.5" hidden="false" customHeight="true" outlineLevel="0" collapsed="false">
      <c r="A818" s="825"/>
      <c r="B818" s="825"/>
      <c r="C818" s="825"/>
      <c r="D818" s="826"/>
      <c r="E818" s="827"/>
      <c r="F818" s="776"/>
      <c r="G818" s="773"/>
      <c r="H818" s="778"/>
      <c r="I818" s="826"/>
      <c r="J818" s="773"/>
      <c r="K818" s="778"/>
    </row>
    <row r="819" customFormat="false" ht="22.5" hidden="false" customHeight="true" outlineLevel="0" collapsed="false">
      <c r="A819" s="825"/>
      <c r="B819" s="825"/>
      <c r="C819" s="825"/>
      <c r="D819" s="826"/>
      <c r="E819" s="827"/>
      <c r="F819" s="776"/>
      <c r="G819" s="773"/>
      <c r="H819" s="778"/>
      <c r="I819" s="826"/>
      <c r="J819" s="773"/>
      <c r="K819" s="778"/>
    </row>
    <row r="820" customFormat="false" ht="22.5" hidden="false" customHeight="true" outlineLevel="0" collapsed="false">
      <c r="A820" s="825"/>
      <c r="B820" s="825"/>
      <c r="C820" s="825"/>
      <c r="D820" s="826"/>
      <c r="E820" s="827"/>
      <c r="F820" s="776"/>
      <c r="G820" s="773"/>
      <c r="H820" s="778"/>
      <c r="I820" s="826"/>
      <c r="J820" s="773"/>
      <c r="K820" s="778"/>
    </row>
    <row r="821" customFormat="false" ht="22.5" hidden="false" customHeight="true" outlineLevel="0" collapsed="false">
      <c r="A821" s="825"/>
      <c r="B821" s="825"/>
      <c r="C821" s="825"/>
      <c r="D821" s="826"/>
      <c r="E821" s="827"/>
      <c r="F821" s="776"/>
      <c r="G821" s="773"/>
      <c r="H821" s="778"/>
      <c r="I821" s="826"/>
      <c r="J821" s="773"/>
      <c r="K821" s="778"/>
    </row>
    <row r="822" customFormat="false" ht="22.5" hidden="false" customHeight="true" outlineLevel="0" collapsed="false">
      <c r="A822" s="825"/>
      <c r="B822" s="825"/>
      <c r="C822" s="825"/>
      <c r="D822" s="826"/>
      <c r="E822" s="827"/>
      <c r="F822" s="776"/>
      <c r="G822" s="773"/>
      <c r="H822" s="778"/>
      <c r="I822" s="826"/>
      <c r="J822" s="773"/>
      <c r="K822" s="778"/>
    </row>
    <row r="823" customFormat="false" ht="22.5" hidden="false" customHeight="true" outlineLevel="0" collapsed="false">
      <c r="A823" s="825"/>
      <c r="B823" s="825"/>
      <c r="C823" s="825"/>
      <c r="D823" s="826"/>
      <c r="E823" s="827"/>
      <c r="F823" s="776"/>
      <c r="G823" s="773"/>
      <c r="H823" s="778"/>
      <c r="I823" s="826"/>
      <c r="J823" s="773"/>
      <c r="K823" s="778"/>
    </row>
    <row r="824" customFormat="false" ht="22.5" hidden="false" customHeight="true" outlineLevel="0" collapsed="false">
      <c r="A824" s="825"/>
      <c r="B824" s="825"/>
      <c r="C824" s="825"/>
      <c r="D824" s="826"/>
      <c r="E824" s="827"/>
      <c r="F824" s="776"/>
      <c r="G824" s="773"/>
      <c r="H824" s="778"/>
      <c r="I824" s="826"/>
      <c r="J824" s="773"/>
      <c r="K824" s="778"/>
    </row>
    <row r="825" customFormat="false" ht="22.5" hidden="false" customHeight="true" outlineLevel="0" collapsed="false">
      <c r="A825" s="825"/>
      <c r="B825" s="825"/>
      <c r="C825" s="825"/>
      <c r="D825" s="826"/>
      <c r="E825" s="827"/>
      <c r="F825" s="776"/>
      <c r="G825" s="773"/>
      <c r="H825" s="778"/>
      <c r="I825" s="826"/>
      <c r="J825" s="773"/>
      <c r="K825" s="778"/>
    </row>
    <row r="826" customFormat="false" ht="22.5" hidden="false" customHeight="true" outlineLevel="0" collapsed="false">
      <c r="A826" s="825"/>
      <c r="B826" s="825"/>
      <c r="C826" s="825"/>
      <c r="D826" s="826"/>
      <c r="E826" s="827"/>
      <c r="F826" s="776"/>
      <c r="G826" s="773"/>
      <c r="H826" s="778"/>
      <c r="I826" s="826"/>
      <c r="J826" s="773"/>
      <c r="K826" s="778"/>
    </row>
    <row r="827" customFormat="false" ht="22.5" hidden="false" customHeight="true" outlineLevel="0" collapsed="false">
      <c r="A827" s="825"/>
      <c r="B827" s="825"/>
      <c r="C827" s="825"/>
      <c r="D827" s="826"/>
      <c r="E827" s="827"/>
      <c r="F827" s="776"/>
      <c r="G827" s="773"/>
      <c r="H827" s="778"/>
      <c r="I827" s="826"/>
      <c r="J827" s="773"/>
      <c r="K827" s="778"/>
    </row>
    <row r="828" customFormat="false" ht="22.5" hidden="false" customHeight="true" outlineLevel="0" collapsed="false">
      <c r="A828" s="825"/>
      <c r="B828" s="825"/>
      <c r="C828" s="825"/>
      <c r="D828" s="826"/>
      <c r="E828" s="827"/>
      <c r="F828" s="776"/>
      <c r="G828" s="773"/>
      <c r="H828" s="778"/>
      <c r="I828" s="826"/>
      <c r="J828" s="773"/>
      <c r="K828" s="778"/>
    </row>
    <row r="829" customFormat="false" ht="22.5" hidden="false" customHeight="true" outlineLevel="0" collapsed="false">
      <c r="A829" s="825"/>
      <c r="B829" s="825"/>
      <c r="C829" s="825"/>
      <c r="D829" s="826"/>
      <c r="E829" s="827"/>
      <c r="F829" s="776"/>
      <c r="G829" s="773"/>
      <c r="H829" s="778"/>
      <c r="I829" s="826"/>
      <c r="J829" s="773"/>
      <c r="K829" s="778"/>
    </row>
    <row r="830" customFormat="false" ht="22.5" hidden="false" customHeight="true" outlineLevel="0" collapsed="false">
      <c r="A830" s="825"/>
      <c r="B830" s="825"/>
      <c r="C830" s="825"/>
      <c r="D830" s="826"/>
      <c r="E830" s="827"/>
      <c r="F830" s="776"/>
      <c r="G830" s="773"/>
      <c r="H830" s="778"/>
      <c r="I830" s="826"/>
      <c r="J830" s="773"/>
      <c r="K830" s="778"/>
    </row>
    <row r="831" customFormat="false" ht="22.5" hidden="false" customHeight="true" outlineLevel="0" collapsed="false">
      <c r="A831" s="825"/>
      <c r="B831" s="825"/>
      <c r="C831" s="825"/>
      <c r="D831" s="826"/>
      <c r="E831" s="827"/>
      <c r="F831" s="776"/>
      <c r="G831" s="773"/>
      <c r="H831" s="778"/>
      <c r="I831" s="826"/>
      <c r="J831" s="773"/>
      <c r="K831" s="778"/>
    </row>
    <row r="832" customFormat="false" ht="22.5" hidden="false" customHeight="true" outlineLevel="0" collapsed="false">
      <c r="A832" s="825"/>
      <c r="B832" s="825"/>
      <c r="C832" s="825"/>
      <c r="D832" s="826"/>
      <c r="E832" s="827"/>
      <c r="F832" s="776"/>
      <c r="G832" s="773"/>
      <c r="H832" s="778"/>
      <c r="I832" s="826"/>
      <c r="J832" s="773"/>
      <c r="K832" s="778"/>
    </row>
    <row r="833" customFormat="false" ht="22.5" hidden="false" customHeight="true" outlineLevel="0" collapsed="false">
      <c r="A833" s="825"/>
      <c r="B833" s="825"/>
      <c r="C833" s="825"/>
      <c r="D833" s="826"/>
      <c r="E833" s="827"/>
      <c r="F833" s="776"/>
      <c r="G833" s="773"/>
      <c r="H833" s="778"/>
      <c r="I833" s="826"/>
      <c r="J833" s="773"/>
      <c r="K833" s="778"/>
    </row>
    <row r="834" customFormat="false" ht="22.5" hidden="false" customHeight="true" outlineLevel="0" collapsed="false">
      <c r="A834" s="825"/>
      <c r="B834" s="825"/>
      <c r="C834" s="825"/>
      <c r="D834" s="826"/>
      <c r="E834" s="827"/>
      <c r="F834" s="776"/>
      <c r="G834" s="773"/>
      <c r="H834" s="778"/>
      <c r="I834" s="826"/>
      <c r="J834" s="773"/>
      <c r="K834" s="778"/>
    </row>
    <row r="835" customFormat="false" ht="22.5" hidden="false" customHeight="true" outlineLevel="0" collapsed="false">
      <c r="A835" s="825"/>
      <c r="B835" s="825"/>
      <c r="C835" s="825"/>
      <c r="D835" s="826"/>
      <c r="E835" s="827"/>
      <c r="F835" s="776"/>
      <c r="G835" s="773"/>
      <c r="H835" s="778"/>
      <c r="I835" s="826"/>
      <c r="J835" s="773"/>
      <c r="K835" s="778"/>
    </row>
    <row r="836" customFormat="false" ht="22.5" hidden="false" customHeight="true" outlineLevel="0" collapsed="false">
      <c r="A836" s="825"/>
      <c r="B836" s="825"/>
      <c r="C836" s="825"/>
      <c r="D836" s="826"/>
      <c r="E836" s="827"/>
      <c r="F836" s="776"/>
      <c r="G836" s="773"/>
      <c r="H836" s="778"/>
      <c r="I836" s="826"/>
      <c r="J836" s="773"/>
      <c r="K836" s="778"/>
    </row>
    <row r="837" customFormat="false" ht="22.5" hidden="false" customHeight="true" outlineLevel="0" collapsed="false">
      <c r="A837" s="825"/>
      <c r="B837" s="825"/>
      <c r="C837" s="825"/>
      <c r="D837" s="826"/>
      <c r="E837" s="827"/>
      <c r="F837" s="776"/>
      <c r="G837" s="773"/>
      <c r="H837" s="778"/>
      <c r="I837" s="826"/>
      <c r="J837" s="773"/>
      <c r="K837" s="778"/>
    </row>
    <row r="838" customFormat="false" ht="22.5" hidden="false" customHeight="true" outlineLevel="0" collapsed="false">
      <c r="A838" s="825"/>
      <c r="B838" s="825"/>
      <c r="C838" s="825"/>
      <c r="D838" s="826"/>
      <c r="E838" s="827"/>
      <c r="F838" s="776"/>
      <c r="G838" s="773"/>
      <c r="H838" s="778"/>
      <c r="I838" s="826"/>
      <c r="J838" s="773"/>
      <c r="K838" s="778"/>
    </row>
    <row r="839" customFormat="false" ht="22.5" hidden="false" customHeight="true" outlineLevel="0" collapsed="false">
      <c r="A839" s="825"/>
      <c r="B839" s="825"/>
      <c r="C839" s="825"/>
      <c r="D839" s="826"/>
      <c r="E839" s="827"/>
      <c r="F839" s="776"/>
      <c r="G839" s="773"/>
      <c r="H839" s="778"/>
      <c r="I839" s="826"/>
      <c r="J839" s="773"/>
      <c r="K839" s="778"/>
    </row>
    <row r="840" customFormat="false" ht="22.5" hidden="false" customHeight="true" outlineLevel="0" collapsed="false">
      <c r="A840" s="825"/>
      <c r="B840" s="825"/>
      <c r="C840" s="825"/>
      <c r="D840" s="826"/>
      <c r="E840" s="827"/>
      <c r="F840" s="776"/>
      <c r="G840" s="773"/>
      <c r="H840" s="778"/>
      <c r="I840" s="826"/>
      <c r="J840" s="773"/>
      <c r="K840" s="778"/>
    </row>
    <row r="841" customFormat="false" ht="22.5" hidden="false" customHeight="true" outlineLevel="0" collapsed="false">
      <c r="A841" s="825"/>
      <c r="B841" s="825"/>
      <c r="C841" s="825"/>
      <c r="D841" s="826"/>
      <c r="E841" s="827"/>
      <c r="F841" s="776"/>
      <c r="G841" s="773"/>
      <c r="H841" s="778"/>
      <c r="I841" s="826"/>
      <c r="J841" s="773"/>
      <c r="K841" s="778"/>
    </row>
    <row r="842" customFormat="false" ht="22.5" hidden="false" customHeight="true" outlineLevel="0" collapsed="false">
      <c r="A842" s="825"/>
      <c r="B842" s="825"/>
      <c r="C842" s="825"/>
      <c r="D842" s="826"/>
      <c r="E842" s="827"/>
      <c r="F842" s="776"/>
      <c r="G842" s="773"/>
      <c r="H842" s="778"/>
      <c r="I842" s="826"/>
      <c r="J842" s="773"/>
      <c r="K842" s="778"/>
    </row>
    <row r="843" customFormat="false" ht="22.5" hidden="false" customHeight="true" outlineLevel="0" collapsed="false">
      <c r="A843" s="825"/>
      <c r="B843" s="825"/>
      <c r="C843" s="825"/>
      <c r="D843" s="826"/>
      <c r="E843" s="827"/>
      <c r="F843" s="776"/>
      <c r="G843" s="773"/>
      <c r="H843" s="778"/>
      <c r="I843" s="826"/>
      <c r="J843" s="773"/>
      <c r="K843" s="778"/>
    </row>
    <row r="844" customFormat="false" ht="22.5" hidden="false" customHeight="true" outlineLevel="0" collapsed="false">
      <c r="A844" s="825"/>
      <c r="B844" s="825"/>
      <c r="C844" s="825"/>
      <c r="D844" s="826"/>
      <c r="E844" s="827"/>
      <c r="F844" s="776"/>
      <c r="G844" s="773"/>
      <c r="H844" s="778"/>
      <c r="I844" s="826"/>
      <c r="J844" s="773"/>
      <c r="K844" s="778"/>
    </row>
    <row r="845" customFormat="false" ht="22.5" hidden="false" customHeight="true" outlineLevel="0" collapsed="false">
      <c r="A845" s="825"/>
      <c r="B845" s="825"/>
      <c r="C845" s="825"/>
      <c r="D845" s="826"/>
      <c r="E845" s="827"/>
      <c r="F845" s="776"/>
      <c r="G845" s="773"/>
      <c r="H845" s="778"/>
      <c r="I845" s="826"/>
      <c r="J845" s="773"/>
      <c r="K845" s="778"/>
    </row>
    <row r="846" customFormat="false" ht="22.5" hidden="false" customHeight="true" outlineLevel="0" collapsed="false">
      <c r="A846" s="825"/>
      <c r="B846" s="825"/>
      <c r="C846" s="825"/>
      <c r="D846" s="826"/>
      <c r="E846" s="827"/>
      <c r="F846" s="776"/>
      <c r="G846" s="773"/>
      <c r="H846" s="778"/>
      <c r="I846" s="826"/>
      <c r="J846" s="773"/>
      <c r="K846" s="778"/>
    </row>
    <row r="847" customFormat="false" ht="22.5" hidden="false" customHeight="true" outlineLevel="0" collapsed="false">
      <c r="A847" s="825"/>
      <c r="B847" s="825"/>
      <c r="C847" s="825"/>
      <c r="D847" s="826"/>
      <c r="E847" s="827"/>
      <c r="F847" s="776"/>
      <c r="G847" s="773"/>
      <c r="H847" s="778"/>
      <c r="I847" s="826"/>
      <c r="J847" s="773"/>
      <c r="K847" s="778"/>
    </row>
    <row r="848" customFormat="false" ht="22.5" hidden="false" customHeight="true" outlineLevel="0" collapsed="false">
      <c r="A848" s="825"/>
      <c r="B848" s="825"/>
      <c r="C848" s="825"/>
      <c r="D848" s="826"/>
      <c r="E848" s="827"/>
      <c r="F848" s="776"/>
      <c r="G848" s="773"/>
      <c r="H848" s="778"/>
      <c r="I848" s="826"/>
      <c r="J848" s="773"/>
      <c r="K848" s="778"/>
    </row>
    <row r="849" customFormat="false" ht="22.5" hidden="false" customHeight="true" outlineLevel="0" collapsed="false">
      <c r="A849" s="825"/>
      <c r="B849" s="825"/>
      <c r="C849" s="825"/>
      <c r="D849" s="826"/>
      <c r="E849" s="827"/>
      <c r="F849" s="776"/>
      <c r="G849" s="773"/>
      <c r="H849" s="778"/>
      <c r="I849" s="826"/>
      <c r="J849" s="773"/>
      <c r="K849" s="778"/>
    </row>
    <row r="850" customFormat="false" ht="22.5" hidden="false" customHeight="true" outlineLevel="0" collapsed="false">
      <c r="A850" s="825"/>
      <c r="B850" s="825"/>
      <c r="C850" s="825"/>
      <c r="D850" s="826"/>
      <c r="E850" s="827"/>
      <c r="F850" s="776"/>
      <c r="G850" s="773"/>
      <c r="H850" s="778"/>
      <c r="I850" s="826"/>
      <c r="J850" s="773"/>
      <c r="K850" s="778"/>
    </row>
    <row r="851" customFormat="false" ht="22.5" hidden="false" customHeight="true" outlineLevel="0" collapsed="false">
      <c r="A851" s="825"/>
      <c r="B851" s="825"/>
      <c r="C851" s="825"/>
      <c r="D851" s="826"/>
      <c r="E851" s="827"/>
      <c r="F851" s="776"/>
      <c r="G851" s="773"/>
      <c r="H851" s="778"/>
      <c r="I851" s="826"/>
      <c r="J851" s="773"/>
      <c r="K851" s="778"/>
    </row>
    <row r="852" customFormat="false" ht="22.5" hidden="false" customHeight="true" outlineLevel="0" collapsed="false">
      <c r="A852" s="825"/>
      <c r="B852" s="825"/>
      <c r="C852" s="825"/>
      <c r="D852" s="826"/>
      <c r="E852" s="827"/>
      <c r="F852" s="776"/>
      <c r="G852" s="773"/>
      <c r="H852" s="778"/>
      <c r="I852" s="826"/>
      <c r="J852" s="773"/>
      <c r="K852" s="778"/>
    </row>
    <row r="853" customFormat="false" ht="22.5" hidden="false" customHeight="true" outlineLevel="0" collapsed="false">
      <c r="A853" s="825"/>
      <c r="B853" s="825"/>
      <c r="C853" s="825"/>
      <c r="D853" s="826"/>
      <c r="E853" s="827"/>
      <c r="F853" s="776"/>
      <c r="G853" s="773"/>
      <c r="H853" s="778"/>
      <c r="I853" s="826"/>
      <c r="J853" s="773"/>
      <c r="K853" s="778"/>
    </row>
    <row r="854" customFormat="false" ht="22.5" hidden="false" customHeight="true" outlineLevel="0" collapsed="false">
      <c r="A854" s="825"/>
      <c r="B854" s="825"/>
      <c r="C854" s="825"/>
      <c r="D854" s="826"/>
      <c r="E854" s="827"/>
      <c r="F854" s="776"/>
      <c r="G854" s="773"/>
      <c r="H854" s="778"/>
      <c r="I854" s="826"/>
      <c r="J854" s="773"/>
      <c r="K854" s="778"/>
    </row>
    <row r="855" customFormat="false" ht="22.5" hidden="false" customHeight="true" outlineLevel="0" collapsed="false">
      <c r="A855" s="825"/>
      <c r="B855" s="825"/>
      <c r="C855" s="825"/>
      <c r="D855" s="826"/>
      <c r="E855" s="827"/>
      <c r="F855" s="776"/>
      <c r="G855" s="773"/>
      <c r="H855" s="778"/>
      <c r="I855" s="826"/>
      <c r="J855" s="773"/>
      <c r="K855" s="778"/>
    </row>
    <row r="856" customFormat="false" ht="22.5" hidden="false" customHeight="true" outlineLevel="0" collapsed="false">
      <c r="A856" s="825"/>
      <c r="B856" s="825"/>
      <c r="C856" s="825"/>
      <c r="D856" s="826"/>
      <c r="E856" s="827"/>
      <c r="F856" s="776"/>
      <c r="G856" s="773"/>
      <c r="H856" s="778"/>
      <c r="I856" s="826"/>
      <c r="J856" s="773"/>
      <c r="K856" s="778"/>
    </row>
    <row r="857" customFormat="false" ht="22.5" hidden="false" customHeight="true" outlineLevel="0" collapsed="false">
      <c r="A857" s="825"/>
      <c r="B857" s="825"/>
      <c r="C857" s="825"/>
      <c r="D857" s="826"/>
      <c r="E857" s="827"/>
      <c r="F857" s="776"/>
      <c r="G857" s="773"/>
      <c r="H857" s="778"/>
      <c r="I857" s="826"/>
      <c r="J857" s="773"/>
      <c r="K857" s="778"/>
    </row>
    <row r="858" customFormat="false" ht="22.5" hidden="false" customHeight="true" outlineLevel="0" collapsed="false">
      <c r="A858" s="825"/>
      <c r="B858" s="825"/>
      <c r="C858" s="825"/>
      <c r="D858" s="826"/>
      <c r="E858" s="827"/>
      <c r="F858" s="776"/>
      <c r="G858" s="773"/>
      <c r="H858" s="778"/>
      <c r="I858" s="826"/>
      <c r="J858" s="773"/>
      <c r="K858" s="778"/>
    </row>
    <row r="859" customFormat="false" ht="22.5" hidden="false" customHeight="true" outlineLevel="0" collapsed="false">
      <c r="A859" s="825"/>
      <c r="B859" s="825"/>
      <c r="C859" s="825"/>
      <c r="D859" s="826"/>
      <c r="E859" s="827"/>
      <c r="F859" s="776"/>
      <c r="G859" s="773"/>
      <c r="H859" s="778"/>
      <c r="I859" s="826"/>
      <c r="J859" s="773"/>
      <c r="K859" s="778"/>
    </row>
    <row r="860" customFormat="false" ht="22.5" hidden="false" customHeight="true" outlineLevel="0" collapsed="false">
      <c r="A860" s="825"/>
      <c r="B860" s="825"/>
      <c r="C860" s="825"/>
      <c r="D860" s="826"/>
      <c r="E860" s="827"/>
      <c r="F860" s="776"/>
      <c r="G860" s="773"/>
      <c r="H860" s="778"/>
      <c r="I860" s="826"/>
      <c r="J860" s="773"/>
      <c r="K860" s="778"/>
    </row>
    <row r="861" customFormat="false" ht="22.5" hidden="false" customHeight="true" outlineLevel="0" collapsed="false">
      <c r="A861" s="825"/>
      <c r="B861" s="825"/>
      <c r="C861" s="825"/>
      <c r="D861" s="826"/>
      <c r="E861" s="827"/>
      <c r="F861" s="776"/>
      <c r="G861" s="773"/>
      <c r="H861" s="778"/>
      <c r="I861" s="826"/>
      <c r="J861" s="773"/>
      <c r="K861" s="778"/>
    </row>
    <row r="862" customFormat="false" ht="22.5" hidden="false" customHeight="true" outlineLevel="0" collapsed="false">
      <c r="A862" s="825"/>
      <c r="B862" s="825"/>
      <c r="C862" s="825"/>
      <c r="D862" s="826"/>
      <c r="E862" s="827"/>
      <c r="F862" s="776"/>
      <c r="G862" s="773"/>
      <c r="H862" s="778"/>
      <c r="I862" s="826"/>
      <c r="J862" s="773"/>
      <c r="K862" s="778"/>
    </row>
    <row r="863" customFormat="false" ht="22.5" hidden="false" customHeight="true" outlineLevel="0" collapsed="false">
      <c r="A863" s="825"/>
      <c r="B863" s="825"/>
      <c r="C863" s="825"/>
      <c r="D863" s="826"/>
      <c r="E863" s="827"/>
      <c r="F863" s="776"/>
      <c r="G863" s="773"/>
      <c r="H863" s="778"/>
      <c r="I863" s="826"/>
      <c r="J863" s="773"/>
      <c r="K863" s="778"/>
    </row>
    <row r="864" customFormat="false" ht="22.5" hidden="false" customHeight="true" outlineLevel="0" collapsed="false">
      <c r="A864" s="825"/>
      <c r="B864" s="825"/>
      <c r="C864" s="825"/>
      <c r="D864" s="826"/>
      <c r="E864" s="827"/>
      <c r="F864" s="776"/>
      <c r="G864" s="773"/>
      <c r="H864" s="778"/>
      <c r="I864" s="826"/>
      <c r="J864" s="773"/>
      <c r="K864" s="778"/>
    </row>
    <row r="865" customFormat="false" ht="22.5" hidden="false" customHeight="true" outlineLevel="0" collapsed="false">
      <c r="A865" s="825"/>
      <c r="B865" s="825"/>
      <c r="C865" s="825"/>
      <c r="D865" s="826"/>
      <c r="E865" s="827"/>
      <c r="F865" s="776"/>
      <c r="G865" s="773"/>
      <c r="H865" s="778"/>
      <c r="I865" s="826"/>
      <c r="J865" s="773"/>
      <c r="K865" s="778"/>
    </row>
    <row r="866" customFormat="false" ht="22.5" hidden="false" customHeight="true" outlineLevel="0" collapsed="false">
      <c r="A866" s="825"/>
      <c r="B866" s="825"/>
      <c r="C866" s="825"/>
      <c r="D866" s="826"/>
      <c r="E866" s="827"/>
      <c r="F866" s="776"/>
      <c r="G866" s="773"/>
      <c r="H866" s="778"/>
      <c r="I866" s="826"/>
      <c r="J866" s="773"/>
      <c r="K866" s="778"/>
    </row>
    <row r="867" customFormat="false" ht="22.5" hidden="false" customHeight="true" outlineLevel="0" collapsed="false">
      <c r="A867" s="825"/>
      <c r="B867" s="825"/>
      <c r="C867" s="825"/>
      <c r="D867" s="826"/>
      <c r="E867" s="827"/>
      <c r="F867" s="776"/>
      <c r="G867" s="773"/>
      <c r="H867" s="778"/>
      <c r="I867" s="826"/>
      <c r="J867" s="773"/>
      <c r="K867" s="778"/>
    </row>
    <row r="868" customFormat="false" ht="22.5" hidden="false" customHeight="true" outlineLevel="0" collapsed="false">
      <c r="A868" s="825"/>
      <c r="B868" s="825"/>
      <c r="C868" s="825"/>
      <c r="D868" s="826"/>
      <c r="E868" s="827"/>
      <c r="F868" s="776"/>
      <c r="G868" s="773"/>
      <c r="H868" s="778"/>
      <c r="I868" s="826"/>
      <c r="J868" s="773"/>
      <c r="K868" s="778"/>
    </row>
    <row r="869" customFormat="false" ht="22.5" hidden="false" customHeight="true" outlineLevel="0" collapsed="false">
      <c r="A869" s="825"/>
      <c r="B869" s="825"/>
      <c r="C869" s="825"/>
      <c r="D869" s="826"/>
      <c r="E869" s="827"/>
      <c r="F869" s="776"/>
      <c r="G869" s="773"/>
      <c r="H869" s="778"/>
      <c r="I869" s="826"/>
      <c r="J869" s="773"/>
      <c r="K869" s="778"/>
    </row>
    <row r="870" customFormat="false" ht="22.5" hidden="false" customHeight="true" outlineLevel="0" collapsed="false">
      <c r="A870" s="825"/>
      <c r="B870" s="825"/>
      <c r="C870" s="825"/>
      <c r="D870" s="826"/>
      <c r="E870" s="827"/>
      <c r="F870" s="776"/>
      <c r="G870" s="773"/>
      <c r="H870" s="778"/>
      <c r="I870" s="826"/>
      <c r="J870" s="773"/>
      <c r="K870" s="778"/>
    </row>
    <row r="871" customFormat="false" ht="22.5" hidden="false" customHeight="true" outlineLevel="0" collapsed="false">
      <c r="A871" s="825"/>
      <c r="B871" s="825"/>
      <c r="C871" s="825"/>
      <c r="D871" s="826"/>
      <c r="E871" s="827"/>
      <c r="F871" s="776"/>
      <c r="G871" s="773"/>
      <c r="H871" s="778"/>
      <c r="I871" s="826"/>
      <c r="J871" s="773"/>
      <c r="K871" s="778"/>
    </row>
    <row r="872" customFormat="false" ht="22.5" hidden="false" customHeight="true" outlineLevel="0" collapsed="false">
      <c r="A872" s="825"/>
      <c r="B872" s="825"/>
      <c r="C872" s="825"/>
      <c r="D872" s="826"/>
      <c r="E872" s="827"/>
      <c r="F872" s="776"/>
      <c r="G872" s="773"/>
      <c r="H872" s="778"/>
      <c r="I872" s="826"/>
      <c r="J872" s="773"/>
      <c r="K872" s="778"/>
    </row>
    <row r="873" customFormat="false" ht="22.5" hidden="false" customHeight="true" outlineLevel="0" collapsed="false">
      <c r="A873" s="825"/>
      <c r="B873" s="825"/>
      <c r="C873" s="825"/>
      <c r="D873" s="826"/>
      <c r="E873" s="827"/>
      <c r="F873" s="776"/>
      <c r="G873" s="773"/>
      <c r="H873" s="778"/>
      <c r="I873" s="826"/>
      <c r="J873" s="773"/>
      <c r="K873" s="778"/>
    </row>
    <row r="874" customFormat="false" ht="22.5" hidden="false" customHeight="true" outlineLevel="0" collapsed="false">
      <c r="A874" s="825"/>
      <c r="B874" s="825"/>
      <c r="C874" s="825"/>
      <c r="D874" s="826"/>
      <c r="E874" s="827"/>
      <c r="F874" s="776"/>
      <c r="G874" s="773"/>
      <c r="H874" s="778"/>
      <c r="I874" s="826"/>
      <c r="J874" s="773"/>
      <c r="K874" s="778"/>
    </row>
    <row r="875" customFormat="false" ht="22.5" hidden="false" customHeight="true" outlineLevel="0" collapsed="false">
      <c r="A875" s="825"/>
      <c r="B875" s="825"/>
      <c r="C875" s="825"/>
      <c r="D875" s="826"/>
      <c r="E875" s="827"/>
      <c r="F875" s="776"/>
      <c r="G875" s="773"/>
      <c r="H875" s="778"/>
      <c r="I875" s="826"/>
      <c r="J875" s="773"/>
      <c r="K875" s="778"/>
    </row>
    <row r="876" customFormat="false" ht="22.5" hidden="false" customHeight="true" outlineLevel="0" collapsed="false">
      <c r="A876" s="825"/>
      <c r="B876" s="825"/>
      <c r="C876" s="825"/>
      <c r="D876" s="826"/>
      <c r="E876" s="827"/>
      <c r="F876" s="776"/>
      <c r="G876" s="773"/>
      <c r="H876" s="778"/>
      <c r="I876" s="826"/>
      <c r="J876" s="773"/>
      <c r="K876" s="778"/>
    </row>
    <row r="877" customFormat="false" ht="22.5" hidden="false" customHeight="true" outlineLevel="0" collapsed="false">
      <c r="A877" s="825"/>
      <c r="B877" s="825"/>
      <c r="C877" s="825"/>
      <c r="D877" s="826"/>
      <c r="E877" s="827"/>
      <c r="F877" s="776"/>
      <c r="G877" s="773"/>
      <c r="H877" s="778"/>
      <c r="I877" s="826"/>
      <c r="J877" s="773"/>
      <c r="K877" s="778"/>
    </row>
    <row r="878" customFormat="false" ht="22.5" hidden="false" customHeight="true" outlineLevel="0" collapsed="false">
      <c r="A878" s="825"/>
      <c r="B878" s="825"/>
      <c r="C878" s="825"/>
      <c r="D878" s="826"/>
      <c r="E878" s="827"/>
      <c r="F878" s="776"/>
      <c r="G878" s="773"/>
      <c r="H878" s="778"/>
      <c r="I878" s="826"/>
      <c r="J878" s="773"/>
      <c r="K878" s="778"/>
    </row>
    <row r="879" customFormat="false" ht="22.5" hidden="false" customHeight="true" outlineLevel="0" collapsed="false">
      <c r="A879" s="825"/>
      <c r="B879" s="825"/>
      <c r="C879" s="825"/>
      <c r="D879" s="826"/>
      <c r="E879" s="827"/>
      <c r="F879" s="776"/>
      <c r="G879" s="773"/>
      <c r="H879" s="778"/>
      <c r="I879" s="826"/>
      <c r="J879" s="773"/>
      <c r="K879" s="778"/>
    </row>
    <row r="880" customFormat="false" ht="22.5" hidden="false" customHeight="true" outlineLevel="0" collapsed="false">
      <c r="A880" s="825"/>
      <c r="B880" s="825"/>
      <c r="C880" s="825"/>
      <c r="D880" s="826"/>
      <c r="E880" s="827"/>
      <c r="F880" s="776"/>
      <c r="G880" s="773"/>
      <c r="H880" s="778"/>
      <c r="I880" s="826"/>
      <c r="J880" s="773"/>
      <c r="K880" s="778"/>
    </row>
    <row r="881" customFormat="false" ht="22.5" hidden="false" customHeight="true" outlineLevel="0" collapsed="false">
      <c r="A881" s="825"/>
      <c r="B881" s="825"/>
      <c r="C881" s="825"/>
      <c r="D881" s="826"/>
      <c r="E881" s="827"/>
      <c r="F881" s="776"/>
      <c r="G881" s="773"/>
      <c r="H881" s="778"/>
      <c r="I881" s="826"/>
      <c r="J881" s="773"/>
      <c r="K881" s="778"/>
    </row>
    <row r="882" customFormat="false" ht="22.5" hidden="false" customHeight="true" outlineLevel="0" collapsed="false">
      <c r="A882" s="825"/>
      <c r="B882" s="825"/>
      <c r="C882" s="825"/>
      <c r="D882" s="826"/>
      <c r="E882" s="827"/>
      <c r="F882" s="776"/>
      <c r="G882" s="773"/>
      <c r="H882" s="778"/>
      <c r="I882" s="826"/>
      <c r="J882" s="773"/>
      <c r="K882" s="778"/>
    </row>
    <row r="883" customFormat="false" ht="22.5" hidden="false" customHeight="true" outlineLevel="0" collapsed="false">
      <c r="A883" s="825"/>
      <c r="B883" s="825"/>
      <c r="C883" s="825"/>
      <c r="D883" s="826"/>
      <c r="E883" s="827"/>
      <c r="F883" s="776"/>
      <c r="G883" s="773"/>
      <c r="H883" s="778"/>
      <c r="I883" s="826"/>
      <c r="J883" s="773"/>
      <c r="K883" s="778"/>
    </row>
    <row r="884" customFormat="false" ht="22.5" hidden="false" customHeight="true" outlineLevel="0" collapsed="false">
      <c r="A884" s="825"/>
      <c r="B884" s="825"/>
      <c r="C884" s="825"/>
      <c r="D884" s="826"/>
      <c r="E884" s="827"/>
      <c r="F884" s="776"/>
      <c r="G884" s="773"/>
      <c r="H884" s="778"/>
      <c r="I884" s="826"/>
      <c r="J884" s="773"/>
      <c r="K884" s="778"/>
    </row>
    <row r="885" customFormat="false" ht="22.5" hidden="false" customHeight="true" outlineLevel="0" collapsed="false">
      <c r="A885" s="825"/>
      <c r="B885" s="825"/>
      <c r="C885" s="825"/>
      <c r="D885" s="826"/>
      <c r="E885" s="827"/>
      <c r="F885" s="776"/>
      <c r="G885" s="773"/>
      <c r="H885" s="778"/>
      <c r="I885" s="826"/>
      <c r="J885" s="773"/>
      <c r="K885" s="778"/>
    </row>
    <row r="886" customFormat="false" ht="22.5" hidden="false" customHeight="true" outlineLevel="0" collapsed="false">
      <c r="A886" s="825"/>
      <c r="B886" s="825"/>
      <c r="C886" s="825"/>
      <c r="D886" s="826"/>
      <c r="E886" s="827"/>
      <c r="F886" s="776"/>
      <c r="G886" s="773"/>
      <c r="H886" s="778"/>
      <c r="I886" s="826"/>
      <c r="J886" s="773"/>
      <c r="K886" s="778"/>
    </row>
    <row r="887" customFormat="false" ht="22.5" hidden="false" customHeight="true" outlineLevel="0" collapsed="false">
      <c r="A887" s="825"/>
      <c r="B887" s="825"/>
      <c r="C887" s="825"/>
      <c r="D887" s="826"/>
      <c r="E887" s="827"/>
      <c r="F887" s="776"/>
      <c r="G887" s="773"/>
      <c r="H887" s="778"/>
      <c r="I887" s="826"/>
      <c r="J887" s="773"/>
      <c r="K887" s="778"/>
    </row>
    <row r="888" customFormat="false" ht="22.5" hidden="false" customHeight="true" outlineLevel="0" collapsed="false">
      <c r="A888" s="825"/>
      <c r="B888" s="825"/>
      <c r="C888" s="825"/>
      <c r="D888" s="826"/>
      <c r="E888" s="827"/>
      <c r="F888" s="776"/>
      <c r="G888" s="773"/>
      <c r="H888" s="778"/>
      <c r="I888" s="826"/>
      <c r="J888" s="773"/>
      <c r="K888" s="778"/>
    </row>
    <row r="889" customFormat="false" ht="22.5" hidden="false" customHeight="true" outlineLevel="0" collapsed="false">
      <c r="A889" s="825"/>
      <c r="B889" s="825"/>
      <c r="C889" s="825"/>
      <c r="D889" s="826"/>
      <c r="E889" s="827"/>
      <c r="F889" s="776"/>
      <c r="G889" s="773"/>
      <c r="H889" s="778"/>
      <c r="I889" s="826"/>
      <c r="J889" s="773"/>
      <c r="K889" s="778"/>
    </row>
    <row r="890" customFormat="false" ht="22.5" hidden="false" customHeight="true" outlineLevel="0" collapsed="false">
      <c r="A890" s="825"/>
      <c r="B890" s="825"/>
      <c r="C890" s="825"/>
      <c r="D890" s="826"/>
      <c r="E890" s="827"/>
      <c r="F890" s="776"/>
      <c r="G890" s="773"/>
      <c r="H890" s="778"/>
      <c r="I890" s="826"/>
      <c r="J890" s="773"/>
      <c r="K890" s="778"/>
    </row>
    <row r="891" customFormat="false" ht="22.5" hidden="false" customHeight="true" outlineLevel="0" collapsed="false">
      <c r="A891" s="825"/>
      <c r="B891" s="825"/>
      <c r="C891" s="825"/>
      <c r="D891" s="826"/>
      <c r="E891" s="827"/>
      <c r="F891" s="776"/>
      <c r="G891" s="773"/>
      <c r="H891" s="778"/>
      <c r="I891" s="826"/>
      <c r="J891" s="773"/>
      <c r="K891" s="778"/>
    </row>
    <row r="892" customFormat="false" ht="22.5" hidden="false" customHeight="true" outlineLevel="0" collapsed="false">
      <c r="A892" s="825"/>
      <c r="B892" s="825"/>
      <c r="C892" s="825"/>
      <c r="D892" s="826"/>
      <c r="E892" s="827"/>
      <c r="F892" s="776"/>
      <c r="G892" s="773"/>
      <c r="H892" s="778"/>
      <c r="I892" s="826"/>
      <c r="J892" s="773"/>
      <c r="K892" s="778"/>
    </row>
    <row r="893" customFormat="false" ht="22.5" hidden="false" customHeight="true" outlineLevel="0" collapsed="false">
      <c r="A893" s="825"/>
      <c r="B893" s="825"/>
      <c r="C893" s="825"/>
      <c r="D893" s="826"/>
      <c r="E893" s="827"/>
      <c r="F893" s="776"/>
      <c r="G893" s="773"/>
      <c r="H893" s="778"/>
      <c r="I893" s="826"/>
      <c r="J893" s="773"/>
      <c r="K893" s="778"/>
    </row>
    <row r="894" customFormat="false" ht="22.5" hidden="false" customHeight="true" outlineLevel="0" collapsed="false">
      <c r="A894" s="825"/>
      <c r="B894" s="825"/>
      <c r="C894" s="825"/>
      <c r="D894" s="826"/>
      <c r="E894" s="827"/>
      <c r="F894" s="776"/>
      <c r="G894" s="773"/>
      <c r="H894" s="778"/>
      <c r="I894" s="826"/>
      <c r="J894" s="773"/>
      <c r="K894" s="778"/>
    </row>
    <row r="895" customFormat="false" ht="22.5" hidden="false" customHeight="true" outlineLevel="0" collapsed="false">
      <c r="A895" s="825"/>
      <c r="B895" s="825"/>
      <c r="C895" s="825"/>
      <c r="D895" s="826"/>
      <c r="E895" s="827"/>
      <c r="F895" s="776"/>
      <c r="G895" s="773"/>
      <c r="H895" s="778"/>
      <c r="I895" s="826"/>
      <c r="J895" s="773"/>
      <c r="K895" s="778"/>
    </row>
    <row r="896" customFormat="false" ht="22.5" hidden="false" customHeight="true" outlineLevel="0" collapsed="false">
      <c r="A896" s="825"/>
      <c r="B896" s="825"/>
      <c r="C896" s="825"/>
      <c r="D896" s="826"/>
      <c r="E896" s="827"/>
      <c r="F896" s="776"/>
      <c r="G896" s="773"/>
      <c r="H896" s="778"/>
      <c r="I896" s="826"/>
      <c r="J896" s="773"/>
      <c r="K896" s="778"/>
    </row>
    <row r="897" customFormat="false" ht="22.5" hidden="false" customHeight="true" outlineLevel="0" collapsed="false">
      <c r="A897" s="825"/>
      <c r="B897" s="825"/>
      <c r="C897" s="825"/>
      <c r="D897" s="826"/>
      <c r="E897" s="827"/>
      <c r="F897" s="776"/>
      <c r="G897" s="773"/>
      <c r="H897" s="778"/>
      <c r="I897" s="826"/>
      <c r="J897" s="773"/>
      <c r="K897" s="778"/>
    </row>
    <row r="898" customFormat="false" ht="22.5" hidden="false" customHeight="true" outlineLevel="0" collapsed="false">
      <c r="A898" s="825"/>
      <c r="B898" s="825"/>
      <c r="C898" s="825"/>
      <c r="D898" s="826"/>
      <c r="E898" s="827"/>
      <c r="F898" s="776"/>
      <c r="G898" s="773"/>
      <c r="H898" s="778"/>
      <c r="I898" s="826"/>
      <c r="J898" s="773"/>
      <c r="K898" s="778"/>
    </row>
    <row r="899" customFormat="false" ht="22.5" hidden="false" customHeight="true" outlineLevel="0" collapsed="false">
      <c r="A899" s="825"/>
      <c r="B899" s="825"/>
      <c r="C899" s="825"/>
      <c r="D899" s="826"/>
      <c r="E899" s="827"/>
      <c r="F899" s="776"/>
      <c r="G899" s="773"/>
      <c r="H899" s="778"/>
      <c r="I899" s="826"/>
      <c r="J899" s="773"/>
      <c r="K899" s="778"/>
    </row>
    <row r="900" customFormat="false" ht="22.5" hidden="false" customHeight="true" outlineLevel="0" collapsed="false">
      <c r="A900" s="825"/>
      <c r="B900" s="825"/>
      <c r="C900" s="825"/>
      <c r="D900" s="826"/>
      <c r="E900" s="827"/>
      <c r="F900" s="776"/>
      <c r="G900" s="773"/>
      <c r="H900" s="778"/>
      <c r="I900" s="826"/>
      <c r="J900" s="773"/>
      <c r="K900" s="778"/>
    </row>
    <row r="901" customFormat="false" ht="22.5" hidden="false" customHeight="true" outlineLevel="0" collapsed="false">
      <c r="A901" s="825"/>
      <c r="B901" s="825"/>
      <c r="C901" s="825"/>
      <c r="D901" s="826"/>
      <c r="E901" s="827"/>
      <c r="F901" s="776"/>
      <c r="G901" s="773"/>
      <c r="H901" s="778"/>
      <c r="I901" s="826"/>
      <c r="J901" s="773"/>
      <c r="K901" s="778"/>
    </row>
    <row r="902" customFormat="false" ht="22.5" hidden="false" customHeight="true" outlineLevel="0" collapsed="false">
      <c r="A902" s="825"/>
      <c r="B902" s="825"/>
      <c r="C902" s="825"/>
      <c r="D902" s="826"/>
      <c r="E902" s="827"/>
      <c r="F902" s="776"/>
      <c r="G902" s="773"/>
      <c r="H902" s="778"/>
      <c r="I902" s="826"/>
      <c r="J902" s="773"/>
      <c r="K902" s="778"/>
    </row>
    <row r="903" customFormat="false" ht="22.5" hidden="false" customHeight="true" outlineLevel="0" collapsed="false">
      <c r="A903" s="825"/>
      <c r="B903" s="825"/>
      <c r="C903" s="825"/>
      <c r="D903" s="826"/>
      <c r="E903" s="827"/>
      <c r="F903" s="776"/>
      <c r="G903" s="773"/>
      <c r="H903" s="778"/>
      <c r="I903" s="826"/>
      <c r="J903" s="773"/>
      <c r="K903" s="778"/>
    </row>
    <row r="904" customFormat="false" ht="22.5" hidden="false" customHeight="true" outlineLevel="0" collapsed="false">
      <c r="A904" s="825"/>
      <c r="B904" s="825"/>
      <c r="C904" s="825"/>
      <c r="D904" s="826"/>
      <c r="E904" s="827"/>
      <c r="F904" s="776"/>
      <c r="G904" s="773"/>
      <c r="H904" s="778"/>
      <c r="I904" s="826"/>
      <c r="J904" s="773"/>
      <c r="K904" s="778"/>
    </row>
    <row r="905" customFormat="false" ht="22.5" hidden="false" customHeight="true" outlineLevel="0" collapsed="false">
      <c r="A905" s="825"/>
      <c r="B905" s="825"/>
      <c r="C905" s="825"/>
      <c r="D905" s="826"/>
      <c r="E905" s="827"/>
      <c r="F905" s="776"/>
      <c r="G905" s="773"/>
      <c r="H905" s="778"/>
      <c r="I905" s="826"/>
      <c r="J905" s="773"/>
      <c r="K905" s="778"/>
    </row>
    <row r="906" customFormat="false" ht="22.5" hidden="false" customHeight="true" outlineLevel="0" collapsed="false">
      <c r="A906" s="825"/>
      <c r="B906" s="825"/>
      <c r="C906" s="825"/>
      <c r="D906" s="826"/>
      <c r="E906" s="827"/>
      <c r="F906" s="776"/>
      <c r="G906" s="773"/>
      <c r="H906" s="778"/>
      <c r="I906" s="826"/>
      <c r="J906" s="773"/>
      <c r="K906" s="778"/>
    </row>
    <row r="907" customFormat="false" ht="22.5" hidden="false" customHeight="true" outlineLevel="0" collapsed="false">
      <c r="A907" s="825"/>
      <c r="B907" s="825"/>
      <c r="C907" s="825"/>
      <c r="D907" s="826"/>
      <c r="E907" s="827"/>
      <c r="F907" s="776"/>
      <c r="G907" s="773"/>
      <c r="H907" s="778"/>
      <c r="I907" s="826"/>
      <c r="J907" s="773"/>
      <c r="K907" s="778"/>
    </row>
    <row r="908" customFormat="false" ht="22.5" hidden="false" customHeight="true" outlineLevel="0" collapsed="false">
      <c r="A908" s="825"/>
      <c r="B908" s="825"/>
      <c r="C908" s="825"/>
      <c r="D908" s="826"/>
      <c r="E908" s="827"/>
      <c r="F908" s="776"/>
      <c r="G908" s="773"/>
      <c r="H908" s="778"/>
      <c r="I908" s="826"/>
      <c r="J908" s="773"/>
      <c r="K908" s="778"/>
    </row>
    <row r="909" customFormat="false" ht="22.5" hidden="false" customHeight="true" outlineLevel="0" collapsed="false">
      <c r="A909" s="825"/>
      <c r="B909" s="825"/>
      <c r="C909" s="825"/>
      <c r="D909" s="826"/>
      <c r="E909" s="827"/>
      <c r="F909" s="776"/>
      <c r="G909" s="773"/>
      <c r="H909" s="778"/>
      <c r="I909" s="826"/>
      <c r="J909" s="773"/>
      <c r="K909" s="778"/>
    </row>
    <row r="910" customFormat="false" ht="22.5" hidden="false" customHeight="true" outlineLevel="0" collapsed="false">
      <c r="A910" s="825"/>
      <c r="B910" s="825"/>
      <c r="C910" s="825"/>
      <c r="D910" s="826"/>
      <c r="E910" s="827"/>
      <c r="F910" s="776"/>
      <c r="G910" s="773"/>
      <c r="H910" s="778"/>
      <c r="I910" s="826"/>
      <c r="J910" s="773"/>
      <c r="K910" s="778"/>
    </row>
    <row r="911" customFormat="false" ht="22.5" hidden="false" customHeight="true" outlineLevel="0" collapsed="false">
      <c r="A911" s="825"/>
      <c r="B911" s="825"/>
      <c r="C911" s="825"/>
      <c r="D911" s="826"/>
      <c r="E911" s="827"/>
      <c r="F911" s="776"/>
      <c r="G911" s="773"/>
      <c r="H911" s="778"/>
      <c r="I911" s="826"/>
      <c r="J911" s="773"/>
      <c r="K911" s="778"/>
    </row>
    <row r="912" customFormat="false" ht="22.5" hidden="false" customHeight="true" outlineLevel="0" collapsed="false">
      <c r="A912" s="825"/>
      <c r="B912" s="825"/>
      <c r="C912" s="825"/>
      <c r="D912" s="826"/>
      <c r="E912" s="827"/>
      <c r="F912" s="776"/>
      <c r="G912" s="773"/>
      <c r="H912" s="778"/>
      <c r="I912" s="826"/>
      <c r="J912" s="773"/>
      <c r="K912" s="778"/>
    </row>
    <row r="913" customFormat="false" ht="22.5" hidden="false" customHeight="true" outlineLevel="0" collapsed="false">
      <c r="A913" s="825"/>
      <c r="B913" s="825"/>
      <c r="C913" s="825"/>
      <c r="D913" s="826"/>
      <c r="E913" s="827"/>
      <c r="F913" s="776"/>
      <c r="G913" s="773"/>
      <c r="H913" s="778"/>
      <c r="I913" s="826"/>
      <c r="J913" s="773"/>
      <c r="K913" s="778"/>
    </row>
    <row r="914" customFormat="false" ht="22.5" hidden="false" customHeight="true" outlineLevel="0" collapsed="false">
      <c r="A914" s="825"/>
      <c r="B914" s="825"/>
      <c r="C914" s="825"/>
      <c r="D914" s="826"/>
      <c r="E914" s="827"/>
      <c r="F914" s="776"/>
      <c r="G914" s="773"/>
      <c r="H914" s="778"/>
      <c r="I914" s="826"/>
      <c r="J914" s="773"/>
      <c r="K914" s="778"/>
    </row>
    <row r="915" customFormat="false" ht="22.5" hidden="false" customHeight="true" outlineLevel="0" collapsed="false">
      <c r="A915" s="825"/>
      <c r="B915" s="825"/>
      <c r="C915" s="825"/>
      <c r="D915" s="826"/>
      <c r="E915" s="827"/>
      <c r="F915" s="776"/>
      <c r="G915" s="773"/>
      <c r="H915" s="778"/>
      <c r="I915" s="826"/>
      <c r="J915" s="773"/>
      <c r="K915" s="778"/>
    </row>
    <row r="916" customFormat="false" ht="22.5" hidden="false" customHeight="true" outlineLevel="0" collapsed="false">
      <c r="A916" s="825"/>
      <c r="B916" s="825"/>
      <c r="C916" s="825"/>
      <c r="D916" s="826"/>
      <c r="E916" s="827"/>
      <c r="F916" s="776"/>
      <c r="G916" s="773"/>
      <c r="H916" s="778"/>
      <c r="I916" s="826"/>
      <c r="J916" s="773"/>
      <c r="K916" s="778"/>
    </row>
    <row r="917" customFormat="false" ht="22.5" hidden="false" customHeight="true" outlineLevel="0" collapsed="false">
      <c r="A917" s="825"/>
      <c r="B917" s="825"/>
      <c r="C917" s="825"/>
      <c r="D917" s="826"/>
      <c r="E917" s="827"/>
      <c r="F917" s="776"/>
      <c r="G917" s="773"/>
      <c r="H917" s="778"/>
      <c r="I917" s="826"/>
      <c r="J917" s="773"/>
      <c r="K917" s="778"/>
    </row>
    <row r="918" customFormat="false" ht="22.5" hidden="false" customHeight="true" outlineLevel="0" collapsed="false">
      <c r="A918" s="825"/>
      <c r="B918" s="825"/>
      <c r="C918" s="825"/>
      <c r="D918" s="826"/>
      <c r="E918" s="827"/>
      <c r="F918" s="776"/>
      <c r="G918" s="773"/>
      <c r="H918" s="778"/>
      <c r="I918" s="826"/>
      <c r="J918" s="773"/>
      <c r="K918" s="778"/>
    </row>
    <row r="919" customFormat="false" ht="22.5" hidden="false" customHeight="true" outlineLevel="0" collapsed="false">
      <c r="A919" s="825"/>
      <c r="B919" s="825"/>
      <c r="C919" s="825"/>
      <c r="D919" s="826"/>
      <c r="E919" s="827"/>
      <c r="F919" s="776"/>
      <c r="G919" s="773"/>
      <c r="H919" s="778"/>
      <c r="I919" s="826"/>
      <c r="J919" s="773"/>
      <c r="K919" s="778"/>
    </row>
    <row r="920" customFormat="false" ht="22.5" hidden="false" customHeight="true" outlineLevel="0" collapsed="false">
      <c r="A920" s="825"/>
      <c r="B920" s="825"/>
      <c r="C920" s="825"/>
      <c r="D920" s="826"/>
      <c r="E920" s="827"/>
      <c r="F920" s="776"/>
      <c r="G920" s="773"/>
      <c r="H920" s="778"/>
      <c r="I920" s="826"/>
      <c r="J920" s="773"/>
      <c r="K920" s="778"/>
    </row>
    <row r="921" customFormat="false" ht="22.5" hidden="false" customHeight="true" outlineLevel="0" collapsed="false">
      <c r="A921" s="825"/>
      <c r="B921" s="825"/>
      <c r="C921" s="825"/>
      <c r="D921" s="826"/>
      <c r="E921" s="827"/>
      <c r="F921" s="776"/>
      <c r="G921" s="773"/>
      <c r="H921" s="778"/>
      <c r="I921" s="826"/>
      <c r="J921" s="773"/>
      <c r="K921" s="778"/>
    </row>
    <row r="922" customFormat="false" ht="22.5" hidden="false" customHeight="true" outlineLevel="0" collapsed="false">
      <c r="A922" s="825"/>
      <c r="B922" s="825"/>
      <c r="C922" s="825"/>
      <c r="D922" s="826"/>
      <c r="E922" s="827"/>
      <c r="F922" s="776"/>
      <c r="G922" s="773"/>
      <c r="H922" s="778"/>
      <c r="I922" s="826"/>
      <c r="J922" s="773"/>
      <c r="K922" s="778"/>
    </row>
    <row r="923" customFormat="false" ht="22.5" hidden="false" customHeight="true" outlineLevel="0" collapsed="false">
      <c r="A923" s="825"/>
      <c r="B923" s="825"/>
      <c r="C923" s="825"/>
      <c r="D923" s="826"/>
      <c r="E923" s="827"/>
      <c r="F923" s="776"/>
      <c r="G923" s="773"/>
      <c r="H923" s="778"/>
      <c r="I923" s="826"/>
      <c r="J923" s="773"/>
      <c r="K923" s="778"/>
    </row>
    <row r="924" customFormat="false" ht="22.5" hidden="false" customHeight="true" outlineLevel="0" collapsed="false">
      <c r="A924" s="825"/>
      <c r="B924" s="825"/>
      <c r="C924" s="825"/>
      <c r="D924" s="826"/>
      <c r="E924" s="827"/>
      <c r="F924" s="776"/>
      <c r="G924" s="773"/>
      <c r="H924" s="778"/>
      <c r="I924" s="826"/>
      <c r="J924" s="773"/>
      <c r="K924" s="778"/>
    </row>
    <row r="925" customFormat="false" ht="22.5" hidden="false" customHeight="true" outlineLevel="0" collapsed="false">
      <c r="A925" s="825"/>
      <c r="B925" s="825"/>
      <c r="C925" s="825"/>
      <c r="D925" s="826"/>
      <c r="E925" s="827"/>
      <c r="F925" s="776"/>
      <c r="G925" s="773"/>
      <c r="H925" s="778"/>
      <c r="I925" s="826"/>
      <c r="J925" s="773"/>
      <c r="K925" s="778"/>
    </row>
    <row r="926" customFormat="false" ht="22.5" hidden="false" customHeight="true" outlineLevel="0" collapsed="false">
      <c r="A926" s="825"/>
      <c r="B926" s="825"/>
      <c r="C926" s="825"/>
      <c r="D926" s="826"/>
      <c r="E926" s="827"/>
      <c r="F926" s="776"/>
      <c r="G926" s="773"/>
      <c r="H926" s="778"/>
      <c r="I926" s="826"/>
      <c r="J926" s="773"/>
      <c r="K926" s="778"/>
    </row>
    <row r="927" customFormat="false" ht="22.5" hidden="false" customHeight="true" outlineLevel="0" collapsed="false">
      <c r="A927" s="825"/>
      <c r="B927" s="825"/>
      <c r="C927" s="825"/>
      <c r="D927" s="826"/>
      <c r="E927" s="827"/>
      <c r="F927" s="776"/>
      <c r="G927" s="773"/>
      <c r="H927" s="778"/>
      <c r="I927" s="826"/>
      <c r="J927" s="773"/>
      <c r="K927" s="778"/>
    </row>
    <row r="928" customFormat="false" ht="22.5" hidden="false" customHeight="true" outlineLevel="0" collapsed="false">
      <c r="A928" s="825"/>
      <c r="B928" s="825"/>
      <c r="C928" s="825"/>
      <c r="D928" s="826"/>
      <c r="E928" s="827"/>
      <c r="F928" s="776"/>
      <c r="G928" s="773"/>
      <c r="H928" s="778"/>
      <c r="I928" s="826"/>
      <c r="J928" s="773"/>
      <c r="K928" s="778"/>
    </row>
    <row r="929" customFormat="false" ht="22.5" hidden="false" customHeight="true" outlineLevel="0" collapsed="false">
      <c r="A929" s="825"/>
      <c r="B929" s="825"/>
      <c r="C929" s="825"/>
      <c r="D929" s="826"/>
      <c r="E929" s="827"/>
      <c r="F929" s="776"/>
      <c r="G929" s="773"/>
      <c r="H929" s="778"/>
      <c r="I929" s="826"/>
      <c r="J929" s="773"/>
      <c r="K929" s="778"/>
    </row>
    <row r="930" customFormat="false" ht="22.5" hidden="false" customHeight="true" outlineLevel="0" collapsed="false">
      <c r="A930" s="825"/>
      <c r="B930" s="825"/>
      <c r="C930" s="825"/>
      <c r="D930" s="826"/>
      <c r="E930" s="827"/>
      <c r="F930" s="776"/>
      <c r="G930" s="773"/>
      <c r="H930" s="778"/>
      <c r="I930" s="826"/>
      <c r="J930" s="773"/>
      <c r="K930" s="778"/>
    </row>
    <row r="931" customFormat="false" ht="22.5" hidden="false" customHeight="true" outlineLevel="0" collapsed="false">
      <c r="A931" s="825"/>
      <c r="B931" s="825"/>
      <c r="C931" s="825"/>
      <c r="D931" s="826"/>
      <c r="E931" s="827"/>
      <c r="F931" s="776"/>
      <c r="G931" s="773"/>
      <c r="H931" s="778"/>
      <c r="I931" s="826"/>
      <c r="J931" s="773"/>
      <c r="K931" s="778"/>
    </row>
    <row r="932" customFormat="false" ht="22.5" hidden="false" customHeight="true" outlineLevel="0" collapsed="false">
      <c r="A932" s="825"/>
      <c r="B932" s="825"/>
      <c r="C932" s="825"/>
      <c r="D932" s="826"/>
      <c r="E932" s="827"/>
      <c r="F932" s="776"/>
      <c r="G932" s="773"/>
      <c r="H932" s="778"/>
      <c r="I932" s="826"/>
      <c r="J932" s="773"/>
      <c r="K932" s="778"/>
    </row>
    <row r="933" customFormat="false" ht="22.5" hidden="false" customHeight="true" outlineLevel="0" collapsed="false">
      <c r="A933" s="825"/>
      <c r="B933" s="825"/>
      <c r="C933" s="825"/>
      <c r="D933" s="826"/>
      <c r="E933" s="827"/>
      <c r="F933" s="776"/>
      <c r="G933" s="773"/>
      <c r="H933" s="778"/>
      <c r="I933" s="826"/>
      <c r="J933" s="773"/>
      <c r="K933" s="778"/>
    </row>
    <row r="934" customFormat="false" ht="22.5" hidden="false" customHeight="true" outlineLevel="0" collapsed="false">
      <c r="A934" s="825"/>
      <c r="B934" s="825"/>
      <c r="C934" s="825"/>
      <c r="D934" s="826"/>
      <c r="E934" s="827"/>
      <c r="F934" s="776"/>
      <c r="G934" s="773"/>
      <c r="H934" s="778"/>
      <c r="I934" s="826"/>
      <c r="J934" s="773"/>
      <c r="K934" s="778"/>
    </row>
    <row r="935" customFormat="false" ht="22.5" hidden="false" customHeight="true" outlineLevel="0" collapsed="false">
      <c r="A935" s="825"/>
      <c r="B935" s="825"/>
      <c r="C935" s="825"/>
      <c r="D935" s="826"/>
      <c r="E935" s="827"/>
      <c r="F935" s="776"/>
      <c r="G935" s="773"/>
      <c r="H935" s="778"/>
      <c r="I935" s="826"/>
      <c r="J935" s="773"/>
      <c r="K935" s="778"/>
    </row>
    <row r="936" customFormat="false" ht="22.5" hidden="false" customHeight="true" outlineLevel="0" collapsed="false">
      <c r="A936" s="825"/>
      <c r="B936" s="825"/>
      <c r="C936" s="825"/>
      <c r="D936" s="826"/>
      <c r="E936" s="827"/>
      <c r="F936" s="776"/>
      <c r="G936" s="773"/>
      <c r="H936" s="778"/>
      <c r="I936" s="826"/>
      <c r="J936" s="773"/>
      <c r="K936" s="778"/>
    </row>
    <row r="937" customFormat="false" ht="22.5" hidden="false" customHeight="true" outlineLevel="0" collapsed="false">
      <c r="A937" s="825"/>
      <c r="B937" s="825"/>
      <c r="C937" s="825"/>
      <c r="D937" s="826"/>
      <c r="E937" s="827"/>
      <c r="F937" s="776"/>
      <c r="G937" s="773"/>
      <c r="H937" s="778"/>
      <c r="I937" s="826"/>
      <c r="J937" s="773"/>
      <c r="K937" s="778"/>
    </row>
    <row r="938" customFormat="false" ht="22.5" hidden="false" customHeight="true" outlineLevel="0" collapsed="false">
      <c r="A938" s="825"/>
      <c r="B938" s="825"/>
      <c r="C938" s="825"/>
      <c r="D938" s="826"/>
      <c r="E938" s="827"/>
      <c r="F938" s="776"/>
      <c r="G938" s="773"/>
      <c r="H938" s="778"/>
      <c r="I938" s="826"/>
      <c r="J938" s="773"/>
      <c r="K938" s="778"/>
    </row>
    <row r="939" customFormat="false" ht="22.5" hidden="false" customHeight="true" outlineLevel="0" collapsed="false">
      <c r="A939" s="825"/>
      <c r="B939" s="825"/>
      <c r="C939" s="825"/>
      <c r="D939" s="826"/>
      <c r="E939" s="827"/>
      <c r="F939" s="776"/>
      <c r="G939" s="773"/>
      <c r="H939" s="778"/>
      <c r="I939" s="826"/>
      <c r="J939" s="773"/>
      <c r="K939" s="778"/>
    </row>
    <row r="940" customFormat="false" ht="22.5" hidden="false" customHeight="true" outlineLevel="0" collapsed="false">
      <c r="A940" s="825"/>
      <c r="B940" s="825"/>
      <c r="C940" s="825"/>
      <c r="D940" s="826"/>
      <c r="E940" s="827"/>
      <c r="F940" s="776"/>
      <c r="G940" s="773"/>
      <c r="H940" s="778"/>
      <c r="I940" s="826"/>
      <c r="J940" s="773"/>
      <c r="K940" s="778"/>
    </row>
    <row r="941" customFormat="false" ht="22.5" hidden="false" customHeight="true" outlineLevel="0" collapsed="false">
      <c r="A941" s="825"/>
      <c r="B941" s="825"/>
      <c r="C941" s="825"/>
      <c r="D941" s="826"/>
      <c r="E941" s="827"/>
      <c r="F941" s="776"/>
      <c r="G941" s="773"/>
      <c r="H941" s="778"/>
      <c r="I941" s="826"/>
      <c r="J941" s="773"/>
      <c r="K941" s="778"/>
    </row>
    <row r="942" customFormat="false" ht="22.5" hidden="false" customHeight="true" outlineLevel="0" collapsed="false">
      <c r="A942" s="825"/>
      <c r="B942" s="825"/>
      <c r="C942" s="825"/>
      <c r="D942" s="826"/>
      <c r="E942" s="827"/>
      <c r="F942" s="776"/>
      <c r="G942" s="773"/>
      <c r="H942" s="778"/>
      <c r="I942" s="826"/>
      <c r="J942" s="773"/>
      <c r="K942" s="778"/>
    </row>
    <row r="943" customFormat="false" ht="22.5" hidden="false" customHeight="true" outlineLevel="0" collapsed="false">
      <c r="A943" s="825"/>
      <c r="B943" s="825"/>
      <c r="C943" s="825"/>
      <c r="D943" s="826"/>
      <c r="E943" s="827"/>
      <c r="F943" s="776"/>
      <c r="G943" s="773"/>
      <c r="H943" s="778"/>
      <c r="I943" s="826"/>
      <c r="J943" s="773"/>
      <c r="K943" s="778"/>
    </row>
    <row r="944" customFormat="false" ht="22.5" hidden="false" customHeight="true" outlineLevel="0" collapsed="false">
      <c r="A944" s="825"/>
      <c r="B944" s="825"/>
      <c r="C944" s="825"/>
      <c r="D944" s="826"/>
      <c r="E944" s="827"/>
      <c r="F944" s="776"/>
      <c r="G944" s="773"/>
      <c r="H944" s="778"/>
      <c r="I944" s="826"/>
      <c r="J944" s="773"/>
      <c r="K944" s="778"/>
    </row>
    <row r="945" customFormat="false" ht="22.5" hidden="false" customHeight="true" outlineLevel="0" collapsed="false">
      <c r="A945" s="825"/>
      <c r="B945" s="825"/>
      <c r="C945" s="825"/>
      <c r="D945" s="826"/>
      <c r="E945" s="827"/>
      <c r="F945" s="776"/>
      <c r="G945" s="773"/>
      <c r="H945" s="778"/>
      <c r="I945" s="826"/>
      <c r="J945" s="773"/>
      <c r="K945" s="778"/>
    </row>
    <row r="946" customFormat="false" ht="22.5" hidden="false" customHeight="true" outlineLevel="0" collapsed="false">
      <c r="A946" s="825"/>
      <c r="B946" s="825"/>
      <c r="C946" s="825"/>
      <c r="D946" s="826"/>
      <c r="E946" s="827"/>
      <c r="F946" s="776"/>
      <c r="G946" s="773"/>
      <c r="H946" s="778"/>
      <c r="I946" s="826"/>
      <c r="J946" s="773"/>
      <c r="K946" s="778"/>
    </row>
    <row r="947" customFormat="false" ht="22.5" hidden="false" customHeight="true" outlineLevel="0" collapsed="false">
      <c r="A947" s="825"/>
      <c r="B947" s="825"/>
      <c r="C947" s="825"/>
      <c r="D947" s="826"/>
      <c r="E947" s="827"/>
      <c r="F947" s="776"/>
      <c r="G947" s="773"/>
      <c r="H947" s="778"/>
      <c r="I947" s="826"/>
      <c r="J947" s="773"/>
      <c r="K947" s="778"/>
    </row>
    <row r="948" customFormat="false" ht="22.5" hidden="false" customHeight="true" outlineLevel="0" collapsed="false">
      <c r="A948" s="825"/>
      <c r="B948" s="825"/>
      <c r="C948" s="825"/>
      <c r="D948" s="826"/>
      <c r="E948" s="827"/>
      <c r="F948" s="776"/>
      <c r="G948" s="773"/>
      <c r="H948" s="778"/>
      <c r="I948" s="826"/>
      <c r="J948" s="773"/>
      <c r="K948" s="778"/>
    </row>
    <row r="949" customFormat="false" ht="22.5" hidden="false" customHeight="true" outlineLevel="0" collapsed="false">
      <c r="A949" s="825"/>
      <c r="B949" s="825"/>
      <c r="C949" s="825"/>
      <c r="D949" s="826"/>
      <c r="E949" s="827"/>
      <c r="F949" s="776"/>
      <c r="G949" s="773"/>
      <c r="H949" s="778"/>
      <c r="I949" s="826"/>
      <c r="J949" s="773"/>
      <c r="K949" s="778"/>
    </row>
    <row r="950" customFormat="false" ht="22.5" hidden="false" customHeight="true" outlineLevel="0" collapsed="false">
      <c r="A950" s="825"/>
      <c r="B950" s="825"/>
      <c r="C950" s="825"/>
      <c r="D950" s="826"/>
      <c r="E950" s="827"/>
      <c r="F950" s="776"/>
      <c r="G950" s="773"/>
      <c r="H950" s="778"/>
      <c r="I950" s="826"/>
      <c r="J950" s="773"/>
      <c r="K950" s="778"/>
    </row>
    <row r="951" customFormat="false" ht="22.5" hidden="false" customHeight="true" outlineLevel="0" collapsed="false">
      <c r="A951" s="825"/>
      <c r="B951" s="825"/>
      <c r="C951" s="825"/>
      <c r="D951" s="826"/>
      <c r="E951" s="827"/>
      <c r="F951" s="776"/>
      <c r="G951" s="773"/>
      <c r="H951" s="778"/>
      <c r="I951" s="826"/>
      <c r="J951" s="773"/>
      <c r="K951" s="778"/>
    </row>
    <row r="952" customFormat="false" ht="22.5" hidden="false" customHeight="true" outlineLevel="0" collapsed="false">
      <c r="A952" s="825"/>
      <c r="B952" s="825"/>
      <c r="C952" s="825"/>
      <c r="D952" s="826"/>
      <c r="E952" s="827"/>
      <c r="F952" s="776"/>
      <c r="G952" s="773"/>
      <c r="H952" s="778"/>
      <c r="I952" s="826"/>
      <c r="J952" s="773"/>
      <c r="K952" s="778"/>
    </row>
    <row r="953" customFormat="false" ht="22.5" hidden="false" customHeight="true" outlineLevel="0" collapsed="false">
      <c r="A953" s="825"/>
      <c r="B953" s="825"/>
      <c r="C953" s="825"/>
      <c r="D953" s="826"/>
      <c r="E953" s="827"/>
      <c r="F953" s="776"/>
      <c r="G953" s="773"/>
      <c r="H953" s="778"/>
      <c r="I953" s="826"/>
      <c r="J953" s="773"/>
      <c r="K953" s="778"/>
    </row>
    <row r="954" customFormat="false" ht="22.5" hidden="false" customHeight="true" outlineLevel="0" collapsed="false">
      <c r="A954" s="825"/>
      <c r="B954" s="825"/>
      <c r="C954" s="825"/>
      <c r="D954" s="826"/>
      <c r="E954" s="827"/>
      <c r="F954" s="776"/>
      <c r="G954" s="773"/>
      <c r="H954" s="778"/>
      <c r="I954" s="826"/>
      <c r="J954" s="773"/>
      <c r="K954" s="778"/>
    </row>
    <row r="955" customFormat="false" ht="22.5" hidden="false" customHeight="true" outlineLevel="0" collapsed="false">
      <c r="A955" s="825"/>
      <c r="B955" s="825"/>
      <c r="C955" s="825"/>
      <c r="D955" s="826"/>
      <c r="E955" s="827"/>
      <c r="F955" s="776"/>
      <c r="G955" s="773"/>
      <c r="H955" s="778"/>
      <c r="I955" s="826"/>
      <c r="J955" s="773"/>
      <c r="K955" s="778"/>
    </row>
    <row r="956" customFormat="false" ht="22.5" hidden="false" customHeight="true" outlineLevel="0" collapsed="false">
      <c r="A956" s="825"/>
      <c r="B956" s="825"/>
      <c r="C956" s="825"/>
      <c r="D956" s="826"/>
      <c r="E956" s="827"/>
      <c r="F956" s="776"/>
      <c r="G956" s="773"/>
      <c r="H956" s="778"/>
      <c r="I956" s="826"/>
      <c r="J956" s="773"/>
      <c r="K956" s="778"/>
    </row>
    <row r="957" customFormat="false" ht="22.5" hidden="false" customHeight="true" outlineLevel="0" collapsed="false">
      <c r="A957" s="825"/>
      <c r="B957" s="825"/>
      <c r="C957" s="825"/>
      <c r="D957" s="826"/>
      <c r="E957" s="827"/>
      <c r="F957" s="776"/>
      <c r="G957" s="773"/>
      <c r="H957" s="778"/>
      <c r="I957" s="826"/>
      <c r="J957" s="773"/>
      <c r="K957" s="778"/>
    </row>
    <row r="958" customFormat="false" ht="22.5" hidden="false" customHeight="true" outlineLevel="0" collapsed="false">
      <c r="A958" s="825"/>
      <c r="B958" s="825"/>
      <c r="C958" s="825"/>
      <c r="D958" s="826"/>
      <c r="E958" s="827"/>
      <c r="F958" s="776"/>
      <c r="G958" s="773"/>
      <c r="H958" s="778"/>
      <c r="I958" s="826"/>
      <c r="J958" s="773"/>
      <c r="K958" s="778"/>
    </row>
    <row r="959" customFormat="false" ht="22.5" hidden="false" customHeight="true" outlineLevel="0" collapsed="false">
      <c r="A959" s="825"/>
      <c r="B959" s="825"/>
      <c r="C959" s="825"/>
      <c r="D959" s="826"/>
      <c r="E959" s="827"/>
      <c r="F959" s="776"/>
      <c r="G959" s="773"/>
      <c r="H959" s="778"/>
      <c r="I959" s="826"/>
      <c r="J959" s="773"/>
      <c r="K959" s="778"/>
    </row>
    <row r="960" customFormat="false" ht="22.5" hidden="false" customHeight="true" outlineLevel="0" collapsed="false">
      <c r="A960" s="825"/>
      <c r="B960" s="825"/>
      <c r="C960" s="825"/>
      <c r="D960" s="826"/>
      <c r="E960" s="827"/>
      <c r="F960" s="776"/>
      <c r="G960" s="773"/>
      <c r="H960" s="778"/>
      <c r="I960" s="826"/>
      <c r="J960" s="773"/>
      <c r="K960" s="778"/>
    </row>
    <row r="961" customFormat="false" ht="22.5" hidden="false" customHeight="true" outlineLevel="0" collapsed="false">
      <c r="A961" s="825"/>
      <c r="B961" s="825"/>
      <c r="C961" s="825"/>
      <c r="D961" s="826"/>
      <c r="E961" s="827"/>
      <c r="F961" s="776"/>
      <c r="G961" s="773"/>
      <c r="H961" s="778"/>
      <c r="I961" s="826"/>
      <c r="J961" s="773"/>
      <c r="K961" s="778"/>
    </row>
    <row r="962" customFormat="false" ht="22.5" hidden="false" customHeight="true" outlineLevel="0" collapsed="false">
      <c r="A962" s="825"/>
      <c r="B962" s="825"/>
      <c r="C962" s="825"/>
      <c r="D962" s="826"/>
      <c r="E962" s="827"/>
      <c r="F962" s="776"/>
      <c r="G962" s="773"/>
      <c r="H962" s="778"/>
      <c r="I962" s="826"/>
      <c r="J962" s="773"/>
      <c r="K962" s="778"/>
    </row>
    <row r="963" customFormat="false" ht="22.5" hidden="false" customHeight="true" outlineLevel="0" collapsed="false">
      <c r="A963" s="825"/>
      <c r="B963" s="825"/>
      <c r="C963" s="825"/>
      <c r="D963" s="826"/>
      <c r="E963" s="827"/>
      <c r="F963" s="776"/>
      <c r="G963" s="773"/>
      <c r="H963" s="778"/>
      <c r="I963" s="826"/>
      <c r="J963" s="773"/>
      <c r="K963" s="778"/>
    </row>
    <row r="964" customFormat="false" ht="22.5" hidden="false" customHeight="true" outlineLevel="0" collapsed="false">
      <c r="A964" s="825"/>
      <c r="B964" s="825"/>
      <c r="C964" s="825"/>
      <c r="D964" s="826"/>
      <c r="E964" s="827"/>
      <c r="F964" s="776"/>
      <c r="G964" s="773"/>
      <c r="H964" s="778"/>
      <c r="I964" s="826"/>
      <c r="J964" s="773"/>
      <c r="K964" s="778"/>
    </row>
    <row r="965" customFormat="false" ht="22.5" hidden="false" customHeight="true" outlineLevel="0" collapsed="false">
      <c r="A965" s="825"/>
      <c r="B965" s="825"/>
      <c r="C965" s="825"/>
      <c r="D965" s="826"/>
      <c r="E965" s="827"/>
      <c r="F965" s="776"/>
      <c r="G965" s="773"/>
      <c r="H965" s="778"/>
      <c r="I965" s="826"/>
      <c r="J965" s="773"/>
      <c r="K965" s="778"/>
    </row>
    <row r="966" customFormat="false" ht="22.5" hidden="false" customHeight="true" outlineLevel="0" collapsed="false">
      <c r="A966" s="825"/>
      <c r="B966" s="825"/>
      <c r="C966" s="825"/>
      <c r="D966" s="826"/>
      <c r="E966" s="827"/>
      <c r="F966" s="776"/>
      <c r="G966" s="773"/>
      <c r="H966" s="778"/>
      <c r="I966" s="826"/>
      <c r="J966" s="773"/>
      <c r="K966" s="778"/>
    </row>
    <row r="967" customFormat="false" ht="22.5" hidden="false" customHeight="true" outlineLevel="0" collapsed="false">
      <c r="A967" s="825"/>
      <c r="B967" s="825"/>
      <c r="C967" s="825"/>
      <c r="D967" s="826"/>
      <c r="E967" s="827"/>
      <c r="F967" s="776"/>
      <c r="G967" s="773"/>
      <c r="H967" s="778"/>
      <c r="I967" s="826"/>
      <c r="J967" s="773"/>
      <c r="K967" s="778"/>
    </row>
    <row r="968" customFormat="false" ht="22.5" hidden="false" customHeight="true" outlineLevel="0" collapsed="false">
      <c r="A968" s="825"/>
      <c r="B968" s="825"/>
      <c r="C968" s="825"/>
      <c r="D968" s="826"/>
      <c r="E968" s="827"/>
      <c r="F968" s="776"/>
      <c r="G968" s="773"/>
      <c r="H968" s="778"/>
      <c r="I968" s="826"/>
      <c r="J968" s="773"/>
      <c r="K968" s="778"/>
    </row>
    <row r="969" customFormat="false" ht="22.5" hidden="false" customHeight="true" outlineLevel="0" collapsed="false">
      <c r="A969" s="825"/>
      <c r="B969" s="825"/>
      <c r="C969" s="825"/>
      <c r="D969" s="826"/>
      <c r="E969" s="827"/>
      <c r="F969" s="776"/>
      <c r="G969" s="773"/>
      <c r="H969" s="778"/>
      <c r="I969" s="826"/>
      <c r="J969" s="773"/>
      <c r="K969" s="778"/>
    </row>
    <row r="970" customFormat="false" ht="22.5" hidden="false" customHeight="true" outlineLevel="0" collapsed="false">
      <c r="A970" s="825"/>
      <c r="B970" s="825"/>
      <c r="C970" s="825"/>
      <c r="D970" s="826"/>
      <c r="E970" s="827"/>
      <c r="F970" s="776"/>
      <c r="G970" s="773"/>
      <c r="H970" s="778"/>
      <c r="I970" s="826"/>
      <c r="J970" s="773"/>
      <c r="K970" s="778"/>
    </row>
    <row r="971" customFormat="false" ht="22.5" hidden="false" customHeight="true" outlineLevel="0" collapsed="false">
      <c r="A971" s="825"/>
      <c r="B971" s="825"/>
      <c r="C971" s="825"/>
      <c r="D971" s="826"/>
      <c r="E971" s="827"/>
      <c r="F971" s="776"/>
      <c r="G971" s="773"/>
      <c r="H971" s="778"/>
      <c r="I971" s="826"/>
      <c r="J971" s="773"/>
      <c r="K971" s="778"/>
    </row>
    <row r="972" customFormat="false" ht="22.5" hidden="false" customHeight="true" outlineLevel="0" collapsed="false">
      <c r="A972" s="825"/>
      <c r="B972" s="825"/>
      <c r="C972" s="825"/>
      <c r="D972" s="826"/>
      <c r="E972" s="827"/>
      <c r="F972" s="776"/>
      <c r="G972" s="773"/>
      <c r="H972" s="778"/>
      <c r="I972" s="826"/>
      <c r="J972" s="773"/>
      <c r="K972" s="778"/>
    </row>
    <row r="973" customFormat="false" ht="22.5" hidden="false" customHeight="true" outlineLevel="0" collapsed="false">
      <c r="A973" s="825"/>
      <c r="B973" s="825"/>
      <c r="C973" s="825"/>
      <c r="D973" s="826"/>
      <c r="E973" s="827"/>
      <c r="F973" s="776"/>
      <c r="G973" s="773"/>
      <c r="H973" s="778"/>
      <c r="I973" s="826"/>
      <c r="J973" s="773"/>
      <c r="K973" s="778"/>
    </row>
    <row r="974" customFormat="false" ht="22.5" hidden="false" customHeight="true" outlineLevel="0" collapsed="false">
      <c r="A974" s="825"/>
      <c r="B974" s="825"/>
      <c r="C974" s="825"/>
      <c r="D974" s="826"/>
      <c r="E974" s="827"/>
      <c r="F974" s="776"/>
      <c r="G974" s="773"/>
      <c r="H974" s="778"/>
      <c r="I974" s="826"/>
      <c r="J974" s="773"/>
      <c r="K974" s="778"/>
    </row>
    <row r="975" customFormat="false" ht="22.5" hidden="false" customHeight="true" outlineLevel="0" collapsed="false">
      <c r="A975" s="825"/>
      <c r="B975" s="825"/>
      <c r="C975" s="825"/>
      <c r="D975" s="826"/>
      <c r="E975" s="827"/>
      <c r="F975" s="776"/>
      <c r="G975" s="773"/>
      <c r="H975" s="778"/>
      <c r="I975" s="826"/>
      <c r="J975" s="773"/>
      <c r="K975" s="778"/>
    </row>
    <row r="976" customFormat="false" ht="22.5" hidden="false" customHeight="true" outlineLevel="0" collapsed="false">
      <c r="A976" s="825"/>
      <c r="B976" s="825"/>
      <c r="C976" s="825"/>
      <c r="D976" s="826"/>
      <c r="E976" s="827"/>
      <c r="F976" s="776"/>
      <c r="G976" s="773"/>
      <c r="H976" s="778"/>
      <c r="I976" s="826"/>
      <c r="J976" s="773"/>
      <c r="K976" s="778"/>
    </row>
    <row r="977" customFormat="false" ht="22.5" hidden="false" customHeight="true" outlineLevel="0" collapsed="false">
      <c r="A977" s="825"/>
      <c r="B977" s="825"/>
      <c r="C977" s="825"/>
      <c r="D977" s="826"/>
      <c r="E977" s="827"/>
      <c r="F977" s="776"/>
      <c r="G977" s="773"/>
      <c r="H977" s="778"/>
      <c r="I977" s="826"/>
      <c r="J977" s="773"/>
      <c r="K977" s="778"/>
    </row>
    <row r="978" customFormat="false" ht="22.5" hidden="false" customHeight="true" outlineLevel="0" collapsed="false">
      <c r="A978" s="825"/>
      <c r="B978" s="825"/>
      <c r="C978" s="825"/>
      <c r="D978" s="826"/>
      <c r="E978" s="827"/>
      <c r="F978" s="776"/>
      <c r="G978" s="773"/>
      <c r="H978" s="778"/>
      <c r="I978" s="826"/>
      <c r="J978" s="773"/>
      <c r="K978" s="778"/>
    </row>
    <row r="979" customFormat="false" ht="22.5" hidden="false" customHeight="true" outlineLevel="0" collapsed="false">
      <c r="A979" s="825"/>
      <c r="B979" s="825"/>
      <c r="C979" s="825"/>
      <c r="D979" s="826"/>
      <c r="E979" s="827"/>
      <c r="F979" s="776"/>
      <c r="G979" s="773"/>
      <c r="H979" s="778"/>
      <c r="I979" s="826"/>
      <c r="J979" s="773"/>
      <c r="K979" s="778"/>
    </row>
    <row r="980" customFormat="false" ht="22.5" hidden="false" customHeight="true" outlineLevel="0" collapsed="false">
      <c r="A980" s="825"/>
      <c r="B980" s="825"/>
      <c r="C980" s="825"/>
      <c r="D980" s="826"/>
      <c r="E980" s="827"/>
      <c r="F980" s="776"/>
      <c r="G980" s="773"/>
      <c r="H980" s="778"/>
      <c r="I980" s="826"/>
      <c r="J980" s="773"/>
      <c r="K980" s="778"/>
    </row>
    <row r="981" customFormat="false" ht="22.5" hidden="false" customHeight="true" outlineLevel="0" collapsed="false">
      <c r="A981" s="825"/>
      <c r="B981" s="825"/>
      <c r="C981" s="825"/>
      <c r="D981" s="826"/>
      <c r="E981" s="827"/>
      <c r="F981" s="776"/>
      <c r="G981" s="773"/>
      <c r="H981" s="778"/>
      <c r="I981" s="826"/>
      <c r="J981" s="773"/>
      <c r="K981" s="778"/>
    </row>
    <row r="982" customFormat="false" ht="22.5" hidden="false" customHeight="true" outlineLevel="0" collapsed="false">
      <c r="A982" s="825"/>
      <c r="B982" s="825"/>
      <c r="C982" s="825"/>
      <c r="D982" s="826"/>
      <c r="E982" s="827"/>
      <c r="F982" s="776"/>
      <c r="G982" s="773"/>
      <c r="H982" s="778"/>
      <c r="I982" s="826"/>
      <c r="J982" s="773"/>
      <c r="K982" s="778"/>
    </row>
    <row r="983" customFormat="false" ht="22.5" hidden="false" customHeight="true" outlineLevel="0" collapsed="false">
      <c r="A983" s="825"/>
      <c r="B983" s="825"/>
      <c r="C983" s="825"/>
      <c r="D983" s="826"/>
      <c r="E983" s="827"/>
      <c r="F983" s="776"/>
      <c r="G983" s="773"/>
      <c r="H983" s="778"/>
      <c r="I983" s="826"/>
      <c r="J983" s="773"/>
      <c r="K983" s="778"/>
    </row>
    <row r="984" customFormat="false" ht="22.5" hidden="false" customHeight="true" outlineLevel="0" collapsed="false">
      <c r="A984" s="825"/>
      <c r="B984" s="825"/>
      <c r="C984" s="825"/>
      <c r="D984" s="826"/>
      <c r="E984" s="827"/>
      <c r="F984" s="776"/>
      <c r="G984" s="773"/>
      <c r="H984" s="778"/>
      <c r="I984" s="826"/>
      <c r="J984" s="773"/>
      <c r="K984" s="778"/>
    </row>
    <row r="985" customFormat="false" ht="22.5" hidden="false" customHeight="true" outlineLevel="0" collapsed="false">
      <c r="A985" s="825"/>
      <c r="B985" s="825"/>
      <c r="C985" s="825"/>
      <c r="D985" s="826"/>
      <c r="E985" s="827"/>
      <c r="F985" s="776"/>
      <c r="G985" s="773"/>
      <c r="H985" s="778"/>
      <c r="I985" s="826"/>
      <c r="J985" s="773"/>
      <c r="K985" s="778"/>
    </row>
    <row r="986" customFormat="false" ht="22.5" hidden="false" customHeight="true" outlineLevel="0" collapsed="false">
      <c r="A986" s="825"/>
      <c r="B986" s="825"/>
      <c r="C986" s="825"/>
      <c r="D986" s="826"/>
      <c r="E986" s="827"/>
      <c r="F986" s="776"/>
      <c r="G986" s="773"/>
      <c r="H986" s="778"/>
      <c r="I986" s="826"/>
      <c r="J986" s="773"/>
      <c r="K986" s="778"/>
    </row>
    <row r="987" customFormat="false" ht="22.5" hidden="false" customHeight="true" outlineLevel="0" collapsed="false">
      <c r="A987" s="825"/>
      <c r="B987" s="825"/>
      <c r="C987" s="825"/>
      <c r="D987" s="826"/>
      <c r="E987" s="827"/>
      <c r="F987" s="776"/>
      <c r="G987" s="773"/>
      <c r="H987" s="778"/>
      <c r="I987" s="826"/>
      <c r="J987" s="773"/>
      <c r="K987" s="778"/>
    </row>
    <row r="988" customFormat="false" ht="22.5" hidden="false" customHeight="true" outlineLevel="0" collapsed="false">
      <c r="A988" s="825"/>
      <c r="B988" s="825"/>
      <c r="C988" s="825"/>
      <c r="D988" s="826"/>
      <c r="E988" s="827"/>
      <c r="F988" s="776"/>
      <c r="G988" s="773"/>
      <c r="H988" s="778"/>
      <c r="I988" s="826"/>
      <c r="J988" s="773"/>
      <c r="K988" s="778"/>
    </row>
    <row r="989" customFormat="false" ht="22.5" hidden="false" customHeight="true" outlineLevel="0" collapsed="false">
      <c r="A989" s="825"/>
      <c r="B989" s="825"/>
      <c r="C989" s="825"/>
      <c r="D989" s="826"/>
      <c r="E989" s="827"/>
      <c r="F989" s="776"/>
      <c r="G989" s="773"/>
      <c r="H989" s="778"/>
      <c r="I989" s="826"/>
      <c r="J989" s="773"/>
      <c r="K989" s="778"/>
    </row>
    <row r="990" customFormat="false" ht="22.5" hidden="false" customHeight="true" outlineLevel="0" collapsed="false">
      <c r="A990" s="825"/>
      <c r="B990" s="825"/>
      <c r="C990" s="825"/>
      <c r="D990" s="826"/>
      <c r="E990" s="827"/>
      <c r="F990" s="776"/>
      <c r="G990" s="773"/>
      <c r="H990" s="778"/>
      <c r="I990" s="826"/>
      <c r="J990" s="773"/>
      <c r="K990" s="778"/>
    </row>
    <row r="991" customFormat="false" ht="22.5" hidden="false" customHeight="true" outlineLevel="0" collapsed="false">
      <c r="A991" s="825"/>
      <c r="B991" s="825"/>
      <c r="C991" s="825"/>
      <c r="D991" s="826"/>
      <c r="E991" s="827"/>
      <c r="F991" s="776"/>
      <c r="G991" s="773"/>
      <c r="H991" s="778"/>
      <c r="I991" s="826"/>
      <c r="J991" s="773"/>
      <c r="K991" s="778"/>
    </row>
    <row r="992" customFormat="false" ht="22.5" hidden="false" customHeight="true" outlineLevel="0" collapsed="false">
      <c r="A992" s="825"/>
      <c r="B992" s="825"/>
      <c r="C992" s="825"/>
      <c r="D992" s="826"/>
      <c r="E992" s="827"/>
      <c r="F992" s="776"/>
      <c r="G992" s="773"/>
      <c r="H992" s="778"/>
      <c r="I992" s="826"/>
      <c r="J992" s="773"/>
      <c r="K992" s="778"/>
    </row>
    <row r="993" customFormat="false" ht="22.5" hidden="false" customHeight="true" outlineLevel="0" collapsed="false">
      <c r="A993" s="825"/>
      <c r="B993" s="825"/>
      <c r="C993" s="825"/>
      <c r="D993" s="826"/>
      <c r="E993" s="827"/>
      <c r="F993" s="776"/>
      <c r="G993" s="773"/>
      <c r="H993" s="778"/>
      <c r="I993" s="826"/>
      <c r="J993" s="773"/>
      <c r="K993" s="778"/>
    </row>
    <row r="994" customFormat="false" ht="22.5" hidden="false" customHeight="true" outlineLevel="0" collapsed="false">
      <c r="A994" s="825"/>
      <c r="B994" s="825"/>
      <c r="C994" s="825"/>
      <c r="D994" s="826"/>
      <c r="E994" s="827"/>
      <c r="F994" s="776"/>
      <c r="G994" s="773"/>
      <c r="H994" s="778"/>
      <c r="I994" s="826"/>
      <c r="J994" s="773"/>
      <c r="K994" s="778"/>
    </row>
    <row r="995" customFormat="false" ht="22.5" hidden="false" customHeight="true" outlineLevel="0" collapsed="false">
      <c r="A995" s="825"/>
      <c r="B995" s="825"/>
      <c r="C995" s="825"/>
      <c r="D995" s="826"/>
      <c r="E995" s="827"/>
      <c r="F995" s="776"/>
      <c r="G995" s="773"/>
      <c r="H995" s="778"/>
      <c r="I995" s="826"/>
      <c r="J995" s="773"/>
      <c r="K995" s="778"/>
    </row>
    <row r="996" customFormat="false" ht="22.5" hidden="false" customHeight="true" outlineLevel="0" collapsed="false">
      <c r="A996" s="825"/>
      <c r="B996" s="825"/>
      <c r="C996" s="825"/>
      <c r="D996" s="826"/>
      <c r="E996" s="827"/>
      <c r="F996" s="776"/>
      <c r="G996" s="773"/>
      <c r="H996" s="778"/>
      <c r="I996" s="826"/>
      <c r="J996" s="773"/>
      <c r="K996" s="778"/>
    </row>
    <row r="997" customFormat="false" ht="22.5" hidden="false" customHeight="true" outlineLevel="0" collapsed="false">
      <c r="A997" s="825"/>
      <c r="B997" s="825"/>
      <c r="C997" s="825"/>
      <c r="D997" s="826"/>
      <c r="E997" s="827"/>
      <c r="F997" s="776"/>
      <c r="G997" s="773"/>
      <c r="H997" s="778"/>
      <c r="I997" s="826"/>
      <c r="J997" s="773"/>
      <c r="K997" s="778"/>
    </row>
    <row r="998" customFormat="false" ht="22.5" hidden="false" customHeight="true" outlineLevel="0" collapsed="false">
      <c r="A998" s="825"/>
      <c r="B998" s="825"/>
      <c r="C998" s="825"/>
      <c r="D998" s="826"/>
      <c r="E998" s="827"/>
      <c r="F998" s="776"/>
      <c r="G998" s="773"/>
      <c r="H998" s="778"/>
      <c r="I998" s="826"/>
      <c r="J998" s="773"/>
      <c r="K998" s="778"/>
    </row>
    <row r="999" customFormat="false" ht="22.5" hidden="false" customHeight="true" outlineLevel="0" collapsed="false">
      <c r="A999" s="825"/>
      <c r="B999" s="825"/>
      <c r="C999" s="825"/>
      <c r="D999" s="826"/>
      <c r="E999" s="827"/>
      <c r="F999" s="776"/>
      <c r="G999" s="773"/>
      <c r="H999" s="778"/>
      <c r="I999" s="826"/>
      <c r="J999" s="773"/>
      <c r="K999" s="778"/>
    </row>
    <row r="1000" customFormat="false" ht="22.5" hidden="false" customHeight="true" outlineLevel="0" collapsed="false">
      <c r="A1000" s="825"/>
      <c r="B1000" s="825"/>
      <c r="C1000" s="825"/>
      <c r="D1000" s="826"/>
      <c r="E1000" s="827"/>
      <c r="F1000" s="776"/>
      <c r="G1000" s="773"/>
      <c r="H1000" s="778"/>
      <c r="I1000" s="826"/>
      <c r="J1000" s="773"/>
      <c r="K1000" s="778"/>
    </row>
    <row r="1001" customFormat="false" ht="22.5" hidden="false" customHeight="true" outlineLevel="0" collapsed="false">
      <c r="A1001" s="825"/>
      <c r="B1001" s="825"/>
      <c r="C1001" s="825"/>
      <c r="D1001" s="826"/>
      <c r="E1001" s="827"/>
      <c r="F1001" s="776"/>
      <c r="G1001" s="773"/>
      <c r="H1001" s="778"/>
      <c r="I1001" s="826"/>
      <c r="J1001" s="773"/>
      <c r="K1001" s="778"/>
    </row>
    <row r="1002" customFormat="false" ht="22.5" hidden="false" customHeight="true" outlineLevel="0" collapsed="false">
      <c r="A1002" s="825"/>
      <c r="B1002" s="825"/>
      <c r="C1002" s="825"/>
      <c r="D1002" s="826"/>
      <c r="E1002" s="827"/>
      <c r="F1002" s="776"/>
      <c r="G1002" s="773"/>
      <c r="H1002" s="778"/>
      <c r="I1002" s="826"/>
      <c r="J1002" s="773"/>
      <c r="K1002" s="778"/>
    </row>
    <row r="1003" customFormat="false" ht="22.5" hidden="false" customHeight="true" outlineLevel="0" collapsed="false">
      <c r="A1003" s="825"/>
      <c r="B1003" s="825"/>
      <c r="C1003" s="825"/>
      <c r="D1003" s="826"/>
      <c r="E1003" s="827"/>
      <c r="F1003" s="776"/>
      <c r="G1003" s="773"/>
      <c r="H1003" s="778"/>
      <c r="I1003" s="826"/>
      <c r="J1003" s="773"/>
      <c r="K1003" s="778"/>
    </row>
    <row r="1004" customFormat="false" ht="22.5" hidden="false" customHeight="true" outlineLevel="0" collapsed="false">
      <c r="A1004" s="825"/>
      <c r="B1004" s="825"/>
      <c r="C1004" s="825"/>
      <c r="D1004" s="826"/>
      <c r="E1004" s="827"/>
      <c r="F1004" s="776"/>
      <c r="G1004" s="773"/>
      <c r="H1004" s="778"/>
      <c r="I1004" s="826"/>
      <c r="J1004" s="773"/>
      <c r="K1004" s="778"/>
    </row>
    <row r="1005" customFormat="false" ht="22.5" hidden="false" customHeight="true" outlineLevel="0" collapsed="false">
      <c r="A1005" s="825"/>
      <c r="B1005" s="825"/>
      <c r="C1005" s="825"/>
      <c r="D1005" s="826"/>
      <c r="E1005" s="827"/>
      <c r="F1005" s="776"/>
      <c r="G1005" s="773"/>
      <c r="H1005" s="778"/>
      <c r="I1005" s="826"/>
      <c r="J1005" s="773"/>
      <c r="K1005" s="778"/>
    </row>
    <row r="1006" customFormat="false" ht="22.5" hidden="false" customHeight="true" outlineLevel="0" collapsed="false">
      <c r="A1006" s="825"/>
      <c r="B1006" s="825"/>
      <c r="C1006" s="825"/>
      <c r="D1006" s="826"/>
      <c r="E1006" s="827"/>
      <c r="F1006" s="776"/>
      <c r="G1006" s="773"/>
      <c r="H1006" s="778"/>
      <c r="I1006" s="826"/>
      <c r="J1006" s="773"/>
      <c r="K1006" s="778"/>
    </row>
    <row r="1007" customFormat="false" ht="22.5" hidden="false" customHeight="true" outlineLevel="0" collapsed="false">
      <c r="A1007" s="825"/>
      <c r="B1007" s="825"/>
      <c r="C1007" s="825"/>
      <c r="D1007" s="826"/>
      <c r="E1007" s="827"/>
      <c r="F1007" s="776"/>
      <c r="G1007" s="773"/>
      <c r="H1007" s="778"/>
      <c r="I1007" s="826"/>
      <c r="J1007" s="773"/>
      <c r="K1007" s="778"/>
    </row>
    <row r="1008" customFormat="false" ht="22.5" hidden="false" customHeight="true" outlineLevel="0" collapsed="false">
      <c r="A1008" s="825"/>
      <c r="B1008" s="825"/>
      <c r="C1008" s="825"/>
      <c r="D1008" s="826"/>
      <c r="E1008" s="827"/>
      <c r="F1008" s="776"/>
      <c r="G1008" s="773"/>
      <c r="H1008" s="778"/>
      <c r="I1008" s="826"/>
      <c r="J1008" s="773"/>
      <c r="K1008" s="778"/>
    </row>
    <row r="1009" customFormat="false" ht="22.5" hidden="false" customHeight="true" outlineLevel="0" collapsed="false">
      <c r="A1009" s="825"/>
      <c r="B1009" s="825"/>
      <c r="C1009" s="825"/>
      <c r="D1009" s="826"/>
      <c r="E1009" s="827"/>
      <c r="F1009" s="776"/>
      <c r="G1009" s="773"/>
      <c r="H1009" s="778"/>
      <c r="I1009" s="826"/>
      <c r="J1009" s="773"/>
      <c r="K1009" s="778"/>
    </row>
    <row r="1010" customFormat="false" ht="22.5" hidden="false" customHeight="true" outlineLevel="0" collapsed="false">
      <c r="A1010" s="825"/>
      <c r="B1010" s="825"/>
      <c r="C1010" s="825"/>
      <c r="D1010" s="826"/>
      <c r="E1010" s="827"/>
      <c r="F1010" s="776"/>
      <c r="G1010" s="773"/>
      <c r="H1010" s="778"/>
      <c r="I1010" s="826"/>
      <c r="J1010" s="773"/>
      <c r="K1010" s="778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834" width="6.49"/>
    <col collapsed="false" customWidth="true" hidden="false" outlineLevel="0" max="2" min="2" style="834" width="14.87"/>
    <col collapsed="false" customWidth="true" hidden="false" outlineLevel="0" max="4" min="3" style="834" width="11.62"/>
    <col collapsed="false" customWidth="true" hidden="false" outlineLevel="0" max="7" min="5" style="834" width="7.49"/>
    <col collapsed="false" customWidth="true" hidden="false" outlineLevel="0" max="10" min="8" style="834" width="6.12"/>
    <col collapsed="false" customWidth="true" hidden="false" outlineLevel="0" max="11" min="11" style="834" width="18.12"/>
    <col collapsed="false" customWidth="true" hidden="false" outlineLevel="0" max="13" min="12" style="834" width="9.49"/>
    <col collapsed="false" customWidth="true" hidden="false" outlineLevel="0" max="14" min="14" style="834" width="23.12"/>
    <col collapsed="false" customWidth="true" hidden="false" outlineLevel="0" max="15" min="15" style="834" width="28.36"/>
    <col collapsed="false" customWidth="true" hidden="false" outlineLevel="0" max="16" min="16" style="834" width="23.12"/>
    <col collapsed="false" customWidth="true" hidden="false" outlineLevel="0" max="17" min="17" style="834" width="11.49"/>
    <col collapsed="false" customWidth="true" hidden="false" outlineLevel="0" max="18" min="18" style="835" width="1.62"/>
    <col collapsed="false" customWidth="false" hidden="false" outlineLevel="0" max="257" min="19" style="835" width="12.99"/>
  </cols>
  <sheetData>
    <row r="1" s="836" customFormat="true" ht="19.5" hidden="false" customHeight="true" outlineLevel="0" collapsed="false">
      <c r="A1" s="518" t="str">
        <f aca="false">様式一覧!A14</f>
        <v>様式 4. (照明)照明入力シート</v>
      </c>
    </row>
    <row r="2" customFormat="false" ht="12.75" hidden="false" customHeight="true" outlineLevel="0" collapsed="false">
      <c r="A2" s="518"/>
      <c r="B2" s="835"/>
      <c r="C2" s="835"/>
      <c r="D2" s="835"/>
      <c r="E2" s="835"/>
      <c r="F2" s="835"/>
      <c r="G2" s="835"/>
      <c r="H2" s="835"/>
      <c r="I2" s="835"/>
      <c r="J2" s="835"/>
      <c r="K2" s="835"/>
      <c r="L2" s="835"/>
      <c r="M2" s="835"/>
      <c r="N2" s="835"/>
      <c r="O2" s="835"/>
      <c r="P2" s="835"/>
      <c r="Q2" s="835"/>
    </row>
    <row r="3" customFormat="false" ht="12.75" hidden="false" customHeight="true" outlineLevel="0" collapsed="false">
      <c r="A3" s="837"/>
      <c r="B3" s="837"/>
      <c r="C3" s="837"/>
      <c r="D3" s="837"/>
      <c r="E3" s="837"/>
      <c r="F3" s="837"/>
      <c r="G3" s="837"/>
      <c r="H3" s="837"/>
      <c r="I3" s="837"/>
      <c r="J3" s="837"/>
      <c r="K3" s="837"/>
      <c r="L3" s="837"/>
      <c r="M3" s="837"/>
      <c r="N3" s="838"/>
      <c r="O3" s="838"/>
      <c r="P3" s="838"/>
      <c r="Q3" s="838"/>
    </row>
    <row r="4" customFormat="false" ht="22.5" hidden="false" customHeight="true" outlineLevel="0" collapsed="false">
      <c r="A4" s="525" t="s">
        <v>2097</v>
      </c>
      <c r="B4" s="526" t="s">
        <v>2097</v>
      </c>
      <c r="C4" s="526" t="s">
        <v>2097</v>
      </c>
      <c r="D4" s="526" t="s">
        <v>2097</v>
      </c>
      <c r="E4" s="456" t="s">
        <v>2097</v>
      </c>
      <c r="F4" s="445" t="s">
        <v>2097</v>
      </c>
      <c r="G4" s="446" t="s">
        <v>2097</v>
      </c>
      <c r="H4" s="839" t="s">
        <v>2352</v>
      </c>
      <c r="I4" s="839"/>
      <c r="J4" s="839"/>
      <c r="K4" s="840" t="s">
        <v>2353</v>
      </c>
      <c r="L4" s="840"/>
      <c r="M4" s="840"/>
      <c r="N4" s="840" t="s">
        <v>2324</v>
      </c>
      <c r="O4" s="840"/>
      <c r="P4" s="840"/>
      <c r="Q4" s="840"/>
    </row>
    <row r="5" customFormat="false" ht="23.1" hidden="false" customHeight="true" outlineLevel="0" collapsed="false">
      <c r="A5" s="82"/>
      <c r="B5" s="83"/>
      <c r="C5" s="83"/>
      <c r="D5" s="83"/>
      <c r="E5" s="841"/>
      <c r="F5" s="453"/>
      <c r="G5" s="477"/>
      <c r="H5" s="525" t="s">
        <v>2100</v>
      </c>
      <c r="I5" s="529" t="s">
        <v>2102</v>
      </c>
      <c r="J5" s="842" t="s">
        <v>2104</v>
      </c>
      <c r="K5" s="843" t="s">
        <v>2108</v>
      </c>
      <c r="L5" s="844" t="s">
        <v>2110</v>
      </c>
      <c r="M5" s="845" t="s">
        <v>2112</v>
      </c>
      <c r="N5" s="846" t="s">
        <v>2116</v>
      </c>
      <c r="O5" s="847" t="s">
        <v>2118</v>
      </c>
      <c r="P5" s="847" t="s">
        <v>2120</v>
      </c>
      <c r="Q5" s="848" t="s">
        <v>2228</v>
      </c>
    </row>
    <row r="6" s="859" customFormat="true" ht="112.5" hidden="false" customHeight="true" outlineLevel="0" collapsed="false">
      <c r="A6" s="537" t="s">
        <v>2122</v>
      </c>
      <c r="B6" s="95" t="s">
        <v>2123</v>
      </c>
      <c r="C6" s="95" t="s">
        <v>2124</v>
      </c>
      <c r="D6" s="95" t="s">
        <v>2125</v>
      </c>
      <c r="E6" s="849" t="s">
        <v>2126</v>
      </c>
      <c r="F6" s="466" t="s">
        <v>2127</v>
      </c>
      <c r="G6" s="467" t="s">
        <v>2128</v>
      </c>
      <c r="H6" s="850" t="s">
        <v>2354</v>
      </c>
      <c r="I6" s="851" t="s">
        <v>2355</v>
      </c>
      <c r="J6" s="852" t="s">
        <v>2352</v>
      </c>
      <c r="K6" s="853" t="s">
        <v>2356</v>
      </c>
      <c r="L6" s="854" t="s">
        <v>2267</v>
      </c>
      <c r="M6" s="855" t="s">
        <v>2242</v>
      </c>
      <c r="N6" s="856" t="s">
        <v>2357</v>
      </c>
      <c r="O6" s="857" t="s">
        <v>2358</v>
      </c>
      <c r="P6" s="857" t="s">
        <v>2359</v>
      </c>
      <c r="Q6" s="858" t="s">
        <v>2360</v>
      </c>
    </row>
    <row r="7" customFormat="false" ht="9.75" hidden="false" customHeight="true" outlineLevel="0" collapsed="false">
      <c r="A7" s="82"/>
      <c r="B7" s="83"/>
      <c r="C7" s="83"/>
      <c r="D7" s="83"/>
      <c r="E7" s="841"/>
      <c r="F7" s="453"/>
      <c r="G7" s="477"/>
      <c r="H7" s="98"/>
      <c r="I7" s="84"/>
      <c r="J7" s="860"/>
      <c r="K7" s="861"/>
      <c r="L7" s="862"/>
      <c r="M7" s="863"/>
      <c r="N7" s="864"/>
      <c r="O7" s="865"/>
      <c r="P7" s="865"/>
      <c r="Q7" s="866"/>
    </row>
    <row r="8" s="877" customFormat="true" ht="26.25" hidden="false" customHeight="true" outlineLevel="0" collapsed="false">
      <c r="A8" s="867"/>
      <c r="B8" s="868"/>
      <c r="C8" s="868"/>
      <c r="D8" s="869"/>
      <c r="E8" s="870" t="s">
        <v>2134</v>
      </c>
      <c r="F8" s="871" t="s">
        <v>2135</v>
      </c>
      <c r="G8" s="872" t="s">
        <v>2135</v>
      </c>
      <c r="H8" s="873" t="s">
        <v>2135</v>
      </c>
      <c r="I8" s="871" t="s">
        <v>2135</v>
      </c>
      <c r="J8" s="874" t="s">
        <v>2204</v>
      </c>
      <c r="K8" s="853" t="s">
        <v>2361</v>
      </c>
      <c r="L8" s="875" t="s">
        <v>2362</v>
      </c>
      <c r="M8" s="876" t="s">
        <v>2253</v>
      </c>
      <c r="N8" s="864"/>
      <c r="O8" s="865"/>
      <c r="P8" s="865"/>
      <c r="Q8" s="866"/>
    </row>
    <row r="9" s="877" customFormat="true" ht="18.95" hidden="false" customHeight="true" outlineLevel="0" collapsed="false">
      <c r="A9" s="878" t="s">
        <v>2168</v>
      </c>
      <c r="B9" s="164" t="s">
        <v>2168</v>
      </c>
      <c r="C9" s="164" t="s">
        <v>2168</v>
      </c>
      <c r="D9" s="164" t="s">
        <v>2168</v>
      </c>
      <c r="E9" s="165" t="s">
        <v>2168</v>
      </c>
      <c r="F9" s="164" t="s">
        <v>2168</v>
      </c>
      <c r="G9" s="879" t="s">
        <v>2168</v>
      </c>
      <c r="H9" s="880"/>
      <c r="I9" s="164"/>
      <c r="J9" s="881"/>
      <c r="K9" s="882"/>
      <c r="L9" s="875"/>
      <c r="M9" s="876"/>
      <c r="N9" s="883" t="s">
        <v>2136</v>
      </c>
      <c r="O9" s="884" t="s">
        <v>2136</v>
      </c>
      <c r="P9" s="884" t="s">
        <v>2136</v>
      </c>
      <c r="Q9" s="885" t="s">
        <v>2136</v>
      </c>
    </row>
    <row r="10" s="896" customFormat="true" ht="8.85" hidden="false" customHeight="true" outlineLevel="0" collapsed="false">
      <c r="A10" s="886"/>
      <c r="B10" s="887"/>
      <c r="C10" s="887"/>
      <c r="D10" s="887"/>
      <c r="E10" s="888"/>
      <c r="F10" s="887"/>
      <c r="G10" s="889"/>
      <c r="H10" s="890"/>
      <c r="I10" s="887"/>
      <c r="J10" s="891"/>
      <c r="K10" s="892"/>
      <c r="L10" s="893"/>
      <c r="M10" s="894"/>
      <c r="N10" s="895"/>
      <c r="O10" s="893"/>
      <c r="P10" s="893"/>
      <c r="Q10" s="894"/>
    </row>
    <row r="11" customFormat="false" ht="19.5" hidden="false" customHeight="true" outlineLevel="0" collapsed="false">
      <c r="A11" s="897" t="s">
        <v>2137</v>
      </c>
      <c r="B11" s="898" t="s">
        <v>2138</v>
      </c>
      <c r="C11" s="898" t="s">
        <v>2139</v>
      </c>
      <c r="D11" s="898" t="s">
        <v>2140</v>
      </c>
      <c r="E11" s="899" t="n">
        <v>1067.7</v>
      </c>
      <c r="F11" s="900" t="n">
        <v>4.2</v>
      </c>
      <c r="G11" s="901" t="n">
        <v>3</v>
      </c>
      <c r="H11" s="902"/>
      <c r="I11" s="903"/>
      <c r="J11" s="904"/>
      <c r="K11" s="905"/>
      <c r="L11" s="906"/>
      <c r="M11" s="907" t="n">
        <v>1</v>
      </c>
      <c r="N11" s="908"/>
      <c r="O11" s="909"/>
      <c r="P11" s="909"/>
      <c r="Q11" s="910"/>
      <c r="R11" s="911"/>
    </row>
    <row r="12" customFormat="false" ht="19.5" hidden="false" customHeight="true" outlineLevel="0" collapsed="false">
      <c r="A12" s="912" t="s">
        <v>2137</v>
      </c>
      <c r="B12" s="913" t="s">
        <v>2142</v>
      </c>
      <c r="C12" s="913" t="s">
        <v>2139</v>
      </c>
      <c r="D12" s="913" t="s">
        <v>2142</v>
      </c>
      <c r="E12" s="914" t="n">
        <v>35</v>
      </c>
      <c r="F12" s="915" t="n">
        <v>4.2</v>
      </c>
      <c r="G12" s="916" t="n">
        <v>2.6</v>
      </c>
      <c r="H12" s="917"/>
      <c r="I12" s="918"/>
      <c r="J12" s="919"/>
      <c r="K12" s="920"/>
      <c r="L12" s="921"/>
      <c r="M12" s="922" t="n">
        <v>1</v>
      </c>
      <c r="N12" s="923"/>
      <c r="O12" s="924"/>
      <c r="P12" s="924"/>
      <c r="Q12" s="925"/>
      <c r="R12" s="911"/>
    </row>
    <row r="13" customFormat="false" ht="19.5" hidden="false" customHeight="true" outlineLevel="0" collapsed="false">
      <c r="A13" s="912" t="s">
        <v>2137</v>
      </c>
      <c r="B13" s="913" t="s">
        <v>2143</v>
      </c>
      <c r="C13" s="913" t="s">
        <v>2139</v>
      </c>
      <c r="D13" s="913" t="s">
        <v>2143</v>
      </c>
      <c r="E13" s="914" t="n">
        <v>34.6</v>
      </c>
      <c r="F13" s="915" t="n">
        <v>4.2</v>
      </c>
      <c r="G13" s="916" t="n">
        <v>2.4</v>
      </c>
      <c r="H13" s="917"/>
      <c r="I13" s="918"/>
      <c r="J13" s="919"/>
      <c r="K13" s="920"/>
      <c r="L13" s="921"/>
      <c r="M13" s="922" t="n">
        <v>1</v>
      </c>
      <c r="N13" s="926"/>
      <c r="O13" s="924"/>
      <c r="P13" s="924"/>
      <c r="Q13" s="925"/>
      <c r="R13" s="911"/>
      <c r="S13" s="927"/>
    </row>
    <row r="14" customFormat="false" ht="19.5" hidden="false" customHeight="true" outlineLevel="0" collapsed="false">
      <c r="A14" s="912" t="s">
        <v>2144</v>
      </c>
      <c r="B14" s="913" t="s">
        <v>2145</v>
      </c>
      <c r="C14" s="913" t="s">
        <v>2139</v>
      </c>
      <c r="D14" s="913" t="s">
        <v>2143</v>
      </c>
      <c r="E14" s="914" t="n">
        <v>30</v>
      </c>
      <c r="F14" s="915" t="n">
        <v>4.2</v>
      </c>
      <c r="G14" s="916" t="n">
        <v>3</v>
      </c>
      <c r="H14" s="917"/>
      <c r="I14" s="918"/>
      <c r="J14" s="919"/>
      <c r="K14" s="920"/>
      <c r="L14" s="921"/>
      <c r="M14" s="922" t="n">
        <v>1</v>
      </c>
      <c r="N14" s="926"/>
      <c r="O14" s="924"/>
      <c r="P14" s="924"/>
      <c r="Q14" s="925"/>
      <c r="R14" s="911"/>
    </row>
    <row r="15" customFormat="false" ht="19.5" hidden="false" customHeight="true" outlineLevel="0" collapsed="false">
      <c r="A15" s="912" t="s">
        <v>2144</v>
      </c>
      <c r="B15" s="913" t="s">
        <v>2146</v>
      </c>
      <c r="C15" s="913" t="s">
        <v>2139</v>
      </c>
      <c r="D15" s="913" t="s">
        <v>2143</v>
      </c>
      <c r="E15" s="914" t="n">
        <v>16.8</v>
      </c>
      <c r="F15" s="915" t="n">
        <v>4.2</v>
      </c>
      <c r="G15" s="916" t="n">
        <v>4.2</v>
      </c>
      <c r="H15" s="917"/>
      <c r="I15" s="918"/>
      <c r="J15" s="919"/>
      <c r="K15" s="920"/>
      <c r="L15" s="921"/>
      <c r="M15" s="922" t="n">
        <v>1</v>
      </c>
      <c r="N15" s="926"/>
      <c r="O15" s="924"/>
      <c r="P15" s="924"/>
      <c r="Q15" s="925"/>
      <c r="R15" s="911"/>
    </row>
    <row r="16" customFormat="false" ht="19.5" hidden="false" customHeight="true" outlineLevel="0" collapsed="false">
      <c r="A16" s="912" t="s">
        <v>2137</v>
      </c>
      <c r="B16" s="913" t="s">
        <v>2146</v>
      </c>
      <c r="C16" s="913" t="s">
        <v>2139</v>
      </c>
      <c r="D16" s="913" t="s">
        <v>2143</v>
      </c>
      <c r="E16" s="914" t="n">
        <v>16.8</v>
      </c>
      <c r="F16" s="915" t="n">
        <v>4.2</v>
      </c>
      <c r="G16" s="916" t="n">
        <v>4.2</v>
      </c>
      <c r="H16" s="917"/>
      <c r="I16" s="918"/>
      <c r="J16" s="919"/>
      <c r="K16" s="920"/>
      <c r="L16" s="921"/>
      <c r="M16" s="922" t="n">
        <v>1</v>
      </c>
      <c r="N16" s="926"/>
      <c r="O16" s="924"/>
      <c r="P16" s="924"/>
      <c r="Q16" s="925"/>
      <c r="R16" s="911"/>
    </row>
    <row r="17" customFormat="false" ht="19.5" hidden="false" customHeight="true" outlineLevel="0" collapsed="false">
      <c r="A17" s="912" t="s">
        <v>2144</v>
      </c>
      <c r="B17" s="913" t="s">
        <v>2147</v>
      </c>
      <c r="C17" s="913" t="s">
        <v>2139</v>
      </c>
      <c r="D17" s="913" t="s">
        <v>2148</v>
      </c>
      <c r="E17" s="914" t="n">
        <v>7.5</v>
      </c>
      <c r="F17" s="915" t="n">
        <v>4.2</v>
      </c>
      <c r="G17" s="916" t="n">
        <v>4.2</v>
      </c>
      <c r="H17" s="917"/>
      <c r="I17" s="918"/>
      <c r="J17" s="919"/>
      <c r="K17" s="928" t="s">
        <v>2316</v>
      </c>
      <c r="L17" s="929"/>
      <c r="M17" s="922"/>
      <c r="N17" s="930"/>
      <c r="O17" s="931"/>
      <c r="P17" s="931"/>
      <c r="Q17" s="932"/>
      <c r="R17" s="911"/>
    </row>
    <row r="18" customFormat="false" ht="19.5" hidden="false" customHeight="true" outlineLevel="0" collapsed="false">
      <c r="A18" s="912" t="s">
        <v>2137</v>
      </c>
      <c r="B18" s="913" t="s">
        <v>2148</v>
      </c>
      <c r="C18" s="913" t="s">
        <v>2139</v>
      </c>
      <c r="D18" s="913" t="s">
        <v>2148</v>
      </c>
      <c r="E18" s="914" t="n">
        <v>4.25</v>
      </c>
      <c r="F18" s="915" t="n">
        <v>4.2</v>
      </c>
      <c r="G18" s="916" t="n">
        <v>4.2</v>
      </c>
      <c r="H18" s="917"/>
      <c r="I18" s="918"/>
      <c r="J18" s="919"/>
      <c r="K18" s="928" t="s">
        <v>2316</v>
      </c>
      <c r="L18" s="929"/>
      <c r="M18" s="922"/>
      <c r="N18" s="920"/>
      <c r="O18" s="929"/>
      <c r="P18" s="929"/>
      <c r="Q18" s="922"/>
      <c r="R18" s="911"/>
    </row>
    <row r="19" customFormat="false" ht="19.5" hidden="false" customHeight="true" outlineLevel="0" collapsed="false">
      <c r="A19" s="912" t="s">
        <v>2137</v>
      </c>
      <c r="B19" s="913" t="s">
        <v>2149</v>
      </c>
      <c r="C19" s="913" t="s">
        <v>2139</v>
      </c>
      <c r="D19" s="913" t="s">
        <v>2150</v>
      </c>
      <c r="E19" s="914" t="n">
        <v>39.05</v>
      </c>
      <c r="F19" s="915" t="n">
        <v>4.2</v>
      </c>
      <c r="G19" s="916" t="n">
        <v>2.3</v>
      </c>
      <c r="H19" s="917"/>
      <c r="I19" s="918"/>
      <c r="J19" s="919"/>
      <c r="K19" s="928" t="s">
        <v>2316</v>
      </c>
      <c r="L19" s="929"/>
      <c r="M19" s="922"/>
      <c r="N19" s="920"/>
      <c r="O19" s="929"/>
      <c r="P19" s="929"/>
      <c r="Q19" s="922"/>
      <c r="R19" s="911"/>
      <c r="S19" s="927"/>
    </row>
    <row r="20" customFormat="false" ht="19.5" hidden="false" customHeight="true" outlineLevel="0" collapsed="false">
      <c r="A20" s="912" t="s">
        <v>2137</v>
      </c>
      <c r="B20" s="913" t="s">
        <v>2151</v>
      </c>
      <c r="C20" s="913" t="s">
        <v>2139</v>
      </c>
      <c r="D20" s="913" t="s">
        <v>2150</v>
      </c>
      <c r="E20" s="914" t="n">
        <v>34.15</v>
      </c>
      <c r="F20" s="915" t="n">
        <v>4.2</v>
      </c>
      <c r="G20" s="916" t="n">
        <v>2.3</v>
      </c>
      <c r="H20" s="917"/>
      <c r="I20" s="918"/>
      <c r="J20" s="919"/>
      <c r="K20" s="928" t="s">
        <v>2316</v>
      </c>
      <c r="L20" s="929"/>
      <c r="M20" s="922"/>
      <c r="N20" s="920"/>
      <c r="O20" s="929"/>
      <c r="P20" s="929"/>
      <c r="Q20" s="922"/>
      <c r="R20" s="911"/>
      <c r="S20" s="927"/>
    </row>
    <row r="21" customFormat="false" ht="19.5" hidden="false" customHeight="true" outlineLevel="0" collapsed="false">
      <c r="A21" s="912" t="s">
        <v>2137</v>
      </c>
      <c r="B21" s="913" t="s">
        <v>2152</v>
      </c>
      <c r="C21" s="913" t="s">
        <v>2139</v>
      </c>
      <c r="D21" s="913" t="s">
        <v>2150</v>
      </c>
      <c r="E21" s="914" t="n">
        <v>4</v>
      </c>
      <c r="F21" s="915" t="n">
        <v>4.2</v>
      </c>
      <c r="G21" s="916" t="n">
        <v>2.3</v>
      </c>
      <c r="H21" s="917"/>
      <c r="I21" s="918"/>
      <c r="J21" s="919"/>
      <c r="K21" s="928" t="s">
        <v>2316</v>
      </c>
      <c r="L21" s="929"/>
      <c r="M21" s="922"/>
      <c r="N21" s="920"/>
      <c r="O21" s="929"/>
      <c r="P21" s="929"/>
      <c r="Q21" s="922"/>
      <c r="R21" s="911"/>
      <c r="S21" s="927"/>
    </row>
    <row r="22" customFormat="false" ht="19.5" hidden="false" customHeight="true" outlineLevel="0" collapsed="false">
      <c r="A22" s="912" t="s">
        <v>2137</v>
      </c>
      <c r="B22" s="913" t="s">
        <v>2153</v>
      </c>
      <c r="C22" s="913" t="s">
        <v>2139</v>
      </c>
      <c r="D22" s="913" t="s">
        <v>2154</v>
      </c>
      <c r="E22" s="914" t="n">
        <v>21.525</v>
      </c>
      <c r="F22" s="915" t="n">
        <v>4.2</v>
      </c>
      <c r="G22" s="916" t="n">
        <v>2.4</v>
      </c>
      <c r="H22" s="917"/>
      <c r="I22" s="918"/>
      <c r="J22" s="919"/>
      <c r="K22" s="928" t="s">
        <v>2316</v>
      </c>
      <c r="L22" s="929"/>
      <c r="M22" s="922"/>
      <c r="N22" s="920"/>
      <c r="O22" s="929"/>
      <c r="P22" s="929"/>
      <c r="Q22" s="922"/>
      <c r="R22" s="911"/>
    </row>
    <row r="23" customFormat="false" ht="19.5" hidden="false" customHeight="true" outlineLevel="0" collapsed="false">
      <c r="A23" s="912" t="s">
        <v>2137</v>
      </c>
      <c r="B23" s="913" t="s">
        <v>2155</v>
      </c>
      <c r="C23" s="913" t="s">
        <v>2139</v>
      </c>
      <c r="D23" s="913" t="s">
        <v>2154</v>
      </c>
      <c r="E23" s="914" t="n">
        <v>21.525</v>
      </c>
      <c r="F23" s="915" t="n">
        <v>4.2</v>
      </c>
      <c r="G23" s="916" t="n">
        <v>2.4</v>
      </c>
      <c r="H23" s="917"/>
      <c r="I23" s="918"/>
      <c r="J23" s="919"/>
      <c r="K23" s="928" t="s">
        <v>2316</v>
      </c>
      <c r="L23" s="929"/>
      <c r="M23" s="922"/>
      <c r="N23" s="920"/>
      <c r="O23" s="929"/>
      <c r="P23" s="929"/>
      <c r="Q23" s="922"/>
      <c r="R23" s="911"/>
    </row>
    <row r="24" customFormat="false" ht="19.5" hidden="false" customHeight="true" outlineLevel="0" collapsed="false">
      <c r="A24" s="912" t="s">
        <v>2137</v>
      </c>
      <c r="B24" s="913" t="s">
        <v>2156</v>
      </c>
      <c r="C24" s="913" t="s">
        <v>2139</v>
      </c>
      <c r="D24" s="913" t="s">
        <v>2154</v>
      </c>
      <c r="E24" s="914" t="n">
        <v>25</v>
      </c>
      <c r="F24" s="915" t="n">
        <v>4.2</v>
      </c>
      <c r="G24" s="916" t="n">
        <v>2.6</v>
      </c>
      <c r="H24" s="917"/>
      <c r="I24" s="918"/>
      <c r="J24" s="919"/>
      <c r="K24" s="928" t="s">
        <v>2316</v>
      </c>
      <c r="L24" s="929"/>
      <c r="M24" s="922"/>
      <c r="N24" s="920"/>
      <c r="O24" s="929"/>
      <c r="P24" s="929"/>
      <c r="Q24" s="922"/>
      <c r="R24" s="911"/>
    </row>
    <row r="25" customFormat="false" ht="19.5" hidden="false" customHeight="true" outlineLevel="0" collapsed="false">
      <c r="A25" s="912" t="s">
        <v>2137</v>
      </c>
      <c r="B25" s="913" t="s">
        <v>2157</v>
      </c>
      <c r="C25" s="913" t="s">
        <v>2139</v>
      </c>
      <c r="D25" s="913" t="s">
        <v>2154</v>
      </c>
      <c r="E25" s="914" t="n">
        <v>16.5</v>
      </c>
      <c r="F25" s="915" t="n">
        <v>4.2</v>
      </c>
      <c r="G25" s="916" t="n">
        <v>2.6</v>
      </c>
      <c r="H25" s="917"/>
      <c r="I25" s="918"/>
      <c r="J25" s="919"/>
      <c r="K25" s="928" t="s">
        <v>2316</v>
      </c>
      <c r="L25" s="929"/>
      <c r="M25" s="922"/>
      <c r="N25" s="920"/>
      <c r="O25" s="929"/>
      <c r="P25" s="929"/>
      <c r="Q25" s="922"/>
      <c r="R25" s="911"/>
    </row>
    <row r="26" customFormat="false" ht="19.5" hidden="false" customHeight="true" outlineLevel="0" collapsed="false">
      <c r="A26" s="912" t="s">
        <v>2137</v>
      </c>
      <c r="B26" s="913" t="s">
        <v>2158</v>
      </c>
      <c r="C26" s="913" t="s">
        <v>2139</v>
      </c>
      <c r="D26" s="913" t="s">
        <v>2154</v>
      </c>
      <c r="E26" s="914" t="n">
        <v>4</v>
      </c>
      <c r="F26" s="915" t="n">
        <v>4.2</v>
      </c>
      <c r="G26" s="916" t="n">
        <v>2.6</v>
      </c>
      <c r="H26" s="917"/>
      <c r="I26" s="918"/>
      <c r="J26" s="919"/>
      <c r="K26" s="928" t="s">
        <v>2316</v>
      </c>
      <c r="L26" s="929"/>
      <c r="M26" s="922"/>
      <c r="N26" s="920"/>
      <c r="O26" s="929"/>
      <c r="P26" s="929"/>
      <c r="Q26" s="922"/>
      <c r="R26" s="911"/>
    </row>
    <row r="27" customFormat="false" ht="19.5" hidden="false" customHeight="true" outlineLevel="0" collapsed="false">
      <c r="A27" s="912" t="s">
        <v>2137</v>
      </c>
      <c r="B27" s="913" t="s">
        <v>2159</v>
      </c>
      <c r="C27" s="913" t="s">
        <v>2139</v>
      </c>
      <c r="D27" s="913" t="s">
        <v>2159</v>
      </c>
      <c r="E27" s="914" t="n">
        <v>126</v>
      </c>
      <c r="F27" s="915" t="n">
        <v>4.2</v>
      </c>
      <c r="G27" s="916" t="n">
        <v>2.6</v>
      </c>
      <c r="H27" s="917"/>
      <c r="I27" s="918"/>
      <c r="J27" s="919"/>
      <c r="K27" s="920"/>
      <c r="L27" s="921"/>
      <c r="M27" s="922" t="n">
        <v>1</v>
      </c>
      <c r="N27" s="933"/>
      <c r="O27" s="921"/>
      <c r="P27" s="921"/>
      <c r="Q27" s="934"/>
      <c r="R27" s="911"/>
    </row>
    <row r="28" customFormat="false" ht="19.5" hidden="false" customHeight="true" outlineLevel="0" collapsed="false">
      <c r="A28" s="912" t="s">
        <v>2137</v>
      </c>
      <c r="B28" s="913" t="s">
        <v>2160</v>
      </c>
      <c r="C28" s="913" t="s">
        <v>2139</v>
      </c>
      <c r="D28" s="913" t="s">
        <v>2159</v>
      </c>
      <c r="E28" s="914" t="n">
        <v>15</v>
      </c>
      <c r="F28" s="915" t="n">
        <v>4.2</v>
      </c>
      <c r="G28" s="916" t="n">
        <v>2.6</v>
      </c>
      <c r="H28" s="917"/>
      <c r="I28" s="918"/>
      <c r="J28" s="919"/>
      <c r="K28" s="920"/>
      <c r="L28" s="921"/>
      <c r="M28" s="922" t="n">
        <v>1</v>
      </c>
      <c r="N28" s="933"/>
      <c r="O28" s="921"/>
      <c r="P28" s="921"/>
      <c r="Q28" s="934"/>
      <c r="R28" s="911"/>
    </row>
    <row r="29" customFormat="false" ht="19.5" hidden="false" customHeight="true" outlineLevel="0" collapsed="false">
      <c r="A29" s="912" t="s">
        <v>2137</v>
      </c>
      <c r="B29" s="913" t="s">
        <v>2161</v>
      </c>
      <c r="C29" s="913" t="s">
        <v>2139</v>
      </c>
      <c r="D29" s="913" t="s">
        <v>2159</v>
      </c>
      <c r="E29" s="914" t="n">
        <v>15</v>
      </c>
      <c r="F29" s="915" t="n">
        <v>4.2</v>
      </c>
      <c r="G29" s="916" t="n">
        <v>2.6</v>
      </c>
      <c r="H29" s="917"/>
      <c r="I29" s="918"/>
      <c r="J29" s="919"/>
      <c r="K29" s="920"/>
      <c r="L29" s="921"/>
      <c r="M29" s="922" t="n">
        <v>1</v>
      </c>
      <c r="N29" s="933"/>
      <c r="O29" s="921"/>
      <c r="P29" s="921"/>
      <c r="Q29" s="934"/>
      <c r="R29" s="911"/>
    </row>
    <row r="30" customFormat="false" ht="19.5" hidden="false" customHeight="true" outlineLevel="0" collapsed="false">
      <c r="A30" s="935"/>
      <c r="B30" s="918"/>
      <c r="C30" s="918"/>
      <c r="D30" s="918"/>
      <c r="E30" s="936"/>
      <c r="F30" s="937"/>
      <c r="G30" s="938"/>
      <c r="H30" s="917"/>
      <c r="I30" s="918"/>
      <c r="J30" s="919"/>
      <c r="K30" s="920"/>
      <c r="L30" s="929"/>
      <c r="M30" s="922"/>
      <c r="N30" s="920"/>
      <c r="O30" s="929"/>
      <c r="P30" s="929"/>
      <c r="Q30" s="922"/>
      <c r="R30" s="911"/>
    </row>
    <row r="31" customFormat="false" ht="19.5" hidden="false" customHeight="true" outlineLevel="0" collapsed="false">
      <c r="A31" s="935"/>
      <c r="B31" s="918"/>
      <c r="C31" s="918"/>
      <c r="D31" s="918"/>
      <c r="E31" s="936"/>
      <c r="F31" s="937"/>
      <c r="G31" s="938"/>
      <c r="H31" s="917"/>
      <c r="I31" s="918"/>
      <c r="J31" s="919"/>
      <c r="K31" s="920"/>
      <c r="L31" s="929"/>
      <c r="M31" s="922"/>
      <c r="N31" s="920"/>
      <c r="O31" s="929"/>
      <c r="P31" s="929"/>
      <c r="Q31" s="922"/>
      <c r="R31" s="911"/>
    </row>
    <row r="32" customFormat="false" ht="19.5" hidden="false" customHeight="true" outlineLevel="0" collapsed="false">
      <c r="A32" s="935"/>
      <c r="B32" s="918"/>
      <c r="C32" s="918"/>
      <c r="D32" s="918"/>
      <c r="E32" s="936"/>
      <c r="F32" s="937"/>
      <c r="G32" s="938"/>
      <c r="H32" s="917"/>
      <c r="I32" s="918"/>
      <c r="J32" s="919"/>
      <c r="K32" s="920"/>
      <c r="L32" s="929"/>
      <c r="M32" s="922"/>
      <c r="N32" s="920"/>
      <c r="O32" s="929"/>
      <c r="P32" s="929"/>
      <c r="Q32" s="922"/>
      <c r="R32" s="911"/>
    </row>
    <row r="33" customFormat="false" ht="19.5" hidden="false" customHeight="true" outlineLevel="0" collapsed="false">
      <c r="A33" s="935"/>
      <c r="B33" s="918"/>
      <c r="C33" s="918"/>
      <c r="D33" s="918"/>
      <c r="E33" s="936"/>
      <c r="F33" s="937"/>
      <c r="G33" s="938"/>
      <c r="H33" s="917"/>
      <c r="I33" s="918"/>
      <c r="J33" s="919"/>
      <c r="K33" s="920"/>
      <c r="L33" s="929"/>
      <c r="M33" s="922"/>
      <c r="N33" s="920"/>
      <c r="O33" s="929"/>
      <c r="P33" s="929"/>
      <c r="Q33" s="922"/>
      <c r="R33" s="911"/>
    </row>
    <row r="34" customFormat="false" ht="19.5" hidden="false" customHeight="true" outlineLevel="0" collapsed="false">
      <c r="A34" s="935"/>
      <c r="B34" s="918"/>
      <c r="C34" s="918"/>
      <c r="D34" s="918"/>
      <c r="E34" s="936"/>
      <c r="F34" s="937"/>
      <c r="G34" s="938"/>
      <c r="H34" s="917"/>
      <c r="I34" s="918"/>
      <c r="J34" s="919"/>
      <c r="K34" s="920"/>
      <c r="L34" s="929"/>
      <c r="M34" s="922"/>
      <c r="N34" s="920"/>
      <c r="O34" s="929"/>
      <c r="P34" s="929"/>
      <c r="Q34" s="922"/>
      <c r="R34" s="911"/>
    </row>
    <row r="35" customFormat="false" ht="19.5" hidden="false" customHeight="true" outlineLevel="0" collapsed="false">
      <c r="A35" s="935"/>
      <c r="B35" s="918"/>
      <c r="C35" s="918"/>
      <c r="D35" s="918"/>
      <c r="E35" s="936"/>
      <c r="F35" s="937"/>
      <c r="G35" s="938"/>
      <c r="H35" s="917"/>
      <c r="I35" s="918"/>
      <c r="J35" s="919"/>
      <c r="K35" s="920"/>
      <c r="L35" s="929"/>
      <c r="M35" s="922"/>
      <c r="N35" s="920"/>
      <c r="O35" s="929"/>
      <c r="P35" s="929"/>
      <c r="Q35" s="922"/>
      <c r="R35" s="911"/>
    </row>
    <row r="36" customFormat="false" ht="19.5" hidden="false" customHeight="true" outlineLevel="0" collapsed="false">
      <c r="A36" s="935"/>
      <c r="B36" s="918"/>
      <c r="C36" s="918"/>
      <c r="D36" s="918"/>
      <c r="E36" s="936"/>
      <c r="F36" s="937"/>
      <c r="G36" s="938"/>
      <c r="H36" s="917"/>
      <c r="I36" s="918"/>
      <c r="J36" s="919"/>
      <c r="K36" s="920"/>
      <c r="L36" s="929"/>
      <c r="M36" s="922"/>
      <c r="N36" s="920"/>
      <c r="O36" s="929"/>
      <c r="P36" s="929"/>
      <c r="Q36" s="922"/>
      <c r="R36" s="911"/>
    </row>
    <row r="37" customFormat="false" ht="19.5" hidden="false" customHeight="true" outlineLevel="0" collapsed="false">
      <c r="A37" s="935"/>
      <c r="B37" s="918"/>
      <c r="C37" s="918"/>
      <c r="D37" s="918"/>
      <c r="E37" s="936"/>
      <c r="F37" s="937"/>
      <c r="G37" s="938"/>
      <c r="H37" s="917"/>
      <c r="I37" s="918"/>
      <c r="J37" s="919"/>
      <c r="K37" s="920"/>
      <c r="L37" s="929"/>
      <c r="M37" s="922"/>
      <c r="N37" s="920"/>
      <c r="O37" s="929"/>
      <c r="P37" s="929"/>
      <c r="Q37" s="922"/>
      <c r="R37" s="911"/>
    </row>
    <row r="38" customFormat="false" ht="19.5" hidden="false" customHeight="true" outlineLevel="0" collapsed="false">
      <c r="A38" s="935"/>
      <c r="B38" s="918"/>
      <c r="C38" s="918"/>
      <c r="D38" s="918"/>
      <c r="E38" s="936"/>
      <c r="F38" s="937"/>
      <c r="G38" s="938"/>
      <c r="H38" s="917"/>
      <c r="I38" s="918"/>
      <c r="J38" s="919"/>
      <c r="K38" s="920"/>
      <c r="L38" s="929"/>
      <c r="M38" s="922"/>
      <c r="N38" s="920"/>
      <c r="O38" s="929"/>
      <c r="P38" s="929"/>
      <c r="Q38" s="922"/>
      <c r="R38" s="911"/>
    </row>
    <row r="39" customFormat="false" ht="19.5" hidden="false" customHeight="true" outlineLevel="0" collapsed="false">
      <c r="A39" s="935"/>
      <c r="B39" s="918"/>
      <c r="C39" s="918"/>
      <c r="D39" s="918"/>
      <c r="E39" s="936"/>
      <c r="F39" s="937"/>
      <c r="G39" s="938"/>
      <c r="H39" s="917"/>
      <c r="I39" s="918"/>
      <c r="J39" s="919"/>
      <c r="K39" s="920"/>
      <c r="L39" s="929"/>
      <c r="M39" s="922"/>
      <c r="N39" s="920"/>
      <c r="O39" s="929"/>
      <c r="P39" s="929"/>
      <c r="Q39" s="922"/>
      <c r="R39" s="911"/>
    </row>
    <row r="40" customFormat="false" ht="19.5" hidden="false" customHeight="true" outlineLevel="0" collapsed="false">
      <c r="A40" s="935"/>
      <c r="B40" s="918"/>
      <c r="C40" s="918"/>
      <c r="D40" s="918"/>
      <c r="E40" s="936"/>
      <c r="F40" s="937"/>
      <c r="G40" s="938"/>
      <c r="H40" s="917"/>
      <c r="I40" s="918"/>
      <c r="J40" s="919"/>
      <c r="K40" s="920"/>
      <c r="L40" s="929"/>
      <c r="M40" s="922"/>
      <c r="N40" s="920"/>
      <c r="O40" s="929"/>
      <c r="P40" s="929"/>
      <c r="Q40" s="922"/>
      <c r="R40" s="911"/>
    </row>
    <row r="41" customFormat="false" ht="19.5" hidden="false" customHeight="true" outlineLevel="0" collapsed="false">
      <c r="A41" s="935"/>
      <c r="B41" s="918"/>
      <c r="C41" s="918"/>
      <c r="D41" s="918"/>
      <c r="E41" s="936"/>
      <c r="F41" s="937"/>
      <c r="G41" s="938"/>
      <c r="H41" s="917"/>
      <c r="I41" s="918"/>
      <c r="J41" s="919"/>
      <c r="K41" s="920"/>
      <c r="L41" s="929"/>
      <c r="M41" s="922"/>
      <c r="N41" s="920"/>
      <c r="O41" s="929"/>
      <c r="P41" s="929"/>
      <c r="Q41" s="922"/>
      <c r="R41" s="911"/>
    </row>
    <row r="42" customFormat="false" ht="19.5" hidden="false" customHeight="true" outlineLevel="0" collapsed="false">
      <c r="A42" s="935"/>
      <c r="B42" s="918"/>
      <c r="C42" s="918"/>
      <c r="D42" s="918"/>
      <c r="E42" s="936"/>
      <c r="F42" s="937"/>
      <c r="G42" s="938"/>
      <c r="H42" s="917"/>
      <c r="I42" s="918"/>
      <c r="J42" s="919"/>
      <c r="K42" s="920"/>
      <c r="L42" s="929"/>
      <c r="M42" s="922"/>
      <c r="N42" s="920"/>
      <c r="O42" s="929"/>
      <c r="P42" s="929"/>
      <c r="Q42" s="922"/>
      <c r="R42" s="911"/>
    </row>
    <row r="43" customFormat="false" ht="19.5" hidden="false" customHeight="true" outlineLevel="0" collapsed="false">
      <c r="A43" s="935"/>
      <c r="B43" s="918"/>
      <c r="C43" s="918"/>
      <c r="D43" s="918"/>
      <c r="E43" s="936"/>
      <c r="F43" s="937"/>
      <c r="G43" s="938"/>
      <c r="H43" s="917"/>
      <c r="I43" s="918"/>
      <c r="J43" s="919"/>
      <c r="K43" s="920"/>
      <c r="L43" s="929"/>
      <c r="M43" s="922"/>
      <c r="N43" s="920"/>
      <c r="O43" s="929"/>
      <c r="P43" s="929"/>
      <c r="Q43" s="922"/>
      <c r="R43" s="911"/>
    </row>
    <row r="44" customFormat="false" ht="19.5" hidden="false" customHeight="true" outlineLevel="0" collapsed="false">
      <c r="A44" s="935"/>
      <c r="B44" s="918"/>
      <c r="C44" s="918"/>
      <c r="D44" s="918"/>
      <c r="E44" s="936"/>
      <c r="F44" s="937"/>
      <c r="G44" s="938"/>
      <c r="H44" s="917"/>
      <c r="I44" s="918"/>
      <c r="J44" s="919"/>
      <c r="K44" s="920"/>
      <c r="L44" s="929"/>
      <c r="M44" s="922"/>
      <c r="N44" s="920"/>
      <c r="O44" s="929"/>
      <c r="P44" s="929"/>
      <c r="Q44" s="922"/>
      <c r="R44" s="911"/>
    </row>
    <row r="45" customFormat="false" ht="19.5" hidden="false" customHeight="true" outlineLevel="0" collapsed="false">
      <c r="A45" s="935"/>
      <c r="B45" s="918"/>
      <c r="C45" s="918"/>
      <c r="D45" s="918"/>
      <c r="E45" s="936"/>
      <c r="F45" s="937"/>
      <c r="G45" s="938"/>
      <c r="H45" s="917"/>
      <c r="I45" s="918"/>
      <c r="J45" s="919"/>
      <c r="K45" s="920"/>
      <c r="L45" s="929"/>
      <c r="M45" s="922"/>
      <c r="N45" s="920"/>
      <c r="O45" s="929"/>
      <c r="P45" s="929"/>
      <c r="Q45" s="922"/>
      <c r="R45" s="911"/>
    </row>
    <row r="46" customFormat="false" ht="19.5" hidden="false" customHeight="true" outlineLevel="0" collapsed="false">
      <c r="A46" s="935"/>
      <c r="B46" s="918"/>
      <c r="C46" s="918"/>
      <c r="D46" s="918"/>
      <c r="E46" s="936"/>
      <c r="F46" s="937"/>
      <c r="G46" s="938"/>
      <c r="H46" s="917"/>
      <c r="I46" s="918"/>
      <c r="J46" s="919"/>
      <c r="K46" s="920"/>
      <c r="L46" s="929"/>
      <c r="M46" s="922"/>
      <c r="N46" s="920"/>
      <c r="O46" s="929"/>
      <c r="P46" s="929"/>
      <c r="Q46" s="922"/>
      <c r="R46" s="911"/>
    </row>
    <row r="47" customFormat="false" ht="19.5" hidden="false" customHeight="true" outlineLevel="0" collapsed="false">
      <c r="A47" s="935"/>
      <c r="B47" s="918"/>
      <c r="C47" s="918"/>
      <c r="D47" s="918"/>
      <c r="E47" s="936"/>
      <c r="F47" s="937"/>
      <c r="G47" s="938"/>
      <c r="H47" s="917"/>
      <c r="I47" s="918"/>
      <c r="J47" s="919"/>
      <c r="K47" s="920"/>
      <c r="L47" s="929"/>
      <c r="M47" s="922"/>
      <c r="N47" s="920"/>
      <c r="O47" s="929"/>
      <c r="P47" s="929"/>
      <c r="Q47" s="922"/>
      <c r="R47" s="911"/>
    </row>
    <row r="48" customFormat="false" ht="19.5" hidden="false" customHeight="true" outlineLevel="0" collapsed="false">
      <c r="A48" s="935"/>
      <c r="B48" s="918"/>
      <c r="C48" s="918"/>
      <c r="D48" s="918"/>
      <c r="E48" s="936"/>
      <c r="F48" s="937"/>
      <c r="G48" s="938"/>
      <c r="H48" s="917"/>
      <c r="I48" s="918"/>
      <c r="J48" s="919"/>
      <c r="K48" s="920"/>
      <c r="L48" s="929"/>
      <c r="M48" s="922"/>
      <c r="N48" s="920"/>
      <c r="O48" s="929"/>
      <c r="P48" s="929"/>
      <c r="Q48" s="922"/>
      <c r="R48" s="911"/>
    </row>
    <row r="49" customFormat="false" ht="19.5" hidden="false" customHeight="true" outlineLevel="0" collapsed="false">
      <c r="A49" s="935"/>
      <c r="B49" s="918"/>
      <c r="C49" s="918"/>
      <c r="D49" s="918"/>
      <c r="E49" s="936"/>
      <c r="F49" s="937"/>
      <c r="G49" s="938"/>
      <c r="H49" s="917"/>
      <c r="I49" s="918"/>
      <c r="J49" s="919"/>
      <c r="K49" s="920"/>
      <c r="L49" s="929"/>
      <c r="M49" s="922"/>
      <c r="N49" s="920"/>
      <c r="O49" s="929"/>
      <c r="P49" s="929"/>
      <c r="Q49" s="922"/>
      <c r="R49" s="911"/>
    </row>
    <row r="50" customFormat="false" ht="19.5" hidden="false" customHeight="true" outlineLevel="0" collapsed="false">
      <c r="A50" s="935"/>
      <c r="B50" s="918"/>
      <c r="C50" s="918"/>
      <c r="D50" s="918"/>
      <c r="E50" s="936"/>
      <c r="F50" s="937"/>
      <c r="G50" s="938"/>
      <c r="H50" s="917"/>
      <c r="I50" s="918"/>
      <c r="J50" s="919"/>
      <c r="K50" s="920"/>
      <c r="L50" s="929"/>
      <c r="M50" s="922"/>
      <c r="N50" s="920"/>
      <c r="O50" s="929"/>
      <c r="P50" s="929"/>
      <c r="Q50" s="922"/>
      <c r="R50" s="911"/>
    </row>
    <row r="51" customFormat="false" ht="19.5" hidden="false" customHeight="true" outlineLevel="0" collapsed="false">
      <c r="A51" s="935"/>
      <c r="B51" s="918"/>
      <c r="C51" s="918"/>
      <c r="D51" s="918"/>
      <c r="E51" s="936"/>
      <c r="F51" s="937"/>
      <c r="G51" s="938"/>
      <c r="H51" s="917"/>
      <c r="I51" s="918"/>
      <c r="J51" s="919"/>
      <c r="K51" s="920"/>
      <c r="L51" s="929"/>
      <c r="M51" s="922"/>
      <c r="N51" s="920"/>
      <c r="O51" s="929"/>
      <c r="P51" s="929"/>
      <c r="Q51" s="922"/>
      <c r="R51" s="911"/>
    </row>
    <row r="52" customFormat="false" ht="19.5" hidden="false" customHeight="true" outlineLevel="0" collapsed="false">
      <c r="A52" s="935"/>
      <c r="B52" s="918"/>
      <c r="C52" s="918"/>
      <c r="D52" s="918"/>
      <c r="E52" s="936"/>
      <c r="F52" s="937"/>
      <c r="G52" s="938"/>
      <c r="H52" s="917"/>
      <c r="I52" s="918"/>
      <c r="J52" s="919"/>
      <c r="K52" s="920"/>
      <c r="L52" s="929"/>
      <c r="M52" s="922"/>
      <c r="N52" s="920"/>
      <c r="O52" s="929"/>
      <c r="P52" s="929"/>
      <c r="Q52" s="922"/>
      <c r="R52" s="911"/>
    </row>
    <row r="53" customFormat="false" ht="19.5" hidden="false" customHeight="true" outlineLevel="0" collapsed="false">
      <c r="A53" s="935"/>
      <c r="B53" s="918"/>
      <c r="C53" s="918"/>
      <c r="D53" s="918"/>
      <c r="E53" s="936"/>
      <c r="F53" s="937"/>
      <c r="G53" s="938"/>
      <c r="H53" s="917"/>
      <c r="I53" s="918"/>
      <c r="J53" s="919"/>
      <c r="K53" s="920"/>
      <c r="L53" s="929"/>
      <c r="M53" s="922"/>
      <c r="N53" s="920"/>
      <c r="O53" s="929"/>
      <c r="P53" s="929"/>
      <c r="Q53" s="922"/>
      <c r="R53" s="911"/>
    </row>
    <row r="54" customFormat="false" ht="19.5" hidden="false" customHeight="true" outlineLevel="0" collapsed="false">
      <c r="A54" s="935"/>
      <c r="B54" s="918"/>
      <c r="C54" s="918"/>
      <c r="D54" s="918"/>
      <c r="E54" s="936"/>
      <c r="F54" s="937"/>
      <c r="G54" s="938"/>
      <c r="H54" s="917"/>
      <c r="I54" s="918"/>
      <c r="J54" s="919"/>
      <c r="K54" s="920"/>
      <c r="L54" s="929"/>
      <c r="M54" s="922"/>
      <c r="N54" s="920"/>
      <c r="O54" s="929"/>
      <c r="P54" s="929"/>
      <c r="Q54" s="922"/>
      <c r="R54" s="911"/>
    </row>
    <row r="55" customFormat="false" ht="19.5" hidden="false" customHeight="true" outlineLevel="0" collapsed="false">
      <c r="A55" s="935"/>
      <c r="B55" s="918"/>
      <c r="C55" s="918"/>
      <c r="D55" s="918"/>
      <c r="E55" s="936"/>
      <c r="F55" s="937"/>
      <c r="G55" s="938"/>
      <c r="H55" s="917"/>
      <c r="I55" s="918"/>
      <c r="J55" s="919"/>
      <c r="K55" s="920"/>
      <c r="L55" s="929"/>
      <c r="M55" s="922"/>
      <c r="N55" s="920"/>
      <c r="O55" s="929"/>
      <c r="P55" s="929"/>
      <c r="Q55" s="922"/>
      <c r="R55" s="911"/>
    </row>
    <row r="56" customFormat="false" ht="19.5" hidden="false" customHeight="true" outlineLevel="0" collapsed="false">
      <c r="A56" s="935"/>
      <c r="B56" s="918"/>
      <c r="C56" s="918"/>
      <c r="D56" s="918"/>
      <c r="E56" s="936"/>
      <c r="F56" s="937"/>
      <c r="G56" s="938"/>
      <c r="H56" s="917"/>
      <c r="I56" s="918"/>
      <c r="J56" s="919"/>
      <c r="K56" s="920"/>
      <c r="L56" s="929"/>
      <c r="M56" s="922"/>
      <c r="N56" s="920"/>
      <c r="O56" s="929"/>
      <c r="P56" s="929"/>
      <c r="Q56" s="922"/>
      <c r="R56" s="911"/>
    </row>
    <row r="57" customFormat="false" ht="19.5" hidden="false" customHeight="true" outlineLevel="0" collapsed="false">
      <c r="A57" s="935"/>
      <c r="B57" s="918"/>
      <c r="C57" s="918"/>
      <c r="D57" s="918"/>
      <c r="E57" s="936"/>
      <c r="F57" s="937"/>
      <c r="G57" s="938"/>
      <c r="H57" s="917"/>
      <c r="I57" s="918"/>
      <c r="J57" s="919"/>
      <c r="K57" s="920"/>
      <c r="L57" s="929"/>
      <c r="M57" s="922"/>
      <c r="N57" s="920"/>
      <c r="O57" s="929"/>
      <c r="P57" s="929"/>
      <c r="Q57" s="922"/>
      <c r="R57" s="911"/>
    </row>
    <row r="58" customFormat="false" ht="19.5" hidden="false" customHeight="true" outlineLevel="0" collapsed="false">
      <c r="A58" s="935"/>
      <c r="B58" s="918"/>
      <c r="C58" s="918"/>
      <c r="D58" s="918"/>
      <c r="E58" s="936"/>
      <c r="F58" s="937"/>
      <c r="G58" s="938"/>
      <c r="H58" s="917"/>
      <c r="I58" s="918"/>
      <c r="J58" s="919"/>
      <c r="K58" s="920"/>
      <c r="L58" s="929"/>
      <c r="M58" s="922"/>
      <c r="N58" s="920"/>
      <c r="O58" s="929"/>
      <c r="P58" s="929"/>
      <c r="Q58" s="922"/>
      <c r="R58" s="911"/>
    </row>
    <row r="59" customFormat="false" ht="19.5" hidden="false" customHeight="true" outlineLevel="0" collapsed="false">
      <c r="A59" s="935"/>
      <c r="B59" s="918"/>
      <c r="C59" s="918"/>
      <c r="D59" s="918"/>
      <c r="E59" s="936"/>
      <c r="F59" s="937"/>
      <c r="G59" s="938"/>
      <c r="H59" s="917"/>
      <c r="I59" s="918"/>
      <c r="J59" s="919"/>
      <c r="K59" s="920"/>
      <c r="L59" s="929"/>
      <c r="M59" s="922"/>
      <c r="N59" s="920"/>
      <c r="O59" s="929"/>
      <c r="P59" s="929"/>
      <c r="Q59" s="922"/>
      <c r="R59" s="911"/>
    </row>
    <row r="60" customFormat="false" ht="19.5" hidden="false" customHeight="true" outlineLevel="0" collapsed="false">
      <c r="A60" s="935"/>
      <c r="B60" s="918"/>
      <c r="C60" s="918"/>
      <c r="D60" s="918"/>
      <c r="E60" s="936"/>
      <c r="F60" s="937"/>
      <c r="G60" s="938"/>
      <c r="H60" s="917"/>
      <c r="I60" s="918"/>
      <c r="J60" s="919"/>
      <c r="K60" s="920"/>
      <c r="L60" s="929"/>
      <c r="M60" s="922"/>
      <c r="N60" s="920"/>
      <c r="O60" s="929"/>
      <c r="P60" s="929"/>
      <c r="Q60" s="922"/>
      <c r="R60" s="911"/>
    </row>
    <row r="61" customFormat="false" ht="19.5" hidden="false" customHeight="true" outlineLevel="0" collapsed="false">
      <c r="A61" s="935"/>
      <c r="B61" s="918"/>
      <c r="C61" s="918"/>
      <c r="D61" s="918"/>
      <c r="E61" s="936"/>
      <c r="F61" s="937"/>
      <c r="G61" s="938"/>
      <c r="H61" s="917"/>
      <c r="I61" s="918"/>
      <c r="J61" s="919"/>
      <c r="K61" s="920"/>
      <c r="L61" s="929"/>
      <c r="M61" s="922"/>
      <c r="N61" s="920"/>
      <c r="O61" s="929"/>
      <c r="P61" s="929"/>
      <c r="Q61" s="922"/>
      <c r="R61" s="911"/>
    </row>
    <row r="62" customFormat="false" ht="19.5" hidden="false" customHeight="true" outlineLevel="0" collapsed="false">
      <c r="A62" s="935"/>
      <c r="B62" s="918"/>
      <c r="C62" s="918"/>
      <c r="D62" s="918"/>
      <c r="E62" s="936"/>
      <c r="F62" s="937"/>
      <c r="G62" s="938"/>
      <c r="H62" s="917"/>
      <c r="I62" s="918"/>
      <c r="J62" s="919"/>
      <c r="K62" s="920"/>
      <c r="L62" s="929"/>
      <c r="M62" s="922"/>
      <c r="N62" s="920"/>
      <c r="O62" s="929"/>
      <c r="P62" s="929"/>
      <c r="Q62" s="922"/>
      <c r="R62" s="911"/>
    </row>
    <row r="63" customFormat="false" ht="19.5" hidden="false" customHeight="true" outlineLevel="0" collapsed="false">
      <c r="A63" s="935"/>
      <c r="B63" s="918"/>
      <c r="C63" s="918"/>
      <c r="D63" s="918"/>
      <c r="E63" s="936"/>
      <c r="F63" s="937"/>
      <c r="G63" s="938"/>
      <c r="H63" s="917"/>
      <c r="I63" s="918"/>
      <c r="J63" s="919"/>
      <c r="K63" s="920"/>
      <c r="L63" s="929"/>
      <c r="M63" s="922"/>
      <c r="N63" s="920"/>
      <c r="O63" s="929"/>
      <c r="P63" s="929"/>
      <c r="Q63" s="922"/>
      <c r="R63" s="911"/>
    </row>
    <row r="64" customFormat="false" ht="19.5" hidden="false" customHeight="true" outlineLevel="0" collapsed="false">
      <c r="A64" s="935"/>
      <c r="B64" s="918"/>
      <c r="C64" s="918"/>
      <c r="D64" s="918"/>
      <c r="E64" s="936"/>
      <c r="F64" s="937"/>
      <c r="G64" s="938"/>
      <c r="H64" s="917"/>
      <c r="I64" s="918"/>
      <c r="J64" s="919"/>
      <c r="K64" s="920"/>
      <c r="L64" s="929"/>
      <c r="M64" s="922"/>
      <c r="N64" s="920"/>
      <c r="O64" s="929"/>
      <c r="P64" s="929"/>
      <c r="Q64" s="922"/>
      <c r="R64" s="911"/>
    </row>
    <row r="65" customFormat="false" ht="19.5" hidden="false" customHeight="true" outlineLevel="0" collapsed="false">
      <c r="A65" s="935"/>
      <c r="B65" s="918"/>
      <c r="C65" s="918"/>
      <c r="D65" s="918"/>
      <c r="E65" s="936"/>
      <c r="F65" s="937"/>
      <c r="G65" s="938"/>
      <c r="H65" s="917"/>
      <c r="I65" s="918"/>
      <c r="J65" s="919"/>
      <c r="K65" s="920"/>
      <c r="L65" s="929"/>
      <c r="M65" s="922"/>
      <c r="N65" s="920"/>
      <c r="O65" s="929"/>
      <c r="P65" s="929"/>
      <c r="Q65" s="922"/>
      <c r="R65" s="911"/>
    </row>
    <row r="66" customFormat="false" ht="19.5" hidden="false" customHeight="true" outlineLevel="0" collapsed="false">
      <c r="A66" s="935"/>
      <c r="B66" s="918"/>
      <c r="C66" s="918"/>
      <c r="D66" s="918"/>
      <c r="E66" s="936"/>
      <c r="F66" s="937"/>
      <c r="G66" s="938"/>
      <c r="H66" s="917"/>
      <c r="I66" s="918"/>
      <c r="J66" s="919"/>
      <c r="K66" s="920"/>
      <c r="L66" s="929"/>
      <c r="M66" s="922"/>
      <c r="N66" s="920"/>
      <c r="O66" s="929"/>
      <c r="P66" s="929"/>
      <c r="Q66" s="922"/>
      <c r="R66" s="911"/>
    </row>
    <row r="67" customFormat="false" ht="19.5" hidden="false" customHeight="true" outlineLevel="0" collapsed="false">
      <c r="A67" s="935"/>
      <c r="B67" s="918"/>
      <c r="C67" s="918"/>
      <c r="D67" s="918"/>
      <c r="E67" s="936"/>
      <c r="F67" s="937"/>
      <c r="G67" s="938"/>
      <c r="H67" s="917"/>
      <c r="I67" s="918"/>
      <c r="J67" s="919"/>
      <c r="K67" s="920"/>
      <c r="L67" s="929"/>
      <c r="M67" s="922"/>
      <c r="N67" s="920"/>
      <c r="O67" s="929"/>
      <c r="P67" s="929"/>
      <c r="Q67" s="922"/>
      <c r="R67" s="911"/>
    </row>
    <row r="68" customFormat="false" ht="19.5" hidden="false" customHeight="true" outlineLevel="0" collapsed="false">
      <c r="A68" s="935"/>
      <c r="B68" s="918"/>
      <c r="C68" s="918"/>
      <c r="D68" s="918"/>
      <c r="E68" s="936"/>
      <c r="F68" s="937"/>
      <c r="G68" s="938"/>
      <c r="H68" s="917"/>
      <c r="I68" s="918"/>
      <c r="J68" s="919"/>
      <c r="K68" s="920"/>
      <c r="L68" s="929"/>
      <c r="M68" s="922"/>
      <c r="N68" s="920"/>
      <c r="O68" s="929"/>
      <c r="P68" s="929"/>
      <c r="Q68" s="922"/>
      <c r="R68" s="911"/>
    </row>
    <row r="69" customFormat="false" ht="19.5" hidden="false" customHeight="true" outlineLevel="0" collapsed="false">
      <c r="A69" s="935"/>
      <c r="B69" s="918"/>
      <c r="C69" s="918"/>
      <c r="D69" s="918"/>
      <c r="E69" s="936"/>
      <c r="F69" s="937"/>
      <c r="G69" s="938"/>
      <c r="H69" s="917"/>
      <c r="I69" s="918"/>
      <c r="J69" s="919"/>
      <c r="K69" s="920"/>
      <c r="L69" s="929"/>
      <c r="M69" s="922"/>
      <c r="N69" s="920"/>
      <c r="O69" s="929"/>
      <c r="P69" s="929"/>
      <c r="Q69" s="922"/>
      <c r="R69" s="911"/>
    </row>
    <row r="70" customFormat="false" ht="19.5" hidden="false" customHeight="true" outlineLevel="0" collapsed="false">
      <c r="A70" s="935"/>
      <c r="B70" s="918"/>
      <c r="C70" s="918"/>
      <c r="D70" s="918"/>
      <c r="E70" s="936"/>
      <c r="F70" s="937"/>
      <c r="G70" s="938"/>
      <c r="H70" s="917"/>
      <c r="I70" s="918"/>
      <c r="J70" s="919"/>
      <c r="K70" s="920"/>
      <c r="L70" s="929"/>
      <c r="M70" s="922"/>
      <c r="N70" s="920"/>
      <c r="O70" s="929"/>
      <c r="P70" s="929"/>
      <c r="Q70" s="922"/>
      <c r="R70" s="911"/>
    </row>
    <row r="71" customFormat="false" ht="19.5" hidden="false" customHeight="true" outlineLevel="0" collapsed="false">
      <c r="A71" s="935"/>
      <c r="B71" s="918"/>
      <c r="C71" s="918"/>
      <c r="D71" s="918"/>
      <c r="E71" s="936"/>
      <c r="F71" s="937"/>
      <c r="G71" s="938"/>
      <c r="H71" s="917"/>
      <c r="I71" s="918"/>
      <c r="J71" s="919"/>
      <c r="K71" s="920"/>
      <c r="L71" s="929"/>
      <c r="M71" s="922"/>
      <c r="N71" s="920"/>
      <c r="O71" s="929"/>
      <c r="P71" s="929"/>
      <c r="Q71" s="922"/>
      <c r="R71" s="911"/>
    </row>
    <row r="72" customFormat="false" ht="19.5" hidden="false" customHeight="true" outlineLevel="0" collapsed="false">
      <c r="A72" s="935"/>
      <c r="B72" s="918"/>
      <c r="C72" s="918"/>
      <c r="D72" s="918"/>
      <c r="E72" s="936"/>
      <c r="F72" s="937"/>
      <c r="G72" s="938"/>
      <c r="H72" s="917"/>
      <c r="I72" s="918"/>
      <c r="J72" s="919"/>
      <c r="K72" s="920"/>
      <c r="L72" s="929"/>
      <c r="M72" s="922"/>
      <c r="N72" s="920"/>
      <c r="O72" s="929"/>
      <c r="P72" s="929"/>
      <c r="Q72" s="922"/>
      <c r="R72" s="911"/>
    </row>
    <row r="73" customFormat="false" ht="19.5" hidden="false" customHeight="true" outlineLevel="0" collapsed="false">
      <c r="A73" s="935"/>
      <c r="B73" s="918"/>
      <c r="C73" s="918"/>
      <c r="D73" s="918"/>
      <c r="E73" s="936"/>
      <c r="F73" s="937"/>
      <c r="G73" s="938"/>
      <c r="H73" s="917"/>
      <c r="I73" s="918"/>
      <c r="J73" s="919"/>
      <c r="K73" s="920"/>
      <c r="L73" s="929"/>
      <c r="M73" s="922"/>
      <c r="N73" s="920"/>
      <c r="O73" s="929"/>
      <c r="P73" s="929"/>
      <c r="Q73" s="922"/>
      <c r="R73" s="911"/>
    </row>
    <row r="74" customFormat="false" ht="19.5" hidden="false" customHeight="true" outlineLevel="0" collapsed="false">
      <c r="A74" s="935"/>
      <c r="B74" s="918"/>
      <c r="C74" s="918"/>
      <c r="D74" s="918"/>
      <c r="E74" s="936"/>
      <c r="F74" s="937"/>
      <c r="G74" s="938"/>
      <c r="H74" s="917"/>
      <c r="I74" s="918"/>
      <c r="J74" s="919"/>
      <c r="K74" s="920"/>
      <c r="L74" s="929"/>
      <c r="M74" s="922"/>
      <c r="N74" s="920"/>
      <c r="O74" s="929"/>
      <c r="P74" s="929"/>
      <c r="Q74" s="922"/>
      <c r="R74" s="911"/>
    </row>
    <row r="75" customFormat="false" ht="19.5" hidden="false" customHeight="true" outlineLevel="0" collapsed="false">
      <c r="A75" s="935"/>
      <c r="B75" s="918"/>
      <c r="C75" s="918"/>
      <c r="D75" s="918"/>
      <c r="E75" s="936"/>
      <c r="F75" s="937"/>
      <c r="G75" s="938"/>
      <c r="H75" s="917"/>
      <c r="I75" s="918"/>
      <c r="J75" s="919"/>
      <c r="K75" s="920"/>
      <c r="L75" s="929"/>
      <c r="M75" s="922"/>
      <c r="N75" s="920"/>
      <c r="O75" s="929"/>
      <c r="P75" s="929"/>
      <c r="Q75" s="922"/>
      <c r="R75" s="911"/>
    </row>
    <row r="76" customFormat="false" ht="19.5" hidden="false" customHeight="true" outlineLevel="0" collapsed="false">
      <c r="A76" s="935"/>
      <c r="B76" s="918"/>
      <c r="C76" s="918"/>
      <c r="D76" s="918"/>
      <c r="E76" s="936"/>
      <c r="F76" s="937"/>
      <c r="G76" s="938"/>
      <c r="H76" s="917"/>
      <c r="I76" s="918"/>
      <c r="J76" s="919"/>
      <c r="K76" s="920"/>
      <c r="L76" s="929"/>
      <c r="M76" s="922"/>
      <c r="N76" s="920"/>
      <c r="O76" s="929"/>
      <c r="P76" s="929"/>
      <c r="Q76" s="922"/>
      <c r="R76" s="911"/>
    </row>
    <row r="77" customFormat="false" ht="19.5" hidden="false" customHeight="true" outlineLevel="0" collapsed="false">
      <c r="A77" s="935"/>
      <c r="B77" s="918"/>
      <c r="C77" s="918"/>
      <c r="D77" s="918"/>
      <c r="E77" s="936"/>
      <c r="F77" s="937"/>
      <c r="G77" s="938"/>
      <c r="H77" s="917"/>
      <c r="I77" s="918"/>
      <c r="J77" s="919"/>
      <c r="K77" s="920"/>
      <c r="L77" s="929"/>
      <c r="M77" s="922"/>
      <c r="N77" s="920"/>
      <c r="O77" s="929"/>
      <c r="P77" s="929"/>
      <c r="Q77" s="922"/>
      <c r="R77" s="911"/>
    </row>
    <row r="78" customFormat="false" ht="19.5" hidden="false" customHeight="true" outlineLevel="0" collapsed="false">
      <c r="A78" s="935"/>
      <c r="B78" s="918"/>
      <c r="C78" s="918"/>
      <c r="D78" s="918"/>
      <c r="E78" s="936"/>
      <c r="F78" s="937"/>
      <c r="G78" s="938"/>
      <c r="H78" s="917"/>
      <c r="I78" s="918"/>
      <c r="J78" s="919"/>
      <c r="K78" s="920"/>
      <c r="L78" s="929"/>
      <c r="M78" s="922"/>
      <c r="N78" s="920"/>
      <c r="O78" s="929"/>
      <c r="P78" s="929"/>
      <c r="Q78" s="922"/>
      <c r="R78" s="911"/>
    </row>
    <row r="79" customFormat="false" ht="19.5" hidden="false" customHeight="true" outlineLevel="0" collapsed="false">
      <c r="A79" s="935"/>
      <c r="B79" s="918"/>
      <c r="C79" s="918"/>
      <c r="D79" s="918"/>
      <c r="E79" s="936"/>
      <c r="F79" s="937"/>
      <c r="G79" s="938"/>
      <c r="H79" s="917"/>
      <c r="I79" s="918"/>
      <c r="J79" s="919"/>
      <c r="K79" s="920"/>
      <c r="L79" s="929"/>
      <c r="M79" s="922"/>
      <c r="N79" s="920"/>
      <c r="O79" s="929"/>
      <c r="P79" s="929"/>
      <c r="Q79" s="922"/>
      <c r="R79" s="911"/>
    </row>
    <row r="80" customFormat="false" ht="19.5" hidden="false" customHeight="true" outlineLevel="0" collapsed="false">
      <c r="A80" s="935"/>
      <c r="B80" s="918"/>
      <c r="C80" s="918"/>
      <c r="D80" s="918"/>
      <c r="E80" s="936"/>
      <c r="F80" s="937"/>
      <c r="G80" s="938"/>
      <c r="H80" s="917"/>
      <c r="I80" s="918"/>
      <c r="J80" s="919"/>
      <c r="K80" s="920"/>
      <c r="L80" s="929"/>
      <c r="M80" s="922"/>
      <c r="N80" s="920"/>
      <c r="O80" s="929"/>
      <c r="P80" s="929"/>
      <c r="Q80" s="922"/>
      <c r="R80" s="911"/>
    </row>
    <row r="81" customFormat="false" ht="19.5" hidden="false" customHeight="true" outlineLevel="0" collapsed="false">
      <c r="A81" s="935"/>
      <c r="B81" s="918"/>
      <c r="C81" s="918"/>
      <c r="D81" s="918"/>
      <c r="E81" s="936"/>
      <c r="F81" s="937"/>
      <c r="G81" s="938"/>
      <c r="H81" s="917"/>
      <c r="I81" s="918"/>
      <c r="J81" s="919"/>
      <c r="K81" s="920"/>
      <c r="L81" s="929"/>
      <c r="M81" s="922"/>
      <c r="N81" s="920"/>
      <c r="O81" s="929"/>
      <c r="P81" s="929"/>
      <c r="Q81" s="922"/>
      <c r="R81" s="911"/>
    </row>
    <row r="82" customFormat="false" ht="19.5" hidden="false" customHeight="true" outlineLevel="0" collapsed="false">
      <c r="A82" s="935"/>
      <c r="B82" s="918"/>
      <c r="C82" s="918"/>
      <c r="D82" s="918"/>
      <c r="E82" s="936"/>
      <c r="F82" s="937"/>
      <c r="G82" s="938"/>
      <c r="H82" s="917"/>
      <c r="I82" s="918"/>
      <c r="J82" s="919"/>
      <c r="K82" s="920"/>
      <c r="L82" s="929"/>
      <c r="M82" s="922"/>
      <c r="N82" s="920"/>
      <c r="O82" s="929"/>
      <c r="P82" s="929"/>
      <c r="Q82" s="922"/>
      <c r="R82" s="911"/>
    </row>
    <row r="83" customFormat="false" ht="19.5" hidden="false" customHeight="true" outlineLevel="0" collapsed="false">
      <c r="A83" s="935"/>
      <c r="B83" s="918"/>
      <c r="C83" s="918"/>
      <c r="D83" s="918"/>
      <c r="E83" s="936"/>
      <c r="F83" s="937"/>
      <c r="G83" s="938"/>
      <c r="H83" s="917"/>
      <c r="I83" s="918"/>
      <c r="J83" s="919"/>
      <c r="K83" s="920"/>
      <c r="L83" s="929"/>
      <c r="M83" s="922"/>
      <c r="N83" s="920"/>
      <c r="O83" s="929"/>
      <c r="P83" s="929"/>
      <c r="Q83" s="922"/>
      <c r="R83" s="911"/>
    </row>
    <row r="84" customFormat="false" ht="19.5" hidden="false" customHeight="true" outlineLevel="0" collapsed="false">
      <c r="A84" s="935"/>
      <c r="B84" s="918"/>
      <c r="C84" s="918"/>
      <c r="D84" s="918"/>
      <c r="E84" s="936"/>
      <c r="F84" s="937"/>
      <c r="G84" s="938"/>
      <c r="H84" s="917"/>
      <c r="I84" s="918"/>
      <c r="J84" s="919"/>
      <c r="K84" s="920"/>
      <c r="L84" s="929"/>
      <c r="M84" s="922"/>
      <c r="N84" s="920"/>
      <c r="O84" s="929"/>
      <c r="P84" s="929"/>
      <c r="Q84" s="922"/>
      <c r="R84" s="911"/>
    </row>
    <row r="85" customFormat="false" ht="19.5" hidden="false" customHeight="true" outlineLevel="0" collapsed="false">
      <c r="A85" s="935"/>
      <c r="B85" s="918"/>
      <c r="C85" s="918"/>
      <c r="D85" s="918"/>
      <c r="E85" s="936"/>
      <c r="F85" s="937"/>
      <c r="G85" s="938"/>
      <c r="H85" s="917"/>
      <c r="I85" s="918"/>
      <c r="J85" s="919"/>
      <c r="K85" s="920"/>
      <c r="L85" s="929"/>
      <c r="M85" s="922"/>
      <c r="N85" s="920"/>
      <c r="O85" s="929"/>
      <c r="P85" s="929"/>
      <c r="Q85" s="922"/>
      <c r="R85" s="911"/>
    </row>
    <row r="86" customFormat="false" ht="19.5" hidden="false" customHeight="true" outlineLevel="0" collapsed="false">
      <c r="A86" s="935"/>
      <c r="B86" s="918"/>
      <c r="C86" s="918"/>
      <c r="D86" s="918"/>
      <c r="E86" s="936"/>
      <c r="F86" s="937"/>
      <c r="G86" s="938"/>
      <c r="H86" s="917"/>
      <c r="I86" s="918"/>
      <c r="J86" s="919"/>
      <c r="K86" s="920"/>
      <c r="L86" s="929"/>
      <c r="M86" s="922"/>
      <c r="N86" s="920"/>
      <c r="O86" s="929"/>
      <c r="P86" s="929"/>
      <c r="Q86" s="922"/>
      <c r="R86" s="911"/>
    </row>
    <row r="87" customFormat="false" ht="19.5" hidden="false" customHeight="true" outlineLevel="0" collapsed="false">
      <c r="A87" s="935"/>
      <c r="B87" s="918"/>
      <c r="C87" s="918"/>
      <c r="D87" s="918"/>
      <c r="E87" s="936"/>
      <c r="F87" s="937"/>
      <c r="G87" s="938"/>
      <c r="H87" s="917"/>
      <c r="I87" s="918"/>
      <c r="J87" s="919"/>
      <c r="K87" s="920"/>
      <c r="L87" s="929"/>
      <c r="M87" s="922"/>
      <c r="N87" s="920"/>
      <c r="O87" s="929"/>
      <c r="P87" s="929"/>
      <c r="Q87" s="922"/>
      <c r="R87" s="911"/>
    </row>
    <row r="88" customFormat="false" ht="19.5" hidden="false" customHeight="true" outlineLevel="0" collapsed="false">
      <c r="A88" s="935"/>
      <c r="B88" s="918"/>
      <c r="C88" s="918"/>
      <c r="D88" s="918"/>
      <c r="E88" s="936"/>
      <c r="F88" s="937"/>
      <c r="G88" s="938"/>
      <c r="H88" s="917"/>
      <c r="I88" s="918"/>
      <c r="J88" s="919"/>
      <c r="K88" s="920"/>
      <c r="L88" s="929"/>
      <c r="M88" s="922"/>
      <c r="N88" s="920"/>
      <c r="O88" s="929"/>
      <c r="P88" s="929"/>
      <c r="Q88" s="922"/>
      <c r="R88" s="911"/>
    </row>
    <row r="89" customFormat="false" ht="19.5" hidden="false" customHeight="true" outlineLevel="0" collapsed="false">
      <c r="A89" s="935"/>
      <c r="B89" s="918"/>
      <c r="C89" s="918"/>
      <c r="D89" s="918"/>
      <c r="E89" s="936"/>
      <c r="F89" s="937"/>
      <c r="G89" s="938"/>
      <c r="H89" s="917"/>
      <c r="I89" s="918"/>
      <c r="J89" s="919"/>
      <c r="K89" s="920"/>
      <c r="L89" s="929"/>
      <c r="M89" s="922"/>
      <c r="N89" s="920"/>
      <c r="O89" s="929"/>
      <c r="P89" s="929"/>
      <c r="Q89" s="922"/>
      <c r="R89" s="911"/>
    </row>
    <row r="90" customFormat="false" ht="19.5" hidden="false" customHeight="true" outlineLevel="0" collapsed="false">
      <c r="A90" s="935"/>
      <c r="B90" s="918"/>
      <c r="C90" s="918"/>
      <c r="D90" s="918"/>
      <c r="E90" s="936"/>
      <c r="F90" s="937"/>
      <c r="G90" s="938"/>
      <c r="H90" s="917"/>
      <c r="I90" s="918"/>
      <c r="J90" s="919"/>
      <c r="K90" s="920"/>
      <c r="L90" s="929"/>
      <c r="M90" s="922"/>
      <c r="N90" s="920"/>
      <c r="O90" s="929"/>
      <c r="P90" s="929"/>
      <c r="Q90" s="922"/>
      <c r="R90" s="911"/>
    </row>
    <row r="91" customFormat="false" ht="19.5" hidden="false" customHeight="true" outlineLevel="0" collapsed="false">
      <c r="A91" s="935"/>
      <c r="B91" s="918"/>
      <c r="C91" s="918"/>
      <c r="D91" s="918"/>
      <c r="E91" s="936"/>
      <c r="F91" s="937"/>
      <c r="G91" s="938"/>
      <c r="H91" s="917"/>
      <c r="I91" s="918"/>
      <c r="J91" s="919"/>
      <c r="K91" s="920"/>
      <c r="L91" s="929"/>
      <c r="M91" s="922"/>
      <c r="N91" s="920"/>
      <c r="O91" s="929"/>
      <c r="P91" s="929"/>
      <c r="Q91" s="922"/>
      <c r="R91" s="911"/>
    </row>
    <row r="92" customFormat="false" ht="19.5" hidden="false" customHeight="true" outlineLevel="0" collapsed="false">
      <c r="A92" s="935"/>
      <c r="B92" s="918"/>
      <c r="C92" s="918"/>
      <c r="D92" s="918"/>
      <c r="E92" s="936"/>
      <c r="F92" s="937"/>
      <c r="G92" s="938"/>
      <c r="H92" s="917"/>
      <c r="I92" s="918"/>
      <c r="J92" s="919"/>
      <c r="K92" s="920"/>
      <c r="L92" s="929"/>
      <c r="M92" s="922"/>
      <c r="N92" s="920"/>
      <c r="O92" s="929"/>
      <c r="P92" s="929"/>
      <c r="Q92" s="922"/>
      <c r="R92" s="911"/>
    </row>
    <row r="93" customFormat="false" ht="19.5" hidden="false" customHeight="true" outlineLevel="0" collapsed="false">
      <c r="A93" s="935"/>
      <c r="B93" s="918"/>
      <c r="C93" s="918"/>
      <c r="D93" s="918"/>
      <c r="E93" s="936"/>
      <c r="F93" s="937"/>
      <c r="G93" s="938"/>
      <c r="H93" s="917"/>
      <c r="I93" s="918"/>
      <c r="J93" s="919"/>
      <c r="K93" s="920"/>
      <c r="L93" s="929"/>
      <c r="M93" s="922"/>
      <c r="N93" s="920"/>
      <c r="O93" s="929"/>
      <c r="P93" s="929"/>
      <c r="Q93" s="922"/>
      <c r="R93" s="911"/>
    </row>
    <row r="94" customFormat="false" ht="19.5" hidden="false" customHeight="true" outlineLevel="0" collapsed="false">
      <c r="A94" s="935"/>
      <c r="B94" s="918"/>
      <c r="C94" s="918"/>
      <c r="D94" s="918"/>
      <c r="E94" s="936"/>
      <c r="F94" s="937"/>
      <c r="G94" s="938"/>
      <c r="H94" s="917"/>
      <c r="I94" s="918"/>
      <c r="J94" s="919"/>
      <c r="K94" s="920"/>
      <c r="L94" s="929"/>
      <c r="M94" s="922"/>
      <c r="N94" s="920"/>
      <c r="O94" s="929"/>
      <c r="P94" s="929"/>
      <c r="Q94" s="922"/>
      <c r="R94" s="911"/>
    </row>
    <row r="95" customFormat="false" ht="19.5" hidden="false" customHeight="true" outlineLevel="0" collapsed="false">
      <c r="A95" s="935"/>
      <c r="B95" s="918"/>
      <c r="C95" s="918"/>
      <c r="D95" s="918"/>
      <c r="E95" s="936"/>
      <c r="F95" s="937"/>
      <c r="G95" s="938"/>
      <c r="H95" s="917"/>
      <c r="I95" s="918"/>
      <c r="J95" s="919"/>
      <c r="K95" s="920"/>
      <c r="L95" s="929"/>
      <c r="M95" s="922"/>
      <c r="N95" s="920"/>
      <c r="O95" s="929"/>
      <c r="P95" s="929"/>
      <c r="Q95" s="922"/>
      <c r="R95" s="911"/>
    </row>
    <row r="96" customFormat="false" ht="19.5" hidden="false" customHeight="true" outlineLevel="0" collapsed="false">
      <c r="A96" s="935"/>
      <c r="B96" s="918"/>
      <c r="C96" s="918"/>
      <c r="D96" s="918"/>
      <c r="E96" s="936"/>
      <c r="F96" s="937"/>
      <c r="G96" s="938"/>
      <c r="H96" s="917"/>
      <c r="I96" s="918"/>
      <c r="J96" s="919"/>
      <c r="K96" s="920"/>
      <c r="L96" s="929"/>
      <c r="M96" s="922"/>
      <c r="N96" s="920"/>
      <c r="O96" s="929"/>
      <c r="P96" s="929"/>
      <c r="Q96" s="922"/>
      <c r="R96" s="911"/>
    </row>
    <row r="97" customFormat="false" ht="19.5" hidden="false" customHeight="true" outlineLevel="0" collapsed="false">
      <c r="A97" s="935"/>
      <c r="B97" s="918"/>
      <c r="C97" s="918"/>
      <c r="D97" s="918"/>
      <c r="E97" s="936"/>
      <c r="F97" s="937"/>
      <c r="G97" s="938"/>
      <c r="H97" s="917"/>
      <c r="I97" s="918"/>
      <c r="J97" s="919"/>
      <c r="K97" s="920"/>
      <c r="L97" s="929"/>
      <c r="M97" s="922"/>
      <c r="N97" s="920"/>
      <c r="O97" s="929"/>
      <c r="P97" s="929"/>
      <c r="Q97" s="922"/>
      <c r="R97" s="911"/>
    </row>
    <row r="98" customFormat="false" ht="19.5" hidden="false" customHeight="true" outlineLevel="0" collapsed="false">
      <c r="A98" s="935"/>
      <c r="B98" s="918"/>
      <c r="C98" s="918"/>
      <c r="D98" s="918"/>
      <c r="E98" s="936"/>
      <c r="F98" s="937"/>
      <c r="G98" s="938"/>
      <c r="H98" s="917"/>
      <c r="I98" s="918"/>
      <c r="J98" s="919"/>
      <c r="K98" s="920"/>
      <c r="L98" s="929"/>
      <c r="M98" s="922"/>
      <c r="N98" s="920"/>
      <c r="O98" s="929"/>
      <c r="P98" s="929"/>
      <c r="Q98" s="922"/>
      <c r="R98" s="911"/>
    </row>
    <row r="99" customFormat="false" ht="19.5" hidden="false" customHeight="true" outlineLevel="0" collapsed="false">
      <c r="A99" s="935"/>
      <c r="B99" s="918"/>
      <c r="C99" s="918"/>
      <c r="D99" s="918"/>
      <c r="E99" s="936"/>
      <c r="F99" s="937"/>
      <c r="G99" s="938"/>
      <c r="H99" s="917"/>
      <c r="I99" s="918"/>
      <c r="J99" s="919"/>
      <c r="K99" s="920"/>
      <c r="L99" s="929"/>
      <c r="M99" s="922"/>
      <c r="N99" s="920"/>
      <c r="O99" s="929"/>
      <c r="P99" s="929"/>
      <c r="Q99" s="922"/>
      <c r="R99" s="911"/>
    </row>
    <row r="100" customFormat="false" ht="19.5" hidden="false" customHeight="true" outlineLevel="0" collapsed="false">
      <c r="A100" s="935"/>
      <c r="B100" s="918"/>
      <c r="C100" s="918"/>
      <c r="D100" s="918"/>
      <c r="E100" s="936"/>
      <c r="F100" s="937"/>
      <c r="G100" s="938"/>
      <c r="H100" s="917"/>
      <c r="I100" s="918"/>
      <c r="J100" s="919"/>
      <c r="K100" s="920"/>
      <c r="L100" s="929"/>
      <c r="M100" s="922"/>
      <c r="N100" s="920"/>
      <c r="O100" s="929"/>
      <c r="P100" s="929"/>
      <c r="Q100" s="922"/>
      <c r="R100" s="911"/>
    </row>
    <row r="101" customFormat="false" ht="19.5" hidden="false" customHeight="true" outlineLevel="0" collapsed="false">
      <c r="A101" s="935"/>
      <c r="B101" s="918"/>
      <c r="C101" s="918"/>
      <c r="D101" s="918"/>
      <c r="E101" s="936"/>
      <c r="F101" s="937"/>
      <c r="G101" s="938"/>
      <c r="H101" s="917"/>
      <c r="I101" s="918"/>
      <c r="J101" s="919"/>
      <c r="K101" s="920"/>
      <c r="L101" s="929"/>
      <c r="M101" s="922"/>
      <c r="N101" s="920"/>
      <c r="O101" s="929"/>
      <c r="P101" s="929"/>
      <c r="Q101" s="922"/>
      <c r="R101" s="911"/>
    </row>
    <row r="102" customFormat="false" ht="19.5" hidden="false" customHeight="true" outlineLevel="0" collapsed="false">
      <c r="A102" s="935"/>
      <c r="B102" s="918"/>
      <c r="C102" s="918"/>
      <c r="D102" s="918"/>
      <c r="E102" s="936"/>
      <c r="F102" s="937"/>
      <c r="G102" s="938"/>
      <c r="H102" s="917"/>
      <c r="I102" s="918"/>
      <c r="J102" s="919"/>
      <c r="K102" s="920"/>
      <c r="L102" s="929"/>
      <c r="M102" s="922"/>
      <c r="N102" s="920"/>
      <c r="O102" s="929"/>
      <c r="P102" s="929"/>
      <c r="Q102" s="922"/>
      <c r="R102" s="911"/>
    </row>
    <row r="103" customFormat="false" ht="19.5" hidden="false" customHeight="true" outlineLevel="0" collapsed="false">
      <c r="A103" s="935"/>
      <c r="B103" s="918"/>
      <c r="C103" s="918"/>
      <c r="D103" s="918"/>
      <c r="E103" s="936"/>
      <c r="F103" s="937"/>
      <c r="G103" s="938"/>
      <c r="H103" s="917"/>
      <c r="I103" s="918"/>
      <c r="J103" s="919"/>
      <c r="K103" s="920"/>
      <c r="L103" s="929"/>
      <c r="M103" s="922"/>
      <c r="N103" s="920"/>
      <c r="O103" s="929"/>
      <c r="P103" s="929"/>
      <c r="Q103" s="922"/>
      <c r="R103" s="911"/>
    </row>
    <row r="104" customFormat="false" ht="19.5" hidden="false" customHeight="true" outlineLevel="0" collapsed="false">
      <c r="A104" s="935"/>
      <c r="B104" s="918"/>
      <c r="C104" s="918"/>
      <c r="D104" s="918"/>
      <c r="E104" s="936"/>
      <c r="F104" s="937"/>
      <c r="G104" s="938"/>
      <c r="H104" s="917"/>
      <c r="I104" s="918"/>
      <c r="J104" s="919"/>
      <c r="K104" s="920"/>
      <c r="L104" s="929"/>
      <c r="M104" s="922"/>
      <c r="N104" s="920"/>
      <c r="O104" s="929"/>
      <c r="P104" s="929"/>
      <c r="Q104" s="922"/>
      <c r="R104" s="911"/>
    </row>
    <row r="105" customFormat="false" ht="19.5" hidden="false" customHeight="true" outlineLevel="0" collapsed="false">
      <c r="A105" s="935"/>
      <c r="B105" s="918"/>
      <c r="C105" s="918"/>
      <c r="D105" s="918"/>
      <c r="E105" s="936"/>
      <c r="F105" s="937"/>
      <c r="G105" s="938"/>
      <c r="H105" s="917"/>
      <c r="I105" s="918"/>
      <c r="J105" s="919"/>
      <c r="K105" s="920"/>
      <c r="L105" s="929"/>
      <c r="M105" s="922"/>
      <c r="N105" s="920"/>
      <c r="O105" s="929"/>
      <c r="P105" s="929"/>
      <c r="Q105" s="922"/>
      <c r="R105" s="911"/>
    </row>
    <row r="106" customFormat="false" ht="19.5" hidden="false" customHeight="true" outlineLevel="0" collapsed="false">
      <c r="A106" s="935"/>
      <c r="B106" s="918"/>
      <c r="C106" s="918"/>
      <c r="D106" s="918"/>
      <c r="E106" s="936"/>
      <c r="F106" s="937"/>
      <c r="G106" s="938"/>
      <c r="H106" s="917"/>
      <c r="I106" s="918"/>
      <c r="J106" s="919"/>
      <c r="K106" s="920"/>
      <c r="L106" s="929"/>
      <c r="M106" s="922"/>
      <c r="N106" s="920"/>
      <c r="O106" s="929"/>
      <c r="P106" s="929"/>
      <c r="Q106" s="922"/>
      <c r="R106" s="911"/>
    </row>
    <row r="107" customFormat="false" ht="19.5" hidden="false" customHeight="true" outlineLevel="0" collapsed="false">
      <c r="A107" s="935"/>
      <c r="B107" s="918"/>
      <c r="C107" s="918"/>
      <c r="D107" s="918"/>
      <c r="E107" s="936"/>
      <c r="F107" s="937"/>
      <c r="G107" s="938"/>
      <c r="H107" s="917"/>
      <c r="I107" s="918"/>
      <c r="J107" s="919"/>
      <c r="K107" s="920"/>
      <c r="L107" s="929"/>
      <c r="M107" s="922"/>
      <c r="N107" s="920"/>
      <c r="O107" s="929"/>
      <c r="P107" s="929"/>
      <c r="Q107" s="922"/>
      <c r="R107" s="911"/>
    </row>
    <row r="108" customFormat="false" ht="19.5" hidden="false" customHeight="true" outlineLevel="0" collapsed="false">
      <c r="A108" s="935"/>
      <c r="B108" s="918"/>
      <c r="C108" s="918"/>
      <c r="D108" s="918"/>
      <c r="E108" s="936"/>
      <c r="F108" s="937"/>
      <c r="G108" s="938"/>
      <c r="H108" s="917"/>
      <c r="I108" s="918"/>
      <c r="J108" s="919"/>
      <c r="K108" s="920"/>
      <c r="L108" s="929"/>
      <c r="M108" s="922"/>
      <c r="N108" s="920"/>
      <c r="O108" s="929"/>
      <c r="P108" s="929"/>
      <c r="Q108" s="922"/>
      <c r="R108" s="911"/>
    </row>
    <row r="109" customFormat="false" ht="19.5" hidden="false" customHeight="true" outlineLevel="0" collapsed="false">
      <c r="A109" s="935"/>
      <c r="B109" s="918"/>
      <c r="C109" s="918"/>
      <c r="D109" s="918"/>
      <c r="E109" s="936"/>
      <c r="F109" s="937"/>
      <c r="G109" s="938"/>
      <c r="H109" s="917"/>
      <c r="I109" s="918"/>
      <c r="J109" s="919"/>
      <c r="K109" s="920"/>
      <c r="L109" s="929"/>
      <c r="M109" s="922"/>
      <c r="N109" s="920"/>
      <c r="O109" s="929"/>
      <c r="P109" s="929"/>
      <c r="Q109" s="922"/>
      <c r="R109" s="911"/>
    </row>
    <row r="110" customFormat="false" ht="19.5" hidden="false" customHeight="true" outlineLevel="0" collapsed="false">
      <c r="A110" s="935"/>
      <c r="B110" s="918"/>
      <c r="C110" s="918"/>
      <c r="D110" s="918"/>
      <c r="E110" s="936"/>
      <c r="F110" s="937"/>
      <c r="G110" s="938"/>
      <c r="H110" s="917"/>
      <c r="I110" s="918"/>
      <c r="J110" s="919"/>
      <c r="K110" s="920"/>
      <c r="L110" s="929"/>
      <c r="M110" s="922"/>
      <c r="N110" s="920"/>
      <c r="O110" s="929"/>
      <c r="P110" s="929"/>
      <c r="Q110" s="922"/>
      <c r="R110" s="911"/>
    </row>
    <row r="111" customFormat="false" ht="19.5" hidden="false" customHeight="true" outlineLevel="0" collapsed="false">
      <c r="A111" s="935"/>
      <c r="B111" s="918"/>
      <c r="C111" s="918"/>
      <c r="D111" s="918"/>
      <c r="E111" s="936"/>
      <c r="F111" s="937"/>
      <c r="G111" s="938"/>
      <c r="H111" s="917"/>
      <c r="I111" s="918"/>
      <c r="J111" s="919"/>
      <c r="K111" s="920"/>
      <c r="L111" s="929"/>
      <c r="M111" s="922"/>
      <c r="N111" s="920"/>
      <c r="O111" s="929"/>
      <c r="P111" s="929"/>
      <c r="Q111" s="922"/>
      <c r="R111" s="911"/>
    </row>
    <row r="112" customFormat="false" ht="19.5" hidden="false" customHeight="true" outlineLevel="0" collapsed="false">
      <c r="A112" s="935"/>
      <c r="B112" s="918"/>
      <c r="C112" s="918"/>
      <c r="D112" s="918"/>
      <c r="E112" s="936"/>
      <c r="F112" s="937"/>
      <c r="G112" s="938"/>
      <c r="H112" s="917"/>
      <c r="I112" s="918"/>
      <c r="J112" s="919"/>
      <c r="K112" s="920"/>
      <c r="L112" s="929"/>
      <c r="M112" s="922"/>
      <c r="N112" s="920"/>
      <c r="O112" s="929"/>
      <c r="P112" s="929"/>
      <c r="Q112" s="922"/>
      <c r="R112" s="911"/>
    </row>
    <row r="113" customFormat="false" ht="19.5" hidden="false" customHeight="true" outlineLevel="0" collapsed="false">
      <c r="A113" s="935"/>
      <c r="B113" s="918"/>
      <c r="C113" s="918"/>
      <c r="D113" s="918"/>
      <c r="E113" s="936"/>
      <c r="F113" s="937"/>
      <c r="G113" s="938"/>
      <c r="H113" s="917"/>
      <c r="I113" s="918"/>
      <c r="J113" s="919"/>
      <c r="K113" s="920"/>
      <c r="L113" s="929"/>
      <c r="M113" s="922"/>
      <c r="N113" s="920"/>
      <c r="O113" s="929"/>
      <c r="P113" s="929"/>
      <c r="Q113" s="922"/>
      <c r="R113" s="911"/>
    </row>
    <row r="114" customFormat="false" ht="19.5" hidden="false" customHeight="true" outlineLevel="0" collapsed="false">
      <c r="A114" s="935"/>
      <c r="B114" s="918"/>
      <c r="C114" s="918"/>
      <c r="D114" s="918"/>
      <c r="E114" s="936"/>
      <c r="F114" s="937"/>
      <c r="G114" s="938"/>
      <c r="H114" s="917"/>
      <c r="I114" s="918"/>
      <c r="J114" s="919"/>
      <c r="K114" s="920"/>
      <c r="L114" s="929"/>
      <c r="M114" s="922"/>
      <c r="N114" s="920"/>
      <c r="O114" s="929"/>
      <c r="P114" s="929"/>
      <c r="Q114" s="922"/>
      <c r="R114" s="911"/>
    </row>
    <row r="115" customFormat="false" ht="19.5" hidden="false" customHeight="true" outlineLevel="0" collapsed="false">
      <c r="A115" s="935"/>
      <c r="B115" s="918"/>
      <c r="C115" s="918"/>
      <c r="D115" s="918"/>
      <c r="E115" s="936"/>
      <c r="F115" s="937"/>
      <c r="G115" s="938"/>
      <c r="H115" s="917"/>
      <c r="I115" s="918"/>
      <c r="J115" s="919"/>
      <c r="K115" s="920"/>
      <c r="L115" s="929"/>
      <c r="M115" s="922"/>
      <c r="N115" s="920"/>
      <c r="O115" s="929"/>
      <c r="P115" s="929"/>
      <c r="Q115" s="922"/>
      <c r="R115" s="911"/>
    </row>
    <row r="116" customFormat="false" ht="19.5" hidden="false" customHeight="true" outlineLevel="0" collapsed="false">
      <c r="A116" s="935"/>
      <c r="B116" s="918"/>
      <c r="C116" s="918"/>
      <c r="D116" s="918"/>
      <c r="E116" s="936"/>
      <c r="F116" s="937"/>
      <c r="G116" s="938"/>
      <c r="H116" s="917"/>
      <c r="I116" s="918"/>
      <c r="J116" s="919"/>
      <c r="K116" s="920"/>
      <c r="L116" s="929"/>
      <c r="M116" s="922"/>
      <c r="N116" s="920"/>
      <c r="O116" s="929"/>
      <c r="P116" s="929"/>
      <c r="Q116" s="922"/>
      <c r="R116" s="911"/>
    </row>
    <row r="117" customFormat="false" ht="19.5" hidden="false" customHeight="true" outlineLevel="0" collapsed="false">
      <c r="A117" s="935"/>
      <c r="B117" s="918"/>
      <c r="C117" s="918"/>
      <c r="D117" s="918"/>
      <c r="E117" s="936"/>
      <c r="F117" s="937"/>
      <c r="G117" s="938"/>
      <c r="H117" s="917"/>
      <c r="I117" s="918"/>
      <c r="J117" s="919"/>
      <c r="K117" s="920"/>
      <c r="L117" s="929"/>
      <c r="M117" s="922"/>
      <c r="N117" s="920"/>
      <c r="O117" s="929"/>
      <c r="P117" s="929"/>
      <c r="Q117" s="922"/>
      <c r="R117" s="911"/>
    </row>
    <row r="118" customFormat="false" ht="19.5" hidden="false" customHeight="true" outlineLevel="0" collapsed="false">
      <c r="A118" s="935"/>
      <c r="B118" s="918"/>
      <c r="C118" s="918"/>
      <c r="D118" s="918"/>
      <c r="E118" s="936"/>
      <c r="F118" s="937"/>
      <c r="G118" s="938"/>
      <c r="H118" s="917"/>
      <c r="I118" s="918"/>
      <c r="J118" s="919"/>
      <c r="K118" s="920"/>
      <c r="L118" s="929"/>
      <c r="M118" s="922"/>
      <c r="N118" s="920"/>
      <c r="O118" s="929"/>
      <c r="P118" s="929"/>
      <c r="Q118" s="922"/>
      <c r="R118" s="911"/>
    </row>
    <row r="119" customFormat="false" ht="19.5" hidden="false" customHeight="true" outlineLevel="0" collapsed="false">
      <c r="A119" s="935"/>
      <c r="B119" s="918"/>
      <c r="C119" s="918"/>
      <c r="D119" s="918"/>
      <c r="E119" s="936"/>
      <c r="F119" s="937"/>
      <c r="G119" s="938"/>
      <c r="H119" s="917"/>
      <c r="I119" s="918"/>
      <c r="J119" s="919"/>
      <c r="K119" s="920"/>
      <c r="L119" s="929"/>
      <c r="M119" s="922"/>
      <c r="N119" s="920"/>
      <c r="O119" s="929"/>
      <c r="P119" s="929"/>
      <c r="Q119" s="922"/>
      <c r="R119" s="911"/>
    </row>
    <row r="120" customFormat="false" ht="19.5" hidden="false" customHeight="true" outlineLevel="0" collapsed="false">
      <c r="A120" s="935"/>
      <c r="B120" s="918"/>
      <c r="C120" s="918"/>
      <c r="D120" s="918"/>
      <c r="E120" s="936"/>
      <c r="F120" s="937"/>
      <c r="G120" s="938"/>
      <c r="H120" s="917"/>
      <c r="I120" s="918"/>
      <c r="J120" s="919"/>
      <c r="K120" s="920"/>
      <c r="L120" s="929"/>
      <c r="M120" s="922"/>
      <c r="N120" s="920"/>
      <c r="O120" s="929"/>
      <c r="P120" s="929"/>
      <c r="Q120" s="922"/>
      <c r="R120" s="911"/>
    </row>
    <row r="121" customFormat="false" ht="19.5" hidden="false" customHeight="true" outlineLevel="0" collapsed="false">
      <c r="A121" s="935"/>
      <c r="B121" s="918"/>
      <c r="C121" s="918"/>
      <c r="D121" s="918"/>
      <c r="E121" s="936"/>
      <c r="F121" s="937"/>
      <c r="G121" s="938"/>
      <c r="H121" s="917"/>
      <c r="I121" s="918"/>
      <c r="J121" s="919"/>
      <c r="K121" s="920"/>
      <c r="L121" s="929"/>
      <c r="M121" s="922"/>
      <c r="N121" s="920"/>
      <c r="O121" s="929"/>
      <c r="P121" s="929"/>
      <c r="Q121" s="922"/>
      <c r="R121" s="911"/>
    </row>
    <row r="122" customFormat="false" ht="19.5" hidden="false" customHeight="true" outlineLevel="0" collapsed="false">
      <c r="A122" s="935"/>
      <c r="B122" s="918"/>
      <c r="C122" s="918"/>
      <c r="D122" s="918"/>
      <c r="E122" s="936"/>
      <c r="F122" s="937"/>
      <c r="G122" s="938"/>
      <c r="H122" s="917"/>
      <c r="I122" s="918"/>
      <c r="J122" s="919"/>
      <c r="K122" s="920"/>
      <c r="L122" s="929"/>
      <c r="M122" s="922"/>
      <c r="N122" s="920"/>
      <c r="O122" s="929"/>
      <c r="P122" s="929"/>
      <c r="Q122" s="922"/>
      <c r="R122" s="911"/>
    </row>
    <row r="123" customFormat="false" ht="19.5" hidden="false" customHeight="true" outlineLevel="0" collapsed="false">
      <c r="A123" s="935"/>
      <c r="B123" s="918"/>
      <c r="C123" s="918"/>
      <c r="D123" s="918"/>
      <c r="E123" s="936"/>
      <c r="F123" s="937"/>
      <c r="G123" s="938"/>
      <c r="H123" s="917"/>
      <c r="I123" s="918"/>
      <c r="J123" s="919"/>
      <c r="K123" s="920"/>
      <c r="L123" s="929"/>
      <c r="M123" s="922"/>
      <c r="N123" s="920"/>
      <c r="O123" s="929"/>
      <c r="P123" s="929"/>
      <c r="Q123" s="922"/>
      <c r="R123" s="911"/>
    </row>
    <row r="124" customFormat="false" ht="19.5" hidden="false" customHeight="true" outlineLevel="0" collapsed="false">
      <c r="A124" s="935"/>
      <c r="B124" s="918"/>
      <c r="C124" s="918"/>
      <c r="D124" s="918"/>
      <c r="E124" s="936"/>
      <c r="F124" s="937"/>
      <c r="G124" s="938"/>
      <c r="H124" s="917"/>
      <c r="I124" s="918"/>
      <c r="J124" s="919"/>
      <c r="K124" s="920"/>
      <c r="L124" s="929"/>
      <c r="M124" s="922"/>
      <c r="N124" s="920"/>
      <c r="O124" s="929"/>
      <c r="P124" s="929"/>
      <c r="Q124" s="922"/>
      <c r="R124" s="911"/>
    </row>
    <row r="125" customFormat="false" ht="19.5" hidden="false" customHeight="true" outlineLevel="0" collapsed="false">
      <c r="A125" s="935"/>
      <c r="B125" s="918"/>
      <c r="C125" s="918"/>
      <c r="D125" s="918"/>
      <c r="E125" s="936"/>
      <c r="F125" s="937"/>
      <c r="G125" s="938"/>
      <c r="H125" s="917"/>
      <c r="I125" s="918"/>
      <c r="J125" s="919"/>
      <c r="K125" s="920"/>
      <c r="L125" s="929"/>
      <c r="M125" s="922"/>
      <c r="N125" s="920"/>
      <c r="O125" s="929"/>
      <c r="P125" s="929"/>
      <c r="Q125" s="922"/>
      <c r="R125" s="911"/>
    </row>
    <row r="126" customFormat="false" ht="19.5" hidden="false" customHeight="true" outlineLevel="0" collapsed="false">
      <c r="A126" s="935"/>
      <c r="B126" s="918"/>
      <c r="C126" s="918"/>
      <c r="D126" s="918"/>
      <c r="E126" s="936"/>
      <c r="F126" s="937"/>
      <c r="G126" s="938"/>
      <c r="H126" s="917"/>
      <c r="I126" s="918"/>
      <c r="J126" s="919"/>
      <c r="K126" s="920"/>
      <c r="L126" s="929"/>
      <c r="M126" s="922"/>
      <c r="N126" s="920"/>
      <c r="O126" s="929"/>
      <c r="P126" s="929"/>
      <c r="Q126" s="922"/>
      <c r="R126" s="911"/>
    </row>
    <row r="127" customFormat="false" ht="19.5" hidden="false" customHeight="true" outlineLevel="0" collapsed="false">
      <c r="A127" s="935"/>
      <c r="B127" s="918"/>
      <c r="C127" s="918"/>
      <c r="D127" s="918"/>
      <c r="E127" s="936"/>
      <c r="F127" s="937"/>
      <c r="G127" s="938"/>
      <c r="H127" s="917"/>
      <c r="I127" s="918"/>
      <c r="J127" s="919"/>
      <c r="K127" s="920"/>
      <c r="L127" s="929"/>
      <c r="M127" s="922"/>
      <c r="N127" s="920"/>
      <c r="O127" s="929"/>
      <c r="P127" s="929"/>
      <c r="Q127" s="922"/>
      <c r="R127" s="911"/>
    </row>
    <row r="128" customFormat="false" ht="19.5" hidden="false" customHeight="true" outlineLevel="0" collapsed="false">
      <c r="A128" s="935"/>
      <c r="B128" s="918"/>
      <c r="C128" s="918"/>
      <c r="D128" s="918"/>
      <c r="E128" s="936"/>
      <c r="F128" s="937"/>
      <c r="G128" s="938"/>
      <c r="H128" s="917"/>
      <c r="I128" s="918"/>
      <c r="J128" s="919"/>
      <c r="K128" s="920"/>
      <c r="L128" s="929"/>
      <c r="M128" s="922"/>
      <c r="N128" s="920"/>
      <c r="O128" s="929"/>
      <c r="P128" s="929"/>
      <c r="Q128" s="922"/>
      <c r="R128" s="911"/>
    </row>
    <row r="129" customFormat="false" ht="19.5" hidden="false" customHeight="true" outlineLevel="0" collapsed="false">
      <c r="A129" s="935"/>
      <c r="B129" s="918"/>
      <c r="C129" s="918"/>
      <c r="D129" s="918"/>
      <c r="E129" s="936"/>
      <c r="F129" s="937"/>
      <c r="G129" s="938"/>
      <c r="H129" s="917"/>
      <c r="I129" s="918"/>
      <c r="J129" s="919"/>
      <c r="K129" s="920"/>
      <c r="L129" s="929"/>
      <c r="M129" s="922"/>
      <c r="N129" s="920"/>
      <c r="O129" s="929"/>
      <c r="P129" s="929"/>
      <c r="Q129" s="922"/>
      <c r="R129" s="911"/>
    </row>
    <row r="130" customFormat="false" ht="19.5" hidden="false" customHeight="true" outlineLevel="0" collapsed="false">
      <c r="A130" s="935"/>
      <c r="B130" s="918"/>
      <c r="C130" s="918"/>
      <c r="D130" s="918"/>
      <c r="E130" s="936"/>
      <c r="F130" s="937"/>
      <c r="G130" s="938"/>
      <c r="H130" s="917"/>
      <c r="I130" s="918"/>
      <c r="J130" s="919"/>
      <c r="K130" s="920"/>
      <c r="L130" s="929"/>
      <c r="M130" s="922"/>
      <c r="N130" s="920"/>
      <c r="O130" s="929"/>
      <c r="P130" s="929"/>
      <c r="Q130" s="922"/>
      <c r="R130" s="911"/>
    </row>
    <row r="131" customFormat="false" ht="19.5" hidden="false" customHeight="true" outlineLevel="0" collapsed="false">
      <c r="A131" s="935"/>
      <c r="B131" s="918"/>
      <c r="C131" s="918"/>
      <c r="D131" s="918"/>
      <c r="E131" s="936"/>
      <c r="F131" s="937"/>
      <c r="G131" s="938"/>
      <c r="H131" s="917"/>
      <c r="I131" s="918"/>
      <c r="J131" s="919"/>
      <c r="K131" s="920"/>
      <c r="L131" s="929"/>
      <c r="M131" s="922"/>
      <c r="N131" s="920"/>
      <c r="O131" s="929"/>
      <c r="P131" s="929"/>
      <c r="Q131" s="922"/>
      <c r="R131" s="911"/>
    </row>
    <row r="132" customFormat="false" ht="19.5" hidden="false" customHeight="true" outlineLevel="0" collapsed="false">
      <c r="A132" s="935"/>
      <c r="B132" s="918"/>
      <c r="C132" s="918"/>
      <c r="D132" s="918"/>
      <c r="E132" s="936"/>
      <c r="F132" s="937"/>
      <c r="G132" s="938"/>
      <c r="H132" s="917"/>
      <c r="I132" s="918"/>
      <c r="J132" s="919"/>
      <c r="K132" s="920"/>
      <c r="L132" s="929"/>
      <c r="M132" s="922"/>
      <c r="N132" s="920"/>
      <c r="O132" s="929"/>
      <c r="P132" s="929"/>
      <c r="Q132" s="922"/>
      <c r="R132" s="911"/>
    </row>
    <row r="133" customFormat="false" ht="19.5" hidden="false" customHeight="true" outlineLevel="0" collapsed="false">
      <c r="A133" s="935"/>
      <c r="B133" s="918"/>
      <c r="C133" s="918"/>
      <c r="D133" s="918"/>
      <c r="E133" s="936"/>
      <c r="F133" s="937"/>
      <c r="G133" s="938"/>
      <c r="H133" s="917"/>
      <c r="I133" s="918"/>
      <c r="J133" s="919"/>
      <c r="K133" s="920"/>
      <c r="L133" s="929"/>
      <c r="M133" s="922"/>
      <c r="N133" s="920"/>
      <c r="O133" s="929"/>
      <c r="P133" s="929"/>
      <c r="Q133" s="922"/>
      <c r="R133" s="911"/>
    </row>
    <row r="134" customFormat="false" ht="19.5" hidden="false" customHeight="true" outlineLevel="0" collapsed="false">
      <c r="A134" s="935"/>
      <c r="B134" s="918"/>
      <c r="C134" s="918"/>
      <c r="D134" s="918"/>
      <c r="E134" s="936"/>
      <c r="F134" s="937"/>
      <c r="G134" s="938"/>
      <c r="H134" s="917"/>
      <c r="I134" s="918"/>
      <c r="J134" s="919"/>
      <c r="K134" s="920"/>
      <c r="L134" s="929"/>
      <c r="M134" s="922"/>
      <c r="N134" s="920"/>
      <c r="O134" s="929"/>
      <c r="P134" s="929"/>
      <c r="Q134" s="922"/>
      <c r="R134" s="911"/>
    </row>
    <row r="135" customFormat="false" ht="19.5" hidden="false" customHeight="true" outlineLevel="0" collapsed="false">
      <c r="A135" s="935"/>
      <c r="B135" s="918"/>
      <c r="C135" s="918"/>
      <c r="D135" s="918"/>
      <c r="E135" s="936"/>
      <c r="F135" s="937"/>
      <c r="G135" s="938"/>
      <c r="H135" s="917"/>
      <c r="I135" s="918"/>
      <c r="J135" s="919"/>
      <c r="K135" s="920"/>
      <c r="L135" s="929"/>
      <c r="M135" s="922"/>
      <c r="N135" s="920"/>
      <c r="O135" s="929"/>
      <c r="P135" s="929"/>
      <c r="Q135" s="922"/>
      <c r="R135" s="911"/>
    </row>
    <row r="136" customFormat="false" ht="19.5" hidden="false" customHeight="true" outlineLevel="0" collapsed="false">
      <c r="A136" s="935"/>
      <c r="B136" s="918"/>
      <c r="C136" s="918"/>
      <c r="D136" s="918"/>
      <c r="E136" s="936"/>
      <c r="F136" s="937"/>
      <c r="G136" s="938"/>
      <c r="H136" s="917"/>
      <c r="I136" s="918"/>
      <c r="J136" s="919"/>
      <c r="K136" s="920"/>
      <c r="L136" s="929"/>
      <c r="M136" s="922"/>
      <c r="N136" s="920"/>
      <c r="O136" s="929"/>
      <c r="P136" s="929"/>
      <c r="Q136" s="922"/>
      <c r="R136" s="911"/>
    </row>
    <row r="137" customFormat="false" ht="19.5" hidden="false" customHeight="true" outlineLevel="0" collapsed="false">
      <c r="A137" s="935"/>
      <c r="B137" s="918"/>
      <c r="C137" s="918"/>
      <c r="D137" s="918"/>
      <c r="E137" s="936"/>
      <c r="F137" s="937"/>
      <c r="G137" s="938"/>
      <c r="H137" s="917"/>
      <c r="I137" s="918"/>
      <c r="J137" s="919"/>
      <c r="K137" s="920"/>
      <c r="L137" s="929"/>
      <c r="M137" s="922"/>
      <c r="N137" s="920"/>
      <c r="O137" s="929"/>
      <c r="P137" s="929"/>
      <c r="Q137" s="922"/>
      <c r="R137" s="911"/>
    </row>
    <row r="138" customFormat="false" ht="19.5" hidden="false" customHeight="true" outlineLevel="0" collapsed="false">
      <c r="A138" s="935"/>
      <c r="B138" s="918"/>
      <c r="C138" s="918"/>
      <c r="D138" s="918"/>
      <c r="E138" s="936"/>
      <c r="F138" s="937"/>
      <c r="G138" s="938"/>
      <c r="H138" s="917"/>
      <c r="I138" s="918"/>
      <c r="J138" s="919"/>
      <c r="K138" s="920"/>
      <c r="L138" s="929"/>
      <c r="M138" s="922"/>
      <c r="N138" s="920"/>
      <c r="O138" s="929"/>
      <c r="P138" s="929"/>
      <c r="Q138" s="922"/>
      <c r="R138" s="911"/>
    </row>
    <row r="139" customFormat="false" ht="19.5" hidden="false" customHeight="true" outlineLevel="0" collapsed="false">
      <c r="A139" s="935"/>
      <c r="B139" s="918"/>
      <c r="C139" s="918"/>
      <c r="D139" s="918"/>
      <c r="E139" s="936"/>
      <c r="F139" s="937"/>
      <c r="G139" s="938"/>
      <c r="H139" s="917"/>
      <c r="I139" s="918"/>
      <c r="J139" s="919"/>
      <c r="K139" s="920"/>
      <c r="L139" s="929"/>
      <c r="M139" s="922"/>
      <c r="N139" s="920"/>
      <c r="O139" s="929"/>
      <c r="P139" s="929"/>
      <c r="Q139" s="922"/>
      <c r="R139" s="911"/>
    </row>
    <row r="140" customFormat="false" ht="19.5" hidden="false" customHeight="true" outlineLevel="0" collapsed="false">
      <c r="A140" s="935"/>
      <c r="B140" s="918"/>
      <c r="C140" s="918"/>
      <c r="D140" s="918"/>
      <c r="E140" s="936"/>
      <c r="F140" s="937"/>
      <c r="G140" s="938"/>
      <c r="H140" s="917"/>
      <c r="I140" s="918"/>
      <c r="J140" s="919"/>
      <c r="K140" s="920"/>
      <c r="L140" s="929"/>
      <c r="M140" s="922"/>
      <c r="N140" s="920"/>
      <c r="O140" s="929"/>
      <c r="P140" s="929"/>
      <c r="Q140" s="922"/>
      <c r="R140" s="911"/>
    </row>
    <row r="141" customFormat="false" ht="19.5" hidden="false" customHeight="true" outlineLevel="0" collapsed="false">
      <c r="A141" s="935"/>
      <c r="B141" s="918"/>
      <c r="C141" s="918"/>
      <c r="D141" s="918"/>
      <c r="E141" s="936"/>
      <c r="F141" s="937"/>
      <c r="G141" s="938"/>
      <c r="H141" s="917"/>
      <c r="I141" s="918"/>
      <c r="J141" s="919"/>
      <c r="K141" s="920"/>
      <c r="L141" s="929"/>
      <c r="M141" s="922"/>
      <c r="N141" s="920"/>
      <c r="O141" s="929"/>
      <c r="P141" s="929"/>
      <c r="Q141" s="922"/>
      <c r="R141" s="911"/>
    </row>
    <row r="142" customFormat="false" ht="19.5" hidden="false" customHeight="true" outlineLevel="0" collapsed="false">
      <c r="A142" s="935"/>
      <c r="B142" s="918"/>
      <c r="C142" s="918"/>
      <c r="D142" s="918"/>
      <c r="E142" s="936"/>
      <c r="F142" s="937"/>
      <c r="G142" s="938"/>
      <c r="H142" s="917"/>
      <c r="I142" s="918"/>
      <c r="J142" s="919"/>
      <c r="K142" s="920"/>
      <c r="L142" s="929"/>
      <c r="M142" s="922"/>
      <c r="N142" s="920"/>
      <c r="O142" s="929"/>
      <c r="P142" s="929"/>
      <c r="Q142" s="922"/>
      <c r="R142" s="911"/>
    </row>
    <row r="143" customFormat="false" ht="19.5" hidden="false" customHeight="true" outlineLevel="0" collapsed="false">
      <c r="A143" s="935"/>
      <c r="B143" s="918"/>
      <c r="C143" s="918"/>
      <c r="D143" s="918"/>
      <c r="E143" s="936"/>
      <c r="F143" s="937"/>
      <c r="G143" s="938"/>
      <c r="H143" s="917"/>
      <c r="I143" s="918"/>
      <c r="J143" s="919"/>
      <c r="K143" s="920"/>
      <c r="L143" s="929"/>
      <c r="M143" s="922"/>
      <c r="N143" s="920"/>
      <c r="O143" s="929"/>
      <c r="P143" s="929"/>
      <c r="Q143" s="922"/>
      <c r="R143" s="911"/>
    </row>
    <row r="144" customFormat="false" ht="19.5" hidden="false" customHeight="true" outlineLevel="0" collapsed="false">
      <c r="A144" s="935"/>
      <c r="B144" s="918"/>
      <c r="C144" s="918"/>
      <c r="D144" s="918"/>
      <c r="E144" s="936"/>
      <c r="F144" s="937"/>
      <c r="G144" s="938"/>
      <c r="H144" s="917"/>
      <c r="I144" s="918"/>
      <c r="J144" s="919"/>
      <c r="K144" s="920"/>
      <c r="L144" s="929"/>
      <c r="M144" s="922"/>
      <c r="N144" s="920"/>
      <c r="O144" s="929"/>
      <c r="P144" s="929"/>
      <c r="Q144" s="922"/>
      <c r="R144" s="911"/>
    </row>
    <row r="145" customFormat="false" ht="19.5" hidden="false" customHeight="true" outlineLevel="0" collapsed="false">
      <c r="A145" s="935"/>
      <c r="B145" s="918"/>
      <c r="C145" s="918"/>
      <c r="D145" s="918"/>
      <c r="E145" s="936"/>
      <c r="F145" s="937"/>
      <c r="G145" s="938"/>
      <c r="H145" s="917"/>
      <c r="I145" s="918"/>
      <c r="J145" s="919"/>
      <c r="K145" s="920"/>
      <c r="L145" s="929"/>
      <c r="M145" s="922"/>
      <c r="N145" s="920"/>
      <c r="O145" s="929"/>
      <c r="P145" s="929"/>
      <c r="Q145" s="922"/>
      <c r="R145" s="911"/>
    </row>
    <row r="146" customFormat="false" ht="19.5" hidden="false" customHeight="true" outlineLevel="0" collapsed="false">
      <c r="A146" s="935"/>
      <c r="B146" s="918"/>
      <c r="C146" s="918"/>
      <c r="D146" s="918"/>
      <c r="E146" s="936"/>
      <c r="F146" s="937"/>
      <c r="G146" s="938"/>
      <c r="H146" s="917"/>
      <c r="I146" s="918"/>
      <c r="J146" s="919"/>
      <c r="K146" s="920"/>
      <c r="L146" s="929"/>
      <c r="M146" s="922"/>
      <c r="N146" s="920"/>
      <c r="O146" s="929"/>
      <c r="P146" s="929"/>
      <c r="Q146" s="922"/>
      <c r="R146" s="911"/>
    </row>
    <row r="147" customFormat="false" ht="19.5" hidden="false" customHeight="true" outlineLevel="0" collapsed="false">
      <c r="A147" s="935"/>
      <c r="B147" s="918"/>
      <c r="C147" s="918"/>
      <c r="D147" s="918"/>
      <c r="E147" s="936"/>
      <c r="F147" s="937"/>
      <c r="G147" s="938"/>
      <c r="H147" s="917"/>
      <c r="I147" s="918"/>
      <c r="J147" s="919"/>
      <c r="K147" s="920"/>
      <c r="L147" s="929"/>
      <c r="M147" s="922"/>
      <c r="N147" s="920"/>
      <c r="O147" s="929"/>
      <c r="P147" s="929"/>
      <c r="Q147" s="922"/>
      <c r="R147" s="911"/>
    </row>
    <row r="148" customFormat="false" ht="19.5" hidden="false" customHeight="true" outlineLevel="0" collapsed="false">
      <c r="A148" s="935"/>
      <c r="B148" s="918"/>
      <c r="C148" s="918"/>
      <c r="D148" s="918"/>
      <c r="E148" s="936"/>
      <c r="F148" s="937"/>
      <c r="G148" s="938"/>
      <c r="H148" s="917"/>
      <c r="I148" s="918"/>
      <c r="J148" s="919"/>
      <c r="K148" s="920"/>
      <c r="L148" s="929"/>
      <c r="M148" s="922"/>
      <c r="N148" s="920"/>
      <c r="O148" s="929"/>
      <c r="P148" s="929"/>
      <c r="Q148" s="922"/>
      <c r="R148" s="911"/>
    </row>
    <row r="149" customFormat="false" ht="19.5" hidden="false" customHeight="true" outlineLevel="0" collapsed="false">
      <c r="A149" s="935"/>
      <c r="B149" s="918"/>
      <c r="C149" s="918"/>
      <c r="D149" s="918"/>
      <c r="E149" s="936"/>
      <c r="F149" s="937"/>
      <c r="G149" s="938"/>
      <c r="H149" s="917"/>
      <c r="I149" s="918"/>
      <c r="J149" s="919"/>
      <c r="K149" s="920"/>
      <c r="L149" s="929"/>
      <c r="M149" s="922"/>
      <c r="N149" s="920"/>
      <c r="O149" s="929"/>
      <c r="P149" s="929"/>
      <c r="Q149" s="922"/>
      <c r="R149" s="911"/>
    </row>
    <row r="150" customFormat="false" ht="19.5" hidden="false" customHeight="true" outlineLevel="0" collapsed="false">
      <c r="A150" s="935"/>
      <c r="B150" s="918"/>
      <c r="C150" s="918"/>
      <c r="D150" s="918"/>
      <c r="E150" s="936"/>
      <c r="F150" s="937"/>
      <c r="G150" s="938"/>
      <c r="H150" s="917"/>
      <c r="I150" s="918"/>
      <c r="J150" s="919"/>
      <c r="K150" s="920"/>
      <c r="L150" s="929"/>
      <c r="M150" s="922"/>
      <c r="N150" s="920"/>
      <c r="O150" s="929"/>
      <c r="P150" s="929"/>
      <c r="Q150" s="922"/>
      <c r="R150" s="911"/>
    </row>
    <row r="151" customFormat="false" ht="19.5" hidden="false" customHeight="true" outlineLevel="0" collapsed="false">
      <c r="A151" s="935"/>
      <c r="B151" s="918"/>
      <c r="C151" s="918"/>
      <c r="D151" s="918"/>
      <c r="E151" s="936"/>
      <c r="F151" s="937"/>
      <c r="G151" s="938"/>
      <c r="H151" s="917"/>
      <c r="I151" s="918"/>
      <c r="J151" s="919"/>
      <c r="K151" s="920"/>
      <c r="L151" s="929"/>
      <c r="M151" s="922"/>
      <c r="N151" s="920"/>
      <c r="O151" s="929"/>
      <c r="P151" s="929"/>
      <c r="Q151" s="922"/>
      <c r="R151" s="911"/>
    </row>
    <row r="152" customFormat="false" ht="19.5" hidden="false" customHeight="true" outlineLevel="0" collapsed="false">
      <c r="A152" s="935"/>
      <c r="B152" s="918"/>
      <c r="C152" s="918"/>
      <c r="D152" s="918"/>
      <c r="E152" s="936"/>
      <c r="F152" s="937"/>
      <c r="G152" s="938"/>
      <c r="H152" s="917"/>
      <c r="I152" s="918"/>
      <c r="J152" s="919"/>
      <c r="K152" s="920"/>
      <c r="L152" s="929"/>
      <c r="M152" s="922"/>
      <c r="N152" s="920"/>
      <c r="O152" s="929"/>
      <c r="P152" s="929"/>
      <c r="Q152" s="922"/>
      <c r="R152" s="911"/>
    </row>
    <row r="153" customFormat="false" ht="19.5" hidden="false" customHeight="true" outlineLevel="0" collapsed="false">
      <c r="A153" s="935"/>
      <c r="B153" s="918"/>
      <c r="C153" s="918"/>
      <c r="D153" s="918"/>
      <c r="E153" s="936"/>
      <c r="F153" s="937"/>
      <c r="G153" s="938"/>
      <c r="H153" s="917"/>
      <c r="I153" s="918"/>
      <c r="J153" s="919"/>
      <c r="K153" s="920"/>
      <c r="L153" s="929"/>
      <c r="M153" s="922"/>
      <c r="N153" s="920"/>
      <c r="O153" s="929"/>
      <c r="P153" s="929"/>
      <c r="Q153" s="922"/>
      <c r="R153" s="911"/>
    </row>
    <row r="154" customFormat="false" ht="19.5" hidden="false" customHeight="true" outlineLevel="0" collapsed="false">
      <c r="A154" s="935"/>
      <c r="B154" s="918"/>
      <c r="C154" s="918"/>
      <c r="D154" s="918"/>
      <c r="E154" s="936"/>
      <c r="F154" s="937"/>
      <c r="G154" s="938"/>
      <c r="H154" s="917"/>
      <c r="I154" s="918"/>
      <c r="J154" s="919"/>
      <c r="K154" s="920"/>
      <c r="L154" s="929"/>
      <c r="M154" s="922"/>
      <c r="N154" s="920"/>
      <c r="O154" s="929"/>
      <c r="P154" s="929"/>
      <c r="Q154" s="922"/>
      <c r="R154" s="911"/>
    </row>
    <row r="155" customFormat="false" ht="19.5" hidden="false" customHeight="true" outlineLevel="0" collapsed="false">
      <c r="A155" s="935"/>
      <c r="B155" s="918"/>
      <c r="C155" s="918"/>
      <c r="D155" s="918"/>
      <c r="E155" s="936"/>
      <c r="F155" s="937"/>
      <c r="G155" s="938"/>
      <c r="H155" s="917"/>
      <c r="I155" s="918"/>
      <c r="J155" s="919"/>
      <c r="K155" s="920"/>
      <c r="L155" s="929"/>
      <c r="M155" s="922"/>
      <c r="N155" s="920"/>
      <c r="O155" s="929"/>
      <c r="P155" s="929"/>
      <c r="Q155" s="922"/>
      <c r="R155" s="911"/>
    </row>
    <row r="156" customFormat="false" ht="19.5" hidden="false" customHeight="true" outlineLevel="0" collapsed="false">
      <c r="A156" s="935"/>
      <c r="B156" s="918"/>
      <c r="C156" s="918"/>
      <c r="D156" s="918"/>
      <c r="E156" s="936"/>
      <c r="F156" s="937"/>
      <c r="G156" s="938"/>
      <c r="H156" s="917"/>
      <c r="I156" s="918"/>
      <c r="J156" s="919"/>
      <c r="K156" s="920"/>
      <c r="L156" s="929"/>
      <c r="M156" s="922"/>
      <c r="N156" s="920"/>
      <c r="O156" s="929"/>
      <c r="P156" s="929"/>
      <c r="Q156" s="922"/>
      <c r="R156" s="911"/>
    </row>
    <row r="157" customFormat="false" ht="19.5" hidden="false" customHeight="true" outlineLevel="0" collapsed="false">
      <c r="A157" s="935"/>
      <c r="B157" s="918"/>
      <c r="C157" s="918"/>
      <c r="D157" s="918"/>
      <c r="E157" s="936"/>
      <c r="F157" s="937"/>
      <c r="G157" s="938"/>
      <c r="H157" s="917"/>
      <c r="I157" s="918"/>
      <c r="J157" s="919"/>
      <c r="K157" s="920"/>
      <c r="L157" s="929"/>
      <c r="M157" s="922"/>
      <c r="N157" s="920"/>
      <c r="O157" s="929"/>
      <c r="P157" s="929"/>
      <c r="Q157" s="922"/>
      <c r="R157" s="911"/>
    </row>
    <row r="158" customFormat="false" ht="19.5" hidden="false" customHeight="true" outlineLevel="0" collapsed="false">
      <c r="A158" s="935"/>
      <c r="B158" s="918"/>
      <c r="C158" s="918"/>
      <c r="D158" s="918"/>
      <c r="E158" s="936"/>
      <c r="F158" s="937"/>
      <c r="G158" s="938"/>
      <c r="H158" s="917"/>
      <c r="I158" s="918"/>
      <c r="J158" s="919"/>
      <c r="K158" s="920"/>
      <c r="L158" s="929"/>
      <c r="M158" s="922"/>
      <c r="N158" s="920"/>
      <c r="O158" s="929"/>
      <c r="P158" s="929"/>
      <c r="Q158" s="922"/>
      <c r="R158" s="911"/>
    </row>
    <row r="159" customFormat="false" ht="19.5" hidden="false" customHeight="true" outlineLevel="0" collapsed="false">
      <c r="A159" s="935"/>
      <c r="B159" s="918"/>
      <c r="C159" s="918"/>
      <c r="D159" s="918"/>
      <c r="E159" s="936"/>
      <c r="F159" s="937"/>
      <c r="G159" s="938"/>
      <c r="H159" s="917"/>
      <c r="I159" s="918"/>
      <c r="J159" s="919"/>
      <c r="K159" s="920"/>
      <c r="L159" s="929"/>
      <c r="M159" s="922"/>
      <c r="N159" s="920"/>
      <c r="O159" s="929"/>
      <c r="P159" s="929"/>
      <c r="Q159" s="922"/>
      <c r="R159" s="911"/>
    </row>
    <row r="160" customFormat="false" ht="19.5" hidden="false" customHeight="true" outlineLevel="0" collapsed="false">
      <c r="A160" s="935"/>
      <c r="B160" s="918"/>
      <c r="C160" s="918"/>
      <c r="D160" s="918"/>
      <c r="E160" s="936"/>
      <c r="F160" s="937"/>
      <c r="G160" s="938"/>
      <c r="H160" s="917"/>
      <c r="I160" s="918"/>
      <c r="J160" s="919"/>
      <c r="K160" s="920"/>
      <c r="L160" s="929"/>
      <c r="M160" s="922"/>
      <c r="N160" s="920"/>
      <c r="O160" s="929"/>
      <c r="P160" s="929"/>
      <c r="Q160" s="922"/>
      <c r="R160" s="911"/>
    </row>
    <row r="161" customFormat="false" ht="19.5" hidden="false" customHeight="true" outlineLevel="0" collapsed="false">
      <c r="A161" s="935"/>
      <c r="B161" s="918"/>
      <c r="C161" s="918"/>
      <c r="D161" s="918"/>
      <c r="E161" s="936"/>
      <c r="F161" s="937"/>
      <c r="G161" s="938"/>
      <c r="H161" s="917"/>
      <c r="I161" s="918"/>
      <c r="J161" s="919"/>
      <c r="K161" s="920"/>
      <c r="L161" s="929"/>
      <c r="M161" s="922"/>
      <c r="N161" s="920"/>
      <c r="O161" s="929"/>
      <c r="P161" s="929"/>
      <c r="Q161" s="922"/>
      <c r="R161" s="911"/>
    </row>
    <row r="162" customFormat="false" ht="19.5" hidden="false" customHeight="true" outlineLevel="0" collapsed="false">
      <c r="A162" s="935"/>
      <c r="B162" s="918"/>
      <c r="C162" s="918"/>
      <c r="D162" s="918"/>
      <c r="E162" s="936"/>
      <c r="F162" s="937"/>
      <c r="G162" s="938"/>
      <c r="H162" s="917"/>
      <c r="I162" s="918"/>
      <c r="J162" s="919"/>
      <c r="K162" s="920"/>
      <c r="L162" s="929"/>
      <c r="M162" s="922"/>
      <c r="N162" s="920"/>
      <c r="O162" s="929"/>
      <c r="P162" s="929"/>
      <c r="Q162" s="922"/>
      <c r="R162" s="911"/>
    </row>
    <row r="163" customFormat="false" ht="19.5" hidden="false" customHeight="true" outlineLevel="0" collapsed="false">
      <c r="A163" s="935"/>
      <c r="B163" s="918"/>
      <c r="C163" s="918"/>
      <c r="D163" s="918"/>
      <c r="E163" s="936"/>
      <c r="F163" s="937"/>
      <c r="G163" s="938"/>
      <c r="H163" s="917"/>
      <c r="I163" s="918"/>
      <c r="J163" s="919"/>
      <c r="K163" s="920"/>
      <c r="L163" s="929"/>
      <c r="M163" s="922"/>
      <c r="N163" s="920"/>
      <c r="O163" s="929"/>
      <c r="P163" s="929"/>
      <c r="Q163" s="922"/>
      <c r="R163" s="911"/>
    </row>
    <row r="164" customFormat="false" ht="19.5" hidden="false" customHeight="true" outlineLevel="0" collapsed="false">
      <c r="A164" s="935"/>
      <c r="B164" s="918"/>
      <c r="C164" s="918"/>
      <c r="D164" s="918"/>
      <c r="E164" s="936"/>
      <c r="F164" s="937"/>
      <c r="G164" s="938"/>
      <c r="H164" s="917"/>
      <c r="I164" s="918"/>
      <c r="J164" s="919"/>
      <c r="K164" s="920"/>
      <c r="L164" s="929"/>
      <c r="M164" s="922"/>
      <c r="N164" s="920"/>
      <c r="O164" s="929"/>
      <c r="P164" s="929"/>
      <c r="Q164" s="922"/>
      <c r="R164" s="911"/>
    </row>
    <row r="165" customFormat="false" ht="19.5" hidden="false" customHeight="true" outlineLevel="0" collapsed="false">
      <c r="A165" s="935"/>
      <c r="B165" s="918"/>
      <c r="C165" s="918"/>
      <c r="D165" s="918"/>
      <c r="E165" s="936"/>
      <c r="F165" s="937"/>
      <c r="G165" s="938"/>
      <c r="H165" s="917"/>
      <c r="I165" s="918"/>
      <c r="J165" s="919"/>
      <c r="K165" s="920"/>
      <c r="L165" s="929"/>
      <c r="M165" s="922"/>
      <c r="N165" s="920"/>
      <c r="O165" s="929"/>
      <c r="P165" s="929"/>
      <c r="Q165" s="922"/>
      <c r="R165" s="911"/>
    </row>
    <row r="166" customFormat="false" ht="19.5" hidden="false" customHeight="true" outlineLevel="0" collapsed="false">
      <c r="A166" s="935"/>
      <c r="B166" s="918"/>
      <c r="C166" s="918"/>
      <c r="D166" s="918"/>
      <c r="E166" s="936"/>
      <c r="F166" s="937"/>
      <c r="G166" s="938"/>
      <c r="H166" s="917"/>
      <c r="I166" s="918"/>
      <c r="J166" s="919"/>
      <c r="K166" s="920"/>
      <c r="L166" s="929"/>
      <c r="M166" s="922"/>
      <c r="N166" s="920"/>
      <c r="O166" s="929"/>
      <c r="P166" s="929"/>
      <c r="Q166" s="922"/>
      <c r="R166" s="911"/>
    </row>
    <row r="167" customFormat="false" ht="19.5" hidden="false" customHeight="true" outlineLevel="0" collapsed="false">
      <c r="A167" s="935"/>
      <c r="B167" s="918"/>
      <c r="C167" s="918"/>
      <c r="D167" s="918"/>
      <c r="E167" s="936"/>
      <c r="F167" s="937"/>
      <c r="G167" s="938"/>
      <c r="H167" s="917"/>
      <c r="I167" s="918"/>
      <c r="J167" s="919"/>
      <c r="K167" s="920"/>
      <c r="L167" s="929"/>
      <c r="M167" s="922"/>
      <c r="N167" s="920"/>
      <c r="O167" s="929"/>
      <c r="P167" s="929"/>
      <c r="Q167" s="922"/>
      <c r="R167" s="911"/>
    </row>
    <row r="168" customFormat="false" ht="19.5" hidden="false" customHeight="true" outlineLevel="0" collapsed="false">
      <c r="A168" s="935"/>
      <c r="B168" s="918"/>
      <c r="C168" s="918"/>
      <c r="D168" s="918"/>
      <c r="E168" s="936"/>
      <c r="F168" s="937"/>
      <c r="G168" s="938"/>
      <c r="H168" s="917"/>
      <c r="I168" s="918"/>
      <c r="J168" s="919"/>
      <c r="K168" s="920"/>
      <c r="L168" s="929"/>
      <c r="M168" s="922"/>
      <c r="N168" s="920"/>
      <c r="O168" s="929"/>
      <c r="P168" s="929"/>
      <c r="Q168" s="922"/>
      <c r="R168" s="911"/>
    </row>
    <row r="169" customFormat="false" ht="19.5" hidden="false" customHeight="true" outlineLevel="0" collapsed="false">
      <c r="A169" s="935"/>
      <c r="B169" s="918"/>
      <c r="C169" s="918"/>
      <c r="D169" s="918"/>
      <c r="E169" s="936"/>
      <c r="F169" s="937"/>
      <c r="G169" s="938"/>
      <c r="H169" s="917"/>
      <c r="I169" s="918"/>
      <c r="J169" s="919"/>
      <c r="K169" s="920"/>
      <c r="L169" s="929"/>
      <c r="M169" s="922"/>
      <c r="N169" s="920"/>
      <c r="O169" s="929"/>
      <c r="P169" s="929"/>
      <c r="Q169" s="922"/>
      <c r="R169" s="911"/>
    </row>
    <row r="170" customFormat="false" ht="19.5" hidden="false" customHeight="true" outlineLevel="0" collapsed="false">
      <c r="A170" s="935"/>
      <c r="B170" s="918"/>
      <c r="C170" s="918"/>
      <c r="D170" s="918"/>
      <c r="E170" s="936"/>
      <c r="F170" s="937"/>
      <c r="G170" s="938"/>
      <c r="H170" s="917"/>
      <c r="I170" s="918"/>
      <c r="J170" s="919"/>
      <c r="K170" s="920"/>
      <c r="L170" s="929"/>
      <c r="M170" s="922"/>
      <c r="N170" s="920"/>
      <c r="O170" s="929"/>
      <c r="P170" s="929"/>
      <c r="Q170" s="922"/>
      <c r="R170" s="911"/>
    </row>
    <row r="171" customFormat="false" ht="19.5" hidden="false" customHeight="true" outlineLevel="0" collapsed="false">
      <c r="A171" s="935"/>
      <c r="B171" s="918"/>
      <c r="C171" s="918"/>
      <c r="D171" s="918"/>
      <c r="E171" s="936"/>
      <c r="F171" s="937"/>
      <c r="G171" s="938"/>
      <c r="H171" s="917"/>
      <c r="I171" s="918"/>
      <c r="J171" s="919"/>
      <c r="K171" s="920"/>
      <c r="L171" s="929"/>
      <c r="M171" s="922"/>
      <c r="N171" s="920"/>
      <c r="O171" s="929"/>
      <c r="P171" s="929"/>
      <c r="Q171" s="922"/>
      <c r="R171" s="911"/>
    </row>
    <row r="172" customFormat="false" ht="19.5" hidden="false" customHeight="true" outlineLevel="0" collapsed="false">
      <c r="A172" s="935"/>
      <c r="B172" s="918"/>
      <c r="C172" s="918"/>
      <c r="D172" s="918"/>
      <c r="E172" s="936"/>
      <c r="F172" s="937"/>
      <c r="G172" s="938"/>
      <c r="H172" s="917"/>
      <c r="I172" s="918"/>
      <c r="J172" s="919"/>
      <c r="K172" s="920"/>
      <c r="L172" s="929"/>
      <c r="M172" s="922"/>
      <c r="N172" s="920"/>
      <c r="O172" s="929"/>
      <c r="P172" s="929"/>
      <c r="Q172" s="922"/>
      <c r="R172" s="911"/>
    </row>
    <row r="173" customFormat="false" ht="19.5" hidden="false" customHeight="true" outlineLevel="0" collapsed="false">
      <c r="A173" s="935"/>
      <c r="B173" s="918"/>
      <c r="C173" s="918"/>
      <c r="D173" s="918"/>
      <c r="E173" s="936"/>
      <c r="F173" s="937"/>
      <c r="G173" s="938"/>
      <c r="H173" s="917"/>
      <c r="I173" s="918"/>
      <c r="J173" s="919"/>
      <c r="K173" s="920"/>
      <c r="L173" s="929"/>
      <c r="M173" s="922"/>
      <c r="N173" s="920"/>
      <c r="O173" s="929"/>
      <c r="P173" s="929"/>
      <c r="Q173" s="922"/>
      <c r="R173" s="911"/>
    </row>
    <row r="174" customFormat="false" ht="19.5" hidden="false" customHeight="true" outlineLevel="0" collapsed="false">
      <c r="A174" s="935"/>
      <c r="B174" s="918"/>
      <c r="C174" s="918"/>
      <c r="D174" s="918"/>
      <c r="E174" s="936"/>
      <c r="F174" s="937"/>
      <c r="G174" s="938"/>
      <c r="H174" s="917"/>
      <c r="I174" s="918"/>
      <c r="J174" s="919"/>
      <c r="K174" s="920"/>
      <c r="L174" s="929"/>
      <c r="M174" s="922"/>
      <c r="N174" s="920"/>
      <c r="O174" s="929"/>
      <c r="P174" s="929"/>
      <c r="Q174" s="922"/>
      <c r="R174" s="911"/>
    </row>
    <row r="175" customFormat="false" ht="19.5" hidden="false" customHeight="true" outlineLevel="0" collapsed="false">
      <c r="A175" s="935"/>
      <c r="B175" s="918"/>
      <c r="C175" s="918"/>
      <c r="D175" s="918"/>
      <c r="E175" s="936"/>
      <c r="F175" s="937"/>
      <c r="G175" s="938"/>
      <c r="H175" s="917"/>
      <c r="I175" s="918"/>
      <c r="J175" s="919"/>
      <c r="K175" s="920"/>
      <c r="L175" s="929"/>
      <c r="M175" s="922"/>
      <c r="N175" s="920"/>
      <c r="O175" s="929"/>
      <c r="P175" s="929"/>
      <c r="Q175" s="922"/>
      <c r="R175" s="911"/>
    </row>
    <row r="176" customFormat="false" ht="19.5" hidden="false" customHeight="true" outlineLevel="0" collapsed="false">
      <c r="A176" s="935"/>
      <c r="B176" s="918"/>
      <c r="C176" s="918"/>
      <c r="D176" s="918"/>
      <c r="E176" s="936"/>
      <c r="F176" s="937"/>
      <c r="G176" s="938"/>
      <c r="H176" s="917"/>
      <c r="I176" s="918"/>
      <c r="J176" s="919"/>
      <c r="K176" s="920"/>
      <c r="L176" s="929"/>
      <c r="M176" s="922"/>
      <c r="N176" s="920"/>
      <c r="O176" s="929"/>
      <c r="P176" s="929"/>
      <c r="Q176" s="922"/>
      <c r="R176" s="911"/>
    </row>
    <row r="177" customFormat="false" ht="19.5" hidden="false" customHeight="true" outlineLevel="0" collapsed="false">
      <c r="A177" s="935"/>
      <c r="B177" s="918"/>
      <c r="C177" s="918"/>
      <c r="D177" s="918"/>
      <c r="E177" s="936"/>
      <c r="F177" s="937"/>
      <c r="G177" s="938"/>
      <c r="H177" s="917"/>
      <c r="I177" s="918"/>
      <c r="J177" s="919"/>
      <c r="K177" s="920"/>
      <c r="L177" s="929"/>
      <c r="M177" s="922"/>
      <c r="N177" s="920"/>
      <c r="O177" s="929"/>
      <c r="P177" s="929"/>
      <c r="Q177" s="922"/>
      <c r="R177" s="911"/>
    </row>
    <row r="178" customFormat="false" ht="19.5" hidden="false" customHeight="true" outlineLevel="0" collapsed="false">
      <c r="A178" s="935"/>
      <c r="B178" s="918"/>
      <c r="C178" s="918"/>
      <c r="D178" s="918"/>
      <c r="E178" s="936"/>
      <c r="F178" s="937"/>
      <c r="G178" s="938"/>
      <c r="H178" s="917"/>
      <c r="I178" s="918"/>
      <c r="J178" s="919"/>
      <c r="K178" s="920"/>
      <c r="L178" s="929"/>
      <c r="M178" s="922"/>
      <c r="N178" s="920"/>
      <c r="O178" s="929"/>
      <c r="P178" s="929"/>
      <c r="Q178" s="922"/>
      <c r="R178" s="911"/>
    </row>
    <row r="179" customFormat="false" ht="19.5" hidden="false" customHeight="true" outlineLevel="0" collapsed="false">
      <c r="A179" s="935"/>
      <c r="B179" s="918"/>
      <c r="C179" s="918"/>
      <c r="D179" s="918"/>
      <c r="E179" s="936"/>
      <c r="F179" s="937"/>
      <c r="G179" s="938"/>
      <c r="H179" s="917"/>
      <c r="I179" s="918"/>
      <c r="J179" s="919"/>
      <c r="K179" s="920"/>
      <c r="L179" s="929"/>
      <c r="M179" s="922"/>
      <c r="N179" s="920"/>
      <c r="O179" s="929"/>
      <c r="P179" s="929"/>
      <c r="Q179" s="922"/>
      <c r="R179" s="911"/>
    </row>
    <row r="180" customFormat="false" ht="19.5" hidden="false" customHeight="true" outlineLevel="0" collapsed="false">
      <c r="A180" s="935"/>
      <c r="B180" s="918"/>
      <c r="C180" s="918"/>
      <c r="D180" s="918"/>
      <c r="E180" s="936"/>
      <c r="F180" s="937"/>
      <c r="G180" s="938"/>
      <c r="H180" s="917"/>
      <c r="I180" s="918"/>
      <c r="J180" s="919"/>
      <c r="K180" s="920"/>
      <c r="L180" s="929"/>
      <c r="M180" s="922"/>
      <c r="N180" s="920"/>
      <c r="O180" s="929"/>
      <c r="P180" s="929"/>
      <c r="Q180" s="922"/>
      <c r="R180" s="911"/>
    </row>
    <row r="181" customFormat="false" ht="19.5" hidden="false" customHeight="true" outlineLevel="0" collapsed="false">
      <c r="A181" s="935"/>
      <c r="B181" s="918"/>
      <c r="C181" s="918"/>
      <c r="D181" s="918"/>
      <c r="E181" s="936"/>
      <c r="F181" s="937"/>
      <c r="G181" s="938"/>
      <c r="H181" s="917"/>
      <c r="I181" s="918"/>
      <c r="J181" s="919"/>
      <c r="K181" s="920"/>
      <c r="L181" s="929"/>
      <c r="M181" s="922"/>
      <c r="N181" s="920"/>
      <c r="O181" s="929"/>
      <c r="P181" s="929"/>
      <c r="Q181" s="922"/>
      <c r="R181" s="911"/>
    </row>
    <row r="182" customFormat="false" ht="19.5" hidden="false" customHeight="true" outlineLevel="0" collapsed="false">
      <c r="A182" s="935"/>
      <c r="B182" s="918"/>
      <c r="C182" s="918"/>
      <c r="D182" s="918"/>
      <c r="E182" s="936"/>
      <c r="F182" s="937"/>
      <c r="G182" s="938"/>
      <c r="H182" s="917"/>
      <c r="I182" s="918"/>
      <c r="J182" s="919"/>
      <c r="K182" s="920"/>
      <c r="L182" s="929"/>
      <c r="M182" s="922"/>
      <c r="N182" s="920"/>
      <c r="O182" s="929"/>
      <c r="P182" s="929"/>
      <c r="Q182" s="922"/>
      <c r="R182" s="911"/>
    </row>
    <row r="183" customFormat="false" ht="19.5" hidden="false" customHeight="true" outlineLevel="0" collapsed="false">
      <c r="A183" s="935"/>
      <c r="B183" s="918"/>
      <c r="C183" s="918"/>
      <c r="D183" s="918"/>
      <c r="E183" s="936"/>
      <c r="F183" s="937"/>
      <c r="G183" s="938"/>
      <c r="H183" s="917"/>
      <c r="I183" s="918"/>
      <c r="J183" s="919"/>
      <c r="K183" s="920"/>
      <c r="L183" s="929"/>
      <c r="M183" s="922"/>
      <c r="N183" s="920"/>
      <c r="O183" s="929"/>
      <c r="P183" s="929"/>
      <c r="Q183" s="922"/>
      <c r="R183" s="911"/>
    </row>
    <row r="184" customFormat="false" ht="19.5" hidden="false" customHeight="true" outlineLevel="0" collapsed="false">
      <c r="A184" s="935"/>
      <c r="B184" s="918"/>
      <c r="C184" s="918"/>
      <c r="D184" s="918"/>
      <c r="E184" s="936"/>
      <c r="F184" s="937"/>
      <c r="G184" s="938"/>
      <c r="H184" s="917"/>
      <c r="I184" s="918"/>
      <c r="J184" s="919"/>
      <c r="K184" s="920"/>
      <c r="L184" s="929"/>
      <c r="M184" s="922"/>
      <c r="N184" s="920"/>
      <c r="O184" s="929"/>
      <c r="P184" s="929"/>
      <c r="Q184" s="922"/>
      <c r="R184" s="911"/>
    </row>
    <row r="185" customFormat="false" ht="19.5" hidden="false" customHeight="true" outlineLevel="0" collapsed="false">
      <c r="A185" s="935"/>
      <c r="B185" s="918"/>
      <c r="C185" s="918"/>
      <c r="D185" s="918"/>
      <c r="E185" s="936"/>
      <c r="F185" s="937"/>
      <c r="G185" s="938"/>
      <c r="H185" s="917"/>
      <c r="I185" s="918"/>
      <c r="J185" s="919"/>
      <c r="K185" s="920"/>
      <c r="L185" s="929"/>
      <c r="M185" s="922"/>
      <c r="N185" s="920"/>
      <c r="O185" s="929"/>
      <c r="P185" s="929"/>
      <c r="Q185" s="922"/>
      <c r="R185" s="911"/>
    </row>
    <row r="186" customFormat="false" ht="19.5" hidden="false" customHeight="true" outlineLevel="0" collapsed="false">
      <c r="A186" s="935"/>
      <c r="B186" s="918"/>
      <c r="C186" s="918"/>
      <c r="D186" s="918"/>
      <c r="E186" s="936"/>
      <c r="F186" s="937"/>
      <c r="G186" s="938"/>
      <c r="H186" s="917"/>
      <c r="I186" s="918"/>
      <c r="J186" s="919"/>
      <c r="K186" s="920"/>
      <c r="L186" s="929"/>
      <c r="M186" s="922"/>
      <c r="N186" s="920"/>
      <c r="O186" s="929"/>
      <c r="P186" s="929"/>
      <c r="Q186" s="922"/>
      <c r="R186" s="911"/>
    </row>
    <row r="187" customFormat="false" ht="19.5" hidden="false" customHeight="true" outlineLevel="0" collapsed="false">
      <c r="A187" s="935"/>
      <c r="B187" s="918"/>
      <c r="C187" s="918"/>
      <c r="D187" s="918"/>
      <c r="E187" s="936"/>
      <c r="F187" s="937"/>
      <c r="G187" s="938"/>
      <c r="H187" s="917"/>
      <c r="I187" s="918"/>
      <c r="J187" s="919"/>
      <c r="K187" s="920"/>
      <c r="L187" s="929"/>
      <c r="M187" s="922"/>
      <c r="N187" s="920"/>
      <c r="O187" s="929"/>
      <c r="P187" s="929"/>
      <c r="Q187" s="922"/>
      <c r="R187" s="911"/>
    </row>
    <row r="188" customFormat="false" ht="19.5" hidden="false" customHeight="true" outlineLevel="0" collapsed="false">
      <c r="A188" s="935"/>
      <c r="B188" s="918"/>
      <c r="C188" s="918"/>
      <c r="D188" s="918"/>
      <c r="E188" s="936"/>
      <c r="F188" s="937"/>
      <c r="G188" s="938"/>
      <c r="H188" s="917"/>
      <c r="I188" s="918"/>
      <c r="J188" s="919"/>
      <c r="K188" s="920"/>
      <c r="L188" s="929"/>
      <c r="M188" s="922"/>
      <c r="N188" s="920"/>
      <c r="O188" s="929"/>
      <c r="P188" s="929"/>
      <c r="Q188" s="922"/>
      <c r="R188" s="911"/>
    </row>
    <row r="189" customFormat="false" ht="19.5" hidden="false" customHeight="true" outlineLevel="0" collapsed="false">
      <c r="A189" s="935"/>
      <c r="B189" s="918"/>
      <c r="C189" s="918"/>
      <c r="D189" s="918"/>
      <c r="E189" s="936"/>
      <c r="F189" s="937"/>
      <c r="G189" s="938"/>
      <c r="H189" s="917"/>
      <c r="I189" s="918"/>
      <c r="J189" s="919"/>
      <c r="K189" s="920"/>
      <c r="L189" s="929"/>
      <c r="M189" s="922"/>
      <c r="N189" s="920"/>
      <c r="O189" s="929"/>
      <c r="P189" s="929"/>
      <c r="Q189" s="922"/>
      <c r="R189" s="911"/>
    </row>
    <row r="190" customFormat="false" ht="19.5" hidden="false" customHeight="true" outlineLevel="0" collapsed="false">
      <c r="A190" s="935"/>
      <c r="B190" s="918"/>
      <c r="C190" s="918"/>
      <c r="D190" s="918"/>
      <c r="E190" s="936"/>
      <c r="F190" s="937"/>
      <c r="G190" s="938"/>
      <c r="H190" s="917"/>
      <c r="I190" s="918"/>
      <c r="J190" s="919"/>
      <c r="K190" s="920"/>
      <c r="L190" s="929"/>
      <c r="M190" s="922"/>
      <c r="N190" s="920"/>
      <c r="O190" s="929"/>
      <c r="P190" s="929"/>
      <c r="Q190" s="922"/>
      <c r="R190" s="911"/>
    </row>
    <row r="191" customFormat="false" ht="19.5" hidden="false" customHeight="true" outlineLevel="0" collapsed="false">
      <c r="A191" s="935"/>
      <c r="B191" s="918"/>
      <c r="C191" s="918"/>
      <c r="D191" s="918"/>
      <c r="E191" s="936"/>
      <c r="F191" s="937"/>
      <c r="G191" s="938"/>
      <c r="H191" s="917"/>
      <c r="I191" s="918"/>
      <c r="J191" s="919"/>
      <c r="K191" s="920"/>
      <c r="L191" s="929"/>
      <c r="M191" s="922"/>
      <c r="N191" s="920"/>
      <c r="O191" s="929"/>
      <c r="P191" s="929"/>
      <c r="Q191" s="922"/>
      <c r="R191" s="911"/>
    </row>
    <row r="192" customFormat="false" ht="19.5" hidden="false" customHeight="true" outlineLevel="0" collapsed="false">
      <c r="A192" s="935"/>
      <c r="B192" s="918"/>
      <c r="C192" s="918"/>
      <c r="D192" s="918"/>
      <c r="E192" s="936"/>
      <c r="F192" s="937"/>
      <c r="G192" s="938"/>
      <c r="H192" s="917"/>
      <c r="I192" s="918"/>
      <c r="J192" s="919"/>
      <c r="K192" s="920"/>
      <c r="L192" s="929"/>
      <c r="M192" s="922"/>
      <c r="N192" s="920"/>
      <c r="O192" s="929"/>
      <c r="P192" s="929"/>
      <c r="Q192" s="922"/>
      <c r="R192" s="911"/>
    </row>
    <row r="193" customFormat="false" ht="19.5" hidden="false" customHeight="true" outlineLevel="0" collapsed="false">
      <c r="A193" s="935"/>
      <c r="B193" s="918"/>
      <c r="C193" s="918"/>
      <c r="D193" s="918"/>
      <c r="E193" s="936"/>
      <c r="F193" s="937"/>
      <c r="G193" s="938"/>
      <c r="H193" s="917"/>
      <c r="I193" s="918"/>
      <c r="J193" s="919"/>
      <c r="K193" s="920"/>
      <c r="L193" s="929"/>
      <c r="M193" s="922"/>
      <c r="N193" s="920"/>
      <c r="O193" s="929"/>
      <c r="P193" s="929"/>
      <c r="Q193" s="922"/>
      <c r="R193" s="911"/>
    </row>
    <row r="194" customFormat="false" ht="19.5" hidden="false" customHeight="true" outlineLevel="0" collapsed="false">
      <c r="A194" s="935"/>
      <c r="B194" s="918"/>
      <c r="C194" s="918"/>
      <c r="D194" s="918"/>
      <c r="E194" s="936"/>
      <c r="F194" s="937"/>
      <c r="G194" s="938"/>
      <c r="H194" s="917"/>
      <c r="I194" s="918"/>
      <c r="J194" s="919"/>
      <c r="K194" s="920"/>
      <c r="L194" s="929"/>
      <c r="M194" s="922"/>
      <c r="N194" s="920"/>
      <c r="O194" s="929"/>
      <c r="P194" s="929"/>
      <c r="Q194" s="922"/>
      <c r="R194" s="911"/>
    </row>
    <row r="195" customFormat="false" ht="19.5" hidden="false" customHeight="true" outlineLevel="0" collapsed="false">
      <c r="A195" s="935"/>
      <c r="B195" s="918"/>
      <c r="C195" s="918"/>
      <c r="D195" s="918"/>
      <c r="E195" s="936"/>
      <c r="F195" s="937"/>
      <c r="G195" s="938"/>
      <c r="H195" s="917"/>
      <c r="I195" s="918"/>
      <c r="J195" s="919"/>
      <c r="K195" s="920"/>
      <c r="L195" s="929"/>
      <c r="M195" s="922"/>
      <c r="N195" s="920"/>
      <c r="O195" s="929"/>
      <c r="P195" s="929"/>
      <c r="Q195" s="922"/>
      <c r="R195" s="911"/>
    </row>
    <row r="196" customFormat="false" ht="19.5" hidden="false" customHeight="true" outlineLevel="0" collapsed="false">
      <c r="A196" s="935"/>
      <c r="B196" s="918"/>
      <c r="C196" s="918"/>
      <c r="D196" s="918"/>
      <c r="E196" s="936"/>
      <c r="F196" s="937"/>
      <c r="G196" s="938"/>
      <c r="H196" s="917"/>
      <c r="I196" s="918"/>
      <c r="J196" s="919"/>
      <c r="K196" s="920"/>
      <c r="L196" s="929"/>
      <c r="M196" s="922"/>
      <c r="N196" s="920"/>
      <c r="O196" s="929"/>
      <c r="P196" s="929"/>
      <c r="Q196" s="922"/>
      <c r="R196" s="911"/>
    </row>
    <row r="197" customFormat="false" ht="19.5" hidden="false" customHeight="true" outlineLevel="0" collapsed="false">
      <c r="A197" s="935"/>
      <c r="B197" s="918"/>
      <c r="C197" s="918"/>
      <c r="D197" s="918"/>
      <c r="E197" s="936"/>
      <c r="F197" s="937"/>
      <c r="G197" s="938"/>
      <c r="H197" s="917"/>
      <c r="I197" s="918"/>
      <c r="J197" s="919"/>
      <c r="K197" s="920"/>
      <c r="L197" s="929"/>
      <c r="M197" s="922"/>
      <c r="N197" s="920"/>
      <c r="O197" s="929"/>
      <c r="P197" s="929"/>
      <c r="Q197" s="922"/>
      <c r="R197" s="911"/>
    </row>
    <row r="198" customFormat="false" ht="19.5" hidden="false" customHeight="true" outlineLevel="0" collapsed="false">
      <c r="A198" s="935"/>
      <c r="B198" s="918"/>
      <c r="C198" s="918"/>
      <c r="D198" s="918"/>
      <c r="E198" s="936"/>
      <c r="F198" s="937"/>
      <c r="G198" s="938"/>
      <c r="H198" s="917"/>
      <c r="I198" s="918"/>
      <c r="J198" s="919"/>
      <c r="K198" s="920"/>
      <c r="L198" s="929"/>
      <c r="M198" s="922"/>
      <c r="N198" s="920"/>
      <c r="O198" s="929"/>
      <c r="P198" s="929"/>
      <c r="Q198" s="922"/>
      <c r="R198" s="911"/>
    </row>
    <row r="199" customFormat="false" ht="19.5" hidden="false" customHeight="true" outlineLevel="0" collapsed="false">
      <c r="A199" s="935"/>
      <c r="B199" s="918"/>
      <c r="C199" s="918"/>
      <c r="D199" s="918"/>
      <c r="E199" s="936"/>
      <c r="F199" s="937"/>
      <c r="G199" s="938"/>
      <c r="H199" s="917"/>
      <c r="I199" s="918"/>
      <c r="J199" s="919"/>
      <c r="K199" s="920"/>
      <c r="L199" s="929"/>
      <c r="M199" s="922"/>
      <c r="N199" s="920"/>
      <c r="O199" s="929"/>
      <c r="P199" s="929"/>
      <c r="Q199" s="922"/>
      <c r="R199" s="911"/>
    </row>
    <row r="200" customFormat="false" ht="19.5" hidden="false" customHeight="true" outlineLevel="0" collapsed="false">
      <c r="A200" s="935"/>
      <c r="B200" s="918"/>
      <c r="C200" s="918"/>
      <c r="D200" s="918"/>
      <c r="E200" s="936"/>
      <c r="F200" s="937"/>
      <c r="G200" s="938"/>
      <c r="H200" s="917"/>
      <c r="I200" s="918"/>
      <c r="J200" s="919"/>
      <c r="K200" s="920"/>
      <c r="L200" s="929"/>
      <c r="M200" s="922"/>
      <c r="N200" s="920"/>
      <c r="O200" s="929"/>
      <c r="P200" s="929"/>
      <c r="Q200" s="922"/>
      <c r="R200" s="911"/>
    </row>
    <row r="201" customFormat="false" ht="19.5" hidden="false" customHeight="true" outlineLevel="0" collapsed="false">
      <c r="A201" s="935"/>
      <c r="B201" s="918"/>
      <c r="C201" s="918"/>
      <c r="D201" s="918"/>
      <c r="E201" s="936"/>
      <c r="F201" s="937"/>
      <c r="G201" s="938"/>
      <c r="H201" s="917"/>
      <c r="I201" s="918"/>
      <c r="J201" s="919"/>
      <c r="K201" s="920"/>
      <c r="L201" s="929"/>
      <c r="M201" s="922"/>
      <c r="N201" s="920"/>
      <c r="O201" s="929"/>
      <c r="P201" s="929"/>
      <c r="Q201" s="922"/>
      <c r="R201" s="911"/>
    </row>
    <row r="202" customFormat="false" ht="19.5" hidden="false" customHeight="true" outlineLevel="0" collapsed="false">
      <c r="A202" s="935"/>
      <c r="B202" s="918"/>
      <c r="C202" s="918"/>
      <c r="D202" s="918"/>
      <c r="E202" s="936"/>
      <c r="F202" s="937"/>
      <c r="G202" s="938"/>
      <c r="H202" s="917"/>
      <c r="I202" s="918"/>
      <c r="J202" s="919"/>
      <c r="K202" s="920"/>
      <c r="L202" s="929"/>
      <c r="M202" s="922"/>
      <c r="N202" s="920"/>
      <c r="O202" s="929"/>
      <c r="P202" s="929"/>
      <c r="Q202" s="922"/>
      <c r="R202" s="911"/>
    </row>
    <row r="203" customFormat="false" ht="19.5" hidden="false" customHeight="true" outlineLevel="0" collapsed="false">
      <c r="A203" s="935"/>
      <c r="B203" s="918"/>
      <c r="C203" s="918"/>
      <c r="D203" s="918"/>
      <c r="E203" s="936"/>
      <c r="F203" s="937"/>
      <c r="G203" s="938"/>
      <c r="H203" s="917"/>
      <c r="I203" s="918"/>
      <c r="J203" s="919"/>
      <c r="K203" s="920"/>
      <c r="L203" s="929"/>
      <c r="M203" s="922"/>
      <c r="N203" s="920"/>
      <c r="O203" s="929"/>
      <c r="P203" s="929"/>
      <c r="Q203" s="922"/>
      <c r="R203" s="911"/>
    </row>
    <row r="204" customFormat="false" ht="19.5" hidden="false" customHeight="true" outlineLevel="0" collapsed="false">
      <c r="A204" s="935"/>
      <c r="B204" s="918"/>
      <c r="C204" s="918"/>
      <c r="D204" s="918"/>
      <c r="E204" s="936"/>
      <c r="F204" s="937"/>
      <c r="G204" s="938"/>
      <c r="H204" s="917"/>
      <c r="I204" s="918"/>
      <c r="J204" s="919"/>
      <c r="K204" s="920"/>
      <c r="L204" s="929"/>
      <c r="M204" s="922"/>
      <c r="N204" s="920"/>
      <c r="O204" s="929"/>
      <c r="P204" s="929"/>
      <c r="Q204" s="922"/>
      <c r="R204" s="911"/>
    </row>
    <row r="205" customFormat="false" ht="19.5" hidden="false" customHeight="true" outlineLevel="0" collapsed="false">
      <c r="A205" s="935"/>
      <c r="B205" s="918"/>
      <c r="C205" s="918"/>
      <c r="D205" s="918"/>
      <c r="E205" s="936"/>
      <c r="F205" s="937"/>
      <c r="G205" s="938"/>
      <c r="H205" s="917"/>
      <c r="I205" s="918"/>
      <c r="J205" s="919"/>
      <c r="K205" s="920"/>
      <c r="L205" s="929"/>
      <c r="M205" s="922"/>
      <c r="N205" s="920"/>
      <c r="O205" s="929"/>
      <c r="P205" s="929"/>
      <c r="Q205" s="922"/>
      <c r="R205" s="911"/>
    </row>
    <row r="206" customFormat="false" ht="19.5" hidden="false" customHeight="true" outlineLevel="0" collapsed="false">
      <c r="A206" s="935"/>
      <c r="B206" s="918"/>
      <c r="C206" s="918"/>
      <c r="D206" s="918"/>
      <c r="E206" s="936"/>
      <c r="F206" s="937"/>
      <c r="G206" s="938"/>
      <c r="H206" s="917"/>
      <c r="I206" s="918"/>
      <c r="J206" s="919"/>
      <c r="K206" s="920"/>
      <c r="L206" s="929"/>
      <c r="M206" s="922"/>
      <c r="N206" s="920"/>
      <c r="O206" s="929"/>
      <c r="P206" s="929"/>
      <c r="Q206" s="922"/>
      <c r="R206" s="911"/>
    </row>
    <row r="207" customFormat="false" ht="19.5" hidden="false" customHeight="true" outlineLevel="0" collapsed="false">
      <c r="A207" s="935"/>
      <c r="B207" s="918"/>
      <c r="C207" s="918"/>
      <c r="D207" s="918"/>
      <c r="E207" s="936"/>
      <c r="F207" s="937"/>
      <c r="G207" s="938"/>
      <c r="H207" s="917"/>
      <c r="I207" s="918"/>
      <c r="J207" s="919"/>
      <c r="K207" s="920"/>
      <c r="L207" s="929"/>
      <c r="M207" s="922"/>
      <c r="N207" s="920"/>
      <c r="O207" s="929"/>
      <c r="P207" s="929"/>
      <c r="Q207" s="922"/>
      <c r="R207" s="911"/>
    </row>
    <row r="208" customFormat="false" ht="19.5" hidden="false" customHeight="true" outlineLevel="0" collapsed="false">
      <c r="A208" s="935"/>
      <c r="B208" s="918"/>
      <c r="C208" s="918"/>
      <c r="D208" s="918"/>
      <c r="E208" s="936"/>
      <c r="F208" s="937"/>
      <c r="G208" s="938"/>
      <c r="H208" s="917"/>
      <c r="I208" s="918"/>
      <c r="J208" s="919"/>
      <c r="K208" s="920"/>
      <c r="L208" s="929"/>
      <c r="M208" s="922"/>
      <c r="N208" s="920"/>
      <c r="O208" s="929"/>
      <c r="P208" s="929"/>
      <c r="Q208" s="922"/>
      <c r="R208" s="911"/>
    </row>
    <row r="209" customFormat="false" ht="19.5" hidden="false" customHeight="true" outlineLevel="0" collapsed="false">
      <c r="A209" s="935"/>
      <c r="B209" s="918"/>
      <c r="C209" s="918"/>
      <c r="D209" s="918"/>
      <c r="E209" s="936"/>
      <c r="F209" s="937"/>
      <c r="G209" s="938"/>
      <c r="H209" s="917"/>
      <c r="I209" s="918"/>
      <c r="J209" s="919"/>
      <c r="K209" s="920"/>
      <c r="L209" s="929"/>
      <c r="M209" s="922"/>
      <c r="N209" s="920"/>
      <c r="O209" s="929"/>
      <c r="P209" s="929"/>
      <c r="Q209" s="922"/>
      <c r="R209" s="911"/>
    </row>
    <row r="210" customFormat="false" ht="19.5" hidden="false" customHeight="true" outlineLevel="0" collapsed="false">
      <c r="A210" s="935"/>
      <c r="B210" s="918"/>
      <c r="C210" s="918"/>
      <c r="D210" s="918"/>
      <c r="E210" s="936"/>
      <c r="F210" s="937"/>
      <c r="G210" s="938"/>
      <c r="H210" s="917"/>
      <c r="I210" s="918"/>
      <c r="J210" s="919"/>
      <c r="K210" s="920"/>
      <c r="L210" s="929"/>
      <c r="M210" s="922"/>
      <c r="N210" s="920"/>
      <c r="O210" s="929"/>
      <c r="P210" s="929"/>
      <c r="Q210" s="922"/>
      <c r="R210" s="911"/>
    </row>
    <row r="211" customFormat="false" ht="19.5" hidden="false" customHeight="true" outlineLevel="0" collapsed="false">
      <c r="A211" s="935"/>
      <c r="B211" s="918"/>
      <c r="C211" s="918"/>
      <c r="D211" s="918"/>
      <c r="E211" s="936"/>
      <c r="F211" s="937"/>
      <c r="G211" s="938"/>
      <c r="H211" s="917"/>
      <c r="I211" s="918"/>
      <c r="J211" s="919"/>
      <c r="K211" s="920"/>
      <c r="L211" s="929"/>
      <c r="M211" s="922"/>
      <c r="N211" s="920"/>
      <c r="O211" s="929"/>
      <c r="P211" s="929"/>
      <c r="Q211" s="922"/>
      <c r="R211" s="911"/>
    </row>
    <row r="212" customFormat="false" ht="19.5" hidden="false" customHeight="true" outlineLevel="0" collapsed="false">
      <c r="A212" s="935"/>
      <c r="B212" s="918"/>
      <c r="C212" s="918"/>
      <c r="D212" s="918"/>
      <c r="E212" s="936"/>
      <c r="F212" s="937"/>
      <c r="G212" s="938"/>
      <c r="H212" s="917"/>
      <c r="I212" s="918"/>
      <c r="J212" s="919"/>
      <c r="K212" s="920"/>
      <c r="L212" s="929"/>
      <c r="M212" s="922"/>
      <c r="N212" s="920"/>
      <c r="O212" s="929"/>
      <c r="P212" s="929"/>
      <c r="Q212" s="922"/>
      <c r="R212" s="911"/>
    </row>
    <row r="213" customFormat="false" ht="19.5" hidden="false" customHeight="true" outlineLevel="0" collapsed="false">
      <c r="A213" s="935"/>
      <c r="B213" s="918"/>
      <c r="C213" s="918"/>
      <c r="D213" s="918"/>
      <c r="E213" s="936"/>
      <c r="F213" s="937"/>
      <c r="G213" s="938"/>
      <c r="H213" s="917"/>
      <c r="I213" s="918"/>
      <c r="J213" s="919"/>
      <c r="K213" s="920"/>
      <c r="L213" s="929"/>
      <c r="M213" s="922"/>
      <c r="N213" s="920"/>
      <c r="O213" s="929"/>
      <c r="P213" s="929"/>
      <c r="Q213" s="922"/>
      <c r="R213" s="911"/>
    </row>
    <row r="214" customFormat="false" ht="19.5" hidden="false" customHeight="true" outlineLevel="0" collapsed="false">
      <c r="A214" s="935"/>
      <c r="B214" s="918"/>
      <c r="C214" s="918"/>
      <c r="D214" s="918"/>
      <c r="E214" s="936"/>
      <c r="F214" s="937"/>
      <c r="G214" s="938"/>
      <c r="H214" s="917"/>
      <c r="I214" s="918"/>
      <c r="J214" s="919"/>
      <c r="K214" s="920"/>
      <c r="L214" s="929"/>
      <c r="M214" s="922"/>
      <c r="N214" s="920"/>
      <c r="O214" s="929"/>
      <c r="P214" s="929"/>
      <c r="Q214" s="922"/>
      <c r="R214" s="911"/>
    </row>
    <row r="215" customFormat="false" ht="19.5" hidden="false" customHeight="true" outlineLevel="0" collapsed="false">
      <c r="A215" s="935"/>
      <c r="B215" s="918"/>
      <c r="C215" s="918"/>
      <c r="D215" s="918"/>
      <c r="E215" s="936"/>
      <c r="F215" s="937"/>
      <c r="G215" s="938"/>
      <c r="H215" s="917"/>
      <c r="I215" s="918"/>
      <c r="J215" s="919"/>
      <c r="K215" s="920"/>
      <c r="L215" s="929"/>
      <c r="M215" s="922"/>
      <c r="N215" s="920"/>
      <c r="O215" s="929"/>
      <c r="P215" s="929"/>
      <c r="Q215" s="922"/>
      <c r="R215" s="911"/>
    </row>
    <row r="216" customFormat="false" ht="19.5" hidden="false" customHeight="true" outlineLevel="0" collapsed="false">
      <c r="A216" s="935"/>
      <c r="B216" s="918"/>
      <c r="C216" s="918"/>
      <c r="D216" s="918"/>
      <c r="E216" s="936"/>
      <c r="F216" s="937"/>
      <c r="G216" s="938"/>
      <c r="H216" s="917"/>
      <c r="I216" s="918"/>
      <c r="J216" s="919"/>
      <c r="K216" s="920"/>
      <c r="L216" s="929"/>
      <c r="M216" s="922"/>
      <c r="N216" s="920"/>
      <c r="O216" s="929"/>
      <c r="P216" s="929"/>
      <c r="Q216" s="922"/>
      <c r="R216" s="911"/>
    </row>
    <row r="217" customFormat="false" ht="19.5" hidden="false" customHeight="true" outlineLevel="0" collapsed="false">
      <c r="A217" s="935"/>
      <c r="B217" s="918"/>
      <c r="C217" s="918"/>
      <c r="D217" s="918"/>
      <c r="E217" s="936"/>
      <c r="F217" s="937"/>
      <c r="G217" s="938"/>
      <c r="H217" s="917"/>
      <c r="I217" s="918"/>
      <c r="J217" s="919"/>
      <c r="K217" s="920"/>
      <c r="L217" s="929"/>
      <c r="M217" s="922"/>
      <c r="N217" s="920"/>
      <c r="O217" s="929"/>
      <c r="P217" s="929"/>
      <c r="Q217" s="922"/>
      <c r="R217" s="911"/>
    </row>
    <row r="218" customFormat="false" ht="19.5" hidden="false" customHeight="true" outlineLevel="0" collapsed="false">
      <c r="A218" s="935"/>
      <c r="B218" s="918"/>
      <c r="C218" s="918"/>
      <c r="D218" s="918"/>
      <c r="E218" s="936"/>
      <c r="F218" s="937"/>
      <c r="G218" s="938"/>
      <c r="H218" s="917"/>
      <c r="I218" s="918"/>
      <c r="J218" s="919"/>
      <c r="K218" s="920"/>
      <c r="L218" s="929"/>
      <c r="M218" s="922"/>
      <c r="N218" s="920"/>
      <c r="O218" s="929"/>
      <c r="P218" s="929"/>
      <c r="Q218" s="922"/>
      <c r="R218" s="911"/>
    </row>
    <row r="219" customFormat="false" ht="19.5" hidden="false" customHeight="true" outlineLevel="0" collapsed="false">
      <c r="A219" s="935"/>
      <c r="B219" s="918"/>
      <c r="C219" s="918"/>
      <c r="D219" s="918"/>
      <c r="E219" s="936"/>
      <c r="F219" s="937"/>
      <c r="G219" s="938"/>
      <c r="H219" s="917"/>
      <c r="I219" s="918"/>
      <c r="J219" s="919"/>
      <c r="K219" s="920"/>
      <c r="L219" s="929"/>
      <c r="M219" s="922"/>
      <c r="N219" s="920"/>
      <c r="O219" s="929"/>
      <c r="P219" s="929"/>
      <c r="Q219" s="922"/>
      <c r="R219" s="911"/>
    </row>
    <row r="220" customFormat="false" ht="19.5" hidden="false" customHeight="true" outlineLevel="0" collapsed="false">
      <c r="A220" s="935"/>
      <c r="B220" s="918"/>
      <c r="C220" s="918"/>
      <c r="D220" s="918"/>
      <c r="E220" s="936"/>
      <c r="F220" s="937"/>
      <c r="G220" s="938"/>
      <c r="H220" s="917"/>
      <c r="I220" s="918"/>
      <c r="J220" s="919"/>
      <c r="K220" s="920"/>
      <c r="L220" s="929"/>
      <c r="M220" s="922"/>
      <c r="N220" s="920"/>
      <c r="O220" s="929"/>
      <c r="P220" s="929"/>
      <c r="Q220" s="922"/>
      <c r="R220" s="911"/>
    </row>
    <row r="221" customFormat="false" ht="19.5" hidden="false" customHeight="true" outlineLevel="0" collapsed="false">
      <c r="A221" s="935"/>
      <c r="B221" s="918"/>
      <c r="C221" s="918"/>
      <c r="D221" s="918"/>
      <c r="E221" s="936"/>
      <c r="F221" s="937"/>
      <c r="G221" s="938"/>
      <c r="H221" s="917"/>
      <c r="I221" s="918"/>
      <c r="J221" s="919"/>
      <c r="K221" s="920"/>
      <c r="L221" s="929"/>
      <c r="M221" s="922"/>
      <c r="N221" s="920"/>
      <c r="O221" s="929"/>
      <c r="P221" s="929"/>
      <c r="Q221" s="922"/>
      <c r="R221" s="911"/>
    </row>
    <row r="222" customFormat="false" ht="19.5" hidden="false" customHeight="true" outlineLevel="0" collapsed="false">
      <c r="A222" s="935"/>
      <c r="B222" s="918"/>
      <c r="C222" s="918"/>
      <c r="D222" s="918"/>
      <c r="E222" s="936"/>
      <c r="F222" s="937"/>
      <c r="G222" s="938"/>
      <c r="H222" s="917"/>
      <c r="I222" s="918"/>
      <c r="J222" s="919"/>
      <c r="K222" s="920"/>
      <c r="L222" s="929"/>
      <c r="M222" s="922"/>
      <c r="N222" s="920"/>
      <c r="O222" s="929"/>
      <c r="P222" s="929"/>
      <c r="Q222" s="922"/>
      <c r="R222" s="911"/>
    </row>
    <row r="223" customFormat="false" ht="19.5" hidden="false" customHeight="true" outlineLevel="0" collapsed="false">
      <c r="A223" s="935"/>
      <c r="B223" s="918"/>
      <c r="C223" s="918"/>
      <c r="D223" s="918"/>
      <c r="E223" s="936"/>
      <c r="F223" s="937"/>
      <c r="G223" s="938"/>
      <c r="H223" s="917"/>
      <c r="I223" s="918"/>
      <c r="J223" s="919"/>
      <c r="K223" s="920"/>
      <c r="L223" s="929"/>
      <c r="M223" s="922"/>
      <c r="N223" s="920"/>
      <c r="O223" s="929"/>
      <c r="P223" s="929"/>
      <c r="Q223" s="922"/>
      <c r="R223" s="911"/>
    </row>
    <row r="224" customFormat="false" ht="19.5" hidden="false" customHeight="true" outlineLevel="0" collapsed="false">
      <c r="A224" s="935"/>
      <c r="B224" s="918"/>
      <c r="C224" s="918"/>
      <c r="D224" s="918"/>
      <c r="E224" s="936"/>
      <c r="F224" s="937"/>
      <c r="G224" s="938"/>
      <c r="H224" s="917"/>
      <c r="I224" s="918"/>
      <c r="J224" s="919"/>
      <c r="K224" s="920"/>
      <c r="L224" s="929"/>
      <c r="M224" s="922"/>
      <c r="N224" s="920"/>
      <c r="O224" s="929"/>
      <c r="P224" s="929"/>
      <c r="Q224" s="922"/>
      <c r="R224" s="911"/>
    </row>
    <row r="225" customFormat="false" ht="19.5" hidden="false" customHeight="true" outlineLevel="0" collapsed="false">
      <c r="A225" s="935"/>
      <c r="B225" s="918"/>
      <c r="C225" s="918"/>
      <c r="D225" s="918"/>
      <c r="E225" s="936"/>
      <c r="F225" s="937"/>
      <c r="G225" s="938"/>
      <c r="H225" s="917"/>
      <c r="I225" s="918"/>
      <c r="J225" s="919"/>
      <c r="K225" s="920"/>
      <c r="L225" s="929"/>
      <c r="M225" s="922"/>
      <c r="N225" s="920"/>
      <c r="O225" s="929"/>
      <c r="P225" s="929"/>
      <c r="Q225" s="922"/>
      <c r="R225" s="911"/>
    </row>
    <row r="226" customFormat="false" ht="19.5" hidden="false" customHeight="true" outlineLevel="0" collapsed="false">
      <c r="A226" s="935"/>
      <c r="B226" s="918"/>
      <c r="C226" s="918"/>
      <c r="D226" s="918"/>
      <c r="E226" s="936"/>
      <c r="F226" s="937"/>
      <c r="G226" s="938"/>
      <c r="H226" s="917"/>
      <c r="I226" s="918"/>
      <c r="J226" s="919"/>
      <c r="K226" s="920"/>
      <c r="L226" s="929"/>
      <c r="M226" s="922"/>
      <c r="N226" s="920"/>
      <c r="O226" s="929"/>
      <c r="P226" s="929"/>
      <c r="Q226" s="922"/>
      <c r="R226" s="911"/>
    </row>
    <row r="227" customFormat="false" ht="19.5" hidden="false" customHeight="true" outlineLevel="0" collapsed="false">
      <c r="A227" s="935"/>
      <c r="B227" s="918"/>
      <c r="C227" s="918"/>
      <c r="D227" s="918"/>
      <c r="E227" s="936"/>
      <c r="F227" s="937"/>
      <c r="G227" s="938"/>
      <c r="H227" s="917"/>
      <c r="I227" s="918"/>
      <c r="J227" s="919"/>
      <c r="K227" s="920"/>
      <c r="L227" s="929"/>
      <c r="M227" s="922"/>
      <c r="N227" s="920"/>
      <c r="O227" s="929"/>
      <c r="P227" s="929"/>
      <c r="Q227" s="922"/>
      <c r="R227" s="911"/>
    </row>
    <row r="228" customFormat="false" ht="19.5" hidden="false" customHeight="true" outlineLevel="0" collapsed="false">
      <c r="A228" s="935"/>
      <c r="B228" s="918"/>
      <c r="C228" s="918"/>
      <c r="D228" s="918"/>
      <c r="E228" s="936"/>
      <c r="F228" s="937"/>
      <c r="G228" s="938"/>
      <c r="H228" s="917"/>
      <c r="I228" s="918"/>
      <c r="J228" s="919"/>
      <c r="K228" s="920"/>
      <c r="L228" s="929"/>
      <c r="M228" s="922"/>
      <c r="N228" s="920"/>
      <c r="O228" s="929"/>
      <c r="P228" s="929"/>
      <c r="Q228" s="922"/>
      <c r="R228" s="911"/>
    </row>
    <row r="229" customFormat="false" ht="19.5" hidden="false" customHeight="true" outlineLevel="0" collapsed="false">
      <c r="A229" s="935"/>
      <c r="B229" s="918"/>
      <c r="C229" s="918"/>
      <c r="D229" s="918"/>
      <c r="E229" s="936"/>
      <c r="F229" s="937"/>
      <c r="G229" s="938"/>
      <c r="H229" s="917"/>
      <c r="I229" s="918"/>
      <c r="J229" s="919"/>
      <c r="K229" s="920"/>
      <c r="L229" s="929"/>
      <c r="M229" s="922"/>
      <c r="N229" s="920"/>
      <c r="O229" s="929"/>
      <c r="P229" s="929"/>
      <c r="Q229" s="922"/>
      <c r="R229" s="911"/>
    </row>
    <row r="230" customFormat="false" ht="19.5" hidden="false" customHeight="true" outlineLevel="0" collapsed="false">
      <c r="A230" s="935"/>
      <c r="B230" s="918"/>
      <c r="C230" s="918"/>
      <c r="D230" s="918"/>
      <c r="E230" s="936"/>
      <c r="F230" s="937"/>
      <c r="G230" s="938"/>
      <c r="H230" s="917"/>
      <c r="I230" s="918"/>
      <c r="J230" s="919"/>
      <c r="K230" s="920"/>
      <c r="L230" s="929"/>
      <c r="M230" s="922"/>
      <c r="N230" s="920"/>
      <c r="O230" s="929"/>
      <c r="P230" s="929"/>
      <c r="Q230" s="922"/>
      <c r="R230" s="911"/>
    </row>
    <row r="231" customFormat="false" ht="19.5" hidden="false" customHeight="true" outlineLevel="0" collapsed="false">
      <c r="A231" s="935"/>
      <c r="B231" s="918"/>
      <c r="C231" s="918"/>
      <c r="D231" s="918"/>
      <c r="E231" s="936"/>
      <c r="F231" s="937"/>
      <c r="G231" s="938"/>
      <c r="H231" s="917"/>
      <c r="I231" s="918"/>
      <c r="J231" s="919"/>
      <c r="K231" s="920"/>
      <c r="L231" s="929"/>
      <c r="M231" s="922"/>
      <c r="N231" s="920"/>
      <c r="O231" s="929"/>
      <c r="P231" s="929"/>
      <c r="Q231" s="922"/>
      <c r="R231" s="911"/>
    </row>
    <row r="232" customFormat="false" ht="19.5" hidden="false" customHeight="true" outlineLevel="0" collapsed="false">
      <c r="A232" s="935"/>
      <c r="B232" s="918"/>
      <c r="C232" s="918"/>
      <c r="D232" s="918"/>
      <c r="E232" s="936"/>
      <c r="F232" s="937"/>
      <c r="G232" s="938"/>
      <c r="H232" s="917"/>
      <c r="I232" s="918"/>
      <c r="J232" s="919"/>
      <c r="K232" s="920"/>
      <c r="L232" s="929"/>
      <c r="M232" s="922"/>
      <c r="N232" s="920"/>
      <c r="O232" s="929"/>
      <c r="P232" s="929"/>
      <c r="Q232" s="922"/>
      <c r="R232" s="911"/>
    </row>
    <row r="233" customFormat="false" ht="19.5" hidden="false" customHeight="true" outlineLevel="0" collapsed="false">
      <c r="A233" s="935"/>
      <c r="B233" s="918"/>
      <c r="C233" s="918"/>
      <c r="D233" s="918"/>
      <c r="E233" s="936"/>
      <c r="F233" s="937"/>
      <c r="G233" s="938"/>
      <c r="H233" s="917"/>
      <c r="I233" s="918"/>
      <c r="J233" s="919"/>
      <c r="K233" s="920"/>
      <c r="L233" s="929"/>
      <c r="M233" s="922"/>
      <c r="N233" s="920"/>
      <c r="O233" s="929"/>
      <c r="P233" s="929"/>
      <c r="Q233" s="922"/>
      <c r="R233" s="911"/>
    </row>
    <row r="234" customFormat="false" ht="19.5" hidden="false" customHeight="true" outlineLevel="0" collapsed="false">
      <c r="A234" s="935"/>
      <c r="B234" s="918"/>
      <c r="C234" s="918"/>
      <c r="D234" s="918"/>
      <c r="E234" s="936"/>
      <c r="F234" s="937"/>
      <c r="G234" s="938"/>
      <c r="H234" s="917"/>
      <c r="I234" s="918"/>
      <c r="J234" s="919"/>
      <c r="K234" s="920"/>
      <c r="L234" s="929"/>
      <c r="M234" s="922"/>
      <c r="N234" s="920"/>
      <c r="O234" s="929"/>
      <c r="P234" s="929"/>
      <c r="Q234" s="922"/>
      <c r="R234" s="911"/>
    </row>
    <row r="235" customFormat="false" ht="19.5" hidden="false" customHeight="true" outlineLevel="0" collapsed="false">
      <c r="A235" s="935"/>
      <c r="B235" s="918"/>
      <c r="C235" s="918"/>
      <c r="D235" s="918"/>
      <c r="E235" s="936"/>
      <c r="F235" s="937"/>
      <c r="G235" s="938"/>
      <c r="H235" s="917"/>
      <c r="I235" s="918"/>
      <c r="J235" s="919"/>
      <c r="K235" s="920"/>
      <c r="L235" s="929"/>
      <c r="M235" s="922"/>
      <c r="N235" s="920"/>
      <c r="O235" s="929"/>
      <c r="P235" s="929"/>
      <c r="Q235" s="922"/>
      <c r="R235" s="911"/>
    </row>
    <row r="236" customFormat="false" ht="19.5" hidden="false" customHeight="true" outlineLevel="0" collapsed="false">
      <c r="A236" s="935"/>
      <c r="B236" s="918"/>
      <c r="C236" s="918"/>
      <c r="D236" s="918"/>
      <c r="E236" s="936"/>
      <c r="F236" s="937"/>
      <c r="G236" s="938"/>
      <c r="H236" s="917"/>
      <c r="I236" s="918"/>
      <c r="J236" s="919"/>
      <c r="K236" s="920"/>
      <c r="L236" s="929"/>
      <c r="M236" s="922"/>
      <c r="N236" s="920"/>
      <c r="O236" s="929"/>
      <c r="P236" s="929"/>
      <c r="Q236" s="922"/>
      <c r="R236" s="911"/>
    </row>
    <row r="237" customFormat="false" ht="19.5" hidden="false" customHeight="true" outlineLevel="0" collapsed="false">
      <c r="A237" s="935"/>
      <c r="B237" s="918"/>
      <c r="C237" s="918"/>
      <c r="D237" s="918"/>
      <c r="E237" s="936"/>
      <c r="F237" s="937"/>
      <c r="G237" s="938"/>
      <c r="H237" s="917"/>
      <c r="I237" s="918"/>
      <c r="J237" s="919"/>
      <c r="K237" s="920"/>
      <c r="L237" s="929"/>
      <c r="M237" s="922"/>
      <c r="N237" s="920"/>
      <c r="O237" s="929"/>
      <c r="P237" s="929"/>
      <c r="Q237" s="922"/>
      <c r="R237" s="911"/>
    </row>
    <row r="238" customFormat="false" ht="19.5" hidden="false" customHeight="true" outlineLevel="0" collapsed="false">
      <c r="A238" s="935"/>
      <c r="B238" s="918"/>
      <c r="C238" s="918"/>
      <c r="D238" s="918"/>
      <c r="E238" s="936"/>
      <c r="F238" s="937"/>
      <c r="G238" s="938"/>
      <c r="H238" s="917"/>
      <c r="I238" s="918"/>
      <c r="J238" s="919"/>
      <c r="K238" s="920"/>
      <c r="L238" s="929"/>
      <c r="M238" s="922"/>
      <c r="N238" s="920"/>
      <c r="O238" s="929"/>
      <c r="P238" s="929"/>
      <c r="Q238" s="922"/>
      <c r="R238" s="911"/>
    </row>
    <row r="239" customFormat="false" ht="19.5" hidden="false" customHeight="true" outlineLevel="0" collapsed="false">
      <c r="A239" s="935"/>
      <c r="B239" s="918"/>
      <c r="C239" s="918"/>
      <c r="D239" s="918"/>
      <c r="E239" s="936"/>
      <c r="F239" s="937"/>
      <c r="G239" s="938"/>
      <c r="H239" s="917"/>
      <c r="I239" s="918"/>
      <c r="J239" s="919"/>
      <c r="K239" s="920"/>
      <c r="L239" s="929"/>
      <c r="M239" s="922"/>
      <c r="N239" s="920"/>
      <c r="O239" s="929"/>
      <c r="P239" s="929"/>
      <c r="Q239" s="922"/>
      <c r="R239" s="911"/>
    </row>
    <row r="240" customFormat="false" ht="19.5" hidden="false" customHeight="true" outlineLevel="0" collapsed="false">
      <c r="A240" s="935"/>
      <c r="B240" s="918"/>
      <c r="C240" s="918"/>
      <c r="D240" s="918"/>
      <c r="E240" s="936"/>
      <c r="F240" s="937"/>
      <c r="G240" s="938"/>
      <c r="H240" s="917"/>
      <c r="I240" s="918"/>
      <c r="J240" s="919"/>
      <c r="K240" s="920"/>
      <c r="L240" s="929"/>
      <c r="M240" s="922"/>
      <c r="N240" s="920"/>
      <c r="O240" s="929"/>
      <c r="P240" s="929"/>
      <c r="Q240" s="922"/>
      <c r="R240" s="911"/>
    </row>
    <row r="241" customFormat="false" ht="19.5" hidden="false" customHeight="true" outlineLevel="0" collapsed="false">
      <c r="A241" s="935"/>
      <c r="B241" s="918"/>
      <c r="C241" s="918"/>
      <c r="D241" s="918"/>
      <c r="E241" s="936"/>
      <c r="F241" s="937"/>
      <c r="G241" s="938"/>
      <c r="H241" s="917"/>
      <c r="I241" s="918"/>
      <c r="J241" s="919"/>
      <c r="K241" s="920"/>
      <c r="L241" s="929"/>
      <c r="M241" s="922"/>
      <c r="N241" s="920"/>
      <c r="O241" s="929"/>
      <c r="P241" s="929"/>
      <c r="Q241" s="922"/>
      <c r="R241" s="911"/>
    </row>
    <row r="242" customFormat="false" ht="19.5" hidden="false" customHeight="true" outlineLevel="0" collapsed="false">
      <c r="A242" s="935"/>
      <c r="B242" s="918"/>
      <c r="C242" s="918"/>
      <c r="D242" s="918"/>
      <c r="E242" s="936"/>
      <c r="F242" s="937"/>
      <c r="G242" s="938"/>
      <c r="H242" s="917"/>
      <c r="I242" s="918"/>
      <c r="J242" s="919"/>
      <c r="K242" s="920"/>
      <c r="L242" s="929"/>
      <c r="M242" s="922"/>
      <c r="N242" s="920"/>
      <c r="O242" s="929"/>
      <c r="P242" s="929"/>
      <c r="Q242" s="922"/>
      <c r="R242" s="911"/>
    </row>
    <row r="243" customFormat="false" ht="19.5" hidden="false" customHeight="true" outlineLevel="0" collapsed="false">
      <c r="A243" s="935"/>
      <c r="B243" s="918"/>
      <c r="C243" s="918"/>
      <c r="D243" s="918"/>
      <c r="E243" s="936"/>
      <c r="F243" s="937"/>
      <c r="G243" s="938"/>
      <c r="H243" s="917"/>
      <c r="I243" s="918"/>
      <c r="J243" s="919"/>
      <c r="K243" s="920"/>
      <c r="L243" s="929"/>
      <c r="M243" s="922"/>
      <c r="N243" s="920"/>
      <c r="O243" s="929"/>
      <c r="P243" s="929"/>
      <c r="Q243" s="922"/>
      <c r="R243" s="911"/>
    </row>
    <row r="244" customFormat="false" ht="19.5" hidden="false" customHeight="true" outlineLevel="0" collapsed="false">
      <c r="A244" s="935"/>
      <c r="B244" s="918"/>
      <c r="C244" s="918"/>
      <c r="D244" s="918"/>
      <c r="E244" s="936"/>
      <c r="F244" s="937"/>
      <c r="G244" s="938"/>
      <c r="H244" s="917"/>
      <c r="I244" s="918"/>
      <c r="J244" s="919"/>
      <c r="K244" s="920"/>
      <c r="L244" s="929"/>
      <c r="M244" s="922"/>
      <c r="N244" s="920"/>
      <c r="O244" s="929"/>
      <c r="P244" s="929"/>
      <c r="Q244" s="922"/>
      <c r="R244" s="911"/>
    </row>
    <row r="245" customFormat="false" ht="19.5" hidden="false" customHeight="true" outlineLevel="0" collapsed="false">
      <c r="A245" s="935"/>
      <c r="B245" s="918"/>
      <c r="C245" s="918"/>
      <c r="D245" s="918"/>
      <c r="E245" s="936"/>
      <c r="F245" s="937"/>
      <c r="G245" s="938"/>
      <c r="H245" s="917"/>
      <c r="I245" s="918"/>
      <c r="J245" s="919"/>
      <c r="K245" s="920"/>
      <c r="L245" s="929"/>
      <c r="M245" s="922"/>
      <c r="N245" s="920"/>
      <c r="O245" s="929"/>
      <c r="P245" s="929"/>
      <c r="Q245" s="922"/>
      <c r="R245" s="911"/>
    </row>
    <row r="246" customFormat="false" ht="19.5" hidden="false" customHeight="true" outlineLevel="0" collapsed="false">
      <c r="A246" s="935"/>
      <c r="B246" s="918"/>
      <c r="C246" s="918"/>
      <c r="D246" s="918"/>
      <c r="E246" s="936"/>
      <c r="F246" s="937"/>
      <c r="G246" s="938"/>
      <c r="H246" s="917"/>
      <c r="I246" s="918"/>
      <c r="J246" s="919"/>
      <c r="K246" s="920"/>
      <c r="L246" s="929"/>
      <c r="M246" s="922"/>
      <c r="N246" s="920"/>
      <c r="O246" s="929"/>
      <c r="P246" s="929"/>
      <c r="Q246" s="922"/>
      <c r="R246" s="911"/>
    </row>
    <row r="247" customFormat="false" ht="19.5" hidden="false" customHeight="true" outlineLevel="0" collapsed="false">
      <c r="A247" s="935"/>
      <c r="B247" s="918"/>
      <c r="C247" s="918"/>
      <c r="D247" s="918"/>
      <c r="E247" s="936"/>
      <c r="F247" s="937"/>
      <c r="G247" s="938"/>
      <c r="H247" s="917"/>
      <c r="I247" s="918"/>
      <c r="J247" s="919"/>
      <c r="K247" s="920"/>
      <c r="L247" s="929"/>
      <c r="M247" s="922"/>
      <c r="N247" s="920"/>
      <c r="O247" s="929"/>
      <c r="P247" s="929"/>
      <c r="Q247" s="922"/>
      <c r="R247" s="911"/>
    </row>
    <row r="248" customFormat="false" ht="19.5" hidden="false" customHeight="true" outlineLevel="0" collapsed="false">
      <c r="A248" s="935"/>
      <c r="B248" s="918"/>
      <c r="C248" s="918"/>
      <c r="D248" s="918"/>
      <c r="E248" s="936"/>
      <c r="F248" s="937"/>
      <c r="G248" s="938"/>
      <c r="H248" s="917"/>
      <c r="I248" s="918"/>
      <c r="J248" s="919"/>
      <c r="K248" s="920"/>
      <c r="L248" s="929"/>
      <c r="M248" s="922"/>
      <c r="N248" s="920"/>
      <c r="O248" s="929"/>
      <c r="P248" s="929"/>
      <c r="Q248" s="922"/>
      <c r="R248" s="911"/>
    </row>
    <row r="249" customFormat="false" ht="19.5" hidden="false" customHeight="true" outlineLevel="0" collapsed="false">
      <c r="A249" s="935"/>
      <c r="B249" s="918"/>
      <c r="C249" s="918"/>
      <c r="D249" s="918"/>
      <c r="E249" s="936"/>
      <c r="F249" s="937"/>
      <c r="G249" s="938"/>
      <c r="H249" s="917"/>
      <c r="I249" s="918"/>
      <c r="J249" s="919"/>
      <c r="K249" s="920"/>
      <c r="L249" s="929"/>
      <c r="M249" s="922"/>
      <c r="N249" s="920"/>
      <c r="O249" s="929"/>
      <c r="P249" s="929"/>
      <c r="Q249" s="922"/>
      <c r="R249" s="911"/>
    </row>
    <row r="250" customFormat="false" ht="19.5" hidden="false" customHeight="true" outlineLevel="0" collapsed="false">
      <c r="A250" s="935"/>
      <c r="B250" s="918"/>
      <c r="C250" s="918"/>
      <c r="D250" s="918"/>
      <c r="E250" s="936"/>
      <c r="F250" s="937"/>
      <c r="G250" s="938"/>
      <c r="H250" s="917"/>
      <c r="I250" s="918"/>
      <c r="J250" s="919"/>
      <c r="K250" s="920"/>
      <c r="L250" s="929"/>
      <c r="M250" s="922"/>
      <c r="N250" s="920"/>
      <c r="O250" s="929"/>
      <c r="P250" s="929"/>
      <c r="Q250" s="922"/>
      <c r="R250" s="911"/>
    </row>
    <row r="251" customFormat="false" ht="19.5" hidden="false" customHeight="true" outlineLevel="0" collapsed="false">
      <c r="A251" s="935"/>
      <c r="B251" s="918"/>
      <c r="C251" s="918"/>
      <c r="D251" s="918"/>
      <c r="E251" s="936"/>
      <c r="F251" s="937"/>
      <c r="G251" s="938"/>
      <c r="H251" s="917"/>
      <c r="I251" s="918"/>
      <c r="J251" s="919"/>
      <c r="K251" s="920"/>
      <c r="L251" s="929"/>
      <c r="M251" s="922"/>
      <c r="N251" s="920"/>
      <c r="O251" s="929"/>
      <c r="P251" s="929"/>
      <c r="Q251" s="922"/>
      <c r="R251" s="911"/>
    </row>
    <row r="252" customFormat="false" ht="19.5" hidden="false" customHeight="true" outlineLevel="0" collapsed="false">
      <c r="A252" s="935"/>
      <c r="B252" s="918"/>
      <c r="C252" s="918"/>
      <c r="D252" s="918"/>
      <c r="E252" s="936"/>
      <c r="F252" s="937"/>
      <c r="G252" s="938"/>
      <c r="H252" s="917"/>
      <c r="I252" s="918"/>
      <c r="J252" s="919"/>
      <c r="K252" s="920"/>
      <c r="L252" s="929"/>
      <c r="M252" s="922"/>
      <c r="N252" s="920"/>
      <c r="O252" s="929"/>
      <c r="P252" s="929"/>
      <c r="Q252" s="922"/>
      <c r="R252" s="911"/>
    </row>
    <row r="253" customFormat="false" ht="19.5" hidden="false" customHeight="true" outlineLevel="0" collapsed="false">
      <c r="A253" s="935"/>
      <c r="B253" s="918"/>
      <c r="C253" s="918"/>
      <c r="D253" s="918"/>
      <c r="E253" s="936"/>
      <c r="F253" s="937"/>
      <c r="G253" s="938"/>
      <c r="H253" s="917"/>
      <c r="I253" s="918"/>
      <c r="J253" s="919"/>
      <c r="K253" s="920"/>
      <c r="L253" s="929"/>
      <c r="M253" s="922"/>
      <c r="N253" s="920"/>
      <c r="O253" s="929"/>
      <c r="P253" s="929"/>
      <c r="Q253" s="922"/>
      <c r="R253" s="911"/>
    </row>
    <row r="254" customFormat="false" ht="19.5" hidden="false" customHeight="true" outlineLevel="0" collapsed="false">
      <c r="A254" s="935"/>
      <c r="B254" s="918"/>
      <c r="C254" s="918"/>
      <c r="D254" s="918"/>
      <c r="E254" s="936"/>
      <c r="F254" s="937"/>
      <c r="G254" s="938"/>
      <c r="H254" s="917"/>
      <c r="I254" s="918"/>
      <c r="J254" s="919"/>
      <c r="K254" s="920"/>
      <c r="L254" s="929"/>
      <c r="M254" s="922"/>
      <c r="N254" s="920"/>
      <c r="O254" s="929"/>
      <c r="P254" s="929"/>
      <c r="Q254" s="922"/>
      <c r="R254" s="911"/>
    </row>
    <row r="255" customFormat="false" ht="19.5" hidden="false" customHeight="true" outlineLevel="0" collapsed="false">
      <c r="A255" s="935"/>
      <c r="B255" s="918"/>
      <c r="C255" s="918"/>
      <c r="D255" s="918"/>
      <c r="E255" s="936"/>
      <c r="F255" s="937"/>
      <c r="G255" s="938"/>
      <c r="H255" s="917"/>
      <c r="I255" s="918"/>
      <c r="J255" s="919"/>
      <c r="K255" s="920"/>
      <c r="L255" s="929"/>
      <c r="M255" s="922"/>
      <c r="N255" s="920"/>
      <c r="O255" s="929"/>
      <c r="P255" s="929"/>
      <c r="Q255" s="922"/>
      <c r="R255" s="911"/>
    </row>
    <row r="256" customFormat="false" ht="19.5" hidden="false" customHeight="true" outlineLevel="0" collapsed="false">
      <c r="A256" s="935"/>
      <c r="B256" s="918"/>
      <c r="C256" s="918"/>
      <c r="D256" s="918"/>
      <c r="E256" s="936"/>
      <c r="F256" s="937"/>
      <c r="G256" s="938"/>
      <c r="H256" s="917"/>
      <c r="I256" s="918"/>
      <c r="J256" s="919"/>
      <c r="K256" s="920"/>
      <c r="L256" s="929"/>
      <c r="M256" s="922"/>
      <c r="N256" s="920"/>
      <c r="O256" s="929"/>
      <c r="P256" s="929"/>
      <c r="Q256" s="922"/>
      <c r="R256" s="911"/>
    </row>
    <row r="257" customFormat="false" ht="19.5" hidden="false" customHeight="true" outlineLevel="0" collapsed="false">
      <c r="A257" s="935"/>
      <c r="B257" s="918"/>
      <c r="C257" s="918"/>
      <c r="D257" s="918"/>
      <c r="E257" s="936"/>
      <c r="F257" s="937"/>
      <c r="G257" s="938"/>
      <c r="H257" s="917"/>
      <c r="I257" s="918"/>
      <c r="J257" s="919"/>
      <c r="K257" s="920"/>
      <c r="L257" s="929"/>
      <c r="M257" s="922"/>
      <c r="N257" s="920"/>
      <c r="O257" s="929"/>
      <c r="P257" s="929"/>
      <c r="Q257" s="922"/>
      <c r="R257" s="911"/>
    </row>
    <row r="258" customFormat="false" ht="19.5" hidden="false" customHeight="true" outlineLevel="0" collapsed="false">
      <c r="A258" s="935"/>
      <c r="B258" s="918"/>
      <c r="C258" s="918"/>
      <c r="D258" s="918"/>
      <c r="E258" s="936"/>
      <c r="F258" s="937"/>
      <c r="G258" s="938"/>
      <c r="H258" s="917"/>
      <c r="I258" s="918"/>
      <c r="J258" s="919"/>
      <c r="K258" s="920"/>
      <c r="L258" s="929"/>
      <c r="M258" s="922"/>
      <c r="N258" s="920"/>
      <c r="O258" s="929"/>
      <c r="P258" s="929"/>
      <c r="Q258" s="922"/>
      <c r="R258" s="911"/>
    </row>
    <row r="259" customFormat="false" ht="19.5" hidden="false" customHeight="true" outlineLevel="0" collapsed="false">
      <c r="A259" s="935"/>
      <c r="B259" s="918"/>
      <c r="C259" s="918"/>
      <c r="D259" s="918"/>
      <c r="E259" s="936"/>
      <c r="F259" s="937"/>
      <c r="G259" s="938"/>
      <c r="H259" s="917"/>
      <c r="I259" s="918"/>
      <c r="J259" s="919"/>
      <c r="K259" s="920"/>
      <c r="L259" s="929"/>
      <c r="M259" s="922"/>
      <c r="N259" s="920"/>
      <c r="O259" s="929"/>
      <c r="P259" s="929"/>
      <c r="Q259" s="922"/>
      <c r="R259" s="911"/>
    </row>
    <row r="260" customFormat="false" ht="19.5" hidden="false" customHeight="true" outlineLevel="0" collapsed="false">
      <c r="A260" s="935"/>
      <c r="B260" s="918"/>
      <c r="C260" s="918"/>
      <c r="D260" s="918"/>
      <c r="E260" s="936"/>
      <c r="F260" s="937"/>
      <c r="G260" s="938"/>
      <c r="H260" s="917"/>
      <c r="I260" s="918"/>
      <c r="J260" s="919"/>
      <c r="K260" s="920"/>
      <c r="L260" s="929"/>
      <c r="M260" s="922"/>
      <c r="N260" s="920"/>
      <c r="O260" s="929"/>
      <c r="P260" s="929"/>
      <c r="Q260" s="922"/>
      <c r="R260" s="911"/>
    </row>
    <row r="261" customFormat="false" ht="19.5" hidden="false" customHeight="true" outlineLevel="0" collapsed="false">
      <c r="A261" s="935"/>
      <c r="B261" s="918"/>
      <c r="C261" s="918"/>
      <c r="D261" s="918"/>
      <c r="E261" s="936"/>
      <c r="F261" s="937"/>
      <c r="G261" s="938"/>
      <c r="H261" s="917"/>
      <c r="I261" s="918"/>
      <c r="J261" s="919"/>
      <c r="K261" s="920"/>
      <c r="L261" s="929"/>
      <c r="M261" s="922"/>
      <c r="N261" s="920"/>
      <c r="O261" s="929"/>
      <c r="P261" s="929"/>
      <c r="Q261" s="922"/>
      <c r="R261" s="911"/>
    </row>
    <row r="262" customFormat="false" ht="19.5" hidden="false" customHeight="true" outlineLevel="0" collapsed="false">
      <c r="A262" s="935"/>
      <c r="B262" s="918"/>
      <c r="C262" s="918"/>
      <c r="D262" s="918"/>
      <c r="E262" s="936"/>
      <c r="F262" s="937"/>
      <c r="G262" s="938"/>
      <c r="H262" s="917"/>
      <c r="I262" s="918"/>
      <c r="J262" s="919"/>
      <c r="K262" s="920"/>
      <c r="L262" s="929"/>
      <c r="M262" s="922"/>
      <c r="N262" s="920"/>
      <c r="O262" s="929"/>
      <c r="P262" s="929"/>
      <c r="Q262" s="922"/>
      <c r="R262" s="911"/>
    </row>
    <row r="263" customFormat="false" ht="19.5" hidden="false" customHeight="true" outlineLevel="0" collapsed="false">
      <c r="A263" s="935"/>
      <c r="B263" s="918"/>
      <c r="C263" s="918"/>
      <c r="D263" s="918"/>
      <c r="E263" s="936"/>
      <c r="F263" s="937"/>
      <c r="G263" s="938"/>
      <c r="H263" s="917"/>
      <c r="I263" s="918"/>
      <c r="J263" s="919"/>
      <c r="K263" s="920"/>
      <c r="L263" s="929"/>
      <c r="M263" s="922"/>
      <c r="N263" s="920"/>
      <c r="O263" s="929"/>
      <c r="P263" s="929"/>
      <c r="Q263" s="922"/>
      <c r="R263" s="911"/>
    </row>
    <row r="264" customFormat="false" ht="19.5" hidden="false" customHeight="true" outlineLevel="0" collapsed="false">
      <c r="A264" s="935"/>
      <c r="B264" s="918"/>
      <c r="C264" s="918"/>
      <c r="D264" s="918"/>
      <c r="E264" s="936"/>
      <c r="F264" s="937"/>
      <c r="G264" s="938"/>
      <c r="H264" s="917"/>
      <c r="I264" s="918"/>
      <c r="J264" s="919"/>
      <c r="K264" s="920"/>
      <c r="L264" s="929"/>
      <c r="M264" s="922"/>
      <c r="N264" s="920"/>
      <c r="O264" s="929"/>
      <c r="P264" s="929"/>
      <c r="Q264" s="922"/>
      <c r="R264" s="911"/>
    </row>
    <row r="265" customFormat="false" ht="19.5" hidden="false" customHeight="true" outlineLevel="0" collapsed="false">
      <c r="A265" s="935"/>
      <c r="B265" s="918"/>
      <c r="C265" s="918"/>
      <c r="D265" s="918"/>
      <c r="E265" s="936"/>
      <c r="F265" s="937"/>
      <c r="G265" s="938"/>
      <c r="H265" s="917"/>
      <c r="I265" s="918"/>
      <c r="J265" s="919"/>
      <c r="K265" s="920"/>
      <c r="L265" s="929"/>
      <c r="M265" s="922"/>
      <c r="N265" s="920"/>
      <c r="O265" s="929"/>
      <c r="P265" s="929"/>
      <c r="Q265" s="922"/>
      <c r="R265" s="911"/>
    </row>
    <row r="266" customFormat="false" ht="19.5" hidden="false" customHeight="true" outlineLevel="0" collapsed="false">
      <c r="A266" s="935"/>
      <c r="B266" s="918"/>
      <c r="C266" s="918"/>
      <c r="D266" s="918"/>
      <c r="E266" s="936"/>
      <c r="F266" s="937"/>
      <c r="G266" s="938"/>
      <c r="H266" s="917"/>
      <c r="I266" s="918"/>
      <c r="J266" s="919"/>
      <c r="K266" s="920"/>
      <c r="L266" s="929"/>
      <c r="M266" s="922"/>
      <c r="N266" s="920"/>
      <c r="O266" s="929"/>
      <c r="P266" s="929"/>
      <c r="Q266" s="922"/>
      <c r="R266" s="911"/>
    </row>
    <row r="267" customFormat="false" ht="19.5" hidden="false" customHeight="true" outlineLevel="0" collapsed="false">
      <c r="A267" s="935"/>
      <c r="B267" s="918"/>
      <c r="C267" s="918"/>
      <c r="D267" s="918"/>
      <c r="E267" s="936"/>
      <c r="F267" s="937"/>
      <c r="G267" s="938"/>
      <c r="H267" s="917"/>
      <c r="I267" s="918"/>
      <c r="J267" s="919"/>
      <c r="K267" s="920"/>
      <c r="L267" s="929"/>
      <c r="M267" s="922"/>
      <c r="N267" s="920"/>
      <c r="O267" s="929"/>
      <c r="P267" s="929"/>
      <c r="Q267" s="922"/>
      <c r="R267" s="911"/>
    </row>
    <row r="268" customFormat="false" ht="19.5" hidden="false" customHeight="true" outlineLevel="0" collapsed="false">
      <c r="A268" s="935"/>
      <c r="B268" s="918"/>
      <c r="C268" s="918"/>
      <c r="D268" s="918"/>
      <c r="E268" s="936"/>
      <c r="F268" s="937"/>
      <c r="G268" s="938"/>
      <c r="H268" s="917"/>
      <c r="I268" s="918"/>
      <c r="J268" s="919"/>
      <c r="K268" s="920"/>
      <c r="L268" s="929"/>
      <c r="M268" s="922"/>
      <c r="N268" s="920"/>
      <c r="O268" s="929"/>
      <c r="P268" s="929"/>
      <c r="Q268" s="922"/>
      <c r="R268" s="911"/>
    </row>
    <row r="269" customFormat="false" ht="19.5" hidden="false" customHeight="true" outlineLevel="0" collapsed="false">
      <c r="A269" s="935"/>
      <c r="B269" s="918"/>
      <c r="C269" s="918"/>
      <c r="D269" s="918"/>
      <c r="E269" s="936"/>
      <c r="F269" s="937"/>
      <c r="G269" s="938"/>
      <c r="H269" s="917"/>
      <c r="I269" s="918"/>
      <c r="J269" s="919"/>
      <c r="K269" s="920"/>
      <c r="L269" s="929"/>
      <c r="M269" s="922"/>
      <c r="N269" s="920"/>
      <c r="O269" s="929"/>
      <c r="P269" s="929"/>
      <c r="Q269" s="922"/>
      <c r="R269" s="911"/>
    </row>
    <row r="270" customFormat="false" ht="19.5" hidden="false" customHeight="true" outlineLevel="0" collapsed="false">
      <c r="A270" s="935"/>
      <c r="B270" s="918"/>
      <c r="C270" s="918"/>
      <c r="D270" s="918"/>
      <c r="E270" s="936"/>
      <c r="F270" s="937"/>
      <c r="G270" s="938"/>
      <c r="H270" s="917"/>
      <c r="I270" s="918"/>
      <c r="J270" s="919"/>
      <c r="K270" s="920"/>
      <c r="L270" s="929"/>
      <c r="M270" s="922"/>
      <c r="N270" s="920"/>
      <c r="O270" s="929"/>
      <c r="P270" s="929"/>
      <c r="Q270" s="922"/>
      <c r="R270" s="911"/>
    </row>
    <row r="271" customFormat="false" ht="19.5" hidden="false" customHeight="true" outlineLevel="0" collapsed="false">
      <c r="A271" s="935"/>
      <c r="B271" s="918"/>
      <c r="C271" s="918"/>
      <c r="D271" s="918"/>
      <c r="E271" s="936"/>
      <c r="F271" s="937"/>
      <c r="G271" s="938"/>
      <c r="H271" s="917"/>
      <c r="I271" s="918"/>
      <c r="J271" s="919"/>
      <c r="K271" s="920"/>
      <c r="L271" s="929"/>
      <c r="M271" s="922"/>
      <c r="N271" s="920"/>
      <c r="O271" s="929"/>
      <c r="P271" s="929"/>
      <c r="Q271" s="922"/>
      <c r="R271" s="911"/>
    </row>
    <row r="272" customFormat="false" ht="19.5" hidden="false" customHeight="true" outlineLevel="0" collapsed="false">
      <c r="A272" s="935"/>
      <c r="B272" s="918"/>
      <c r="C272" s="918"/>
      <c r="D272" s="918"/>
      <c r="E272" s="936"/>
      <c r="F272" s="937"/>
      <c r="G272" s="938"/>
      <c r="H272" s="917"/>
      <c r="I272" s="918"/>
      <c r="J272" s="919"/>
      <c r="K272" s="920"/>
      <c r="L272" s="929"/>
      <c r="M272" s="922"/>
      <c r="N272" s="920"/>
      <c r="O272" s="929"/>
      <c r="P272" s="929"/>
      <c r="Q272" s="922"/>
      <c r="R272" s="911"/>
    </row>
    <row r="273" customFormat="false" ht="19.5" hidden="false" customHeight="true" outlineLevel="0" collapsed="false">
      <c r="A273" s="935"/>
      <c r="B273" s="918"/>
      <c r="C273" s="918"/>
      <c r="D273" s="918"/>
      <c r="E273" s="936"/>
      <c r="F273" s="937"/>
      <c r="G273" s="938"/>
      <c r="H273" s="917"/>
      <c r="I273" s="918"/>
      <c r="J273" s="919"/>
      <c r="K273" s="920"/>
      <c r="L273" s="929"/>
      <c r="M273" s="922"/>
      <c r="N273" s="920"/>
      <c r="O273" s="929"/>
      <c r="P273" s="929"/>
      <c r="Q273" s="922"/>
      <c r="R273" s="911"/>
    </row>
    <row r="274" customFormat="false" ht="19.5" hidden="false" customHeight="true" outlineLevel="0" collapsed="false">
      <c r="A274" s="935"/>
      <c r="B274" s="918"/>
      <c r="C274" s="918"/>
      <c r="D274" s="918"/>
      <c r="E274" s="936"/>
      <c r="F274" s="937"/>
      <c r="G274" s="938"/>
      <c r="H274" s="917"/>
      <c r="I274" s="918"/>
      <c r="J274" s="919"/>
      <c r="K274" s="920"/>
      <c r="L274" s="929"/>
      <c r="M274" s="922"/>
      <c r="N274" s="920"/>
      <c r="O274" s="929"/>
      <c r="P274" s="929"/>
      <c r="Q274" s="922"/>
      <c r="R274" s="911"/>
    </row>
    <row r="275" customFormat="false" ht="19.5" hidden="false" customHeight="true" outlineLevel="0" collapsed="false">
      <c r="A275" s="935"/>
      <c r="B275" s="918"/>
      <c r="C275" s="918"/>
      <c r="D275" s="918"/>
      <c r="E275" s="936"/>
      <c r="F275" s="937"/>
      <c r="G275" s="938"/>
      <c r="H275" s="917"/>
      <c r="I275" s="918"/>
      <c r="J275" s="919"/>
      <c r="K275" s="920"/>
      <c r="L275" s="929"/>
      <c r="M275" s="922"/>
      <c r="N275" s="920"/>
      <c r="O275" s="929"/>
      <c r="P275" s="929"/>
      <c r="Q275" s="922"/>
      <c r="R275" s="911"/>
    </row>
    <row r="276" customFormat="false" ht="19.5" hidden="false" customHeight="true" outlineLevel="0" collapsed="false">
      <c r="A276" s="935"/>
      <c r="B276" s="918"/>
      <c r="C276" s="918"/>
      <c r="D276" s="918"/>
      <c r="E276" s="936"/>
      <c r="F276" s="937"/>
      <c r="G276" s="938"/>
      <c r="H276" s="917"/>
      <c r="I276" s="918"/>
      <c r="J276" s="919"/>
      <c r="K276" s="920"/>
      <c r="L276" s="929"/>
      <c r="M276" s="922"/>
      <c r="N276" s="920"/>
      <c r="O276" s="929"/>
      <c r="P276" s="929"/>
      <c r="Q276" s="922"/>
      <c r="R276" s="911"/>
    </row>
    <row r="277" customFormat="false" ht="19.5" hidden="false" customHeight="true" outlineLevel="0" collapsed="false">
      <c r="A277" s="935"/>
      <c r="B277" s="918"/>
      <c r="C277" s="918"/>
      <c r="D277" s="918"/>
      <c r="E277" s="936"/>
      <c r="F277" s="937"/>
      <c r="G277" s="938"/>
      <c r="H277" s="917"/>
      <c r="I277" s="918"/>
      <c r="J277" s="919"/>
      <c r="K277" s="920"/>
      <c r="L277" s="929"/>
      <c r="M277" s="922"/>
      <c r="N277" s="920"/>
      <c r="O277" s="929"/>
      <c r="P277" s="929"/>
      <c r="Q277" s="922"/>
      <c r="R277" s="911"/>
    </row>
    <row r="278" customFormat="false" ht="19.5" hidden="false" customHeight="true" outlineLevel="0" collapsed="false">
      <c r="A278" s="935"/>
      <c r="B278" s="918"/>
      <c r="C278" s="918"/>
      <c r="D278" s="918"/>
      <c r="E278" s="936"/>
      <c r="F278" s="937"/>
      <c r="G278" s="938"/>
      <c r="H278" s="917"/>
      <c r="I278" s="918"/>
      <c r="J278" s="919"/>
      <c r="K278" s="920"/>
      <c r="L278" s="929"/>
      <c r="M278" s="922"/>
      <c r="N278" s="920"/>
      <c r="O278" s="929"/>
      <c r="P278" s="929"/>
      <c r="Q278" s="922"/>
      <c r="R278" s="911"/>
    </row>
    <row r="279" customFormat="false" ht="19.5" hidden="false" customHeight="true" outlineLevel="0" collapsed="false">
      <c r="A279" s="935"/>
      <c r="B279" s="918"/>
      <c r="C279" s="918"/>
      <c r="D279" s="918"/>
      <c r="E279" s="936"/>
      <c r="F279" s="937"/>
      <c r="G279" s="938"/>
      <c r="H279" s="917"/>
      <c r="I279" s="918"/>
      <c r="J279" s="919"/>
      <c r="K279" s="920"/>
      <c r="L279" s="929"/>
      <c r="M279" s="922"/>
      <c r="N279" s="920"/>
      <c r="O279" s="929"/>
      <c r="P279" s="929"/>
      <c r="Q279" s="922"/>
      <c r="R279" s="911"/>
    </row>
    <row r="280" customFormat="false" ht="19.5" hidden="false" customHeight="true" outlineLevel="0" collapsed="false">
      <c r="A280" s="935"/>
      <c r="B280" s="918"/>
      <c r="C280" s="918"/>
      <c r="D280" s="918"/>
      <c r="E280" s="936"/>
      <c r="F280" s="937"/>
      <c r="G280" s="938"/>
      <c r="H280" s="917"/>
      <c r="I280" s="918"/>
      <c r="J280" s="919"/>
      <c r="K280" s="920"/>
      <c r="L280" s="929"/>
      <c r="M280" s="922"/>
      <c r="N280" s="920"/>
      <c r="O280" s="929"/>
      <c r="P280" s="929"/>
      <c r="Q280" s="922"/>
      <c r="R280" s="911"/>
    </row>
    <row r="281" customFormat="false" ht="19.5" hidden="false" customHeight="true" outlineLevel="0" collapsed="false">
      <c r="A281" s="935"/>
      <c r="B281" s="918"/>
      <c r="C281" s="918"/>
      <c r="D281" s="918"/>
      <c r="E281" s="936"/>
      <c r="F281" s="937"/>
      <c r="G281" s="938"/>
      <c r="H281" s="917"/>
      <c r="I281" s="918"/>
      <c r="J281" s="919"/>
      <c r="K281" s="920"/>
      <c r="L281" s="929"/>
      <c r="M281" s="922"/>
      <c r="N281" s="920"/>
      <c r="O281" s="929"/>
      <c r="P281" s="929"/>
      <c r="Q281" s="922"/>
      <c r="R281" s="911"/>
    </row>
    <row r="282" customFormat="false" ht="19.5" hidden="false" customHeight="true" outlineLevel="0" collapsed="false">
      <c r="A282" s="935"/>
      <c r="B282" s="918"/>
      <c r="C282" s="918"/>
      <c r="D282" s="918"/>
      <c r="E282" s="936"/>
      <c r="F282" s="937"/>
      <c r="G282" s="938"/>
      <c r="H282" s="917"/>
      <c r="I282" s="918"/>
      <c r="J282" s="919"/>
      <c r="K282" s="920"/>
      <c r="L282" s="929"/>
      <c r="M282" s="922"/>
      <c r="N282" s="920"/>
      <c r="O282" s="929"/>
      <c r="P282" s="929"/>
      <c r="Q282" s="922"/>
      <c r="R282" s="911"/>
    </row>
    <row r="283" customFormat="false" ht="19.5" hidden="false" customHeight="true" outlineLevel="0" collapsed="false">
      <c r="A283" s="935"/>
      <c r="B283" s="918"/>
      <c r="C283" s="918"/>
      <c r="D283" s="918"/>
      <c r="E283" s="936"/>
      <c r="F283" s="937"/>
      <c r="G283" s="938"/>
      <c r="H283" s="917"/>
      <c r="I283" s="918"/>
      <c r="J283" s="919"/>
      <c r="K283" s="920"/>
      <c r="L283" s="929"/>
      <c r="M283" s="922"/>
      <c r="N283" s="920"/>
      <c r="O283" s="929"/>
      <c r="P283" s="929"/>
      <c r="Q283" s="922"/>
      <c r="R283" s="911"/>
    </row>
    <row r="284" customFormat="false" ht="19.5" hidden="false" customHeight="true" outlineLevel="0" collapsed="false">
      <c r="A284" s="935"/>
      <c r="B284" s="918"/>
      <c r="C284" s="918"/>
      <c r="D284" s="918"/>
      <c r="E284" s="936"/>
      <c r="F284" s="937"/>
      <c r="G284" s="938"/>
      <c r="H284" s="917"/>
      <c r="I284" s="918"/>
      <c r="J284" s="919"/>
      <c r="K284" s="920"/>
      <c r="L284" s="929"/>
      <c r="M284" s="922"/>
      <c r="N284" s="920"/>
      <c r="O284" s="929"/>
      <c r="P284" s="929"/>
      <c r="Q284" s="922"/>
      <c r="R284" s="911"/>
    </row>
    <row r="285" customFormat="false" ht="19.5" hidden="false" customHeight="true" outlineLevel="0" collapsed="false">
      <c r="A285" s="935"/>
      <c r="B285" s="918"/>
      <c r="C285" s="918"/>
      <c r="D285" s="918"/>
      <c r="E285" s="936"/>
      <c r="F285" s="937"/>
      <c r="G285" s="938"/>
      <c r="H285" s="917"/>
      <c r="I285" s="918"/>
      <c r="J285" s="919"/>
      <c r="K285" s="920"/>
      <c r="L285" s="929"/>
      <c r="M285" s="922"/>
      <c r="N285" s="920"/>
      <c r="O285" s="929"/>
      <c r="P285" s="929"/>
      <c r="Q285" s="922"/>
      <c r="R285" s="911"/>
    </row>
    <row r="286" customFormat="false" ht="19.5" hidden="false" customHeight="true" outlineLevel="0" collapsed="false">
      <c r="A286" s="935"/>
      <c r="B286" s="918"/>
      <c r="C286" s="918"/>
      <c r="D286" s="918"/>
      <c r="E286" s="936"/>
      <c r="F286" s="937"/>
      <c r="G286" s="938"/>
      <c r="H286" s="917"/>
      <c r="I286" s="918"/>
      <c r="J286" s="919"/>
      <c r="K286" s="920"/>
      <c r="L286" s="929"/>
      <c r="M286" s="922"/>
      <c r="N286" s="920"/>
      <c r="O286" s="929"/>
      <c r="P286" s="929"/>
      <c r="Q286" s="922"/>
      <c r="R286" s="911"/>
    </row>
    <row r="287" customFormat="false" ht="19.5" hidden="false" customHeight="true" outlineLevel="0" collapsed="false">
      <c r="A287" s="935"/>
      <c r="B287" s="918"/>
      <c r="C287" s="918"/>
      <c r="D287" s="918"/>
      <c r="E287" s="936"/>
      <c r="F287" s="937"/>
      <c r="G287" s="938"/>
      <c r="H287" s="917"/>
      <c r="I287" s="918"/>
      <c r="J287" s="919"/>
      <c r="K287" s="920"/>
      <c r="L287" s="929"/>
      <c r="M287" s="922"/>
      <c r="N287" s="920"/>
      <c r="O287" s="929"/>
      <c r="P287" s="929"/>
      <c r="Q287" s="922"/>
      <c r="R287" s="911"/>
    </row>
    <row r="288" customFormat="false" ht="19.5" hidden="false" customHeight="true" outlineLevel="0" collapsed="false">
      <c r="A288" s="935"/>
      <c r="B288" s="918"/>
      <c r="C288" s="918"/>
      <c r="D288" s="918"/>
      <c r="E288" s="936"/>
      <c r="F288" s="937"/>
      <c r="G288" s="938"/>
      <c r="H288" s="917"/>
      <c r="I288" s="918"/>
      <c r="J288" s="919"/>
      <c r="K288" s="920"/>
      <c r="L288" s="929"/>
      <c r="M288" s="922"/>
      <c r="N288" s="920"/>
      <c r="O288" s="929"/>
      <c r="P288" s="929"/>
      <c r="Q288" s="922"/>
      <c r="R288" s="911"/>
    </row>
    <row r="289" customFormat="false" ht="19.5" hidden="false" customHeight="true" outlineLevel="0" collapsed="false">
      <c r="A289" s="935"/>
      <c r="B289" s="918"/>
      <c r="C289" s="918"/>
      <c r="D289" s="918"/>
      <c r="E289" s="936"/>
      <c r="F289" s="937"/>
      <c r="G289" s="938"/>
      <c r="H289" s="917"/>
      <c r="I289" s="918"/>
      <c r="J289" s="919"/>
      <c r="K289" s="920"/>
      <c r="L289" s="929"/>
      <c r="M289" s="922"/>
      <c r="N289" s="920"/>
      <c r="O289" s="929"/>
      <c r="P289" s="929"/>
      <c r="Q289" s="922"/>
      <c r="R289" s="911"/>
    </row>
    <row r="290" customFormat="false" ht="19.5" hidden="false" customHeight="true" outlineLevel="0" collapsed="false">
      <c r="A290" s="935"/>
      <c r="B290" s="918"/>
      <c r="C290" s="918"/>
      <c r="D290" s="918"/>
      <c r="E290" s="936"/>
      <c r="F290" s="937"/>
      <c r="G290" s="938"/>
      <c r="H290" s="917"/>
      <c r="I290" s="918"/>
      <c r="J290" s="919"/>
      <c r="K290" s="920"/>
      <c r="L290" s="929"/>
      <c r="M290" s="922"/>
      <c r="N290" s="920"/>
      <c r="O290" s="929"/>
      <c r="P290" s="929"/>
      <c r="Q290" s="922"/>
      <c r="R290" s="911"/>
    </row>
    <row r="291" customFormat="false" ht="19.5" hidden="false" customHeight="true" outlineLevel="0" collapsed="false">
      <c r="A291" s="935"/>
      <c r="B291" s="918"/>
      <c r="C291" s="918"/>
      <c r="D291" s="918"/>
      <c r="E291" s="936"/>
      <c r="F291" s="937"/>
      <c r="G291" s="938"/>
      <c r="H291" s="917"/>
      <c r="I291" s="918"/>
      <c r="J291" s="919"/>
      <c r="K291" s="920"/>
      <c r="L291" s="929"/>
      <c r="M291" s="922"/>
      <c r="N291" s="920"/>
      <c r="O291" s="929"/>
      <c r="P291" s="929"/>
      <c r="Q291" s="922"/>
      <c r="R291" s="911"/>
    </row>
    <row r="292" customFormat="false" ht="19.5" hidden="false" customHeight="true" outlineLevel="0" collapsed="false">
      <c r="A292" s="935"/>
      <c r="B292" s="918"/>
      <c r="C292" s="918"/>
      <c r="D292" s="918"/>
      <c r="E292" s="936"/>
      <c r="F292" s="937"/>
      <c r="G292" s="938"/>
      <c r="H292" s="917"/>
      <c r="I292" s="918"/>
      <c r="J292" s="919"/>
      <c r="K292" s="920"/>
      <c r="L292" s="929"/>
      <c r="M292" s="922"/>
      <c r="N292" s="920"/>
      <c r="O292" s="929"/>
      <c r="P292" s="929"/>
      <c r="Q292" s="922"/>
      <c r="R292" s="911"/>
    </row>
    <row r="293" customFormat="false" ht="19.5" hidden="false" customHeight="true" outlineLevel="0" collapsed="false">
      <c r="A293" s="935"/>
      <c r="B293" s="918"/>
      <c r="C293" s="918"/>
      <c r="D293" s="918"/>
      <c r="E293" s="936"/>
      <c r="F293" s="937"/>
      <c r="G293" s="938"/>
      <c r="H293" s="917"/>
      <c r="I293" s="918"/>
      <c r="J293" s="919"/>
      <c r="K293" s="920"/>
      <c r="L293" s="929"/>
      <c r="M293" s="922"/>
      <c r="N293" s="920"/>
      <c r="O293" s="929"/>
      <c r="P293" s="929"/>
      <c r="Q293" s="922"/>
      <c r="R293" s="911"/>
    </row>
    <row r="294" customFormat="false" ht="19.5" hidden="false" customHeight="true" outlineLevel="0" collapsed="false">
      <c r="A294" s="935"/>
      <c r="B294" s="918"/>
      <c r="C294" s="918"/>
      <c r="D294" s="918"/>
      <c r="E294" s="936"/>
      <c r="F294" s="937"/>
      <c r="G294" s="938"/>
      <c r="H294" s="917"/>
      <c r="I294" s="918"/>
      <c r="J294" s="919"/>
      <c r="K294" s="920"/>
      <c r="L294" s="929"/>
      <c r="M294" s="922"/>
      <c r="N294" s="920"/>
      <c r="O294" s="929"/>
      <c r="P294" s="929"/>
      <c r="Q294" s="922"/>
      <c r="R294" s="911"/>
    </row>
    <row r="295" customFormat="false" ht="19.5" hidden="false" customHeight="true" outlineLevel="0" collapsed="false">
      <c r="A295" s="935"/>
      <c r="B295" s="918"/>
      <c r="C295" s="918"/>
      <c r="D295" s="918"/>
      <c r="E295" s="936"/>
      <c r="F295" s="937"/>
      <c r="G295" s="938"/>
      <c r="H295" s="917"/>
      <c r="I295" s="918"/>
      <c r="J295" s="919"/>
      <c r="K295" s="920"/>
      <c r="L295" s="929"/>
      <c r="M295" s="922"/>
      <c r="N295" s="920"/>
      <c r="O295" s="929"/>
      <c r="P295" s="929"/>
      <c r="Q295" s="922"/>
      <c r="R295" s="911"/>
    </row>
    <row r="296" customFormat="false" ht="19.5" hidden="false" customHeight="true" outlineLevel="0" collapsed="false">
      <c r="A296" s="935"/>
      <c r="B296" s="918"/>
      <c r="C296" s="918"/>
      <c r="D296" s="918"/>
      <c r="E296" s="936"/>
      <c r="F296" s="937"/>
      <c r="G296" s="938"/>
      <c r="H296" s="917"/>
      <c r="I296" s="918"/>
      <c r="J296" s="919"/>
      <c r="K296" s="920"/>
      <c r="L296" s="929"/>
      <c r="M296" s="922"/>
      <c r="N296" s="920"/>
      <c r="O296" s="929"/>
      <c r="P296" s="929"/>
      <c r="Q296" s="922"/>
      <c r="R296" s="911"/>
    </row>
    <row r="297" customFormat="false" ht="19.5" hidden="false" customHeight="true" outlineLevel="0" collapsed="false">
      <c r="A297" s="935"/>
      <c r="B297" s="918"/>
      <c r="C297" s="918"/>
      <c r="D297" s="918"/>
      <c r="E297" s="936"/>
      <c r="F297" s="937"/>
      <c r="G297" s="938"/>
      <c r="H297" s="917"/>
      <c r="I297" s="918"/>
      <c r="J297" s="919"/>
      <c r="K297" s="920"/>
      <c r="L297" s="929"/>
      <c r="M297" s="922"/>
      <c r="N297" s="920"/>
      <c r="O297" s="929"/>
      <c r="P297" s="929"/>
      <c r="Q297" s="922"/>
      <c r="R297" s="911"/>
    </row>
    <row r="298" customFormat="false" ht="19.5" hidden="false" customHeight="true" outlineLevel="0" collapsed="false">
      <c r="A298" s="935"/>
      <c r="B298" s="918"/>
      <c r="C298" s="918"/>
      <c r="D298" s="918"/>
      <c r="E298" s="936"/>
      <c r="F298" s="937"/>
      <c r="G298" s="938"/>
      <c r="H298" s="917"/>
      <c r="I298" s="918"/>
      <c r="J298" s="919"/>
      <c r="K298" s="920"/>
      <c r="L298" s="929"/>
      <c r="M298" s="922"/>
      <c r="N298" s="920"/>
      <c r="O298" s="929"/>
      <c r="P298" s="929"/>
      <c r="Q298" s="922"/>
      <c r="R298" s="911"/>
    </row>
    <row r="299" customFormat="false" ht="19.5" hidden="false" customHeight="true" outlineLevel="0" collapsed="false">
      <c r="A299" s="935"/>
      <c r="B299" s="918"/>
      <c r="C299" s="918"/>
      <c r="D299" s="918"/>
      <c r="E299" s="936"/>
      <c r="F299" s="937"/>
      <c r="G299" s="938"/>
      <c r="H299" s="917"/>
      <c r="I299" s="918"/>
      <c r="J299" s="919"/>
      <c r="K299" s="920"/>
      <c r="L299" s="929"/>
      <c r="M299" s="922"/>
      <c r="N299" s="920"/>
      <c r="O299" s="929"/>
      <c r="P299" s="929"/>
      <c r="Q299" s="922"/>
      <c r="R299" s="911"/>
    </row>
    <row r="300" customFormat="false" ht="19.5" hidden="false" customHeight="true" outlineLevel="0" collapsed="false">
      <c r="A300" s="935"/>
      <c r="B300" s="918"/>
      <c r="C300" s="918"/>
      <c r="D300" s="918"/>
      <c r="E300" s="936"/>
      <c r="F300" s="937"/>
      <c r="G300" s="938"/>
      <c r="H300" s="917"/>
      <c r="I300" s="918"/>
      <c r="J300" s="919"/>
      <c r="K300" s="920"/>
      <c r="L300" s="929"/>
      <c r="M300" s="922"/>
      <c r="N300" s="920"/>
      <c r="O300" s="929"/>
      <c r="P300" s="929"/>
      <c r="Q300" s="922"/>
      <c r="R300" s="911"/>
    </row>
    <row r="301" customFormat="false" ht="19.5" hidden="false" customHeight="true" outlineLevel="0" collapsed="false">
      <c r="A301" s="935"/>
      <c r="B301" s="918"/>
      <c r="C301" s="918"/>
      <c r="D301" s="918"/>
      <c r="E301" s="936"/>
      <c r="F301" s="937"/>
      <c r="G301" s="938"/>
      <c r="H301" s="917"/>
      <c r="I301" s="918"/>
      <c r="J301" s="919"/>
      <c r="K301" s="920"/>
      <c r="L301" s="929"/>
      <c r="M301" s="922"/>
      <c r="N301" s="920"/>
      <c r="O301" s="929"/>
      <c r="P301" s="929"/>
      <c r="Q301" s="922"/>
      <c r="R301" s="911"/>
    </row>
    <row r="302" customFormat="false" ht="19.5" hidden="false" customHeight="true" outlineLevel="0" collapsed="false">
      <c r="A302" s="935"/>
      <c r="B302" s="918"/>
      <c r="C302" s="918"/>
      <c r="D302" s="918"/>
      <c r="E302" s="936"/>
      <c r="F302" s="937"/>
      <c r="G302" s="938"/>
      <c r="H302" s="917"/>
      <c r="I302" s="918"/>
      <c r="J302" s="919"/>
      <c r="K302" s="920"/>
      <c r="L302" s="929"/>
      <c r="M302" s="922"/>
      <c r="N302" s="920"/>
      <c r="O302" s="929"/>
      <c r="P302" s="929"/>
      <c r="Q302" s="922"/>
      <c r="R302" s="911"/>
    </row>
    <row r="303" customFormat="false" ht="19.5" hidden="false" customHeight="true" outlineLevel="0" collapsed="false">
      <c r="A303" s="935"/>
      <c r="B303" s="918"/>
      <c r="C303" s="918"/>
      <c r="D303" s="918"/>
      <c r="E303" s="936"/>
      <c r="F303" s="937"/>
      <c r="G303" s="938"/>
      <c r="H303" s="917"/>
      <c r="I303" s="918"/>
      <c r="J303" s="919"/>
      <c r="K303" s="920"/>
      <c r="L303" s="929"/>
      <c r="M303" s="922"/>
      <c r="N303" s="920"/>
      <c r="O303" s="929"/>
      <c r="P303" s="929"/>
      <c r="Q303" s="922"/>
      <c r="R303" s="911"/>
    </row>
    <row r="304" customFormat="false" ht="19.5" hidden="false" customHeight="true" outlineLevel="0" collapsed="false">
      <c r="A304" s="935"/>
      <c r="B304" s="918"/>
      <c r="C304" s="918"/>
      <c r="D304" s="918"/>
      <c r="E304" s="936"/>
      <c r="F304" s="937"/>
      <c r="G304" s="938"/>
      <c r="H304" s="917"/>
      <c r="I304" s="918"/>
      <c r="J304" s="919"/>
      <c r="K304" s="920"/>
      <c r="L304" s="929"/>
      <c r="M304" s="922"/>
      <c r="N304" s="920"/>
      <c r="O304" s="929"/>
      <c r="P304" s="929"/>
      <c r="Q304" s="922"/>
      <c r="R304" s="911"/>
    </row>
    <row r="305" customFormat="false" ht="19.5" hidden="false" customHeight="true" outlineLevel="0" collapsed="false">
      <c r="A305" s="935"/>
      <c r="B305" s="918"/>
      <c r="C305" s="918"/>
      <c r="D305" s="918"/>
      <c r="E305" s="936"/>
      <c r="F305" s="937"/>
      <c r="G305" s="938"/>
      <c r="H305" s="917"/>
      <c r="I305" s="918"/>
      <c r="J305" s="919"/>
      <c r="K305" s="920"/>
      <c r="L305" s="929"/>
      <c r="M305" s="922"/>
      <c r="N305" s="920"/>
      <c r="O305" s="929"/>
      <c r="P305" s="929"/>
      <c r="Q305" s="922"/>
      <c r="R305" s="911"/>
    </row>
    <row r="306" customFormat="false" ht="19.5" hidden="false" customHeight="true" outlineLevel="0" collapsed="false">
      <c r="A306" s="935"/>
      <c r="B306" s="918"/>
      <c r="C306" s="918"/>
      <c r="D306" s="918"/>
      <c r="E306" s="936"/>
      <c r="F306" s="937"/>
      <c r="G306" s="938"/>
      <c r="H306" s="917"/>
      <c r="I306" s="918"/>
      <c r="J306" s="919"/>
      <c r="K306" s="920"/>
      <c r="L306" s="929"/>
      <c r="M306" s="922"/>
      <c r="N306" s="920"/>
      <c r="O306" s="929"/>
      <c r="P306" s="929"/>
      <c r="Q306" s="922"/>
      <c r="R306" s="911"/>
    </row>
    <row r="307" customFormat="false" ht="19.5" hidden="false" customHeight="true" outlineLevel="0" collapsed="false">
      <c r="A307" s="935"/>
      <c r="B307" s="918"/>
      <c r="C307" s="918"/>
      <c r="D307" s="918"/>
      <c r="E307" s="936"/>
      <c r="F307" s="937"/>
      <c r="G307" s="938"/>
      <c r="H307" s="917"/>
      <c r="I307" s="918"/>
      <c r="J307" s="919"/>
      <c r="K307" s="920"/>
      <c r="L307" s="929"/>
      <c r="M307" s="922"/>
      <c r="N307" s="920"/>
      <c r="O307" s="929"/>
      <c r="P307" s="929"/>
      <c r="Q307" s="922"/>
      <c r="R307" s="911"/>
    </row>
    <row r="308" customFormat="false" ht="19.5" hidden="false" customHeight="true" outlineLevel="0" collapsed="false">
      <c r="A308" s="935"/>
      <c r="B308" s="918"/>
      <c r="C308" s="918"/>
      <c r="D308" s="918"/>
      <c r="E308" s="936"/>
      <c r="F308" s="937"/>
      <c r="G308" s="938"/>
      <c r="H308" s="917"/>
      <c r="I308" s="918"/>
      <c r="J308" s="919"/>
      <c r="K308" s="920"/>
      <c r="L308" s="929"/>
      <c r="M308" s="922"/>
      <c r="N308" s="920"/>
      <c r="O308" s="929"/>
      <c r="P308" s="929"/>
      <c r="Q308" s="922"/>
      <c r="R308" s="911"/>
    </row>
    <row r="309" customFormat="false" ht="19.5" hidden="false" customHeight="true" outlineLevel="0" collapsed="false">
      <c r="A309" s="935"/>
      <c r="B309" s="918"/>
      <c r="C309" s="918"/>
      <c r="D309" s="918"/>
      <c r="E309" s="936"/>
      <c r="F309" s="937"/>
      <c r="G309" s="938"/>
      <c r="H309" s="917"/>
      <c r="I309" s="918"/>
      <c r="J309" s="919"/>
      <c r="K309" s="920"/>
      <c r="L309" s="929"/>
      <c r="M309" s="922"/>
      <c r="N309" s="920"/>
      <c r="O309" s="929"/>
      <c r="P309" s="929"/>
      <c r="Q309" s="922"/>
      <c r="R309" s="911"/>
    </row>
    <row r="310" customFormat="false" ht="19.5" hidden="false" customHeight="true" outlineLevel="0" collapsed="false">
      <c r="A310" s="935"/>
      <c r="B310" s="918"/>
      <c r="C310" s="918"/>
      <c r="D310" s="918"/>
      <c r="E310" s="936"/>
      <c r="F310" s="937"/>
      <c r="G310" s="938"/>
      <c r="H310" s="917"/>
      <c r="I310" s="918"/>
      <c r="J310" s="919"/>
      <c r="K310" s="920"/>
      <c r="L310" s="929"/>
      <c r="M310" s="922"/>
      <c r="N310" s="920"/>
      <c r="O310" s="929"/>
      <c r="P310" s="929"/>
      <c r="Q310" s="922"/>
      <c r="R310" s="911"/>
    </row>
    <row r="311" customFormat="false" ht="19.5" hidden="false" customHeight="true" outlineLevel="0" collapsed="false">
      <c r="A311" s="935"/>
      <c r="B311" s="918"/>
      <c r="C311" s="918"/>
      <c r="D311" s="918"/>
      <c r="E311" s="936"/>
      <c r="F311" s="937"/>
      <c r="G311" s="938"/>
      <c r="H311" s="917"/>
      <c r="I311" s="918"/>
      <c r="J311" s="919"/>
      <c r="K311" s="920"/>
      <c r="L311" s="929"/>
      <c r="M311" s="922"/>
      <c r="N311" s="920"/>
      <c r="O311" s="929"/>
      <c r="P311" s="929"/>
      <c r="Q311" s="922"/>
      <c r="R311" s="911"/>
    </row>
    <row r="312" customFormat="false" ht="19.5" hidden="false" customHeight="true" outlineLevel="0" collapsed="false">
      <c r="A312" s="935"/>
      <c r="B312" s="918"/>
      <c r="C312" s="918"/>
      <c r="D312" s="918"/>
      <c r="E312" s="936"/>
      <c r="F312" s="937"/>
      <c r="G312" s="938"/>
      <c r="H312" s="917"/>
      <c r="I312" s="918"/>
      <c r="J312" s="919"/>
      <c r="K312" s="920"/>
      <c r="L312" s="929"/>
      <c r="M312" s="922"/>
      <c r="N312" s="920"/>
      <c r="O312" s="929"/>
      <c r="P312" s="929"/>
      <c r="Q312" s="922"/>
      <c r="R312" s="911"/>
    </row>
    <row r="313" customFormat="false" ht="19.5" hidden="false" customHeight="true" outlineLevel="0" collapsed="false">
      <c r="A313" s="935"/>
      <c r="B313" s="918"/>
      <c r="C313" s="918"/>
      <c r="D313" s="918"/>
      <c r="E313" s="936"/>
      <c r="F313" s="937"/>
      <c r="G313" s="938"/>
      <c r="H313" s="917"/>
      <c r="I313" s="918"/>
      <c r="J313" s="919"/>
      <c r="K313" s="920"/>
      <c r="L313" s="929"/>
      <c r="M313" s="922"/>
      <c r="N313" s="920"/>
      <c r="O313" s="929"/>
      <c r="P313" s="929"/>
      <c r="Q313" s="922"/>
      <c r="R313" s="911"/>
    </row>
    <row r="314" customFormat="false" ht="19.5" hidden="false" customHeight="true" outlineLevel="0" collapsed="false">
      <c r="A314" s="935"/>
      <c r="B314" s="918"/>
      <c r="C314" s="918"/>
      <c r="D314" s="918"/>
      <c r="E314" s="936"/>
      <c r="F314" s="937"/>
      <c r="G314" s="938"/>
      <c r="H314" s="917"/>
      <c r="I314" s="918"/>
      <c r="J314" s="919"/>
      <c r="K314" s="920"/>
      <c r="L314" s="929"/>
      <c r="M314" s="922"/>
      <c r="N314" s="920"/>
      <c r="O314" s="929"/>
      <c r="P314" s="929"/>
      <c r="Q314" s="922"/>
      <c r="R314" s="911"/>
    </row>
    <row r="315" customFormat="false" ht="19.5" hidden="false" customHeight="true" outlineLevel="0" collapsed="false">
      <c r="A315" s="935"/>
      <c r="B315" s="918"/>
      <c r="C315" s="918"/>
      <c r="D315" s="918"/>
      <c r="E315" s="936"/>
      <c r="F315" s="937"/>
      <c r="G315" s="938"/>
      <c r="H315" s="917"/>
      <c r="I315" s="918"/>
      <c r="J315" s="919"/>
      <c r="K315" s="920"/>
      <c r="L315" s="929"/>
      <c r="M315" s="922"/>
      <c r="N315" s="920"/>
      <c r="O315" s="929"/>
      <c r="P315" s="929"/>
      <c r="Q315" s="922"/>
      <c r="R315" s="911"/>
    </row>
    <row r="316" customFormat="false" ht="19.5" hidden="false" customHeight="true" outlineLevel="0" collapsed="false">
      <c r="A316" s="935"/>
      <c r="B316" s="918"/>
      <c r="C316" s="918"/>
      <c r="D316" s="918"/>
      <c r="E316" s="936"/>
      <c r="F316" s="937"/>
      <c r="G316" s="938"/>
      <c r="H316" s="917"/>
      <c r="I316" s="918"/>
      <c r="J316" s="919"/>
      <c r="K316" s="920"/>
      <c r="L316" s="929"/>
      <c r="M316" s="922"/>
      <c r="N316" s="920"/>
      <c r="O316" s="929"/>
      <c r="P316" s="929"/>
      <c r="Q316" s="922"/>
      <c r="R316" s="911"/>
    </row>
    <row r="317" customFormat="false" ht="19.5" hidden="false" customHeight="true" outlineLevel="0" collapsed="false">
      <c r="A317" s="935"/>
      <c r="B317" s="918"/>
      <c r="C317" s="918"/>
      <c r="D317" s="918"/>
      <c r="E317" s="936"/>
      <c r="F317" s="937"/>
      <c r="G317" s="938"/>
      <c r="H317" s="917"/>
      <c r="I317" s="918"/>
      <c r="J317" s="919"/>
      <c r="K317" s="920"/>
      <c r="L317" s="929"/>
      <c r="M317" s="922"/>
      <c r="N317" s="920"/>
      <c r="O317" s="929"/>
      <c r="P317" s="929"/>
      <c r="Q317" s="922"/>
      <c r="R317" s="911"/>
    </row>
    <row r="318" customFormat="false" ht="19.5" hidden="false" customHeight="true" outlineLevel="0" collapsed="false">
      <c r="A318" s="935"/>
      <c r="B318" s="918"/>
      <c r="C318" s="918"/>
      <c r="D318" s="918"/>
      <c r="E318" s="936"/>
      <c r="F318" s="937"/>
      <c r="G318" s="938"/>
      <c r="H318" s="917"/>
      <c r="I318" s="918"/>
      <c r="J318" s="919"/>
      <c r="K318" s="920"/>
      <c r="L318" s="929"/>
      <c r="M318" s="922"/>
      <c r="N318" s="920"/>
      <c r="O318" s="929"/>
      <c r="P318" s="929"/>
      <c r="Q318" s="922"/>
      <c r="R318" s="911"/>
    </row>
    <row r="319" customFormat="false" ht="19.5" hidden="false" customHeight="true" outlineLevel="0" collapsed="false">
      <c r="A319" s="935"/>
      <c r="B319" s="918"/>
      <c r="C319" s="918"/>
      <c r="D319" s="918"/>
      <c r="E319" s="936"/>
      <c r="F319" s="937"/>
      <c r="G319" s="938"/>
      <c r="H319" s="917"/>
      <c r="I319" s="918"/>
      <c r="J319" s="919"/>
      <c r="K319" s="920"/>
      <c r="L319" s="929"/>
      <c r="M319" s="922"/>
      <c r="N319" s="920"/>
      <c r="O319" s="929"/>
      <c r="P319" s="929"/>
      <c r="Q319" s="922"/>
      <c r="R319" s="911"/>
    </row>
    <row r="320" customFormat="false" ht="19.5" hidden="false" customHeight="true" outlineLevel="0" collapsed="false">
      <c r="A320" s="935"/>
      <c r="B320" s="918"/>
      <c r="C320" s="918"/>
      <c r="D320" s="918"/>
      <c r="E320" s="936"/>
      <c r="F320" s="937"/>
      <c r="G320" s="938"/>
      <c r="H320" s="917"/>
      <c r="I320" s="918"/>
      <c r="J320" s="919"/>
      <c r="K320" s="920"/>
      <c r="L320" s="929"/>
      <c r="M320" s="922"/>
      <c r="N320" s="920"/>
      <c r="O320" s="929"/>
      <c r="P320" s="929"/>
      <c r="Q320" s="922"/>
      <c r="R320" s="911"/>
    </row>
    <row r="321" customFormat="false" ht="19.5" hidden="false" customHeight="true" outlineLevel="0" collapsed="false">
      <c r="A321" s="935"/>
      <c r="B321" s="918"/>
      <c r="C321" s="918"/>
      <c r="D321" s="918"/>
      <c r="E321" s="936"/>
      <c r="F321" s="937"/>
      <c r="G321" s="938"/>
      <c r="H321" s="917"/>
      <c r="I321" s="918"/>
      <c r="J321" s="919"/>
      <c r="K321" s="920"/>
      <c r="L321" s="929"/>
      <c r="M321" s="922"/>
      <c r="N321" s="920"/>
      <c r="O321" s="929"/>
      <c r="P321" s="929"/>
      <c r="Q321" s="922"/>
      <c r="R321" s="911"/>
    </row>
    <row r="322" customFormat="false" ht="19.5" hidden="false" customHeight="true" outlineLevel="0" collapsed="false">
      <c r="A322" s="935"/>
      <c r="B322" s="918"/>
      <c r="C322" s="918"/>
      <c r="D322" s="918"/>
      <c r="E322" s="936"/>
      <c r="F322" s="937"/>
      <c r="G322" s="938"/>
      <c r="H322" s="917"/>
      <c r="I322" s="918"/>
      <c r="J322" s="919"/>
      <c r="K322" s="920"/>
      <c r="L322" s="929"/>
      <c r="M322" s="922"/>
      <c r="N322" s="920"/>
      <c r="O322" s="929"/>
      <c r="P322" s="929"/>
      <c r="Q322" s="922"/>
      <c r="R322" s="911"/>
    </row>
    <row r="323" customFormat="false" ht="19.5" hidden="false" customHeight="true" outlineLevel="0" collapsed="false">
      <c r="A323" s="935"/>
      <c r="B323" s="918"/>
      <c r="C323" s="918"/>
      <c r="D323" s="918"/>
      <c r="E323" s="936"/>
      <c r="F323" s="937"/>
      <c r="G323" s="938"/>
      <c r="H323" s="917"/>
      <c r="I323" s="918"/>
      <c r="J323" s="919"/>
      <c r="K323" s="920"/>
      <c r="L323" s="929"/>
      <c r="M323" s="922"/>
      <c r="N323" s="920"/>
      <c r="O323" s="929"/>
      <c r="P323" s="929"/>
      <c r="Q323" s="922"/>
      <c r="R323" s="911"/>
    </row>
    <row r="324" customFormat="false" ht="19.5" hidden="false" customHeight="true" outlineLevel="0" collapsed="false">
      <c r="A324" s="935"/>
      <c r="B324" s="918"/>
      <c r="C324" s="918"/>
      <c r="D324" s="918"/>
      <c r="E324" s="936"/>
      <c r="F324" s="937"/>
      <c r="G324" s="938"/>
      <c r="H324" s="917"/>
      <c r="I324" s="918"/>
      <c r="J324" s="919"/>
      <c r="K324" s="920"/>
      <c r="L324" s="929"/>
      <c r="M324" s="922"/>
      <c r="N324" s="920"/>
      <c r="O324" s="929"/>
      <c r="P324" s="929"/>
      <c r="Q324" s="922"/>
      <c r="R324" s="911"/>
    </row>
    <row r="325" customFormat="false" ht="19.5" hidden="false" customHeight="true" outlineLevel="0" collapsed="false">
      <c r="A325" s="935"/>
      <c r="B325" s="918"/>
      <c r="C325" s="918"/>
      <c r="D325" s="918"/>
      <c r="E325" s="936"/>
      <c r="F325" s="937"/>
      <c r="G325" s="938"/>
      <c r="H325" s="917"/>
      <c r="I325" s="918"/>
      <c r="J325" s="919"/>
      <c r="K325" s="920"/>
      <c r="L325" s="929"/>
      <c r="M325" s="922"/>
      <c r="N325" s="920"/>
      <c r="O325" s="929"/>
      <c r="P325" s="929"/>
      <c r="Q325" s="922"/>
      <c r="R325" s="911"/>
    </row>
    <row r="326" customFormat="false" ht="19.5" hidden="false" customHeight="true" outlineLevel="0" collapsed="false">
      <c r="A326" s="935"/>
      <c r="B326" s="918"/>
      <c r="C326" s="918"/>
      <c r="D326" s="918"/>
      <c r="E326" s="936"/>
      <c r="F326" s="937"/>
      <c r="G326" s="938"/>
      <c r="H326" s="917"/>
      <c r="I326" s="918"/>
      <c r="J326" s="919"/>
      <c r="K326" s="920"/>
      <c r="L326" s="929"/>
      <c r="M326" s="922"/>
      <c r="N326" s="920"/>
      <c r="O326" s="929"/>
      <c r="P326" s="929"/>
      <c r="Q326" s="922"/>
      <c r="R326" s="911"/>
    </row>
    <row r="327" customFormat="false" ht="19.5" hidden="false" customHeight="true" outlineLevel="0" collapsed="false">
      <c r="A327" s="935"/>
      <c r="B327" s="918"/>
      <c r="C327" s="918"/>
      <c r="D327" s="918"/>
      <c r="E327" s="936"/>
      <c r="F327" s="937"/>
      <c r="G327" s="938"/>
      <c r="H327" s="917"/>
      <c r="I327" s="918"/>
      <c r="J327" s="919"/>
      <c r="K327" s="920"/>
      <c r="L327" s="929"/>
      <c r="M327" s="922"/>
      <c r="N327" s="920"/>
      <c r="O327" s="929"/>
      <c r="P327" s="929"/>
      <c r="Q327" s="922"/>
      <c r="R327" s="911"/>
    </row>
    <row r="328" customFormat="false" ht="19.5" hidden="false" customHeight="true" outlineLevel="0" collapsed="false">
      <c r="A328" s="935"/>
      <c r="B328" s="918"/>
      <c r="C328" s="918"/>
      <c r="D328" s="918"/>
      <c r="E328" s="936"/>
      <c r="F328" s="937"/>
      <c r="G328" s="938"/>
      <c r="H328" s="917"/>
      <c r="I328" s="918"/>
      <c r="J328" s="919"/>
      <c r="K328" s="920"/>
      <c r="L328" s="929"/>
      <c r="M328" s="922"/>
      <c r="N328" s="920"/>
      <c r="O328" s="929"/>
      <c r="P328" s="929"/>
      <c r="Q328" s="922"/>
      <c r="R328" s="911"/>
    </row>
    <row r="329" customFormat="false" ht="19.5" hidden="false" customHeight="true" outlineLevel="0" collapsed="false">
      <c r="A329" s="935"/>
      <c r="B329" s="918"/>
      <c r="C329" s="918"/>
      <c r="D329" s="918"/>
      <c r="E329" s="936"/>
      <c r="F329" s="937"/>
      <c r="G329" s="938"/>
      <c r="H329" s="917"/>
      <c r="I329" s="918"/>
      <c r="J329" s="919"/>
      <c r="K329" s="920"/>
      <c r="L329" s="929"/>
      <c r="M329" s="922"/>
      <c r="N329" s="920"/>
      <c r="O329" s="929"/>
      <c r="P329" s="929"/>
      <c r="Q329" s="922"/>
      <c r="R329" s="911"/>
    </row>
    <row r="330" customFormat="false" ht="19.5" hidden="false" customHeight="true" outlineLevel="0" collapsed="false">
      <c r="A330" s="935"/>
      <c r="B330" s="918"/>
      <c r="C330" s="918"/>
      <c r="D330" s="918"/>
      <c r="E330" s="936"/>
      <c r="F330" s="937"/>
      <c r="G330" s="938"/>
      <c r="H330" s="917"/>
      <c r="I330" s="918"/>
      <c r="J330" s="919"/>
      <c r="K330" s="920"/>
      <c r="L330" s="929"/>
      <c r="M330" s="922"/>
      <c r="N330" s="920"/>
      <c r="O330" s="929"/>
      <c r="P330" s="929"/>
      <c r="Q330" s="922"/>
      <c r="R330" s="911"/>
    </row>
    <row r="331" customFormat="false" ht="19.5" hidden="false" customHeight="true" outlineLevel="0" collapsed="false">
      <c r="A331" s="935"/>
      <c r="B331" s="918"/>
      <c r="C331" s="918"/>
      <c r="D331" s="918"/>
      <c r="E331" s="936"/>
      <c r="F331" s="937"/>
      <c r="G331" s="938"/>
      <c r="H331" s="917"/>
      <c r="I331" s="918"/>
      <c r="J331" s="919"/>
      <c r="K331" s="920"/>
      <c r="L331" s="929"/>
      <c r="M331" s="922"/>
      <c r="N331" s="920"/>
      <c r="O331" s="929"/>
      <c r="P331" s="929"/>
      <c r="Q331" s="922"/>
      <c r="R331" s="911"/>
    </row>
    <row r="332" customFormat="false" ht="19.5" hidden="false" customHeight="true" outlineLevel="0" collapsed="false">
      <c r="A332" s="935"/>
      <c r="B332" s="918"/>
      <c r="C332" s="918"/>
      <c r="D332" s="918"/>
      <c r="E332" s="936"/>
      <c r="F332" s="937"/>
      <c r="G332" s="938"/>
      <c r="H332" s="917"/>
      <c r="I332" s="918"/>
      <c r="J332" s="919"/>
      <c r="K332" s="920"/>
      <c r="L332" s="929"/>
      <c r="M332" s="922"/>
      <c r="N332" s="920"/>
      <c r="O332" s="929"/>
      <c r="P332" s="929"/>
      <c r="Q332" s="922"/>
      <c r="R332" s="911"/>
    </row>
    <row r="333" customFormat="false" ht="19.5" hidden="false" customHeight="true" outlineLevel="0" collapsed="false">
      <c r="A333" s="935"/>
      <c r="B333" s="918"/>
      <c r="C333" s="918"/>
      <c r="D333" s="918"/>
      <c r="E333" s="936"/>
      <c r="F333" s="937"/>
      <c r="G333" s="938"/>
      <c r="H333" s="917"/>
      <c r="I333" s="918"/>
      <c r="J333" s="919"/>
      <c r="K333" s="920"/>
      <c r="L333" s="929"/>
      <c r="M333" s="922"/>
      <c r="N333" s="920"/>
      <c r="O333" s="929"/>
      <c r="P333" s="929"/>
      <c r="Q333" s="922"/>
      <c r="R333" s="911"/>
    </row>
    <row r="334" customFormat="false" ht="19.5" hidden="false" customHeight="true" outlineLevel="0" collapsed="false">
      <c r="A334" s="935"/>
      <c r="B334" s="918"/>
      <c r="C334" s="918"/>
      <c r="D334" s="918"/>
      <c r="E334" s="936"/>
      <c r="F334" s="937"/>
      <c r="G334" s="938"/>
      <c r="H334" s="917"/>
      <c r="I334" s="918"/>
      <c r="J334" s="919"/>
      <c r="K334" s="920"/>
      <c r="L334" s="929"/>
      <c r="M334" s="922"/>
      <c r="N334" s="920"/>
      <c r="O334" s="929"/>
      <c r="P334" s="929"/>
      <c r="Q334" s="922"/>
      <c r="R334" s="911"/>
    </row>
    <row r="335" customFormat="false" ht="19.5" hidden="false" customHeight="true" outlineLevel="0" collapsed="false">
      <c r="A335" s="935"/>
      <c r="B335" s="918"/>
      <c r="C335" s="918"/>
      <c r="D335" s="918"/>
      <c r="E335" s="936"/>
      <c r="F335" s="937"/>
      <c r="G335" s="938"/>
      <c r="H335" s="917"/>
      <c r="I335" s="918"/>
      <c r="J335" s="919"/>
      <c r="K335" s="920"/>
      <c r="L335" s="929"/>
      <c r="M335" s="922"/>
      <c r="N335" s="920"/>
      <c r="O335" s="929"/>
      <c r="P335" s="929"/>
      <c r="Q335" s="922"/>
      <c r="R335" s="911"/>
    </row>
    <row r="336" customFormat="false" ht="19.5" hidden="false" customHeight="true" outlineLevel="0" collapsed="false">
      <c r="A336" s="935"/>
      <c r="B336" s="918"/>
      <c r="C336" s="918"/>
      <c r="D336" s="918"/>
      <c r="E336" s="936"/>
      <c r="F336" s="937"/>
      <c r="G336" s="938"/>
      <c r="H336" s="917"/>
      <c r="I336" s="918"/>
      <c r="J336" s="919"/>
      <c r="K336" s="920"/>
      <c r="L336" s="929"/>
      <c r="M336" s="922"/>
      <c r="N336" s="920"/>
      <c r="O336" s="929"/>
      <c r="P336" s="929"/>
      <c r="Q336" s="922"/>
      <c r="R336" s="911"/>
    </row>
    <row r="337" customFormat="false" ht="19.5" hidden="false" customHeight="true" outlineLevel="0" collapsed="false">
      <c r="A337" s="935"/>
      <c r="B337" s="918"/>
      <c r="C337" s="918"/>
      <c r="D337" s="918"/>
      <c r="E337" s="936"/>
      <c r="F337" s="937"/>
      <c r="G337" s="938"/>
      <c r="H337" s="917"/>
      <c r="I337" s="918"/>
      <c r="J337" s="919"/>
      <c r="K337" s="920"/>
      <c r="L337" s="929"/>
      <c r="M337" s="922"/>
      <c r="N337" s="920"/>
      <c r="O337" s="929"/>
      <c r="P337" s="929"/>
      <c r="Q337" s="922"/>
      <c r="R337" s="911"/>
    </row>
    <row r="338" customFormat="false" ht="19.5" hidden="false" customHeight="true" outlineLevel="0" collapsed="false">
      <c r="A338" s="935"/>
      <c r="B338" s="918"/>
      <c r="C338" s="918"/>
      <c r="D338" s="918"/>
      <c r="E338" s="936"/>
      <c r="F338" s="937"/>
      <c r="G338" s="938"/>
      <c r="H338" s="917"/>
      <c r="I338" s="918"/>
      <c r="J338" s="919"/>
      <c r="K338" s="920"/>
      <c r="L338" s="929"/>
      <c r="M338" s="922"/>
      <c r="N338" s="920"/>
      <c r="O338" s="929"/>
      <c r="P338" s="929"/>
      <c r="Q338" s="922"/>
      <c r="R338" s="911"/>
    </row>
    <row r="339" customFormat="false" ht="19.5" hidden="false" customHeight="true" outlineLevel="0" collapsed="false">
      <c r="A339" s="935"/>
      <c r="B339" s="918"/>
      <c r="C339" s="918"/>
      <c r="D339" s="918"/>
      <c r="E339" s="936"/>
      <c r="F339" s="937"/>
      <c r="G339" s="938"/>
      <c r="H339" s="917"/>
      <c r="I339" s="918"/>
      <c r="J339" s="919"/>
      <c r="K339" s="920"/>
      <c r="L339" s="929"/>
      <c r="M339" s="922"/>
      <c r="N339" s="920"/>
      <c r="O339" s="929"/>
      <c r="P339" s="929"/>
      <c r="Q339" s="922"/>
      <c r="R339" s="911"/>
    </row>
    <row r="340" customFormat="false" ht="19.5" hidden="false" customHeight="true" outlineLevel="0" collapsed="false">
      <c r="A340" s="935"/>
      <c r="B340" s="918"/>
      <c r="C340" s="918"/>
      <c r="D340" s="918"/>
      <c r="E340" s="936"/>
      <c r="F340" s="937"/>
      <c r="G340" s="938"/>
      <c r="H340" s="917"/>
      <c r="I340" s="918"/>
      <c r="J340" s="919"/>
      <c r="K340" s="920"/>
      <c r="L340" s="929"/>
      <c r="M340" s="922"/>
      <c r="N340" s="920"/>
      <c r="O340" s="929"/>
      <c r="P340" s="929"/>
      <c r="Q340" s="922"/>
      <c r="R340" s="911"/>
    </row>
    <row r="341" customFormat="false" ht="19.5" hidden="false" customHeight="true" outlineLevel="0" collapsed="false">
      <c r="A341" s="935"/>
      <c r="B341" s="918"/>
      <c r="C341" s="918"/>
      <c r="D341" s="918"/>
      <c r="E341" s="936"/>
      <c r="F341" s="937"/>
      <c r="G341" s="938"/>
      <c r="H341" s="917"/>
      <c r="I341" s="918"/>
      <c r="J341" s="919"/>
      <c r="K341" s="920"/>
      <c r="L341" s="929"/>
      <c r="M341" s="922"/>
      <c r="N341" s="920"/>
      <c r="O341" s="929"/>
      <c r="P341" s="929"/>
      <c r="Q341" s="922"/>
      <c r="R341" s="911"/>
    </row>
    <row r="342" customFormat="false" ht="19.5" hidden="false" customHeight="true" outlineLevel="0" collapsed="false">
      <c r="A342" s="935"/>
      <c r="B342" s="918"/>
      <c r="C342" s="918"/>
      <c r="D342" s="918"/>
      <c r="E342" s="936"/>
      <c r="F342" s="937"/>
      <c r="G342" s="938"/>
      <c r="H342" s="917"/>
      <c r="I342" s="918"/>
      <c r="J342" s="919"/>
      <c r="K342" s="920"/>
      <c r="L342" s="929"/>
      <c r="M342" s="922"/>
      <c r="N342" s="920"/>
      <c r="O342" s="929"/>
      <c r="P342" s="929"/>
      <c r="Q342" s="922"/>
      <c r="R342" s="911"/>
    </row>
    <row r="343" customFormat="false" ht="19.5" hidden="false" customHeight="true" outlineLevel="0" collapsed="false">
      <c r="A343" s="935"/>
      <c r="B343" s="918"/>
      <c r="C343" s="918"/>
      <c r="D343" s="918"/>
      <c r="E343" s="936"/>
      <c r="F343" s="937"/>
      <c r="G343" s="938"/>
      <c r="H343" s="917"/>
      <c r="I343" s="918"/>
      <c r="J343" s="919"/>
      <c r="K343" s="920"/>
      <c r="L343" s="929"/>
      <c r="M343" s="922"/>
      <c r="N343" s="920"/>
      <c r="O343" s="929"/>
      <c r="P343" s="929"/>
      <c r="Q343" s="922"/>
      <c r="R343" s="911"/>
    </row>
    <row r="344" customFormat="false" ht="19.5" hidden="false" customHeight="true" outlineLevel="0" collapsed="false">
      <c r="A344" s="935"/>
      <c r="B344" s="918"/>
      <c r="C344" s="918"/>
      <c r="D344" s="918"/>
      <c r="E344" s="936"/>
      <c r="F344" s="937"/>
      <c r="G344" s="938"/>
      <c r="H344" s="917"/>
      <c r="I344" s="918"/>
      <c r="J344" s="919"/>
      <c r="K344" s="920"/>
      <c r="L344" s="929"/>
      <c r="M344" s="922"/>
      <c r="N344" s="920"/>
      <c r="O344" s="929"/>
      <c r="P344" s="929"/>
      <c r="Q344" s="922"/>
      <c r="R344" s="911"/>
    </row>
    <row r="345" customFormat="false" ht="19.5" hidden="false" customHeight="true" outlineLevel="0" collapsed="false">
      <c r="A345" s="935"/>
      <c r="B345" s="918"/>
      <c r="C345" s="918"/>
      <c r="D345" s="918"/>
      <c r="E345" s="936"/>
      <c r="F345" s="937"/>
      <c r="G345" s="938"/>
      <c r="H345" s="917"/>
      <c r="I345" s="918"/>
      <c r="J345" s="919"/>
      <c r="K345" s="920"/>
      <c r="L345" s="929"/>
      <c r="M345" s="922"/>
      <c r="N345" s="920"/>
      <c r="O345" s="929"/>
      <c r="P345" s="929"/>
      <c r="Q345" s="922"/>
      <c r="R345" s="911"/>
    </row>
    <row r="346" customFormat="false" ht="19.5" hidden="false" customHeight="true" outlineLevel="0" collapsed="false">
      <c r="A346" s="935"/>
      <c r="B346" s="918"/>
      <c r="C346" s="918"/>
      <c r="D346" s="918"/>
      <c r="E346" s="936"/>
      <c r="F346" s="937"/>
      <c r="G346" s="938"/>
      <c r="H346" s="917"/>
      <c r="I346" s="918"/>
      <c r="J346" s="919"/>
      <c r="K346" s="920"/>
      <c r="L346" s="929"/>
      <c r="M346" s="922"/>
      <c r="N346" s="920"/>
      <c r="O346" s="929"/>
      <c r="P346" s="929"/>
      <c r="Q346" s="922"/>
      <c r="R346" s="911"/>
    </row>
    <row r="347" customFormat="false" ht="19.5" hidden="false" customHeight="true" outlineLevel="0" collapsed="false">
      <c r="A347" s="935"/>
      <c r="B347" s="918"/>
      <c r="C347" s="918"/>
      <c r="D347" s="918"/>
      <c r="E347" s="936"/>
      <c r="F347" s="937"/>
      <c r="G347" s="938"/>
      <c r="H347" s="917"/>
      <c r="I347" s="918"/>
      <c r="J347" s="919"/>
      <c r="K347" s="920"/>
      <c r="L347" s="929"/>
      <c r="M347" s="922"/>
      <c r="N347" s="920"/>
      <c r="O347" s="929"/>
      <c r="P347" s="929"/>
      <c r="Q347" s="922"/>
      <c r="R347" s="911"/>
    </row>
    <row r="348" customFormat="false" ht="19.5" hidden="false" customHeight="true" outlineLevel="0" collapsed="false">
      <c r="A348" s="935"/>
      <c r="B348" s="918"/>
      <c r="C348" s="918"/>
      <c r="D348" s="918"/>
      <c r="E348" s="936"/>
      <c r="F348" s="937"/>
      <c r="G348" s="938"/>
      <c r="H348" s="917"/>
      <c r="I348" s="918"/>
      <c r="J348" s="919"/>
      <c r="K348" s="920"/>
      <c r="L348" s="929"/>
      <c r="M348" s="922"/>
      <c r="N348" s="920"/>
      <c r="O348" s="929"/>
      <c r="P348" s="929"/>
      <c r="Q348" s="922"/>
      <c r="R348" s="911"/>
    </row>
    <row r="349" customFormat="false" ht="19.5" hidden="false" customHeight="true" outlineLevel="0" collapsed="false">
      <c r="A349" s="935"/>
      <c r="B349" s="918"/>
      <c r="C349" s="918"/>
      <c r="D349" s="918"/>
      <c r="E349" s="936"/>
      <c r="F349" s="937"/>
      <c r="G349" s="938"/>
      <c r="H349" s="917"/>
      <c r="I349" s="918"/>
      <c r="J349" s="919"/>
      <c r="K349" s="920"/>
      <c r="L349" s="929"/>
      <c r="M349" s="922"/>
      <c r="N349" s="920"/>
      <c r="O349" s="929"/>
      <c r="P349" s="929"/>
      <c r="Q349" s="922"/>
      <c r="R349" s="911"/>
    </row>
    <row r="350" customFormat="false" ht="19.5" hidden="false" customHeight="true" outlineLevel="0" collapsed="false">
      <c r="A350" s="935"/>
      <c r="B350" s="918"/>
      <c r="C350" s="918"/>
      <c r="D350" s="918"/>
      <c r="E350" s="936"/>
      <c r="F350" s="937"/>
      <c r="G350" s="938"/>
      <c r="H350" s="917"/>
      <c r="I350" s="918"/>
      <c r="J350" s="919"/>
      <c r="K350" s="920"/>
      <c r="L350" s="929"/>
      <c r="M350" s="922"/>
      <c r="N350" s="920"/>
      <c r="O350" s="929"/>
      <c r="P350" s="929"/>
      <c r="Q350" s="922"/>
      <c r="R350" s="911"/>
    </row>
    <row r="351" customFormat="false" ht="19.5" hidden="false" customHeight="true" outlineLevel="0" collapsed="false">
      <c r="A351" s="935"/>
      <c r="B351" s="918"/>
      <c r="C351" s="918"/>
      <c r="D351" s="918"/>
      <c r="E351" s="936"/>
      <c r="F351" s="937"/>
      <c r="G351" s="938"/>
      <c r="H351" s="917"/>
      <c r="I351" s="918"/>
      <c r="J351" s="919"/>
      <c r="K351" s="920"/>
      <c r="L351" s="929"/>
      <c r="M351" s="922"/>
      <c r="N351" s="920"/>
      <c r="O351" s="929"/>
      <c r="P351" s="929"/>
      <c r="Q351" s="922"/>
      <c r="R351" s="911"/>
    </row>
    <row r="352" customFormat="false" ht="19.5" hidden="false" customHeight="true" outlineLevel="0" collapsed="false">
      <c r="A352" s="935"/>
      <c r="B352" s="918"/>
      <c r="C352" s="918"/>
      <c r="D352" s="918"/>
      <c r="E352" s="936"/>
      <c r="F352" s="937"/>
      <c r="G352" s="938"/>
      <c r="H352" s="917"/>
      <c r="I352" s="918"/>
      <c r="J352" s="919"/>
      <c r="K352" s="920"/>
      <c r="L352" s="929"/>
      <c r="M352" s="922"/>
      <c r="N352" s="920"/>
      <c r="O352" s="929"/>
      <c r="P352" s="929"/>
      <c r="Q352" s="922"/>
      <c r="R352" s="911"/>
    </row>
    <row r="353" customFormat="false" ht="19.5" hidden="false" customHeight="true" outlineLevel="0" collapsed="false">
      <c r="A353" s="935"/>
      <c r="B353" s="918"/>
      <c r="C353" s="918"/>
      <c r="D353" s="918"/>
      <c r="E353" s="936"/>
      <c r="F353" s="937"/>
      <c r="G353" s="938"/>
      <c r="H353" s="917"/>
      <c r="I353" s="918"/>
      <c r="J353" s="919"/>
      <c r="K353" s="920"/>
      <c r="L353" s="929"/>
      <c r="M353" s="922"/>
      <c r="N353" s="920"/>
      <c r="O353" s="929"/>
      <c r="P353" s="929"/>
      <c r="Q353" s="922"/>
      <c r="R353" s="911"/>
    </row>
    <row r="354" customFormat="false" ht="19.5" hidden="false" customHeight="true" outlineLevel="0" collapsed="false">
      <c r="A354" s="935"/>
      <c r="B354" s="918"/>
      <c r="C354" s="918"/>
      <c r="D354" s="918"/>
      <c r="E354" s="936"/>
      <c r="F354" s="937"/>
      <c r="G354" s="938"/>
      <c r="H354" s="917"/>
      <c r="I354" s="918"/>
      <c r="J354" s="919"/>
      <c r="K354" s="920"/>
      <c r="L354" s="929"/>
      <c r="M354" s="922"/>
      <c r="N354" s="920"/>
      <c r="O354" s="929"/>
      <c r="P354" s="929"/>
      <c r="Q354" s="922"/>
      <c r="R354" s="911"/>
    </row>
    <row r="355" customFormat="false" ht="19.5" hidden="false" customHeight="true" outlineLevel="0" collapsed="false">
      <c r="A355" s="935"/>
      <c r="B355" s="918"/>
      <c r="C355" s="918"/>
      <c r="D355" s="918"/>
      <c r="E355" s="936"/>
      <c r="F355" s="937"/>
      <c r="G355" s="938"/>
      <c r="H355" s="917"/>
      <c r="I355" s="918"/>
      <c r="J355" s="919"/>
      <c r="K355" s="920"/>
      <c r="L355" s="929"/>
      <c r="M355" s="922"/>
      <c r="N355" s="920"/>
      <c r="O355" s="929"/>
      <c r="P355" s="929"/>
      <c r="Q355" s="922"/>
      <c r="R355" s="911"/>
    </row>
    <row r="356" customFormat="false" ht="19.5" hidden="false" customHeight="true" outlineLevel="0" collapsed="false">
      <c r="A356" s="935"/>
      <c r="B356" s="918"/>
      <c r="C356" s="918"/>
      <c r="D356" s="918"/>
      <c r="E356" s="936"/>
      <c r="F356" s="937"/>
      <c r="G356" s="938"/>
      <c r="H356" s="917"/>
      <c r="I356" s="918"/>
      <c r="J356" s="919"/>
      <c r="K356" s="920"/>
      <c r="L356" s="929"/>
      <c r="M356" s="922"/>
      <c r="N356" s="920"/>
      <c r="O356" s="929"/>
      <c r="P356" s="929"/>
      <c r="Q356" s="922"/>
      <c r="R356" s="911"/>
    </row>
    <row r="357" customFormat="false" ht="19.5" hidden="false" customHeight="true" outlineLevel="0" collapsed="false">
      <c r="A357" s="935"/>
      <c r="B357" s="918"/>
      <c r="C357" s="918"/>
      <c r="D357" s="918"/>
      <c r="E357" s="936"/>
      <c r="F357" s="937"/>
      <c r="G357" s="938"/>
      <c r="H357" s="917"/>
      <c r="I357" s="918"/>
      <c r="J357" s="919"/>
      <c r="K357" s="920"/>
      <c r="L357" s="929"/>
      <c r="M357" s="922"/>
      <c r="N357" s="920"/>
      <c r="O357" s="929"/>
      <c r="P357" s="929"/>
      <c r="Q357" s="922"/>
      <c r="R357" s="911"/>
    </row>
    <row r="358" customFormat="false" ht="19.5" hidden="false" customHeight="true" outlineLevel="0" collapsed="false">
      <c r="A358" s="935"/>
      <c r="B358" s="918"/>
      <c r="C358" s="918"/>
      <c r="D358" s="918"/>
      <c r="E358" s="936"/>
      <c r="F358" s="937"/>
      <c r="G358" s="938"/>
      <c r="H358" s="917"/>
      <c r="I358" s="918"/>
      <c r="J358" s="919"/>
      <c r="K358" s="920"/>
      <c r="L358" s="929"/>
      <c r="M358" s="922"/>
      <c r="N358" s="920"/>
      <c r="O358" s="929"/>
      <c r="P358" s="929"/>
      <c r="Q358" s="922"/>
      <c r="R358" s="911"/>
    </row>
    <row r="359" customFormat="false" ht="19.5" hidden="false" customHeight="true" outlineLevel="0" collapsed="false">
      <c r="A359" s="935"/>
      <c r="B359" s="918"/>
      <c r="C359" s="918"/>
      <c r="D359" s="918"/>
      <c r="E359" s="936"/>
      <c r="F359" s="937"/>
      <c r="G359" s="938"/>
      <c r="H359" s="917"/>
      <c r="I359" s="918"/>
      <c r="J359" s="919"/>
      <c r="K359" s="920"/>
      <c r="L359" s="929"/>
      <c r="M359" s="922"/>
      <c r="N359" s="920"/>
      <c r="O359" s="929"/>
      <c r="P359" s="929"/>
      <c r="Q359" s="922"/>
      <c r="R359" s="911"/>
    </row>
    <row r="360" customFormat="false" ht="19.5" hidden="false" customHeight="true" outlineLevel="0" collapsed="false">
      <c r="A360" s="935"/>
      <c r="B360" s="918"/>
      <c r="C360" s="918"/>
      <c r="D360" s="918"/>
      <c r="E360" s="936"/>
      <c r="F360" s="937"/>
      <c r="G360" s="938"/>
      <c r="H360" s="917"/>
      <c r="I360" s="918"/>
      <c r="J360" s="919"/>
      <c r="K360" s="920"/>
      <c r="L360" s="929"/>
      <c r="M360" s="922"/>
      <c r="N360" s="920"/>
      <c r="O360" s="929"/>
      <c r="P360" s="929"/>
      <c r="Q360" s="922"/>
      <c r="R360" s="911"/>
    </row>
    <row r="361" customFormat="false" ht="19.5" hidden="false" customHeight="true" outlineLevel="0" collapsed="false">
      <c r="A361" s="935"/>
      <c r="B361" s="918"/>
      <c r="C361" s="918"/>
      <c r="D361" s="918"/>
      <c r="E361" s="936"/>
      <c r="F361" s="937"/>
      <c r="G361" s="938"/>
      <c r="H361" s="917"/>
      <c r="I361" s="918"/>
      <c r="J361" s="919"/>
      <c r="K361" s="920"/>
      <c r="L361" s="929"/>
      <c r="M361" s="922"/>
      <c r="N361" s="920"/>
      <c r="O361" s="929"/>
      <c r="P361" s="929"/>
      <c r="Q361" s="922"/>
      <c r="R361" s="911"/>
    </row>
    <row r="362" customFormat="false" ht="19.5" hidden="false" customHeight="true" outlineLevel="0" collapsed="false">
      <c r="A362" s="935"/>
      <c r="B362" s="918"/>
      <c r="C362" s="918"/>
      <c r="D362" s="918"/>
      <c r="E362" s="936"/>
      <c r="F362" s="937"/>
      <c r="G362" s="938"/>
      <c r="H362" s="917"/>
      <c r="I362" s="918"/>
      <c r="J362" s="919"/>
      <c r="K362" s="920"/>
      <c r="L362" s="929"/>
      <c r="M362" s="922"/>
      <c r="N362" s="920"/>
      <c r="O362" s="929"/>
      <c r="P362" s="929"/>
      <c r="Q362" s="922"/>
      <c r="R362" s="911"/>
    </row>
    <row r="363" customFormat="false" ht="19.5" hidden="false" customHeight="true" outlineLevel="0" collapsed="false">
      <c r="A363" s="935"/>
      <c r="B363" s="918"/>
      <c r="C363" s="918"/>
      <c r="D363" s="918"/>
      <c r="E363" s="936"/>
      <c r="F363" s="937"/>
      <c r="G363" s="938"/>
      <c r="H363" s="917"/>
      <c r="I363" s="918"/>
      <c r="J363" s="919"/>
      <c r="K363" s="920"/>
      <c r="L363" s="929"/>
      <c r="M363" s="922"/>
      <c r="N363" s="920"/>
      <c r="O363" s="929"/>
      <c r="P363" s="929"/>
      <c r="Q363" s="922"/>
      <c r="R363" s="911"/>
    </row>
    <row r="364" customFormat="false" ht="19.5" hidden="false" customHeight="true" outlineLevel="0" collapsed="false">
      <c r="A364" s="935"/>
      <c r="B364" s="918"/>
      <c r="C364" s="918"/>
      <c r="D364" s="918"/>
      <c r="E364" s="936"/>
      <c r="F364" s="937"/>
      <c r="G364" s="938"/>
      <c r="H364" s="917"/>
      <c r="I364" s="918"/>
      <c r="J364" s="919"/>
      <c r="K364" s="920"/>
      <c r="L364" s="929"/>
      <c r="M364" s="922"/>
      <c r="N364" s="920"/>
      <c r="O364" s="929"/>
      <c r="P364" s="929"/>
      <c r="Q364" s="922"/>
      <c r="R364" s="911"/>
    </row>
    <row r="365" customFormat="false" ht="19.5" hidden="false" customHeight="true" outlineLevel="0" collapsed="false">
      <c r="A365" s="935"/>
      <c r="B365" s="918"/>
      <c r="C365" s="918"/>
      <c r="D365" s="918"/>
      <c r="E365" s="936"/>
      <c r="F365" s="937"/>
      <c r="G365" s="938"/>
      <c r="H365" s="917"/>
      <c r="I365" s="918"/>
      <c r="J365" s="919"/>
      <c r="K365" s="920"/>
      <c r="L365" s="929"/>
      <c r="M365" s="922"/>
      <c r="N365" s="920"/>
      <c r="O365" s="929"/>
      <c r="P365" s="929"/>
      <c r="Q365" s="922"/>
      <c r="R365" s="911"/>
    </row>
    <row r="366" customFormat="false" ht="19.5" hidden="false" customHeight="true" outlineLevel="0" collapsed="false">
      <c r="A366" s="935"/>
      <c r="B366" s="918"/>
      <c r="C366" s="918"/>
      <c r="D366" s="918"/>
      <c r="E366" s="936"/>
      <c r="F366" s="937"/>
      <c r="G366" s="938"/>
      <c r="H366" s="917"/>
      <c r="I366" s="918"/>
      <c r="J366" s="919"/>
      <c r="K366" s="920"/>
      <c r="L366" s="929"/>
      <c r="M366" s="922"/>
      <c r="N366" s="920"/>
      <c r="O366" s="929"/>
      <c r="P366" s="929"/>
      <c r="Q366" s="922"/>
      <c r="R366" s="911"/>
    </row>
    <row r="367" customFormat="false" ht="19.5" hidden="false" customHeight="true" outlineLevel="0" collapsed="false">
      <c r="A367" s="935"/>
      <c r="B367" s="918"/>
      <c r="C367" s="918"/>
      <c r="D367" s="918"/>
      <c r="E367" s="936"/>
      <c r="F367" s="937"/>
      <c r="G367" s="938"/>
      <c r="H367" s="917"/>
      <c r="I367" s="918"/>
      <c r="J367" s="919"/>
      <c r="K367" s="920"/>
      <c r="L367" s="929"/>
      <c r="M367" s="922"/>
      <c r="N367" s="920"/>
      <c r="O367" s="929"/>
      <c r="P367" s="929"/>
      <c r="Q367" s="922"/>
      <c r="R367" s="911"/>
    </row>
    <row r="368" customFormat="false" ht="19.5" hidden="false" customHeight="true" outlineLevel="0" collapsed="false">
      <c r="A368" s="935"/>
      <c r="B368" s="918"/>
      <c r="C368" s="918"/>
      <c r="D368" s="918"/>
      <c r="E368" s="936"/>
      <c r="F368" s="937"/>
      <c r="G368" s="938"/>
      <c r="H368" s="917"/>
      <c r="I368" s="918"/>
      <c r="J368" s="919"/>
      <c r="K368" s="920"/>
      <c r="L368" s="929"/>
      <c r="M368" s="922"/>
      <c r="N368" s="920"/>
      <c r="O368" s="929"/>
      <c r="P368" s="929"/>
      <c r="Q368" s="922"/>
      <c r="R368" s="911"/>
    </row>
    <row r="369" customFormat="false" ht="19.5" hidden="false" customHeight="true" outlineLevel="0" collapsed="false">
      <c r="A369" s="935"/>
      <c r="B369" s="918"/>
      <c r="C369" s="918"/>
      <c r="D369" s="918"/>
      <c r="E369" s="936"/>
      <c r="F369" s="937"/>
      <c r="G369" s="938"/>
      <c r="H369" s="917"/>
      <c r="I369" s="918"/>
      <c r="J369" s="919"/>
      <c r="K369" s="920"/>
      <c r="L369" s="929"/>
      <c r="M369" s="922"/>
      <c r="N369" s="920"/>
      <c r="O369" s="929"/>
      <c r="P369" s="929"/>
      <c r="Q369" s="922"/>
      <c r="R369" s="911"/>
    </row>
    <row r="370" customFormat="false" ht="19.5" hidden="false" customHeight="true" outlineLevel="0" collapsed="false">
      <c r="A370" s="935"/>
      <c r="B370" s="918"/>
      <c r="C370" s="918"/>
      <c r="D370" s="918"/>
      <c r="E370" s="936"/>
      <c r="F370" s="937"/>
      <c r="G370" s="938"/>
      <c r="H370" s="917"/>
      <c r="I370" s="918"/>
      <c r="J370" s="919"/>
      <c r="K370" s="920"/>
      <c r="L370" s="929"/>
      <c r="M370" s="922"/>
      <c r="N370" s="920"/>
      <c r="O370" s="929"/>
      <c r="P370" s="929"/>
      <c r="Q370" s="922"/>
      <c r="R370" s="911"/>
    </row>
    <row r="371" customFormat="false" ht="19.5" hidden="false" customHeight="true" outlineLevel="0" collapsed="false">
      <c r="A371" s="935"/>
      <c r="B371" s="918"/>
      <c r="C371" s="918"/>
      <c r="D371" s="918"/>
      <c r="E371" s="936"/>
      <c r="F371" s="937"/>
      <c r="G371" s="938"/>
      <c r="H371" s="917"/>
      <c r="I371" s="918"/>
      <c r="J371" s="919"/>
      <c r="K371" s="920"/>
      <c r="L371" s="929"/>
      <c r="M371" s="922"/>
      <c r="N371" s="920"/>
      <c r="O371" s="929"/>
      <c r="P371" s="929"/>
      <c r="Q371" s="922"/>
      <c r="R371" s="911"/>
    </row>
    <row r="372" customFormat="false" ht="19.5" hidden="false" customHeight="true" outlineLevel="0" collapsed="false">
      <c r="A372" s="935"/>
      <c r="B372" s="918"/>
      <c r="C372" s="918"/>
      <c r="D372" s="918"/>
      <c r="E372" s="936"/>
      <c r="F372" s="937"/>
      <c r="G372" s="938"/>
      <c r="H372" s="917"/>
      <c r="I372" s="918"/>
      <c r="J372" s="919"/>
      <c r="K372" s="920"/>
      <c r="L372" s="929"/>
      <c r="M372" s="922"/>
      <c r="N372" s="920"/>
      <c r="O372" s="929"/>
      <c r="P372" s="929"/>
      <c r="Q372" s="922"/>
      <c r="R372" s="911"/>
    </row>
    <row r="373" customFormat="false" ht="19.5" hidden="false" customHeight="true" outlineLevel="0" collapsed="false">
      <c r="A373" s="935"/>
      <c r="B373" s="918"/>
      <c r="C373" s="918"/>
      <c r="D373" s="918"/>
      <c r="E373" s="936"/>
      <c r="F373" s="937"/>
      <c r="G373" s="938"/>
      <c r="H373" s="917"/>
      <c r="I373" s="918"/>
      <c r="J373" s="919"/>
      <c r="K373" s="920"/>
      <c r="L373" s="929"/>
      <c r="M373" s="922"/>
      <c r="N373" s="920"/>
      <c r="O373" s="929"/>
      <c r="P373" s="929"/>
      <c r="Q373" s="922"/>
      <c r="R373" s="911"/>
    </row>
    <row r="374" customFormat="false" ht="19.5" hidden="false" customHeight="true" outlineLevel="0" collapsed="false">
      <c r="A374" s="935"/>
      <c r="B374" s="918"/>
      <c r="C374" s="918"/>
      <c r="D374" s="918"/>
      <c r="E374" s="936"/>
      <c r="F374" s="937"/>
      <c r="G374" s="938"/>
      <c r="H374" s="917"/>
      <c r="I374" s="918"/>
      <c r="J374" s="919"/>
      <c r="K374" s="920"/>
      <c r="L374" s="929"/>
      <c r="M374" s="922"/>
      <c r="N374" s="920"/>
      <c r="O374" s="929"/>
      <c r="P374" s="929"/>
      <c r="Q374" s="922"/>
      <c r="R374" s="911"/>
    </row>
    <row r="375" customFormat="false" ht="19.5" hidden="false" customHeight="true" outlineLevel="0" collapsed="false">
      <c r="A375" s="935"/>
      <c r="B375" s="918"/>
      <c r="C375" s="918"/>
      <c r="D375" s="918"/>
      <c r="E375" s="936"/>
      <c r="F375" s="937"/>
      <c r="G375" s="938"/>
      <c r="H375" s="917"/>
      <c r="I375" s="918"/>
      <c r="J375" s="919"/>
      <c r="K375" s="920"/>
      <c r="L375" s="929"/>
      <c r="M375" s="922"/>
      <c r="N375" s="920"/>
      <c r="O375" s="929"/>
      <c r="P375" s="929"/>
      <c r="Q375" s="922"/>
      <c r="R375" s="911"/>
    </row>
    <row r="376" customFormat="false" ht="19.5" hidden="false" customHeight="true" outlineLevel="0" collapsed="false">
      <c r="A376" s="935"/>
      <c r="B376" s="918"/>
      <c r="C376" s="918"/>
      <c r="D376" s="918"/>
      <c r="E376" s="936"/>
      <c r="F376" s="937"/>
      <c r="G376" s="938"/>
      <c r="H376" s="917"/>
      <c r="I376" s="918"/>
      <c r="J376" s="919"/>
      <c r="K376" s="920"/>
      <c r="L376" s="929"/>
      <c r="M376" s="922"/>
      <c r="N376" s="920"/>
      <c r="O376" s="929"/>
      <c r="P376" s="929"/>
      <c r="Q376" s="922"/>
      <c r="R376" s="911"/>
    </row>
    <row r="377" customFormat="false" ht="19.5" hidden="false" customHeight="true" outlineLevel="0" collapsed="false">
      <c r="A377" s="935"/>
      <c r="B377" s="918"/>
      <c r="C377" s="918"/>
      <c r="D377" s="918"/>
      <c r="E377" s="936"/>
      <c r="F377" s="937"/>
      <c r="G377" s="938"/>
      <c r="H377" s="917"/>
      <c r="I377" s="918"/>
      <c r="J377" s="919"/>
      <c r="K377" s="920"/>
      <c r="L377" s="929"/>
      <c r="M377" s="922"/>
      <c r="N377" s="920"/>
      <c r="O377" s="929"/>
      <c r="P377" s="929"/>
      <c r="Q377" s="922"/>
      <c r="R377" s="911"/>
    </row>
    <row r="378" customFormat="false" ht="19.5" hidden="false" customHeight="true" outlineLevel="0" collapsed="false">
      <c r="A378" s="935"/>
      <c r="B378" s="918"/>
      <c r="C378" s="918"/>
      <c r="D378" s="918"/>
      <c r="E378" s="936"/>
      <c r="F378" s="937"/>
      <c r="G378" s="938"/>
      <c r="H378" s="917"/>
      <c r="I378" s="918"/>
      <c r="J378" s="919"/>
      <c r="K378" s="920"/>
      <c r="L378" s="929"/>
      <c r="M378" s="922"/>
      <c r="N378" s="920"/>
      <c r="O378" s="929"/>
      <c r="P378" s="929"/>
      <c r="Q378" s="922"/>
      <c r="R378" s="911"/>
    </row>
    <row r="379" customFormat="false" ht="19.5" hidden="false" customHeight="true" outlineLevel="0" collapsed="false">
      <c r="A379" s="935"/>
      <c r="B379" s="918"/>
      <c r="C379" s="918"/>
      <c r="D379" s="918"/>
      <c r="E379" s="936"/>
      <c r="F379" s="937"/>
      <c r="G379" s="938"/>
      <c r="H379" s="917"/>
      <c r="I379" s="918"/>
      <c r="J379" s="919"/>
      <c r="K379" s="920"/>
      <c r="L379" s="929"/>
      <c r="M379" s="922"/>
      <c r="N379" s="920"/>
      <c r="O379" s="929"/>
      <c r="P379" s="929"/>
      <c r="Q379" s="922"/>
      <c r="R379" s="911"/>
    </row>
    <row r="380" customFormat="false" ht="19.5" hidden="false" customHeight="true" outlineLevel="0" collapsed="false">
      <c r="A380" s="935"/>
      <c r="B380" s="918"/>
      <c r="C380" s="918"/>
      <c r="D380" s="918"/>
      <c r="E380" s="936"/>
      <c r="F380" s="937"/>
      <c r="G380" s="938"/>
      <c r="H380" s="917"/>
      <c r="I380" s="918"/>
      <c r="J380" s="919"/>
      <c r="K380" s="920"/>
      <c r="L380" s="929"/>
      <c r="M380" s="922"/>
      <c r="N380" s="920"/>
      <c r="O380" s="929"/>
      <c r="P380" s="929"/>
      <c r="Q380" s="922"/>
      <c r="R380" s="911"/>
    </row>
    <row r="381" customFormat="false" ht="19.5" hidden="false" customHeight="true" outlineLevel="0" collapsed="false">
      <c r="A381" s="935"/>
      <c r="B381" s="918"/>
      <c r="C381" s="918"/>
      <c r="D381" s="918"/>
      <c r="E381" s="936"/>
      <c r="F381" s="937"/>
      <c r="G381" s="938"/>
      <c r="H381" s="917"/>
      <c r="I381" s="918"/>
      <c r="J381" s="919"/>
      <c r="K381" s="920"/>
      <c r="L381" s="929"/>
      <c r="M381" s="922"/>
      <c r="N381" s="920"/>
      <c r="O381" s="929"/>
      <c r="P381" s="929"/>
      <c r="Q381" s="922"/>
      <c r="R381" s="911"/>
    </row>
    <row r="382" customFormat="false" ht="19.5" hidden="false" customHeight="true" outlineLevel="0" collapsed="false">
      <c r="A382" s="935"/>
      <c r="B382" s="918"/>
      <c r="C382" s="918"/>
      <c r="D382" s="918"/>
      <c r="E382" s="936"/>
      <c r="F382" s="937"/>
      <c r="G382" s="938"/>
      <c r="H382" s="917"/>
      <c r="I382" s="918"/>
      <c r="J382" s="919"/>
      <c r="K382" s="920"/>
      <c r="L382" s="929"/>
      <c r="M382" s="922"/>
      <c r="N382" s="920"/>
      <c r="O382" s="929"/>
      <c r="P382" s="929"/>
      <c r="Q382" s="922"/>
      <c r="R382" s="911"/>
    </row>
    <row r="383" customFormat="false" ht="19.5" hidden="false" customHeight="true" outlineLevel="0" collapsed="false">
      <c r="A383" s="935"/>
      <c r="B383" s="918"/>
      <c r="C383" s="918"/>
      <c r="D383" s="918"/>
      <c r="E383" s="936"/>
      <c r="F383" s="937"/>
      <c r="G383" s="938"/>
      <c r="H383" s="917"/>
      <c r="I383" s="918"/>
      <c r="J383" s="919"/>
      <c r="K383" s="920"/>
      <c r="L383" s="929"/>
      <c r="M383" s="922"/>
      <c r="N383" s="920"/>
      <c r="O383" s="929"/>
      <c r="P383" s="929"/>
      <c r="Q383" s="922"/>
      <c r="R383" s="911"/>
    </row>
    <row r="384" customFormat="false" ht="19.5" hidden="false" customHeight="true" outlineLevel="0" collapsed="false">
      <c r="A384" s="935"/>
      <c r="B384" s="918"/>
      <c r="C384" s="918"/>
      <c r="D384" s="918"/>
      <c r="E384" s="936"/>
      <c r="F384" s="937"/>
      <c r="G384" s="938"/>
      <c r="H384" s="917"/>
      <c r="I384" s="918"/>
      <c r="J384" s="919"/>
      <c r="K384" s="920"/>
      <c r="L384" s="929"/>
      <c r="M384" s="922"/>
      <c r="N384" s="920"/>
      <c r="O384" s="929"/>
      <c r="P384" s="929"/>
      <c r="Q384" s="922"/>
      <c r="R384" s="911"/>
    </row>
    <row r="385" customFormat="false" ht="19.5" hidden="false" customHeight="true" outlineLevel="0" collapsed="false">
      <c r="A385" s="935"/>
      <c r="B385" s="918"/>
      <c r="C385" s="918"/>
      <c r="D385" s="918"/>
      <c r="E385" s="936"/>
      <c r="F385" s="937"/>
      <c r="G385" s="938"/>
      <c r="H385" s="917"/>
      <c r="I385" s="918"/>
      <c r="J385" s="919"/>
      <c r="K385" s="920"/>
      <c r="L385" s="929"/>
      <c r="M385" s="922"/>
      <c r="N385" s="920"/>
      <c r="O385" s="929"/>
      <c r="P385" s="929"/>
      <c r="Q385" s="922"/>
      <c r="R385" s="911"/>
    </row>
    <row r="386" customFormat="false" ht="19.5" hidden="false" customHeight="true" outlineLevel="0" collapsed="false">
      <c r="A386" s="935"/>
      <c r="B386" s="918"/>
      <c r="C386" s="918"/>
      <c r="D386" s="918"/>
      <c r="E386" s="936"/>
      <c r="F386" s="937"/>
      <c r="G386" s="938"/>
      <c r="H386" s="917"/>
      <c r="I386" s="918"/>
      <c r="J386" s="919"/>
      <c r="K386" s="920"/>
      <c r="L386" s="929"/>
      <c r="M386" s="922"/>
      <c r="N386" s="920"/>
      <c r="O386" s="929"/>
      <c r="P386" s="929"/>
      <c r="Q386" s="922"/>
      <c r="R386" s="911"/>
    </row>
    <row r="387" customFormat="false" ht="19.5" hidden="false" customHeight="true" outlineLevel="0" collapsed="false">
      <c r="A387" s="935"/>
      <c r="B387" s="918"/>
      <c r="C387" s="918"/>
      <c r="D387" s="918"/>
      <c r="E387" s="936"/>
      <c r="F387" s="937"/>
      <c r="G387" s="938"/>
      <c r="H387" s="917"/>
      <c r="I387" s="918"/>
      <c r="J387" s="919"/>
      <c r="K387" s="920"/>
      <c r="L387" s="929"/>
      <c r="M387" s="922"/>
      <c r="N387" s="920"/>
      <c r="O387" s="929"/>
      <c r="P387" s="929"/>
      <c r="Q387" s="922"/>
      <c r="R387" s="911"/>
    </row>
    <row r="388" customFormat="false" ht="19.5" hidden="false" customHeight="true" outlineLevel="0" collapsed="false">
      <c r="A388" s="935"/>
      <c r="B388" s="918"/>
      <c r="C388" s="918"/>
      <c r="D388" s="918"/>
      <c r="E388" s="936"/>
      <c r="F388" s="937"/>
      <c r="G388" s="938"/>
      <c r="H388" s="917"/>
      <c r="I388" s="918"/>
      <c r="J388" s="919"/>
      <c r="K388" s="920"/>
      <c r="L388" s="929"/>
      <c r="M388" s="922"/>
      <c r="N388" s="920"/>
      <c r="O388" s="929"/>
      <c r="P388" s="929"/>
      <c r="Q388" s="922"/>
      <c r="R388" s="911"/>
    </row>
    <row r="389" customFormat="false" ht="19.5" hidden="false" customHeight="true" outlineLevel="0" collapsed="false">
      <c r="A389" s="935"/>
      <c r="B389" s="918"/>
      <c r="C389" s="918"/>
      <c r="D389" s="918"/>
      <c r="E389" s="936"/>
      <c r="F389" s="937"/>
      <c r="G389" s="938"/>
      <c r="H389" s="917"/>
      <c r="I389" s="918"/>
      <c r="J389" s="919"/>
      <c r="K389" s="920"/>
      <c r="L389" s="929"/>
      <c r="M389" s="922"/>
      <c r="N389" s="920"/>
      <c r="O389" s="929"/>
      <c r="P389" s="929"/>
      <c r="Q389" s="922"/>
      <c r="R389" s="911"/>
    </row>
    <row r="390" customFormat="false" ht="19.5" hidden="false" customHeight="true" outlineLevel="0" collapsed="false">
      <c r="A390" s="935"/>
      <c r="B390" s="918"/>
      <c r="C390" s="918"/>
      <c r="D390" s="918"/>
      <c r="E390" s="936"/>
      <c r="F390" s="937"/>
      <c r="G390" s="938"/>
      <c r="H390" s="917"/>
      <c r="I390" s="918"/>
      <c r="J390" s="919"/>
      <c r="K390" s="920"/>
      <c r="L390" s="929"/>
      <c r="M390" s="922"/>
      <c r="N390" s="920"/>
      <c r="O390" s="929"/>
      <c r="P390" s="929"/>
      <c r="Q390" s="922"/>
      <c r="R390" s="911"/>
    </row>
    <row r="391" customFormat="false" ht="19.5" hidden="false" customHeight="true" outlineLevel="0" collapsed="false">
      <c r="A391" s="935"/>
      <c r="B391" s="918"/>
      <c r="C391" s="918"/>
      <c r="D391" s="918"/>
      <c r="E391" s="936"/>
      <c r="F391" s="937"/>
      <c r="G391" s="938"/>
      <c r="H391" s="917"/>
      <c r="I391" s="918"/>
      <c r="J391" s="919"/>
      <c r="K391" s="920"/>
      <c r="L391" s="929"/>
      <c r="M391" s="922"/>
      <c r="N391" s="920"/>
      <c r="O391" s="929"/>
      <c r="P391" s="929"/>
      <c r="Q391" s="922"/>
      <c r="R391" s="911"/>
    </row>
    <row r="392" customFormat="false" ht="19.5" hidden="false" customHeight="true" outlineLevel="0" collapsed="false">
      <c r="A392" s="935"/>
      <c r="B392" s="918"/>
      <c r="C392" s="918"/>
      <c r="D392" s="918"/>
      <c r="E392" s="936"/>
      <c r="F392" s="937"/>
      <c r="G392" s="938"/>
      <c r="H392" s="917"/>
      <c r="I392" s="918"/>
      <c r="J392" s="919"/>
      <c r="K392" s="920"/>
      <c r="L392" s="929"/>
      <c r="M392" s="922"/>
      <c r="N392" s="920"/>
      <c r="O392" s="929"/>
      <c r="P392" s="929"/>
      <c r="Q392" s="922"/>
      <c r="R392" s="911"/>
    </row>
    <row r="393" customFormat="false" ht="19.5" hidden="false" customHeight="true" outlineLevel="0" collapsed="false">
      <c r="A393" s="935"/>
      <c r="B393" s="918"/>
      <c r="C393" s="918"/>
      <c r="D393" s="918"/>
      <c r="E393" s="936"/>
      <c r="F393" s="937"/>
      <c r="G393" s="938"/>
      <c r="H393" s="917"/>
      <c r="I393" s="918"/>
      <c r="J393" s="919"/>
      <c r="K393" s="920"/>
      <c r="L393" s="929"/>
      <c r="M393" s="922"/>
      <c r="N393" s="920"/>
      <c r="O393" s="929"/>
      <c r="P393" s="929"/>
      <c r="Q393" s="922"/>
      <c r="R393" s="911"/>
    </row>
    <row r="394" customFormat="false" ht="19.5" hidden="false" customHeight="true" outlineLevel="0" collapsed="false">
      <c r="A394" s="935"/>
      <c r="B394" s="918"/>
      <c r="C394" s="918"/>
      <c r="D394" s="918"/>
      <c r="E394" s="936"/>
      <c r="F394" s="937"/>
      <c r="G394" s="938"/>
      <c r="H394" s="917"/>
      <c r="I394" s="918"/>
      <c r="J394" s="919"/>
      <c r="K394" s="920"/>
      <c r="L394" s="929"/>
      <c r="M394" s="922"/>
      <c r="N394" s="920"/>
      <c r="O394" s="929"/>
      <c r="P394" s="929"/>
      <c r="Q394" s="922"/>
      <c r="R394" s="911"/>
    </row>
    <row r="395" customFormat="false" ht="19.5" hidden="false" customHeight="true" outlineLevel="0" collapsed="false">
      <c r="A395" s="935"/>
      <c r="B395" s="918"/>
      <c r="C395" s="918"/>
      <c r="D395" s="918"/>
      <c r="E395" s="936"/>
      <c r="F395" s="937"/>
      <c r="G395" s="938"/>
      <c r="H395" s="917"/>
      <c r="I395" s="918"/>
      <c r="J395" s="919"/>
      <c r="K395" s="920"/>
      <c r="L395" s="929"/>
      <c r="M395" s="922"/>
      <c r="N395" s="920"/>
      <c r="O395" s="929"/>
      <c r="P395" s="929"/>
      <c r="Q395" s="922"/>
      <c r="R395" s="911"/>
    </row>
    <row r="396" customFormat="false" ht="19.5" hidden="false" customHeight="true" outlineLevel="0" collapsed="false">
      <c r="A396" s="935"/>
      <c r="B396" s="918"/>
      <c r="C396" s="918"/>
      <c r="D396" s="918"/>
      <c r="E396" s="936"/>
      <c r="F396" s="937"/>
      <c r="G396" s="938"/>
      <c r="H396" s="917"/>
      <c r="I396" s="918"/>
      <c r="J396" s="919"/>
      <c r="K396" s="920"/>
      <c r="L396" s="929"/>
      <c r="M396" s="922"/>
      <c r="N396" s="920"/>
      <c r="O396" s="929"/>
      <c r="P396" s="929"/>
      <c r="Q396" s="922"/>
      <c r="R396" s="911"/>
    </row>
    <row r="397" customFormat="false" ht="19.5" hidden="false" customHeight="true" outlineLevel="0" collapsed="false">
      <c r="A397" s="935"/>
      <c r="B397" s="918"/>
      <c r="C397" s="918"/>
      <c r="D397" s="918"/>
      <c r="E397" s="936"/>
      <c r="F397" s="937"/>
      <c r="G397" s="938"/>
      <c r="H397" s="917"/>
      <c r="I397" s="918"/>
      <c r="J397" s="919"/>
      <c r="K397" s="920"/>
      <c r="L397" s="929"/>
      <c r="M397" s="922"/>
      <c r="N397" s="920"/>
      <c r="O397" s="929"/>
      <c r="P397" s="929"/>
      <c r="Q397" s="922"/>
      <c r="R397" s="911"/>
    </row>
    <row r="398" customFormat="false" ht="19.5" hidden="false" customHeight="true" outlineLevel="0" collapsed="false">
      <c r="A398" s="935"/>
      <c r="B398" s="918"/>
      <c r="C398" s="918"/>
      <c r="D398" s="918"/>
      <c r="E398" s="936"/>
      <c r="F398" s="937"/>
      <c r="G398" s="938"/>
      <c r="H398" s="917"/>
      <c r="I398" s="918"/>
      <c r="J398" s="919"/>
      <c r="K398" s="920"/>
      <c r="L398" s="929"/>
      <c r="M398" s="922"/>
      <c r="N398" s="920"/>
      <c r="O398" s="929"/>
      <c r="P398" s="929"/>
      <c r="Q398" s="922"/>
      <c r="R398" s="911"/>
    </row>
    <row r="399" customFormat="false" ht="19.5" hidden="false" customHeight="true" outlineLevel="0" collapsed="false">
      <c r="A399" s="935"/>
      <c r="B399" s="918"/>
      <c r="C399" s="918"/>
      <c r="D399" s="918"/>
      <c r="E399" s="936"/>
      <c r="F399" s="937"/>
      <c r="G399" s="938"/>
      <c r="H399" s="917"/>
      <c r="I399" s="918"/>
      <c r="J399" s="919"/>
      <c r="K399" s="920"/>
      <c r="L399" s="929"/>
      <c r="M399" s="922"/>
      <c r="N399" s="920"/>
      <c r="O399" s="929"/>
      <c r="P399" s="929"/>
      <c r="Q399" s="922"/>
      <c r="R399" s="911"/>
    </row>
    <row r="400" customFormat="false" ht="19.5" hidden="false" customHeight="true" outlineLevel="0" collapsed="false">
      <c r="A400" s="935"/>
      <c r="B400" s="918"/>
      <c r="C400" s="918"/>
      <c r="D400" s="918"/>
      <c r="E400" s="936"/>
      <c r="F400" s="937"/>
      <c r="G400" s="938"/>
      <c r="H400" s="917"/>
      <c r="I400" s="918"/>
      <c r="J400" s="919"/>
      <c r="K400" s="920"/>
      <c r="L400" s="929"/>
      <c r="M400" s="922"/>
      <c r="N400" s="920"/>
      <c r="O400" s="929"/>
      <c r="P400" s="929"/>
      <c r="Q400" s="922"/>
      <c r="R400" s="911"/>
    </row>
    <row r="401" customFormat="false" ht="19.5" hidden="false" customHeight="true" outlineLevel="0" collapsed="false">
      <c r="A401" s="935"/>
      <c r="B401" s="918"/>
      <c r="C401" s="918"/>
      <c r="D401" s="918"/>
      <c r="E401" s="936"/>
      <c r="F401" s="937"/>
      <c r="G401" s="938"/>
      <c r="H401" s="917"/>
      <c r="I401" s="918"/>
      <c r="J401" s="919"/>
      <c r="K401" s="920"/>
      <c r="L401" s="929"/>
      <c r="M401" s="922"/>
      <c r="N401" s="920"/>
      <c r="O401" s="929"/>
      <c r="P401" s="929"/>
      <c r="Q401" s="922"/>
      <c r="R401" s="911"/>
    </row>
    <row r="402" customFormat="false" ht="19.5" hidden="false" customHeight="true" outlineLevel="0" collapsed="false">
      <c r="A402" s="935"/>
      <c r="B402" s="918"/>
      <c r="C402" s="918"/>
      <c r="D402" s="918"/>
      <c r="E402" s="936"/>
      <c r="F402" s="937"/>
      <c r="G402" s="938"/>
      <c r="H402" s="917"/>
      <c r="I402" s="918"/>
      <c r="J402" s="919"/>
      <c r="K402" s="920"/>
      <c r="L402" s="929"/>
      <c r="M402" s="922"/>
      <c r="N402" s="920"/>
      <c r="O402" s="929"/>
      <c r="P402" s="929"/>
      <c r="Q402" s="922"/>
      <c r="R402" s="911"/>
    </row>
    <row r="403" customFormat="false" ht="19.5" hidden="false" customHeight="true" outlineLevel="0" collapsed="false">
      <c r="A403" s="935"/>
      <c r="B403" s="918"/>
      <c r="C403" s="918"/>
      <c r="D403" s="918"/>
      <c r="E403" s="936"/>
      <c r="F403" s="937"/>
      <c r="G403" s="938"/>
      <c r="H403" s="917"/>
      <c r="I403" s="918"/>
      <c r="J403" s="919"/>
      <c r="K403" s="920"/>
      <c r="L403" s="929"/>
      <c r="M403" s="922"/>
      <c r="N403" s="920"/>
      <c r="O403" s="929"/>
      <c r="P403" s="929"/>
      <c r="Q403" s="922"/>
      <c r="R403" s="911"/>
    </row>
    <row r="404" customFormat="false" ht="19.5" hidden="false" customHeight="true" outlineLevel="0" collapsed="false">
      <c r="A404" s="935"/>
      <c r="B404" s="918"/>
      <c r="C404" s="918"/>
      <c r="D404" s="918"/>
      <c r="E404" s="936"/>
      <c r="F404" s="937"/>
      <c r="G404" s="938"/>
      <c r="H404" s="917"/>
      <c r="I404" s="918"/>
      <c r="J404" s="919"/>
      <c r="K404" s="920"/>
      <c r="L404" s="929"/>
      <c r="M404" s="922"/>
      <c r="N404" s="920"/>
      <c r="O404" s="929"/>
      <c r="P404" s="929"/>
      <c r="Q404" s="922"/>
      <c r="R404" s="911"/>
    </row>
    <row r="405" customFormat="false" ht="19.5" hidden="false" customHeight="true" outlineLevel="0" collapsed="false">
      <c r="A405" s="935"/>
      <c r="B405" s="918"/>
      <c r="C405" s="918"/>
      <c r="D405" s="918"/>
      <c r="E405" s="936"/>
      <c r="F405" s="937"/>
      <c r="G405" s="938"/>
      <c r="H405" s="917"/>
      <c r="I405" s="918"/>
      <c r="J405" s="919"/>
      <c r="K405" s="920"/>
      <c r="L405" s="929"/>
      <c r="M405" s="922"/>
      <c r="N405" s="920"/>
      <c r="O405" s="929"/>
      <c r="P405" s="929"/>
      <c r="Q405" s="922"/>
      <c r="R405" s="911"/>
    </row>
    <row r="406" customFormat="false" ht="19.5" hidden="false" customHeight="true" outlineLevel="0" collapsed="false">
      <c r="A406" s="935"/>
      <c r="B406" s="918"/>
      <c r="C406" s="918"/>
      <c r="D406" s="918"/>
      <c r="E406" s="936"/>
      <c r="F406" s="937"/>
      <c r="G406" s="938"/>
      <c r="H406" s="917"/>
      <c r="I406" s="918"/>
      <c r="J406" s="919"/>
      <c r="K406" s="920"/>
      <c r="L406" s="929"/>
      <c r="M406" s="922"/>
      <c r="N406" s="920"/>
      <c r="O406" s="929"/>
      <c r="P406" s="929"/>
      <c r="Q406" s="922"/>
      <c r="R406" s="911"/>
    </row>
    <row r="407" customFormat="false" ht="19.5" hidden="false" customHeight="true" outlineLevel="0" collapsed="false">
      <c r="A407" s="935"/>
      <c r="B407" s="918"/>
      <c r="C407" s="918"/>
      <c r="D407" s="918"/>
      <c r="E407" s="936"/>
      <c r="F407" s="937"/>
      <c r="G407" s="938"/>
      <c r="H407" s="917"/>
      <c r="I407" s="918"/>
      <c r="J407" s="919"/>
      <c r="K407" s="920"/>
      <c r="L407" s="929"/>
      <c r="M407" s="922"/>
      <c r="N407" s="920"/>
      <c r="O407" s="929"/>
      <c r="P407" s="929"/>
      <c r="Q407" s="922"/>
      <c r="R407" s="911"/>
    </row>
    <row r="408" customFormat="false" ht="19.5" hidden="false" customHeight="true" outlineLevel="0" collapsed="false">
      <c r="A408" s="935"/>
      <c r="B408" s="918"/>
      <c r="C408" s="918"/>
      <c r="D408" s="918"/>
      <c r="E408" s="936"/>
      <c r="F408" s="937"/>
      <c r="G408" s="938"/>
      <c r="H408" s="917"/>
      <c r="I408" s="918"/>
      <c r="J408" s="919"/>
      <c r="K408" s="920"/>
      <c r="L408" s="929"/>
      <c r="M408" s="922"/>
      <c r="N408" s="920"/>
      <c r="O408" s="929"/>
      <c r="P408" s="929"/>
      <c r="Q408" s="922"/>
      <c r="R408" s="911"/>
    </row>
    <row r="409" customFormat="false" ht="19.5" hidden="false" customHeight="true" outlineLevel="0" collapsed="false">
      <c r="A409" s="935"/>
      <c r="B409" s="918"/>
      <c r="C409" s="918"/>
      <c r="D409" s="918"/>
      <c r="E409" s="936"/>
      <c r="F409" s="937"/>
      <c r="G409" s="938"/>
      <c r="H409" s="917"/>
      <c r="I409" s="918"/>
      <c r="J409" s="919"/>
      <c r="K409" s="920"/>
      <c r="L409" s="929"/>
      <c r="M409" s="922"/>
      <c r="N409" s="920"/>
      <c r="O409" s="929"/>
      <c r="P409" s="929"/>
      <c r="Q409" s="922"/>
      <c r="R409" s="911"/>
    </row>
    <row r="410" customFormat="false" ht="19.5" hidden="false" customHeight="true" outlineLevel="0" collapsed="false">
      <c r="A410" s="935"/>
      <c r="B410" s="918"/>
      <c r="C410" s="918"/>
      <c r="D410" s="918"/>
      <c r="E410" s="936"/>
      <c r="F410" s="937"/>
      <c r="G410" s="938"/>
      <c r="H410" s="917"/>
      <c r="I410" s="918"/>
      <c r="J410" s="919"/>
      <c r="K410" s="920"/>
      <c r="L410" s="929"/>
      <c r="M410" s="922"/>
      <c r="N410" s="920"/>
      <c r="O410" s="929"/>
      <c r="P410" s="929"/>
      <c r="Q410" s="922"/>
      <c r="R410" s="911"/>
    </row>
    <row r="411" customFormat="false" ht="19.5" hidden="false" customHeight="true" outlineLevel="0" collapsed="false">
      <c r="A411" s="935"/>
      <c r="B411" s="918"/>
      <c r="C411" s="918"/>
      <c r="D411" s="918"/>
      <c r="E411" s="936"/>
      <c r="F411" s="937"/>
      <c r="G411" s="938"/>
      <c r="H411" s="917"/>
      <c r="I411" s="918"/>
      <c r="J411" s="919"/>
      <c r="K411" s="920"/>
      <c r="L411" s="929"/>
      <c r="M411" s="922"/>
      <c r="N411" s="920"/>
      <c r="O411" s="929"/>
      <c r="P411" s="929"/>
      <c r="Q411" s="922"/>
      <c r="R411" s="911"/>
    </row>
    <row r="412" customFormat="false" ht="19.5" hidden="false" customHeight="true" outlineLevel="0" collapsed="false">
      <c r="A412" s="935"/>
      <c r="B412" s="918"/>
      <c r="C412" s="918"/>
      <c r="D412" s="918"/>
      <c r="E412" s="936"/>
      <c r="F412" s="937"/>
      <c r="G412" s="938"/>
      <c r="H412" s="917"/>
      <c r="I412" s="918"/>
      <c r="J412" s="919"/>
      <c r="K412" s="920"/>
      <c r="L412" s="929"/>
      <c r="M412" s="922"/>
      <c r="N412" s="920"/>
      <c r="O412" s="929"/>
      <c r="P412" s="929"/>
      <c r="Q412" s="922"/>
      <c r="R412" s="911"/>
    </row>
    <row r="413" customFormat="false" ht="19.5" hidden="false" customHeight="true" outlineLevel="0" collapsed="false">
      <c r="A413" s="935"/>
      <c r="B413" s="918"/>
      <c r="C413" s="918"/>
      <c r="D413" s="918"/>
      <c r="E413" s="936"/>
      <c r="F413" s="937"/>
      <c r="G413" s="938"/>
      <c r="H413" s="917"/>
      <c r="I413" s="918"/>
      <c r="J413" s="919"/>
      <c r="K413" s="920"/>
      <c r="L413" s="929"/>
      <c r="M413" s="922"/>
      <c r="N413" s="920"/>
      <c r="O413" s="929"/>
      <c r="P413" s="929"/>
      <c r="Q413" s="922"/>
      <c r="R413" s="911"/>
    </row>
    <row r="414" customFormat="false" ht="19.5" hidden="false" customHeight="true" outlineLevel="0" collapsed="false">
      <c r="A414" s="935"/>
      <c r="B414" s="918"/>
      <c r="C414" s="918"/>
      <c r="D414" s="918"/>
      <c r="E414" s="936"/>
      <c r="F414" s="937"/>
      <c r="G414" s="938"/>
      <c r="H414" s="917"/>
      <c r="I414" s="918"/>
      <c r="J414" s="919"/>
      <c r="K414" s="920"/>
      <c r="L414" s="929"/>
      <c r="M414" s="922"/>
      <c r="N414" s="920"/>
      <c r="O414" s="929"/>
      <c r="P414" s="929"/>
      <c r="Q414" s="922"/>
      <c r="R414" s="911"/>
    </row>
    <row r="415" customFormat="false" ht="19.5" hidden="false" customHeight="true" outlineLevel="0" collapsed="false">
      <c r="A415" s="935"/>
      <c r="B415" s="918"/>
      <c r="C415" s="918"/>
      <c r="D415" s="918"/>
      <c r="E415" s="936"/>
      <c r="F415" s="937"/>
      <c r="G415" s="938"/>
      <c r="H415" s="917"/>
      <c r="I415" s="918"/>
      <c r="J415" s="919"/>
      <c r="K415" s="920"/>
      <c r="L415" s="929"/>
      <c r="M415" s="922"/>
      <c r="N415" s="920"/>
      <c r="O415" s="929"/>
      <c r="P415" s="929"/>
      <c r="Q415" s="922"/>
      <c r="R415" s="911"/>
    </row>
    <row r="416" customFormat="false" ht="19.5" hidden="false" customHeight="true" outlineLevel="0" collapsed="false">
      <c r="A416" s="935"/>
      <c r="B416" s="918"/>
      <c r="C416" s="918"/>
      <c r="D416" s="918"/>
      <c r="E416" s="936"/>
      <c r="F416" s="937"/>
      <c r="G416" s="938"/>
      <c r="H416" s="917"/>
      <c r="I416" s="918"/>
      <c r="J416" s="919"/>
      <c r="K416" s="920"/>
      <c r="L416" s="929"/>
      <c r="M416" s="922"/>
      <c r="N416" s="920"/>
      <c r="O416" s="929"/>
      <c r="P416" s="929"/>
      <c r="Q416" s="922"/>
      <c r="R416" s="911"/>
    </row>
    <row r="417" customFormat="false" ht="19.5" hidden="false" customHeight="true" outlineLevel="0" collapsed="false">
      <c r="A417" s="935"/>
      <c r="B417" s="918"/>
      <c r="C417" s="918"/>
      <c r="D417" s="918"/>
      <c r="E417" s="936"/>
      <c r="F417" s="937"/>
      <c r="G417" s="938"/>
      <c r="H417" s="917"/>
      <c r="I417" s="918"/>
      <c r="J417" s="919"/>
      <c r="K417" s="920"/>
      <c r="L417" s="929"/>
      <c r="M417" s="922"/>
      <c r="N417" s="920"/>
      <c r="O417" s="929"/>
      <c r="P417" s="929"/>
      <c r="Q417" s="922"/>
      <c r="R417" s="911"/>
    </row>
    <row r="418" customFormat="false" ht="19.5" hidden="false" customHeight="true" outlineLevel="0" collapsed="false">
      <c r="A418" s="935"/>
      <c r="B418" s="918"/>
      <c r="C418" s="918"/>
      <c r="D418" s="918"/>
      <c r="E418" s="936"/>
      <c r="F418" s="937"/>
      <c r="G418" s="938"/>
      <c r="H418" s="917"/>
      <c r="I418" s="918"/>
      <c r="J418" s="919"/>
      <c r="K418" s="920"/>
      <c r="L418" s="929"/>
      <c r="M418" s="922"/>
      <c r="N418" s="920"/>
      <c r="O418" s="929"/>
      <c r="P418" s="929"/>
      <c r="Q418" s="922"/>
      <c r="R418" s="911"/>
    </row>
    <row r="419" customFormat="false" ht="19.5" hidden="false" customHeight="true" outlineLevel="0" collapsed="false">
      <c r="A419" s="935"/>
      <c r="B419" s="918"/>
      <c r="C419" s="918"/>
      <c r="D419" s="918"/>
      <c r="E419" s="936"/>
      <c r="F419" s="937"/>
      <c r="G419" s="938"/>
      <c r="H419" s="917"/>
      <c r="I419" s="918"/>
      <c r="J419" s="919"/>
      <c r="K419" s="920"/>
      <c r="L419" s="929"/>
      <c r="M419" s="922"/>
      <c r="N419" s="920"/>
      <c r="O419" s="929"/>
      <c r="P419" s="929"/>
      <c r="Q419" s="922"/>
      <c r="R419" s="911"/>
    </row>
    <row r="420" customFormat="false" ht="19.5" hidden="false" customHeight="true" outlineLevel="0" collapsed="false">
      <c r="A420" s="935"/>
      <c r="B420" s="918"/>
      <c r="C420" s="918"/>
      <c r="D420" s="918"/>
      <c r="E420" s="936"/>
      <c r="F420" s="937"/>
      <c r="G420" s="938"/>
      <c r="H420" s="917"/>
      <c r="I420" s="918"/>
      <c r="J420" s="919"/>
      <c r="K420" s="920"/>
      <c r="L420" s="929"/>
      <c r="M420" s="922"/>
      <c r="N420" s="920"/>
      <c r="O420" s="929"/>
      <c r="P420" s="929"/>
      <c r="Q420" s="922"/>
      <c r="R420" s="911"/>
    </row>
    <row r="421" customFormat="false" ht="19.5" hidden="false" customHeight="true" outlineLevel="0" collapsed="false">
      <c r="A421" s="935"/>
      <c r="B421" s="918"/>
      <c r="C421" s="918"/>
      <c r="D421" s="918"/>
      <c r="E421" s="936"/>
      <c r="F421" s="937"/>
      <c r="G421" s="938"/>
      <c r="H421" s="917"/>
      <c r="I421" s="918"/>
      <c r="J421" s="919"/>
      <c r="K421" s="920"/>
      <c r="L421" s="929"/>
      <c r="M421" s="922"/>
      <c r="N421" s="920"/>
      <c r="O421" s="929"/>
      <c r="P421" s="929"/>
      <c r="Q421" s="922"/>
      <c r="R421" s="911"/>
    </row>
    <row r="422" customFormat="false" ht="19.5" hidden="false" customHeight="true" outlineLevel="0" collapsed="false">
      <c r="A422" s="935"/>
      <c r="B422" s="918"/>
      <c r="C422" s="918"/>
      <c r="D422" s="918"/>
      <c r="E422" s="936"/>
      <c r="F422" s="937"/>
      <c r="G422" s="938"/>
      <c r="H422" s="917"/>
      <c r="I422" s="918"/>
      <c r="J422" s="919"/>
      <c r="K422" s="920"/>
      <c r="L422" s="929"/>
      <c r="M422" s="922"/>
      <c r="N422" s="920"/>
      <c r="O422" s="929"/>
      <c r="P422" s="929"/>
      <c r="Q422" s="922"/>
      <c r="R422" s="911"/>
    </row>
    <row r="423" customFormat="false" ht="19.5" hidden="false" customHeight="true" outlineLevel="0" collapsed="false">
      <c r="A423" s="935"/>
      <c r="B423" s="918"/>
      <c r="C423" s="918"/>
      <c r="D423" s="918"/>
      <c r="E423" s="936"/>
      <c r="F423" s="937"/>
      <c r="G423" s="938"/>
      <c r="H423" s="917"/>
      <c r="I423" s="918"/>
      <c r="J423" s="919"/>
      <c r="K423" s="920"/>
      <c r="L423" s="929"/>
      <c r="M423" s="922"/>
      <c r="N423" s="920"/>
      <c r="O423" s="929"/>
      <c r="P423" s="929"/>
      <c r="Q423" s="922"/>
      <c r="R423" s="911"/>
    </row>
    <row r="424" customFormat="false" ht="19.5" hidden="false" customHeight="true" outlineLevel="0" collapsed="false">
      <c r="A424" s="935"/>
      <c r="B424" s="918"/>
      <c r="C424" s="918"/>
      <c r="D424" s="918"/>
      <c r="E424" s="936"/>
      <c r="F424" s="937"/>
      <c r="G424" s="938"/>
      <c r="H424" s="917"/>
      <c r="I424" s="918"/>
      <c r="J424" s="919"/>
      <c r="K424" s="920"/>
      <c r="L424" s="929"/>
      <c r="M424" s="922"/>
      <c r="N424" s="920"/>
      <c r="O424" s="929"/>
      <c r="P424" s="929"/>
      <c r="Q424" s="922"/>
      <c r="R424" s="911"/>
    </row>
    <row r="425" customFormat="false" ht="19.5" hidden="false" customHeight="true" outlineLevel="0" collapsed="false">
      <c r="A425" s="935"/>
      <c r="B425" s="918"/>
      <c r="C425" s="918"/>
      <c r="D425" s="918"/>
      <c r="E425" s="936"/>
      <c r="F425" s="937"/>
      <c r="G425" s="938"/>
      <c r="H425" s="917"/>
      <c r="I425" s="918"/>
      <c r="J425" s="919"/>
      <c r="K425" s="920"/>
      <c r="L425" s="929"/>
      <c r="M425" s="922"/>
      <c r="N425" s="920"/>
      <c r="O425" s="929"/>
      <c r="P425" s="929"/>
      <c r="Q425" s="922"/>
      <c r="R425" s="911"/>
    </row>
    <row r="426" customFormat="false" ht="19.5" hidden="false" customHeight="true" outlineLevel="0" collapsed="false">
      <c r="A426" s="935"/>
      <c r="B426" s="918"/>
      <c r="C426" s="918"/>
      <c r="D426" s="918"/>
      <c r="E426" s="936"/>
      <c r="F426" s="937"/>
      <c r="G426" s="938"/>
      <c r="H426" s="917"/>
      <c r="I426" s="918"/>
      <c r="J426" s="919"/>
      <c r="K426" s="920"/>
      <c r="L426" s="929"/>
      <c r="M426" s="922"/>
      <c r="N426" s="920"/>
      <c r="O426" s="929"/>
      <c r="P426" s="929"/>
      <c r="Q426" s="922"/>
      <c r="R426" s="911"/>
    </row>
    <row r="427" customFormat="false" ht="19.5" hidden="false" customHeight="true" outlineLevel="0" collapsed="false">
      <c r="A427" s="935"/>
      <c r="B427" s="918"/>
      <c r="C427" s="918"/>
      <c r="D427" s="918"/>
      <c r="E427" s="936"/>
      <c r="F427" s="937"/>
      <c r="G427" s="938"/>
      <c r="H427" s="917"/>
      <c r="I427" s="918"/>
      <c r="J427" s="919"/>
      <c r="K427" s="920"/>
      <c r="L427" s="929"/>
      <c r="M427" s="922"/>
      <c r="N427" s="920"/>
      <c r="O427" s="929"/>
      <c r="P427" s="929"/>
      <c r="Q427" s="922"/>
      <c r="R427" s="911"/>
    </row>
    <row r="428" customFormat="false" ht="19.5" hidden="false" customHeight="true" outlineLevel="0" collapsed="false">
      <c r="A428" s="935"/>
      <c r="B428" s="918"/>
      <c r="C428" s="918"/>
      <c r="D428" s="918"/>
      <c r="E428" s="936"/>
      <c r="F428" s="937"/>
      <c r="G428" s="938"/>
      <c r="H428" s="917"/>
      <c r="I428" s="918"/>
      <c r="J428" s="919"/>
      <c r="K428" s="920"/>
      <c r="L428" s="929"/>
      <c r="M428" s="922"/>
      <c r="N428" s="920"/>
      <c r="O428" s="929"/>
      <c r="P428" s="929"/>
      <c r="Q428" s="922"/>
      <c r="R428" s="911"/>
    </row>
    <row r="429" customFormat="false" ht="19.5" hidden="false" customHeight="true" outlineLevel="0" collapsed="false">
      <c r="A429" s="935"/>
      <c r="B429" s="918"/>
      <c r="C429" s="918"/>
      <c r="D429" s="918"/>
      <c r="E429" s="936"/>
      <c r="F429" s="937"/>
      <c r="G429" s="938"/>
      <c r="H429" s="917"/>
      <c r="I429" s="918"/>
      <c r="J429" s="919"/>
      <c r="K429" s="920"/>
      <c r="L429" s="929"/>
      <c r="M429" s="922"/>
      <c r="N429" s="920"/>
      <c r="O429" s="929"/>
      <c r="P429" s="929"/>
      <c r="Q429" s="922"/>
      <c r="R429" s="911"/>
    </row>
    <row r="430" customFormat="false" ht="19.5" hidden="false" customHeight="true" outlineLevel="0" collapsed="false">
      <c r="A430" s="935"/>
      <c r="B430" s="918"/>
      <c r="C430" s="918"/>
      <c r="D430" s="918"/>
      <c r="E430" s="936"/>
      <c r="F430" s="937"/>
      <c r="G430" s="938"/>
      <c r="H430" s="917"/>
      <c r="I430" s="918"/>
      <c r="J430" s="919"/>
      <c r="K430" s="920"/>
      <c r="L430" s="929"/>
      <c r="M430" s="922"/>
      <c r="N430" s="920"/>
      <c r="O430" s="929"/>
      <c r="P430" s="929"/>
      <c r="Q430" s="922"/>
      <c r="R430" s="911"/>
    </row>
    <row r="431" customFormat="false" ht="19.5" hidden="false" customHeight="true" outlineLevel="0" collapsed="false">
      <c r="A431" s="935"/>
      <c r="B431" s="918"/>
      <c r="C431" s="918"/>
      <c r="D431" s="918"/>
      <c r="E431" s="936"/>
      <c r="F431" s="937"/>
      <c r="G431" s="938"/>
      <c r="H431" s="917"/>
      <c r="I431" s="918"/>
      <c r="J431" s="919"/>
      <c r="K431" s="920"/>
      <c r="L431" s="929"/>
      <c r="M431" s="922"/>
      <c r="N431" s="920"/>
      <c r="O431" s="929"/>
      <c r="P431" s="929"/>
      <c r="Q431" s="922"/>
      <c r="R431" s="911"/>
    </row>
    <row r="432" customFormat="false" ht="19.5" hidden="false" customHeight="true" outlineLevel="0" collapsed="false">
      <c r="A432" s="935"/>
      <c r="B432" s="918"/>
      <c r="C432" s="918"/>
      <c r="D432" s="918"/>
      <c r="E432" s="936"/>
      <c r="F432" s="937"/>
      <c r="G432" s="938"/>
      <c r="H432" s="917"/>
      <c r="I432" s="918"/>
      <c r="J432" s="919"/>
      <c r="K432" s="920"/>
      <c r="L432" s="929"/>
      <c r="M432" s="922"/>
      <c r="N432" s="920"/>
      <c r="O432" s="929"/>
      <c r="P432" s="929"/>
      <c r="Q432" s="922"/>
      <c r="R432" s="911"/>
    </row>
    <row r="433" customFormat="false" ht="19.5" hidden="false" customHeight="true" outlineLevel="0" collapsed="false">
      <c r="A433" s="935"/>
      <c r="B433" s="918"/>
      <c r="C433" s="918"/>
      <c r="D433" s="918"/>
      <c r="E433" s="936"/>
      <c r="F433" s="937"/>
      <c r="G433" s="938"/>
      <c r="H433" s="917"/>
      <c r="I433" s="918"/>
      <c r="J433" s="919"/>
      <c r="K433" s="920"/>
      <c r="L433" s="929"/>
      <c r="M433" s="922"/>
      <c r="N433" s="920"/>
      <c r="O433" s="929"/>
      <c r="P433" s="929"/>
      <c r="Q433" s="922"/>
      <c r="R433" s="911"/>
    </row>
    <row r="434" customFormat="false" ht="19.5" hidden="false" customHeight="true" outlineLevel="0" collapsed="false">
      <c r="A434" s="935"/>
      <c r="B434" s="918"/>
      <c r="C434" s="918"/>
      <c r="D434" s="918"/>
      <c r="E434" s="936"/>
      <c r="F434" s="937"/>
      <c r="G434" s="938"/>
      <c r="H434" s="917"/>
      <c r="I434" s="918"/>
      <c r="J434" s="919"/>
      <c r="K434" s="920"/>
      <c r="L434" s="929"/>
      <c r="M434" s="922"/>
      <c r="N434" s="920"/>
      <c r="O434" s="929"/>
      <c r="P434" s="929"/>
      <c r="Q434" s="922"/>
      <c r="R434" s="911"/>
    </row>
    <row r="435" customFormat="false" ht="19.5" hidden="false" customHeight="true" outlineLevel="0" collapsed="false">
      <c r="A435" s="935"/>
      <c r="B435" s="918"/>
      <c r="C435" s="918"/>
      <c r="D435" s="918"/>
      <c r="E435" s="936"/>
      <c r="F435" s="937"/>
      <c r="G435" s="938"/>
      <c r="H435" s="917"/>
      <c r="I435" s="918"/>
      <c r="J435" s="919"/>
      <c r="K435" s="920"/>
      <c r="L435" s="929"/>
      <c r="M435" s="922"/>
      <c r="N435" s="920"/>
      <c r="O435" s="929"/>
      <c r="P435" s="929"/>
      <c r="Q435" s="922"/>
      <c r="R435" s="911"/>
    </row>
    <row r="436" customFormat="false" ht="19.5" hidden="false" customHeight="true" outlineLevel="0" collapsed="false">
      <c r="A436" s="935"/>
      <c r="B436" s="918"/>
      <c r="C436" s="918"/>
      <c r="D436" s="918"/>
      <c r="E436" s="936"/>
      <c r="F436" s="937"/>
      <c r="G436" s="938"/>
      <c r="H436" s="917"/>
      <c r="I436" s="918"/>
      <c r="J436" s="919"/>
      <c r="K436" s="920"/>
      <c r="L436" s="929"/>
      <c r="M436" s="922"/>
      <c r="N436" s="920"/>
      <c r="O436" s="929"/>
      <c r="P436" s="929"/>
      <c r="Q436" s="922"/>
      <c r="R436" s="911"/>
    </row>
    <row r="437" customFormat="false" ht="19.5" hidden="false" customHeight="true" outlineLevel="0" collapsed="false">
      <c r="A437" s="935"/>
      <c r="B437" s="918"/>
      <c r="C437" s="918"/>
      <c r="D437" s="918"/>
      <c r="E437" s="936"/>
      <c r="F437" s="937"/>
      <c r="G437" s="938"/>
      <c r="H437" s="917"/>
      <c r="I437" s="918"/>
      <c r="J437" s="919"/>
      <c r="K437" s="920"/>
      <c r="L437" s="929"/>
      <c r="M437" s="922"/>
      <c r="N437" s="920"/>
      <c r="O437" s="929"/>
      <c r="P437" s="929"/>
      <c r="Q437" s="922"/>
      <c r="R437" s="911"/>
    </row>
    <row r="438" customFormat="false" ht="19.5" hidden="false" customHeight="true" outlineLevel="0" collapsed="false">
      <c r="A438" s="935"/>
      <c r="B438" s="918"/>
      <c r="C438" s="918"/>
      <c r="D438" s="918"/>
      <c r="E438" s="936"/>
      <c r="F438" s="937"/>
      <c r="G438" s="938"/>
      <c r="H438" s="917"/>
      <c r="I438" s="918"/>
      <c r="J438" s="919"/>
      <c r="K438" s="920"/>
      <c r="L438" s="929"/>
      <c r="M438" s="922"/>
      <c r="N438" s="920"/>
      <c r="O438" s="929"/>
      <c r="P438" s="929"/>
      <c r="Q438" s="922"/>
      <c r="R438" s="911"/>
    </row>
    <row r="439" customFormat="false" ht="19.5" hidden="false" customHeight="true" outlineLevel="0" collapsed="false">
      <c r="A439" s="935"/>
      <c r="B439" s="918"/>
      <c r="C439" s="918"/>
      <c r="D439" s="918"/>
      <c r="E439" s="936"/>
      <c r="F439" s="937"/>
      <c r="G439" s="938"/>
      <c r="H439" s="917"/>
      <c r="I439" s="918"/>
      <c r="J439" s="919"/>
      <c r="K439" s="920"/>
      <c r="L439" s="929"/>
      <c r="M439" s="922"/>
      <c r="N439" s="920"/>
      <c r="O439" s="929"/>
      <c r="P439" s="929"/>
      <c r="Q439" s="922"/>
      <c r="R439" s="911"/>
    </row>
    <row r="440" customFormat="false" ht="19.5" hidden="false" customHeight="true" outlineLevel="0" collapsed="false">
      <c r="A440" s="935"/>
      <c r="B440" s="918"/>
      <c r="C440" s="918"/>
      <c r="D440" s="918"/>
      <c r="E440" s="936"/>
      <c r="F440" s="937"/>
      <c r="G440" s="938"/>
      <c r="H440" s="917"/>
      <c r="I440" s="918"/>
      <c r="J440" s="919"/>
      <c r="K440" s="920"/>
      <c r="L440" s="929"/>
      <c r="M440" s="922"/>
      <c r="N440" s="920"/>
      <c r="O440" s="929"/>
      <c r="P440" s="929"/>
      <c r="Q440" s="922"/>
      <c r="R440" s="911"/>
    </row>
    <row r="441" customFormat="false" ht="19.5" hidden="false" customHeight="true" outlineLevel="0" collapsed="false">
      <c r="A441" s="935"/>
      <c r="B441" s="918"/>
      <c r="C441" s="918"/>
      <c r="D441" s="918"/>
      <c r="E441" s="936"/>
      <c r="F441" s="937"/>
      <c r="G441" s="938"/>
      <c r="H441" s="917"/>
      <c r="I441" s="918"/>
      <c r="J441" s="919"/>
      <c r="K441" s="920"/>
      <c r="L441" s="929"/>
      <c r="M441" s="922"/>
      <c r="N441" s="920"/>
      <c r="O441" s="929"/>
      <c r="P441" s="929"/>
      <c r="Q441" s="922"/>
      <c r="R441" s="911"/>
    </row>
    <row r="442" customFormat="false" ht="19.5" hidden="false" customHeight="true" outlineLevel="0" collapsed="false">
      <c r="A442" s="935"/>
      <c r="B442" s="918"/>
      <c r="C442" s="918"/>
      <c r="D442" s="918"/>
      <c r="E442" s="936"/>
      <c r="F442" s="937"/>
      <c r="G442" s="938"/>
      <c r="H442" s="917"/>
      <c r="I442" s="918"/>
      <c r="J442" s="919"/>
      <c r="K442" s="920"/>
      <c r="L442" s="929"/>
      <c r="M442" s="922"/>
      <c r="N442" s="920"/>
      <c r="O442" s="929"/>
      <c r="P442" s="929"/>
      <c r="Q442" s="922"/>
      <c r="R442" s="911"/>
    </row>
    <row r="443" customFormat="false" ht="19.5" hidden="false" customHeight="true" outlineLevel="0" collapsed="false">
      <c r="A443" s="935"/>
      <c r="B443" s="918"/>
      <c r="C443" s="918"/>
      <c r="D443" s="918"/>
      <c r="E443" s="936"/>
      <c r="F443" s="937"/>
      <c r="G443" s="938"/>
      <c r="H443" s="917"/>
      <c r="I443" s="918"/>
      <c r="J443" s="919"/>
      <c r="K443" s="920"/>
      <c r="L443" s="929"/>
      <c r="M443" s="922"/>
      <c r="N443" s="920"/>
      <c r="O443" s="929"/>
      <c r="P443" s="929"/>
      <c r="Q443" s="922"/>
      <c r="R443" s="911"/>
    </row>
    <row r="444" customFormat="false" ht="19.5" hidden="false" customHeight="true" outlineLevel="0" collapsed="false">
      <c r="A444" s="935"/>
      <c r="B444" s="918"/>
      <c r="C444" s="918"/>
      <c r="D444" s="918"/>
      <c r="E444" s="936"/>
      <c r="F444" s="937"/>
      <c r="G444" s="938"/>
      <c r="H444" s="917"/>
      <c r="I444" s="918"/>
      <c r="J444" s="919"/>
      <c r="K444" s="920"/>
      <c r="L444" s="929"/>
      <c r="M444" s="922"/>
      <c r="N444" s="920"/>
      <c r="O444" s="929"/>
      <c r="P444" s="929"/>
      <c r="Q444" s="922"/>
      <c r="R444" s="911"/>
    </row>
    <row r="445" customFormat="false" ht="19.5" hidden="false" customHeight="true" outlineLevel="0" collapsed="false">
      <c r="A445" s="935"/>
      <c r="B445" s="918"/>
      <c r="C445" s="918"/>
      <c r="D445" s="918"/>
      <c r="E445" s="936"/>
      <c r="F445" s="937"/>
      <c r="G445" s="938"/>
      <c r="H445" s="917"/>
      <c r="I445" s="918"/>
      <c r="J445" s="919"/>
      <c r="K445" s="920"/>
      <c r="L445" s="929"/>
      <c r="M445" s="922"/>
      <c r="N445" s="920"/>
      <c r="O445" s="929"/>
      <c r="P445" s="929"/>
      <c r="Q445" s="922"/>
      <c r="R445" s="911"/>
    </row>
    <row r="446" customFormat="false" ht="19.5" hidden="false" customHeight="true" outlineLevel="0" collapsed="false">
      <c r="A446" s="935"/>
      <c r="B446" s="918"/>
      <c r="C446" s="918"/>
      <c r="D446" s="918"/>
      <c r="E446" s="936"/>
      <c r="F446" s="937"/>
      <c r="G446" s="938"/>
      <c r="H446" s="917"/>
      <c r="I446" s="918"/>
      <c r="J446" s="919"/>
      <c r="K446" s="920"/>
      <c r="L446" s="929"/>
      <c r="M446" s="922"/>
      <c r="N446" s="920"/>
      <c r="O446" s="929"/>
      <c r="P446" s="929"/>
      <c r="Q446" s="922"/>
      <c r="R446" s="911"/>
    </row>
    <row r="447" customFormat="false" ht="19.5" hidden="false" customHeight="true" outlineLevel="0" collapsed="false">
      <c r="A447" s="935"/>
      <c r="B447" s="918"/>
      <c r="C447" s="918"/>
      <c r="D447" s="918"/>
      <c r="E447" s="936"/>
      <c r="F447" s="937"/>
      <c r="G447" s="938"/>
      <c r="H447" s="917"/>
      <c r="I447" s="918"/>
      <c r="J447" s="919"/>
      <c r="K447" s="920"/>
      <c r="L447" s="929"/>
      <c r="M447" s="922"/>
      <c r="N447" s="920"/>
      <c r="O447" s="929"/>
      <c r="P447" s="929"/>
      <c r="Q447" s="922"/>
      <c r="R447" s="911"/>
    </row>
    <row r="448" customFormat="false" ht="19.5" hidden="false" customHeight="true" outlineLevel="0" collapsed="false">
      <c r="A448" s="935"/>
      <c r="B448" s="918"/>
      <c r="C448" s="918"/>
      <c r="D448" s="918"/>
      <c r="E448" s="936"/>
      <c r="F448" s="937"/>
      <c r="G448" s="938"/>
      <c r="H448" s="917"/>
      <c r="I448" s="918"/>
      <c r="J448" s="919"/>
      <c r="K448" s="920"/>
      <c r="L448" s="929"/>
      <c r="M448" s="922"/>
      <c r="N448" s="920"/>
      <c r="O448" s="929"/>
      <c r="P448" s="929"/>
      <c r="Q448" s="922"/>
      <c r="R448" s="911"/>
    </row>
    <row r="449" customFormat="false" ht="19.5" hidden="false" customHeight="true" outlineLevel="0" collapsed="false">
      <c r="A449" s="935"/>
      <c r="B449" s="918"/>
      <c r="C449" s="918"/>
      <c r="D449" s="918"/>
      <c r="E449" s="936"/>
      <c r="F449" s="937"/>
      <c r="G449" s="938"/>
      <c r="H449" s="917"/>
      <c r="I449" s="918"/>
      <c r="J449" s="919"/>
      <c r="K449" s="920"/>
      <c r="L449" s="929"/>
      <c r="M449" s="922"/>
      <c r="N449" s="920"/>
      <c r="O449" s="929"/>
      <c r="P449" s="929"/>
      <c r="Q449" s="922"/>
      <c r="R449" s="911"/>
    </row>
    <row r="450" customFormat="false" ht="19.5" hidden="false" customHeight="true" outlineLevel="0" collapsed="false">
      <c r="A450" s="935"/>
      <c r="B450" s="918"/>
      <c r="C450" s="918"/>
      <c r="D450" s="918"/>
      <c r="E450" s="936"/>
      <c r="F450" s="937"/>
      <c r="G450" s="938"/>
      <c r="H450" s="917"/>
      <c r="I450" s="918"/>
      <c r="J450" s="919"/>
      <c r="K450" s="920"/>
      <c r="L450" s="929"/>
      <c r="M450" s="922"/>
      <c r="N450" s="920"/>
      <c r="O450" s="929"/>
      <c r="P450" s="929"/>
      <c r="Q450" s="922"/>
      <c r="R450" s="911"/>
    </row>
    <row r="451" customFormat="false" ht="19.5" hidden="false" customHeight="true" outlineLevel="0" collapsed="false">
      <c r="A451" s="935"/>
      <c r="B451" s="918"/>
      <c r="C451" s="918"/>
      <c r="D451" s="918"/>
      <c r="E451" s="936"/>
      <c r="F451" s="937"/>
      <c r="G451" s="938"/>
      <c r="H451" s="917"/>
      <c r="I451" s="918"/>
      <c r="J451" s="919"/>
      <c r="K451" s="920"/>
      <c r="L451" s="929"/>
      <c r="M451" s="922"/>
      <c r="N451" s="920"/>
      <c r="O451" s="929"/>
      <c r="P451" s="929"/>
      <c r="Q451" s="922"/>
      <c r="R451" s="911"/>
    </row>
    <row r="452" customFormat="false" ht="19.5" hidden="false" customHeight="true" outlineLevel="0" collapsed="false">
      <c r="A452" s="935"/>
      <c r="B452" s="918"/>
      <c r="C452" s="918"/>
      <c r="D452" s="918"/>
      <c r="E452" s="936"/>
      <c r="F452" s="937"/>
      <c r="G452" s="938"/>
      <c r="H452" s="917"/>
      <c r="I452" s="918"/>
      <c r="J452" s="919"/>
      <c r="K452" s="920"/>
      <c r="L452" s="929"/>
      <c r="M452" s="922"/>
      <c r="N452" s="920"/>
      <c r="O452" s="929"/>
      <c r="P452" s="929"/>
      <c r="Q452" s="922"/>
      <c r="R452" s="911"/>
    </row>
    <row r="453" customFormat="false" ht="19.5" hidden="false" customHeight="true" outlineLevel="0" collapsed="false">
      <c r="A453" s="935"/>
      <c r="B453" s="918"/>
      <c r="C453" s="918"/>
      <c r="D453" s="918"/>
      <c r="E453" s="936"/>
      <c r="F453" s="937"/>
      <c r="G453" s="938"/>
      <c r="H453" s="917"/>
      <c r="I453" s="918"/>
      <c r="J453" s="919"/>
      <c r="K453" s="920"/>
      <c r="L453" s="929"/>
      <c r="M453" s="922"/>
      <c r="N453" s="920"/>
      <c r="O453" s="929"/>
      <c r="P453" s="929"/>
      <c r="Q453" s="922"/>
      <c r="R453" s="911"/>
    </row>
    <row r="454" customFormat="false" ht="19.5" hidden="false" customHeight="true" outlineLevel="0" collapsed="false">
      <c r="A454" s="935"/>
      <c r="B454" s="918"/>
      <c r="C454" s="918"/>
      <c r="D454" s="918"/>
      <c r="E454" s="936"/>
      <c r="F454" s="937"/>
      <c r="G454" s="938"/>
      <c r="H454" s="917"/>
      <c r="I454" s="918"/>
      <c r="J454" s="919"/>
      <c r="K454" s="920"/>
      <c r="L454" s="929"/>
      <c r="M454" s="922"/>
      <c r="N454" s="920"/>
      <c r="O454" s="929"/>
      <c r="P454" s="929"/>
      <c r="Q454" s="922"/>
      <c r="R454" s="911"/>
    </row>
    <row r="455" customFormat="false" ht="19.5" hidden="false" customHeight="true" outlineLevel="0" collapsed="false">
      <c r="A455" s="935"/>
      <c r="B455" s="918"/>
      <c r="C455" s="918"/>
      <c r="D455" s="918"/>
      <c r="E455" s="936"/>
      <c r="F455" s="937"/>
      <c r="G455" s="938"/>
      <c r="H455" s="917"/>
      <c r="I455" s="918"/>
      <c r="J455" s="919"/>
      <c r="K455" s="920"/>
      <c r="L455" s="929"/>
      <c r="M455" s="922"/>
      <c r="N455" s="920"/>
      <c r="O455" s="929"/>
      <c r="P455" s="929"/>
      <c r="Q455" s="922"/>
      <c r="R455" s="911"/>
    </row>
    <row r="456" customFormat="false" ht="19.5" hidden="false" customHeight="true" outlineLevel="0" collapsed="false">
      <c r="A456" s="935"/>
      <c r="B456" s="918"/>
      <c r="C456" s="918"/>
      <c r="D456" s="918"/>
      <c r="E456" s="936"/>
      <c r="F456" s="937"/>
      <c r="G456" s="938"/>
      <c r="H456" s="917"/>
      <c r="I456" s="918"/>
      <c r="J456" s="919"/>
      <c r="K456" s="920"/>
      <c r="L456" s="929"/>
      <c r="M456" s="922"/>
      <c r="N456" s="920"/>
      <c r="O456" s="929"/>
      <c r="P456" s="929"/>
      <c r="Q456" s="922"/>
      <c r="R456" s="911"/>
    </row>
    <row r="457" customFormat="false" ht="19.5" hidden="false" customHeight="true" outlineLevel="0" collapsed="false">
      <c r="A457" s="935"/>
      <c r="B457" s="918"/>
      <c r="C457" s="918"/>
      <c r="D457" s="918"/>
      <c r="E457" s="936"/>
      <c r="F457" s="937"/>
      <c r="G457" s="938"/>
      <c r="H457" s="917"/>
      <c r="I457" s="918"/>
      <c r="J457" s="919"/>
      <c r="K457" s="920"/>
      <c r="L457" s="929"/>
      <c r="M457" s="922"/>
      <c r="N457" s="920"/>
      <c r="O457" s="929"/>
      <c r="P457" s="929"/>
      <c r="Q457" s="922"/>
      <c r="R457" s="911"/>
    </row>
    <row r="458" customFormat="false" ht="19.5" hidden="false" customHeight="true" outlineLevel="0" collapsed="false">
      <c r="A458" s="935"/>
      <c r="B458" s="918"/>
      <c r="C458" s="918"/>
      <c r="D458" s="918"/>
      <c r="E458" s="936"/>
      <c r="F458" s="937"/>
      <c r="G458" s="938"/>
      <c r="H458" s="917"/>
      <c r="I458" s="918"/>
      <c r="J458" s="919"/>
      <c r="K458" s="920"/>
      <c r="L458" s="929"/>
      <c r="M458" s="922"/>
      <c r="N458" s="920"/>
      <c r="O458" s="929"/>
      <c r="P458" s="929"/>
      <c r="Q458" s="922"/>
      <c r="R458" s="911"/>
    </row>
    <row r="459" customFormat="false" ht="19.5" hidden="false" customHeight="true" outlineLevel="0" collapsed="false">
      <c r="A459" s="935"/>
      <c r="B459" s="918"/>
      <c r="C459" s="918"/>
      <c r="D459" s="918"/>
      <c r="E459" s="936"/>
      <c r="F459" s="937"/>
      <c r="G459" s="938"/>
      <c r="H459" s="917"/>
      <c r="I459" s="918"/>
      <c r="J459" s="919"/>
      <c r="K459" s="920"/>
      <c r="L459" s="929"/>
      <c r="M459" s="922"/>
      <c r="N459" s="920"/>
      <c r="O459" s="929"/>
      <c r="P459" s="929"/>
      <c r="Q459" s="922"/>
      <c r="R459" s="911"/>
    </row>
    <row r="460" customFormat="false" ht="19.5" hidden="false" customHeight="true" outlineLevel="0" collapsed="false">
      <c r="A460" s="935"/>
      <c r="B460" s="918"/>
      <c r="C460" s="918"/>
      <c r="D460" s="918"/>
      <c r="E460" s="936"/>
      <c r="F460" s="937"/>
      <c r="G460" s="938"/>
      <c r="H460" s="917"/>
      <c r="I460" s="918"/>
      <c r="J460" s="919"/>
      <c r="K460" s="920"/>
      <c r="L460" s="929"/>
      <c r="M460" s="922"/>
      <c r="N460" s="920"/>
      <c r="O460" s="929"/>
      <c r="P460" s="929"/>
      <c r="Q460" s="922"/>
      <c r="R460" s="911"/>
    </row>
    <row r="461" customFormat="false" ht="19.5" hidden="false" customHeight="true" outlineLevel="0" collapsed="false">
      <c r="A461" s="935"/>
      <c r="B461" s="918"/>
      <c r="C461" s="918"/>
      <c r="D461" s="918"/>
      <c r="E461" s="936"/>
      <c r="F461" s="937"/>
      <c r="G461" s="938"/>
      <c r="H461" s="917"/>
      <c r="I461" s="918"/>
      <c r="J461" s="919"/>
      <c r="K461" s="920"/>
      <c r="L461" s="929"/>
      <c r="M461" s="922"/>
      <c r="N461" s="920"/>
      <c r="O461" s="929"/>
      <c r="P461" s="929"/>
      <c r="Q461" s="922"/>
      <c r="R461" s="911"/>
    </row>
    <row r="462" customFormat="false" ht="19.5" hidden="false" customHeight="true" outlineLevel="0" collapsed="false">
      <c r="A462" s="935"/>
      <c r="B462" s="918"/>
      <c r="C462" s="918"/>
      <c r="D462" s="918"/>
      <c r="E462" s="936"/>
      <c r="F462" s="937"/>
      <c r="G462" s="938"/>
      <c r="H462" s="917"/>
      <c r="I462" s="918"/>
      <c r="J462" s="919"/>
      <c r="K462" s="920"/>
      <c r="L462" s="929"/>
      <c r="M462" s="922"/>
      <c r="N462" s="920"/>
      <c r="O462" s="929"/>
      <c r="P462" s="929"/>
      <c r="Q462" s="922"/>
      <c r="R462" s="911"/>
    </row>
    <row r="463" customFormat="false" ht="19.5" hidden="false" customHeight="true" outlineLevel="0" collapsed="false">
      <c r="A463" s="935"/>
      <c r="B463" s="918"/>
      <c r="C463" s="918"/>
      <c r="D463" s="918"/>
      <c r="E463" s="936"/>
      <c r="F463" s="937"/>
      <c r="G463" s="938"/>
      <c r="H463" s="917"/>
      <c r="I463" s="918"/>
      <c r="J463" s="919"/>
      <c r="K463" s="920"/>
      <c r="L463" s="929"/>
      <c r="M463" s="922"/>
      <c r="N463" s="920"/>
      <c r="O463" s="929"/>
      <c r="P463" s="929"/>
      <c r="Q463" s="922"/>
      <c r="R463" s="911"/>
    </row>
    <row r="464" customFormat="false" ht="19.5" hidden="false" customHeight="true" outlineLevel="0" collapsed="false">
      <c r="A464" s="935"/>
      <c r="B464" s="918"/>
      <c r="C464" s="918"/>
      <c r="D464" s="918"/>
      <c r="E464" s="936"/>
      <c r="F464" s="937"/>
      <c r="G464" s="938"/>
      <c r="H464" s="917"/>
      <c r="I464" s="918"/>
      <c r="J464" s="919"/>
      <c r="K464" s="920"/>
      <c r="L464" s="929"/>
      <c r="M464" s="922"/>
      <c r="N464" s="920"/>
      <c r="O464" s="929"/>
      <c r="P464" s="929"/>
      <c r="Q464" s="922"/>
      <c r="R464" s="911"/>
    </row>
    <row r="465" customFormat="false" ht="19.5" hidden="false" customHeight="true" outlineLevel="0" collapsed="false">
      <c r="A465" s="935"/>
      <c r="B465" s="918"/>
      <c r="C465" s="918"/>
      <c r="D465" s="918"/>
      <c r="E465" s="936"/>
      <c r="F465" s="937"/>
      <c r="G465" s="938"/>
      <c r="H465" s="917"/>
      <c r="I465" s="918"/>
      <c r="J465" s="919"/>
      <c r="K465" s="920"/>
      <c r="L465" s="929"/>
      <c r="M465" s="922"/>
      <c r="N465" s="920"/>
      <c r="O465" s="929"/>
      <c r="P465" s="929"/>
      <c r="Q465" s="922"/>
      <c r="R465" s="911"/>
    </row>
    <row r="466" customFormat="false" ht="19.5" hidden="false" customHeight="true" outlineLevel="0" collapsed="false">
      <c r="A466" s="935"/>
      <c r="B466" s="918"/>
      <c r="C466" s="918"/>
      <c r="D466" s="918"/>
      <c r="E466" s="936"/>
      <c r="F466" s="937"/>
      <c r="G466" s="938"/>
      <c r="H466" s="917"/>
      <c r="I466" s="918"/>
      <c r="J466" s="919"/>
      <c r="K466" s="920"/>
      <c r="L466" s="929"/>
      <c r="M466" s="922"/>
      <c r="N466" s="920"/>
      <c r="O466" s="929"/>
      <c r="P466" s="929"/>
      <c r="Q466" s="922"/>
      <c r="R466" s="911"/>
    </row>
    <row r="467" customFormat="false" ht="19.5" hidden="false" customHeight="true" outlineLevel="0" collapsed="false">
      <c r="A467" s="935"/>
      <c r="B467" s="918"/>
      <c r="C467" s="918"/>
      <c r="D467" s="918"/>
      <c r="E467" s="936"/>
      <c r="F467" s="937"/>
      <c r="G467" s="938"/>
      <c r="H467" s="917"/>
      <c r="I467" s="918"/>
      <c r="J467" s="919"/>
      <c r="K467" s="920"/>
      <c r="L467" s="929"/>
      <c r="M467" s="922"/>
      <c r="N467" s="920"/>
      <c r="O467" s="929"/>
      <c r="P467" s="929"/>
      <c r="Q467" s="922"/>
      <c r="R467" s="911"/>
    </row>
    <row r="468" customFormat="false" ht="19.5" hidden="false" customHeight="true" outlineLevel="0" collapsed="false">
      <c r="A468" s="935"/>
      <c r="B468" s="918"/>
      <c r="C468" s="918"/>
      <c r="D468" s="918"/>
      <c r="E468" s="936"/>
      <c r="F468" s="937"/>
      <c r="G468" s="938"/>
      <c r="H468" s="917"/>
      <c r="I468" s="918"/>
      <c r="J468" s="919"/>
      <c r="K468" s="920"/>
      <c r="L468" s="929"/>
      <c r="M468" s="922"/>
      <c r="N468" s="920"/>
      <c r="O468" s="929"/>
      <c r="P468" s="929"/>
      <c r="Q468" s="922"/>
      <c r="R468" s="911"/>
    </row>
    <row r="469" customFormat="false" ht="19.5" hidden="false" customHeight="true" outlineLevel="0" collapsed="false">
      <c r="A469" s="935"/>
      <c r="B469" s="918"/>
      <c r="C469" s="918"/>
      <c r="D469" s="918"/>
      <c r="E469" s="936"/>
      <c r="F469" s="937"/>
      <c r="G469" s="938"/>
      <c r="H469" s="917"/>
      <c r="I469" s="918"/>
      <c r="J469" s="919"/>
      <c r="K469" s="920"/>
      <c r="L469" s="929"/>
      <c r="M469" s="922"/>
      <c r="N469" s="920"/>
      <c r="O469" s="929"/>
      <c r="P469" s="929"/>
      <c r="Q469" s="922"/>
      <c r="R469" s="911"/>
    </row>
    <row r="470" customFormat="false" ht="19.5" hidden="false" customHeight="true" outlineLevel="0" collapsed="false">
      <c r="A470" s="935"/>
      <c r="B470" s="918"/>
      <c r="C470" s="918"/>
      <c r="D470" s="918"/>
      <c r="E470" s="936"/>
      <c r="F470" s="937"/>
      <c r="G470" s="938"/>
      <c r="H470" s="917"/>
      <c r="I470" s="918"/>
      <c r="J470" s="919"/>
      <c r="K470" s="920"/>
      <c r="L470" s="929"/>
      <c r="M470" s="922"/>
      <c r="N470" s="920"/>
      <c r="O470" s="929"/>
      <c r="P470" s="929"/>
      <c r="Q470" s="922"/>
      <c r="R470" s="911"/>
    </row>
    <row r="471" customFormat="false" ht="19.5" hidden="false" customHeight="true" outlineLevel="0" collapsed="false">
      <c r="A471" s="935"/>
      <c r="B471" s="918"/>
      <c r="C471" s="918"/>
      <c r="D471" s="918"/>
      <c r="E471" s="936"/>
      <c r="F471" s="937"/>
      <c r="G471" s="938"/>
      <c r="H471" s="917"/>
      <c r="I471" s="918"/>
      <c r="J471" s="919"/>
      <c r="K471" s="920"/>
      <c r="L471" s="929"/>
      <c r="M471" s="922"/>
      <c r="N471" s="920"/>
      <c r="O471" s="929"/>
      <c r="P471" s="929"/>
      <c r="Q471" s="922"/>
      <c r="R471" s="911"/>
    </row>
    <row r="472" customFormat="false" ht="19.5" hidden="false" customHeight="true" outlineLevel="0" collapsed="false">
      <c r="A472" s="935"/>
      <c r="B472" s="918"/>
      <c r="C472" s="918"/>
      <c r="D472" s="918"/>
      <c r="E472" s="936"/>
      <c r="F472" s="937"/>
      <c r="G472" s="938"/>
      <c r="H472" s="917"/>
      <c r="I472" s="918"/>
      <c r="J472" s="919"/>
      <c r="K472" s="920"/>
      <c r="L472" s="929"/>
      <c r="M472" s="922"/>
      <c r="N472" s="920"/>
      <c r="O472" s="929"/>
      <c r="P472" s="929"/>
      <c r="Q472" s="922"/>
      <c r="R472" s="911"/>
    </row>
    <row r="473" customFormat="false" ht="19.5" hidden="false" customHeight="true" outlineLevel="0" collapsed="false">
      <c r="A473" s="935"/>
      <c r="B473" s="918"/>
      <c r="C473" s="918"/>
      <c r="D473" s="918"/>
      <c r="E473" s="936"/>
      <c r="F473" s="937"/>
      <c r="G473" s="938"/>
      <c r="H473" s="917"/>
      <c r="I473" s="918"/>
      <c r="J473" s="919"/>
      <c r="K473" s="920"/>
      <c r="L473" s="929"/>
      <c r="M473" s="922"/>
      <c r="N473" s="920"/>
      <c r="O473" s="929"/>
      <c r="P473" s="929"/>
      <c r="Q473" s="922"/>
      <c r="R473" s="911"/>
    </row>
    <row r="474" customFormat="false" ht="19.5" hidden="false" customHeight="true" outlineLevel="0" collapsed="false">
      <c r="A474" s="935"/>
      <c r="B474" s="918"/>
      <c r="C474" s="918"/>
      <c r="D474" s="918"/>
      <c r="E474" s="936"/>
      <c r="F474" s="937"/>
      <c r="G474" s="938"/>
      <c r="H474" s="917"/>
      <c r="I474" s="918"/>
      <c r="J474" s="919"/>
      <c r="K474" s="920"/>
      <c r="L474" s="929"/>
      <c r="M474" s="922"/>
      <c r="N474" s="920"/>
      <c r="O474" s="929"/>
      <c r="P474" s="929"/>
      <c r="Q474" s="922"/>
      <c r="R474" s="911"/>
    </row>
    <row r="475" customFormat="false" ht="19.5" hidden="false" customHeight="true" outlineLevel="0" collapsed="false">
      <c r="A475" s="935"/>
      <c r="B475" s="918"/>
      <c r="C475" s="918"/>
      <c r="D475" s="918"/>
      <c r="E475" s="936"/>
      <c r="F475" s="937"/>
      <c r="G475" s="938"/>
      <c r="H475" s="917"/>
      <c r="I475" s="918"/>
      <c r="J475" s="919"/>
      <c r="K475" s="920"/>
      <c r="L475" s="929"/>
      <c r="M475" s="922"/>
      <c r="N475" s="920"/>
      <c r="O475" s="929"/>
      <c r="P475" s="929"/>
      <c r="Q475" s="922"/>
      <c r="R475" s="911"/>
    </row>
    <row r="476" customFormat="false" ht="19.5" hidden="false" customHeight="true" outlineLevel="0" collapsed="false">
      <c r="A476" s="935"/>
      <c r="B476" s="918"/>
      <c r="C476" s="918"/>
      <c r="D476" s="918"/>
      <c r="E476" s="936"/>
      <c r="F476" s="937"/>
      <c r="G476" s="938"/>
      <c r="H476" s="917"/>
      <c r="I476" s="918"/>
      <c r="J476" s="919"/>
      <c r="K476" s="920"/>
      <c r="L476" s="929"/>
      <c r="M476" s="922"/>
      <c r="N476" s="920"/>
      <c r="O476" s="929"/>
      <c r="P476" s="929"/>
      <c r="Q476" s="922"/>
      <c r="R476" s="911"/>
    </row>
    <row r="477" customFormat="false" ht="19.5" hidden="false" customHeight="true" outlineLevel="0" collapsed="false">
      <c r="A477" s="935"/>
      <c r="B477" s="918"/>
      <c r="C477" s="918"/>
      <c r="D477" s="918"/>
      <c r="E477" s="936"/>
      <c r="F477" s="937"/>
      <c r="G477" s="938"/>
      <c r="H477" s="917"/>
      <c r="I477" s="918"/>
      <c r="J477" s="919"/>
      <c r="K477" s="920"/>
      <c r="L477" s="929"/>
      <c r="M477" s="922"/>
      <c r="N477" s="920"/>
      <c r="O477" s="929"/>
      <c r="P477" s="929"/>
      <c r="Q477" s="922"/>
      <c r="R477" s="911"/>
    </row>
    <row r="478" customFormat="false" ht="19.5" hidden="false" customHeight="true" outlineLevel="0" collapsed="false">
      <c r="A478" s="935"/>
      <c r="B478" s="918"/>
      <c r="C478" s="918"/>
      <c r="D478" s="918"/>
      <c r="E478" s="936"/>
      <c r="F478" s="937"/>
      <c r="G478" s="938"/>
      <c r="H478" s="917"/>
      <c r="I478" s="918"/>
      <c r="J478" s="919"/>
      <c r="K478" s="920"/>
      <c r="L478" s="929"/>
      <c r="M478" s="922"/>
      <c r="N478" s="920"/>
      <c r="O478" s="929"/>
      <c r="P478" s="929"/>
      <c r="Q478" s="922"/>
      <c r="R478" s="911"/>
    </row>
    <row r="479" customFormat="false" ht="19.5" hidden="false" customHeight="true" outlineLevel="0" collapsed="false">
      <c r="A479" s="935"/>
      <c r="B479" s="918"/>
      <c r="C479" s="918"/>
      <c r="D479" s="918"/>
      <c r="E479" s="936"/>
      <c r="F479" s="937"/>
      <c r="G479" s="938"/>
      <c r="H479" s="917"/>
      <c r="I479" s="918"/>
      <c r="J479" s="919"/>
      <c r="K479" s="920"/>
      <c r="L479" s="929"/>
      <c r="M479" s="922"/>
      <c r="N479" s="920"/>
      <c r="O479" s="929"/>
      <c r="P479" s="929"/>
      <c r="Q479" s="922"/>
      <c r="R479" s="911"/>
    </row>
    <row r="480" customFormat="false" ht="19.5" hidden="false" customHeight="true" outlineLevel="0" collapsed="false">
      <c r="A480" s="935"/>
      <c r="B480" s="918"/>
      <c r="C480" s="918"/>
      <c r="D480" s="918"/>
      <c r="E480" s="936"/>
      <c r="F480" s="937"/>
      <c r="G480" s="938"/>
      <c r="H480" s="917"/>
      <c r="I480" s="918"/>
      <c r="J480" s="919"/>
      <c r="K480" s="920"/>
      <c r="L480" s="929"/>
      <c r="M480" s="922"/>
      <c r="N480" s="920"/>
      <c r="O480" s="929"/>
      <c r="P480" s="929"/>
      <c r="Q480" s="922"/>
      <c r="R480" s="911"/>
    </row>
    <row r="481" customFormat="false" ht="19.5" hidden="false" customHeight="true" outlineLevel="0" collapsed="false">
      <c r="A481" s="935"/>
      <c r="B481" s="918"/>
      <c r="C481" s="918"/>
      <c r="D481" s="918"/>
      <c r="E481" s="936"/>
      <c r="F481" s="937"/>
      <c r="G481" s="938"/>
      <c r="H481" s="917"/>
      <c r="I481" s="918"/>
      <c r="J481" s="919"/>
      <c r="K481" s="920"/>
      <c r="L481" s="929"/>
      <c r="M481" s="922"/>
      <c r="N481" s="920"/>
      <c r="O481" s="929"/>
      <c r="P481" s="929"/>
      <c r="Q481" s="922"/>
      <c r="R481" s="911"/>
    </row>
    <row r="482" customFormat="false" ht="19.5" hidden="false" customHeight="true" outlineLevel="0" collapsed="false">
      <c r="A482" s="935"/>
      <c r="B482" s="918"/>
      <c r="C482" s="918"/>
      <c r="D482" s="918"/>
      <c r="E482" s="936"/>
      <c r="F482" s="937"/>
      <c r="G482" s="938"/>
      <c r="H482" s="917"/>
      <c r="I482" s="918"/>
      <c r="J482" s="919"/>
      <c r="K482" s="920"/>
      <c r="L482" s="929"/>
      <c r="M482" s="922"/>
      <c r="N482" s="920"/>
      <c r="O482" s="929"/>
      <c r="P482" s="929"/>
      <c r="Q482" s="922"/>
      <c r="R482" s="911"/>
    </row>
    <row r="483" customFormat="false" ht="19.5" hidden="false" customHeight="true" outlineLevel="0" collapsed="false">
      <c r="A483" s="935"/>
      <c r="B483" s="918"/>
      <c r="C483" s="918"/>
      <c r="D483" s="918"/>
      <c r="E483" s="936"/>
      <c r="F483" s="937"/>
      <c r="G483" s="938"/>
      <c r="H483" s="917"/>
      <c r="I483" s="918"/>
      <c r="J483" s="919"/>
      <c r="K483" s="920"/>
      <c r="L483" s="929"/>
      <c r="M483" s="922"/>
      <c r="N483" s="920"/>
      <c r="O483" s="929"/>
      <c r="P483" s="929"/>
      <c r="Q483" s="922"/>
      <c r="R483" s="911"/>
    </row>
    <row r="484" customFormat="false" ht="19.5" hidden="false" customHeight="true" outlineLevel="0" collapsed="false">
      <c r="A484" s="935"/>
      <c r="B484" s="918"/>
      <c r="C484" s="918"/>
      <c r="D484" s="918"/>
      <c r="E484" s="936"/>
      <c r="F484" s="937"/>
      <c r="G484" s="938"/>
      <c r="H484" s="917"/>
      <c r="I484" s="918"/>
      <c r="J484" s="919"/>
      <c r="K484" s="920"/>
      <c r="L484" s="929"/>
      <c r="M484" s="922"/>
      <c r="N484" s="920"/>
      <c r="O484" s="929"/>
      <c r="P484" s="929"/>
      <c r="Q484" s="922"/>
      <c r="R484" s="911"/>
    </row>
    <row r="485" customFormat="false" ht="19.5" hidden="false" customHeight="true" outlineLevel="0" collapsed="false">
      <c r="A485" s="935"/>
      <c r="B485" s="918"/>
      <c r="C485" s="918"/>
      <c r="D485" s="918"/>
      <c r="E485" s="936"/>
      <c r="F485" s="937"/>
      <c r="G485" s="938"/>
      <c r="H485" s="917"/>
      <c r="I485" s="918"/>
      <c r="J485" s="919"/>
      <c r="K485" s="920"/>
      <c r="L485" s="929"/>
      <c r="M485" s="922"/>
      <c r="N485" s="920"/>
      <c r="O485" s="929"/>
      <c r="P485" s="929"/>
      <c r="Q485" s="922"/>
      <c r="R485" s="911"/>
    </row>
    <row r="486" customFormat="false" ht="19.5" hidden="false" customHeight="true" outlineLevel="0" collapsed="false">
      <c r="A486" s="935"/>
      <c r="B486" s="918"/>
      <c r="C486" s="918"/>
      <c r="D486" s="918"/>
      <c r="E486" s="936"/>
      <c r="F486" s="937"/>
      <c r="G486" s="938"/>
      <c r="H486" s="917"/>
      <c r="I486" s="918"/>
      <c r="J486" s="919"/>
      <c r="K486" s="920"/>
      <c r="L486" s="929"/>
      <c r="M486" s="922"/>
      <c r="N486" s="920"/>
      <c r="O486" s="929"/>
      <c r="P486" s="929"/>
      <c r="Q486" s="922"/>
      <c r="R486" s="911"/>
    </row>
    <row r="487" customFormat="false" ht="19.5" hidden="false" customHeight="true" outlineLevel="0" collapsed="false">
      <c r="A487" s="935"/>
      <c r="B487" s="918"/>
      <c r="C487" s="918"/>
      <c r="D487" s="918"/>
      <c r="E487" s="936"/>
      <c r="F487" s="937"/>
      <c r="G487" s="938"/>
      <c r="H487" s="917"/>
      <c r="I487" s="918"/>
      <c r="J487" s="919"/>
      <c r="K487" s="920"/>
      <c r="L487" s="929"/>
      <c r="M487" s="922"/>
      <c r="N487" s="920"/>
      <c r="O487" s="929"/>
      <c r="P487" s="929"/>
      <c r="Q487" s="922"/>
      <c r="R487" s="911"/>
    </row>
    <row r="488" customFormat="false" ht="19.5" hidden="false" customHeight="true" outlineLevel="0" collapsed="false">
      <c r="A488" s="935"/>
      <c r="B488" s="918"/>
      <c r="C488" s="918"/>
      <c r="D488" s="918"/>
      <c r="E488" s="936"/>
      <c r="F488" s="937"/>
      <c r="G488" s="938"/>
      <c r="H488" s="917"/>
      <c r="I488" s="918"/>
      <c r="J488" s="919"/>
      <c r="K488" s="920"/>
      <c r="L488" s="929"/>
      <c r="M488" s="922"/>
      <c r="N488" s="920"/>
      <c r="O488" s="929"/>
      <c r="P488" s="929"/>
      <c r="Q488" s="922"/>
      <c r="R488" s="911"/>
    </row>
    <row r="489" customFormat="false" ht="19.5" hidden="false" customHeight="true" outlineLevel="0" collapsed="false">
      <c r="A489" s="935"/>
      <c r="B489" s="918"/>
      <c r="C489" s="918"/>
      <c r="D489" s="918"/>
      <c r="E489" s="936"/>
      <c r="F489" s="937"/>
      <c r="G489" s="938"/>
      <c r="H489" s="917"/>
      <c r="I489" s="918"/>
      <c r="J489" s="919"/>
      <c r="K489" s="920"/>
      <c r="L489" s="929"/>
      <c r="M489" s="922"/>
      <c r="N489" s="920"/>
      <c r="O489" s="929"/>
      <c r="P489" s="929"/>
      <c r="Q489" s="922"/>
      <c r="R489" s="911"/>
    </row>
    <row r="490" customFormat="false" ht="19.5" hidden="false" customHeight="true" outlineLevel="0" collapsed="false">
      <c r="A490" s="935"/>
      <c r="B490" s="918"/>
      <c r="C490" s="918"/>
      <c r="D490" s="918"/>
      <c r="E490" s="936"/>
      <c r="F490" s="937"/>
      <c r="G490" s="938"/>
      <c r="H490" s="917"/>
      <c r="I490" s="918"/>
      <c r="J490" s="919"/>
      <c r="K490" s="920"/>
      <c r="L490" s="929"/>
      <c r="M490" s="922"/>
      <c r="N490" s="920"/>
      <c r="O490" s="929"/>
      <c r="P490" s="929"/>
      <c r="Q490" s="922"/>
      <c r="R490" s="911"/>
    </row>
    <row r="491" customFormat="false" ht="19.5" hidden="false" customHeight="true" outlineLevel="0" collapsed="false">
      <c r="A491" s="935"/>
      <c r="B491" s="918"/>
      <c r="C491" s="918"/>
      <c r="D491" s="918"/>
      <c r="E491" s="936"/>
      <c r="F491" s="937"/>
      <c r="G491" s="938"/>
      <c r="H491" s="917"/>
      <c r="I491" s="918"/>
      <c r="J491" s="919"/>
      <c r="K491" s="920"/>
      <c r="L491" s="929"/>
      <c r="M491" s="922"/>
      <c r="N491" s="920"/>
      <c r="O491" s="929"/>
      <c r="P491" s="929"/>
      <c r="Q491" s="922"/>
      <c r="R491" s="911"/>
    </row>
    <row r="492" customFormat="false" ht="19.5" hidden="false" customHeight="true" outlineLevel="0" collapsed="false">
      <c r="A492" s="935"/>
      <c r="B492" s="918"/>
      <c r="C492" s="918"/>
      <c r="D492" s="918"/>
      <c r="E492" s="936"/>
      <c r="F492" s="937"/>
      <c r="G492" s="938"/>
      <c r="H492" s="917"/>
      <c r="I492" s="918"/>
      <c r="J492" s="919"/>
      <c r="K492" s="920"/>
      <c r="L492" s="929"/>
      <c r="M492" s="922"/>
      <c r="N492" s="920"/>
      <c r="O492" s="929"/>
      <c r="P492" s="929"/>
      <c r="Q492" s="922"/>
      <c r="R492" s="911"/>
    </row>
    <row r="493" customFormat="false" ht="19.5" hidden="false" customHeight="true" outlineLevel="0" collapsed="false">
      <c r="A493" s="935"/>
      <c r="B493" s="918"/>
      <c r="C493" s="918"/>
      <c r="D493" s="918"/>
      <c r="E493" s="936"/>
      <c r="F493" s="937"/>
      <c r="G493" s="938"/>
      <c r="H493" s="917"/>
      <c r="I493" s="918"/>
      <c r="J493" s="919"/>
      <c r="K493" s="920"/>
      <c r="L493" s="929"/>
      <c r="M493" s="922"/>
      <c r="N493" s="920"/>
      <c r="O493" s="929"/>
      <c r="P493" s="929"/>
      <c r="Q493" s="922"/>
      <c r="R493" s="911"/>
    </row>
    <row r="494" customFormat="false" ht="19.5" hidden="false" customHeight="true" outlineLevel="0" collapsed="false">
      <c r="A494" s="935"/>
      <c r="B494" s="918"/>
      <c r="C494" s="918"/>
      <c r="D494" s="918"/>
      <c r="E494" s="936"/>
      <c r="F494" s="937"/>
      <c r="G494" s="938"/>
      <c r="H494" s="917"/>
      <c r="I494" s="918"/>
      <c r="J494" s="919"/>
      <c r="K494" s="920"/>
      <c r="L494" s="929"/>
      <c r="M494" s="922"/>
      <c r="N494" s="920"/>
      <c r="O494" s="929"/>
      <c r="P494" s="929"/>
      <c r="Q494" s="922"/>
      <c r="R494" s="911"/>
    </row>
    <row r="495" customFormat="false" ht="19.5" hidden="false" customHeight="true" outlineLevel="0" collapsed="false">
      <c r="A495" s="935"/>
      <c r="B495" s="918"/>
      <c r="C495" s="918"/>
      <c r="D495" s="918"/>
      <c r="E495" s="936"/>
      <c r="F495" s="937"/>
      <c r="G495" s="938"/>
      <c r="H495" s="917"/>
      <c r="I495" s="918"/>
      <c r="J495" s="919"/>
      <c r="K495" s="920"/>
      <c r="L495" s="929"/>
      <c r="M495" s="922"/>
      <c r="N495" s="920"/>
      <c r="O495" s="929"/>
      <c r="P495" s="929"/>
      <c r="Q495" s="922"/>
      <c r="R495" s="911"/>
    </row>
    <row r="496" customFormat="false" ht="19.5" hidden="false" customHeight="true" outlineLevel="0" collapsed="false">
      <c r="A496" s="935"/>
      <c r="B496" s="918"/>
      <c r="C496" s="918"/>
      <c r="D496" s="918"/>
      <c r="E496" s="936"/>
      <c r="F496" s="937"/>
      <c r="G496" s="938"/>
      <c r="H496" s="917"/>
      <c r="I496" s="918"/>
      <c r="J496" s="919"/>
      <c r="K496" s="920"/>
      <c r="L496" s="929"/>
      <c r="M496" s="922"/>
      <c r="N496" s="920"/>
      <c r="O496" s="929"/>
      <c r="P496" s="929"/>
      <c r="Q496" s="922"/>
      <c r="R496" s="911"/>
    </row>
    <row r="497" customFormat="false" ht="19.5" hidden="false" customHeight="true" outlineLevel="0" collapsed="false">
      <c r="A497" s="935"/>
      <c r="B497" s="918"/>
      <c r="C497" s="918"/>
      <c r="D497" s="918"/>
      <c r="E497" s="936"/>
      <c r="F497" s="937"/>
      <c r="G497" s="938"/>
      <c r="H497" s="917"/>
      <c r="I497" s="918"/>
      <c r="J497" s="919"/>
      <c r="K497" s="920"/>
      <c r="L497" s="929"/>
      <c r="M497" s="922"/>
      <c r="N497" s="920"/>
      <c r="O497" s="929"/>
      <c r="P497" s="929"/>
      <c r="Q497" s="922"/>
      <c r="R497" s="911"/>
    </row>
    <row r="498" customFormat="false" ht="19.5" hidden="false" customHeight="true" outlineLevel="0" collapsed="false">
      <c r="A498" s="935"/>
      <c r="B498" s="918"/>
      <c r="C498" s="918"/>
      <c r="D498" s="918"/>
      <c r="E498" s="936"/>
      <c r="F498" s="937"/>
      <c r="G498" s="938"/>
      <c r="H498" s="917"/>
      <c r="I498" s="918"/>
      <c r="J498" s="919"/>
      <c r="K498" s="920"/>
      <c r="L498" s="929"/>
      <c r="M498" s="922"/>
      <c r="N498" s="920"/>
      <c r="O498" s="929"/>
      <c r="P498" s="929"/>
      <c r="Q498" s="922"/>
      <c r="R498" s="911"/>
    </row>
    <row r="499" customFormat="false" ht="19.5" hidden="false" customHeight="true" outlineLevel="0" collapsed="false">
      <c r="A499" s="935"/>
      <c r="B499" s="918"/>
      <c r="C499" s="918"/>
      <c r="D499" s="918"/>
      <c r="E499" s="936"/>
      <c r="F499" s="937"/>
      <c r="G499" s="938"/>
      <c r="H499" s="917"/>
      <c r="I499" s="918"/>
      <c r="J499" s="919"/>
      <c r="K499" s="920"/>
      <c r="L499" s="929"/>
      <c r="M499" s="922"/>
      <c r="N499" s="920"/>
      <c r="O499" s="929"/>
      <c r="P499" s="929"/>
      <c r="Q499" s="922"/>
      <c r="R499" s="911"/>
    </row>
    <row r="500" customFormat="false" ht="19.5" hidden="false" customHeight="true" outlineLevel="0" collapsed="false">
      <c r="A500" s="935"/>
      <c r="B500" s="918"/>
      <c r="C500" s="918"/>
      <c r="D500" s="918"/>
      <c r="E500" s="936"/>
      <c r="F500" s="937"/>
      <c r="G500" s="938"/>
      <c r="H500" s="917"/>
      <c r="I500" s="918"/>
      <c r="J500" s="919"/>
      <c r="K500" s="920"/>
      <c r="L500" s="929"/>
      <c r="M500" s="922"/>
      <c r="N500" s="920"/>
      <c r="O500" s="929"/>
      <c r="P500" s="929"/>
      <c r="Q500" s="922"/>
      <c r="R500" s="911"/>
    </row>
    <row r="501" customFormat="false" ht="19.5" hidden="false" customHeight="true" outlineLevel="0" collapsed="false">
      <c r="A501" s="935"/>
      <c r="B501" s="918"/>
      <c r="C501" s="918"/>
      <c r="D501" s="918"/>
      <c r="E501" s="936"/>
      <c r="F501" s="937"/>
      <c r="G501" s="938"/>
      <c r="H501" s="917"/>
      <c r="I501" s="918"/>
      <c r="J501" s="919"/>
      <c r="K501" s="920"/>
      <c r="L501" s="929"/>
      <c r="M501" s="922"/>
      <c r="N501" s="920"/>
      <c r="O501" s="929"/>
      <c r="P501" s="929"/>
      <c r="Q501" s="922"/>
      <c r="R501" s="911"/>
    </row>
    <row r="502" customFormat="false" ht="19.5" hidden="false" customHeight="true" outlineLevel="0" collapsed="false">
      <c r="A502" s="935"/>
      <c r="B502" s="918"/>
      <c r="C502" s="918"/>
      <c r="D502" s="918"/>
      <c r="E502" s="936"/>
      <c r="F502" s="937"/>
      <c r="G502" s="938"/>
      <c r="H502" s="917"/>
      <c r="I502" s="918"/>
      <c r="J502" s="919"/>
      <c r="K502" s="920"/>
      <c r="L502" s="929"/>
      <c r="M502" s="922"/>
      <c r="N502" s="920"/>
      <c r="O502" s="929"/>
      <c r="P502" s="929"/>
      <c r="Q502" s="922"/>
      <c r="R502" s="911"/>
    </row>
    <row r="503" customFormat="false" ht="19.5" hidden="false" customHeight="true" outlineLevel="0" collapsed="false">
      <c r="A503" s="935"/>
      <c r="B503" s="918"/>
      <c r="C503" s="918"/>
      <c r="D503" s="918"/>
      <c r="E503" s="936"/>
      <c r="F503" s="937"/>
      <c r="G503" s="938"/>
      <c r="H503" s="917"/>
      <c r="I503" s="918"/>
      <c r="J503" s="919"/>
      <c r="K503" s="920"/>
      <c r="L503" s="929"/>
      <c r="M503" s="922"/>
      <c r="N503" s="920"/>
      <c r="O503" s="929"/>
      <c r="P503" s="929"/>
      <c r="Q503" s="922"/>
      <c r="R503" s="911"/>
    </row>
    <row r="504" customFormat="false" ht="19.5" hidden="false" customHeight="true" outlineLevel="0" collapsed="false">
      <c r="A504" s="935"/>
      <c r="B504" s="918"/>
      <c r="C504" s="918"/>
      <c r="D504" s="918"/>
      <c r="E504" s="936"/>
      <c r="F504" s="937"/>
      <c r="G504" s="938"/>
      <c r="H504" s="917"/>
      <c r="I504" s="918"/>
      <c r="J504" s="919"/>
      <c r="K504" s="920"/>
      <c r="L504" s="929"/>
      <c r="M504" s="922"/>
      <c r="N504" s="920"/>
      <c r="O504" s="929"/>
      <c r="P504" s="929"/>
      <c r="Q504" s="922"/>
      <c r="R504" s="911"/>
    </row>
    <row r="505" customFormat="false" ht="19.5" hidden="false" customHeight="true" outlineLevel="0" collapsed="false">
      <c r="A505" s="935"/>
      <c r="B505" s="918"/>
      <c r="C505" s="918"/>
      <c r="D505" s="918"/>
      <c r="E505" s="936"/>
      <c r="F505" s="937"/>
      <c r="G505" s="938"/>
      <c r="H505" s="917"/>
      <c r="I505" s="918"/>
      <c r="J505" s="919"/>
      <c r="K505" s="920"/>
      <c r="L505" s="929"/>
      <c r="M505" s="922"/>
      <c r="N505" s="920"/>
      <c r="O505" s="929"/>
      <c r="P505" s="929"/>
      <c r="Q505" s="922"/>
      <c r="R505" s="911"/>
    </row>
    <row r="506" customFormat="false" ht="19.5" hidden="false" customHeight="true" outlineLevel="0" collapsed="false">
      <c r="A506" s="935"/>
      <c r="B506" s="918"/>
      <c r="C506" s="918"/>
      <c r="D506" s="918"/>
      <c r="E506" s="936"/>
      <c r="F506" s="937"/>
      <c r="G506" s="938"/>
      <c r="H506" s="917"/>
      <c r="I506" s="918"/>
      <c r="J506" s="919"/>
      <c r="K506" s="920"/>
      <c r="L506" s="929"/>
      <c r="M506" s="922"/>
      <c r="N506" s="920"/>
      <c r="O506" s="929"/>
      <c r="P506" s="929"/>
      <c r="Q506" s="922"/>
      <c r="R506" s="911"/>
    </row>
    <row r="507" customFormat="false" ht="19.5" hidden="false" customHeight="true" outlineLevel="0" collapsed="false">
      <c r="A507" s="935"/>
      <c r="B507" s="918"/>
      <c r="C507" s="918"/>
      <c r="D507" s="918"/>
      <c r="E507" s="936"/>
      <c r="F507" s="937"/>
      <c r="G507" s="938"/>
      <c r="H507" s="917"/>
      <c r="I507" s="918"/>
      <c r="J507" s="919"/>
      <c r="K507" s="920"/>
      <c r="L507" s="929"/>
      <c r="M507" s="922"/>
      <c r="N507" s="920"/>
      <c r="O507" s="929"/>
      <c r="P507" s="929"/>
      <c r="Q507" s="922"/>
      <c r="R507" s="911"/>
    </row>
    <row r="508" customFormat="false" ht="19.5" hidden="false" customHeight="true" outlineLevel="0" collapsed="false">
      <c r="A508" s="935"/>
      <c r="B508" s="918"/>
      <c r="C508" s="918"/>
      <c r="D508" s="918"/>
      <c r="E508" s="936"/>
      <c r="F508" s="937"/>
      <c r="G508" s="938"/>
      <c r="H508" s="917"/>
      <c r="I508" s="918"/>
      <c r="J508" s="919"/>
      <c r="K508" s="920"/>
      <c r="L508" s="929"/>
      <c r="M508" s="922"/>
      <c r="N508" s="920"/>
      <c r="O508" s="929"/>
      <c r="P508" s="929"/>
      <c r="Q508" s="922"/>
      <c r="R508" s="911"/>
    </row>
    <row r="509" customFormat="false" ht="19.5" hidden="false" customHeight="true" outlineLevel="0" collapsed="false">
      <c r="A509" s="935"/>
      <c r="B509" s="918"/>
      <c r="C509" s="918"/>
      <c r="D509" s="918"/>
      <c r="E509" s="936"/>
      <c r="F509" s="937"/>
      <c r="G509" s="938"/>
      <c r="H509" s="917"/>
      <c r="I509" s="918"/>
      <c r="J509" s="919"/>
      <c r="K509" s="920"/>
      <c r="L509" s="929"/>
      <c r="M509" s="922"/>
      <c r="N509" s="920"/>
      <c r="O509" s="929"/>
      <c r="P509" s="929"/>
      <c r="Q509" s="922"/>
      <c r="R509" s="911"/>
    </row>
    <row r="510" customFormat="false" ht="19.5" hidden="false" customHeight="true" outlineLevel="0" collapsed="false">
      <c r="A510" s="935"/>
      <c r="B510" s="918"/>
      <c r="C510" s="918"/>
      <c r="D510" s="918"/>
      <c r="E510" s="936"/>
      <c r="F510" s="937"/>
      <c r="G510" s="938"/>
      <c r="H510" s="917"/>
      <c r="I510" s="918"/>
      <c r="J510" s="919"/>
      <c r="K510" s="920"/>
      <c r="L510" s="929"/>
      <c r="M510" s="922"/>
      <c r="N510" s="920"/>
      <c r="O510" s="929"/>
      <c r="P510" s="929"/>
      <c r="Q510" s="922"/>
      <c r="R510" s="911"/>
    </row>
    <row r="511" customFormat="false" ht="19.5" hidden="false" customHeight="true" outlineLevel="0" collapsed="false">
      <c r="A511" s="935"/>
      <c r="B511" s="918"/>
      <c r="C511" s="918"/>
      <c r="D511" s="918"/>
      <c r="E511" s="936"/>
      <c r="F511" s="937"/>
      <c r="G511" s="938"/>
      <c r="H511" s="917"/>
      <c r="I511" s="918"/>
      <c r="J511" s="919"/>
      <c r="K511" s="920"/>
      <c r="L511" s="929"/>
      <c r="M511" s="922"/>
      <c r="N511" s="920"/>
      <c r="O511" s="929"/>
      <c r="P511" s="929"/>
      <c r="Q511" s="922"/>
      <c r="R511" s="911"/>
    </row>
    <row r="512" customFormat="false" ht="19.5" hidden="false" customHeight="true" outlineLevel="0" collapsed="false">
      <c r="A512" s="935"/>
      <c r="B512" s="918"/>
      <c r="C512" s="918"/>
      <c r="D512" s="918"/>
      <c r="E512" s="936"/>
      <c r="F512" s="937"/>
      <c r="G512" s="938"/>
      <c r="H512" s="917"/>
      <c r="I512" s="918"/>
      <c r="J512" s="919"/>
      <c r="K512" s="920"/>
      <c r="L512" s="929"/>
      <c r="M512" s="922"/>
      <c r="N512" s="920"/>
      <c r="O512" s="929"/>
      <c r="P512" s="929"/>
      <c r="Q512" s="922"/>
      <c r="R512" s="911"/>
    </row>
    <row r="513" customFormat="false" ht="19.5" hidden="false" customHeight="true" outlineLevel="0" collapsed="false">
      <c r="A513" s="935"/>
      <c r="B513" s="918"/>
      <c r="C513" s="918"/>
      <c r="D513" s="918"/>
      <c r="E513" s="936"/>
      <c r="F513" s="937"/>
      <c r="G513" s="938"/>
      <c r="H513" s="917"/>
      <c r="I513" s="918"/>
      <c r="J513" s="919"/>
      <c r="K513" s="920"/>
      <c r="L513" s="929"/>
      <c r="M513" s="922"/>
      <c r="N513" s="920"/>
      <c r="O513" s="929"/>
      <c r="P513" s="929"/>
      <c r="Q513" s="922"/>
      <c r="R513" s="911"/>
    </row>
    <row r="514" customFormat="false" ht="19.5" hidden="false" customHeight="true" outlineLevel="0" collapsed="false">
      <c r="A514" s="935"/>
      <c r="B514" s="918"/>
      <c r="C514" s="918"/>
      <c r="D514" s="918"/>
      <c r="E514" s="936"/>
      <c r="F514" s="937"/>
      <c r="G514" s="938"/>
      <c r="H514" s="917"/>
      <c r="I514" s="918"/>
      <c r="J514" s="919"/>
      <c r="K514" s="920"/>
      <c r="L514" s="929"/>
      <c r="M514" s="922"/>
      <c r="N514" s="920"/>
      <c r="O514" s="929"/>
      <c r="P514" s="929"/>
      <c r="Q514" s="922"/>
      <c r="R514" s="911"/>
    </row>
    <row r="515" customFormat="false" ht="19.5" hidden="false" customHeight="true" outlineLevel="0" collapsed="false">
      <c r="A515" s="935"/>
      <c r="B515" s="918"/>
      <c r="C515" s="918"/>
      <c r="D515" s="918"/>
      <c r="E515" s="936"/>
      <c r="F515" s="937"/>
      <c r="G515" s="938"/>
      <c r="H515" s="917"/>
      <c r="I515" s="918"/>
      <c r="J515" s="919"/>
      <c r="K515" s="920"/>
      <c r="L515" s="929"/>
      <c r="M515" s="922"/>
      <c r="N515" s="920"/>
      <c r="O515" s="929"/>
      <c r="P515" s="929"/>
      <c r="Q515" s="922"/>
      <c r="R515" s="911"/>
    </row>
    <row r="516" customFormat="false" ht="19.5" hidden="false" customHeight="true" outlineLevel="0" collapsed="false">
      <c r="A516" s="935"/>
      <c r="B516" s="918"/>
      <c r="C516" s="918"/>
      <c r="D516" s="918"/>
      <c r="E516" s="936"/>
      <c r="F516" s="937"/>
      <c r="G516" s="938"/>
      <c r="H516" s="917"/>
      <c r="I516" s="918"/>
      <c r="J516" s="919"/>
      <c r="K516" s="920"/>
      <c r="L516" s="929"/>
      <c r="M516" s="922"/>
      <c r="N516" s="920"/>
      <c r="O516" s="929"/>
      <c r="P516" s="929"/>
      <c r="Q516" s="922"/>
      <c r="R516" s="911"/>
    </row>
    <row r="517" customFormat="false" ht="19.5" hidden="false" customHeight="true" outlineLevel="0" collapsed="false">
      <c r="A517" s="935"/>
      <c r="B517" s="918"/>
      <c r="C517" s="918"/>
      <c r="D517" s="918"/>
      <c r="E517" s="936"/>
      <c r="F517" s="937"/>
      <c r="G517" s="938"/>
      <c r="H517" s="917"/>
      <c r="I517" s="918"/>
      <c r="J517" s="919"/>
      <c r="K517" s="920"/>
      <c r="L517" s="929"/>
      <c r="M517" s="922"/>
      <c r="N517" s="920"/>
      <c r="O517" s="929"/>
      <c r="P517" s="929"/>
      <c r="Q517" s="922"/>
      <c r="R517" s="911"/>
    </row>
    <row r="518" customFormat="false" ht="19.5" hidden="false" customHeight="true" outlineLevel="0" collapsed="false">
      <c r="A518" s="935"/>
      <c r="B518" s="918"/>
      <c r="C518" s="918"/>
      <c r="D518" s="918"/>
      <c r="E518" s="936"/>
      <c r="F518" s="937"/>
      <c r="G518" s="938"/>
      <c r="H518" s="917"/>
      <c r="I518" s="918"/>
      <c r="J518" s="919"/>
      <c r="K518" s="920"/>
      <c r="L518" s="929"/>
      <c r="M518" s="922"/>
      <c r="N518" s="920"/>
      <c r="O518" s="929"/>
      <c r="P518" s="929"/>
      <c r="Q518" s="922"/>
      <c r="R518" s="911"/>
    </row>
    <row r="519" customFormat="false" ht="19.5" hidden="false" customHeight="true" outlineLevel="0" collapsed="false">
      <c r="A519" s="935"/>
      <c r="B519" s="918"/>
      <c r="C519" s="918"/>
      <c r="D519" s="918"/>
      <c r="E519" s="936"/>
      <c r="F519" s="937"/>
      <c r="G519" s="938"/>
      <c r="H519" s="917"/>
      <c r="I519" s="918"/>
      <c r="J519" s="919"/>
      <c r="K519" s="920"/>
      <c r="L519" s="929"/>
      <c r="M519" s="922"/>
      <c r="N519" s="920"/>
      <c r="O519" s="929"/>
      <c r="P519" s="929"/>
      <c r="Q519" s="922"/>
      <c r="R519" s="911"/>
    </row>
    <row r="520" customFormat="false" ht="19.5" hidden="false" customHeight="true" outlineLevel="0" collapsed="false">
      <c r="A520" s="935"/>
      <c r="B520" s="918"/>
      <c r="C520" s="918"/>
      <c r="D520" s="918"/>
      <c r="E520" s="936"/>
      <c r="F520" s="937"/>
      <c r="G520" s="938"/>
      <c r="H520" s="917"/>
      <c r="I520" s="918"/>
      <c r="J520" s="919"/>
      <c r="K520" s="920"/>
      <c r="L520" s="929"/>
      <c r="M520" s="922"/>
      <c r="N520" s="920"/>
      <c r="O520" s="929"/>
      <c r="P520" s="929"/>
      <c r="Q520" s="922"/>
      <c r="R520" s="911"/>
    </row>
    <row r="521" customFormat="false" ht="19.5" hidden="false" customHeight="true" outlineLevel="0" collapsed="false">
      <c r="A521" s="935"/>
      <c r="B521" s="918"/>
      <c r="C521" s="918"/>
      <c r="D521" s="918"/>
      <c r="E521" s="936"/>
      <c r="F521" s="937"/>
      <c r="G521" s="938"/>
      <c r="H521" s="917"/>
      <c r="I521" s="918"/>
      <c r="J521" s="919"/>
      <c r="K521" s="920"/>
      <c r="L521" s="929"/>
      <c r="M521" s="922"/>
      <c r="N521" s="920"/>
      <c r="O521" s="929"/>
      <c r="P521" s="929"/>
      <c r="Q521" s="922"/>
      <c r="R521" s="911"/>
    </row>
    <row r="522" customFormat="false" ht="19.5" hidden="false" customHeight="true" outlineLevel="0" collapsed="false">
      <c r="A522" s="935"/>
      <c r="B522" s="918"/>
      <c r="C522" s="918"/>
      <c r="D522" s="918"/>
      <c r="E522" s="936"/>
      <c r="F522" s="937"/>
      <c r="G522" s="938"/>
      <c r="H522" s="917"/>
      <c r="I522" s="918"/>
      <c r="J522" s="919"/>
      <c r="K522" s="920"/>
      <c r="L522" s="929"/>
      <c r="M522" s="922"/>
      <c r="N522" s="920"/>
      <c r="O522" s="929"/>
      <c r="P522" s="929"/>
      <c r="Q522" s="922"/>
      <c r="R522" s="911"/>
    </row>
    <row r="523" customFormat="false" ht="19.5" hidden="false" customHeight="true" outlineLevel="0" collapsed="false">
      <c r="A523" s="935"/>
      <c r="B523" s="918"/>
      <c r="C523" s="918"/>
      <c r="D523" s="918"/>
      <c r="E523" s="936"/>
      <c r="F523" s="937"/>
      <c r="G523" s="938"/>
      <c r="H523" s="917"/>
      <c r="I523" s="918"/>
      <c r="J523" s="919"/>
      <c r="K523" s="920"/>
      <c r="L523" s="929"/>
      <c r="M523" s="922"/>
      <c r="N523" s="920"/>
      <c r="O523" s="929"/>
      <c r="P523" s="929"/>
      <c r="Q523" s="922"/>
      <c r="R523" s="911"/>
    </row>
    <row r="524" customFormat="false" ht="19.5" hidden="false" customHeight="true" outlineLevel="0" collapsed="false">
      <c r="A524" s="935"/>
      <c r="B524" s="918"/>
      <c r="C524" s="918"/>
      <c r="D524" s="918"/>
      <c r="E524" s="936"/>
      <c r="F524" s="937"/>
      <c r="G524" s="938"/>
      <c r="H524" s="917"/>
      <c r="I524" s="918"/>
      <c r="J524" s="919"/>
      <c r="K524" s="920"/>
      <c r="L524" s="929"/>
      <c r="M524" s="922"/>
      <c r="N524" s="920"/>
      <c r="O524" s="929"/>
      <c r="P524" s="929"/>
      <c r="Q524" s="922"/>
      <c r="R524" s="911"/>
    </row>
    <row r="525" customFormat="false" ht="19.5" hidden="false" customHeight="true" outlineLevel="0" collapsed="false">
      <c r="A525" s="935"/>
      <c r="B525" s="918"/>
      <c r="C525" s="918"/>
      <c r="D525" s="918"/>
      <c r="E525" s="936"/>
      <c r="F525" s="937"/>
      <c r="G525" s="938"/>
      <c r="H525" s="917"/>
      <c r="I525" s="918"/>
      <c r="J525" s="919"/>
      <c r="K525" s="920"/>
      <c r="L525" s="929"/>
      <c r="M525" s="922"/>
      <c r="N525" s="920"/>
      <c r="O525" s="929"/>
      <c r="P525" s="929"/>
      <c r="Q525" s="922"/>
      <c r="R525" s="911"/>
    </row>
    <row r="526" customFormat="false" ht="19.5" hidden="false" customHeight="true" outlineLevel="0" collapsed="false">
      <c r="A526" s="935"/>
      <c r="B526" s="918"/>
      <c r="C526" s="918"/>
      <c r="D526" s="918"/>
      <c r="E526" s="936"/>
      <c r="F526" s="937"/>
      <c r="G526" s="938"/>
      <c r="H526" s="917"/>
      <c r="I526" s="918"/>
      <c r="J526" s="919"/>
      <c r="K526" s="920"/>
      <c r="L526" s="929"/>
      <c r="M526" s="922"/>
      <c r="N526" s="920"/>
      <c r="O526" s="929"/>
      <c r="P526" s="929"/>
      <c r="Q526" s="922"/>
      <c r="R526" s="911"/>
    </row>
    <row r="527" customFormat="false" ht="19.5" hidden="false" customHeight="true" outlineLevel="0" collapsed="false">
      <c r="A527" s="935"/>
      <c r="B527" s="918"/>
      <c r="C527" s="918"/>
      <c r="D527" s="918"/>
      <c r="E527" s="936"/>
      <c r="F527" s="937"/>
      <c r="G527" s="938"/>
      <c r="H527" s="917"/>
      <c r="I527" s="918"/>
      <c r="J527" s="919"/>
      <c r="K527" s="920"/>
      <c r="L527" s="929"/>
      <c r="M527" s="922"/>
      <c r="N527" s="920"/>
      <c r="O527" s="929"/>
      <c r="P527" s="929"/>
      <c r="Q527" s="922"/>
      <c r="R527" s="911"/>
    </row>
    <row r="528" customFormat="false" ht="19.5" hidden="false" customHeight="true" outlineLevel="0" collapsed="false">
      <c r="A528" s="935"/>
      <c r="B528" s="918"/>
      <c r="C528" s="918"/>
      <c r="D528" s="918"/>
      <c r="E528" s="936"/>
      <c r="F528" s="937"/>
      <c r="G528" s="938"/>
      <c r="H528" s="917"/>
      <c r="I528" s="918"/>
      <c r="J528" s="919"/>
      <c r="K528" s="920"/>
      <c r="L528" s="929"/>
      <c r="M528" s="922"/>
      <c r="N528" s="920"/>
      <c r="O528" s="929"/>
      <c r="P528" s="929"/>
      <c r="Q528" s="922"/>
      <c r="R528" s="911"/>
    </row>
    <row r="529" customFormat="false" ht="19.5" hidden="false" customHeight="true" outlineLevel="0" collapsed="false">
      <c r="A529" s="935"/>
      <c r="B529" s="918"/>
      <c r="C529" s="918"/>
      <c r="D529" s="918"/>
      <c r="E529" s="936"/>
      <c r="F529" s="937"/>
      <c r="G529" s="938"/>
      <c r="H529" s="917"/>
      <c r="I529" s="918"/>
      <c r="J529" s="919"/>
      <c r="K529" s="920"/>
      <c r="L529" s="929"/>
      <c r="M529" s="922"/>
      <c r="N529" s="920"/>
      <c r="O529" s="929"/>
      <c r="P529" s="929"/>
      <c r="Q529" s="922"/>
      <c r="R529" s="911"/>
    </row>
    <row r="530" customFormat="false" ht="19.5" hidden="false" customHeight="true" outlineLevel="0" collapsed="false">
      <c r="A530" s="935"/>
      <c r="B530" s="918"/>
      <c r="C530" s="918"/>
      <c r="D530" s="918"/>
      <c r="E530" s="936"/>
      <c r="F530" s="937"/>
      <c r="G530" s="938"/>
      <c r="H530" s="917"/>
      <c r="I530" s="918"/>
      <c r="J530" s="919"/>
      <c r="K530" s="920"/>
      <c r="L530" s="929"/>
      <c r="M530" s="922"/>
      <c r="N530" s="920"/>
      <c r="O530" s="929"/>
      <c r="P530" s="929"/>
      <c r="Q530" s="922"/>
      <c r="R530" s="911"/>
    </row>
    <row r="531" customFormat="false" ht="19.5" hidden="false" customHeight="true" outlineLevel="0" collapsed="false">
      <c r="A531" s="935"/>
      <c r="B531" s="918"/>
      <c r="C531" s="918"/>
      <c r="D531" s="918"/>
      <c r="E531" s="936"/>
      <c r="F531" s="937"/>
      <c r="G531" s="938"/>
      <c r="H531" s="917"/>
      <c r="I531" s="918"/>
      <c r="J531" s="919"/>
      <c r="K531" s="920"/>
      <c r="L531" s="929"/>
      <c r="M531" s="922"/>
      <c r="N531" s="920"/>
      <c r="O531" s="929"/>
      <c r="P531" s="929"/>
      <c r="Q531" s="922"/>
      <c r="R531" s="911"/>
    </row>
    <row r="532" customFormat="false" ht="19.5" hidden="false" customHeight="true" outlineLevel="0" collapsed="false">
      <c r="A532" s="935"/>
      <c r="B532" s="918"/>
      <c r="C532" s="918"/>
      <c r="D532" s="918"/>
      <c r="E532" s="936"/>
      <c r="F532" s="937"/>
      <c r="G532" s="938"/>
      <c r="H532" s="917"/>
      <c r="I532" s="918"/>
      <c r="J532" s="919"/>
      <c r="K532" s="920"/>
      <c r="L532" s="929"/>
      <c r="M532" s="922"/>
      <c r="N532" s="920"/>
      <c r="O532" s="929"/>
      <c r="P532" s="929"/>
      <c r="Q532" s="922"/>
      <c r="R532" s="911"/>
    </row>
    <row r="533" customFormat="false" ht="19.5" hidden="false" customHeight="true" outlineLevel="0" collapsed="false">
      <c r="A533" s="935"/>
      <c r="B533" s="918"/>
      <c r="C533" s="918"/>
      <c r="D533" s="918"/>
      <c r="E533" s="936"/>
      <c r="F533" s="937"/>
      <c r="G533" s="938"/>
      <c r="H533" s="917"/>
      <c r="I533" s="918"/>
      <c r="J533" s="919"/>
      <c r="K533" s="920"/>
      <c r="L533" s="929"/>
      <c r="M533" s="922"/>
      <c r="N533" s="920"/>
      <c r="O533" s="929"/>
      <c r="P533" s="929"/>
      <c r="Q533" s="922"/>
      <c r="R533" s="911"/>
    </row>
    <row r="534" customFormat="false" ht="19.5" hidden="false" customHeight="true" outlineLevel="0" collapsed="false">
      <c r="A534" s="935"/>
      <c r="B534" s="918"/>
      <c r="C534" s="918"/>
      <c r="D534" s="918"/>
      <c r="E534" s="936"/>
      <c r="F534" s="937"/>
      <c r="G534" s="938"/>
      <c r="H534" s="917"/>
      <c r="I534" s="918"/>
      <c r="J534" s="919"/>
      <c r="K534" s="920"/>
      <c r="L534" s="929"/>
      <c r="M534" s="922"/>
      <c r="N534" s="920"/>
      <c r="O534" s="929"/>
      <c r="P534" s="929"/>
      <c r="Q534" s="922"/>
      <c r="R534" s="911"/>
    </row>
    <row r="535" customFormat="false" ht="19.5" hidden="false" customHeight="true" outlineLevel="0" collapsed="false">
      <c r="A535" s="935"/>
      <c r="B535" s="918"/>
      <c r="C535" s="918"/>
      <c r="D535" s="918"/>
      <c r="E535" s="936"/>
      <c r="F535" s="937"/>
      <c r="G535" s="938"/>
      <c r="H535" s="917"/>
      <c r="I535" s="918"/>
      <c r="J535" s="919"/>
      <c r="K535" s="920"/>
      <c r="L535" s="929"/>
      <c r="M535" s="922"/>
      <c r="N535" s="920"/>
      <c r="O535" s="929"/>
      <c r="P535" s="929"/>
      <c r="Q535" s="922"/>
      <c r="R535" s="911"/>
    </row>
    <row r="536" customFormat="false" ht="19.5" hidden="false" customHeight="true" outlineLevel="0" collapsed="false">
      <c r="A536" s="935"/>
      <c r="B536" s="918"/>
      <c r="C536" s="918"/>
      <c r="D536" s="918"/>
      <c r="E536" s="936"/>
      <c r="F536" s="937"/>
      <c r="G536" s="938"/>
      <c r="H536" s="917"/>
      <c r="I536" s="918"/>
      <c r="J536" s="919"/>
      <c r="K536" s="920"/>
      <c r="L536" s="929"/>
      <c r="M536" s="922"/>
      <c r="N536" s="920"/>
      <c r="O536" s="929"/>
      <c r="P536" s="929"/>
      <c r="Q536" s="922"/>
      <c r="R536" s="911"/>
    </row>
    <row r="537" customFormat="false" ht="19.5" hidden="false" customHeight="true" outlineLevel="0" collapsed="false">
      <c r="A537" s="935"/>
      <c r="B537" s="918"/>
      <c r="C537" s="918"/>
      <c r="D537" s="918"/>
      <c r="E537" s="936"/>
      <c r="F537" s="937"/>
      <c r="G537" s="938"/>
      <c r="H537" s="917"/>
      <c r="I537" s="918"/>
      <c r="J537" s="919"/>
      <c r="K537" s="920"/>
      <c r="L537" s="929"/>
      <c r="M537" s="922"/>
      <c r="N537" s="920"/>
      <c r="O537" s="929"/>
      <c r="P537" s="929"/>
      <c r="Q537" s="922"/>
      <c r="R537" s="911"/>
    </row>
    <row r="538" customFormat="false" ht="19.5" hidden="false" customHeight="true" outlineLevel="0" collapsed="false">
      <c r="A538" s="935"/>
      <c r="B538" s="918"/>
      <c r="C538" s="918"/>
      <c r="D538" s="918"/>
      <c r="E538" s="936"/>
      <c r="F538" s="937"/>
      <c r="G538" s="938"/>
      <c r="H538" s="917"/>
      <c r="I538" s="918"/>
      <c r="J538" s="919"/>
      <c r="K538" s="920"/>
      <c r="L538" s="929"/>
      <c r="M538" s="922"/>
      <c r="N538" s="920"/>
      <c r="O538" s="929"/>
      <c r="P538" s="929"/>
      <c r="Q538" s="922"/>
      <c r="R538" s="911"/>
    </row>
    <row r="539" customFormat="false" ht="19.5" hidden="false" customHeight="true" outlineLevel="0" collapsed="false">
      <c r="A539" s="935"/>
      <c r="B539" s="918"/>
      <c r="C539" s="918"/>
      <c r="D539" s="918"/>
      <c r="E539" s="936"/>
      <c r="F539" s="937"/>
      <c r="G539" s="938"/>
      <c r="H539" s="917"/>
      <c r="I539" s="918"/>
      <c r="J539" s="919"/>
      <c r="K539" s="920"/>
      <c r="L539" s="929"/>
      <c r="M539" s="922"/>
      <c r="N539" s="920"/>
      <c r="O539" s="929"/>
      <c r="P539" s="929"/>
      <c r="Q539" s="922"/>
      <c r="R539" s="911"/>
    </row>
    <row r="540" customFormat="false" ht="19.5" hidden="false" customHeight="true" outlineLevel="0" collapsed="false">
      <c r="A540" s="935"/>
      <c r="B540" s="918"/>
      <c r="C540" s="918"/>
      <c r="D540" s="918"/>
      <c r="E540" s="936"/>
      <c r="F540" s="937"/>
      <c r="G540" s="938"/>
      <c r="H540" s="917"/>
      <c r="I540" s="918"/>
      <c r="J540" s="919"/>
      <c r="K540" s="920"/>
      <c r="L540" s="929"/>
      <c r="M540" s="922"/>
      <c r="N540" s="920"/>
      <c r="O540" s="929"/>
      <c r="P540" s="929"/>
      <c r="Q540" s="922"/>
      <c r="R540" s="911"/>
    </row>
    <row r="541" customFormat="false" ht="19.5" hidden="false" customHeight="true" outlineLevel="0" collapsed="false">
      <c r="A541" s="935"/>
      <c r="B541" s="918"/>
      <c r="C541" s="918"/>
      <c r="D541" s="918"/>
      <c r="E541" s="936"/>
      <c r="F541" s="937"/>
      <c r="G541" s="938"/>
      <c r="H541" s="917"/>
      <c r="I541" s="918"/>
      <c r="J541" s="919"/>
      <c r="K541" s="920"/>
      <c r="L541" s="929"/>
      <c r="M541" s="922"/>
      <c r="N541" s="920"/>
      <c r="O541" s="929"/>
      <c r="P541" s="929"/>
      <c r="Q541" s="922"/>
      <c r="R541" s="911"/>
    </row>
    <row r="542" customFormat="false" ht="19.5" hidden="false" customHeight="true" outlineLevel="0" collapsed="false">
      <c r="A542" s="935"/>
      <c r="B542" s="918"/>
      <c r="C542" s="918"/>
      <c r="D542" s="918"/>
      <c r="E542" s="936"/>
      <c r="F542" s="937"/>
      <c r="G542" s="938"/>
      <c r="H542" s="917"/>
      <c r="I542" s="918"/>
      <c r="J542" s="919"/>
      <c r="K542" s="920"/>
      <c r="L542" s="929"/>
      <c r="M542" s="922"/>
      <c r="N542" s="920"/>
      <c r="O542" s="929"/>
      <c r="P542" s="929"/>
      <c r="Q542" s="922"/>
      <c r="R542" s="911"/>
    </row>
    <row r="543" customFormat="false" ht="19.5" hidden="false" customHeight="true" outlineLevel="0" collapsed="false">
      <c r="A543" s="935"/>
      <c r="B543" s="918"/>
      <c r="C543" s="918"/>
      <c r="D543" s="918"/>
      <c r="E543" s="936"/>
      <c r="F543" s="937"/>
      <c r="G543" s="938"/>
      <c r="H543" s="917"/>
      <c r="I543" s="918"/>
      <c r="J543" s="919"/>
      <c r="K543" s="920"/>
      <c r="L543" s="929"/>
      <c r="M543" s="922"/>
      <c r="N543" s="920"/>
      <c r="O543" s="929"/>
      <c r="P543" s="929"/>
      <c r="Q543" s="922"/>
      <c r="R543" s="911"/>
    </row>
    <row r="544" customFormat="false" ht="19.5" hidden="false" customHeight="true" outlineLevel="0" collapsed="false">
      <c r="A544" s="935"/>
      <c r="B544" s="918"/>
      <c r="C544" s="918"/>
      <c r="D544" s="918"/>
      <c r="E544" s="936"/>
      <c r="F544" s="937"/>
      <c r="G544" s="938"/>
      <c r="H544" s="917"/>
      <c r="I544" s="918"/>
      <c r="J544" s="919"/>
      <c r="K544" s="920"/>
      <c r="L544" s="929"/>
      <c r="M544" s="922"/>
      <c r="N544" s="920"/>
      <c r="O544" s="929"/>
      <c r="P544" s="929"/>
      <c r="Q544" s="922"/>
      <c r="R544" s="911"/>
    </row>
    <row r="545" customFormat="false" ht="19.5" hidden="false" customHeight="true" outlineLevel="0" collapsed="false">
      <c r="A545" s="935"/>
      <c r="B545" s="918"/>
      <c r="C545" s="918"/>
      <c r="D545" s="918"/>
      <c r="E545" s="936"/>
      <c r="F545" s="937"/>
      <c r="G545" s="938"/>
      <c r="H545" s="917"/>
      <c r="I545" s="918"/>
      <c r="J545" s="919"/>
      <c r="K545" s="920"/>
      <c r="L545" s="929"/>
      <c r="M545" s="922"/>
      <c r="N545" s="920"/>
      <c r="O545" s="929"/>
      <c r="P545" s="929"/>
      <c r="Q545" s="922"/>
      <c r="R545" s="911"/>
    </row>
    <row r="546" customFormat="false" ht="19.5" hidden="false" customHeight="true" outlineLevel="0" collapsed="false">
      <c r="A546" s="935"/>
      <c r="B546" s="918"/>
      <c r="C546" s="918"/>
      <c r="D546" s="918"/>
      <c r="E546" s="936"/>
      <c r="F546" s="937"/>
      <c r="G546" s="938"/>
      <c r="H546" s="917"/>
      <c r="I546" s="918"/>
      <c r="J546" s="919"/>
      <c r="K546" s="920"/>
      <c r="L546" s="929"/>
      <c r="M546" s="922"/>
      <c r="N546" s="920"/>
      <c r="O546" s="929"/>
      <c r="P546" s="929"/>
      <c r="Q546" s="922"/>
      <c r="R546" s="911"/>
    </row>
    <row r="547" customFormat="false" ht="19.5" hidden="false" customHeight="true" outlineLevel="0" collapsed="false">
      <c r="A547" s="935"/>
      <c r="B547" s="918"/>
      <c r="C547" s="918"/>
      <c r="D547" s="918"/>
      <c r="E547" s="936"/>
      <c r="F547" s="937"/>
      <c r="G547" s="938"/>
      <c r="H547" s="917"/>
      <c r="I547" s="918"/>
      <c r="J547" s="919"/>
      <c r="K547" s="920"/>
      <c r="L547" s="929"/>
      <c r="M547" s="922"/>
      <c r="N547" s="920"/>
      <c r="O547" s="929"/>
      <c r="P547" s="929"/>
      <c r="Q547" s="922"/>
      <c r="R547" s="911"/>
    </row>
    <row r="548" customFormat="false" ht="19.5" hidden="false" customHeight="true" outlineLevel="0" collapsed="false">
      <c r="A548" s="935"/>
      <c r="B548" s="918"/>
      <c r="C548" s="918"/>
      <c r="D548" s="918"/>
      <c r="E548" s="936"/>
      <c r="F548" s="937"/>
      <c r="G548" s="938"/>
      <c r="H548" s="917"/>
      <c r="I548" s="918"/>
      <c r="J548" s="919"/>
      <c r="K548" s="920"/>
      <c r="L548" s="929"/>
      <c r="M548" s="922"/>
      <c r="N548" s="920"/>
      <c r="O548" s="929"/>
      <c r="P548" s="929"/>
      <c r="Q548" s="922"/>
      <c r="R548" s="911"/>
    </row>
    <row r="549" customFormat="false" ht="19.5" hidden="false" customHeight="true" outlineLevel="0" collapsed="false">
      <c r="A549" s="935"/>
      <c r="B549" s="918"/>
      <c r="C549" s="918"/>
      <c r="D549" s="918"/>
      <c r="E549" s="936"/>
      <c r="F549" s="937"/>
      <c r="G549" s="938"/>
      <c r="H549" s="917"/>
      <c r="I549" s="918"/>
      <c r="J549" s="919"/>
      <c r="K549" s="920"/>
      <c r="L549" s="929"/>
      <c r="M549" s="922"/>
      <c r="N549" s="920"/>
      <c r="O549" s="929"/>
      <c r="P549" s="929"/>
      <c r="Q549" s="922"/>
      <c r="R549" s="911"/>
    </row>
    <row r="550" customFormat="false" ht="19.5" hidden="false" customHeight="true" outlineLevel="0" collapsed="false">
      <c r="A550" s="935"/>
      <c r="B550" s="918"/>
      <c r="C550" s="918"/>
      <c r="D550" s="918"/>
      <c r="E550" s="936"/>
      <c r="F550" s="937"/>
      <c r="G550" s="938"/>
      <c r="H550" s="917"/>
      <c r="I550" s="918"/>
      <c r="J550" s="919"/>
      <c r="K550" s="920"/>
      <c r="L550" s="929"/>
      <c r="M550" s="922"/>
      <c r="N550" s="920"/>
      <c r="O550" s="929"/>
      <c r="P550" s="929"/>
      <c r="Q550" s="922"/>
      <c r="R550" s="911"/>
    </row>
    <row r="551" customFormat="false" ht="19.5" hidden="false" customHeight="true" outlineLevel="0" collapsed="false">
      <c r="A551" s="935"/>
      <c r="B551" s="918"/>
      <c r="C551" s="918"/>
      <c r="D551" s="918"/>
      <c r="E551" s="936"/>
      <c r="F551" s="937"/>
      <c r="G551" s="938"/>
      <c r="H551" s="917"/>
      <c r="I551" s="918"/>
      <c r="J551" s="919"/>
      <c r="K551" s="920"/>
      <c r="L551" s="929"/>
      <c r="M551" s="922"/>
      <c r="N551" s="920"/>
      <c r="O551" s="929"/>
      <c r="P551" s="929"/>
      <c r="Q551" s="922"/>
      <c r="R551" s="911"/>
    </row>
    <row r="552" customFormat="false" ht="19.5" hidden="false" customHeight="true" outlineLevel="0" collapsed="false">
      <c r="A552" s="935"/>
      <c r="B552" s="918"/>
      <c r="C552" s="918"/>
      <c r="D552" s="918"/>
      <c r="E552" s="936"/>
      <c r="F552" s="937"/>
      <c r="G552" s="938"/>
      <c r="H552" s="917"/>
      <c r="I552" s="918"/>
      <c r="J552" s="919"/>
      <c r="K552" s="920"/>
      <c r="L552" s="929"/>
      <c r="M552" s="922"/>
      <c r="N552" s="920"/>
      <c r="O552" s="929"/>
      <c r="P552" s="929"/>
      <c r="Q552" s="922"/>
      <c r="R552" s="911"/>
    </row>
    <row r="553" customFormat="false" ht="19.5" hidden="false" customHeight="true" outlineLevel="0" collapsed="false">
      <c r="A553" s="935"/>
      <c r="B553" s="918"/>
      <c r="C553" s="918"/>
      <c r="D553" s="918"/>
      <c r="E553" s="936"/>
      <c r="F553" s="937"/>
      <c r="G553" s="938"/>
      <c r="H553" s="917"/>
      <c r="I553" s="918"/>
      <c r="J553" s="919"/>
      <c r="K553" s="920"/>
      <c r="L553" s="929"/>
      <c r="M553" s="922"/>
      <c r="N553" s="920"/>
      <c r="O553" s="929"/>
      <c r="P553" s="929"/>
      <c r="Q553" s="922"/>
      <c r="R553" s="911"/>
    </row>
    <row r="554" customFormat="false" ht="19.5" hidden="false" customHeight="true" outlineLevel="0" collapsed="false">
      <c r="A554" s="935"/>
      <c r="B554" s="918"/>
      <c r="C554" s="918"/>
      <c r="D554" s="918"/>
      <c r="E554" s="936"/>
      <c r="F554" s="937"/>
      <c r="G554" s="938"/>
      <c r="H554" s="917"/>
      <c r="I554" s="918"/>
      <c r="J554" s="919"/>
      <c r="K554" s="920"/>
      <c r="L554" s="929"/>
      <c r="M554" s="922"/>
      <c r="N554" s="920"/>
      <c r="O554" s="929"/>
      <c r="P554" s="929"/>
      <c r="Q554" s="922"/>
      <c r="R554" s="911"/>
    </row>
    <row r="555" customFormat="false" ht="19.5" hidden="false" customHeight="true" outlineLevel="0" collapsed="false">
      <c r="A555" s="935"/>
      <c r="B555" s="918"/>
      <c r="C555" s="918"/>
      <c r="D555" s="918"/>
      <c r="E555" s="936"/>
      <c r="F555" s="937"/>
      <c r="G555" s="938"/>
      <c r="H555" s="917"/>
      <c r="I555" s="918"/>
      <c r="J555" s="919"/>
      <c r="K555" s="920"/>
      <c r="L555" s="929"/>
      <c r="M555" s="922"/>
      <c r="N555" s="920"/>
      <c r="O555" s="929"/>
      <c r="P555" s="929"/>
      <c r="Q555" s="922"/>
      <c r="R555" s="911"/>
    </row>
    <row r="556" customFormat="false" ht="19.5" hidden="false" customHeight="true" outlineLevel="0" collapsed="false">
      <c r="A556" s="935"/>
      <c r="B556" s="918"/>
      <c r="C556" s="918"/>
      <c r="D556" s="918"/>
      <c r="E556" s="936"/>
      <c r="F556" s="937"/>
      <c r="G556" s="938"/>
      <c r="H556" s="917"/>
      <c r="I556" s="918"/>
      <c r="J556" s="919"/>
      <c r="K556" s="920"/>
      <c r="L556" s="929"/>
      <c r="M556" s="922"/>
      <c r="N556" s="920"/>
      <c r="O556" s="929"/>
      <c r="P556" s="929"/>
      <c r="Q556" s="922"/>
      <c r="R556" s="911"/>
    </row>
    <row r="557" customFormat="false" ht="19.5" hidden="false" customHeight="true" outlineLevel="0" collapsed="false">
      <c r="A557" s="935"/>
      <c r="B557" s="918"/>
      <c r="C557" s="918"/>
      <c r="D557" s="918"/>
      <c r="E557" s="936"/>
      <c r="F557" s="937"/>
      <c r="G557" s="938"/>
      <c r="H557" s="917"/>
      <c r="I557" s="918"/>
      <c r="J557" s="919"/>
      <c r="K557" s="920"/>
      <c r="L557" s="929"/>
      <c r="M557" s="922"/>
      <c r="N557" s="920"/>
      <c r="O557" s="929"/>
      <c r="P557" s="929"/>
      <c r="Q557" s="922"/>
      <c r="R557" s="911"/>
    </row>
    <row r="558" customFormat="false" ht="19.5" hidden="false" customHeight="true" outlineLevel="0" collapsed="false">
      <c r="A558" s="935"/>
      <c r="B558" s="918"/>
      <c r="C558" s="918"/>
      <c r="D558" s="918"/>
      <c r="E558" s="936"/>
      <c r="F558" s="937"/>
      <c r="G558" s="938"/>
      <c r="H558" s="917"/>
      <c r="I558" s="918"/>
      <c r="J558" s="919"/>
      <c r="K558" s="920"/>
      <c r="L558" s="929"/>
      <c r="M558" s="922"/>
      <c r="N558" s="920"/>
      <c r="O558" s="929"/>
      <c r="P558" s="929"/>
      <c r="Q558" s="922"/>
      <c r="R558" s="911"/>
    </row>
    <row r="559" customFormat="false" ht="19.5" hidden="false" customHeight="true" outlineLevel="0" collapsed="false">
      <c r="A559" s="935"/>
      <c r="B559" s="918"/>
      <c r="C559" s="918"/>
      <c r="D559" s="918"/>
      <c r="E559" s="936"/>
      <c r="F559" s="937"/>
      <c r="G559" s="938"/>
      <c r="H559" s="917"/>
      <c r="I559" s="918"/>
      <c r="J559" s="919"/>
      <c r="K559" s="920"/>
      <c r="L559" s="929"/>
      <c r="M559" s="922"/>
      <c r="N559" s="920"/>
      <c r="O559" s="929"/>
      <c r="P559" s="929"/>
      <c r="Q559" s="922"/>
      <c r="R559" s="911"/>
    </row>
    <row r="560" customFormat="false" ht="19.5" hidden="false" customHeight="true" outlineLevel="0" collapsed="false">
      <c r="A560" s="935"/>
      <c r="B560" s="918"/>
      <c r="C560" s="918"/>
      <c r="D560" s="918"/>
      <c r="E560" s="936"/>
      <c r="F560" s="937"/>
      <c r="G560" s="938"/>
      <c r="H560" s="917"/>
      <c r="I560" s="918"/>
      <c r="J560" s="919"/>
      <c r="K560" s="920"/>
      <c r="L560" s="929"/>
      <c r="M560" s="922"/>
      <c r="N560" s="920"/>
      <c r="O560" s="929"/>
      <c r="P560" s="929"/>
      <c r="Q560" s="922"/>
      <c r="R560" s="911"/>
    </row>
    <row r="561" customFormat="false" ht="19.5" hidden="false" customHeight="true" outlineLevel="0" collapsed="false">
      <c r="A561" s="935"/>
      <c r="B561" s="918"/>
      <c r="C561" s="918"/>
      <c r="D561" s="918"/>
      <c r="E561" s="936"/>
      <c r="F561" s="937"/>
      <c r="G561" s="938"/>
      <c r="H561" s="917"/>
      <c r="I561" s="918"/>
      <c r="J561" s="919"/>
      <c r="K561" s="920"/>
      <c r="L561" s="929"/>
      <c r="M561" s="922"/>
      <c r="N561" s="920"/>
      <c r="O561" s="929"/>
      <c r="P561" s="929"/>
      <c r="Q561" s="922"/>
      <c r="R561" s="911"/>
    </row>
    <row r="562" customFormat="false" ht="19.5" hidden="false" customHeight="true" outlineLevel="0" collapsed="false">
      <c r="A562" s="935"/>
      <c r="B562" s="918"/>
      <c r="C562" s="918"/>
      <c r="D562" s="918"/>
      <c r="E562" s="936"/>
      <c r="F562" s="937"/>
      <c r="G562" s="938"/>
      <c r="H562" s="917"/>
      <c r="I562" s="918"/>
      <c r="J562" s="919"/>
      <c r="K562" s="920"/>
      <c r="L562" s="929"/>
      <c r="M562" s="922"/>
      <c r="N562" s="920"/>
      <c r="O562" s="929"/>
      <c r="P562" s="929"/>
      <c r="Q562" s="922"/>
      <c r="R562" s="911"/>
    </row>
    <row r="563" customFormat="false" ht="19.5" hidden="false" customHeight="true" outlineLevel="0" collapsed="false">
      <c r="A563" s="935"/>
      <c r="B563" s="918"/>
      <c r="C563" s="918"/>
      <c r="D563" s="918"/>
      <c r="E563" s="936"/>
      <c r="F563" s="937"/>
      <c r="G563" s="938"/>
      <c r="H563" s="917"/>
      <c r="I563" s="918"/>
      <c r="J563" s="919"/>
      <c r="K563" s="920"/>
      <c r="L563" s="929"/>
      <c r="M563" s="922"/>
      <c r="N563" s="920"/>
      <c r="O563" s="929"/>
      <c r="P563" s="929"/>
      <c r="Q563" s="922"/>
      <c r="R563" s="911"/>
    </row>
    <row r="564" customFormat="false" ht="19.5" hidden="false" customHeight="true" outlineLevel="0" collapsed="false">
      <c r="A564" s="935"/>
      <c r="B564" s="918"/>
      <c r="C564" s="918"/>
      <c r="D564" s="918"/>
      <c r="E564" s="936"/>
      <c r="F564" s="937"/>
      <c r="G564" s="938"/>
      <c r="H564" s="917"/>
      <c r="I564" s="918"/>
      <c r="J564" s="919"/>
      <c r="K564" s="920"/>
      <c r="L564" s="929"/>
      <c r="M564" s="922"/>
      <c r="N564" s="920"/>
      <c r="O564" s="929"/>
      <c r="P564" s="929"/>
      <c r="Q564" s="922"/>
      <c r="R564" s="911"/>
    </row>
    <row r="565" customFormat="false" ht="19.5" hidden="false" customHeight="true" outlineLevel="0" collapsed="false">
      <c r="A565" s="935"/>
      <c r="B565" s="918"/>
      <c r="C565" s="918"/>
      <c r="D565" s="918"/>
      <c r="E565" s="936"/>
      <c r="F565" s="937"/>
      <c r="G565" s="938"/>
      <c r="H565" s="917"/>
      <c r="I565" s="918"/>
      <c r="J565" s="919"/>
      <c r="K565" s="920"/>
      <c r="L565" s="929"/>
      <c r="M565" s="922"/>
      <c r="N565" s="920"/>
      <c r="O565" s="929"/>
      <c r="P565" s="929"/>
      <c r="Q565" s="922"/>
      <c r="R565" s="911"/>
    </row>
    <row r="566" customFormat="false" ht="19.5" hidden="false" customHeight="true" outlineLevel="0" collapsed="false">
      <c r="A566" s="935"/>
      <c r="B566" s="918"/>
      <c r="C566" s="918"/>
      <c r="D566" s="918"/>
      <c r="E566" s="936"/>
      <c r="F566" s="937"/>
      <c r="G566" s="938"/>
      <c r="H566" s="917"/>
      <c r="I566" s="918"/>
      <c r="J566" s="919"/>
      <c r="K566" s="920"/>
      <c r="L566" s="929"/>
      <c r="M566" s="922"/>
      <c r="N566" s="920"/>
      <c r="O566" s="929"/>
      <c r="P566" s="929"/>
      <c r="Q566" s="922"/>
      <c r="R566" s="911"/>
    </row>
    <row r="567" customFormat="false" ht="19.5" hidden="false" customHeight="true" outlineLevel="0" collapsed="false">
      <c r="A567" s="935"/>
      <c r="B567" s="918"/>
      <c r="C567" s="918"/>
      <c r="D567" s="918"/>
      <c r="E567" s="936"/>
      <c r="F567" s="937"/>
      <c r="G567" s="938"/>
      <c r="H567" s="917"/>
      <c r="I567" s="918"/>
      <c r="J567" s="919"/>
      <c r="K567" s="920"/>
      <c r="L567" s="929"/>
      <c r="M567" s="922"/>
      <c r="N567" s="920"/>
      <c r="O567" s="929"/>
      <c r="P567" s="929"/>
      <c r="Q567" s="922"/>
      <c r="R567" s="911"/>
    </row>
    <row r="568" customFormat="false" ht="19.5" hidden="false" customHeight="true" outlineLevel="0" collapsed="false">
      <c r="A568" s="935"/>
      <c r="B568" s="918"/>
      <c r="C568" s="918"/>
      <c r="D568" s="918"/>
      <c r="E568" s="936"/>
      <c r="F568" s="937"/>
      <c r="G568" s="938"/>
      <c r="H568" s="917"/>
      <c r="I568" s="918"/>
      <c r="J568" s="919"/>
      <c r="K568" s="920"/>
      <c r="L568" s="929"/>
      <c r="M568" s="922"/>
      <c r="N568" s="920"/>
      <c r="O568" s="929"/>
      <c r="P568" s="929"/>
      <c r="Q568" s="922"/>
      <c r="R568" s="911"/>
    </row>
    <row r="569" customFormat="false" ht="19.5" hidden="false" customHeight="true" outlineLevel="0" collapsed="false">
      <c r="A569" s="935"/>
      <c r="B569" s="918"/>
      <c r="C569" s="918"/>
      <c r="D569" s="918"/>
      <c r="E569" s="936"/>
      <c r="F569" s="937"/>
      <c r="G569" s="938"/>
      <c r="H569" s="917"/>
      <c r="I569" s="918"/>
      <c r="J569" s="919"/>
      <c r="K569" s="920"/>
      <c r="L569" s="929"/>
      <c r="M569" s="922"/>
      <c r="N569" s="920"/>
      <c r="O569" s="929"/>
      <c r="P569" s="929"/>
      <c r="Q569" s="922"/>
      <c r="R569" s="911"/>
    </row>
    <row r="570" customFormat="false" ht="19.5" hidden="false" customHeight="true" outlineLevel="0" collapsed="false">
      <c r="A570" s="935"/>
      <c r="B570" s="918"/>
      <c r="C570" s="918"/>
      <c r="D570" s="918"/>
      <c r="E570" s="936"/>
      <c r="F570" s="937"/>
      <c r="G570" s="938"/>
      <c r="H570" s="917"/>
      <c r="I570" s="918"/>
      <c r="J570" s="919"/>
      <c r="K570" s="920"/>
      <c r="L570" s="929"/>
      <c r="M570" s="922"/>
      <c r="N570" s="920"/>
      <c r="O570" s="929"/>
      <c r="P570" s="929"/>
      <c r="Q570" s="922"/>
      <c r="R570" s="911"/>
    </row>
    <row r="571" customFormat="false" ht="19.5" hidden="false" customHeight="true" outlineLevel="0" collapsed="false">
      <c r="A571" s="935"/>
      <c r="B571" s="918"/>
      <c r="C571" s="918"/>
      <c r="D571" s="918"/>
      <c r="E571" s="936"/>
      <c r="F571" s="937"/>
      <c r="G571" s="938"/>
      <c r="H571" s="917"/>
      <c r="I571" s="918"/>
      <c r="J571" s="919"/>
      <c r="K571" s="920"/>
      <c r="L571" s="929"/>
      <c r="M571" s="922"/>
      <c r="N571" s="920"/>
      <c r="O571" s="929"/>
      <c r="P571" s="929"/>
      <c r="Q571" s="922"/>
      <c r="R571" s="911"/>
    </row>
    <row r="572" customFormat="false" ht="19.5" hidden="false" customHeight="true" outlineLevel="0" collapsed="false">
      <c r="A572" s="935"/>
      <c r="B572" s="918"/>
      <c r="C572" s="918"/>
      <c r="D572" s="918"/>
      <c r="E572" s="936"/>
      <c r="F572" s="937"/>
      <c r="G572" s="938"/>
      <c r="H572" s="917"/>
      <c r="I572" s="918"/>
      <c r="J572" s="919"/>
      <c r="K572" s="920"/>
      <c r="L572" s="929"/>
      <c r="M572" s="922"/>
      <c r="N572" s="920"/>
      <c r="O572" s="929"/>
      <c r="P572" s="929"/>
      <c r="Q572" s="922"/>
      <c r="R572" s="911"/>
    </row>
    <row r="573" customFormat="false" ht="19.5" hidden="false" customHeight="true" outlineLevel="0" collapsed="false">
      <c r="A573" s="935"/>
      <c r="B573" s="918"/>
      <c r="C573" s="918"/>
      <c r="D573" s="918"/>
      <c r="E573" s="936"/>
      <c r="F573" s="937"/>
      <c r="G573" s="938"/>
      <c r="H573" s="917"/>
      <c r="I573" s="918"/>
      <c r="J573" s="919"/>
      <c r="K573" s="920"/>
      <c r="L573" s="929"/>
      <c r="M573" s="922"/>
      <c r="N573" s="920"/>
      <c r="O573" s="929"/>
      <c r="P573" s="929"/>
      <c r="Q573" s="922"/>
      <c r="R573" s="911"/>
    </row>
    <row r="574" customFormat="false" ht="19.5" hidden="false" customHeight="true" outlineLevel="0" collapsed="false">
      <c r="A574" s="935"/>
      <c r="B574" s="918"/>
      <c r="C574" s="918"/>
      <c r="D574" s="918"/>
      <c r="E574" s="936"/>
      <c r="F574" s="937"/>
      <c r="G574" s="938"/>
      <c r="H574" s="917"/>
      <c r="I574" s="918"/>
      <c r="J574" s="919"/>
      <c r="K574" s="920"/>
      <c r="L574" s="929"/>
      <c r="M574" s="922"/>
      <c r="N574" s="920"/>
      <c r="O574" s="929"/>
      <c r="P574" s="929"/>
      <c r="Q574" s="922"/>
      <c r="R574" s="911"/>
    </row>
    <row r="575" customFormat="false" ht="19.5" hidden="false" customHeight="true" outlineLevel="0" collapsed="false">
      <c r="A575" s="935"/>
      <c r="B575" s="918"/>
      <c r="C575" s="918"/>
      <c r="D575" s="918"/>
      <c r="E575" s="936"/>
      <c r="F575" s="937"/>
      <c r="G575" s="938"/>
      <c r="H575" s="917"/>
      <c r="I575" s="918"/>
      <c r="J575" s="919"/>
      <c r="K575" s="920"/>
      <c r="L575" s="929"/>
      <c r="M575" s="922"/>
      <c r="N575" s="920"/>
      <c r="O575" s="929"/>
      <c r="P575" s="929"/>
      <c r="Q575" s="922"/>
      <c r="R575" s="911"/>
    </row>
    <row r="576" customFormat="false" ht="19.5" hidden="false" customHeight="true" outlineLevel="0" collapsed="false">
      <c r="A576" s="935"/>
      <c r="B576" s="918"/>
      <c r="C576" s="918"/>
      <c r="D576" s="918"/>
      <c r="E576" s="936"/>
      <c r="F576" s="937"/>
      <c r="G576" s="938"/>
      <c r="H576" s="917"/>
      <c r="I576" s="918"/>
      <c r="J576" s="919"/>
      <c r="K576" s="920"/>
      <c r="L576" s="929"/>
      <c r="M576" s="922"/>
      <c r="N576" s="920"/>
      <c r="O576" s="929"/>
      <c r="P576" s="929"/>
      <c r="Q576" s="922"/>
      <c r="R576" s="911"/>
    </row>
    <row r="577" customFormat="false" ht="19.5" hidden="false" customHeight="true" outlineLevel="0" collapsed="false">
      <c r="A577" s="935"/>
      <c r="B577" s="918"/>
      <c r="C577" s="918"/>
      <c r="D577" s="918"/>
      <c r="E577" s="936"/>
      <c r="F577" s="937"/>
      <c r="G577" s="938"/>
      <c r="H577" s="917"/>
      <c r="I577" s="918"/>
      <c r="J577" s="919"/>
      <c r="K577" s="920"/>
      <c r="L577" s="929"/>
      <c r="M577" s="922"/>
      <c r="N577" s="920"/>
      <c r="O577" s="929"/>
      <c r="P577" s="929"/>
      <c r="Q577" s="922"/>
      <c r="R577" s="911"/>
    </row>
    <row r="578" customFormat="false" ht="19.5" hidden="false" customHeight="true" outlineLevel="0" collapsed="false">
      <c r="A578" s="935"/>
      <c r="B578" s="918"/>
      <c r="C578" s="918"/>
      <c r="D578" s="918"/>
      <c r="E578" s="936"/>
      <c r="F578" s="937"/>
      <c r="G578" s="938"/>
      <c r="H578" s="917"/>
      <c r="I578" s="918"/>
      <c r="J578" s="919"/>
      <c r="K578" s="920"/>
      <c r="L578" s="929"/>
      <c r="M578" s="922"/>
      <c r="N578" s="920"/>
      <c r="O578" s="929"/>
      <c r="P578" s="929"/>
      <c r="Q578" s="922"/>
      <c r="R578" s="911"/>
    </row>
    <row r="579" customFormat="false" ht="19.5" hidden="false" customHeight="true" outlineLevel="0" collapsed="false">
      <c r="A579" s="935"/>
      <c r="B579" s="918"/>
      <c r="C579" s="918"/>
      <c r="D579" s="918"/>
      <c r="E579" s="936"/>
      <c r="F579" s="937"/>
      <c r="G579" s="938"/>
      <c r="H579" s="917"/>
      <c r="I579" s="918"/>
      <c r="J579" s="919"/>
      <c r="K579" s="920"/>
      <c r="L579" s="929"/>
      <c r="M579" s="922"/>
      <c r="N579" s="920"/>
      <c r="O579" s="929"/>
      <c r="P579" s="929"/>
      <c r="Q579" s="922"/>
      <c r="R579" s="911"/>
    </row>
    <row r="580" customFormat="false" ht="19.5" hidden="false" customHeight="true" outlineLevel="0" collapsed="false">
      <c r="A580" s="935"/>
      <c r="B580" s="918"/>
      <c r="C580" s="918"/>
      <c r="D580" s="918"/>
      <c r="E580" s="936"/>
      <c r="F580" s="937"/>
      <c r="G580" s="938"/>
      <c r="H580" s="917"/>
      <c r="I580" s="918"/>
      <c r="J580" s="919"/>
      <c r="K580" s="920"/>
      <c r="L580" s="929"/>
      <c r="M580" s="922"/>
      <c r="N580" s="920"/>
      <c r="O580" s="929"/>
      <c r="P580" s="929"/>
      <c r="Q580" s="922"/>
      <c r="R580" s="911"/>
    </row>
    <row r="581" customFormat="false" ht="19.5" hidden="false" customHeight="true" outlineLevel="0" collapsed="false">
      <c r="A581" s="935"/>
      <c r="B581" s="918"/>
      <c r="C581" s="918"/>
      <c r="D581" s="918"/>
      <c r="E581" s="936"/>
      <c r="F581" s="937"/>
      <c r="G581" s="938"/>
      <c r="H581" s="917"/>
      <c r="I581" s="918"/>
      <c r="J581" s="919"/>
      <c r="K581" s="920"/>
      <c r="L581" s="929"/>
      <c r="M581" s="922"/>
      <c r="N581" s="920"/>
      <c r="O581" s="929"/>
      <c r="P581" s="929"/>
      <c r="Q581" s="922"/>
      <c r="R581" s="911"/>
    </row>
    <row r="582" customFormat="false" ht="19.5" hidden="false" customHeight="true" outlineLevel="0" collapsed="false">
      <c r="A582" s="935"/>
      <c r="B582" s="918"/>
      <c r="C582" s="918"/>
      <c r="D582" s="918"/>
      <c r="E582" s="936"/>
      <c r="F582" s="937"/>
      <c r="G582" s="938"/>
      <c r="H582" s="917"/>
      <c r="I582" s="918"/>
      <c r="J582" s="919"/>
      <c r="K582" s="920"/>
      <c r="L582" s="929"/>
      <c r="M582" s="922"/>
      <c r="N582" s="920"/>
      <c r="O582" s="929"/>
      <c r="P582" s="929"/>
      <c r="Q582" s="922"/>
      <c r="R582" s="911"/>
    </row>
    <row r="583" customFormat="false" ht="19.5" hidden="false" customHeight="true" outlineLevel="0" collapsed="false">
      <c r="A583" s="935"/>
      <c r="B583" s="918"/>
      <c r="C583" s="918"/>
      <c r="D583" s="918"/>
      <c r="E583" s="936"/>
      <c r="F583" s="937"/>
      <c r="G583" s="938"/>
      <c r="H583" s="917"/>
      <c r="I583" s="918"/>
      <c r="J583" s="919"/>
      <c r="K583" s="920"/>
      <c r="L583" s="929"/>
      <c r="M583" s="922"/>
      <c r="N583" s="920"/>
      <c r="O583" s="929"/>
      <c r="P583" s="929"/>
      <c r="Q583" s="922"/>
      <c r="R583" s="911"/>
    </row>
    <row r="584" customFormat="false" ht="19.5" hidden="false" customHeight="true" outlineLevel="0" collapsed="false">
      <c r="A584" s="935"/>
      <c r="B584" s="918"/>
      <c r="C584" s="918"/>
      <c r="D584" s="918"/>
      <c r="E584" s="936"/>
      <c r="F584" s="937"/>
      <c r="G584" s="938"/>
      <c r="H584" s="917"/>
      <c r="I584" s="918"/>
      <c r="J584" s="919"/>
      <c r="K584" s="920"/>
      <c r="L584" s="929"/>
      <c r="M584" s="922"/>
      <c r="N584" s="920"/>
      <c r="O584" s="929"/>
      <c r="P584" s="929"/>
      <c r="Q584" s="922"/>
      <c r="R584" s="911"/>
    </row>
    <row r="585" customFormat="false" ht="19.5" hidden="false" customHeight="true" outlineLevel="0" collapsed="false">
      <c r="A585" s="935"/>
      <c r="B585" s="918"/>
      <c r="C585" s="918"/>
      <c r="D585" s="918"/>
      <c r="E585" s="936"/>
      <c r="F585" s="937"/>
      <c r="G585" s="938"/>
      <c r="H585" s="917"/>
      <c r="I585" s="918"/>
      <c r="J585" s="919"/>
      <c r="K585" s="920"/>
      <c r="L585" s="929"/>
      <c r="M585" s="922"/>
      <c r="N585" s="920"/>
      <c r="O585" s="929"/>
      <c r="P585" s="929"/>
      <c r="Q585" s="922"/>
      <c r="R585" s="911"/>
    </row>
    <row r="586" customFormat="false" ht="19.5" hidden="false" customHeight="true" outlineLevel="0" collapsed="false">
      <c r="A586" s="935"/>
      <c r="B586" s="918"/>
      <c r="C586" s="918"/>
      <c r="D586" s="918"/>
      <c r="E586" s="936"/>
      <c r="F586" s="937"/>
      <c r="G586" s="938"/>
      <c r="H586" s="917"/>
      <c r="I586" s="918"/>
      <c r="J586" s="919"/>
      <c r="K586" s="920"/>
      <c r="L586" s="929"/>
      <c r="M586" s="922"/>
      <c r="N586" s="920"/>
      <c r="O586" s="929"/>
      <c r="P586" s="929"/>
      <c r="Q586" s="922"/>
      <c r="R586" s="911"/>
    </row>
    <row r="587" customFormat="false" ht="19.5" hidden="false" customHeight="true" outlineLevel="0" collapsed="false">
      <c r="A587" s="935"/>
      <c r="B587" s="918"/>
      <c r="C587" s="918"/>
      <c r="D587" s="918"/>
      <c r="E587" s="936"/>
      <c r="F587" s="937"/>
      <c r="G587" s="938"/>
      <c r="H587" s="917"/>
      <c r="I587" s="918"/>
      <c r="J587" s="919"/>
      <c r="K587" s="920"/>
      <c r="L587" s="929"/>
      <c r="M587" s="922"/>
      <c r="N587" s="920"/>
      <c r="O587" s="929"/>
      <c r="P587" s="929"/>
      <c r="Q587" s="922"/>
      <c r="R587" s="911"/>
    </row>
    <row r="588" customFormat="false" ht="19.5" hidden="false" customHeight="true" outlineLevel="0" collapsed="false">
      <c r="A588" s="935"/>
      <c r="B588" s="918"/>
      <c r="C588" s="918"/>
      <c r="D588" s="918"/>
      <c r="E588" s="936"/>
      <c r="F588" s="937"/>
      <c r="G588" s="938"/>
      <c r="H588" s="917"/>
      <c r="I588" s="918"/>
      <c r="J588" s="919"/>
      <c r="K588" s="920"/>
      <c r="L588" s="929"/>
      <c r="M588" s="922"/>
      <c r="N588" s="920"/>
      <c r="O588" s="929"/>
      <c r="P588" s="929"/>
      <c r="Q588" s="922"/>
      <c r="R588" s="911"/>
    </row>
    <row r="589" customFormat="false" ht="19.5" hidden="false" customHeight="true" outlineLevel="0" collapsed="false">
      <c r="A589" s="935"/>
      <c r="B589" s="918"/>
      <c r="C589" s="918"/>
      <c r="D589" s="918"/>
      <c r="E589" s="936"/>
      <c r="F589" s="937"/>
      <c r="G589" s="938"/>
      <c r="H589" s="917"/>
      <c r="I589" s="918"/>
      <c r="J589" s="919"/>
      <c r="K589" s="920"/>
      <c r="L589" s="929"/>
      <c r="M589" s="922"/>
      <c r="N589" s="920"/>
      <c r="O589" s="929"/>
      <c r="P589" s="929"/>
      <c r="Q589" s="922"/>
      <c r="R589" s="911"/>
    </row>
    <row r="590" customFormat="false" ht="19.5" hidden="false" customHeight="true" outlineLevel="0" collapsed="false">
      <c r="A590" s="935"/>
      <c r="B590" s="918"/>
      <c r="C590" s="918"/>
      <c r="D590" s="918"/>
      <c r="E590" s="936"/>
      <c r="F590" s="937"/>
      <c r="G590" s="938"/>
      <c r="H590" s="917"/>
      <c r="I590" s="918"/>
      <c r="J590" s="919"/>
      <c r="K590" s="920"/>
      <c r="L590" s="929"/>
      <c r="M590" s="922"/>
      <c r="N590" s="920"/>
      <c r="O590" s="929"/>
      <c r="P590" s="929"/>
      <c r="Q590" s="922"/>
      <c r="R590" s="911"/>
    </row>
    <row r="591" customFormat="false" ht="19.5" hidden="false" customHeight="true" outlineLevel="0" collapsed="false">
      <c r="A591" s="935"/>
      <c r="B591" s="918"/>
      <c r="C591" s="918"/>
      <c r="D591" s="918"/>
      <c r="E591" s="936"/>
      <c r="F591" s="937"/>
      <c r="G591" s="938"/>
      <c r="H591" s="917"/>
      <c r="I591" s="918"/>
      <c r="J591" s="919"/>
      <c r="K591" s="920"/>
      <c r="L591" s="929"/>
      <c r="M591" s="922"/>
      <c r="N591" s="920"/>
      <c r="O591" s="929"/>
      <c r="P591" s="929"/>
      <c r="Q591" s="922"/>
      <c r="R591" s="911"/>
    </row>
    <row r="592" customFormat="false" ht="19.5" hidden="false" customHeight="true" outlineLevel="0" collapsed="false">
      <c r="A592" s="935"/>
      <c r="B592" s="918"/>
      <c r="C592" s="918"/>
      <c r="D592" s="918"/>
      <c r="E592" s="936"/>
      <c r="F592" s="937"/>
      <c r="G592" s="938"/>
      <c r="H592" s="917"/>
      <c r="I592" s="918"/>
      <c r="J592" s="919"/>
      <c r="K592" s="920"/>
      <c r="L592" s="929"/>
      <c r="M592" s="922"/>
      <c r="N592" s="920"/>
      <c r="O592" s="929"/>
      <c r="P592" s="929"/>
      <c r="Q592" s="922"/>
      <c r="R592" s="911"/>
    </row>
    <row r="593" customFormat="false" ht="19.5" hidden="false" customHeight="true" outlineLevel="0" collapsed="false">
      <c r="A593" s="935"/>
      <c r="B593" s="918"/>
      <c r="C593" s="918"/>
      <c r="D593" s="918"/>
      <c r="E593" s="936"/>
      <c r="F593" s="937"/>
      <c r="G593" s="938"/>
      <c r="H593" s="917"/>
      <c r="I593" s="918"/>
      <c r="J593" s="919"/>
      <c r="K593" s="920"/>
      <c r="L593" s="929"/>
      <c r="M593" s="922"/>
      <c r="N593" s="920"/>
      <c r="O593" s="929"/>
      <c r="P593" s="929"/>
      <c r="Q593" s="922"/>
      <c r="R593" s="911"/>
    </row>
    <row r="594" customFormat="false" ht="19.5" hidden="false" customHeight="true" outlineLevel="0" collapsed="false">
      <c r="A594" s="935"/>
      <c r="B594" s="918"/>
      <c r="C594" s="918"/>
      <c r="D594" s="918"/>
      <c r="E594" s="936"/>
      <c r="F594" s="937"/>
      <c r="G594" s="938"/>
      <c r="H594" s="917"/>
      <c r="I594" s="918"/>
      <c r="J594" s="919"/>
      <c r="K594" s="920"/>
      <c r="L594" s="929"/>
      <c r="M594" s="922"/>
      <c r="N594" s="920"/>
      <c r="O594" s="929"/>
      <c r="P594" s="929"/>
      <c r="Q594" s="922"/>
      <c r="R594" s="911"/>
    </row>
    <row r="595" customFormat="false" ht="19.5" hidden="false" customHeight="true" outlineLevel="0" collapsed="false">
      <c r="A595" s="935"/>
      <c r="B595" s="918"/>
      <c r="C595" s="918"/>
      <c r="D595" s="918"/>
      <c r="E595" s="936"/>
      <c r="F595" s="937"/>
      <c r="G595" s="938"/>
      <c r="H595" s="917"/>
      <c r="I595" s="918"/>
      <c r="J595" s="919"/>
      <c r="K595" s="920"/>
      <c r="L595" s="929"/>
      <c r="M595" s="922"/>
      <c r="N595" s="920"/>
      <c r="O595" s="929"/>
      <c r="P595" s="929"/>
      <c r="Q595" s="922"/>
      <c r="R595" s="911"/>
    </row>
    <row r="596" customFormat="false" ht="19.5" hidden="false" customHeight="true" outlineLevel="0" collapsed="false">
      <c r="A596" s="935"/>
      <c r="B596" s="918"/>
      <c r="C596" s="918"/>
      <c r="D596" s="918"/>
      <c r="E596" s="936"/>
      <c r="F596" s="937"/>
      <c r="G596" s="938"/>
      <c r="H596" s="917"/>
      <c r="I596" s="918"/>
      <c r="J596" s="919"/>
      <c r="K596" s="920"/>
      <c r="L596" s="929"/>
      <c r="M596" s="922"/>
      <c r="N596" s="920"/>
      <c r="O596" s="929"/>
      <c r="P596" s="929"/>
      <c r="Q596" s="922"/>
      <c r="R596" s="911"/>
    </row>
    <row r="597" customFormat="false" ht="19.5" hidden="false" customHeight="true" outlineLevel="0" collapsed="false">
      <c r="A597" s="935"/>
      <c r="B597" s="918"/>
      <c r="C597" s="918"/>
      <c r="D597" s="918"/>
      <c r="E597" s="936"/>
      <c r="F597" s="937"/>
      <c r="G597" s="938"/>
      <c r="H597" s="917"/>
      <c r="I597" s="918"/>
      <c r="J597" s="919"/>
      <c r="K597" s="920"/>
      <c r="L597" s="929"/>
      <c r="M597" s="922"/>
      <c r="N597" s="920"/>
      <c r="O597" s="929"/>
      <c r="P597" s="929"/>
      <c r="Q597" s="922"/>
      <c r="R597" s="911"/>
    </row>
    <row r="598" customFormat="false" ht="19.5" hidden="false" customHeight="true" outlineLevel="0" collapsed="false">
      <c r="A598" s="935"/>
      <c r="B598" s="918"/>
      <c r="C598" s="918"/>
      <c r="D598" s="918"/>
      <c r="E598" s="936"/>
      <c r="F598" s="937"/>
      <c r="G598" s="938"/>
      <c r="H598" s="917"/>
      <c r="I598" s="918"/>
      <c r="J598" s="919"/>
      <c r="K598" s="920"/>
      <c r="L598" s="929"/>
      <c r="M598" s="922"/>
      <c r="N598" s="920"/>
      <c r="O598" s="929"/>
      <c r="P598" s="929"/>
      <c r="Q598" s="922"/>
      <c r="R598" s="911"/>
    </row>
    <row r="599" customFormat="false" ht="19.5" hidden="false" customHeight="true" outlineLevel="0" collapsed="false">
      <c r="A599" s="935"/>
      <c r="B599" s="918"/>
      <c r="C599" s="918"/>
      <c r="D599" s="918"/>
      <c r="E599" s="936"/>
      <c r="F599" s="937"/>
      <c r="G599" s="938"/>
      <c r="H599" s="917"/>
      <c r="I599" s="918"/>
      <c r="J599" s="919"/>
      <c r="K599" s="920"/>
      <c r="L599" s="929"/>
      <c r="M599" s="922"/>
      <c r="N599" s="920"/>
      <c r="O599" s="929"/>
      <c r="P599" s="929"/>
      <c r="Q599" s="922"/>
      <c r="R599" s="911"/>
    </row>
    <row r="600" customFormat="false" ht="19.5" hidden="false" customHeight="true" outlineLevel="0" collapsed="false">
      <c r="A600" s="935"/>
      <c r="B600" s="918"/>
      <c r="C600" s="918"/>
      <c r="D600" s="918"/>
      <c r="E600" s="936"/>
      <c r="F600" s="937"/>
      <c r="G600" s="938"/>
      <c r="H600" s="917"/>
      <c r="I600" s="918"/>
      <c r="J600" s="919"/>
      <c r="K600" s="920"/>
      <c r="L600" s="929"/>
      <c r="M600" s="922"/>
      <c r="N600" s="920"/>
      <c r="O600" s="929"/>
      <c r="P600" s="929"/>
      <c r="Q600" s="922"/>
      <c r="R600" s="911"/>
    </row>
    <row r="601" customFormat="false" ht="19.5" hidden="false" customHeight="true" outlineLevel="0" collapsed="false">
      <c r="A601" s="935"/>
      <c r="B601" s="918"/>
      <c r="C601" s="918"/>
      <c r="D601" s="918"/>
      <c r="E601" s="936"/>
      <c r="F601" s="937"/>
      <c r="G601" s="938"/>
      <c r="H601" s="917"/>
      <c r="I601" s="918"/>
      <c r="J601" s="919"/>
      <c r="K601" s="920"/>
      <c r="L601" s="929"/>
      <c r="M601" s="922"/>
      <c r="N601" s="920"/>
      <c r="O601" s="929"/>
      <c r="P601" s="929"/>
      <c r="Q601" s="922"/>
      <c r="R601" s="911"/>
    </row>
    <row r="602" customFormat="false" ht="19.5" hidden="false" customHeight="true" outlineLevel="0" collapsed="false">
      <c r="A602" s="935"/>
      <c r="B602" s="918"/>
      <c r="C602" s="918"/>
      <c r="D602" s="918"/>
      <c r="E602" s="936"/>
      <c r="F602" s="937"/>
      <c r="G602" s="938"/>
      <c r="H602" s="917"/>
      <c r="I602" s="918"/>
      <c r="J602" s="919"/>
      <c r="K602" s="920"/>
      <c r="L602" s="929"/>
      <c r="M602" s="922"/>
      <c r="N602" s="920"/>
      <c r="O602" s="929"/>
      <c r="P602" s="929"/>
      <c r="Q602" s="922"/>
      <c r="R602" s="911"/>
    </row>
    <row r="603" customFormat="false" ht="19.5" hidden="false" customHeight="true" outlineLevel="0" collapsed="false">
      <c r="A603" s="935"/>
      <c r="B603" s="918"/>
      <c r="C603" s="918"/>
      <c r="D603" s="918"/>
      <c r="E603" s="936"/>
      <c r="F603" s="937"/>
      <c r="G603" s="938"/>
      <c r="H603" s="917"/>
      <c r="I603" s="918"/>
      <c r="J603" s="919"/>
      <c r="K603" s="920"/>
      <c r="L603" s="929"/>
      <c r="M603" s="922"/>
      <c r="N603" s="920"/>
      <c r="O603" s="929"/>
      <c r="P603" s="929"/>
      <c r="Q603" s="922"/>
      <c r="R603" s="911"/>
    </row>
    <row r="604" customFormat="false" ht="19.5" hidden="false" customHeight="true" outlineLevel="0" collapsed="false">
      <c r="A604" s="935"/>
      <c r="B604" s="918"/>
      <c r="C604" s="918"/>
      <c r="D604" s="918"/>
      <c r="E604" s="936"/>
      <c r="F604" s="937"/>
      <c r="G604" s="938"/>
      <c r="H604" s="917"/>
      <c r="I604" s="918"/>
      <c r="J604" s="919"/>
      <c r="K604" s="920"/>
      <c r="L604" s="929"/>
      <c r="M604" s="922"/>
      <c r="N604" s="920"/>
      <c r="O604" s="929"/>
      <c r="P604" s="929"/>
      <c r="Q604" s="922"/>
      <c r="R604" s="911"/>
    </row>
    <row r="605" customFormat="false" ht="19.5" hidden="false" customHeight="true" outlineLevel="0" collapsed="false">
      <c r="A605" s="935"/>
      <c r="B605" s="918"/>
      <c r="C605" s="918"/>
      <c r="D605" s="918"/>
      <c r="E605" s="936"/>
      <c r="F605" s="937"/>
      <c r="G605" s="938"/>
      <c r="H605" s="917"/>
      <c r="I605" s="918"/>
      <c r="J605" s="919"/>
      <c r="K605" s="920"/>
      <c r="L605" s="929"/>
      <c r="M605" s="922"/>
      <c r="N605" s="920"/>
      <c r="O605" s="929"/>
      <c r="P605" s="929"/>
      <c r="Q605" s="922"/>
      <c r="R605" s="911"/>
    </row>
    <row r="606" customFormat="false" ht="19.5" hidden="false" customHeight="true" outlineLevel="0" collapsed="false">
      <c r="A606" s="935"/>
      <c r="B606" s="918"/>
      <c r="C606" s="918"/>
      <c r="D606" s="918"/>
      <c r="E606" s="936"/>
      <c r="F606" s="937"/>
      <c r="G606" s="938"/>
      <c r="H606" s="917"/>
      <c r="I606" s="918"/>
      <c r="J606" s="919"/>
      <c r="K606" s="920"/>
      <c r="L606" s="929"/>
      <c r="M606" s="922"/>
      <c r="N606" s="920"/>
      <c r="O606" s="929"/>
      <c r="P606" s="929"/>
      <c r="Q606" s="922"/>
      <c r="R606" s="911"/>
    </row>
    <row r="607" customFormat="false" ht="19.5" hidden="false" customHeight="true" outlineLevel="0" collapsed="false">
      <c r="A607" s="935"/>
      <c r="B607" s="918"/>
      <c r="C607" s="918"/>
      <c r="D607" s="918"/>
      <c r="E607" s="936"/>
      <c r="F607" s="937"/>
      <c r="G607" s="938"/>
      <c r="H607" s="917"/>
      <c r="I607" s="918"/>
      <c r="J607" s="919"/>
      <c r="K607" s="920"/>
      <c r="L607" s="929"/>
      <c r="M607" s="922"/>
      <c r="N607" s="920"/>
      <c r="O607" s="929"/>
      <c r="P607" s="929"/>
      <c r="Q607" s="922"/>
      <c r="R607" s="911"/>
    </row>
    <row r="608" customFormat="false" ht="19.5" hidden="false" customHeight="true" outlineLevel="0" collapsed="false">
      <c r="A608" s="935"/>
      <c r="B608" s="918"/>
      <c r="C608" s="918"/>
      <c r="D608" s="918"/>
      <c r="E608" s="936"/>
      <c r="F608" s="937"/>
      <c r="G608" s="938"/>
      <c r="H608" s="917"/>
      <c r="I608" s="918"/>
      <c r="J608" s="919"/>
      <c r="K608" s="920"/>
      <c r="L608" s="929"/>
      <c r="M608" s="922"/>
      <c r="N608" s="920"/>
      <c r="O608" s="929"/>
      <c r="P608" s="929"/>
      <c r="Q608" s="922"/>
      <c r="R608" s="911"/>
    </row>
    <row r="609" customFormat="false" ht="19.5" hidden="false" customHeight="true" outlineLevel="0" collapsed="false">
      <c r="A609" s="935"/>
      <c r="B609" s="918"/>
      <c r="C609" s="918"/>
      <c r="D609" s="918"/>
      <c r="E609" s="936"/>
      <c r="F609" s="937"/>
      <c r="G609" s="938"/>
      <c r="H609" s="917"/>
      <c r="I609" s="918"/>
      <c r="J609" s="919"/>
      <c r="K609" s="920"/>
      <c r="L609" s="929"/>
      <c r="M609" s="922"/>
      <c r="N609" s="920"/>
      <c r="O609" s="929"/>
      <c r="P609" s="929"/>
      <c r="Q609" s="922"/>
      <c r="R609" s="911"/>
    </row>
    <row r="610" customFormat="false" ht="19.5" hidden="false" customHeight="true" outlineLevel="0" collapsed="false">
      <c r="A610" s="935"/>
      <c r="B610" s="918"/>
      <c r="C610" s="918"/>
      <c r="D610" s="918"/>
      <c r="E610" s="936"/>
      <c r="F610" s="937"/>
      <c r="G610" s="938"/>
      <c r="H610" s="917"/>
      <c r="I610" s="918"/>
      <c r="J610" s="919"/>
      <c r="K610" s="920"/>
      <c r="L610" s="929"/>
      <c r="M610" s="922"/>
      <c r="N610" s="920"/>
      <c r="O610" s="929"/>
      <c r="P610" s="929"/>
      <c r="Q610" s="922"/>
      <c r="R610" s="911"/>
    </row>
    <row r="611" customFormat="false" ht="19.5" hidden="false" customHeight="true" outlineLevel="0" collapsed="false">
      <c r="A611" s="935"/>
      <c r="B611" s="918"/>
      <c r="C611" s="918"/>
      <c r="D611" s="918"/>
      <c r="E611" s="936"/>
      <c r="F611" s="937"/>
      <c r="G611" s="938"/>
      <c r="H611" s="917"/>
      <c r="I611" s="918"/>
      <c r="J611" s="919"/>
      <c r="K611" s="920"/>
      <c r="L611" s="929"/>
      <c r="M611" s="922"/>
      <c r="N611" s="920"/>
      <c r="O611" s="929"/>
      <c r="P611" s="929"/>
      <c r="Q611" s="922"/>
      <c r="R611" s="911"/>
    </row>
    <row r="612" customFormat="false" ht="19.5" hidden="false" customHeight="true" outlineLevel="0" collapsed="false">
      <c r="A612" s="935"/>
      <c r="B612" s="918"/>
      <c r="C612" s="918"/>
      <c r="D612" s="918"/>
      <c r="E612" s="936"/>
      <c r="F612" s="937"/>
      <c r="G612" s="938"/>
      <c r="H612" s="917"/>
      <c r="I612" s="918"/>
      <c r="J612" s="919"/>
      <c r="K612" s="920"/>
      <c r="L612" s="929"/>
      <c r="M612" s="922"/>
      <c r="N612" s="920"/>
      <c r="O612" s="929"/>
      <c r="P612" s="929"/>
      <c r="Q612" s="922"/>
      <c r="R612" s="911"/>
    </row>
    <row r="613" customFormat="false" ht="19.5" hidden="false" customHeight="true" outlineLevel="0" collapsed="false">
      <c r="A613" s="935"/>
      <c r="B613" s="918"/>
      <c r="C613" s="918"/>
      <c r="D613" s="918"/>
      <c r="E613" s="936"/>
      <c r="F613" s="937"/>
      <c r="G613" s="938"/>
      <c r="H613" s="917"/>
      <c r="I613" s="918"/>
      <c r="J613" s="919"/>
      <c r="K613" s="920"/>
      <c r="L613" s="929"/>
      <c r="M613" s="922"/>
      <c r="N613" s="920"/>
      <c r="O613" s="929"/>
      <c r="P613" s="929"/>
      <c r="Q613" s="922"/>
      <c r="R613" s="911"/>
    </row>
    <row r="614" customFormat="false" ht="19.5" hidden="false" customHeight="true" outlineLevel="0" collapsed="false">
      <c r="A614" s="935"/>
      <c r="B614" s="918"/>
      <c r="C614" s="918"/>
      <c r="D614" s="918"/>
      <c r="E614" s="936"/>
      <c r="F614" s="937"/>
      <c r="G614" s="938"/>
      <c r="H614" s="917"/>
      <c r="I614" s="918"/>
      <c r="J614" s="919"/>
      <c r="K614" s="920"/>
      <c r="L614" s="929"/>
      <c r="M614" s="922"/>
      <c r="N614" s="920"/>
      <c r="O614" s="929"/>
      <c r="P614" s="929"/>
      <c r="Q614" s="922"/>
      <c r="R614" s="911"/>
    </row>
    <row r="615" customFormat="false" ht="19.5" hidden="false" customHeight="true" outlineLevel="0" collapsed="false">
      <c r="A615" s="935"/>
      <c r="B615" s="918"/>
      <c r="C615" s="918"/>
      <c r="D615" s="918"/>
      <c r="E615" s="936"/>
      <c r="F615" s="937"/>
      <c r="G615" s="938"/>
      <c r="H615" s="917"/>
      <c r="I615" s="918"/>
      <c r="J615" s="919"/>
      <c r="K615" s="920"/>
      <c r="L615" s="929"/>
      <c r="M615" s="922"/>
      <c r="N615" s="920"/>
      <c r="O615" s="929"/>
      <c r="P615" s="929"/>
      <c r="Q615" s="922"/>
      <c r="R615" s="911"/>
    </row>
    <row r="616" customFormat="false" ht="19.5" hidden="false" customHeight="true" outlineLevel="0" collapsed="false">
      <c r="A616" s="935"/>
      <c r="B616" s="918"/>
      <c r="C616" s="918"/>
      <c r="D616" s="918"/>
      <c r="E616" s="936"/>
      <c r="F616" s="937"/>
      <c r="G616" s="938"/>
      <c r="H616" s="917"/>
      <c r="I616" s="918"/>
      <c r="J616" s="919"/>
      <c r="K616" s="920"/>
      <c r="L616" s="929"/>
      <c r="M616" s="922"/>
      <c r="N616" s="920"/>
      <c r="O616" s="929"/>
      <c r="P616" s="929"/>
      <c r="Q616" s="922"/>
      <c r="R616" s="911"/>
    </row>
    <row r="617" customFormat="false" ht="19.5" hidden="false" customHeight="true" outlineLevel="0" collapsed="false">
      <c r="A617" s="935"/>
      <c r="B617" s="918"/>
      <c r="C617" s="918"/>
      <c r="D617" s="918"/>
      <c r="E617" s="936"/>
      <c r="F617" s="937"/>
      <c r="G617" s="938"/>
      <c r="H617" s="917"/>
      <c r="I617" s="918"/>
      <c r="J617" s="919"/>
      <c r="K617" s="920"/>
      <c r="L617" s="929"/>
      <c r="M617" s="922"/>
      <c r="N617" s="920"/>
      <c r="O617" s="929"/>
      <c r="P617" s="929"/>
      <c r="Q617" s="922"/>
      <c r="R617" s="911"/>
    </row>
    <row r="618" customFormat="false" ht="19.5" hidden="false" customHeight="true" outlineLevel="0" collapsed="false">
      <c r="A618" s="935"/>
      <c r="B618" s="918"/>
      <c r="C618" s="918"/>
      <c r="D618" s="918"/>
      <c r="E618" s="936"/>
      <c r="F618" s="937"/>
      <c r="G618" s="938"/>
      <c r="H618" s="917"/>
      <c r="I618" s="918"/>
      <c r="J618" s="919"/>
      <c r="K618" s="920"/>
      <c r="L618" s="929"/>
      <c r="M618" s="922"/>
      <c r="N618" s="920"/>
      <c r="O618" s="929"/>
      <c r="P618" s="929"/>
      <c r="Q618" s="922"/>
      <c r="R618" s="911"/>
    </row>
    <row r="619" customFormat="false" ht="19.5" hidden="false" customHeight="true" outlineLevel="0" collapsed="false">
      <c r="A619" s="935"/>
      <c r="B619" s="918"/>
      <c r="C619" s="918"/>
      <c r="D619" s="918"/>
      <c r="E619" s="936"/>
      <c r="F619" s="937"/>
      <c r="G619" s="938"/>
      <c r="H619" s="917"/>
      <c r="I619" s="918"/>
      <c r="J619" s="919"/>
      <c r="K619" s="920"/>
      <c r="L619" s="929"/>
      <c r="M619" s="922"/>
      <c r="N619" s="920"/>
      <c r="O619" s="929"/>
      <c r="P619" s="929"/>
      <c r="Q619" s="922"/>
      <c r="R619" s="911"/>
    </row>
    <row r="620" customFormat="false" ht="19.5" hidden="false" customHeight="true" outlineLevel="0" collapsed="false">
      <c r="A620" s="935"/>
      <c r="B620" s="918"/>
      <c r="C620" s="918"/>
      <c r="D620" s="918"/>
      <c r="E620" s="936"/>
      <c r="F620" s="937"/>
      <c r="G620" s="938"/>
      <c r="H620" s="917"/>
      <c r="I620" s="918"/>
      <c r="J620" s="919"/>
      <c r="K620" s="920"/>
      <c r="L620" s="929"/>
      <c r="M620" s="922"/>
      <c r="N620" s="920"/>
      <c r="O620" s="929"/>
      <c r="P620" s="929"/>
      <c r="Q620" s="922"/>
      <c r="R620" s="911"/>
    </row>
    <row r="621" customFormat="false" ht="19.5" hidden="false" customHeight="true" outlineLevel="0" collapsed="false">
      <c r="A621" s="935"/>
      <c r="B621" s="918"/>
      <c r="C621" s="918"/>
      <c r="D621" s="918"/>
      <c r="E621" s="936"/>
      <c r="F621" s="937"/>
      <c r="G621" s="938"/>
      <c r="H621" s="917"/>
      <c r="I621" s="918"/>
      <c r="J621" s="919"/>
      <c r="K621" s="920"/>
      <c r="L621" s="929"/>
      <c r="M621" s="922"/>
      <c r="N621" s="920"/>
      <c r="O621" s="929"/>
      <c r="P621" s="929"/>
      <c r="Q621" s="922"/>
      <c r="R621" s="911"/>
    </row>
    <row r="622" customFormat="false" ht="19.5" hidden="false" customHeight="true" outlineLevel="0" collapsed="false">
      <c r="A622" s="935"/>
      <c r="B622" s="918"/>
      <c r="C622" s="918"/>
      <c r="D622" s="918"/>
      <c r="E622" s="936"/>
      <c r="F622" s="937"/>
      <c r="G622" s="938"/>
      <c r="H622" s="917"/>
      <c r="I622" s="918"/>
      <c r="J622" s="919"/>
      <c r="K622" s="920"/>
      <c r="L622" s="929"/>
      <c r="M622" s="922"/>
      <c r="N622" s="920"/>
      <c r="O622" s="929"/>
      <c r="P622" s="929"/>
      <c r="Q622" s="922"/>
      <c r="R622" s="911"/>
    </row>
    <row r="623" customFormat="false" ht="19.5" hidden="false" customHeight="true" outlineLevel="0" collapsed="false">
      <c r="A623" s="935"/>
      <c r="B623" s="918"/>
      <c r="C623" s="918"/>
      <c r="D623" s="918"/>
      <c r="E623" s="936"/>
      <c r="F623" s="937"/>
      <c r="G623" s="938"/>
      <c r="H623" s="917"/>
      <c r="I623" s="918"/>
      <c r="J623" s="919"/>
      <c r="K623" s="920"/>
      <c r="L623" s="929"/>
      <c r="M623" s="922"/>
      <c r="N623" s="920"/>
      <c r="O623" s="929"/>
      <c r="P623" s="929"/>
      <c r="Q623" s="922"/>
      <c r="R623" s="911"/>
    </row>
    <row r="624" customFormat="false" ht="19.5" hidden="false" customHeight="true" outlineLevel="0" collapsed="false">
      <c r="A624" s="935"/>
      <c r="B624" s="918"/>
      <c r="C624" s="918"/>
      <c r="D624" s="918"/>
      <c r="E624" s="936"/>
      <c r="F624" s="937"/>
      <c r="G624" s="938"/>
      <c r="H624" s="917"/>
      <c r="I624" s="918"/>
      <c r="J624" s="919"/>
      <c r="K624" s="920"/>
      <c r="L624" s="929"/>
      <c r="M624" s="922"/>
      <c r="N624" s="920"/>
      <c r="O624" s="929"/>
      <c r="P624" s="929"/>
      <c r="Q624" s="922"/>
      <c r="R624" s="911"/>
    </row>
    <row r="625" customFormat="false" ht="19.5" hidden="false" customHeight="true" outlineLevel="0" collapsed="false">
      <c r="A625" s="935"/>
      <c r="B625" s="918"/>
      <c r="C625" s="918"/>
      <c r="D625" s="918"/>
      <c r="E625" s="936"/>
      <c r="F625" s="937"/>
      <c r="G625" s="938"/>
      <c r="H625" s="917"/>
      <c r="I625" s="918"/>
      <c r="J625" s="919"/>
      <c r="K625" s="920"/>
      <c r="L625" s="929"/>
      <c r="M625" s="922"/>
      <c r="N625" s="920"/>
      <c r="O625" s="929"/>
      <c r="P625" s="929"/>
      <c r="Q625" s="922"/>
      <c r="R625" s="911"/>
    </row>
    <row r="626" customFormat="false" ht="19.5" hidden="false" customHeight="true" outlineLevel="0" collapsed="false">
      <c r="A626" s="935"/>
      <c r="B626" s="918"/>
      <c r="C626" s="918"/>
      <c r="D626" s="918"/>
      <c r="E626" s="936"/>
      <c r="F626" s="937"/>
      <c r="G626" s="938"/>
      <c r="H626" s="917"/>
      <c r="I626" s="918"/>
      <c r="J626" s="919"/>
      <c r="K626" s="920"/>
      <c r="L626" s="929"/>
      <c r="M626" s="922"/>
      <c r="N626" s="920"/>
      <c r="O626" s="929"/>
      <c r="P626" s="929"/>
      <c r="Q626" s="922"/>
      <c r="R626" s="911"/>
    </row>
    <row r="627" customFormat="false" ht="19.5" hidden="false" customHeight="true" outlineLevel="0" collapsed="false">
      <c r="A627" s="935"/>
      <c r="B627" s="918"/>
      <c r="C627" s="918"/>
      <c r="D627" s="918"/>
      <c r="E627" s="936"/>
      <c r="F627" s="937"/>
      <c r="G627" s="938"/>
      <c r="H627" s="917"/>
      <c r="I627" s="918"/>
      <c r="J627" s="919"/>
      <c r="K627" s="920"/>
      <c r="L627" s="929"/>
      <c r="M627" s="922"/>
      <c r="N627" s="920"/>
      <c r="O627" s="929"/>
      <c r="P627" s="929"/>
      <c r="Q627" s="922"/>
      <c r="R627" s="911"/>
    </row>
    <row r="628" customFormat="false" ht="19.5" hidden="false" customHeight="true" outlineLevel="0" collapsed="false">
      <c r="A628" s="935"/>
      <c r="B628" s="918"/>
      <c r="C628" s="918"/>
      <c r="D628" s="918"/>
      <c r="E628" s="936"/>
      <c r="F628" s="937"/>
      <c r="G628" s="938"/>
      <c r="H628" s="917"/>
      <c r="I628" s="918"/>
      <c r="J628" s="919"/>
      <c r="K628" s="920"/>
      <c r="L628" s="929"/>
      <c r="M628" s="922"/>
      <c r="N628" s="920"/>
      <c r="O628" s="929"/>
      <c r="P628" s="929"/>
      <c r="Q628" s="922"/>
      <c r="R628" s="911"/>
    </row>
    <row r="629" customFormat="false" ht="19.5" hidden="false" customHeight="true" outlineLevel="0" collapsed="false">
      <c r="A629" s="935"/>
      <c r="B629" s="918"/>
      <c r="C629" s="918"/>
      <c r="D629" s="918"/>
      <c r="E629" s="936"/>
      <c r="F629" s="937"/>
      <c r="G629" s="938"/>
      <c r="H629" s="917"/>
      <c r="I629" s="918"/>
      <c r="J629" s="919"/>
      <c r="K629" s="920"/>
      <c r="L629" s="929"/>
      <c r="M629" s="922"/>
      <c r="N629" s="920"/>
      <c r="O629" s="929"/>
      <c r="P629" s="929"/>
      <c r="Q629" s="922"/>
      <c r="R629" s="911"/>
    </row>
    <row r="630" customFormat="false" ht="19.5" hidden="false" customHeight="true" outlineLevel="0" collapsed="false">
      <c r="A630" s="935"/>
      <c r="B630" s="918"/>
      <c r="C630" s="918"/>
      <c r="D630" s="918"/>
      <c r="E630" s="936"/>
      <c r="F630" s="937"/>
      <c r="G630" s="938"/>
      <c r="H630" s="917"/>
      <c r="I630" s="918"/>
      <c r="J630" s="919"/>
      <c r="K630" s="920"/>
      <c r="L630" s="929"/>
      <c r="M630" s="922"/>
      <c r="N630" s="920"/>
      <c r="O630" s="929"/>
      <c r="P630" s="929"/>
      <c r="Q630" s="922"/>
      <c r="R630" s="911"/>
    </row>
    <row r="631" customFormat="false" ht="19.5" hidden="false" customHeight="true" outlineLevel="0" collapsed="false">
      <c r="A631" s="935"/>
      <c r="B631" s="918"/>
      <c r="C631" s="918"/>
      <c r="D631" s="918"/>
      <c r="E631" s="936"/>
      <c r="F631" s="937"/>
      <c r="G631" s="938"/>
      <c r="H631" s="917"/>
      <c r="I631" s="918"/>
      <c r="J631" s="919"/>
      <c r="K631" s="920"/>
      <c r="L631" s="929"/>
      <c r="M631" s="922"/>
      <c r="N631" s="920"/>
      <c r="O631" s="929"/>
      <c r="P631" s="929"/>
      <c r="Q631" s="922"/>
      <c r="R631" s="911"/>
    </row>
    <row r="632" customFormat="false" ht="19.5" hidden="false" customHeight="true" outlineLevel="0" collapsed="false">
      <c r="A632" s="935"/>
      <c r="B632" s="918"/>
      <c r="C632" s="918"/>
      <c r="D632" s="918"/>
      <c r="E632" s="936"/>
      <c r="F632" s="937"/>
      <c r="G632" s="938"/>
      <c r="H632" s="917"/>
      <c r="I632" s="918"/>
      <c r="J632" s="919"/>
      <c r="K632" s="920"/>
      <c r="L632" s="929"/>
      <c r="M632" s="922"/>
      <c r="N632" s="920"/>
      <c r="O632" s="929"/>
      <c r="P632" s="929"/>
      <c r="Q632" s="922"/>
      <c r="R632" s="911"/>
    </row>
    <row r="633" customFormat="false" ht="19.5" hidden="false" customHeight="true" outlineLevel="0" collapsed="false">
      <c r="A633" s="935"/>
      <c r="B633" s="918"/>
      <c r="C633" s="918"/>
      <c r="D633" s="918"/>
      <c r="E633" s="936"/>
      <c r="F633" s="937"/>
      <c r="G633" s="938"/>
      <c r="H633" s="917"/>
      <c r="I633" s="918"/>
      <c r="J633" s="919"/>
      <c r="K633" s="920"/>
      <c r="L633" s="929"/>
      <c r="M633" s="922"/>
      <c r="N633" s="920"/>
      <c r="O633" s="929"/>
      <c r="P633" s="929"/>
      <c r="Q633" s="922"/>
      <c r="R633" s="911"/>
    </row>
    <row r="634" customFormat="false" ht="19.5" hidden="false" customHeight="true" outlineLevel="0" collapsed="false">
      <c r="A634" s="935"/>
      <c r="B634" s="918"/>
      <c r="C634" s="918"/>
      <c r="D634" s="918"/>
      <c r="E634" s="936"/>
      <c r="F634" s="937"/>
      <c r="G634" s="938"/>
      <c r="H634" s="917"/>
      <c r="I634" s="918"/>
      <c r="J634" s="919"/>
      <c r="K634" s="920"/>
      <c r="L634" s="929"/>
      <c r="M634" s="922"/>
      <c r="N634" s="920"/>
      <c r="O634" s="929"/>
      <c r="P634" s="929"/>
      <c r="Q634" s="922"/>
      <c r="R634" s="911"/>
    </row>
    <row r="635" customFormat="false" ht="19.5" hidden="false" customHeight="true" outlineLevel="0" collapsed="false">
      <c r="A635" s="935"/>
      <c r="B635" s="918"/>
      <c r="C635" s="918"/>
      <c r="D635" s="918"/>
      <c r="E635" s="936"/>
      <c r="F635" s="937"/>
      <c r="G635" s="938"/>
      <c r="H635" s="917"/>
      <c r="I635" s="918"/>
      <c r="J635" s="919"/>
      <c r="K635" s="920"/>
      <c r="L635" s="929"/>
      <c r="M635" s="922"/>
      <c r="N635" s="920"/>
      <c r="O635" s="929"/>
      <c r="P635" s="929"/>
      <c r="Q635" s="922"/>
      <c r="R635" s="911"/>
    </row>
    <row r="636" customFormat="false" ht="19.5" hidden="false" customHeight="true" outlineLevel="0" collapsed="false">
      <c r="A636" s="935"/>
      <c r="B636" s="918"/>
      <c r="C636" s="918"/>
      <c r="D636" s="918"/>
      <c r="E636" s="936"/>
      <c r="F636" s="937"/>
      <c r="G636" s="938"/>
      <c r="H636" s="917"/>
      <c r="I636" s="918"/>
      <c r="J636" s="919"/>
      <c r="K636" s="920"/>
      <c r="L636" s="929"/>
      <c r="M636" s="922"/>
      <c r="N636" s="920"/>
      <c r="O636" s="929"/>
      <c r="P636" s="929"/>
      <c r="Q636" s="922"/>
      <c r="R636" s="911"/>
    </row>
    <row r="637" customFormat="false" ht="19.5" hidden="false" customHeight="true" outlineLevel="0" collapsed="false">
      <c r="A637" s="935"/>
      <c r="B637" s="918"/>
      <c r="C637" s="918"/>
      <c r="D637" s="918"/>
      <c r="E637" s="936"/>
      <c r="F637" s="937"/>
      <c r="G637" s="938"/>
      <c r="H637" s="917"/>
      <c r="I637" s="918"/>
      <c r="J637" s="919"/>
      <c r="K637" s="920"/>
      <c r="L637" s="929"/>
      <c r="M637" s="922"/>
      <c r="N637" s="920"/>
      <c r="O637" s="929"/>
      <c r="P637" s="929"/>
      <c r="Q637" s="922"/>
      <c r="R637" s="911"/>
    </row>
    <row r="638" customFormat="false" ht="19.5" hidden="false" customHeight="true" outlineLevel="0" collapsed="false">
      <c r="A638" s="935"/>
      <c r="B638" s="918"/>
      <c r="C638" s="918"/>
      <c r="D638" s="918"/>
      <c r="E638" s="936"/>
      <c r="F638" s="937"/>
      <c r="G638" s="938"/>
      <c r="H638" s="917"/>
      <c r="I638" s="918"/>
      <c r="J638" s="919"/>
      <c r="K638" s="920"/>
      <c r="L638" s="929"/>
      <c r="M638" s="922"/>
      <c r="N638" s="920"/>
      <c r="O638" s="929"/>
      <c r="P638" s="929"/>
      <c r="Q638" s="922"/>
      <c r="R638" s="911"/>
    </row>
    <row r="639" customFormat="false" ht="19.5" hidden="false" customHeight="true" outlineLevel="0" collapsed="false">
      <c r="A639" s="935"/>
      <c r="B639" s="918"/>
      <c r="C639" s="918"/>
      <c r="D639" s="918"/>
      <c r="E639" s="936"/>
      <c r="F639" s="937"/>
      <c r="G639" s="938"/>
      <c r="H639" s="917"/>
      <c r="I639" s="918"/>
      <c r="J639" s="919"/>
      <c r="K639" s="920"/>
      <c r="L639" s="929"/>
      <c r="M639" s="922"/>
      <c r="N639" s="920"/>
      <c r="O639" s="929"/>
      <c r="P639" s="929"/>
      <c r="Q639" s="922"/>
      <c r="R639" s="911"/>
    </row>
    <row r="640" customFormat="false" ht="19.5" hidden="false" customHeight="true" outlineLevel="0" collapsed="false">
      <c r="A640" s="935"/>
      <c r="B640" s="918"/>
      <c r="C640" s="918"/>
      <c r="D640" s="918"/>
      <c r="E640" s="936"/>
      <c r="F640" s="937"/>
      <c r="G640" s="938"/>
      <c r="H640" s="917"/>
      <c r="I640" s="918"/>
      <c r="J640" s="919"/>
      <c r="K640" s="920"/>
      <c r="L640" s="929"/>
      <c r="M640" s="922"/>
      <c r="N640" s="920"/>
      <c r="O640" s="929"/>
      <c r="P640" s="929"/>
      <c r="Q640" s="922"/>
      <c r="R640" s="911"/>
    </row>
    <row r="641" customFormat="false" ht="19.5" hidden="false" customHeight="true" outlineLevel="0" collapsed="false">
      <c r="A641" s="935"/>
      <c r="B641" s="918"/>
      <c r="C641" s="918"/>
      <c r="D641" s="918"/>
      <c r="E641" s="936"/>
      <c r="F641" s="937"/>
      <c r="G641" s="938"/>
      <c r="H641" s="917"/>
      <c r="I641" s="918"/>
      <c r="J641" s="919"/>
      <c r="K641" s="920"/>
      <c r="L641" s="929"/>
      <c r="M641" s="922"/>
      <c r="N641" s="920"/>
      <c r="O641" s="929"/>
      <c r="P641" s="929"/>
      <c r="Q641" s="922"/>
      <c r="R641" s="911"/>
    </row>
    <row r="642" customFormat="false" ht="19.5" hidden="false" customHeight="true" outlineLevel="0" collapsed="false">
      <c r="A642" s="935"/>
      <c r="B642" s="918"/>
      <c r="C642" s="918"/>
      <c r="D642" s="918"/>
      <c r="E642" s="936"/>
      <c r="F642" s="937"/>
      <c r="G642" s="938"/>
      <c r="H642" s="917"/>
      <c r="I642" s="918"/>
      <c r="J642" s="919"/>
      <c r="K642" s="920"/>
      <c r="L642" s="929"/>
      <c r="M642" s="922"/>
      <c r="N642" s="920"/>
      <c r="O642" s="929"/>
      <c r="P642" s="929"/>
      <c r="Q642" s="922"/>
      <c r="R642" s="911"/>
    </row>
    <row r="643" customFormat="false" ht="19.5" hidden="false" customHeight="true" outlineLevel="0" collapsed="false">
      <c r="A643" s="935"/>
      <c r="B643" s="918"/>
      <c r="C643" s="918"/>
      <c r="D643" s="918"/>
      <c r="E643" s="936"/>
      <c r="F643" s="937"/>
      <c r="G643" s="938"/>
      <c r="H643" s="917"/>
      <c r="I643" s="918"/>
      <c r="J643" s="919"/>
      <c r="K643" s="920"/>
      <c r="L643" s="929"/>
      <c r="M643" s="922"/>
      <c r="N643" s="920"/>
      <c r="O643" s="929"/>
      <c r="P643" s="929"/>
      <c r="Q643" s="922"/>
      <c r="R643" s="911"/>
    </row>
    <row r="644" customFormat="false" ht="19.5" hidden="false" customHeight="true" outlineLevel="0" collapsed="false">
      <c r="A644" s="935"/>
      <c r="B644" s="918"/>
      <c r="C644" s="918"/>
      <c r="D644" s="918"/>
      <c r="E644" s="936"/>
      <c r="F644" s="937"/>
      <c r="G644" s="938"/>
      <c r="H644" s="917"/>
      <c r="I644" s="918"/>
      <c r="J644" s="919"/>
      <c r="K644" s="920"/>
      <c r="L644" s="929"/>
      <c r="M644" s="922"/>
      <c r="N644" s="920"/>
      <c r="O644" s="929"/>
      <c r="P644" s="929"/>
      <c r="Q644" s="922"/>
      <c r="R644" s="911"/>
    </row>
    <row r="645" customFormat="false" ht="19.5" hidden="false" customHeight="true" outlineLevel="0" collapsed="false">
      <c r="A645" s="935"/>
      <c r="B645" s="918"/>
      <c r="C645" s="918"/>
      <c r="D645" s="918"/>
      <c r="E645" s="936"/>
      <c r="F645" s="937"/>
      <c r="G645" s="938"/>
      <c r="H645" s="917"/>
      <c r="I645" s="918"/>
      <c r="J645" s="919"/>
      <c r="K645" s="920"/>
      <c r="L645" s="929"/>
      <c r="M645" s="922"/>
      <c r="N645" s="920"/>
      <c r="O645" s="929"/>
      <c r="P645" s="929"/>
      <c r="Q645" s="922"/>
      <c r="R645" s="911"/>
    </row>
    <row r="646" customFormat="false" ht="19.5" hidden="false" customHeight="true" outlineLevel="0" collapsed="false">
      <c r="A646" s="935"/>
      <c r="B646" s="918"/>
      <c r="C646" s="918"/>
      <c r="D646" s="918"/>
      <c r="E646" s="936"/>
      <c r="F646" s="937"/>
      <c r="G646" s="938"/>
      <c r="H646" s="917"/>
      <c r="I646" s="918"/>
      <c r="J646" s="919"/>
      <c r="K646" s="920"/>
      <c r="L646" s="929"/>
      <c r="M646" s="922"/>
      <c r="N646" s="920"/>
      <c r="O646" s="929"/>
      <c r="P646" s="929"/>
      <c r="Q646" s="922"/>
      <c r="R646" s="911"/>
    </row>
    <row r="647" customFormat="false" ht="19.5" hidden="false" customHeight="true" outlineLevel="0" collapsed="false">
      <c r="A647" s="935"/>
      <c r="B647" s="918"/>
      <c r="C647" s="918"/>
      <c r="D647" s="918"/>
      <c r="E647" s="936"/>
      <c r="F647" s="937"/>
      <c r="G647" s="938"/>
      <c r="H647" s="917"/>
      <c r="I647" s="918"/>
      <c r="J647" s="919"/>
      <c r="K647" s="920"/>
      <c r="L647" s="929"/>
      <c r="M647" s="922"/>
      <c r="N647" s="920"/>
      <c r="O647" s="929"/>
      <c r="P647" s="929"/>
      <c r="Q647" s="922"/>
      <c r="R647" s="911"/>
    </row>
    <row r="648" customFormat="false" ht="19.5" hidden="false" customHeight="true" outlineLevel="0" collapsed="false">
      <c r="A648" s="935"/>
      <c r="B648" s="918"/>
      <c r="C648" s="918"/>
      <c r="D648" s="918"/>
      <c r="E648" s="936"/>
      <c r="F648" s="937"/>
      <c r="G648" s="938"/>
      <c r="H648" s="917"/>
      <c r="I648" s="918"/>
      <c r="J648" s="919"/>
      <c r="K648" s="920"/>
      <c r="L648" s="929"/>
      <c r="M648" s="922"/>
      <c r="N648" s="920"/>
      <c r="O648" s="929"/>
      <c r="P648" s="929"/>
      <c r="Q648" s="922"/>
      <c r="R648" s="911"/>
    </row>
    <row r="649" customFormat="false" ht="19.5" hidden="false" customHeight="true" outlineLevel="0" collapsed="false">
      <c r="A649" s="935"/>
      <c r="B649" s="918"/>
      <c r="C649" s="918"/>
      <c r="D649" s="918"/>
      <c r="E649" s="936"/>
      <c r="F649" s="937"/>
      <c r="G649" s="938"/>
      <c r="H649" s="917"/>
      <c r="I649" s="918"/>
      <c r="J649" s="919"/>
      <c r="K649" s="920"/>
      <c r="L649" s="929"/>
      <c r="M649" s="922"/>
      <c r="N649" s="920"/>
      <c r="O649" s="929"/>
      <c r="P649" s="929"/>
      <c r="Q649" s="922"/>
      <c r="R649" s="911"/>
    </row>
    <row r="650" customFormat="false" ht="19.5" hidden="false" customHeight="true" outlineLevel="0" collapsed="false">
      <c r="A650" s="935"/>
      <c r="B650" s="918"/>
      <c r="C650" s="918"/>
      <c r="D650" s="918"/>
      <c r="E650" s="936"/>
      <c r="F650" s="937"/>
      <c r="G650" s="938"/>
      <c r="H650" s="917"/>
      <c r="I650" s="918"/>
      <c r="J650" s="919"/>
      <c r="K650" s="920"/>
      <c r="L650" s="929"/>
      <c r="M650" s="922"/>
      <c r="N650" s="920"/>
      <c r="O650" s="929"/>
      <c r="P650" s="929"/>
      <c r="Q650" s="922"/>
      <c r="R650" s="911"/>
    </row>
    <row r="651" customFormat="false" ht="19.5" hidden="false" customHeight="true" outlineLevel="0" collapsed="false">
      <c r="A651" s="935"/>
      <c r="B651" s="918"/>
      <c r="C651" s="918"/>
      <c r="D651" s="918"/>
      <c r="E651" s="936"/>
      <c r="F651" s="937"/>
      <c r="G651" s="938"/>
      <c r="H651" s="917"/>
      <c r="I651" s="918"/>
      <c r="J651" s="919"/>
      <c r="K651" s="920"/>
      <c r="L651" s="929"/>
      <c r="M651" s="922"/>
      <c r="N651" s="920"/>
      <c r="O651" s="929"/>
      <c r="P651" s="929"/>
      <c r="Q651" s="922"/>
      <c r="R651" s="911"/>
    </row>
    <row r="652" customFormat="false" ht="19.5" hidden="false" customHeight="true" outlineLevel="0" collapsed="false">
      <c r="A652" s="935"/>
      <c r="B652" s="918"/>
      <c r="C652" s="918"/>
      <c r="D652" s="918"/>
      <c r="E652" s="936"/>
      <c r="F652" s="937"/>
      <c r="G652" s="938"/>
      <c r="H652" s="917"/>
      <c r="I652" s="918"/>
      <c r="J652" s="919"/>
      <c r="K652" s="920"/>
      <c r="L652" s="929"/>
      <c r="M652" s="922"/>
      <c r="N652" s="920"/>
      <c r="O652" s="929"/>
      <c r="P652" s="929"/>
      <c r="Q652" s="922"/>
      <c r="R652" s="911"/>
    </row>
    <row r="653" customFormat="false" ht="19.5" hidden="false" customHeight="true" outlineLevel="0" collapsed="false">
      <c r="A653" s="935"/>
      <c r="B653" s="918"/>
      <c r="C653" s="918"/>
      <c r="D653" s="918"/>
      <c r="E653" s="936"/>
      <c r="F653" s="937"/>
      <c r="G653" s="938"/>
      <c r="H653" s="917"/>
      <c r="I653" s="918"/>
      <c r="J653" s="919"/>
      <c r="K653" s="920"/>
      <c r="L653" s="929"/>
      <c r="M653" s="922"/>
      <c r="N653" s="920"/>
      <c r="O653" s="929"/>
      <c r="P653" s="929"/>
      <c r="Q653" s="922"/>
      <c r="R653" s="911"/>
    </row>
    <row r="654" customFormat="false" ht="19.5" hidden="false" customHeight="true" outlineLevel="0" collapsed="false">
      <c r="A654" s="935"/>
      <c r="B654" s="918"/>
      <c r="C654" s="918"/>
      <c r="D654" s="918"/>
      <c r="E654" s="936"/>
      <c r="F654" s="937"/>
      <c r="G654" s="938"/>
      <c r="H654" s="917"/>
      <c r="I654" s="918"/>
      <c r="J654" s="919"/>
      <c r="K654" s="920"/>
      <c r="L654" s="929"/>
      <c r="M654" s="922"/>
      <c r="N654" s="920"/>
      <c r="O654" s="929"/>
      <c r="P654" s="929"/>
      <c r="Q654" s="922"/>
      <c r="R654" s="911"/>
    </row>
    <row r="655" customFormat="false" ht="19.5" hidden="false" customHeight="true" outlineLevel="0" collapsed="false">
      <c r="A655" s="935"/>
      <c r="B655" s="918"/>
      <c r="C655" s="918"/>
      <c r="D655" s="918"/>
      <c r="E655" s="936"/>
      <c r="F655" s="937"/>
      <c r="G655" s="938"/>
      <c r="H655" s="917"/>
      <c r="I655" s="918"/>
      <c r="J655" s="919"/>
      <c r="K655" s="920"/>
      <c r="L655" s="929"/>
      <c r="M655" s="922"/>
      <c r="N655" s="920"/>
      <c r="O655" s="929"/>
      <c r="P655" s="929"/>
      <c r="Q655" s="922"/>
      <c r="R655" s="911"/>
    </row>
    <row r="656" customFormat="false" ht="19.5" hidden="false" customHeight="true" outlineLevel="0" collapsed="false">
      <c r="A656" s="935"/>
      <c r="B656" s="918"/>
      <c r="C656" s="918"/>
      <c r="D656" s="918"/>
      <c r="E656" s="936"/>
      <c r="F656" s="937"/>
      <c r="G656" s="938"/>
      <c r="H656" s="917"/>
      <c r="I656" s="918"/>
      <c r="J656" s="919"/>
      <c r="K656" s="920"/>
      <c r="L656" s="929"/>
      <c r="M656" s="922"/>
      <c r="N656" s="920"/>
      <c r="O656" s="929"/>
      <c r="P656" s="929"/>
      <c r="Q656" s="922"/>
      <c r="R656" s="911"/>
    </row>
    <row r="657" customFormat="false" ht="19.5" hidden="false" customHeight="true" outlineLevel="0" collapsed="false">
      <c r="A657" s="935"/>
      <c r="B657" s="918"/>
      <c r="C657" s="918"/>
      <c r="D657" s="918"/>
      <c r="E657" s="936"/>
      <c r="F657" s="937"/>
      <c r="G657" s="938"/>
      <c r="H657" s="917"/>
      <c r="I657" s="918"/>
      <c r="J657" s="919"/>
      <c r="K657" s="920"/>
      <c r="L657" s="929"/>
      <c r="M657" s="922"/>
      <c r="N657" s="920"/>
      <c r="O657" s="929"/>
      <c r="P657" s="929"/>
      <c r="Q657" s="922"/>
      <c r="R657" s="911"/>
    </row>
    <row r="658" customFormat="false" ht="19.5" hidden="false" customHeight="true" outlineLevel="0" collapsed="false">
      <c r="A658" s="935"/>
      <c r="B658" s="918"/>
      <c r="C658" s="918"/>
      <c r="D658" s="918"/>
      <c r="E658" s="936"/>
      <c r="F658" s="937"/>
      <c r="G658" s="938"/>
      <c r="H658" s="917"/>
      <c r="I658" s="918"/>
      <c r="J658" s="919"/>
      <c r="K658" s="920"/>
      <c r="L658" s="929"/>
      <c r="M658" s="922"/>
      <c r="N658" s="920"/>
      <c r="O658" s="929"/>
      <c r="P658" s="929"/>
      <c r="Q658" s="922"/>
      <c r="R658" s="911"/>
    </row>
    <row r="659" customFormat="false" ht="19.5" hidden="false" customHeight="true" outlineLevel="0" collapsed="false">
      <c r="A659" s="935"/>
      <c r="B659" s="918"/>
      <c r="C659" s="918"/>
      <c r="D659" s="918"/>
      <c r="E659" s="936"/>
      <c r="F659" s="937"/>
      <c r="G659" s="938"/>
      <c r="H659" s="917"/>
      <c r="I659" s="918"/>
      <c r="J659" s="919"/>
      <c r="K659" s="920"/>
      <c r="L659" s="929"/>
      <c r="M659" s="922"/>
      <c r="N659" s="920"/>
      <c r="O659" s="929"/>
      <c r="P659" s="929"/>
      <c r="Q659" s="922"/>
      <c r="R659" s="911"/>
    </row>
    <row r="660" customFormat="false" ht="19.5" hidden="false" customHeight="true" outlineLevel="0" collapsed="false">
      <c r="A660" s="935"/>
      <c r="B660" s="918"/>
      <c r="C660" s="918"/>
      <c r="D660" s="918"/>
      <c r="E660" s="936"/>
      <c r="F660" s="937"/>
      <c r="G660" s="938"/>
      <c r="H660" s="917"/>
      <c r="I660" s="918"/>
      <c r="J660" s="919"/>
      <c r="K660" s="920"/>
      <c r="L660" s="929"/>
      <c r="M660" s="922"/>
      <c r="N660" s="920"/>
      <c r="O660" s="929"/>
      <c r="P660" s="929"/>
      <c r="Q660" s="922"/>
      <c r="R660" s="911"/>
    </row>
    <row r="661" customFormat="false" ht="19.5" hidden="false" customHeight="true" outlineLevel="0" collapsed="false">
      <c r="A661" s="935"/>
      <c r="B661" s="918"/>
      <c r="C661" s="918"/>
      <c r="D661" s="918"/>
      <c r="E661" s="936"/>
      <c r="F661" s="937"/>
      <c r="G661" s="938"/>
      <c r="H661" s="917"/>
      <c r="I661" s="918"/>
      <c r="J661" s="919"/>
      <c r="K661" s="920"/>
      <c r="L661" s="929"/>
      <c r="M661" s="922"/>
      <c r="N661" s="920"/>
      <c r="O661" s="929"/>
      <c r="P661" s="929"/>
      <c r="Q661" s="922"/>
      <c r="R661" s="911"/>
    </row>
    <row r="662" customFormat="false" ht="19.5" hidden="false" customHeight="true" outlineLevel="0" collapsed="false">
      <c r="A662" s="935"/>
      <c r="B662" s="918"/>
      <c r="C662" s="918"/>
      <c r="D662" s="918"/>
      <c r="E662" s="936"/>
      <c r="F662" s="937"/>
      <c r="G662" s="938"/>
      <c r="H662" s="917"/>
      <c r="I662" s="918"/>
      <c r="J662" s="919"/>
      <c r="K662" s="920"/>
      <c r="L662" s="929"/>
      <c r="M662" s="922"/>
      <c r="N662" s="920"/>
      <c r="O662" s="929"/>
      <c r="P662" s="929"/>
      <c r="Q662" s="922"/>
      <c r="R662" s="911"/>
    </row>
    <row r="663" customFormat="false" ht="19.5" hidden="false" customHeight="true" outlineLevel="0" collapsed="false">
      <c r="A663" s="935"/>
      <c r="B663" s="918"/>
      <c r="C663" s="918"/>
      <c r="D663" s="918"/>
      <c r="E663" s="936"/>
      <c r="F663" s="937"/>
      <c r="G663" s="938"/>
      <c r="H663" s="917"/>
      <c r="I663" s="918"/>
      <c r="J663" s="919"/>
      <c r="K663" s="920"/>
      <c r="L663" s="929"/>
      <c r="M663" s="922"/>
      <c r="N663" s="920"/>
      <c r="O663" s="929"/>
      <c r="P663" s="929"/>
      <c r="Q663" s="922"/>
      <c r="R663" s="911"/>
    </row>
    <row r="664" customFormat="false" ht="19.5" hidden="false" customHeight="true" outlineLevel="0" collapsed="false">
      <c r="A664" s="935"/>
      <c r="B664" s="918"/>
      <c r="C664" s="918"/>
      <c r="D664" s="918"/>
      <c r="E664" s="936"/>
      <c r="F664" s="937"/>
      <c r="G664" s="938"/>
      <c r="H664" s="917"/>
      <c r="I664" s="918"/>
      <c r="J664" s="919"/>
      <c r="K664" s="920"/>
      <c r="L664" s="929"/>
      <c r="M664" s="922"/>
      <c r="N664" s="920"/>
      <c r="O664" s="929"/>
      <c r="P664" s="929"/>
      <c r="Q664" s="922"/>
      <c r="R664" s="911"/>
    </row>
    <row r="665" customFormat="false" ht="19.5" hidden="false" customHeight="true" outlineLevel="0" collapsed="false">
      <c r="A665" s="935"/>
      <c r="B665" s="918"/>
      <c r="C665" s="918"/>
      <c r="D665" s="918"/>
      <c r="E665" s="936"/>
      <c r="F665" s="937"/>
      <c r="G665" s="938"/>
      <c r="H665" s="917"/>
      <c r="I665" s="918"/>
      <c r="J665" s="919"/>
      <c r="K665" s="920"/>
      <c r="L665" s="929"/>
      <c r="M665" s="922"/>
      <c r="N665" s="920"/>
      <c r="O665" s="929"/>
      <c r="P665" s="929"/>
      <c r="Q665" s="922"/>
      <c r="R665" s="911"/>
    </row>
    <row r="666" customFormat="false" ht="19.5" hidden="false" customHeight="true" outlineLevel="0" collapsed="false">
      <c r="A666" s="935"/>
      <c r="B666" s="918"/>
      <c r="C666" s="918"/>
      <c r="D666" s="918"/>
      <c r="E666" s="936"/>
      <c r="F666" s="937"/>
      <c r="G666" s="938"/>
      <c r="H666" s="917"/>
      <c r="I666" s="918"/>
      <c r="J666" s="919"/>
      <c r="K666" s="920"/>
      <c r="L666" s="929"/>
      <c r="M666" s="922"/>
      <c r="N666" s="920"/>
      <c r="O666" s="929"/>
      <c r="P666" s="929"/>
      <c r="Q666" s="922"/>
      <c r="R666" s="911"/>
    </row>
    <row r="667" customFormat="false" ht="19.5" hidden="false" customHeight="true" outlineLevel="0" collapsed="false">
      <c r="A667" s="935"/>
      <c r="B667" s="918"/>
      <c r="C667" s="918"/>
      <c r="D667" s="918"/>
      <c r="E667" s="936"/>
      <c r="F667" s="937"/>
      <c r="G667" s="938"/>
      <c r="H667" s="917"/>
      <c r="I667" s="918"/>
      <c r="J667" s="919"/>
      <c r="K667" s="920"/>
      <c r="L667" s="929"/>
      <c r="M667" s="922"/>
      <c r="N667" s="920"/>
      <c r="O667" s="929"/>
      <c r="P667" s="929"/>
      <c r="Q667" s="922"/>
      <c r="R667" s="911"/>
    </row>
    <row r="668" customFormat="false" ht="19.5" hidden="false" customHeight="true" outlineLevel="0" collapsed="false">
      <c r="A668" s="935"/>
      <c r="B668" s="918"/>
      <c r="C668" s="918"/>
      <c r="D668" s="918"/>
      <c r="E668" s="936"/>
      <c r="F668" s="937"/>
      <c r="G668" s="938"/>
      <c r="H668" s="917"/>
      <c r="I668" s="918"/>
      <c r="J668" s="919"/>
      <c r="K668" s="920"/>
      <c r="L668" s="929"/>
      <c r="M668" s="922"/>
      <c r="N668" s="920"/>
      <c r="O668" s="929"/>
      <c r="P668" s="929"/>
      <c r="Q668" s="922"/>
      <c r="R668" s="911"/>
    </row>
    <row r="669" customFormat="false" ht="19.5" hidden="false" customHeight="true" outlineLevel="0" collapsed="false">
      <c r="A669" s="935"/>
      <c r="B669" s="918"/>
      <c r="C669" s="918"/>
      <c r="D669" s="918"/>
      <c r="E669" s="936"/>
      <c r="F669" s="937"/>
      <c r="G669" s="938"/>
      <c r="H669" s="917"/>
      <c r="I669" s="918"/>
      <c r="J669" s="919"/>
      <c r="K669" s="920"/>
      <c r="L669" s="929"/>
      <c r="M669" s="922"/>
      <c r="N669" s="920"/>
      <c r="O669" s="929"/>
      <c r="P669" s="929"/>
      <c r="Q669" s="922"/>
      <c r="R669" s="911"/>
    </row>
    <row r="670" customFormat="false" ht="19.5" hidden="false" customHeight="true" outlineLevel="0" collapsed="false">
      <c r="A670" s="935"/>
      <c r="B670" s="918"/>
      <c r="C670" s="918"/>
      <c r="D670" s="918"/>
      <c r="E670" s="936"/>
      <c r="F670" s="937"/>
      <c r="G670" s="938"/>
      <c r="H670" s="917"/>
      <c r="I670" s="918"/>
      <c r="J670" s="919"/>
      <c r="K670" s="920"/>
      <c r="L670" s="929"/>
      <c r="M670" s="922"/>
      <c r="N670" s="920"/>
      <c r="O670" s="929"/>
      <c r="P670" s="929"/>
      <c r="Q670" s="922"/>
      <c r="R670" s="911"/>
    </row>
    <row r="671" customFormat="false" ht="19.5" hidden="false" customHeight="true" outlineLevel="0" collapsed="false">
      <c r="A671" s="935"/>
      <c r="B671" s="918"/>
      <c r="C671" s="918"/>
      <c r="D671" s="918"/>
      <c r="E671" s="936"/>
      <c r="F671" s="937"/>
      <c r="G671" s="938"/>
      <c r="H671" s="917"/>
      <c r="I671" s="918"/>
      <c r="J671" s="919"/>
      <c r="K671" s="920"/>
      <c r="L671" s="929"/>
      <c r="M671" s="922"/>
      <c r="N671" s="920"/>
      <c r="O671" s="929"/>
      <c r="P671" s="929"/>
      <c r="Q671" s="922"/>
      <c r="R671" s="911"/>
    </row>
    <row r="672" customFormat="false" ht="19.5" hidden="false" customHeight="true" outlineLevel="0" collapsed="false">
      <c r="A672" s="935"/>
      <c r="B672" s="918"/>
      <c r="C672" s="918"/>
      <c r="D672" s="918"/>
      <c r="E672" s="936"/>
      <c r="F672" s="937"/>
      <c r="G672" s="938"/>
      <c r="H672" s="917"/>
      <c r="I672" s="918"/>
      <c r="J672" s="919"/>
      <c r="K672" s="920"/>
      <c r="L672" s="929"/>
      <c r="M672" s="922"/>
      <c r="N672" s="920"/>
      <c r="O672" s="929"/>
      <c r="P672" s="929"/>
      <c r="Q672" s="922"/>
      <c r="R672" s="911"/>
    </row>
    <row r="673" customFormat="false" ht="19.5" hidden="false" customHeight="true" outlineLevel="0" collapsed="false">
      <c r="A673" s="935"/>
      <c r="B673" s="918"/>
      <c r="C673" s="918"/>
      <c r="D673" s="918"/>
      <c r="E673" s="936"/>
      <c r="F673" s="937"/>
      <c r="G673" s="938"/>
      <c r="H673" s="917"/>
      <c r="I673" s="918"/>
      <c r="J673" s="919"/>
      <c r="K673" s="920"/>
      <c r="L673" s="929"/>
      <c r="M673" s="922"/>
      <c r="N673" s="920"/>
      <c r="O673" s="929"/>
      <c r="P673" s="929"/>
      <c r="Q673" s="922"/>
      <c r="R673" s="911"/>
    </row>
    <row r="674" customFormat="false" ht="19.5" hidden="false" customHeight="true" outlineLevel="0" collapsed="false">
      <c r="A674" s="935"/>
      <c r="B674" s="918"/>
      <c r="C674" s="918"/>
      <c r="D674" s="918"/>
      <c r="E674" s="936"/>
      <c r="F674" s="937"/>
      <c r="G674" s="938"/>
      <c r="H674" s="917"/>
      <c r="I674" s="918"/>
      <c r="J674" s="919"/>
      <c r="K674" s="920"/>
      <c r="L674" s="929"/>
      <c r="M674" s="922"/>
      <c r="N674" s="920"/>
      <c r="O674" s="929"/>
      <c r="P674" s="929"/>
      <c r="Q674" s="922"/>
      <c r="R674" s="911"/>
    </row>
    <row r="675" customFormat="false" ht="19.5" hidden="false" customHeight="true" outlineLevel="0" collapsed="false">
      <c r="A675" s="935"/>
      <c r="B675" s="918"/>
      <c r="C675" s="918"/>
      <c r="D675" s="918"/>
      <c r="E675" s="936"/>
      <c r="F675" s="937"/>
      <c r="G675" s="938"/>
      <c r="H675" s="917"/>
      <c r="I675" s="918"/>
      <c r="J675" s="919"/>
      <c r="K675" s="920"/>
      <c r="L675" s="929"/>
      <c r="M675" s="922"/>
      <c r="N675" s="920"/>
      <c r="O675" s="929"/>
      <c r="P675" s="929"/>
      <c r="Q675" s="922"/>
      <c r="R675" s="911"/>
    </row>
    <row r="676" customFormat="false" ht="19.5" hidden="false" customHeight="true" outlineLevel="0" collapsed="false">
      <c r="A676" s="935"/>
      <c r="B676" s="918"/>
      <c r="C676" s="918"/>
      <c r="D676" s="918"/>
      <c r="E676" s="936"/>
      <c r="F676" s="937"/>
      <c r="G676" s="938"/>
      <c r="H676" s="917"/>
      <c r="I676" s="918"/>
      <c r="J676" s="919"/>
      <c r="K676" s="920"/>
      <c r="L676" s="929"/>
      <c r="M676" s="922"/>
      <c r="N676" s="920"/>
      <c r="O676" s="929"/>
      <c r="P676" s="929"/>
      <c r="Q676" s="922"/>
      <c r="R676" s="911"/>
    </row>
    <row r="677" customFormat="false" ht="19.5" hidden="false" customHeight="true" outlineLevel="0" collapsed="false">
      <c r="A677" s="935"/>
      <c r="B677" s="918"/>
      <c r="C677" s="918"/>
      <c r="D677" s="918"/>
      <c r="E677" s="936"/>
      <c r="F677" s="937"/>
      <c r="G677" s="938"/>
      <c r="H677" s="917"/>
      <c r="I677" s="918"/>
      <c r="J677" s="919"/>
      <c r="K677" s="920"/>
      <c r="L677" s="929"/>
      <c r="M677" s="922"/>
      <c r="N677" s="920"/>
      <c r="O677" s="929"/>
      <c r="P677" s="929"/>
      <c r="Q677" s="922"/>
      <c r="R677" s="911"/>
    </row>
    <row r="678" customFormat="false" ht="19.5" hidden="false" customHeight="true" outlineLevel="0" collapsed="false">
      <c r="A678" s="935"/>
      <c r="B678" s="918"/>
      <c r="C678" s="918"/>
      <c r="D678" s="918"/>
      <c r="E678" s="936"/>
      <c r="F678" s="937"/>
      <c r="G678" s="938"/>
      <c r="H678" s="917"/>
      <c r="I678" s="918"/>
      <c r="J678" s="919"/>
      <c r="K678" s="920"/>
      <c r="L678" s="929"/>
      <c r="M678" s="922"/>
      <c r="N678" s="920"/>
      <c r="O678" s="929"/>
      <c r="P678" s="929"/>
      <c r="Q678" s="922"/>
      <c r="R678" s="911"/>
    </row>
    <row r="679" customFormat="false" ht="19.5" hidden="false" customHeight="true" outlineLevel="0" collapsed="false">
      <c r="A679" s="935"/>
      <c r="B679" s="918"/>
      <c r="C679" s="918"/>
      <c r="D679" s="918"/>
      <c r="E679" s="936"/>
      <c r="F679" s="937"/>
      <c r="G679" s="938"/>
      <c r="H679" s="917"/>
      <c r="I679" s="918"/>
      <c r="J679" s="919"/>
      <c r="K679" s="920"/>
      <c r="L679" s="929"/>
      <c r="M679" s="922"/>
      <c r="N679" s="920"/>
      <c r="O679" s="929"/>
      <c r="P679" s="929"/>
      <c r="Q679" s="922"/>
      <c r="R679" s="911"/>
    </row>
    <row r="680" customFormat="false" ht="19.5" hidden="false" customHeight="true" outlineLevel="0" collapsed="false">
      <c r="A680" s="935"/>
      <c r="B680" s="918"/>
      <c r="C680" s="918"/>
      <c r="D680" s="918"/>
      <c r="E680" s="936"/>
      <c r="F680" s="937"/>
      <c r="G680" s="938"/>
      <c r="H680" s="917"/>
      <c r="I680" s="918"/>
      <c r="J680" s="919"/>
      <c r="K680" s="920"/>
      <c r="L680" s="929"/>
      <c r="M680" s="922"/>
      <c r="N680" s="920"/>
      <c r="O680" s="929"/>
      <c r="P680" s="929"/>
      <c r="Q680" s="922"/>
      <c r="R680" s="911"/>
    </row>
    <row r="681" customFormat="false" ht="19.5" hidden="false" customHeight="true" outlineLevel="0" collapsed="false">
      <c r="A681" s="935"/>
      <c r="B681" s="918"/>
      <c r="C681" s="918"/>
      <c r="D681" s="918"/>
      <c r="E681" s="936"/>
      <c r="F681" s="937"/>
      <c r="G681" s="938"/>
      <c r="H681" s="917"/>
      <c r="I681" s="918"/>
      <c r="J681" s="919"/>
      <c r="K681" s="920"/>
      <c r="L681" s="929"/>
      <c r="M681" s="922"/>
      <c r="N681" s="920"/>
      <c r="O681" s="929"/>
      <c r="P681" s="929"/>
      <c r="Q681" s="922"/>
      <c r="R681" s="911"/>
    </row>
    <row r="682" customFormat="false" ht="19.5" hidden="false" customHeight="true" outlineLevel="0" collapsed="false">
      <c r="A682" s="935"/>
      <c r="B682" s="918"/>
      <c r="C682" s="918"/>
      <c r="D682" s="918"/>
      <c r="E682" s="936"/>
      <c r="F682" s="937"/>
      <c r="G682" s="938"/>
      <c r="H682" s="917"/>
      <c r="I682" s="918"/>
      <c r="J682" s="919"/>
      <c r="K682" s="920"/>
      <c r="L682" s="929"/>
      <c r="M682" s="922"/>
      <c r="N682" s="920"/>
      <c r="O682" s="929"/>
      <c r="P682" s="929"/>
      <c r="Q682" s="922"/>
      <c r="R682" s="911"/>
    </row>
    <row r="683" customFormat="false" ht="19.5" hidden="false" customHeight="true" outlineLevel="0" collapsed="false">
      <c r="A683" s="935"/>
      <c r="B683" s="918"/>
      <c r="C683" s="918"/>
      <c r="D683" s="918"/>
      <c r="E683" s="936"/>
      <c r="F683" s="937"/>
      <c r="G683" s="938"/>
      <c r="H683" s="917"/>
      <c r="I683" s="918"/>
      <c r="J683" s="919"/>
      <c r="K683" s="920"/>
      <c r="L683" s="929"/>
      <c r="M683" s="922"/>
      <c r="N683" s="920"/>
      <c r="O683" s="929"/>
      <c r="P683" s="929"/>
      <c r="Q683" s="922"/>
      <c r="R683" s="911"/>
    </row>
    <row r="684" customFormat="false" ht="19.5" hidden="false" customHeight="true" outlineLevel="0" collapsed="false">
      <c r="A684" s="935"/>
      <c r="B684" s="918"/>
      <c r="C684" s="918"/>
      <c r="D684" s="918"/>
      <c r="E684" s="936"/>
      <c r="F684" s="937"/>
      <c r="G684" s="938"/>
      <c r="H684" s="917"/>
      <c r="I684" s="918"/>
      <c r="J684" s="919"/>
      <c r="K684" s="920"/>
      <c r="L684" s="929"/>
      <c r="M684" s="922"/>
      <c r="N684" s="920"/>
      <c r="O684" s="929"/>
      <c r="P684" s="929"/>
      <c r="Q684" s="922"/>
      <c r="R684" s="911"/>
    </row>
    <row r="685" customFormat="false" ht="19.5" hidden="false" customHeight="true" outlineLevel="0" collapsed="false">
      <c r="A685" s="935"/>
      <c r="B685" s="918"/>
      <c r="C685" s="918"/>
      <c r="D685" s="918"/>
      <c r="E685" s="936"/>
      <c r="F685" s="937"/>
      <c r="G685" s="938"/>
      <c r="H685" s="917"/>
      <c r="I685" s="918"/>
      <c r="J685" s="919"/>
      <c r="K685" s="920"/>
      <c r="L685" s="929"/>
      <c r="M685" s="922"/>
      <c r="N685" s="920"/>
      <c r="O685" s="929"/>
      <c r="P685" s="929"/>
      <c r="Q685" s="922"/>
      <c r="R685" s="911"/>
    </row>
    <row r="686" customFormat="false" ht="19.5" hidden="false" customHeight="true" outlineLevel="0" collapsed="false">
      <c r="A686" s="935"/>
      <c r="B686" s="918"/>
      <c r="C686" s="918"/>
      <c r="D686" s="918"/>
      <c r="E686" s="936"/>
      <c r="F686" s="937"/>
      <c r="G686" s="938"/>
      <c r="H686" s="917"/>
      <c r="I686" s="918"/>
      <c r="J686" s="919"/>
      <c r="K686" s="920"/>
      <c r="L686" s="929"/>
      <c r="M686" s="922"/>
      <c r="N686" s="920"/>
      <c r="O686" s="929"/>
      <c r="P686" s="929"/>
      <c r="Q686" s="922"/>
      <c r="R686" s="911"/>
    </row>
    <row r="687" customFormat="false" ht="19.5" hidden="false" customHeight="true" outlineLevel="0" collapsed="false">
      <c r="A687" s="935"/>
      <c r="B687" s="918"/>
      <c r="C687" s="918"/>
      <c r="D687" s="918"/>
      <c r="E687" s="936"/>
      <c r="F687" s="937"/>
      <c r="G687" s="938"/>
      <c r="H687" s="917"/>
      <c r="I687" s="918"/>
      <c r="J687" s="919"/>
      <c r="K687" s="920"/>
      <c r="L687" s="929"/>
      <c r="M687" s="922"/>
      <c r="N687" s="920"/>
      <c r="O687" s="929"/>
      <c r="P687" s="929"/>
      <c r="Q687" s="922"/>
      <c r="R687" s="911"/>
    </row>
    <row r="688" customFormat="false" ht="19.5" hidden="false" customHeight="true" outlineLevel="0" collapsed="false">
      <c r="A688" s="935"/>
      <c r="B688" s="918"/>
      <c r="C688" s="918"/>
      <c r="D688" s="918"/>
      <c r="E688" s="936"/>
      <c r="F688" s="937"/>
      <c r="G688" s="938"/>
      <c r="H688" s="917"/>
      <c r="I688" s="918"/>
      <c r="J688" s="919"/>
      <c r="K688" s="920"/>
      <c r="L688" s="929"/>
      <c r="M688" s="922"/>
      <c r="N688" s="920"/>
      <c r="O688" s="929"/>
      <c r="P688" s="929"/>
      <c r="Q688" s="922"/>
      <c r="R688" s="911"/>
    </row>
    <row r="689" customFormat="false" ht="19.5" hidden="false" customHeight="true" outlineLevel="0" collapsed="false">
      <c r="A689" s="935"/>
      <c r="B689" s="918"/>
      <c r="C689" s="918"/>
      <c r="D689" s="918"/>
      <c r="E689" s="936"/>
      <c r="F689" s="937"/>
      <c r="G689" s="938"/>
      <c r="H689" s="917"/>
      <c r="I689" s="918"/>
      <c r="J689" s="919"/>
      <c r="K689" s="920"/>
      <c r="L689" s="929"/>
      <c r="M689" s="922"/>
      <c r="N689" s="920"/>
      <c r="O689" s="929"/>
      <c r="P689" s="929"/>
      <c r="Q689" s="922"/>
      <c r="R689" s="911"/>
    </row>
    <row r="690" customFormat="false" ht="19.5" hidden="false" customHeight="true" outlineLevel="0" collapsed="false">
      <c r="A690" s="935"/>
      <c r="B690" s="918"/>
      <c r="C690" s="918"/>
      <c r="D690" s="918"/>
      <c r="E690" s="936"/>
      <c r="F690" s="937"/>
      <c r="G690" s="938"/>
      <c r="H690" s="917"/>
      <c r="I690" s="918"/>
      <c r="J690" s="919"/>
      <c r="K690" s="920"/>
      <c r="L690" s="929"/>
      <c r="M690" s="922"/>
      <c r="N690" s="920"/>
      <c r="O690" s="929"/>
      <c r="P690" s="929"/>
      <c r="Q690" s="922"/>
      <c r="R690" s="911"/>
    </row>
    <row r="691" customFormat="false" ht="19.5" hidden="false" customHeight="true" outlineLevel="0" collapsed="false">
      <c r="A691" s="935"/>
      <c r="B691" s="918"/>
      <c r="C691" s="918"/>
      <c r="D691" s="918"/>
      <c r="E691" s="936"/>
      <c r="F691" s="937"/>
      <c r="G691" s="938"/>
      <c r="H691" s="917"/>
      <c r="I691" s="918"/>
      <c r="J691" s="919"/>
      <c r="K691" s="920"/>
      <c r="L691" s="929"/>
      <c r="M691" s="922"/>
      <c r="N691" s="920"/>
      <c r="O691" s="929"/>
      <c r="P691" s="929"/>
      <c r="Q691" s="922"/>
      <c r="R691" s="911"/>
    </row>
    <row r="692" customFormat="false" ht="19.5" hidden="false" customHeight="true" outlineLevel="0" collapsed="false">
      <c r="A692" s="935"/>
      <c r="B692" s="918"/>
      <c r="C692" s="918"/>
      <c r="D692" s="918"/>
      <c r="E692" s="936"/>
      <c r="F692" s="937"/>
      <c r="G692" s="938"/>
      <c r="H692" s="917"/>
      <c r="I692" s="918"/>
      <c r="J692" s="919"/>
      <c r="K692" s="920"/>
      <c r="L692" s="929"/>
      <c r="M692" s="922"/>
      <c r="N692" s="920"/>
      <c r="O692" s="929"/>
      <c r="P692" s="929"/>
      <c r="Q692" s="922"/>
      <c r="R692" s="911"/>
    </row>
    <row r="693" customFormat="false" ht="19.5" hidden="false" customHeight="true" outlineLevel="0" collapsed="false">
      <c r="A693" s="935"/>
      <c r="B693" s="918"/>
      <c r="C693" s="918"/>
      <c r="D693" s="918"/>
      <c r="E693" s="936"/>
      <c r="F693" s="937"/>
      <c r="G693" s="938"/>
      <c r="H693" s="917"/>
      <c r="I693" s="918"/>
      <c r="J693" s="919"/>
      <c r="K693" s="920"/>
      <c r="L693" s="929"/>
      <c r="M693" s="922"/>
      <c r="N693" s="920"/>
      <c r="O693" s="929"/>
      <c r="P693" s="929"/>
      <c r="Q693" s="922"/>
      <c r="R693" s="911"/>
    </row>
    <row r="694" customFormat="false" ht="19.5" hidden="false" customHeight="true" outlineLevel="0" collapsed="false">
      <c r="A694" s="935"/>
      <c r="B694" s="918"/>
      <c r="C694" s="918"/>
      <c r="D694" s="918"/>
      <c r="E694" s="936"/>
      <c r="F694" s="937"/>
      <c r="G694" s="938"/>
      <c r="H694" s="917"/>
      <c r="I694" s="918"/>
      <c r="J694" s="919"/>
      <c r="K694" s="920"/>
      <c r="L694" s="929"/>
      <c r="M694" s="922"/>
      <c r="N694" s="920"/>
      <c r="O694" s="929"/>
      <c r="P694" s="929"/>
      <c r="Q694" s="922"/>
      <c r="R694" s="911"/>
    </row>
    <row r="695" customFormat="false" ht="19.5" hidden="false" customHeight="true" outlineLevel="0" collapsed="false">
      <c r="A695" s="935"/>
      <c r="B695" s="918"/>
      <c r="C695" s="918"/>
      <c r="D695" s="918"/>
      <c r="E695" s="936"/>
      <c r="F695" s="937"/>
      <c r="G695" s="938"/>
      <c r="H695" s="917"/>
      <c r="I695" s="918"/>
      <c r="J695" s="919"/>
      <c r="K695" s="920"/>
      <c r="L695" s="929"/>
      <c r="M695" s="922"/>
      <c r="N695" s="920"/>
      <c r="O695" s="929"/>
      <c r="P695" s="929"/>
      <c r="Q695" s="922"/>
      <c r="R695" s="911"/>
    </row>
    <row r="696" customFormat="false" ht="19.5" hidden="false" customHeight="true" outlineLevel="0" collapsed="false">
      <c r="A696" s="935"/>
      <c r="B696" s="918"/>
      <c r="C696" s="918"/>
      <c r="D696" s="918"/>
      <c r="E696" s="936"/>
      <c r="F696" s="937"/>
      <c r="G696" s="938"/>
      <c r="H696" s="917"/>
      <c r="I696" s="918"/>
      <c r="J696" s="919"/>
      <c r="K696" s="920"/>
      <c r="L696" s="929"/>
      <c r="M696" s="922"/>
      <c r="N696" s="920"/>
      <c r="O696" s="929"/>
      <c r="P696" s="929"/>
      <c r="Q696" s="922"/>
      <c r="R696" s="911"/>
    </row>
    <row r="697" customFormat="false" ht="19.5" hidden="false" customHeight="true" outlineLevel="0" collapsed="false">
      <c r="A697" s="935"/>
      <c r="B697" s="918"/>
      <c r="C697" s="918"/>
      <c r="D697" s="918"/>
      <c r="E697" s="936"/>
      <c r="F697" s="937"/>
      <c r="G697" s="938"/>
      <c r="H697" s="917"/>
      <c r="I697" s="918"/>
      <c r="J697" s="919"/>
      <c r="K697" s="920"/>
      <c r="L697" s="929"/>
      <c r="M697" s="922"/>
      <c r="N697" s="920"/>
      <c r="O697" s="929"/>
      <c r="P697" s="929"/>
      <c r="Q697" s="922"/>
      <c r="R697" s="911"/>
    </row>
    <row r="698" customFormat="false" ht="19.5" hidden="false" customHeight="true" outlineLevel="0" collapsed="false">
      <c r="A698" s="935"/>
      <c r="B698" s="918"/>
      <c r="C698" s="918"/>
      <c r="D698" s="918"/>
      <c r="E698" s="936"/>
      <c r="F698" s="937"/>
      <c r="G698" s="938"/>
      <c r="H698" s="917"/>
      <c r="I698" s="918"/>
      <c r="J698" s="919"/>
      <c r="K698" s="920"/>
      <c r="L698" s="929"/>
      <c r="M698" s="922"/>
      <c r="N698" s="920"/>
      <c r="O698" s="929"/>
      <c r="P698" s="929"/>
      <c r="Q698" s="922"/>
      <c r="R698" s="911"/>
    </row>
    <row r="699" customFormat="false" ht="19.5" hidden="false" customHeight="true" outlineLevel="0" collapsed="false">
      <c r="A699" s="935"/>
      <c r="B699" s="918"/>
      <c r="C699" s="918"/>
      <c r="D699" s="918"/>
      <c r="E699" s="936"/>
      <c r="F699" s="937"/>
      <c r="G699" s="938"/>
      <c r="H699" s="917"/>
      <c r="I699" s="918"/>
      <c r="J699" s="919"/>
      <c r="K699" s="920"/>
      <c r="L699" s="929"/>
      <c r="M699" s="922"/>
      <c r="N699" s="920"/>
      <c r="O699" s="929"/>
      <c r="P699" s="929"/>
      <c r="Q699" s="922"/>
      <c r="R699" s="911"/>
    </row>
    <row r="700" customFormat="false" ht="19.5" hidden="false" customHeight="true" outlineLevel="0" collapsed="false">
      <c r="A700" s="935"/>
      <c r="B700" s="918"/>
      <c r="C700" s="918"/>
      <c r="D700" s="918"/>
      <c r="E700" s="936"/>
      <c r="F700" s="937"/>
      <c r="G700" s="938"/>
      <c r="H700" s="917"/>
      <c r="I700" s="918"/>
      <c r="J700" s="919"/>
      <c r="K700" s="920"/>
      <c r="L700" s="929"/>
      <c r="M700" s="922"/>
      <c r="N700" s="920"/>
      <c r="O700" s="929"/>
      <c r="P700" s="929"/>
      <c r="Q700" s="922"/>
      <c r="R700" s="911"/>
    </row>
    <row r="701" customFormat="false" ht="19.5" hidden="false" customHeight="true" outlineLevel="0" collapsed="false">
      <c r="A701" s="935"/>
      <c r="B701" s="918"/>
      <c r="C701" s="918"/>
      <c r="D701" s="918"/>
      <c r="E701" s="936"/>
      <c r="F701" s="937"/>
      <c r="G701" s="938"/>
      <c r="H701" s="917"/>
      <c r="I701" s="918"/>
      <c r="J701" s="919"/>
      <c r="K701" s="920"/>
      <c r="L701" s="929"/>
      <c r="M701" s="922"/>
      <c r="N701" s="920"/>
      <c r="O701" s="929"/>
      <c r="P701" s="929"/>
      <c r="Q701" s="922"/>
      <c r="R701" s="911"/>
    </row>
    <row r="702" customFormat="false" ht="19.5" hidden="false" customHeight="true" outlineLevel="0" collapsed="false">
      <c r="A702" s="935"/>
      <c r="B702" s="918"/>
      <c r="C702" s="918"/>
      <c r="D702" s="918"/>
      <c r="E702" s="936"/>
      <c r="F702" s="937"/>
      <c r="G702" s="938"/>
      <c r="H702" s="917"/>
      <c r="I702" s="918"/>
      <c r="J702" s="919"/>
      <c r="K702" s="920"/>
      <c r="L702" s="929"/>
      <c r="M702" s="922"/>
      <c r="N702" s="920"/>
      <c r="O702" s="929"/>
      <c r="P702" s="929"/>
      <c r="Q702" s="922"/>
      <c r="R702" s="911"/>
    </row>
    <row r="703" customFormat="false" ht="19.5" hidden="false" customHeight="true" outlineLevel="0" collapsed="false">
      <c r="A703" s="935"/>
      <c r="B703" s="918"/>
      <c r="C703" s="918"/>
      <c r="D703" s="918"/>
      <c r="E703" s="936"/>
      <c r="F703" s="937"/>
      <c r="G703" s="938"/>
      <c r="H703" s="917"/>
      <c r="I703" s="918"/>
      <c r="J703" s="919"/>
      <c r="K703" s="920"/>
      <c r="L703" s="929"/>
      <c r="M703" s="922"/>
      <c r="N703" s="920"/>
      <c r="O703" s="929"/>
      <c r="P703" s="929"/>
      <c r="Q703" s="922"/>
      <c r="R703" s="911"/>
    </row>
    <row r="704" customFormat="false" ht="19.5" hidden="false" customHeight="true" outlineLevel="0" collapsed="false">
      <c r="A704" s="935"/>
      <c r="B704" s="918"/>
      <c r="C704" s="918"/>
      <c r="D704" s="918"/>
      <c r="E704" s="936"/>
      <c r="F704" s="937"/>
      <c r="G704" s="938"/>
      <c r="H704" s="917"/>
      <c r="I704" s="918"/>
      <c r="J704" s="919"/>
      <c r="K704" s="920"/>
      <c r="L704" s="929"/>
      <c r="M704" s="922"/>
      <c r="N704" s="920"/>
      <c r="O704" s="929"/>
      <c r="P704" s="929"/>
      <c r="Q704" s="922"/>
      <c r="R704" s="911"/>
    </row>
    <row r="705" customFormat="false" ht="19.5" hidden="false" customHeight="true" outlineLevel="0" collapsed="false">
      <c r="A705" s="935"/>
      <c r="B705" s="918"/>
      <c r="C705" s="918"/>
      <c r="D705" s="918"/>
      <c r="E705" s="936"/>
      <c r="F705" s="937"/>
      <c r="G705" s="938"/>
      <c r="H705" s="917"/>
      <c r="I705" s="918"/>
      <c r="J705" s="919"/>
      <c r="K705" s="920"/>
      <c r="L705" s="929"/>
      <c r="M705" s="922"/>
      <c r="N705" s="920"/>
      <c r="O705" s="929"/>
      <c r="P705" s="929"/>
      <c r="Q705" s="922"/>
      <c r="R705" s="911"/>
    </row>
    <row r="706" customFormat="false" ht="19.5" hidden="false" customHeight="true" outlineLevel="0" collapsed="false">
      <c r="A706" s="935"/>
      <c r="B706" s="918"/>
      <c r="C706" s="918"/>
      <c r="D706" s="918"/>
      <c r="E706" s="936"/>
      <c r="F706" s="937"/>
      <c r="G706" s="938"/>
      <c r="H706" s="917"/>
      <c r="I706" s="918"/>
      <c r="J706" s="919"/>
      <c r="K706" s="920"/>
      <c r="L706" s="929"/>
      <c r="M706" s="922"/>
      <c r="N706" s="920"/>
      <c r="O706" s="929"/>
      <c r="P706" s="929"/>
      <c r="Q706" s="922"/>
      <c r="R706" s="911"/>
    </row>
    <row r="707" customFormat="false" ht="19.5" hidden="false" customHeight="true" outlineLevel="0" collapsed="false">
      <c r="A707" s="935"/>
      <c r="B707" s="918"/>
      <c r="C707" s="918"/>
      <c r="D707" s="918"/>
      <c r="E707" s="936"/>
      <c r="F707" s="937"/>
      <c r="G707" s="938"/>
      <c r="H707" s="917"/>
      <c r="I707" s="918"/>
      <c r="J707" s="919"/>
      <c r="K707" s="920"/>
      <c r="L707" s="929"/>
      <c r="M707" s="922"/>
      <c r="N707" s="920"/>
      <c r="O707" s="929"/>
      <c r="P707" s="929"/>
      <c r="Q707" s="922"/>
      <c r="R707" s="911"/>
    </row>
    <row r="708" customFormat="false" ht="19.5" hidden="false" customHeight="true" outlineLevel="0" collapsed="false">
      <c r="A708" s="935"/>
      <c r="B708" s="918"/>
      <c r="C708" s="918"/>
      <c r="D708" s="918"/>
      <c r="E708" s="936"/>
      <c r="F708" s="937"/>
      <c r="G708" s="938"/>
      <c r="H708" s="917"/>
      <c r="I708" s="918"/>
      <c r="J708" s="919"/>
      <c r="K708" s="920"/>
      <c r="L708" s="929"/>
      <c r="M708" s="922"/>
      <c r="N708" s="920"/>
      <c r="O708" s="929"/>
      <c r="P708" s="929"/>
      <c r="Q708" s="922"/>
      <c r="R708" s="911"/>
    </row>
    <row r="709" customFormat="false" ht="19.5" hidden="false" customHeight="true" outlineLevel="0" collapsed="false">
      <c r="A709" s="935"/>
      <c r="B709" s="918"/>
      <c r="C709" s="918"/>
      <c r="D709" s="918"/>
      <c r="E709" s="936"/>
      <c r="F709" s="937"/>
      <c r="G709" s="938"/>
      <c r="H709" s="917"/>
      <c r="I709" s="918"/>
      <c r="J709" s="919"/>
      <c r="K709" s="920"/>
      <c r="L709" s="929"/>
      <c r="M709" s="922"/>
      <c r="N709" s="920"/>
      <c r="O709" s="929"/>
      <c r="P709" s="929"/>
      <c r="Q709" s="922"/>
      <c r="R709" s="911"/>
    </row>
    <row r="710" customFormat="false" ht="19.5" hidden="false" customHeight="true" outlineLevel="0" collapsed="false">
      <c r="A710" s="935"/>
      <c r="B710" s="918"/>
      <c r="C710" s="918"/>
      <c r="D710" s="918"/>
      <c r="E710" s="936"/>
      <c r="F710" s="937"/>
      <c r="G710" s="938"/>
      <c r="H710" s="917"/>
      <c r="I710" s="918"/>
      <c r="J710" s="919"/>
      <c r="K710" s="920"/>
      <c r="L710" s="929"/>
      <c r="M710" s="922"/>
      <c r="N710" s="920"/>
      <c r="O710" s="929"/>
      <c r="P710" s="929"/>
      <c r="Q710" s="922"/>
      <c r="R710" s="911"/>
    </row>
    <row r="711" customFormat="false" ht="19.5" hidden="false" customHeight="true" outlineLevel="0" collapsed="false">
      <c r="A711" s="935"/>
      <c r="B711" s="918"/>
      <c r="C711" s="918"/>
      <c r="D711" s="918"/>
      <c r="E711" s="936"/>
      <c r="F711" s="937"/>
      <c r="G711" s="938"/>
      <c r="H711" s="917"/>
      <c r="I711" s="918"/>
      <c r="J711" s="919"/>
      <c r="K711" s="920"/>
      <c r="L711" s="929"/>
      <c r="M711" s="922"/>
      <c r="N711" s="920"/>
      <c r="O711" s="929"/>
      <c r="P711" s="929"/>
      <c r="Q711" s="922"/>
      <c r="R711" s="911"/>
    </row>
    <row r="712" customFormat="false" ht="19.5" hidden="false" customHeight="true" outlineLevel="0" collapsed="false">
      <c r="A712" s="935"/>
      <c r="B712" s="918"/>
      <c r="C712" s="918"/>
      <c r="D712" s="918"/>
      <c r="E712" s="936"/>
      <c r="F712" s="937"/>
      <c r="G712" s="938"/>
      <c r="H712" s="917"/>
      <c r="I712" s="918"/>
      <c r="J712" s="919"/>
      <c r="K712" s="920"/>
      <c r="L712" s="929"/>
      <c r="M712" s="922"/>
      <c r="N712" s="920"/>
      <c r="O712" s="929"/>
      <c r="P712" s="929"/>
      <c r="Q712" s="922"/>
      <c r="R712" s="911"/>
    </row>
    <row r="713" customFormat="false" ht="19.5" hidden="false" customHeight="true" outlineLevel="0" collapsed="false">
      <c r="A713" s="935"/>
      <c r="B713" s="918"/>
      <c r="C713" s="918"/>
      <c r="D713" s="918"/>
      <c r="E713" s="936"/>
      <c r="F713" s="937"/>
      <c r="G713" s="938"/>
      <c r="H713" s="917"/>
      <c r="I713" s="918"/>
      <c r="J713" s="919"/>
      <c r="K713" s="920"/>
      <c r="L713" s="929"/>
      <c r="M713" s="922"/>
      <c r="N713" s="920"/>
      <c r="O713" s="929"/>
      <c r="P713" s="929"/>
      <c r="Q713" s="922"/>
      <c r="R713" s="911"/>
    </row>
    <row r="714" customFormat="false" ht="19.5" hidden="false" customHeight="true" outlineLevel="0" collapsed="false">
      <c r="A714" s="935"/>
      <c r="B714" s="918"/>
      <c r="C714" s="918"/>
      <c r="D714" s="918"/>
      <c r="E714" s="936"/>
      <c r="F714" s="937"/>
      <c r="G714" s="938"/>
      <c r="H714" s="917"/>
      <c r="I714" s="918"/>
      <c r="J714" s="919"/>
      <c r="K714" s="920"/>
      <c r="L714" s="929"/>
      <c r="M714" s="922"/>
      <c r="N714" s="920"/>
      <c r="O714" s="929"/>
      <c r="P714" s="929"/>
      <c r="Q714" s="922"/>
      <c r="R714" s="911"/>
    </row>
    <row r="715" customFormat="false" ht="19.5" hidden="false" customHeight="true" outlineLevel="0" collapsed="false">
      <c r="A715" s="935"/>
      <c r="B715" s="918"/>
      <c r="C715" s="918"/>
      <c r="D715" s="918"/>
      <c r="E715" s="936"/>
      <c r="F715" s="937"/>
      <c r="G715" s="938"/>
      <c r="H715" s="917"/>
      <c r="I715" s="918"/>
      <c r="J715" s="919"/>
      <c r="K715" s="920"/>
      <c r="L715" s="929"/>
      <c r="M715" s="922"/>
      <c r="N715" s="920"/>
      <c r="O715" s="929"/>
      <c r="P715" s="929"/>
      <c r="Q715" s="922"/>
      <c r="R715" s="911"/>
    </row>
    <row r="716" customFormat="false" ht="19.5" hidden="false" customHeight="true" outlineLevel="0" collapsed="false">
      <c r="A716" s="935"/>
      <c r="B716" s="918"/>
      <c r="C716" s="918"/>
      <c r="D716" s="918"/>
      <c r="E716" s="936"/>
      <c r="F716" s="937"/>
      <c r="G716" s="938"/>
      <c r="H716" s="917"/>
      <c r="I716" s="918"/>
      <c r="J716" s="919"/>
      <c r="K716" s="920"/>
      <c r="L716" s="929"/>
      <c r="M716" s="922"/>
      <c r="N716" s="920"/>
      <c r="O716" s="929"/>
      <c r="P716" s="929"/>
      <c r="Q716" s="922"/>
      <c r="R716" s="911"/>
    </row>
    <row r="717" customFormat="false" ht="19.5" hidden="false" customHeight="true" outlineLevel="0" collapsed="false">
      <c r="A717" s="935"/>
      <c r="B717" s="918"/>
      <c r="C717" s="918"/>
      <c r="D717" s="918"/>
      <c r="E717" s="936"/>
      <c r="F717" s="937"/>
      <c r="G717" s="938"/>
      <c r="H717" s="917"/>
      <c r="I717" s="918"/>
      <c r="J717" s="919"/>
      <c r="K717" s="920"/>
      <c r="L717" s="929"/>
      <c r="M717" s="922"/>
      <c r="N717" s="920"/>
      <c r="O717" s="929"/>
      <c r="P717" s="929"/>
      <c r="Q717" s="922"/>
      <c r="R717" s="911"/>
    </row>
    <row r="718" customFormat="false" ht="19.5" hidden="false" customHeight="true" outlineLevel="0" collapsed="false">
      <c r="A718" s="935"/>
      <c r="B718" s="918"/>
      <c r="C718" s="918"/>
      <c r="D718" s="918"/>
      <c r="E718" s="936"/>
      <c r="F718" s="937"/>
      <c r="G718" s="938"/>
      <c r="H718" s="917"/>
      <c r="I718" s="918"/>
      <c r="J718" s="919"/>
      <c r="K718" s="920"/>
      <c r="L718" s="929"/>
      <c r="M718" s="922"/>
      <c r="N718" s="920"/>
      <c r="O718" s="929"/>
      <c r="P718" s="929"/>
      <c r="Q718" s="922"/>
      <c r="R718" s="911"/>
    </row>
    <row r="719" customFormat="false" ht="19.5" hidden="false" customHeight="true" outlineLevel="0" collapsed="false">
      <c r="A719" s="935"/>
      <c r="B719" s="918"/>
      <c r="C719" s="918"/>
      <c r="D719" s="918"/>
      <c r="E719" s="936"/>
      <c r="F719" s="937"/>
      <c r="G719" s="938"/>
      <c r="H719" s="917"/>
      <c r="I719" s="918"/>
      <c r="J719" s="919"/>
      <c r="K719" s="920"/>
      <c r="L719" s="929"/>
      <c r="M719" s="922"/>
      <c r="N719" s="920"/>
      <c r="O719" s="929"/>
      <c r="P719" s="929"/>
      <c r="Q719" s="922"/>
      <c r="R719" s="911"/>
    </row>
    <row r="720" customFormat="false" ht="19.5" hidden="false" customHeight="true" outlineLevel="0" collapsed="false">
      <c r="A720" s="935"/>
      <c r="B720" s="918"/>
      <c r="C720" s="918"/>
      <c r="D720" s="918"/>
      <c r="E720" s="936"/>
      <c r="F720" s="937"/>
      <c r="G720" s="938"/>
      <c r="H720" s="917"/>
      <c r="I720" s="918"/>
      <c r="J720" s="919"/>
      <c r="K720" s="920"/>
      <c r="L720" s="929"/>
      <c r="M720" s="922"/>
      <c r="N720" s="920"/>
      <c r="O720" s="929"/>
      <c r="P720" s="929"/>
      <c r="Q720" s="922"/>
      <c r="R720" s="911"/>
    </row>
    <row r="721" customFormat="false" ht="19.5" hidden="false" customHeight="true" outlineLevel="0" collapsed="false">
      <c r="A721" s="935"/>
      <c r="B721" s="918"/>
      <c r="C721" s="918"/>
      <c r="D721" s="918"/>
      <c r="E721" s="936"/>
      <c r="F721" s="937"/>
      <c r="G721" s="938"/>
      <c r="H721" s="917"/>
      <c r="I721" s="918"/>
      <c r="J721" s="919"/>
      <c r="K721" s="920"/>
      <c r="L721" s="929"/>
      <c r="M721" s="922"/>
      <c r="N721" s="920"/>
      <c r="O721" s="929"/>
      <c r="P721" s="929"/>
      <c r="Q721" s="922"/>
      <c r="R721" s="911"/>
    </row>
    <row r="722" customFormat="false" ht="19.5" hidden="false" customHeight="true" outlineLevel="0" collapsed="false">
      <c r="A722" s="935"/>
      <c r="B722" s="918"/>
      <c r="C722" s="918"/>
      <c r="D722" s="918"/>
      <c r="E722" s="936"/>
      <c r="F722" s="937"/>
      <c r="G722" s="938"/>
      <c r="H722" s="917"/>
      <c r="I722" s="918"/>
      <c r="J722" s="919"/>
      <c r="K722" s="920"/>
      <c r="L722" s="929"/>
      <c r="M722" s="922"/>
      <c r="N722" s="920"/>
      <c r="O722" s="929"/>
      <c r="P722" s="929"/>
      <c r="Q722" s="922"/>
      <c r="R722" s="911"/>
    </row>
    <row r="723" customFormat="false" ht="19.5" hidden="false" customHeight="true" outlineLevel="0" collapsed="false">
      <c r="A723" s="935"/>
      <c r="B723" s="918"/>
      <c r="C723" s="918"/>
      <c r="D723" s="918"/>
      <c r="E723" s="936"/>
      <c r="F723" s="937"/>
      <c r="G723" s="938"/>
      <c r="H723" s="917"/>
      <c r="I723" s="918"/>
      <c r="J723" s="919"/>
      <c r="K723" s="920"/>
      <c r="L723" s="929"/>
      <c r="M723" s="922"/>
      <c r="N723" s="920"/>
      <c r="O723" s="929"/>
      <c r="P723" s="929"/>
      <c r="Q723" s="922"/>
      <c r="R723" s="911"/>
    </row>
    <row r="724" customFormat="false" ht="19.5" hidden="false" customHeight="true" outlineLevel="0" collapsed="false">
      <c r="A724" s="935"/>
      <c r="B724" s="918"/>
      <c r="C724" s="918"/>
      <c r="D724" s="918"/>
      <c r="E724" s="936"/>
      <c r="F724" s="937"/>
      <c r="G724" s="938"/>
      <c r="H724" s="917"/>
      <c r="I724" s="918"/>
      <c r="J724" s="919"/>
      <c r="K724" s="920"/>
      <c r="L724" s="929"/>
      <c r="M724" s="922"/>
      <c r="N724" s="920"/>
      <c r="O724" s="929"/>
      <c r="P724" s="929"/>
      <c r="Q724" s="922"/>
      <c r="R724" s="911"/>
    </row>
    <row r="725" customFormat="false" ht="19.5" hidden="false" customHeight="true" outlineLevel="0" collapsed="false">
      <c r="A725" s="935"/>
      <c r="B725" s="918"/>
      <c r="C725" s="918"/>
      <c r="D725" s="918"/>
      <c r="E725" s="936"/>
      <c r="F725" s="937"/>
      <c r="G725" s="938"/>
      <c r="H725" s="917"/>
      <c r="I725" s="918"/>
      <c r="J725" s="919"/>
      <c r="K725" s="920"/>
      <c r="L725" s="929"/>
      <c r="M725" s="922"/>
      <c r="N725" s="920"/>
      <c r="O725" s="929"/>
      <c r="P725" s="929"/>
      <c r="Q725" s="922"/>
      <c r="R725" s="911"/>
    </row>
    <row r="726" customFormat="false" ht="19.5" hidden="false" customHeight="true" outlineLevel="0" collapsed="false">
      <c r="A726" s="935"/>
      <c r="B726" s="918"/>
      <c r="C726" s="918"/>
      <c r="D726" s="918"/>
      <c r="E726" s="936"/>
      <c r="F726" s="937"/>
      <c r="G726" s="938"/>
      <c r="H726" s="917"/>
      <c r="I726" s="918"/>
      <c r="J726" s="919"/>
      <c r="K726" s="920"/>
      <c r="L726" s="929"/>
      <c r="M726" s="922"/>
      <c r="N726" s="920"/>
      <c r="O726" s="929"/>
      <c r="P726" s="929"/>
      <c r="Q726" s="922"/>
      <c r="R726" s="911"/>
    </row>
    <row r="727" customFormat="false" ht="19.5" hidden="false" customHeight="true" outlineLevel="0" collapsed="false">
      <c r="A727" s="935"/>
      <c r="B727" s="918"/>
      <c r="C727" s="918"/>
      <c r="D727" s="918"/>
      <c r="E727" s="936"/>
      <c r="F727" s="937"/>
      <c r="G727" s="938"/>
      <c r="H727" s="917"/>
      <c r="I727" s="918"/>
      <c r="J727" s="919"/>
      <c r="K727" s="920"/>
      <c r="L727" s="929"/>
      <c r="M727" s="922"/>
      <c r="N727" s="920"/>
      <c r="O727" s="929"/>
      <c r="P727" s="929"/>
      <c r="Q727" s="922"/>
      <c r="R727" s="911"/>
    </row>
    <row r="728" customFormat="false" ht="19.5" hidden="false" customHeight="true" outlineLevel="0" collapsed="false">
      <c r="A728" s="935"/>
      <c r="B728" s="918"/>
      <c r="C728" s="918"/>
      <c r="D728" s="918"/>
      <c r="E728" s="936"/>
      <c r="F728" s="937"/>
      <c r="G728" s="938"/>
      <c r="H728" s="917"/>
      <c r="I728" s="918"/>
      <c r="J728" s="919"/>
      <c r="K728" s="920"/>
      <c r="L728" s="929"/>
      <c r="M728" s="922"/>
      <c r="N728" s="920"/>
      <c r="O728" s="929"/>
      <c r="P728" s="929"/>
      <c r="Q728" s="922"/>
      <c r="R728" s="911"/>
    </row>
    <row r="729" customFormat="false" ht="19.5" hidden="false" customHeight="true" outlineLevel="0" collapsed="false">
      <c r="A729" s="935"/>
      <c r="B729" s="918"/>
      <c r="C729" s="918"/>
      <c r="D729" s="918"/>
      <c r="E729" s="936"/>
      <c r="F729" s="937"/>
      <c r="G729" s="938"/>
      <c r="H729" s="917"/>
      <c r="I729" s="918"/>
      <c r="J729" s="919"/>
      <c r="K729" s="920"/>
      <c r="L729" s="929"/>
      <c r="M729" s="922"/>
      <c r="N729" s="920"/>
      <c r="O729" s="929"/>
      <c r="P729" s="929"/>
      <c r="Q729" s="922"/>
      <c r="R729" s="911"/>
    </row>
    <row r="730" customFormat="false" ht="19.5" hidden="false" customHeight="true" outlineLevel="0" collapsed="false">
      <c r="A730" s="935"/>
      <c r="B730" s="918"/>
      <c r="C730" s="918"/>
      <c r="D730" s="918"/>
      <c r="E730" s="936"/>
      <c r="F730" s="937"/>
      <c r="G730" s="938"/>
      <c r="H730" s="917"/>
      <c r="I730" s="918"/>
      <c r="J730" s="919"/>
      <c r="K730" s="920"/>
      <c r="L730" s="929"/>
      <c r="M730" s="922"/>
      <c r="N730" s="920"/>
      <c r="O730" s="929"/>
      <c r="P730" s="929"/>
      <c r="Q730" s="922"/>
      <c r="R730" s="911"/>
    </row>
    <row r="731" customFormat="false" ht="19.5" hidden="false" customHeight="true" outlineLevel="0" collapsed="false">
      <c r="A731" s="935"/>
      <c r="B731" s="918"/>
      <c r="C731" s="918"/>
      <c r="D731" s="918"/>
      <c r="E731" s="936"/>
      <c r="F731" s="937"/>
      <c r="G731" s="938"/>
      <c r="H731" s="917"/>
      <c r="I731" s="918"/>
      <c r="J731" s="919"/>
      <c r="K731" s="920"/>
      <c r="L731" s="929"/>
      <c r="M731" s="922"/>
      <c r="N731" s="920"/>
      <c r="O731" s="929"/>
      <c r="P731" s="929"/>
      <c r="Q731" s="922"/>
      <c r="R731" s="911"/>
    </row>
    <row r="732" customFormat="false" ht="19.5" hidden="false" customHeight="true" outlineLevel="0" collapsed="false">
      <c r="A732" s="935"/>
      <c r="B732" s="918"/>
      <c r="C732" s="918"/>
      <c r="D732" s="918"/>
      <c r="E732" s="936"/>
      <c r="F732" s="937"/>
      <c r="G732" s="938"/>
      <c r="H732" s="917"/>
      <c r="I732" s="918"/>
      <c r="J732" s="919"/>
      <c r="K732" s="920"/>
      <c r="L732" s="929"/>
      <c r="M732" s="922"/>
      <c r="N732" s="920"/>
      <c r="O732" s="929"/>
      <c r="P732" s="929"/>
      <c r="Q732" s="922"/>
      <c r="R732" s="911"/>
    </row>
    <row r="733" customFormat="false" ht="19.5" hidden="false" customHeight="true" outlineLevel="0" collapsed="false">
      <c r="A733" s="935"/>
      <c r="B733" s="918"/>
      <c r="C733" s="918"/>
      <c r="D733" s="918"/>
      <c r="E733" s="936"/>
      <c r="F733" s="937"/>
      <c r="G733" s="938"/>
      <c r="H733" s="917"/>
      <c r="I733" s="918"/>
      <c r="J733" s="919"/>
      <c r="K733" s="920"/>
      <c r="L733" s="929"/>
      <c r="M733" s="922"/>
      <c r="N733" s="920"/>
      <c r="O733" s="929"/>
      <c r="P733" s="929"/>
      <c r="Q733" s="922"/>
      <c r="R733" s="911"/>
    </row>
    <row r="734" customFormat="false" ht="19.5" hidden="false" customHeight="true" outlineLevel="0" collapsed="false">
      <c r="A734" s="935"/>
      <c r="B734" s="918"/>
      <c r="C734" s="918"/>
      <c r="D734" s="918"/>
      <c r="E734" s="936"/>
      <c r="F734" s="937"/>
      <c r="G734" s="938"/>
      <c r="H734" s="917"/>
      <c r="I734" s="918"/>
      <c r="J734" s="919"/>
      <c r="K734" s="920"/>
      <c r="L734" s="929"/>
      <c r="M734" s="922"/>
      <c r="N734" s="920"/>
      <c r="O734" s="929"/>
      <c r="P734" s="929"/>
      <c r="Q734" s="922"/>
      <c r="R734" s="911"/>
    </row>
    <row r="735" customFormat="false" ht="19.5" hidden="false" customHeight="true" outlineLevel="0" collapsed="false">
      <c r="A735" s="935"/>
      <c r="B735" s="918"/>
      <c r="C735" s="918"/>
      <c r="D735" s="918"/>
      <c r="E735" s="936"/>
      <c r="F735" s="937"/>
      <c r="G735" s="938"/>
      <c r="H735" s="917"/>
      <c r="I735" s="918"/>
      <c r="J735" s="919"/>
      <c r="K735" s="920"/>
      <c r="L735" s="929"/>
      <c r="M735" s="922"/>
      <c r="N735" s="920"/>
      <c r="O735" s="929"/>
      <c r="P735" s="929"/>
      <c r="Q735" s="922"/>
      <c r="R735" s="911"/>
    </row>
    <row r="736" customFormat="false" ht="19.5" hidden="false" customHeight="true" outlineLevel="0" collapsed="false">
      <c r="A736" s="935"/>
      <c r="B736" s="918"/>
      <c r="C736" s="918"/>
      <c r="D736" s="918"/>
      <c r="E736" s="936"/>
      <c r="F736" s="937"/>
      <c r="G736" s="938"/>
      <c r="H736" s="917"/>
      <c r="I736" s="918"/>
      <c r="J736" s="919"/>
      <c r="K736" s="920"/>
      <c r="L736" s="929"/>
      <c r="M736" s="922"/>
      <c r="N736" s="920"/>
      <c r="O736" s="929"/>
      <c r="P736" s="929"/>
      <c r="Q736" s="922"/>
      <c r="R736" s="911"/>
    </row>
    <row r="737" customFormat="false" ht="19.5" hidden="false" customHeight="true" outlineLevel="0" collapsed="false">
      <c r="A737" s="935"/>
      <c r="B737" s="918"/>
      <c r="C737" s="918"/>
      <c r="D737" s="918"/>
      <c r="E737" s="936"/>
      <c r="F737" s="937"/>
      <c r="G737" s="938"/>
      <c r="H737" s="917"/>
      <c r="I737" s="918"/>
      <c r="J737" s="919"/>
      <c r="K737" s="920"/>
      <c r="L737" s="929"/>
      <c r="M737" s="922"/>
      <c r="N737" s="920"/>
      <c r="O737" s="929"/>
      <c r="P737" s="929"/>
      <c r="Q737" s="922"/>
      <c r="R737" s="911"/>
    </row>
    <row r="738" customFormat="false" ht="19.5" hidden="false" customHeight="true" outlineLevel="0" collapsed="false">
      <c r="A738" s="935"/>
      <c r="B738" s="918"/>
      <c r="C738" s="918"/>
      <c r="D738" s="918"/>
      <c r="E738" s="936"/>
      <c r="F738" s="937"/>
      <c r="G738" s="938"/>
      <c r="H738" s="917"/>
      <c r="I738" s="918"/>
      <c r="J738" s="919"/>
      <c r="K738" s="920"/>
      <c r="L738" s="929"/>
      <c r="M738" s="922"/>
      <c r="N738" s="920"/>
      <c r="O738" s="929"/>
      <c r="P738" s="929"/>
      <c r="Q738" s="922"/>
      <c r="R738" s="911"/>
    </row>
    <row r="739" customFormat="false" ht="19.5" hidden="false" customHeight="true" outlineLevel="0" collapsed="false">
      <c r="A739" s="935"/>
      <c r="B739" s="918"/>
      <c r="C739" s="918"/>
      <c r="D739" s="918"/>
      <c r="E739" s="936"/>
      <c r="F739" s="937"/>
      <c r="G739" s="938"/>
      <c r="H739" s="917"/>
      <c r="I739" s="918"/>
      <c r="J739" s="919"/>
      <c r="K739" s="920"/>
      <c r="L739" s="929"/>
      <c r="M739" s="922"/>
      <c r="N739" s="920"/>
      <c r="O739" s="929"/>
      <c r="P739" s="929"/>
      <c r="Q739" s="922"/>
      <c r="R739" s="911"/>
    </row>
    <row r="740" customFormat="false" ht="19.5" hidden="false" customHeight="true" outlineLevel="0" collapsed="false">
      <c r="A740" s="935"/>
      <c r="B740" s="918"/>
      <c r="C740" s="918"/>
      <c r="D740" s="918"/>
      <c r="E740" s="936"/>
      <c r="F740" s="937"/>
      <c r="G740" s="938"/>
      <c r="H740" s="917"/>
      <c r="I740" s="918"/>
      <c r="J740" s="919"/>
      <c r="K740" s="920"/>
      <c r="L740" s="929"/>
      <c r="M740" s="922"/>
      <c r="N740" s="920"/>
      <c r="O740" s="929"/>
      <c r="P740" s="929"/>
      <c r="Q740" s="922"/>
      <c r="R740" s="911"/>
    </row>
    <row r="741" customFormat="false" ht="19.5" hidden="false" customHeight="true" outlineLevel="0" collapsed="false">
      <c r="A741" s="935"/>
      <c r="B741" s="918"/>
      <c r="C741" s="918"/>
      <c r="D741" s="918"/>
      <c r="E741" s="936"/>
      <c r="F741" s="937"/>
      <c r="G741" s="938"/>
      <c r="H741" s="917"/>
      <c r="I741" s="918"/>
      <c r="J741" s="919"/>
      <c r="K741" s="920"/>
      <c r="L741" s="929"/>
      <c r="M741" s="922"/>
      <c r="N741" s="920"/>
      <c r="O741" s="929"/>
      <c r="P741" s="929"/>
      <c r="Q741" s="922"/>
      <c r="R741" s="911"/>
    </row>
    <row r="742" customFormat="false" ht="19.5" hidden="false" customHeight="true" outlineLevel="0" collapsed="false">
      <c r="A742" s="935"/>
      <c r="B742" s="918"/>
      <c r="C742" s="918"/>
      <c r="D742" s="918"/>
      <c r="E742" s="936"/>
      <c r="F742" s="937"/>
      <c r="G742" s="938"/>
      <c r="H742" s="917"/>
      <c r="I742" s="918"/>
      <c r="J742" s="919"/>
      <c r="K742" s="920"/>
      <c r="L742" s="929"/>
      <c r="M742" s="922"/>
      <c r="N742" s="920"/>
      <c r="O742" s="929"/>
      <c r="P742" s="929"/>
      <c r="Q742" s="922"/>
      <c r="R742" s="911"/>
    </row>
    <row r="743" customFormat="false" ht="19.5" hidden="false" customHeight="true" outlineLevel="0" collapsed="false">
      <c r="A743" s="935"/>
      <c r="B743" s="918"/>
      <c r="C743" s="918"/>
      <c r="D743" s="918"/>
      <c r="E743" s="936"/>
      <c r="F743" s="937"/>
      <c r="G743" s="938"/>
      <c r="H743" s="917"/>
      <c r="I743" s="918"/>
      <c r="J743" s="919"/>
      <c r="K743" s="920"/>
      <c r="L743" s="929"/>
      <c r="M743" s="922"/>
      <c r="N743" s="920"/>
      <c r="O743" s="929"/>
      <c r="P743" s="929"/>
      <c r="Q743" s="922"/>
      <c r="R743" s="911"/>
    </row>
    <row r="744" customFormat="false" ht="19.5" hidden="false" customHeight="true" outlineLevel="0" collapsed="false">
      <c r="A744" s="935"/>
      <c r="B744" s="918"/>
      <c r="C744" s="918"/>
      <c r="D744" s="918"/>
      <c r="E744" s="936"/>
      <c r="F744" s="937"/>
      <c r="G744" s="938"/>
      <c r="H744" s="917"/>
      <c r="I744" s="918"/>
      <c r="J744" s="919"/>
      <c r="K744" s="920"/>
      <c r="L744" s="929"/>
      <c r="M744" s="922"/>
      <c r="N744" s="920"/>
      <c r="O744" s="929"/>
      <c r="P744" s="929"/>
      <c r="Q744" s="922"/>
      <c r="R744" s="911"/>
    </row>
    <row r="745" customFormat="false" ht="19.5" hidden="false" customHeight="true" outlineLevel="0" collapsed="false">
      <c r="A745" s="935"/>
      <c r="B745" s="918"/>
      <c r="C745" s="918"/>
      <c r="D745" s="918"/>
      <c r="E745" s="936"/>
      <c r="F745" s="937"/>
      <c r="G745" s="938"/>
      <c r="H745" s="917"/>
      <c r="I745" s="918"/>
      <c r="J745" s="919"/>
      <c r="K745" s="920"/>
      <c r="L745" s="929"/>
      <c r="M745" s="922"/>
      <c r="N745" s="920"/>
      <c r="O745" s="929"/>
      <c r="P745" s="929"/>
      <c r="Q745" s="922"/>
      <c r="R745" s="911"/>
    </row>
    <row r="746" customFormat="false" ht="19.5" hidden="false" customHeight="true" outlineLevel="0" collapsed="false">
      <c r="A746" s="935"/>
      <c r="B746" s="918"/>
      <c r="C746" s="918"/>
      <c r="D746" s="918"/>
      <c r="E746" s="936"/>
      <c r="F746" s="937"/>
      <c r="G746" s="938"/>
      <c r="H746" s="917"/>
      <c r="I746" s="918"/>
      <c r="J746" s="919"/>
      <c r="K746" s="920"/>
      <c r="L746" s="929"/>
      <c r="M746" s="922"/>
      <c r="N746" s="920"/>
      <c r="O746" s="929"/>
      <c r="P746" s="929"/>
      <c r="Q746" s="922"/>
      <c r="R746" s="911"/>
    </row>
    <row r="747" customFormat="false" ht="19.5" hidden="false" customHeight="true" outlineLevel="0" collapsed="false">
      <c r="A747" s="935"/>
      <c r="B747" s="918"/>
      <c r="C747" s="918"/>
      <c r="D747" s="918"/>
      <c r="E747" s="936"/>
      <c r="F747" s="937"/>
      <c r="G747" s="938"/>
      <c r="H747" s="917"/>
      <c r="I747" s="918"/>
      <c r="J747" s="919"/>
      <c r="K747" s="920"/>
      <c r="L747" s="929"/>
      <c r="M747" s="922"/>
      <c r="N747" s="920"/>
      <c r="O747" s="929"/>
      <c r="P747" s="929"/>
      <c r="Q747" s="922"/>
      <c r="R747" s="911"/>
    </row>
    <row r="748" customFormat="false" ht="19.5" hidden="false" customHeight="true" outlineLevel="0" collapsed="false">
      <c r="A748" s="935"/>
      <c r="B748" s="918"/>
      <c r="C748" s="918"/>
      <c r="D748" s="918"/>
      <c r="E748" s="936"/>
      <c r="F748" s="937"/>
      <c r="G748" s="938"/>
      <c r="H748" s="917"/>
      <c r="I748" s="918"/>
      <c r="J748" s="919"/>
      <c r="K748" s="920"/>
      <c r="L748" s="929"/>
      <c r="M748" s="922"/>
      <c r="N748" s="920"/>
      <c r="O748" s="929"/>
      <c r="P748" s="929"/>
      <c r="Q748" s="922"/>
      <c r="R748" s="911"/>
    </row>
    <row r="749" customFormat="false" ht="19.5" hidden="false" customHeight="true" outlineLevel="0" collapsed="false">
      <c r="A749" s="935"/>
      <c r="B749" s="918"/>
      <c r="C749" s="918"/>
      <c r="D749" s="918"/>
      <c r="E749" s="936"/>
      <c r="F749" s="937"/>
      <c r="G749" s="938"/>
      <c r="H749" s="917"/>
      <c r="I749" s="918"/>
      <c r="J749" s="919"/>
      <c r="K749" s="920"/>
      <c r="L749" s="929"/>
      <c r="M749" s="922"/>
      <c r="N749" s="920"/>
      <c r="O749" s="929"/>
      <c r="P749" s="929"/>
      <c r="Q749" s="922"/>
      <c r="R749" s="911"/>
    </row>
    <row r="750" customFormat="false" ht="19.5" hidden="false" customHeight="true" outlineLevel="0" collapsed="false">
      <c r="A750" s="935"/>
      <c r="B750" s="918"/>
      <c r="C750" s="918"/>
      <c r="D750" s="918"/>
      <c r="E750" s="936"/>
      <c r="F750" s="937"/>
      <c r="G750" s="938"/>
      <c r="H750" s="917"/>
      <c r="I750" s="918"/>
      <c r="J750" s="919"/>
      <c r="K750" s="920"/>
      <c r="L750" s="929"/>
      <c r="M750" s="922"/>
      <c r="N750" s="920"/>
      <c r="O750" s="929"/>
      <c r="P750" s="929"/>
      <c r="Q750" s="922"/>
      <c r="R750" s="911"/>
    </row>
    <row r="751" customFormat="false" ht="19.5" hidden="false" customHeight="true" outlineLevel="0" collapsed="false">
      <c r="A751" s="935"/>
      <c r="B751" s="918"/>
      <c r="C751" s="918"/>
      <c r="D751" s="918"/>
      <c r="E751" s="936"/>
      <c r="F751" s="937"/>
      <c r="G751" s="938"/>
      <c r="H751" s="917"/>
      <c r="I751" s="918"/>
      <c r="J751" s="919"/>
      <c r="K751" s="920"/>
      <c r="L751" s="929"/>
      <c r="M751" s="922"/>
      <c r="N751" s="920"/>
      <c r="O751" s="929"/>
      <c r="P751" s="929"/>
      <c r="Q751" s="922"/>
      <c r="R751" s="911"/>
    </row>
    <row r="752" customFormat="false" ht="19.5" hidden="false" customHeight="true" outlineLevel="0" collapsed="false">
      <c r="A752" s="935"/>
      <c r="B752" s="918"/>
      <c r="C752" s="918"/>
      <c r="D752" s="918"/>
      <c r="E752" s="936"/>
      <c r="F752" s="937"/>
      <c r="G752" s="938"/>
      <c r="H752" s="917"/>
      <c r="I752" s="918"/>
      <c r="J752" s="919"/>
      <c r="K752" s="920"/>
      <c r="L752" s="929"/>
      <c r="M752" s="922"/>
      <c r="N752" s="920"/>
      <c r="O752" s="929"/>
      <c r="P752" s="929"/>
      <c r="Q752" s="922"/>
      <c r="R752" s="911"/>
    </row>
    <row r="753" customFormat="false" ht="19.5" hidden="false" customHeight="true" outlineLevel="0" collapsed="false">
      <c r="A753" s="935"/>
      <c r="B753" s="918"/>
      <c r="C753" s="918"/>
      <c r="D753" s="918"/>
      <c r="E753" s="936"/>
      <c r="F753" s="937"/>
      <c r="G753" s="938"/>
      <c r="H753" s="917"/>
      <c r="I753" s="918"/>
      <c r="J753" s="919"/>
      <c r="K753" s="920"/>
      <c r="L753" s="929"/>
      <c r="M753" s="922"/>
      <c r="N753" s="920"/>
      <c r="O753" s="929"/>
      <c r="P753" s="929"/>
      <c r="Q753" s="922"/>
      <c r="R753" s="911"/>
    </row>
    <row r="754" customFormat="false" ht="19.5" hidden="false" customHeight="true" outlineLevel="0" collapsed="false">
      <c r="A754" s="935"/>
      <c r="B754" s="918"/>
      <c r="C754" s="918"/>
      <c r="D754" s="918"/>
      <c r="E754" s="936"/>
      <c r="F754" s="937"/>
      <c r="G754" s="938"/>
      <c r="H754" s="917"/>
      <c r="I754" s="918"/>
      <c r="J754" s="919"/>
      <c r="K754" s="920"/>
      <c r="L754" s="929"/>
      <c r="M754" s="922"/>
      <c r="N754" s="920"/>
      <c r="O754" s="929"/>
      <c r="P754" s="929"/>
      <c r="Q754" s="922"/>
      <c r="R754" s="911"/>
    </row>
    <row r="755" customFormat="false" ht="19.5" hidden="false" customHeight="true" outlineLevel="0" collapsed="false">
      <c r="A755" s="935"/>
      <c r="B755" s="918"/>
      <c r="C755" s="918"/>
      <c r="D755" s="918"/>
      <c r="E755" s="936"/>
      <c r="F755" s="937"/>
      <c r="G755" s="938"/>
      <c r="H755" s="917"/>
      <c r="I755" s="918"/>
      <c r="J755" s="919"/>
      <c r="K755" s="920"/>
      <c r="L755" s="929"/>
      <c r="M755" s="922"/>
      <c r="N755" s="920"/>
      <c r="O755" s="929"/>
      <c r="P755" s="929"/>
      <c r="Q755" s="922"/>
      <c r="R755" s="911"/>
    </row>
    <row r="756" customFormat="false" ht="19.5" hidden="false" customHeight="true" outlineLevel="0" collapsed="false">
      <c r="A756" s="935"/>
      <c r="B756" s="918"/>
      <c r="C756" s="918"/>
      <c r="D756" s="918"/>
      <c r="E756" s="936"/>
      <c r="F756" s="937"/>
      <c r="G756" s="938"/>
      <c r="H756" s="917"/>
      <c r="I756" s="918"/>
      <c r="J756" s="919"/>
      <c r="K756" s="920"/>
      <c r="L756" s="929"/>
      <c r="M756" s="922"/>
      <c r="N756" s="920"/>
      <c r="O756" s="929"/>
      <c r="P756" s="929"/>
      <c r="Q756" s="922"/>
      <c r="R756" s="911"/>
    </row>
    <row r="757" customFormat="false" ht="19.5" hidden="false" customHeight="true" outlineLevel="0" collapsed="false">
      <c r="A757" s="935"/>
      <c r="B757" s="918"/>
      <c r="C757" s="918"/>
      <c r="D757" s="918"/>
      <c r="E757" s="936"/>
      <c r="F757" s="937"/>
      <c r="G757" s="938"/>
      <c r="H757" s="917"/>
      <c r="I757" s="918"/>
      <c r="J757" s="919"/>
      <c r="K757" s="920"/>
      <c r="L757" s="929"/>
      <c r="M757" s="922"/>
      <c r="N757" s="920"/>
      <c r="O757" s="929"/>
      <c r="P757" s="929"/>
      <c r="Q757" s="922"/>
      <c r="R757" s="911"/>
    </row>
    <row r="758" customFormat="false" ht="19.5" hidden="false" customHeight="true" outlineLevel="0" collapsed="false">
      <c r="A758" s="935"/>
      <c r="B758" s="918"/>
      <c r="C758" s="918"/>
      <c r="D758" s="918"/>
      <c r="E758" s="936"/>
      <c r="F758" s="937"/>
      <c r="G758" s="938"/>
      <c r="H758" s="917"/>
      <c r="I758" s="918"/>
      <c r="J758" s="919"/>
      <c r="K758" s="920"/>
      <c r="L758" s="929"/>
      <c r="M758" s="922"/>
      <c r="N758" s="920"/>
      <c r="O758" s="929"/>
      <c r="P758" s="929"/>
      <c r="Q758" s="922"/>
      <c r="R758" s="911"/>
    </row>
    <row r="759" customFormat="false" ht="19.5" hidden="false" customHeight="true" outlineLevel="0" collapsed="false">
      <c r="A759" s="935"/>
      <c r="B759" s="918"/>
      <c r="C759" s="918"/>
      <c r="D759" s="918"/>
      <c r="E759" s="936"/>
      <c r="F759" s="937"/>
      <c r="G759" s="938"/>
      <c r="H759" s="917"/>
      <c r="I759" s="918"/>
      <c r="J759" s="919"/>
      <c r="K759" s="920"/>
      <c r="L759" s="929"/>
      <c r="M759" s="922"/>
      <c r="N759" s="920"/>
      <c r="O759" s="929"/>
      <c r="P759" s="929"/>
      <c r="Q759" s="922"/>
      <c r="R759" s="911"/>
    </row>
    <row r="760" customFormat="false" ht="19.5" hidden="false" customHeight="true" outlineLevel="0" collapsed="false">
      <c r="A760" s="935"/>
      <c r="B760" s="918"/>
      <c r="C760" s="918"/>
      <c r="D760" s="918"/>
      <c r="E760" s="936"/>
      <c r="F760" s="937"/>
      <c r="G760" s="938"/>
      <c r="H760" s="917"/>
      <c r="I760" s="918"/>
      <c r="J760" s="919"/>
      <c r="K760" s="920"/>
      <c r="L760" s="929"/>
      <c r="M760" s="922"/>
      <c r="N760" s="920"/>
      <c r="O760" s="929"/>
      <c r="P760" s="929"/>
      <c r="Q760" s="922"/>
      <c r="R760" s="911"/>
    </row>
    <row r="761" customFormat="false" ht="19.5" hidden="false" customHeight="true" outlineLevel="0" collapsed="false">
      <c r="A761" s="935"/>
      <c r="B761" s="918"/>
      <c r="C761" s="918"/>
      <c r="D761" s="918"/>
      <c r="E761" s="936"/>
      <c r="F761" s="937"/>
      <c r="G761" s="938"/>
      <c r="H761" s="917"/>
      <c r="I761" s="918"/>
      <c r="J761" s="919"/>
      <c r="K761" s="920"/>
      <c r="L761" s="929"/>
      <c r="M761" s="922"/>
      <c r="N761" s="920"/>
      <c r="O761" s="929"/>
      <c r="P761" s="929"/>
      <c r="Q761" s="922"/>
      <c r="R761" s="911"/>
    </row>
    <row r="762" customFormat="false" ht="19.5" hidden="false" customHeight="true" outlineLevel="0" collapsed="false">
      <c r="A762" s="935"/>
      <c r="B762" s="918"/>
      <c r="C762" s="918"/>
      <c r="D762" s="918"/>
      <c r="E762" s="936"/>
      <c r="F762" s="937"/>
      <c r="G762" s="938"/>
      <c r="H762" s="917"/>
      <c r="I762" s="918"/>
      <c r="J762" s="919"/>
      <c r="K762" s="920"/>
      <c r="L762" s="929"/>
      <c r="M762" s="922"/>
      <c r="N762" s="920"/>
      <c r="O762" s="929"/>
      <c r="P762" s="929"/>
      <c r="Q762" s="922"/>
      <c r="R762" s="911"/>
    </row>
    <row r="763" customFormat="false" ht="19.5" hidden="false" customHeight="true" outlineLevel="0" collapsed="false">
      <c r="A763" s="935"/>
      <c r="B763" s="918"/>
      <c r="C763" s="918"/>
      <c r="D763" s="918"/>
      <c r="E763" s="936"/>
      <c r="F763" s="937"/>
      <c r="G763" s="938"/>
      <c r="H763" s="917"/>
      <c r="I763" s="918"/>
      <c r="J763" s="919"/>
      <c r="K763" s="920"/>
      <c r="L763" s="929"/>
      <c r="M763" s="922"/>
      <c r="N763" s="920"/>
      <c r="O763" s="929"/>
      <c r="P763" s="929"/>
      <c r="Q763" s="922"/>
      <c r="R763" s="911"/>
    </row>
    <row r="764" customFormat="false" ht="19.5" hidden="false" customHeight="true" outlineLevel="0" collapsed="false">
      <c r="A764" s="935"/>
      <c r="B764" s="918"/>
      <c r="C764" s="918"/>
      <c r="D764" s="918"/>
      <c r="E764" s="936"/>
      <c r="F764" s="937"/>
      <c r="G764" s="938"/>
      <c r="H764" s="917"/>
      <c r="I764" s="918"/>
      <c r="J764" s="919"/>
      <c r="K764" s="920"/>
      <c r="L764" s="929"/>
      <c r="M764" s="922"/>
      <c r="N764" s="920"/>
      <c r="O764" s="929"/>
      <c r="P764" s="929"/>
      <c r="Q764" s="922"/>
      <c r="R764" s="911"/>
    </row>
    <row r="765" customFormat="false" ht="19.5" hidden="false" customHeight="true" outlineLevel="0" collapsed="false">
      <c r="A765" s="935"/>
      <c r="B765" s="918"/>
      <c r="C765" s="918"/>
      <c r="D765" s="918"/>
      <c r="E765" s="936"/>
      <c r="F765" s="937"/>
      <c r="G765" s="938"/>
      <c r="H765" s="917"/>
      <c r="I765" s="918"/>
      <c r="J765" s="919"/>
      <c r="K765" s="920"/>
      <c r="L765" s="929"/>
      <c r="M765" s="922"/>
      <c r="N765" s="920"/>
      <c r="O765" s="929"/>
      <c r="P765" s="929"/>
      <c r="Q765" s="922"/>
      <c r="R765" s="911"/>
    </row>
    <row r="766" customFormat="false" ht="19.5" hidden="false" customHeight="true" outlineLevel="0" collapsed="false">
      <c r="A766" s="935"/>
      <c r="B766" s="918"/>
      <c r="C766" s="918"/>
      <c r="D766" s="918"/>
      <c r="E766" s="936"/>
      <c r="F766" s="937"/>
      <c r="G766" s="938"/>
      <c r="H766" s="917"/>
      <c r="I766" s="918"/>
      <c r="J766" s="919"/>
      <c r="K766" s="920"/>
      <c r="L766" s="929"/>
      <c r="M766" s="922"/>
      <c r="N766" s="920"/>
      <c r="O766" s="929"/>
      <c r="P766" s="929"/>
      <c r="Q766" s="922"/>
      <c r="R766" s="911"/>
    </row>
    <row r="767" customFormat="false" ht="19.5" hidden="false" customHeight="true" outlineLevel="0" collapsed="false">
      <c r="A767" s="935"/>
      <c r="B767" s="918"/>
      <c r="C767" s="918"/>
      <c r="D767" s="918"/>
      <c r="E767" s="936"/>
      <c r="F767" s="937"/>
      <c r="G767" s="938"/>
      <c r="H767" s="917"/>
      <c r="I767" s="918"/>
      <c r="J767" s="919"/>
      <c r="K767" s="920"/>
      <c r="L767" s="929"/>
      <c r="M767" s="922"/>
      <c r="N767" s="920"/>
      <c r="O767" s="929"/>
      <c r="P767" s="929"/>
      <c r="Q767" s="922"/>
      <c r="R767" s="911"/>
    </row>
    <row r="768" customFormat="false" ht="19.5" hidden="false" customHeight="true" outlineLevel="0" collapsed="false">
      <c r="A768" s="935"/>
      <c r="B768" s="918"/>
      <c r="C768" s="918"/>
      <c r="D768" s="918"/>
      <c r="E768" s="936"/>
      <c r="F768" s="937"/>
      <c r="G768" s="938"/>
      <c r="H768" s="917"/>
      <c r="I768" s="918"/>
      <c r="J768" s="919"/>
      <c r="K768" s="920"/>
      <c r="L768" s="929"/>
      <c r="M768" s="922"/>
      <c r="N768" s="920"/>
      <c r="O768" s="929"/>
      <c r="P768" s="929"/>
      <c r="Q768" s="922"/>
      <c r="R768" s="911"/>
    </row>
    <row r="769" customFormat="false" ht="19.5" hidden="false" customHeight="true" outlineLevel="0" collapsed="false">
      <c r="A769" s="935"/>
      <c r="B769" s="918"/>
      <c r="C769" s="918"/>
      <c r="D769" s="918"/>
      <c r="E769" s="936"/>
      <c r="F769" s="937"/>
      <c r="G769" s="938"/>
      <c r="H769" s="917"/>
      <c r="I769" s="918"/>
      <c r="J769" s="919"/>
      <c r="K769" s="920"/>
      <c r="L769" s="929"/>
      <c r="M769" s="922"/>
      <c r="N769" s="920"/>
      <c r="O769" s="929"/>
      <c r="P769" s="929"/>
      <c r="Q769" s="922"/>
      <c r="R769" s="911"/>
    </row>
    <row r="770" customFormat="false" ht="19.5" hidden="false" customHeight="true" outlineLevel="0" collapsed="false">
      <c r="A770" s="935"/>
      <c r="B770" s="918"/>
      <c r="C770" s="918"/>
      <c r="D770" s="918"/>
      <c r="E770" s="936"/>
      <c r="F770" s="937"/>
      <c r="G770" s="938"/>
      <c r="H770" s="917"/>
      <c r="I770" s="918"/>
      <c r="J770" s="919"/>
      <c r="K770" s="920"/>
      <c r="L770" s="929"/>
      <c r="M770" s="922"/>
      <c r="N770" s="920"/>
      <c r="O770" s="929"/>
      <c r="P770" s="929"/>
      <c r="Q770" s="922"/>
      <c r="R770" s="911"/>
    </row>
    <row r="771" customFormat="false" ht="19.5" hidden="false" customHeight="true" outlineLevel="0" collapsed="false">
      <c r="A771" s="935"/>
      <c r="B771" s="918"/>
      <c r="C771" s="918"/>
      <c r="D771" s="918"/>
      <c r="E771" s="936"/>
      <c r="F771" s="937"/>
      <c r="G771" s="938"/>
      <c r="H771" s="917"/>
      <c r="I771" s="918"/>
      <c r="J771" s="919"/>
      <c r="K771" s="920"/>
      <c r="L771" s="929"/>
      <c r="M771" s="922"/>
      <c r="N771" s="920"/>
      <c r="O771" s="929"/>
      <c r="P771" s="929"/>
      <c r="Q771" s="922"/>
      <c r="R771" s="911"/>
    </row>
    <row r="772" customFormat="false" ht="19.5" hidden="false" customHeight="true" outlineLevel="0" collapsed="false">
      <c r="A772" s="935"/>
      <c r="B772" s="918"/>
      <c r="C772" s="918"/>
      <c r="D772" s="918"/>
      <c r="E772" s="936"/>
      <c r="F772" s="937"/>
      <c r="G772" s="938"/>
      <c r="H772" s="917"/>
      <c r="I772" s="918"/>
      <c r="J772" s="919"/>
      <c r="K772" s="920"/>
      <c r="L772" s="929"/>
      <c r="M772" s="922"/>
      <c r="N772" s="920"/>
      <c r="O772" s="929"/>
      <c r="P772" s="929"/>
      <c r="Q772" s="922"/>
      <c r="R772" s="911"/>
    </row>
    <row r="773" customFormat="false" ht="19.5" hidden="false" customHeight="true" outlineLevel="0" collapsed="false">
      <c r="A773" s="935"/>
      <c r="B773" s="918"/>
      <c r="C773" s="918"/>
      <c r="D773" s="918"/>
      <c r="E773" s="936"/>
      <c r="F773" s="937"/>
      <c r="G773" s="938"/>
      <c r="H773" s="917"/>
      <c r="I773" s="918"/>
      <c r="J773" s="919"/>
      <c r="K773" s="920"/>
      <c r="L773" s="929"/>
      <c r="M773" s="922"/>
      <c r="N773" s="920"/>
      <c r="O773" s="929"/>
      <c r="P773" s="929"/>
      <c r="Q773" s="922"/>
      <c r="R773" s="911"/>
    </row>
    <row r="774" customFormat="false" ht="19.5" hidden="false" customHeight="true" outlineLevel="0" collapsed="false">
      <c r="A774" s="935"/>
      <c r="B774" s="918"/>
      <c r="C774" s="918"/>
      <c r="D774" s="918"/>
      <c r="E774" s="936"/>
      <c r="F774" s="937"/>
      <c r="G774" s="938"/>
      <c r="H774" s="917"/>
      <c r="I774" s="918"/>
      <c r="J774" s="919"/>
      <c r="K774" s="920"/>
      <c r="L774" s="929"/>
      <c r="M774" s="922"/>
      <c r="N774" s="920"/>
      <c r="O774" s="929"/>
      <c r="P774" s="929"/>
      <c r="Q774" s="922"/>
      <c r="R774" s="911"/>
    </row>
    <row r="775" customFormat="false" ht="19.5" hidden="false" customHeight="true" outlineLevel="0" collapsed="false">
      <c r="A775" s="935"/>
      <c r="B775" s="918"/>
      <c r="C775" s="918"/>
      <c r="D775" s="918"/>
      <c r="E775" s="936"/>
      <c r="F775" s="937"/>
      <c r="G775" s="938"/>
      <c r="H775" s="917"/>
      <c r="I775" s="918"/>
      <c r="J775" s="919"/>
      <c r="K775" s="920"/>
      <c r="L775" s="929"/>
      <c r="M775" s="922"/>
      <c r="N775" s="920"/>
      <c r="O775" s="929"/>
      <c r="P775" s="929"/>
      <c r="Q775" s="922"/>
      <c r="R775" s="911"/>
    </row>
    <row r="776" customFormat="false" ht="19.5" hidden="false" customHeight="true" outlineLevel="0" collapsed="false">
      <c r="A776" s="935"/>
      <c r="B776" s="918"/>
      <c r="C776" s="918"/>
      <c r="D776" s="918"/>
      <c r="E776" s="936"/>
      <c r="F776" s="937"/>
      <c r="G776" s="938"/>
      <c r="H776" s="917"/>
      <c r="I776" s="918"/>
      <c r="J776" s="919"/>
      <c r="K776" s="920"/>
      <c r="L776" s="929"/>
      <c r="M776" s="922"/>
      <c r="N776" s="920"/>
      <c r="O776" s="929"/>
      <c r="P776" s="929"/>
      <c r="Q776" s="922"/>
      <c r="R776" s="911"/>
    </row>
    <row r="777" customFormat="false" ht="19.5" hidden="false" customHeight="true" outlineLevel="0" collapsed="false">
      <c r="A777" s="935"/>
      <c r="B777" s="918"/>
      <c r="C777" s="918"/>
      <c r="D777" s="918"/>
      <c r="E777" s="936"/>
      <c r="F777" s="937"/>
      <c r="G777" s="938"/>
      <c r="H777" s="917"/>
      <c r="I777" s="918"/>
      <c r="J777" s="919"/>
      <c r="K777" s="920"/>
      <c r="L777" s="929"/>
      <c r="M777" s="922"/>
      <c r="N777" s="920"/>
      <c r="O777" s="929"/>
      <c r="P777" s="929"/>
      <c r="Q777" s="922"/>
      <c r="R777" s="911"/>
    </row>
    <row r="778" customFormat="false" ht="19.5" hidden="false" customHeight="true" outlineLevel="0" collapsed="false">
      <c r="A778" s="935"/>
      <c r="B778" s="918"/>
      <c r="C778" s="918"/>
      <c r="D778" s="918"/>
      <c r="E778" s="936"/>
      <c r="F778" s="937"/>
      <c r="G778" s="938"/>
      <c r="H778" s="917"/>
      <c r="I778" s="918"/>
      <c r="J778" s="919"/>
      <c r="K778" s="920"/>
      <c r="L778" s="929"/>
      <c r="M778" s="922"/>
      <c r="N778" s="920"/>
      <c r="O778" s="929"/>
      <c r="P778" s="929"/>
      <c r="Q778" s="922"/>
      <c r="R778" s="911"/>
    </row>
    <row r="779" customFormat="false" ht="19.5" hidden="false" customHeight="true" outlineLevel="0" collapsed="false">
      <c r="A779" s="935"/>
      <c r="B779" s="918"/>
      <c r="C779" s="918"/>
      <c r="D779" s="918"/>
      <c r="E779" s="936"/>
      <c r="F779" s="937"/>
      <c r="G779" s="938"/>
      <c r="H779" s="917"/>
      <c r="I779" s="918"/>
      <c r="J779" s="919"/>
      <c r="K779" s="920"/>
      <c r="L779" s="929"/>
      <c r="M779" s="922"/>
      <c r="N779" s="920"/>
      <c r="O779" s="929"/>
      <c r="P779" s="929"/>
      <c r="Q779" s="922"/>
      <c r="R779" s="911"/>
    </row>
    <row r="780" customFormat="false" ht="19.5" hidden="false" customHeight="true" outlineLevel="0" collapsed="false">
      <c r="A780" s="935"/>
      <c r="B780" s="918"/>
      <c r="C780" s="918"/>
      <c r="D780" s="918"/>
      <c r="E780" s="936"/>
      <c r="F780" s="937"/>
      <c r="G780" s="938"/>
      <c r="H780" s="917"/>
      <c r="I780" s="918"/>
      <c r="J780" s="919"/>
      <c r="K780" s="920"/>
      <c r="L780" s="929"/>
      <c r="M780" s="922"/>
      <c r="N780" s="920"/>
      <c r="O780" s="929"/>
      <c r="P780" s="929"/>
      <c r="Q780" s="922"/>
      <c r="R780" s="911"/>
    </row>
    <row r="781" customFormat="false" ht="19.5" hidden="false" customHeight="true" outlineLevel="0" collapsed="false">
      <c r="A781" s="935"/>
      <c r="B781" s="918"/>
      <c r="C781" s="918"/>
      <c r="D781" s="918"/>
      <c r="E781" s="936"/>
      <c r="F781" s="937"/>
      <c r="G781" s="938"/>
      <c r="H781" s="917"/>
      <c r="I781" s="918"/>
      <c r="J781" s="919"/>
      <c r="K781" s="920"/>
      <c r="L781" s="929"/>
      <c r="M781" s="922"/>
      <c r="N781" s="920"/>
      <c r="O781" s="929"/>
      <c r="P781" s="929"/>
      <c r="Q781" s="922"/>
      <c r="R781" s="911"/>
    </row>
    <row r="782" customFormat="false" ht="19.5" hidden="false" customHeight="true" outlineLevel="0" collapsed="false">
      <c r="A782" s="935"/>
      <c r="B782" s="918"/>
      <c r="C782" s="918"/>
      <c r="D782" s="918"/>
      <c r="E782" s="936"/>
      <c r="F782" s="937"/>
      <c r="G782" s="938"/>
      <c r="H782" s="917"/>
      <c r="I782" s="918"/>
      <c r="J782" s="919"/>
      <c r="K782" s="920"/>
      <c r="L782" s="929"/>
      <c r="M782" s="922"/>
      <c r="N782" s="920"/>
      <c r="O782" s="929"/>
      <c r="P782" s="929"/>
      <c r="Q782" s="922"/>
      <c r="R782" s="911"/>
    </row>
    <row r="783" customFormat="false" ht="19.5" hidden="false" customHeight="true" outlineLevel="0" collapsed="false">
      <c r="A783" s="935"/>
      <c r="B783" s="918"/>
      <c r="C783" s="918"/>
      <c r="D783" s="918"/>
      <c r="E783" s="936"/>
      <c r="F783" s="937"/>
      <c r="G783" s="938"/>
      <c r="H783" s="917"/>
      <c r="I783" s="918"/>
      <c r="J783" s="919"/>
      <c r="K783" s="920"/>
      <c r="L783" s="929"/>
      <c r="M783" s="922"/>
      <c r="N783" s="920"/>
      <c r="O783" s="929"/>
      <c r="P783" s="929"/>
      <c r="Q783" s="922"/>
      <c r="R783" s="911"/>
    </row>
    <row r="784" customFormat="false" ht="19.5" hidden="false" customHeight="true" outlineLevel="0" collapsed="false">
      <c r="A784" s="935"/>
      <c r="B784" s="918"/>
      <c r="C784" s="918"/>
      <c r="D784" s="918"/>
      <c r="E784" s="936"/>
      <c r="F784" s="937"/>
      <c r="G784" s="938"/>
      <c r="H784" s="917"/>
      <c r="I784" s="918"/>
      <c r="J784" s="919"/>
      <c r="K784" s="920"/>
      <c r="L784" s="929"/>
      <c r="M784" s="922"/>
      <c r="N784" s="920"/>
      <c r="O784" s="929"/>
      <c r="P784" s="929"/>
      <c r="Q784" s="922"/>
      <c r="R784" s="911"/>
    </row>
    <row r="785" customFormat="false" ht="19.5" hidden="false" customHeight="true" outlineLevel="0" collapsed="false">
      <c r="A785" s="935"/>
      <c r="B785" s="918"/>
      <c r="C785" s="918"/>
      <c r="D785" s="918"/>
      <c r="E785" s="936"/>
      <c r="F785" s="937"/>
      <c r="G785" s="938"/>
      <c r="H785" s="917"/>
      <c r="I785" s="918"/>
      <c r="J785" s="919"/>
      <c r="K785" s="920"/>
      <c r="L785" s="929"/>
      <c r="M785" s="922"/>
      <c r="N785" s="920"/>
      <c r="O785" s="929"/>
      <c r="P785" s="929"/>
      <c r="Q785" s="922"/>
      <c r="R785" s="911"/>
    </row>
    <row r="786" customFormat="false" ht="19.5" hidden="false" customHeight="true" outlineLevel="0" collapsed="false">
      <c r="A786" s="935"/>
      <c r="B786" s="918"/>
      <c r="C786" s="918"/>
      <c r="D786" s="918"/>
      <c r="E786" s="936"/>
      <c r="F786" s="937"/>
      <c r="G786" s="938"/>
      <c r="H786" s="917"/>
      <c r="I786" s="918"/>
      <c r="J786" s="919"/>
      <c r="K786" s="920"/>
      <c r="L786" s="929"/>
      <c r="M786" s="922"/>
      <c r="N786" s="920"/>
      <c r="O786" s="929"/>
      <c r="P786" s="929"/>
      <c r="Q786" s="922"/>
      <c r="R786" s="911"/>
    </row>
    <row r="787" customFormat="false" ht="19.5" hidden="false" customHeight="true" outlineLevel="0" collapsed="false">
      <c r="A787" s="935"/>
      <c r="B787" s="918"/>
      <c r="C787" s="918"/>
      <c r="D787" s="918"/>
      <c r="E787" s="936"/>
      <c r="F787" s="937"/>
      <c r="G787" s="938"/>
      <c r="H787" s="917"/>
      <c r="I787" s="918"/>
      <c r="J787" s="919"/>
      <c r="K787" s="920"/>
      <c r="L787" s="929"/>
      <c r="M787" s="922"/>
      <c r="N787" s="920"/>
      <c r="O787" s="929"/>
      <c r="P787" s="929"/>
      <c r="Q787" s="922"/>
      <c r="R787" s="911"/>
    </row>
    <row r="788" customFormat="false" ht="19.5" hidden="false" customHeight="true" outlineLevel="0" collapsed="false">
      <c r="A788" s="935"/>
      <c r="B788" s="918"/>
      <c r="C788" s="918"/>
      <c r="D788" s="918"/>
      <c r="E788" s="936"/>
      <c r="F788" s="937"/>
      <c r="G788" s="938"/>
      <c r="H788" s="917"/>
      <c r="I788" s="918"/>
      <c r="J788" s="919"/>
      <c r="K788" s="920"/>
      <c r="L788" s="929"/>
      <c r="M788" s="922"/>
      <c r="N788" s="920"/>
      <c r="O788" s="929"/>
      <c r="P788" s="929"/>
      <c r="Q788" s="922"/>
      <c r="R788" s="911"/>
    </row>
    <row r="789" customFormat="false" ht="19.5" hidden="false" customHeight="true" outlineLevel="0" collapsed="false">
      <c r="A789" s="935"/>
      <c r="B789" s="918"/>
      <c r="C789" s="918"/>
      <c r="D789" s="918"/>
      <c r="E789" s="936"/>
      <c r="F789" s="937"/>
      <c r="G789" s="938"/>
      <c r="H789" s="917"/>
      <c r="I789" s="918"/>
      <c r="J789" s="919"/>
      <c r="K789" s="920"/>
      <c r="L789" s="929"/>
      <c r="M789" s="922"/>
      <c r="N789" s="920"/>
      <c r="O789" s="929"/>
      <c r="P789" s="929"/>
      <c r="Q789" s="922"/>
      <c r="R789" s="911"/>
    </row>
    <row r="790" customFormat="false" ht="19.5" hidden="false" customHeight="true" outlineLevel="0" collapsed="false">
      <c r="A790" s="935"/>
      <c r="B790" s="918"/>
      <c r="C790" s="918"/>
      <c r="D790" s="918"/>
      <c r="E790" s="936"/>
      <c r="F790" s="937"/>
      <c r="G790" s="938"/>
      <c r="H790" s="917"/>
      <c r="I790" s="918"/>
      <c r="J790" s="919"/>
      <c r="K790" s="920"/>
      <c r="L790" s="929"/>
      <c r="M790" s="922"/>
      <c r="N790" s="920"/>
      <c r="O790" s="929"/>
      <c r="P790" s="929"/>
      <c r="Q790" s="922"/>
      <c r="R790" s="911"/>
    </row>
    <row r="791" customFormat="false" ht="19.5" hidden="false" customHeight="true" outlineLevel="0" collapsed="false">
      <c r="A791" s="935"/>
      <c r="B791" s="918"/>
      <c r="C791" s="918"/>
      <c r="D791" s="918"/>
      <c r="E791" s="936"/>
      <c r="F791" s="937"/>
      <c r="G791" s="938"/>
      <c r="H791" s="917"/>
      <c r="I791" s="918"/>
      <c r="J791" s="919"/>
      <c r="K791" s="920"/>
      <c r="L791" s="929"/>
      <c r="M791" s="922"/>
      <c r="N791" s="920"/>
      <c r="O791" s="929"/>
      <c r="P791" s="929"/>
      <c r="Q791" s="922"/>
      <c r="R791" s="911"/>
    </row>
    <row r="792" customFormat="false" ht="19.5" hidden="false" customHeight="true" outlineLevel="0" collapsed="false">
      <c r="A792" s="935"/>
      <c r="B792" s="918"/>
      <c r="C792" s="918"/>
      <c r="D792" s="918"/>
      <c r="E792" s="936"/>
      <c r="F792" s="937"/>
      <c r="G792" s="938"/>
      <c r="H792" s="917"/>
      <c r="I792" s="918"/>
      <c r="J792" s="919"/>
      <c r="K792" s="920"/>
      <c r="L792" s="929"/>
      <c r="M792" s="922"/>
      <c r="N792" s="920"/>
      <c r="O792" s="929"/>
      <c r="P792" s="929"/>
      <c r="Q792" s="922"/>
      <c r="R792" s="911"/>
    </row>
    <row r="793" customFormat="false" ht="19.5" hidden="false" customHeight="true" outlineLevel="0" collapsed="false">
      <c r="A793" s="935"/>
      <c r="B793" s="918"/>
      <c r="C793" s="918"/>
      <c r="D793" s="918"/>
      <c r="E793" s="936"/>
      <c r="F793" s="937"/>
      <c r="G793" s="938"/>
      <c r="H793" s="917"/>
      <c r="I793" s="918"/>
      <c r="J793" s="919"/>
      <c r="K793" s="920"/>
      <c r="L793" s="929"/>
      <c r="M793" s="922"/>
      <c r="N793" s="920"/>
      <c r="O793" s="929"/>
      <c r="P793" s="929"/>
      <c r="Q793" s="922"/>
      <c r="R793" s="911"/>
    </row>
    <row r="794" customFormat="false" ht="19.5" hidden="false" customHeight="true" outlineLevel="0" collapsed="false">
      <c r="A794" s="935"/>
      <c r="B794" s="918"/>
      <c r="C794" s="918"/>
      <c r="D794" s="918"/>
      <c r="E794" s="936"/>
      <c r="F794" s="937"/>
      <c r="G794" s="938"/>
      <c r="H794" s="917"/>
      <c r="I794" s="918"/>
      <c r="J794" s="919"/>
      <c r="K794" s="920"/>
      <c r="L794" s="929"/>
      <c r="M794" s="922"/>
      <c r="N794" s="920"/>
      <c r="O794" s="929"/>
      <c r="P794" s="929"/>
      <c r="Q794" s="922"/>
      <c r="R794" s="911"/>
    </row>
    <row r="795" customFormat="false" ht="19.5" hidden="false" customHeight="true" outlineLevel="0" collapsed="false">
      <c r="A795" s="935"/>
      <c r="B795" s="918"/>
      <c r="C795" s="918"/>
      <c r="D795" s="918"/>
      <c r="E795" s="936"/>
      <c r="F795" s="937"/>
      <c r="G795" s="938"/>
      <c r="H795" s="917"/>
      <c r="I795" s="918"/>
      <c r="J795" s="919"/>
      <c r="K795" s="920"/>
      <c r="L795" s="929"/>
      <c r="M795" s="922"/>
      <c r="N795" s="920"/>
      <c r="O795" s="929"/>
      <c r="P795" s="929"/>
      <c r="Q795" s="922"/>
      <c r="R795" s="911"/>
    </row>
    <row r="796" customFormat="false" ht="19.5" hidden="false" customHeight="true" outlineLevel="0" collapsed="false">
      <c r="A796" s="935"/>
      <c r="B796" s="918"/>
      <c r="C796" s="918"/>
      <c r="D796" s="918"/>
      <c r="E796" s="936"/>
      <c r="F796" s="937"/>
      <c r="G796" s="938"/>
      <c r="H796" s="917"/>
      <c r="I796" s="918"/>
      <c r="J796" s="919"/>
      <c r="K796" s="920"/>
      <c r="L796" s="929"/>
      <c r="M796" s="922"/>
      <c r="N796" s="920"/>
      <c r="O796" s="929"/>
      <c r="P796" s="929"/>
      <c r="Q796" s="922"/>
      <c r="R796" s="911"/>
    </row>
    <row r="797" customFormat="false" ht="19.5" hidden="false" customHeight="true" outlineLevel="0" collapsed="false">
      <c r="A797" s="935"/>
      <c r="B797" s="918"/>
      <c r="C797" s="918"/>
      <c r="D797" s="918"/>
      <c r="E797" s="936"/>
      <c r="F797" s="937"/>
      <c r="G797" s="938"/>
      <c r="H797" s="917"/>
      <c r="I797" s="918"/>
      <c r="J797" s="919"/>
      <c r="K797" s="920"/>
      <c r="L797" s="929"/>
      <c r="M797" s="922"/>
      <c r="N797" s="920"/>
      <c r="O797" s="929"/>
      <c r="P797" s="929"/>
      <c r="Q797" s="922"/>
      <c r="R797" s="911"/>
    </row>
    <row r="798" customFormat="false" ht="19.5" hidden="false" customHeight="true" outlineLevel="0" collapsed="false">
      <c r="A798" s="935"/>
      <c r="B798" s="918"/>
      <c r="C798" s="918"/>
      <c r="D798" s="918"/>
      <c r="E798" s="936"/>
      <c r="F798" s="937"/>
      <c r="G798" s="938"/>
      <c r="H798" s="917"/>
      <c r="I798" s="918"/>
      <c r="J798" s="919"/>
      <c r="K798" s="920"/>
      <c r="L798" s="929"/>
      <c r="M798" s="922"/>
      <c r="N798" s="920"/>
      <c r="O798" s="929"/>
      <c r="P798" s="929"/>
      <c r="Q798" s="922"/>
      <c r="R798" s="911"/>
    </row>
    <row r="799" customFormat="false" ht="19.5" hidden="false" customHeight="true" outlineLevel="0" collapsed="false">
      <c r="A799" s="935"/>
      <c r="B799" s="918"/>
      <c r="C799" s="918"/>
      <c r="D799" s="918"/>
      <c r="E799" s="936"/>
      <c r="F799" s="937"/>
      <c r="G799" s="938"/>
      <c r="H799" s="917"/>
      <c r="I799" s="918"/>
      <c r="J799" s="919"/>
      <c r="K799" s="920"/>
      <c r="L799" s="929"/>
      <c r="M799" s="922"/>
      <c r="N799" s="920"/>
      <c r="O799" s="929"/>
      <c r="P799" s="929"/>
      <c r="Q799" s="922"/>
      <c r="R799" s="911"/>
    </row>
    <row r="800" customFormat="false" ht="19.5" hidden="false" customHeight="true" outlineLevel="0" collapsed="false">
      <c r="A800" s="935"/>
      <c r="B800" s="918"/>
      <c r="C800" s="918"/>
      <c r="D800" s="918"/>
      <c r="E800" s="936"/>
      <c r="F800" s="937"/>
      <c r="G800" s="938"/>
      <c r="H800" s="917"/>
      <c r="I800" s="918"/>
      <c r="J800" s="919"/>
      <c r="K800" s="920"/>
      <c r="L800" s="929"/>
      <c r="M800" s="922"/>
      <c r="N800" s="920"/>
      <c r="O800" s="929"/>
      <c r="P800" s="929"/>
      <c r="Q800" s="922"/>
      <c r="R800" s="911"/>
    </row>
    <row r="801" customFormat="false" ht="19.5" hidden="false" customHeight="true" outlineLevel="0" collapsed="false">
      <c r="A801" s="935"/>
      <c r="B801" s="918"/>
      <c r="C801" s="918"/>
      <c r="D801" s="918"/>
      <c r="E801" s="936"/>
      <c r="F801" s="937"/>
      <c r="G801" s="938"/>
      <c r="H801" s="917"/>
      <c r="I801" s="918"/>
      <c r="J801" s="919"/>
      <c r="K801" s="920"/>
      <c r="L801" s="929"/>
      <c r="M801" s="922"/>
      <c r="N801" s="920"/>
      <c r="O801" s="929"/>
      <c r="P801" s="929"/>
      <c r="Q801" s="922"/>
      <c r="R801" s="911"/>
    </row>
    <row r="802" customFormat="false" ht="19.5" hidden="false" customHeight="true" outlineLevel="0" collapsed="false">
      <c r="A802" s="935"/>
      <c r="B802" s="918"/>
      <c r="C802" s="918"/>
      <c r="D802" s="918"/>
      <c r="E802" s="936"/>
      <c r="F802" s="937"/>
      <c r="G802" s="938"/>
      <c r="H802" s="917"/>
      <c r="I802" s="918"/>
      <c r="J802" s="919"/>
      <c r="K802" s="920"/>
      <c r="L802" s="929"/>
      <c r="M802" s="922"/>
      <c r="N802" s="920"/>
      <c r="O802" s="929"/>
      <c r="P802" s="929"/>
      <c r="Q802" s="922"/>
      <c r="R802" s="911"/>
    </row>
    <row r="803" customFormat="false" ht="19.5" hidden="false" customHeight="true" outlineLevel="0" collapsed="false">
      <c r="A803" s="935"/>
      <c r="B803" s="918"/>
      <c r="C803" s="918"/>
      <c r="D803" s="918"/>
      <c r="E803" s="936"/>
      <c r="F803" s="937"/>
      <c r="G803" s="938"/>
      <c r="H803" s="917"/>
      <c r="I803" s="918"/>
      <c r="J803" s="919"/>
      <c r="K803" s="920"/>
      <c r="L803" s="929"/>
      <c r="M803" s="922"/>
      <c r="N803" s="920"/>
      <c r="O803" s="929"/>
      <c r="P803" s="929"/>
      <c r="Q803" s="922"/>
      <c r="R803" s="911"/>
    </row>
    <row r="804" customFormat="false" ht="19.5" hidden="false" customHeight="true" outlineLevel="0" collapsed="false">
      <c r="A804" s="935"/>
      <c r="B804" s="918"/>
      <c r="C804" s="918"/>
      <c r="D804" s="918"/>
      <c r="E804" s="936"/>
      <c r="F804" s="937"/>
      <c r="G804" s="938"/>
      <c r="H804" s="917"/>
      <c r="I804" s="918"/>
      <c r="J804" s="919"/>
      <c r="K804" s="920"/>
      <c r="L804" s="929"/>
      <c r="M804" s="922"/>
      <c r="N804" s="920"/>
      <c r="O804" s="929"/>
      <c r="P804" s="929"/>
      <c r="Q804" s="922"/>
      <c r="R804" s="911"/>
    </row>
    <row r="805" customFormat="false" ht="19.5" hidden="false" customHeight="true" outlineLevel="0" collapsed="false">
      <c r="A805" s="935"/>
      <c r="B805" s="918"/>
      <c r="C805" s="918"/>
      <c r="D805" s="918"/>
      <c r="E805" s="936"/>
      <c r="F805" s="937"/>
      <c r="G805" s="938"/>
      <c r="H805" s="917"/>
      <c r="I805" s="918"/>
      <c r="J805" s="919"/>
      <c r="K805" s="920"/>
      <c r="L805" s="929"/>
      <c r="M805" s="922"/>
      <c r="N805" s="920"/>
      <c r="O805" s="929"/>
      <c r="P805" s="929"/>
      <c r="Q805" s="922"/>
      <c r="R805" s="911"/>
    </row>
    <row r="806" customFormat="false" ht="19.5" hidden="false" customHeight="true" outlineLevel="0" collapsed="false">
      <c r="A806" s="935"/>
      <c r="B806" s="918"/>
      <c r="C806" s="918"/>
      <c r="D806" s="918"/>
      <c r="E806" s="936"/>
      <c r="F806" s="937"/>
      <c r="G806" s="938"/>
      <c r="H806" s="917"/>
      <c r="I806" s="918"/>
      <c r="J806" s="919"/>
      <c r="K806" s="920"/>
      <c r="L806" s="929"/>
      <c r="M806" s="922"/>
      <c r="N806" s="920"/>
      <c r="O806" s="929"/>
      <c r="P806" s="929"/>
      <c r="Q806" s="922"/>
      <c r="R806" s="911"/>
    </row>
    <row r="807" customFormat="false" ht="19.5" hidden="false" customHeight="true" outlineLevel="0" collapsed="false">
      <c r="A807" s="935"/>
      <c r="B807" s="918"/>
      <c r="C807" s="918"/>
      <c r="D807" s="918"/>
      <c r="E807" s="936"/>
      <c r="F807" s="937"/>
      <c r="G807" s="938"/>
      <c r="H807" s="917"/>
      <c r="I807" s="918"/>
      <c r="J807" s="919"/>
      <c r="K807" s="920"/>
      <c r="L807" s="929"/>
      <c r="M807" s="922"/>
      <c r="N807" s="920"/>
      <c r="O807" s="929"/>
      <c r="P807" s="929"/>
      <c r="Q807" s="922"/>
      <c r="R807" s="911"/>
    </row>
    <row r="808" customFormat="false" ht="19.5" hidden="false" customHeight="true" outlineLevel="0" collapsed="false">
      <c r="A808" s="935"/>
      <c r="B808" s="918"/>
      <c r="C808" s="918"/>
      <c r="D808" s="918"/>
      <c r="E808" s="936"/>
      <c r="F808" s="937"/>
      <c r="G808" s="938"/>
      <c r="H808" s="917"/>
      <c r="I808" s="918"/>
      <c r="J808" s="919"/>
      <c r="K808" s="920"/>
      <c r="L808" s="929"/>
      <c r="M808" s="922"/>
      <c r="N808" s="920"/>
      <c r="O808" s="929"/>
      <c r="P808" s="929"/>
      <c r="Q808" s="922"/>
      <c r="R808" s="911"/>
    </row>
    <row r="809" customFormat="false" ht="19.5" hidden="false" customHeight="true" outlineLevel="0" collapsed="false">
      <c r="A809" s="935"/>
      <c r="B809" s="918"/>
      <c r="C809" s="918"/>
      <c r="D809" s="918"/>
      <c r="E809" s="936"/>
      <c r="F809" s="937"/>
      <c r="G809" s="938"/>
      <c r="H809" s="917"/>
      <c r="I809" s="918"/>
      <c r="J809" s="919"/>
      <c r="K809" s="920"/>
      <c r="L809" s="929"/>
      <c r="M809" s="922"/>
      <c r="N809" s="920"/>
      <c r="O809" s="929"/>
      <c r="P809" s="929"/>
      <c r="Q809" s="922"/>
      <c r="R809" s="911"/>
    </row>
    <row r="810" customFormat="false" ht="19.5" hidden="false" customHeight="true" outlineLevel="0" collapsed="false">
      <c r="A810" s="935"/>
      <c r="B810" s="918"/>
      <c r="C810" s="918"/>
      <c r="D810" s="918"/>
      <c r="E810" s="936"/>
      <c r="F810" s="937"/>
      <c r="G810" s="938"/>
      <c r="H810" s="917"/>
      <c r="I810" s="918"/>
      <c r="J810" s="919"/>
      <c r="K810" s="920"/>
      <c r="L810" s="929"/>
      <c r="M810" s="922"/>
      <c r="N810" s="920"/>
      <c r="O810" s="929"/>
      <c r="P810" s="929"/>
      <c r="Q810" s="922"/>
      <c r="R810" s="911"/>
    </row>
    <row r="811" customFormat="false" ht="19.5" hidden="false" customHeight="true" outlineLevel="0" collapsed="false">
      <c r="A811" s="935"/>
      <c r="B811" s="918"/>
      <c r="C811" s="918"/>
      <c r="D811" s="918"/>
      <c r="E811" s="936"/>
      <c r="F811" s="937"/>
      <c r="G811" s="938"/>
      <c r="H811" s="917"/>
      <c r="I811" s="918"/>
      <c r="J811" s="919"/>
      <c r="K811" s="920"/>
      <c r="L811" s="929"/>
      <c r="M811" s="922"/>
      <c r="N811" s="920"/>
      <c r="O811" s="929"/>
      <c r="P811" s="929"/>
      <c r="Q811" s="922"/>
      <c r="R811" s="911"/>
    </row>
    <row r="812" customFormat="false" ht="19.5" hidden="false" customHeight="true" outlineLevel="0" collapsed="false">
      <c r="A812" s="935"/>
      <c r="B812" s="918"/>
      <c r="C812" s="918"/>
      <c r="D812" s="918"/>
      <c r="E812" s="936"/>
      <c r="F812" s="937"/>
      <c r="G812" s="938"/>
      <c r="H812" s="917"/>
      <c r="I812" s="918"/>
      <c r="J812" s="919"/>
      <c r="K812" s="920"/>
      <c r="L812" s="929"/>
      <c r="M812" s="922"/>
      <c r="N812" s="920"/>
      <c r="O812" s="929"/>
      <c r="P812" s="929"/>
      <c r="Q812" s="922"/>
      <c r="R812" s="911"/>
    </row>
    <row r="813" customFormat="false" ht="19.5" hidden="false" customHeight="true" outlineLevel="0" collapsed="false">
      <c r="A813" s="935"/>
      <c r="B813" s="918"/>
      <c r="C813" s="918"/>
      <c r="D813" s="918"/>
      <c r="E813" s="936"/>
      <c r="F813" s="937"/>
      <c r="G813" s="938"/>
      <c r="H813" s="917"/>
      <c r="I813" s="918"/>
      <c r="J813" s="919"/>
      <c r="K813" s="920"/>
      <c r="L813" s="929"/>
      <c r="M813" s="922"/>
      <c r="N813" s="920"/>
      <c r="O813" s="929"/>
      <c r="P813" s="929"/>
      <c r="Q813" s="922"/>
      <c r="R813" s="911"/>
    </row>
    <row r="814" customFormat="false" ht="19.5" hidden="false" customHeight="true" outlineLevel="0" collapsed="false">
      <c r="A814" s="935"/>
      <c r="B814" s="918"/>
      <c r="C814" s="918"/>
      <c r="D814" s="918"/>
      <c r="E814" s="936"/>
      <c r="F814" s="937"/>
      <c r="G814" s="938"/>
      <c r="H814" s="917"/>
      <c r="I814" s="918"/>
      <c r="J814" s="919"/>
      <c r="K814" s="920"/>
      <c r="L814" s="929"/>
      <c r="M814" s="922"/>
      <c r="N814" s="920"/>
      <c r="O814" s="929"/>
      <c r="P814" s="929"/>
      <c r="Q814" s="922"/>
      <c r="R814" s="911"/>
    </row>
    <row r="815" customFormat="false" ht="19.5" hidden="false" customHeight="true" outlineLevel="0" collapsed="false">
      <c r="A815" s="935"/>
      <c r="B815" s="918"/>
      <c r="C815" s="918"/>
      <c r="D815" s="918"/>
      <c r="E815" s="936"/>
      <c r="F815" s="937"/>
      <c r="G815" s="938"/>
      <c r="H815" s="917"/>
      <c r="I815" s="918"/>
      <c r="J815" s="919"/>
      <c r="K815" s="920"/>
      <c r="L815" s="929"/>
      <c r="M815" s="922"/>
      <c r="N815" s="920"/>
      <c r="O815" s="929"/>
      <c r="P815" s="929"/>
      <c r="Q815" s="922"/>
      <c r="R815" s="911"/>
    </row>
    <row r="816" customFormat="false" ht="19.5" hidden="false" customHeight="true" outlineLevel="0" collapsed="false">
      <c r="A816" s="935"/>
      <c r="B816" s="918"/>
      <c r="C816" s="918"/>
      <c r="D816" s="918"/>
      <c r="E816" s="936"/>
      <c r="F816" s="937"/>
      <c r="G816" s="938"/>
      <c r="H816" s="917"/>
      <c r="I816" s="918"/>
      <c r="J816" s="919"/>
      <c r="K816" s="920"/>
      <c r="L816" s="929"/>
      <c r="M816" s="922"/>
      <c r="N816" s="920"/>
      <c r="O816" s="929"/>
      <c r="P816" s="929"/>
      <c r="Q816" s="922"/>
      <c r="R816" s="911"/>
    </row>
    <row r="817" customFormat="false" ht="19.5" hidden="false" customHeight="true" outlineLevel="0" collapsed="false">
      <c r="A817" s="935"/>
      <c r="B817" s="918"/>
      <c r="C817" s="918"/>
      <c r="D817" s="918"/>
      <c r="E817" s="936"/>
      <c r="F817" s="937"/>
      <c r="G817" s="938"/>
      <c r="H817" s="917"/>
      <c r="I817" s="918"/>
      <c r="J817" s="919"/>
      <c r="K817" s="920"/>
      <c r="L817" s="929"/>
      <c r="M817" s="922"/>
      <c r="N817" s="920"/>
      <c r="O817" s="929"/>
      <c r="P817" s="929"/>
      <c r="Q817" s="922"/>
      <c r="R817" s="911"/>
    </row>
    <row r="818" customFormat="false" ht="19.5" hidden="false" customHeight="true" outlineLevel="0" collapsed="false">
      <c r="A818" s="935"/>
      <c r="B818" s="918"/>
      <c r="C818" s="918"/>
      <c r="D818" s="918"/>
      <c r="E818" s="936"/>
      <c r="F818" s="937"/>
      <c r="G818" s="938"/>
      <c r="H818" s="917"/>
      <c r="I818" s="918"/>
      <c r="J818" s="919"/>
      <c r="K818" s="920"/>
      <c r="L818" s="929"/>
      <c r="M818" s="922"/>
      <c r="N818" s="920"/>
      <c r="O818" s="929"/>
      <c r="P818" s="929"/>
      <c r="Q818" s="922"/>
      <c r="R818" s="911"/>
    </row>
    <row r="819" customFormat="false" ht="19.5" hidden="false" customHeight="true" outlineLevel="0" collapsed="false">
      <c r="A819" s="935"/>
      <c r="B819" s="918"/>
      <c r="C819" s="918"/>
      <c r="D819" s="918"/>
      <c r="E819" s="936"/>
      <c r="F819" s="937"/>
      <c r="G819" s="938"/>
      <c r="H819" s="917"/>
      <c r="I819" s="918"/>
      <c r="J819" s="919"/>
      <c r="K819" s="920"/>
      <c r="L819" s="929"/>
      <c r="M819" s="922"/>
      <c r="N819" s="920"/>
      <c r="O819" s="929"/>
      <c r="P819" s="929"/>
      <c r="Q819" s="922"/>
      <c r="R819" s="911"/>
    </row>
    <row r="820" customFormat="false" ht="19.5" hidden="false" customHeight="true" outlineLevel="0" collapsed="false">
      <c r="A820" s="935"/>
      <c r="B820" s="918"/>
      <c r="C820" s="918"/>
      <c r="D820" s="918"/>
      <c r="E820" s="936"/>
      <c r="F820" s="937"/>
      <c r="G820" s="938"/>
      <c r="H820" s="917"/>
      <c r="I820" s="918"/>
      <c r="J820" s="919"/>
      <c r="K820" s="920"/>
      <c r="L820" s="929"/>
      <c r="M820" s="922"/>
      <c r="N820" s="920"/>
      <c r="O820" s="929"/>
      <c r="P820" s="929"/>
      <c r="Q820" s="922"/>
      <c r="R820" s="911"/>
    </row>
    <row r="821" customFormat="false" ht="19.5" hidden="false" customHeight="true" outlineLevel="0" collapsed="false">
      <c r="A821" s="935"/>
      <c r="B821" s="918"/>
      <c r="C821" s="918"/>
      <c r="D821" s="918"/>
      <c r="E821" s="936"/>
      <c r="F821" s="937"/>
      <c r="G821" s="938"/>
      <c r="H821" s="917"/>
      <c r="I821" s="918"/>
      <c r="J821" s="919"/>
      <c r="K821" s="920"/>
      <c r="L821" s="929"/>
      <c r="M821" s="922"/>
      <c r="N821" s="920"/>
      <c r="O821" s="929"/>
      <c r="P821" s="929"/>
      <c r="Q821" s="922"/>
      <c r="R821" s="911"/>
    </row>
    <row r="822" customFormat="false" ht="19.5" hidden="false" customHeight="true" outlineLevel="0" collapsed="false">
      <c r="A822" s="935"/>
      <c r="B822" s="918"/>
      <c r="C822" s="918"/>
      <c r="D822" s="918"/>
      <c r="E822" s="936"/>
      <c r="F822" s="937"/>
      <c r="G822" s="938"/>
      <c r="H822" s="917"/>
      <c r="I822" s="918"/>
      <c r="J822" s="919"/>
      <c r="K822" s="920"/>
      <c r="L822" s="929"/>
      <c r="M822" s="922"/>
      <c r="N822" s="920"/>
      <c r="O822" s="929"/>
      <c r="P822" s="929"/>
      <c r="Q822" s="922"/>
      <c r="R822" s="911"/>
    </row>
    <row r="823" customFormat="false" ht="19.5" hidden="false" customHeight="true" outlineLevel="0" collapsed="false">
      <c r="A823" s="935"/>
      <c r="B823" s="918"/>
      <c r="C823" s="918"/>
      <c r="D823" s="918"/>
      <c r="E823" s="936"/>
      <c r="F823" s="937"/>
      <c r="G823" s="938"/>
      <c r="H823" s="917"/>
      <c r="I823" s="918"/>
      <c r="J823" s="919"/>
      <c r="K823" s="920"/>
      <c r="L823" s="929"/>
      <c r="M823" s="922"/>
      <c r="N823" s="920"/>
      <c r="O823" s="929"/>
      <c r="P823" s="929"/>
      <c r="Q823" s="922"/>
      <c r="R823" s="911"/>
    </row>
    <row r="824" customFormat="false" ht="19.5" hidden="false" customHeight="true" outlineLevel="0" collapsed="false">
      <c r="A824" s="935"/>
      <c r="B824" s="918"/>
      <c r="C824" s="918"/>
      <c r="D824" s="918"/>
      <c r="E824" s="936"/>
      <c r="F824" s="937"/>
      <c r="G824" s="938"/>
      <c r="H824" s="917"/>
      <c r="I824" s="918"/>
      <c r="J824" s="919"/>
      <c r="K824" s="920"/>
      <c r="L824" s="929"/>
      <c r="M824" s="922"/>
      <c r="N824" s="920"/>
      <c r="O824" s="929"/>
      <c r="P824" s="929"/>
      <c r="Q824" s="922"/>
      <c r="R824" s="911"/>
    </row>
    <row r="825" customFormat="false" ht="19.5" hidden="false" customHeight="true" outlineLevel="0" collapsed="false">
      <c r="A825" s="935"/>
      <c r="B825" s="918"/>
      <c r="C825" s="918"/>
      <c r="D825" s="918"/>
      <c r="E825" s="936"/>
      <c r="F825" s="937"/>
      <c r="G825" s="938"/>
      <c r="H825" s="917"/>
      <c r="I825" s="918"/>
      <c r="J825" s="919"/>
      <c r="K825" s="920"/>
      <c r="L825" s="929"/>
      <c r="M825" s="922"/>
      <c r="N825" s="920"/>
      <c r="O825" s="929"/>
      <c r="P825" s="929"/>
      <c r="Q825" s="922"/>
      <c r="R825" s="911"/>
    </row>
    <row r="826" customFormat="false" ht="19.5" hidden="false" customHeight="true" outlineLevel="0" collapsed="false">
      <c r="A826" s="935"/>
      <c r="B826" s="918"/>
      <c r="C826" s="918"/>
      <c r="D826" s="918"/>
      <c r="E826" s="936"/>
      <c r="F826" s="937"/>
      <c r="G826" s="938"/>
      <c r="H826" s="917"/>
      <c r="I826" s="918"/>
      <c r="J826" s="919"/>
      <c r="K826" s="920"/>
      <c r="L826" s="929"/>
      <c r="M826" s="922"/>
      <c r="N826" s="920"/>
      <c r="O826" s="929"/>
      <c r="P826" s="929"/>
      <c r="Q826" s="922"/>
      <c r="R826" s="911"/>
    </row>
    <row r="827" customFormat="false" ht="19.5" hidden="false" customHeight="true" outlineLevel="0" collapsed="false">
      <c r="A827" s="935"/>
      <c r="B827" s="918"/>
      <c r="C827" s="918"/>
      <c r="D827" s="918"/>
      <c r="E827" s="936"/>
      <c r="F827" s="937"/>
      <c r="G827" s="938"/>
      <c r="H827" s="917"/>
      <c r="I827" s="918"/>
      <c r="J827" s="919"/>
      <c r="K827" s="920"/>
      <c r="L827" s="929"/>
      <c r="M827" s="922"/>
      <c r="N827" s="920"/>
      <c r="O827" s="929"/>
      <c r="P827" s="929"/>
      <c r="Q827" s="922"/>
      <c r="R827" s="911"/>
    </row>
    <row r="828" customFormat="false" ht="19.5" hidden="false" customHeight="true" outlineLevel="0" collapsed="false">
      <c r="A828" s="935"/>
      <c r="B828" s="918"/>
      <c r="C828" s="918"/>
      <c r="D828" s="918"/>
      <c r="E828" s="936"/>
      <c r="F828" s="937"/>
      <c r="G828" s="938"/>
      <c r="H828" s="917"/>
      <c r="I828" s="918"/>
      <c r="J828" s="919"/>
      <c r="K828" s="920"/>
      <c r="L828" s="929"/>
      <c r="M828" s="922"/>
      <c r="N828" s="920"/>
      <c r="O828" s="929"/>
      <c r="P828" s="929"/>
      <c r="Q828" s="922"/>
      <c r="R828" s="911"/>
    </row>
    <row r="829" customFormat="false" ht="19.5" hidden="false" customHeight="true" outlineLevel="0" collapsed="false">
      <c r="A829" s="935"/>
      <c r="B829" s="918"/>
      <c r="C829" s="918"/>
      <c r="D829" s="918"/>
      <c r="E829" s="936"/>
      <c r="F829" s="937"/>
      <c r="G829" s="938"/>
      <c r="H829" s="917"/>
      <c r="I829" s="918"/>
      <c r="J829" s="919"/>
      <c r="K829" s="920"/>
      <c r="L829" s="929"/>
      <c r="M829" s="922"/>
      <c r="N829" s="920"/>
      <c r="O829" s="929"/>
      <c r="P829" s="929"/>
      <c r="Q829" s="922"/>
      <c r="R829" s="911"/>
    </row>
    <row r="830" customFormat="false" ht="19.5" hidden="false" customHeight="true" outlineLevel="0" collapsed="false">
      <c r="A830" s="935"/>
      <c r="B830" s="918"/>
      <c r="C830" s="918"/>
      <c r="D830" s="918"/>
      <c r="E830" s="936"/>
      <c r="F830" s="937"/>
      <c r="G830" s="938"/>
      <c r="H830" s="917"/>
      <c r="I830" s="918"/>
      <c r="J830" s="919"/>
      <c r="K830" s="920"/>
      <c r="L830" s="929"/>
      <c r="M830" s="922"/>
      <c r="N830" s="920"/>
      <c r="O830" s="929"/>
      <c r="P830" s="929"/>
      <c r="Q830" s="922"/>
      <c r="R830" s="911"/>
    </row>
    <row r="831" customFormat="false" ht="19.5" hidden="false" customHeight="true" outlineLevel="0" collapsed="false">
      <c r="A831" s="935"/>
      <c r="B831" s="918"/>
      <c r="C831" s="918"/>
      <c r="D831" s="918"/>
      <c r="E831" s="936"/>
      <c r="F831" s="937"/>
      <c r="G831" s="938"/>
      <c r="H831" s="917"/>
      <c r="I831" s="918"/>
      <c r="J831" s="919"/>
      <c r="K831" s="920"/>
      <c r="L831" s="929"/>
      <c r="M831" s="922"/>
      <c r="N831" s="920"/>
      <c r="O831" s="929"/>
      <c r="P831" s="929"/>
      <c r="Q831" s="922"/>
      <c r="R831" s="911"/>
    </row>
    <row r="832" customFormat="false" ht="19.5" hidden="false" customHeight="true" outlineLevel="0" collapsed="false">
      <c r="A832" s="935"/>
      <c r="B832" s="918"/>
      <c r="C832" s="918"/>
      <c r="D832" s="918"/>
      <c r="E832" s="936"/>
      <c r="F832" s="937"/>
      <c r="G832" s="938"/>
      <c r="H832" s="917"/>
      <c r="I832" s="918"/>
      <c r="J832" s="919"/>
      <c r="K832" s="920"/>
      <c r="L832" s="929"/>
      <c r="M832" s="922"/>
      <c r="N832" s="920"/>
      <c r="O832" s="929"/>
      <c r="P832" s="929"/>
      <c r="Q832" s="922"/>
      <c r="R832" s="911"/>
    </row>
    <row r="833" customFormat="false" ht="19.5" hidden="false" customHeight="true" outlineLevel="0" collapsed="false">
      <c r="A833" s="935"/>
      <c r="B833" s="918"/>
      <c r="C833" s="918"/>
      <c r="D833" s="918"/>
      <c r="E833" s="936"/>
      <c r="F833" s="937"/>
      <c r="G833" s="938"/>
      <c r="H833" s="917"/>
      <c r="I833" s="918"/>
      <c r="J833" s="919"/>
      <c r="K833" s="920"/>
      <c r="L833" s="929"/>
      <c r="M833" s="922"/>
      <c r="N833" s="920"/>
      <c r="O833" s="929"/>
      <c r="P833" s="929"/>
      <c r="Q833" s="922"/>
      <c r="R833" s="911"/>
    </row>
    <row r="834" customFormat="false" ht="19.5" hidden="false" customHeight="true" outlineLevel="0" collapsed="false">
      <c r="A834" s="935"/>
      <c r="B834" s="918"/>
      <c r="C834" s="918"/>
      <c r="D834" s="918"/>
      <c r="E834" s="936"/>
      <c r="F834" s="937"/>
      <c r="G834" s="938"/>
      <c r="H834" s="917"/>
      <c r="I834" s="918"/>
      <c r="J834" s="919"/>
      <c r="K834" s="920"/>
      <c r="L834" s="929"/>
      <c r="M834" s="922"/>
      <c r="N834" s="920"/>
      <c r="O834" s="929"/>
      <c r="P834" s="929"/>
      <c r="Q834" s="922"/>
      <c r="R834" s="911"/>
    </row>
    <row r="835" customFormat="false" ht="19.5" hidden="false" customHeight="true" outlineLevel="0" collapsed="false">
      <c r="A835" s="935"/>
      <c r="B835" s="918"/>
      <c r="C835" s="918"/>
      <c r="D835" s="918"/>
      <c r="E835" s="936"/>
      <c r="F835" s="937"/>
      <c r="G835" s="938"/>
      <c r="H835" s="917"/>
      <c r="I835" s="918"/>
      <c r="J835" s="919"/>
      <c r="K835" s="920"/>
      <c r="L835" s="929"/>
      <c r="M835" s="922"/>
      <c r="N835" s="920"/>
      <c r="O835" s="929"/>
      <c r="P835" s="929"/>
      <c r="Q835" s="922"/>
      <c r="R835" s="911"/>
    </row>
    <row r="836" customFormat="false" ht="19.5" hidden="false" customHeight="true" outlineLevel="0" collapsed="false">
      <c r="A836" s="935"/>
      <c r="B836" s="918"/>
      <c r="C836" s="918"/>
      <c r="D836" s="918"/>
      <c r="E836" s="936"/>
      <c r="F836" s="937"/>
      <c r="G836" s="938"/>
      <c r="H836" s="917"/>
      <c r="I836" s="918"/>
      <c r="J836" s="919"/>
      <c r="K836" s="920"/>
      <c r="L836" s="929"/>
      <c r="M836" s="922"/>
      <c r="N836" s="920"/>
      <c r="O836" s="929"/>
      <c r="P836" s="929"/>
      <c r="Q836" s="922"/>
      <c r="R836" s="911"/>
    </row>
    <row r="837" customFormat="false" ht="19.5" hidden="false" customHeight="true" outlineLevel="0" collapsed="false">
      <c r="A837" s="935"/>
      <c r="B837" s="918"/>
      <c r="C837" s="918"/>
      <c r="D837" s="918"/>
      <c r="E837" s="936"/>
      <c r="F837" s="937"/>
      <c r="G837" s="938"/>
      <c r="H837" s="917"/>
      <c r="I837" s="918"/>
      <c r="J837" s="919"/>
      <c r="K837" s="920"/>
      <c r="L837" s="929"/>
      <c r="M837" s="922"/>
      <c r="N837" s="920"/>
      <c r="O837" s="929"/>
      <c r="P837" s="929"/>
      <c r="Q837" s="922"/>
      <c r="R837" s="911"/>
    </row>
    <row r="838" customFormat="false" ht="19.5" hidden="false" customHeight="true" outlineLevel="0" collapsed="false">
      <c r="A838" s="935"/>
      <c r="B838" s="918"/>
      <c r="C838" s="918"/>
      <c r="D838" s="918"/>
      <c r="E838" s="936"/>
      <c r="F838" s="937"/>
      <c r="G838" s="938"/>
      <c r="H838" s="917"/>
      <c r="I838" s="918"/>
      <c r="J838" s="919"/>
      <c r="K838" s="920"/>
      <c r="L838" s="929"/>
      <c r="M838" s="922"/>
      <c r="N838" s="920"/>
      <c r="O838" s="929"/>
      <c r="P838" s="929"/>
      <c r="Q838" s="922"/>
      <c r="R838" s="911"/>
    </row>
    <row r="839" customFormat="false" ht="19.5" hidden="false" customHeight="true" outlineLevel="0" collapsed="false">
      <c r="A839" s="935"/>
      <c r="B839" s="918"/>
      <c r="C839" s="918"/>
      <c r="D839" s="918"/>
      <c r="E839" s="936"/>
      <c r="F839" s="937"/>
      <c r="G839" s="938"/>
      <c r="H839" s="917"/>
      <c r="I839" s="918"/>
      <c r="J839" s="919"/>
      <c r="K839" s="920"/>
      <c r="L839" s="929"/>
      <c r="M839" s="922"/>
      <c r="N839" s="920"/>
      <c r="O839" s="929"/>
      <c r="P839" s="929"/>
      <c r="Q839" s="922"/>
      <c r="R839" s="911"/>
    </row>
    <row r="840" customFormat="false" ht="19.5" hidden="false" customHeight="true" outlineLevel="0" collapsed="false">
      <c r="A840" s="935"/>
      <c r="B840" s="918"/>
      <c r="C840" s="918"/>
      <c r="D840" s="918"/>
      <c r="E840" s="936"/>
      <c r="F840" s="937"/>
      <c r="G840" s="938"/>
      <c r="H840" s="917"/>
      <c r="I840" s="918"/>
      <c r="J840" s="919"/>
      <c r="K840" s="920"/>
      <c r="L840" s="929"/>
      <c r="M840" s="922"/>
      <c r="N840" s="920"/>
      <c r="O840" s="929"/>
      <c r="P840" s="929"/>
      <c r="Q840" s="922"/>
      <c r="R840" s="911"/>
    </row>
    <row r="841" customFormat="false" ht="19.5" hidden="false" customHeight="true" outlineLevel="0" collapsed="false">
      <c r="A841" s="935"/>
      <c r="B841" s="918"/>
      <c r="C841" s="918"/>
      <c r="D841" s="918"/>
      <c r="E841" s="936"/>
      <c r="F841" s="937"/>
      <c r="G841" s="938"/>
      <c r="H841" s="917"/>
      <c r="I841" s="918"/>
      <c r="J841" s="919"/>
      <c r="K841" s="920"/>
      <c r="L841" s="929"/>
      <c r="M841" s="922"/>
      <c r="N841" s="920"/>
      <c r="O841" s="929"/>
      <c r="P841" s="929"/>
      <c r="Q841" s="922"/>
      <c r="R841" s="911"/>
    </row>
    <row r="842" customFormat="false" ht="19.5" hidden="false" customHeight="true" outlineLevel="0" collapsed="false">
      <c r="A842" s="935"/>
      <c r="B842" s="918"/>
      <c r="C842" s="918"/>
      <c r="D842" s="918"/>
      <c r="E842" s="936"/>
      <c r="F842" s="937"/>
      <c r="G842" s="938"/>
      <c r="H842" s="917"/>
      <c r="I842" s="918"/>
      <c r="J842" s="919"/>
      <c r="K842" s="920"/>
      <c r="L842" s="929"/>
      <c r="M842" s="922"/>
      <c r="N842" s="920"/>
      <c r="O842" s="929"/>
      <c r="P842" s="929"/>
      <c r="Q842" s="922"/>
      <c r="R842" s="911"/>
    </row>
    <row r="843" customFormat="false" ht="19.5" hidden="false" customHeight="true" outlineLevel="0" collapsed="false">
      <c r="A843" s="935"/>
      <c r="B843" s="918"/>
      <c r="C843" s="918"/>
      <c r="D843" s="918"/>
      <c r="E843" s="936"/>
      <c r="F843" s="937"/>
      <c r="G843" s="938"/>
      <c r="H843" s="917"/>
      <c r="I843" s="918"/>
      <c r="J843" s="919"/>
      <c r="K843" s="920"/>
      <c r="L843" s="929"/>
      <c r="M843" s="922"/>
      <c r="N843" s="920"/>
      <c r="O843" s="929"/>
      <c r="P843" s="929"/>
      <c r="Q843" s="922"/>
      <c r="R843" s="911"/>
    </row>
    <row r="844" customFormat="false" ht="19.5" hidden="false" customHeight="true" outlineLevel="0" collapsed="false">
      <c r="A844" s="935"/>
      <c r="B844" s="918"/>
      <c r="C844" s="918"/>
      <c r="D844" s="918"/>
      <c r="E844" s="936"/>
      <c r="F844" s="937"/>
      <c r="G844" s="938"/>
      <c r="H844" s="917"/>
      <c r="I844" s="918"/>
      <c r="J844" s="919"/>
      <c r="K844" s="920"/>
      <c r="L844" s="929"/>
      <c r="M844" s="922"/>
      <c r="N844" s="920"/>
      <c r="O844" s="929"/>
      <c r="P844" s="929"/>
      <c r="Q844" s="922"/>
      <c r="R844" s="911"/>
    </row>
    <row r="845" customFormat="false" ht="19.5" hidden="false" customHeight="true" outlineLevel="0" collapsed="false">
      <c r="A845" s="935"/>
      <c r="B845" s="918"/>
      <c r="C845" s="918"/>
      <c r="D845" s="918"/>
      <c r="E845" s="936"/>
      <c r="F845" s="937"/>
      <c r="G845" s="938"/>
      <c r="H845" s="917"/>
      <c r="I845" s="918"/>
      <c r="J845" s="919"/>
      <c r="K845" s="920"/>
      <c r="L845" s="929"/>
      <c r="M845" s="922"/>
      <c r="N845" s="920"/>
      <c r="O845" s="929"/>
      <c r="P845" s="929"/>
      <c r="Q845" s="922"/>
      <c r="R845" s="911"/>
    </row>
    <row r="846" customFormat="false" ht="19.5" hidden="false" customHeight="true" outlineLevel="0" collapsed="false">
      <c r="A846" s="935"/>
      <c r="B846" s="918"/>
      <c r="C846" s="918"/>
      <c r="D846" s="918"/>
      <c r="E846" s="936"/>
      <c r="F846" s="937"/>
      <c r="G846" s="938"/>
      <c r="H846" s="917"/>
      <c r="I846" s="918"/>
      <c r="J846" s="919"/>
      <c r="K846" s="920"/>
      <c r="L846" s="929"/>
      <c r="M846" s="922"/>
      <c r="N846" s="920"/>
      <c r="O846" s="929"/>
      <c r="P846" s="929"/>
      <c r="Q846" s="922"/>
      <c r="R846" s="911"/>
    </row>
    <row r="847" customFormat="false" ht="19.5" hidden="false" customHeight="true" outlineLevel="0" collapsed="false">
      <c r="A847" s="935"/>
      <c r="B847" s="918"/>
      <c r="C847" s="918"/>
      <c r="D847" s="918"/>
      <c r="E847" s="936"/>
      <c r="F847" s="937"/>
      <c r="G847" s="938"/>
      <c r="H847" s="917"/>
      <c r="I847" s="918"/>
      <c r="J847" s="919"/>
      <c r="K847" s="920"/>
      <c r="L847" s="929"/>
      <c r="M847" s="922"/>
      <c r="N847" s="920"/>
      <c r="O847" s="929"/>
      <c r="P847" s="929"/>
      <c r="Q847" s="922"/>
      <c r="R847" s="911"/>
    </row>
    <row r="848" customFormat="false" ht="19.5" hidden="false" customHeight="true" outlineLevel="0" collapsed="false">
      <c r="A848" s="935"/>
      <c r="B848" s="918"/>
      <c r="C848" s="918"/>
      <c r="D848" s="918"/>
      <c r="E848" s="936"/>
      <c r="F848" s="937"/>
      <c r="G848" s="938"/>
      <c r="H848" s="917"/>
      <c r="I848" s="918"/>
      <c r="J848" s="919"/>
      <c r="K848" s="920"/>
      <c r="L848" s="929"/>
      <c r="M848" s="922"/>
      <c r="N848" s="920"/>
      <c r="O848" s="929"/>
      <c r="P848" s="929"/>
      <c r="Q848" s="922"/>
      <c r="R848" s="911"/>
    </row>
    <row r="849" customFormat="false" ht="19.5" hidden="false" customHeight="true" outlineLevel="0" collapsed="false">
      <c r="A849" s="935"/>
      <c r="B849" s="918"/>
      <c r="C849" s="918"/>
      <c r="D849" s="918"/>
      <c r="E849" s="936"/>
      <c r="F849" s="937"/>
      <c r="G849" s="938"/>
      <c r="H849" s="917"/>
      <c r="I849" s="918"/>
      <c r="J849" s="919"/>
      <c r="K849" s="920"/>
      <c r="L849" s="929"/>
      <c r="M849" s="922"/>
      <c r="N849" s="920"/>
      <c r="O849" s="929"/>
      <c r="P849" s="929"/>
      <c r="Q849" s="922"/>
      <c r="R849" s="911"/>
    </row>
    <row r="850" customFormat="false" ht="19.5" hidden="false" customHeight="true" outlineLevel="0" collapsed="false">
      <c r="A850" s="935"/>
      <c r="B850" s="918"/>
      <c r="C850" s="918"/>
      <c r="D850" s="918"/>
      <c r="E850" s="936"/>
      <c r="F850" s="937"/>
      <c r="G850" s="938"/>
      <c r="H850" s="917"/>
      <c r="I850" s="918"/>
      <c r="J850" s="919"/>
      <c r="K850" s="920"/>
      <c r="L850" s="929"/>
      <c r="M850" s="922"/>
      <c r="N850" s="920"/>
      <c r="O850" s="929"/>
      <c r="P850" s="929"/>
      <c r="Q850" s="922"/>
      <c r="R850" s="911"/>
    </row>
    <row r="851" customFormat="false" ht="19.5" hidden="false" customHeight="true" outlineLevel="0" collapsed="false">
      <c r="A851" s="935"/>
      <c r="B851" s="918"/>
      <c r="C851" s="918"/>
      <c r="D851" s="918"/>
      <c r="E851" s="936"/>
      <c r="F851" s="937"/>
      <c r="G851" s="938"/>
      <c r="H851" s="917"/>
      <c r="I851" s="918"/>
      <c r="J851" s="919"/>
      <c r="K851" s="920"/>
      <c r="L851" s="929"/>
      <c r="M851" s="922"/>
      <c r="N851" s="920"/>
      <c r="O851" s="929"/>
      <c r="P851" s="929"/>
      <c r="Q851" s="922"/>
      <c r="R851" s="911"/>
    </row>
    <row r="852" customFormat="false" ht="19.5" hidden="false" customHeight="true" outlineLevel="0" collapsed="false">
      <c r="A852" s="935"/>
      <c r="B852" s="918"/>
      <c r="C852" s="918"/>
      <c r="D852" s="918"/>
      <c r="E852" s="936"/>
      <c r="F852" s="937"/>
      <c r="G852" s="938"/>
      <c r="H852" s="917"/>
      <c r="I852" s="918"/>
      <c r="J852" s="919"/>
      <c r="K852" s="920"/>
      <c r="L852" s="929"/>
      <c r="M852" s="922"/>
      <c r="N852" s="920"/>
      <c r="O852" s="929"/>
      <c r="P852" s="929"/>
      <c r="Q852" s="922"/>
      <c r="R852" s="911"/>
    </row>
    <row r="853" customFormat="false" ht="19.5" hidden="false" customHeight="true" outlineLevel="0" collapsed="false">
      <c r="A853" s="935"/>
      <c r="B853" s="918"/>
      <c r="C853" s="918"/>
      <c r="D853" s="918"/>
      <c r="E853" s="936"/>
      <c r="F853" s="937"/>
      <c r="G853" s="938"/>
      <c r="H853" s="917"/>
      <c r="I853" s="918"/>
      <c r="J853" s="919"/>
      <c r="K853" s="920"/>
      <c r="L853" s="929"/>
      <c r="M853" s="922"/>
      <c r="N853" s="920"/>
      <c r="O853" s="929"/>
      <c r="P853" s="929"/>
      <c r="Q853" s="922"/>
      <c r="R853" s="911"/>
    </row>
    <row r="854" customFormat="false" ht="19.5" hidden="false" customHeight="true" outlineLevel="0" collapsed="false">
      <c r="A854" s="935"/>
      <c r="B854" s="918"/>
      <c r="C854" s="918"/>
      <c r="D854" s="918"/>
      <c r="E854" s="936"/>
      <c r="F854" s="937"/>
      <c r="G854" s="938"/>
      <c r="H854" s="917"/>
      <c r="I854" s="918"/>
      <c r="J854" s="919"/>
      <c r="K854" s="920"/>
      <c r="L854" s="929"/>
      <c r="M854" s="922"/>
      <c r="N854" s="920"/>
      <c r="O854" s="929"/>
      <c r="P854" s="929"/>
      <c r="Q854" s="922"/>
      <c r="R854" s="911"/>
    </row>
    <row r="855" customFormat="false" ht="19.5" hidden="false" customHeight="true" outlineLevel="0" collapsed="false">
      <c r="A855" s="935"/>
      <c r="B855" s="918"/>
      <c r="C855" s="918"/>
      <c r="D855" s="918"/>
      <c r="E855" s="936"/>
      <c r="F855" s="937"/>
      <c r="G855" s="938"/>
      <c r="H855" s="917"/>
      <c r="I855" s="918"/>
      <c r="J855" s="919"/>
      <c r="K855" s="920"/>
      <c r="L855" s="929"/>
      <c r="M855" s="922"/>
      <c r="N855" s="920"/>
      <c r="O855" s="929"/>
      <c r="P855" s="929"/>
      <c r="Q855" s="922"/>
      <c r="R855" s="911"/>
    </row>
    <row r="856" customFormat="false" ht="19.5" hidden="false" customHeight="true" outlineLevel="0" collapsed="false">
      <c r="A856" s="935"/>
      <c r="B856" s="918"/>
      <c r="C856" s="918"/>
      <c r="D856" s="918"/>
      <c r="E856" s="936"/>
      <c r="F856" s="937"/>
      <c r="G856" s="938"/>
      <c r="H856" s="917"/>
      <c r="I856" s="918"/>
      <c r="J856" s="919"/>
      <c r="K856" s="920"/>
      <c r="L856" s="929"/>
      <c r="M856" s="922"/>
      <c r="N856" s="920"/>
      <c r="O856" s="929"/>
      <c r="P856" s="929"/>
      <c r="Q856" s="922"/>
      <c r="R856" s="911"/>
    </row>
    <row r="857" customFormat="false" ht="19.5" hidden="false" customHeight="true" outlineLevel="0" collapsed="false">
      <c r="A857" s="935"/>
      <c r="B857" s="918"/>
      <c r="C857" s="918"/>
      <c r="D857" s="918"/>
      <c r="E857" s="936"/>
      <c r="F857" s="937"/>
      <c r="G857" s="938"/>
      <c r="H857" s="917"/>
      <c r="I857" s="918"/>
      <c r="J857" s="919"/>
      <c r="K857" s="920"/>
      <c r="L857" s="929"/>
      <c r="M857" s="922"/>
      <c r="N857" s="920"/>
      <c r="O857" s="929"/>
      <c r="P857" s="929"/>
      <c r="Q857" s="922"/>
      <c r="R857" s="911"/>
    </row>
    <row r="858" customFormat="false" ht="19.5" hidden="false" customHeight="true" outlineLevel="0" collapsed="false">
      <c r="A858" s="935"/>
      <c r="B858" s="918"/>
      <c r="C858" s="918"/>
      <c r="D858" s="918"/>
      <c r="E858" s="936"/>
      <c r="F858" s="937"/>
      <c r="G858" s="938"/>
      <c r="H858" s="917"/>
      <c r="I858" s="918"/>
      <c r="J858" s="919"/>
      <c r="K858" s="920"/>
      <c r="L858" s="929"/>
      <c r="M858" s="922"/>
      <c r="N858" s="920"/>
      <c r="O858" s="929"/>
      <c r="P858" s="929"/>
      <c r="Q858" s="922"/>
      <c r="R858" s="911"/>
    </row>
    <row r="859" customFormat="false" ht="19.5" hidden="false" customHeight="true" outlineLevel="0" collapsed="false">
      <c r="A859" s="935"/>
      <c r="B859" s="918"/>
      <c r="C859" s="918"/>
      <c r="D859" s="918"/>
      <c r="E859" s="936"/>
      <c r="F859" s="937"/>
      <c r="G859" s="938"/>
      <c r="H859" s="917"/>
      <c r="I859" s="918"/>
      <c r="J859" s="919"/>
      <c r="K859" s="920"/>
      <c r="L859" s="929"/>
      <c r="M859" s="922"/>
      <c r="N859" s="920"/>
      <c r="O859" s="929"/>
      <c r="P859" s="929"/>
      <c r="Q859" s="922"/>
      <c r="R859" s="911"/>
    </row>
    <row r="860" customFormat="false" ht="19.5" hidden="false" customHeight="true" outlineLevel="0" collapsed="false">
      <c r="A860" s="935"/>
      <c r="B860" s="918"/>
      <c r="C860" s="918"/>
      <c r="D860" s="918"/>
      <c r="E860" s="936"/>
      <c r="F860" s="937"/>
      <c r="G860" s="938"/>
      <c r="H860" s="917"/>
      <c r="I860" s="918"/>
      <c r="J860" s="919"/>
      <c r="K860" s="920"/>
      <c r="L860" s="929"/>
      <c r="M860" s="922"/>
      <c r="N860" s="920"/>
      <c r="O860" s="929"/>
      <c r="P860" s="929"/>
      <c r="Q860" s="922"/>
      <c r="R860" s="911"/>
    </row>
    <row r="861" customFormat="false" ht="19.5" hidden="false" customHeight="true" outlineLevel="0" collapsed="false">
      <c r="A861" s="935"/>
      <c r="B861" s="918"/>
      <c r="C861" s="918"/>
      <c r="D861" s="918"/>
      <c r="E861" s="936"/>
      <c r="F861" s="937"/>
      <c r="G861" s="938"/>
      <c r="H861" s="917"/>
      <c r="I861" s="918"/>
      <c r="J861" s="919"/>
      <c r="K861" s="920"/>
      <c r="L861" s="929"/>
      <c r="M861" s="922"/>
      <c r="N861" s="920"/>
      <c r="O861" s="929"/>
      <c r="P861" s="929"/>
      <c r="Q861" s="922"/>
      <c r="R861" s="911"/>
    </row>
    <row r="862" customFormat="false" ht="19.5" hidden="false" customHeight="true" outlineLevel="0" collapsed="false">
      <c r="A862" s="935"/>
      <c r="B862" s="918"/>
      <c r="C862" s="918"/>
      <c r="D862" s="918"/>
      <c r="E862" s="936"/>
      <c r="F862" s="937"/>
      <c r="G862" s="938"/>
      <c r="H862" s="917"/>
      <c r="I862" s="918"/>
      <c r="J862" s="919"/>
      <c r="K862" s="920"/>
      <c r="L862" s="929"/>
      <c r="M862" s="922"/>
      <c r="N862" s="920"/>
      <c r="O862" s="929"/>
      <c r="P862" s="929"/>
      <c r="Q862" s="922"/>
      <c r="R862" s="911"/>
    </row>
    <row r="863" customFormat="false" ht="19.5" hidden="false" customHeight="true" outlineLevel="0" collapsed="false">
      <c r="A863" s="935"/>
      <c r="B863" s="918"/>
      <c r="C863" s="918"/>
      <c r="D863" s="918"/>
      <c r="E863" s="936"/>
      <c r="F863" s="937"/>
      <c r="G863" s="938"/>
      <c r="H863" s="917"/>
      <c r="I863" s="918"/>
      <c r="J863" s="919"/>
      <c r="K863" s="920"/>
      <c r="L863" s="929"/>
      <c r="M863" s="922"/>
      <c r="N863" s="920"/>
      <c r="O863" s="929"/>
      <c r="P863" s="929"/>
      <c r="Q863" s="922"/>
      <c r="R863" s="911"/>
    </row>
    <row r="864" customFormat="false" ht="19.5" hidden="false" customHeight="true" outlineLevel="0" collapsed="false">
      <c r="A864" s="935"/>
      <c r="B864" s="918"/>
      <c r="C864" s="918"/>
      <c r="D864" s="918"/>
      <c r="E864" s="936"/>
      <c r="F864" s="937"/>
      <c r="G864" s="938"/>
      <c r="H864" s="917"/>
      <c r="I864" s="918"/>
      <c r="J864" s="919"/>
      <c r="K864" s="920"/>
      <c r="L864" s="929"/>
      <c r="M864" s="922"/>
      <c r="N864" s="920"/>
      <c r="O864" s="929"/>
      <c r="P864" s="929"/>
      <c r="Q864" s="922"/>
      <c r="R864" s="911"/>
    </row>
    <row r="865" customFormat="false" ht="19.5" hidden="false" customHeight="true" outlineLevel="0" collapsed="false">
      <c r="A865" s="935"/>
      <c r="B865" s="918"/>
      <c r="C865" s="918"/>
      <c r="D865" s="918"/>
      <c r="E865" s="936"/>
      <c r="F865" s="937"/>
      <c r="G865" s="938"/>
      <c r="H865" s="917"/>
      <c r="I865" s="918"/>
      <c r="J865" s="919"/>
      <c r="K865" s="920"/>
      <c r="L865" s="929"/>
      <c r="M865" s="922"/>
      <c r="N865" s="920"/>
      <c r="O865" s="929"/>
      <c r="P865" s="929"/>
      <c r="Q865" s="922"/>
      <c r="R865" s="911"/>
    </row>
    <row r="866" customFormat="false" ht="19.5" hidden="false" customHeight="true" outlineLevel="0" collapsed="false">
      <c r="A866" s="935"/>
      <c r="B866" s="918"/>
      <c r="C866" s="918"/>
      <c r="D866" s="918"/>
      <c r="E866" s="936"/>
      <c r="F866" s="937"/>
      <c r="G866" s="938"/>
      <c r="H866" s="917"/>
      <c r="I866" s="918"/>
      <c r="J866" s="919"/>
      <c r="K866" s="920"/>
      <c r="L866" s="929"/>
      <c r="M866" s="922"/>
      <c r="N866" s="920"/>
      <c r="O866" s="929"/>
      <c r="P866" s="929"/>
      <c r="Q866" s="922"/>
      <c r="R866" s="911"/>
    </row>
    <row r="867" customFormat="false" ht="19.5" hidden="false" customHeight="true" outlineLevel="0" collapsed="false">
      <c r="A867" s="935"/>
      <c r="B867" s="918"/>
      <c r="C867" s="918"/>
      <c r="D867" s="918"/>
      <c r="E867" s="936"/>
      <c r="F867" s="937"/>
      <c r="G867" s="938"/>
      <c r="H867" s="917"/>
      <c r="I867" s="918"/>
      <c r="J867" s="919"/>
      <c r="K867" s="920"/>
      <c r="L867" s="929"/>
      <c r="M867" s="922"/>
      <c r="N867" s="920"/>
      <c r="O867" s="929"/>
      <c r="P867" s="929"/>
      <c r="Q867" s="922"/>
      <c r="R867" s="911"/>
    </row>
    <row r="868" customFormat="false" ht="19.5" hidden="false" customHeight="true" outlineLevel="0" collapsed="false">
      <c r="A868" s="935"/>
      <c r="B868" s="918"/>
      <c r="C868" s="918"/>
      <c r="D868" s="918"/>
      <c r="E868" s="936"/>
      <c r="F868" s="937"/>
      <c r="G868" s="938"/>
      <c r="H868" s="917"/>
      <c r="I868" s="918"/>
      <c r="J868" s="919"/>
      <c r="K868" s="920"/>
      <c r="L868" s="929"/>
      <c r="M868" s="922"/>
      <c r="N868" s="920"/>
      <c r="O868" s="929"/>
      <c r="P868" s="929"/>
      <c r="Q868" s="922"/>
      <c r="R868" s="911"/>
    </row>
    <row r="869" customFormat="false" ht="19.5" hidden="false" customHeight="true" outlineLevel="0" collapsed="false">
      <c r="A869" s="935"/>
      <c r="B869" s="918"/>
      <c r="C869" s="918"/>
      <c r="D869" s="918"/>
      <c r="E869" s="936"/>
      <c r="F869" s="937"/>
      <c r="G869" s="938"/>
      <c r="H869" s="917"/>
      <c r="I869" s="918"/>
      <c r="J869" s="919"/>
      <c r="K869" s="920"/>
      <c r="L869" s="929"/>
      <c r="M869" s="922"/>
      <c r="N869" s="920"/>
      <c r="O869" s="929"/>
      <c r="P869" s="929"/>
      <c r="Q869" s="922"/>
      <c r="R869" s="911"/>
    </row>
    <row r="870" customFormat="false" ht="19.5" hidden="false" customHeight="true" outlineLevel="0" collapsed="false">
      <c r="A870" s="935"/>
      <c r="B870" s="918"/>
      <c r="C870" s="918"/>
      <c r="D870" s="918"/>
      <c r="E870" s="936"/>
      <c r="F870" s="937"/>
      <c r="G870" s="938"/>
      <c r="H870" s="917"/>
      <c r="I870" s="918"/>
      <c r="J870" s="919"/>
      <c r="K870" s="920"/>
      <c r="L870" s="929"/>
      <c r="M870" s="922"/>
      <c r="N870" s="920"/>
      <c r="O870" s="929"/>
      <c r="P870" s="929"/>
      <c r="Q870" s="922"/>
      <c r="R870" s="911"/>
    </row>
    <row r="871" customFormat="false" ht="19.5" hidden="false" customHeight="true" outlineLevel="0" collapsed="false">
      <c r="A871" s="935"/>
      <c r="B871" s="918"/>
      <c r="C871" s="918"/>
      <c r="D871" s="918"/>
      <c r="E871" s="936"/>
      <c r="F871" s="937"/>
      <c r="G871" s="938"/>
      <c r="H871" s="917"/>
      <c r="I871" s="918"/>
      <c r="J871" s="919"/>
      <c r="K871" s="920"/>
      <c r="L871" s="929"/>
      <c r="M871" s="922"/>
      <c r="N871" s="920"/>
      <c r="O871" s="929"/>
      <c r="P871" s="929"/>
      <c r="Q871" s="922"/>
      <c r="R871" s="911"/>
    </row>
    <row r="872" customFormat="false" ht="19.5" hidden="false" customHeight="true" outlineLevel="0" collapsed="false">
      <c r="A872" s="935"/>
      <c r="B872" s="918"/>
      <c r="C872" s="918"/>
      <c r="D872" s="918"/>
      <c r="E872" s="936"/>
      <c r="F872" s="937"/>
      <c r="G872" s="938"/>
      <c r="H872" s="917"/>
      <c r="I872" s="918"/>
      <c r="J872" s="919"/>
      <c r="K872" s="920"/>
      <c r="L872" s="929"/>
      <c r="M872" s="922"/>
      <c r="N872" s="920"/>
      <c r="O872" s="929"/>
      <c r="P872" s="929"/>
      <c r="Q872" s="922"/>
      <c r="R872" s="911"/>
    </row>
    <row r="873" customFormat="false" ht="19.5" hidden="false" customHeight="true" outlineLevel="0" collapsed="false">
      <c r="A873" s="935"/>
      <c r="B873" s="918"/>
      <c r="C873" s="918"/>
      <c r="D873" s="918"/>
      <c r="E873" s="936"/>
      <c r="F873" s="937"/>
      <c r="G873" s="938"/>
      <c r="H873" s="917"/>
      <c r="I873" s="918"/>
      <c r="J873" s="919"/>
      <c r="K873" s="920"/>
      <c r="L873" s="929"/>
      <c r="M873" s="922"/>
      <c r="N873" s="920"/>
      <c r="O873" s="929"/>
      <c r="P873" s="929"/>
      <c r="Q873" s="922"/>
      <c r="R873" s="911"/>
    </row>
    <row r="874" customFormat="false" ht="19.5" hidden="false" customHeight="true" outlineLevel="0" collapsed="false">
      <c r="A874" s="935"/>
      <c r="B874" s="918"/>
      <c r="C874" s="918"/>
      <c r="D874" s="918"/>
      <c r="E874" s="936"/>
      <c r="F874" s="937"/>
      <c r="G874" s="938"/>
      <c r="H874" s="917"/>
      <c r="I874" s="918"/>
      <c r="J874" s="919"/>
      <c r="K874" s="920"/>
      <c r="L874" s="929"/>
      <c r="M874" s="922"/>
      <c r="N874" s="920"/>
      <c r="O874" s="929"/>
      <c r="P874" s="929"/>
      <c r="Q874" s="922"/>
      <c r="R874" s="911"/>
    </row>
    <row r="875" customFormat="false" ht="19.5" hidden="false" customHeight="true" outlineLevel="0" collapsed="false">
      <c r="A875" s="935"/>
      <c r="B875" s="918"/>
      <c r="C875" s="918"/>
      <c r="D875" s="918"/>
      <c r="E875" s="936"/>
      <c r="F875" s="937"/>
      <c r="G875" s="938"/>
      <c r="H875" s="917"/>
      <c r="I875" s="918"/>
      <c r="J875" s="919"/>
      <c r="K875" s="920"/>
      <c r="L875" s="929"/>
      <c r="M875" s="922"/>
      <c r="N875" s="920"/>
      <c r="O875" s="929"/>
      <c r="P875" s="929"/>
      <c r="Q875" s="922"/>
      <c r="R875" s="911"/>
    </row>
    <row r="876" customFormat="false" ht="19.5" hidden="false" customHeight="true" outlineLevel="0" collapsed="false">
      <c r="A876" s="935"/>
      <c r="B876" s="918"/>
      <c r="C876" s="918"/>
      <c r="D876" s="918"/>
      <c r="E876" s="936"/>
      <c r="F876" s="937"/>
      <c r="G876" s="938"/>
      <c r="H876" s="917"/>
      <c r="I876" s="918"/>
      <c r="J876" s="919"/>
      <c r="K876" s="920"/>
      <c r="L876" s="929"/>
      <c r="M876" s="922"/>
      <c r="N876" s="920"/>
      <c r="O876" s="929"/>
      <c r="P876" s="929"/>
      <c r="Q876" s="922"/>
      <c r="R876" s="911"/>
    </row>
    <row r="877" customFormat="false" ht="19.5" hidden="false" customHeight="true" outlineLevel="0" collapsed="false">
      <c r="A877" s="935"/>
      <c r="B877" s="918"/>
      <c r="C877" s="918"/>
      <c r="D877" s="918"/>
      <c r="E877" s="936"/>
      <c r="F877" s="937"/>
      <c r="G877" s="938"/>
      <c r="H877" s="917"/>
      <c r="I877" s="918"/>
      <c r="J877" s="919"/>
      <c r="K877" s="920"/>
      <c r="L877" s="929"/>
      <c r="M877" s="922"/>
      <c r="N877" s="920"/>
      <c r="O877" s="929"/>
      <c r="P877" s="929"/>
      <c r="Q877" s="922"/>
      <c r="R877" s="911"/>
    </row>
    <row r="878" customFormat="false" ht="19.5" hidden="false" customHeight="true" outlineLevel="0" collapsed="false">
      <c r="A878" s="935"/>
      <c r="B878" s="918"/>
      <c r="C878" s="918"/>
      <c r="D878" s="918"/>
      <c r="E878" s="936"/>
      <c r="F878" s="937"/>
      <c r="G878" s="938"/>
      <c r="H878" s="917"/>
      <c r="I878" s="918"/>
      <c r="J878" s="919"/>
      <c r="K878" s="920"/>
      <c r="L878" s="929"/>
      <c r="M878" s="922"/>
      <c r="N878" s="920"/>
      <c r="O878" s="929"/>
      <c r="P878" s="929"/>
      <c r="Q878" s="922"/>
      <c r="R878" s="911"/>
    </row>
    <row r="879" customFormat="false" ht="19.5" hidden="false" customHeight="true" outlineLevel="0" collapsed="false">
      <c r="A879" s="935"/>
      <c r="B879" s="918"/>
      <c r="C879" s="918"/>
      <c r="D879" s="918"/>
      <c r="E879" s="936"/>
      <c r="F879" s="937"/>
      <c r="G879" s="938"/>
      <c r="H879" s="917"/>
      <c r="I879" s="918"/>
      <c r="J879" s="919"/>
      <c r="K879" s="920"/>
      <c r="L879" s="929"/>
      <c r="M879" s="922"/>
      <c r="N879" s="920"/>
      <c r="O879" s="929"/>
      <c r="P879" s="929"/>
      <c r="Q879" s="922"/>
      <c r="R879" s="911"/>
    </row>
    <row r="880" customFormat="false" ht="19.5" hidden="false" customHeight="true" outlineLevel="0" collapsed="false">
      <c r="A880" s="935"/>
      <c r="B880" s="918"/>
      <c r="C880" s="918"/>
      <c r="D880" s="918"/>
      <c r="E880" s="936"/>
      <c r="F880" s="937"/>
      <c r="G880" s="938"/>
      <c r="H880" s="917"/>
      <c r="I880" s="918"/>
      <c r="J880" s="919"/>
      <c r="K880" s="920"/>
      <c r="L880" s="929"/>
      <c r="M880" s="922"/>
      <c r="N880" s="920"/>
      <c r="O880" s="929"/>
      <c r="P880" s="929"/>
      <c r="Q880" s="922"/>
      <c r="R880" s="911"/>
    </row>
    <row r="881" customFormat="false" ht="19.5" hidden="false" customHeight="true" outlineLevel="0" collapsed="false">
      <c r="A881" s="935"/>
      <c r="B881" s="918"/>
      <c r="C881" s="918"/>
      <c r="D881" s="918"/>
      <c r="E881" s="936"/>
      <c r="F881" s="937"/>
      <c r="G881" s="938"/>
      <c r="H881" s="917"/>
      <c r="I881" s="918"/>
      <c r="J881" s="919"/>
      <c r="K881" s="920"/>
      <c r="L881" s="929"/>
      <c r="M881" s="922"/>
      <c r="N881" s="920"/>
      <c r="O881" s="929"/>
      <c r="P881" s="929"/>
      <c r="Q881" s="922"/>
      <c r="R881" s="911"/>
    </row>
    <row r="882" customFormat="false" ht="19.5" hidden="false" customHeight="true" outlineLevel="0" collapsed="false">
      <c r="A882" s="935"/>
      <c r="B882" s="918"/>
      <c r="C882" s="918"/>
      <c r="D882" s="918"/>
      <c r="E882" s="936"/>
      <c r="F882" s="937"/>
      <c r="G882" s="938"/>
      <c r="H882" s="917"/>
      <c r="I882" s="918"/>
      <c r="J882" s="919"/>
      <c r="K882" s="920"/>
      <c r="L882" s="929"/>
      <c r="M882" s="922"/>
      <c r="N882" s="920"/>
      <c r="O882" s="929"/>
      <c r="P882" s="929"/>
      <c r="Q882" s="922"/>
      <c r="R882" s="911"/>
    </row>
    <row r="883" customFormat="false" ht="19.5" hidden="false" customHeight="true" outlineLevel="0" collapsed="false">
      <c r="A883" s="935"/>
      <c r="B883" s="918"/>
      <c r="C883" s="918"/>
      <c r="D883" s="918"/>
      <c r="E883" s="936"/>
      <c r="F883" s="937"/>
      <c r="G883" s="938"/>
      <c r="H883" s="917"/>
      <c r="I883" s="918"/>
      <c r="J883" s="919"/>
      <c r="K883" s="920"/>
      <c r="L883" s="929"/>
      <c r="M883" s="922"/>
      <c r="N883" s="920"/>
      <c r="O883" s="929"/>
      <c r="P883" s="929"/>
      <c r="Q883" s="922"/>
      <c r="R883" s="911"/>
    </row>
    <row r="884" customFormat="false" ht="19.5" hidden="false" customHeight="true" outlineLevel="0" collapsed="false">
      <c r="A884" s="935"/>
      <c r="B884" s="918"/>
      <c r="C884" s="918"/>
      <c r="D884" s="918"/>
      <c r="E884" s="936"/>
      <c r="F884" s="937"/>
      <c r="G884" s="938"/>
      <c r="H884" s="917"/>
      <c r="I884" s="918"/>
      <c r="J884" s="919"/>
      <c r="K884" s="920"/>
      <c r="L884" s="929"/>
      <c r="M884" s="922"/>
      <c r="N884" s="920"/>
      <c r="O884" s="929"/>
      <c r="P884" s="929"/>
      <c r="Q884" s="922"/>
      <c r="R884" s="911"/>
    </row>
    <row r="885" customFormat="false" ht="19.5" hidden="false" customHeight="true" outlineLevel="0" collapsed="false">
      <c r="A885" s="935"/>
      <c r="B885" s="918"/>
      <c r="C885" s="918"/>
      <c r="D885" s="918"/>
      <c r="E885" s="936"/>
      <c r="F885" s="937"/>
      <c r="G885" s="938"/>
      <c r="H885" s="917"/>
      <c r="I885" s="918"/>
      <c r="J885" s="919"/>
      <c r="K885" s="920"/>
      <c r="L885" s="929"/>
      <c r="M885" s="922"/>
      <c r="N885" s="920"/>
      <c r="O885" s="929"/>
      <c r="P885" s="929"/>
      <c r="Q885" s="922"/>
      <c r="R885" s="911"/>
    </row>
    <row r="886" customFormat="false" ht="19.5" hidden="false" customHeight="true" outlineLevel="0" collapsed="false">
      <c r="A886" s="935"/>
      <c r="B886" s="918"/>
      <c r="C886" s="918"/>
      <c r="D886" s="918"/>
      <c r="E886" s="936"/>
      <c r="F886" s="937"/>
      <c r="G886" s="938"/>
      <c r="H886" s="917"/>
      <c r="I886" s="918"/>
      <c r="J886" s="919"/>
      <c r="K886" s="920"/>
      <c r="L886" s="929"/>
      <c r="M886" s="922"/>
      <c r="N886" s="920"/>
      <c r="O886" s="929"/>
      <c r="P886" s="929"/>
      <c r="Q886" s="922"/>
      <c r="R886" s="911"/>
    </row>
    <row r="887" customFormat="false" ht="19.5" hidden="false" customHeight="true" outlineLevel="0" collapsed="false">
      <c r="A887" s="935"/>
      <c r="B887" s="918"/>
      <c r="C887" s="918"/>
      <c r="D887" s="918"/>
      <c r="E887" s="936"/>
      <c r="F887" s="937"/>
      <c r="G887" s="938"/>
      <c r="H887" s="917"/>
      <c r="I887" s="918"/>
      <c r="J887" s="919"/>
      <c r="K887" s="920"/>
      <c r="L887" s="929"/>
      <c r="M887" s="922"/>
      <c r="N887" s="920"/>
      <c r="O887" s="929"/>
      <c r="P887" s="929"/>
      <c r="Q887" s="922"/>
      <c r="R887" s="911"/>
    </row>
    <row r="888" customFormat="false" ht="19.5" hidden="false" customHeight="true" outlineLevel="0" collapsed="false">
      <c r="A888" s="935"/>
      <c r="B888" s="918"/>
      <c r="C888" s="918"/>
      <c r="D888" s="918"/>
      <c r="E888" s="936"/>
      <c r="F888" s="937"/>
      <c r="G888" s="938"/>
      <c r="H888" s="917"/>
      <c r="I888" s="918"/>
      <c r="J888" s="919"/>
      <c r="K888" s="920"/>
      <c r="L888" s="929"/>
      <c r="M888" s="922"/>
      <c r="N888" s="920"/>
      <c r="O888" s="929"/>
      <c r="P888" s="929"/>
      <c r="Q888" s="922"/>
      <c r="R888" s="911"/>
    </row>
    <row r="889" customFormat="false" ht="19.5" hidden="false" customHeight="true" outlineLevel="0" collapsed="false">
      <c r="A889" s="935"/>
      <c r="B889" s="918"/>
      <c r="C889" s="918"/>
      <c r="D889" s="918"/>
      <c r="E889" s="936"/>
      <c r="F889" s="937"/>
      <c r="G889" s="938"/>
      <c r="H889" s="917"/>
      <c r="I889" s="918"/>
      <c r="J889" s="919"/>
      <c r="K889" s="920"/>
      <c r="L889" s="929"/>
      <c r="M889" s="922"/>
      <c r="N889" s="920"/>
      <c r="O889" s="929"/>
      <c r="P889" s="929"/>
      <c r="Q889" s="922"/>
      <c r="R889" s="911"/>
    </row>
    <row r="890" customFormat="false" ht="19.5" hidden="false" customHeight="true" outlineLevel="0" collapsed="false">
      <c r="A890" s="935"/>
      <c r="B890" s="918"/>
      <c r="C890" s="918"/>
      <c r="D890" s="918"/>
      <c r="E890" s="936"/>
      <c r="F890" s="937"/>
      <c r="G890" s="938"/>
      <c r="H890" s="917"/>
      <c r="I890" s="918"/>
      <c r="J890" s="919"/>
      <c r="K890" s="920"/>
      <c r="L890" s="929"/>
      <c r="M890" s="922"/>
      <c r="N890" s="920"/>
      <c r="O890" s="929"/>
      <c r="P890" s="929"/>
      <c r="Q890" s="922"/>
      <c r="R890" s="911"/>
    </row>
    <row r="891" customFormat="false" ht="19.5" hidden="false" customHeight="true" outlineLevel="0" collapsed="false">
      <c r="A891" s="935"/>
      <c r="B891" s="918"/>
      <c r="C891" s="918"/>
      <c r="D891" s="918"/>
      <c r="E891" s="936"/>
      <c r="F891" s="937"/>
      <c r="G891" s="938"/>
      <c r="H891" s="917"/>
      <c r="I891" s="918"/>
      <c r="J891" s="919"/>
      <c r="K891" s="920"/>
      <c r="L891" s="929"/>
      <c r="M891" s="922"/>
      <c r="N891" s="920"/>
      <c r="O891" s="929"/>
      <c r="P891" s="929"/>
      <c r="Q891" s="922"/>
      <c r="R891" s="911"/>
    </row>
    <row r="892" customFormat="false" ht="19.5" hidden="false" customHeight="true" outlineLevel="0" collapsed="false">
      <c r="A892" s="935"/>
      <c r="B892" s="918"/>
      <c r="C892" s="918"/>
      <c r="D892" s="918"/>
      <c r="E892" s="936"/>
      <c r="F892" s="937"/>
      <c r="G892" s="938"/>
      <c r="H892" s="917"/>
      <c r="I892" s="918"/>
      <c r="J892" s="919"/>
      <c r="K892" s="920"/>
      <c r="L892" s="929"/>
      <c r="M892" s="922"/>
      <c r="N892" s="920"/>
      <c r="O892" s="929"/>
      <c r="P892" s="929"/>
      <c r="Q892" s="922"/>
      <c r="R892" s="911"/>
    </row>
    <row r="893" customFormat="false" ht="19.5" hidden="false" customHeight="true" outlineLevel="0" collapsed="false">
      <c r="A893" s="935"/>
      <c r="B893" s="918"/>
      <c r="C893" s="918"/>
      <c r="D893" s="918"/>
      <c r="E893" s="936"/>
      <c r="F893" s="937"/>
      <c r="G893" s="938"/>
      <c r="H893" s="917"/>
      <c r="I893" s="918"/>
      <c r="J893" s="919"/>
      <c r="K893" s="920"/>
      <c r="L893" s="929"/>
      <c r="M893" s="922"/>
      <c r="N893" s="920"/>
      <c r="O893" s="929"/>
      <c r="P893" s="929"/>
      <c r="Q893" s="922"/>
      <c r="R893" s="911"/>
    </row>
    <row r="894" customFormat="false" ht="19.5" hidden="false" customHeight="true" outlineLevel="0" collapsed="false">
      <c r="A894" s="935"/>
      <c r="B894" s="918"/>
      <c r="C894" s="918"/>
      <c r="D894" s="918"/>
      <c r="E894" s="936"/>
      <c r="F894" s="937"/>
      <c r="G894" s="938"/>
      <c r="H894" s="917"/>
      <c r="I894" s="918"/>
      <c r="J894" s="919"/>
      <c r="K894" s="920"/>
      <c r="L894" s="929"/>
      <c r="M894" s="922"/>
      <c r="N894" s="920"/>
      <c r="O894" s="929"/>
      <c r="P894" s="929"/>
      <c r="Q894" s="922"/>
      <c r="R894" s="911"/>
    </row>
    <row r="895" customFormat="false" ht="19.5" hidden="false" customHeight="true" outlineLevel="0" collapsed="false">
      <c r="A895" s="935"/>
      <c r="B895" s="918"/>
      <c r="C895" s="918"/>
      <c r="D895" s="918"/>
      <c r="E895" s="936"/>
      <c r="F895" s="937"/>
      <c r="G895" s="938"/>
      <c r="H895" s="917"/>
      <c r="I895" s="918"/>
      <c r="J895" s="919"/>
      <c r="K895" s="920"/>
      <c r="L895" s="929"/>
      <c r="M895" s="922"/>
      <c r="N895" s="920"/>
      <c r="O895" s="929"/>
      <c r="P895" s="929"/>
      <c r="Q895" s="922"/>
      <c r="R895" s="911"/>
    </row>
    <row r="896" customFormat="false" ht="19.5" hidden="false" customHeight="true" outlineLevel="0" collapsed="false">
      <c r="A896" s="935"/>
      <c r="B896" s="918"/>
      <c r="C896" s="918"/>
      <c r="D896" s="918"/>
      <c r="E896" s="936"/>
      <c r="F896" s="937"/>
      <c r="G896" s="938"/>
      <c r="H896" s="917"/>
      <c r="I896" s="918"/>
      <c r="J896" s="919"/>
      <c r="K896" s="920"/>
      <c r="L896" s="929"/>
      <c r="M896" s="922"/>
      <c r="N896" s="920"/>
      <c r="O896" s="929"/>
      <c r="P896" s="929"/>
      <c r="Q896" s="922"/>
      <c r="R896" s="911"/>
    </row>
    <row r="897" customFormat="false" ht="19.5" hidden="false" customHeight="true" outlineLevel="0" collapsed="false">
      <c r="A897" s="935"/>
      <c r="B897" s="918"/>
      <c r="C897" s="918"/>
      <c r="D897" s="918"/>
      <c r="E897" s="936"/>
      <c r="F897" s="937"/>
      <c r="G897" s="938"/>
      <c r="H897" s="917"/>
      <c r="I897" s="918"/>
      <c r="J897" s="919"/>
      <c r="K897" s="920"/>
      <c r="L897" s="929"/>
      <c r="M897" s="922"/>
      <c r="N897" s="920"/>
      <c r="O897" s="929"/>
      <c r="P897" s="929"/>
      <c r="Q897" s="922"/>
      <c r="R897" s="911"/>
    </row>
    <row r="898" customFormat="false" ht="19.5" hidden="false" customHeight="true" outlineLevel="0" collapsed="false">
      <c r="A898" s="935"/>
      <c r="B898" s="918"/>
      <c r="C898" s="918"/>
      <c r="D898" s="918"/>
      <c r="E898" s="936"/>
      <c r="F898" s="937"/>
      <c r="G898" s="938"/>
      <c r="H898" s="917"/>
      <c r="I898" s="918"/>
      <c r="J898" s="919"/>
      <c r="K898" s="920"/>
      <c r="L898" s="929"/>
      <c r="M898" s="922"/>
      <c r="N898" s="920"/>
      <c r="O898" s="929"/>
      <c r="P898" s="929"/>
      <c r="Q898" s="922"/>
      <c r="R898" s="911"/>
    </row>
    <row r="899" customFormat="false" ht="19.5" hidden="false" customHeight="true" outlineLevel="0" collapsed="false">
      <c r="A899" s="935"/>
      <c r="B899" s="918"/>
      <c r="C899" s="918"/>
      <c r="D899" s="918"/>
      <c r="E899" s="936"/>
      <c r="F899" s="937"/>
      <c r="G899" s="938"/>
      <c r="H899" s="917"/>
      <c r="I899" s="918"/>
      <c r="J899" s="919"/>
      <c r="K899" s="920"/>
      <c r="L899" s="929"/>
      <c r="M899" s="922"/>
      <c r="N899" s="920"/>
      <c r="O899" s="929"/>
      <c r="P899" s="929"/>
      <c r="Q899" s="922"/>
      <c r="R899" s="911"/>
    </row>
    <row r="900" customFormat="false" ht="19.5" hidden="false" customHeight="true" outlineLevel="0" collapsed="false">
      <c r="A900" s="935"/>
      <c r="B900" s="918"/>
      <c r="C900" s="918"/>
      <c r="D900" s="918"/>
      <c r="E900" s="936"/>
      <c r="F900" s="937"/>
      <c r="G900" s="938"/>
      <c r="H900" s="917"/>
      <c r="I900" s="918"/>
      <c r="J900" s="919"/>
      <c r="K900" s="920"/>
      <c r="L900" s="929"/>
      <c r="M900" s="922"/>
      <c r="N900" s="920"/>
      <c r="O900" s="929"/>
      <c r="P900" s="929"/>
      <c r="Q900" s="922"/>
      <c r="R900" s="911"/>
    </row>
    <row r="901" customFormat="false" ht="19.5" hidden="false" customHeight="true" outlineLevel="0" collapsed="false">
      <c r="A901" s="935"/>
      <c r="B901" s="918"/>
      <c r="C901" s="918"/>
      <c r="D901" s="918"/>
      <c r="E901" s="936"/>
      <c r="F901" s="937"/>
      <c r="G901" s="938"/>
      <c r="H901" s="917"/>
      <c r="I901" s="918"/>
      <c r="J901" s="919"/>
      <c r="K901" s="920"/>
      <c r="L901" s="929"/>
      <c r="M901" s="922"/>
      <c r="N901" s="920"/>
      <c r="O901" s="929"/>
      <c r="P901" s="929"/>
      <c r="Q901" s="922"/>
      <c r="R901" s="911"/>
    </row>
    <row r="902" customFormat="false" ht="19.5" hidden="false" customHeight="true" outlineLevel="0" collapsed="false">
      <c r="A902" s="935"/>
      <c r="B902" s="918"/>
      <c r="C902" s="918"/>
      <c r="D902" s="918"/>
      <c r="E902" s="936"/>
      <c r="F902" s="937"/>
      <c r="G902" s="938"/>
      <c r="H902" s="917"/>
      <c r="I902" s="918"/>
      <c r="J902" s="919"/>
      <c r="K902" s="920"/>
      <c r="L902" s="929"/>
      <c r="M902" s="922"/>
      <c r="N902" s="920"/>
      <c r="O902" s="929"/>
      <c r="P902" s="929"/>
      <c r="Q902" s="922"/>
      <c r="R902" s="911"/>
    </row>
    <row r="903" customFormat="false" ht="19.5" hidden="false" customHeight="true" outlineLevel="0" collapsed="false">
      <c r="A903" s="935"/>
      <c r="B903" s="918"/>
      <c r="C903" s="918"/>
      <c r="D903" s="918"/>
      <c r="E903" s="936"/>
      <c r="F903" s="937"/>
      <c r="G903" s="938"/>
      <c r="H903" s="917"/>
      <c r="I903" s="918"/>
      <c r="J903" s="919"/>
      <c r="K903" s="920"/>
      <c r="L903" s="929"/>
      <c r="M903" s="922"/>
      <c r="N903" s="920"/>
      <c r="O903" s="929"/>
      <c r="P903" s="929"/>
      <c r="Q903" s="922"/>
      <c r="R903" s="911"/>
    </row>
    <row r="904" customFormat="false" ht="19.5" hidden="false" customHeight="true" outlineLevel="0" collapsed="false">
      <c r="A904" s="935"/>
      <c r="B904" s="918"/>
      <c r="C904" s="918"/>
      <c r="D904" s="918"/>
      <c r="E904" s="936"/>
      <c r="F904" s="937"/>
      <c r="G904" s="938"/>
      <c r="H904" s="917"/>
      <c r="I904" s="918"/>
      <c r="J904" s="919"/>
      <c r="K904" s="920"/>
      <c r="L904" s="929"/>
      <c r="M904" s="922"/>
      <c r="N904" s="920"/>
      <c r="O904" s="929"/>
      <c r="P904" s="929"/>
      <c r="Q904" s="922"/>
      <c r="R904" s="911"/>
    </row>
    <row r="905" customFormat="false" ht="19.5" hidden="false" customHeight="true" outlineLevel="0" collapsed="false">
      <c r="A905" s="935"/>
      <c r="B905" s="918"/>
      <c r="C905" s="918"/>
      <c r="D905" s="918"/>
      <c r="E905" s="936"/>
      <c r="F905" s="937"/>
      <c r="G905" s="938"/>
      <c r="H905" s="917"/>
      <c r="I905" s="918"/>
      <c r="J905" s="919"/>
      <c r="K905" s="920"/>
      <c r="L905" s="929"/>
      <c r="M905" s="922"/>
      <c r="N905" s="920"/>
      <c r="O905" s="929"/>
      <c r="P905" s="929"/>
      <c r="Q905" s="922"/>
      <c r="R905" s="911"/>
    </row>
    <row r="906" customFormat="false" ht="19.5" hidden="false" customHeight="true" outlineLevel="0" collapsed="false">
      <c r="A906" s="935"/>
      <c r="B906" s="918"/>
      <c r="C906" s="918"/>
      <c r="D906" s="918"/>
      <c r="E906" s="936"/>
      <c r="F906" s="937"/>
      <c r="G906" s="938"/>
      <c r="H906" s="917"/>
      <c r="I906" s="918"/>
      <c r="J906" s="919"/>
      <c r="K906" s="920"/>
      <c r="L906" s="929"/>
      <c r="M906" s="922"/>
      <c r="N906" s="920"/>
      <c r="O906" s="929"/>
      <c r="P906" s="929"/>
      <c r="Q906" s="922"/>
      <c r="R906" s="911"/>
    </row>
    <row r="907" customFormat="false" ht="19.5" hidden="false" customHeight="true" outlineLevel="0" collapsed="false">
      <c r="A907" s="935"/>
      <c r="B907" s="918"/>
      <c r="C907" s="918"/>
      <c r="D907" s="918"/>
      <c r="E907" s="936"/>
      <c r="F907" s="937"/>
      <c r="G907" s="938"/>
      <c r="H907" s="917"/>
      <c r="I907" s="918"/>
      <c r="J907" s="919"/>
      <c r="K907" s="920"/>
      <c r="L907" s="929"/>
      <c r="M907" s="922"/>
      <c r="N907" s="920"/>
      <c r="O907" s="929"/>
      <c r="P907" s="929"/>
      <c r="Q907" s="922"/>
      <c r="R907" s="911"/>
    </row>
    <row r="908" customFormat="false" ht="19.5" hidden="false" customHeight="true" outlineLevel="0" collapsed="false">
      <c r="A908" s="935"/>
      <c r="B908" s="918"/>
      <c r="C908" s="918"/>
      <c r="D908" s="918"/>
      <c r="E908" s="936"/>
      <c r="F908" s="937"/>
      <c r="G908" s="938"/>
      <c r="H908" s="917"/>
      <c r="I908" s="918"/>
      <c r="J908" s="919"/>
      <c r="K908" s="920"/>
      <c r="L908" s="929"/>
      <c r="M908" s="922"/>
      <c r="N908" s="920"/>
      <c r="O908" s="929"/>
      <c r="P908" s="929"/>
      <c r="Q908" s="922"/>
      <c r="R908" s="911"/>
    </row>
    <row r="909" customFormat="false" ht="19.5" hidden="false" customHeight="true" outlineLevel="0" collapsed="false">
      <c r="A909" s="935"/>
      <c r="B909" s="918"/>
      <c r="C909" s="918"/>
      <c r="D909" s="918"/>
      <c r="E909" s="936"/>
      <c r="F909" s="937"/>
      <c r="G909" s="938"/>
      <c r="H909" s="917"/>
      <c r="I909" s="918"/>
      <c r="J909" s="919"/>
      <c r="K909" s="920"/>
      <c r="L909" s="929"/>
      <c r="M909" s="922"/>
      <c r="N909" s="920"/>
      <c r="O909" s="929"/>
      <c r="P909" s="929"/>
      <c r="Q909" s="922"/>
      <c r="R909" s="911"/>
    </row>
    <row r="910" customFormat="false" ht="19.5" hidden="false" customHeight="true" outlineLevel="0" collapsed="false">
      <c r="A910" s="935"/>
      <c r="B910" s="918"/>
      <c r="C910" s="918"/>
      <c r="D910" s="918"/>
      <c r="E910" s="936"/>
      <c r="F910" s="937"/>
      <c r="G910" s="938"/>
      <c r="H910" s="917"/>
      <c r="I910" s="918"/>
      <c r="J910" s="919"/>
      <c r="K910" s="920"/>
      <c r="L910" s="929"/>
      <c r="M910" s="922"/>
      <c r="N910" s="920"/>
      <c r="O910" s="929"/>
      <c r="P910" s="929"/>
      <c r="Q910" s="922"/>
      <c r="R910" s="911"/>
    </row>
    <row r="911" customFormat="false" ht="19.5" hidden="false" customHeight="true" outlineLevel="0" collapsed="false">
      <c r="A911" s="935"/>
      <c r="B911" s="918"/>
      <c r="C911" s="918"/>
      <c r="D911" s="918"/>
      <c r="E911" s="936"/>
      <c r="F911" s="937"/>
      <c r="G911" s="938"/>
      <c r="H911" s="917"/>
      <c r="I911" s="918"/>
      <c r="J911" s="919"/>
      <c r="K911" s="920"/>
      <c r="L911" s="929"/>
      <c r="M911" s="922"/>
      <c r="N911" s="920"/>
      <c r="O911" s="929"/>
      <c r="P911" s="929"/>
      <c r="Q911" s="922"/>
      <c r="R911" s="911"/>
    </row>
    <row r="912" customFormat="false" ht="19.5" hidden="false" customHeight="true" outlineLevel="0" collapsed="false">
      <c r="A912" s="935"/>
      <c r="B912" s="918"/>
      <c r="C912" s="918"/>
      <c r="D912" s="918"/>
      <c r="E912" s="936"/>
      <c r="F912" s="937"/>
      <c r="G912" s="938"/>
      <c r="H912" s="917"/>
      <c r="I912" s="918"/>
      <c r="J912" s="919"/>
      <c r="K912" s="920"/>
      <c r="L912" s="929"/>
      <c r="M912" s="922"/>
      <c r="N912" s="920"/>
      <c r="O912" s="929"/>
      <c r="P912" s="929"/>
      <c r="Q912" s="922"/>
      <c r="R912" s="911"/>
    </row>
    <row r="913" customFormat="false" ht="19.5" hidden="false" customHeight="true" outlineLevel="0" collapsed="false">
      <c r="A913" s="935"/>
      <c r="B913" s="918"/>
      <c r="C913" s="918"/>
      <c r="D913" s="918"/>
      <c r="E913" s="936"/>
      <c r="F913" s="937"/>
      <c r="G913" s="938"/>
      <c r="H913" s="917"/>
      <c r="I913" s="918"/>
      <c r="J913" s="919"/>
      <c r="K913" s="920"/>
      <c r="L913" s="929"/>
      <c r="M913" s="922"/>
      <c r="N913" s="920"/>
      <c r="O913" s="929"/>
      <c r="P913" s="929"/>
      <c r="Q913" s="922"/>
      <c r="R913" s="911"/>
    </row>
    <row r="914" customFormat="false" ht="19.5" hidden="false" customHeight="true" outlineLevel="0" collapsed="false">
      <c r="A914" s="935"/>
      <c r="B914" s="918"/>
      <c r="C914" s="918"/>
      <c r="D914" s="918"/>
      <c r="E914" s="936"/>
      <c r="F914" s="937"/>
      <c r="G914" s="938"/>
      <c r="H914" s="917"/>
      <c r="I914" s="918"/>
      <c r="J914" s="919"/>
      <c r="K914" s="920"/>
      <c r="L914" s="929"/>
      <c r="M914" s="922"/>
      <c r="N914" s="920"/>
      <c r="O914" s="929"/>
      <c r="P914" s="929"/>
      <c r="Q914" s="922"/>
      <c r="R914" s="911"/>
    </row>
    <row r="915" customFormat="false" ht="19.5" hidden="false" customHeight="true" outlineLevel="0" collapsed="false">
      <c r="A915" s="935"/>
      <c r="B915" s="918"/>
      <c r="C915" s="918"/>
      <c r="D915" s="918"/>
      <c r="E915" s="936"/>
      <c r="F915" s="937"/>
      <c r="G915" s="938"/>
      <c r="H915" s="917"/>
      <c r="I915" s="918"/>
      <c r="J915" s="919"/>
      <c r="K915" s="920"/>
      <c r="L915" s="929"/>
      <c r="M915" s="922"/>
      <c r="N915" s="920"/>
      <c r="O915" s="929"/>
      <c r="P915" s="929"/>
      <c r="Q915" s="922"/>
      <c r="R915" s="911"/>
    </row>
    <row r="916" customFormat="false" ht="19.5" hidden="false" customHeight="true" outlineLevel="0" collapsed="false">
      <c r="A916" s="935"/>
      <c r="B916" s="918"/>
      <c r="C916" s="918"/>
      <c r="D916" s="918"/>
      <c r="E916" s="936"/>
      <c r="F916" s="937"/>
      <c r="G916" s="938"/>
      <c r="H916" s="917"/>
      <c r="I916" s="918"/>
      <c r="J916" s="919"/>
      <c r="K916" s="920"/>
      <c r="L916" s="929"/>
      <c r="M916" s="922"/>
      <c r="N916" s="920"/>
      <c r="O916" s="929"/>
      <c r="P916" s="929"/>
      <c r="Q916" s="922"/>
      <c r="R916" s="911"/>
    </row>
    <row r="917" customFormat="false" ht="19.5" hidden="false" customHeight="true" outlineLevel="0" collapsed="false">
      <c r="A917" s="935"/>
      <c r="B917" s="918"/>
      <c r="C917" s="918"/>
      <c r="D917" s="918"/>
      <c r="E917" s="936"/>
      <c r="F917" s="937"/>
      <c r="G917" s="938"/>
      <c r="H917" s="917"/>
      <c r="I917" s="918"/>
      <c r="J917" s="919"/>
      <c r="K917" s="920"/>
      <c r="L917" s="929"/>
      <c r="M917" s="922"/>
      <c r="N917" s="920"/>
      <c r="O917" s="929"/>
      <c r="P917" s="929"/>
      <c r="Q917" s="922"/>
      <c r="R917" s="911"/>
    </row>
    <row r="918" customFormat="false" ht="19.5" hidden="false" customHeight="true" outlineLevel="0" collapsed="false">
      <c r="A918" s="935"/>
      <c r="B918" s="918"/>
      <c r="C918" s="918"/>
      <c r="D918" s="918"/>
      <c r="E918" s="936"/>
      <c r="F918" s="937"/>
      <c r="G918" s="938"/>
      <c r="H918" s="917"/>
      <c r="I918" s="918"/>
      <c r="J918" s="919"/>
      <c r="K918" s="920"/>
      <c r="L918" s="929"/>
      <c r="M918" s="922"/>
      <c r="N918" s="920"/>
      <c r="O918" s="929"/>
      <c r="P918" s="929"/>
      <c r="Q918" s="922"/>
      <c r="R918" s="911"/>
    </row>
    <row r="919" customFormat="false" ht="19.5" hidden="false" customHeight="true" outlineLevel="0" collapsed="false">
      <c r="A919" s="935"/>
      <c r="B919" s="918"/>
      <c r="C919" s="918"/>
      <c r="D919" s="918"/>
      <c r="E919" s="936"/>
      <c r="F919" s="937"/>
      <c r="G919" s="938"/>
      <c r="H919" s="917"/>
      <c r="I919" s="918"/>
      <c r="J919" s="919"/>
      <c r="K919" s="920"/>
      <c r="L919" s="929"/>
      <c r="M919" s="922"/>
      <c r="N919" s="920"/>
      <c r="O919" s="929"/>
      <c r="P919" s="929"/>
      <c r="Q919" s="922"/>
      <c r="R919" s="911"/>
    </row>
    <row r="920" customFormat="false" ht="19.5" hidden="false" customHeight="true" outlineLevel="0" collapsed="false">
      <c r="A920" s="935"/>
      <c r="B920" s="918"/>
      <c r="C920" s="918"/>
      <c r="D920" s="918"/>
      <c r="E920" s="936"/>
      <c r="F920" s="937"/>
      <c r="G920" s="938"/>
      <c r="H920" s="917"/>
      <c r="I920" s="918"/>
      <c r="J920" s="919"/>
      <c r="K920" s="920"/>
      <c r="L920" s="929"/>
      <c r="M920" s="922"/>
      <c r="N920" s="920"/>
      <c r="O920" s="929"/>
      <c r="P920" s="929"/>
      <c r="Q920" s="922"/>
      <c r="R920" s="911"/>
    </row>
    <row r="921" customFormat="false" ht="19.5" hidden="false" customHeight="true" outlineLevel="0" collapsed="false">
      <c r="A921" s="935"/>
      <c r="B921" s="918"/>
      <c r="C921" s="918"/>
      <c r="D921" s="918"/>
      <c r="E921" s="936"/>
      <c r="F921" s="937"/>
      <c r="G921" s="938"/>
      <c r="H921" s="917"/>
      <c r="I921" s="918"/>
      <c r="J921" s="919"/>
      <c r="K921" s="920"/>
      <c r="L921" s="929"/>
      <c r="M921" s="922"/>
      <c r="N921" s="920"/>
      <c r="O921" s="929"/>
      <c r="P921" s="929"/>
      <c r="Q921" s="922"/>
      <c r="R921" s="911"/>
    </row>
    <row r="922" customFormat="false" ht="19.5" hidden="false" customHeight="true" outlineLevel="0" collapsed="false">
      <c r="A922" s="935"/>
      <c r="B922" s="918"/>
      <c r="C922" s="918"/>
      <c r="D922" s="918"/>
      <c r="E922" s="936"/>
      <c r="F922" s="937"/>
      <c r="G922" s="938"/>
      <c r="H922" s="917"/>
      <c r="I922" s="918"/>
      <c r="J922" s="919"/>
      <c r="K922" s="920"/>
      <c r="L922" s="929"/>
      <c r="M922" s="922"/>
      <c r="N922" s="920"/>
      <c r="O922" s="929"/>
      <c r="P922" s="929"/>
      <c r="Q922" s="922"/>
      <c r="R922" s="911"/>
    </row>
    <row r="923" customFormat="false" ht="19.5" hidden="false" customHeight="true" outlineLevel="0" collapsed="false">
      <c r="A923" s="935"/>
      <c r="B923" s="918"/>
      <c r="C923" s="918"/>
      <c r="D923" s="918"/>
      <c r="E923" s="936"/>
      <c r="F923" s="937"/>
      <c r="G923" s="938"/>
      <c r="H923" s="917"/>
      <c r="I923" s="918"/>
      <c r="J923" s="919"/>
      <c r="K923" s="920"/>
      <c r="L923" s="929"/>
      <c r="M923" s="922"/>
      <c r="N923" s="920"/>
      <c r="O923" s="929"/>
      <c r="P923" s="929"/>
      <c r="Q923" s="922"/>
      <c r="R923" s="911"/>
    </row>
    <row r="924" customFormat="false" ht="19.5" hidden="false" customHeight="true" outlineLevel="0" collapsed="false">
      <c r="A924" s="935"/>
      <c r="B924" s="918"/>
      <c r="C924" s="918"/>
      <c r="D924" s="918"/>
      <c r="E924" s="936"/>
      <c r="F924" s="937"/>
      <c r="G924" s="938"/>
      <c r="H924" s="917"/>
      <c r="I924" s="918"/>
      <c r="J924" s="919"/>
      <c r="K924" s="920"/>
      <c r="L924" s="929"/>
      <c r="M924" s="922"/>
      <c r="N924" s="920"/>
      <c r="O924" s="929"/>
      <c r="P924" s="929"/>
      <c r="Q924" s="922"/>
      <c r="R924" s="911"/>
    </row>
    <row r="925" customFormat="false" ht="19.5" hidden="false" customHeight="true" outlineLevel="0" collapsed="false">
      <c r="A925" s="935"/>
      <c r="B925" s="918"/>
      <c r="C925" s="918"/>
      <c r="D925" s="918"/>
      <c r="E925" s="936"/>
      <c r="F925" s="937"/>
      <c r="G925" s="938"/>
      <c r="H925" s="917"/>
      <c r="I925" s="918"/>
      <c r="J925" s="919"/>
      <c r="K925" s="920"/>
      <c r="L925" s="929"/>
      <c r="M925" s="922"/>
      <c r="N925" s="920"/>
      <c r="O925" s="929"/>
      <c r="P925" s="929"/>
      <c r="Q925" s="922"/>
      <c r="R925" s="911"/>
    </row>
    <row r="926" customFormat="false" ht="19.5" hidden="false" customHeight="true" outlineLevel="0" collapsed="false">
      <c r="A926" s="935"/>
      <c r="B926" s="918"/>
      <c r="C926" s="918"/>
      <c r="D926" s="918"/>
      <c r="E926" s="936"/>
      <c r="F926" s="937"/>
      <c r="G926" s="938"/>
      <c r="H926" s="917"/>
      <c r="I926" s="918"/>
      <c r="J926" s="919"/>
      <c r="K926" s="920"/>
      <c r="L926" s="929"/>
      <c r="M926" s="922"/>
      <c r="N926" s="920"/>
      <c r="O926" s="929"/>
      <c r="P926" s="929"/>
      <c r="Q926" s="922"/>
      <c r="R926" s="911"/>
    </row>
    <row r="927" customFormat="false" ht="19.5" hidden="false" customHeight="true" outlineLevel="0" collapsed="false">
      <c r="A927" s="935"/>
      <c r="B927" s="918"/>
      <c r="C927" s="918"/>
      <c r="D927" s="918"/>
      <c r="E927" s="936"/>
      <c r="F927" s="937"/>
      <c r="G927" s="938"/>
      <c r="H927" s="917"/>
      <c r="I927" s="918"/>
      <c r="J927" s="919"/>
      <c r="K927" s="920"/>
      <c r="L927" s="929"/>
      <c r="M927" s="922"/>
      <c r="N927" s="920"/>
      <c r="O927" s="929"/>
      <c r="P927" s="929"/>
      <c r="Q927" s="922"/>
      <c r="R927" s="911"/>
    </row>
    <row r="928" customFormat="false" ht="19.5" hidden="false" customHeight="true" outlineLevel="0" collapsed="false">
      <c r="A928" s="935"/>
      <c r="B928" s="918"/>
      <c r="C928" s="918"/>
      <c r="D928" s="918"/>
      <c r="E928" s="936"/>
      <c r="F928" s="937"/>
      <c r="G928" s="938"/>
      <c r="H928" s="917"/>
      <c r="I928" s="918"/>
      <c r="J928" s="919"/>
      <c r="K928" s="920"/>
      <c r="L928" s="929"/>
      <c r="M928" s="922"/>
      <c r="N928" s="920"/>
      <c r="O928" s="929"/>
      <c r="P928" s="929"/>
      <c r="Q928" s="922"/>
      <c r="R928" s="911"/>
    </row>
    <row r="929" customFormat="false" ht="19.5" hidden="false" customHeight="true" outlineLevel="0" collapsed="false">
      <c r="A929" s="935"/>
      <c r="B929" s="918"/>
      <c r="C929" s="918"/>
      <c r="D929" s="918"/>
      <c r="E929" s="936"/>
      <c r="F929" s="937"/>
      <c r="G929" s="938"/>
      <c r="H929" s="917"/>
      <c r="I929" s="918"/>
      <c r="J929" s="919"/>
      <c r="K929" s="920"/>
      <c r="L929" s="929"/>
      <c r="M929" s="922"/>
      <c r="N929" s="920"/>
      <c r="O929" s="929"/>
      <c r="P929" s="929"/>
      <c r="Q929" s="922"/>
      <c r="R929" s="911"/>
    </row>
    <row r="930" customFormat="false" ht="19.5" hidden="false" customHeight="true" outlineLevel="0" collapsed="false">
      <c r="A930" s="935"/>
      <c r="B930" s="918"/>
      <c r="C930" s="918"/>
      <c r="D930" s="918"/>
      <c r="E930" s="936"/>
      <c r="F930" s="937"/>
      <c r="G930" s="938"/>
      <c r="H930" s="917"/>
      <c r="I930" s="918"/>
      <c r="J930" s="919"/>
      <c r="K930" s="920"/>
      <c r="L930" s="929"/>
      <c r="M930" s="922"/>
      <c r="N930" s="920"/>
      <c r="O930" s="929"/>
      <c r="P930" s="929"/>
      <c r="Q930" s="922"/>
      <c r="R930" s="911"/>
    </row>
    <row r="931" customFormat="false" ht="19.5" hidden="false" customHeight="true" outlineLevel="0" collapsed="false">
      <c r="A931" s="935"/>
      <c r="B931" s="918"/>
      <c r="C931" s="918"/>
      <c r="D931" s="918"/>
      <c r="E931" s="936"/>
      <c r="F931" s="937"/>
      <c r="G931" s="938"/>
      <c r="H931" s="917"/>
      <c r="I931" s="918"/>
      <c r="J931" s="919"/>
      <c r="K931" s="920"/>
      <c r="L931" s="929"/>
      <c r="M931" s="922"/>
      <c r="N931" s="920"/>
      <c r="O931" s="929"/>
      <c r="P931" s="929"/>
      <c r="Q931" s="922"/>
      <c r="R931" s="911"/>
    </row>
    <row r="932" customFormat="false" ht="19.5" hidden="false" customHeight="true" outlineLevel="0" collapsed="false">
      <c r="A932" s="935"/>
      <c r="B932" s="918"/>
      <c r="C932" s="918"/>
      <c r="D932" s="918"/>
      <c r="E932" s="936"/>
      <c r="F932" s="937"/>
      <c r="G932" s="938"/>
      <c r="H932" s="917"/>
      <c r="I932" s="918"/>
      <c r="J932" s="919"/>
      <c r="K932" s="920"/>
      <c r="L932" s="929"/>
      <c r="M932" s="922"/>
      <c r="N932" s="920"/>
      <c r="O932" s="929"/>
      <c r="P932" s="929"/>
      <c r="Q932" s="922"/>
      <c r="R932" s="911"/>
    </row>
    <row r="933" customFormat="false" ht="19.5" hidden="false" customHeight="true" outlineLevel="0" collapsed="false">
      <c r="A933" s="935"/>
      <c r="B933" s="918"/>
      <c r="C933" s="918"/>
      <c r="D933" s="918"/>
      <c r="E933" s="936"/>
      <c r="F933" s="937"/>
      <c r="G933" s="938"/>
      <c r="H933" s="917"/>
      <c r="I933" s="918"/>
      <c r="J933" s="919"/>
      <c r="K933" s="920"/>
      <c r="L933" s="929"/>
      <c r="M933" s="922"/>
      <c r="N933" s="920"/>
      <c r="O933" s="929"/>
      <c r="P933" s="929"/>
      <c r="Q933" s="922"/>
      <c r="R933" s="911"/>
    </row>
    <row r="934" customFormat="false" ht="19.5" hidden="false" customHeight="true" outlineLevel="0" collapsed="false">
      <c r="A934" s="935"/>
      <c r="B934" s="918"/>
      <c r="C934" s="918"/>
      <c r="D934" s="918"/>
      <c r="E934" s="936"/>
      <c r="F934" s="937"/>
      <c r="G934" s="938"/>
      <c r="H934" s="917"/>
      <c r="I934" s="918"/>
      <c r="J934" s="919"/>
      <c r="K934" s="920"/>
      <c r="L934" s="929"/>
      <c r="M934" s="922"/>
      <c r="N934" s="920"/>
      <c r="O934" s="929"/>
      <c r="P934" s="929"/>
      <c r="Q934" s="922"/>
      <c r="R934" s="911"/>
    </row>
    <row r="935" customFormat="false" ht="19.5" hidden="false" customHeight="true" outlineLevel="0" collapsed="false">
      <c r="A935" s="935"/>
      <c r="B935" s="918"/>
      <c r="C935" s="918"/>
      <c r="D935" s="918"/>
      <c r="E935" s="936"/>
      <c r="F935" s="937"/>
      <c r="G935" s="938"/>
      <c r="H935" s="917"/>
      <c r="I935" s="918"/>
      <c r="J935" s="919"/>
      <c r="K935" s="920"/>
      <c r="L935" s="929"/>
      <c r="M935" s="922"/>
      <c r="N935" s="920"/>
      <c r="O935" s="929"/>
      <c r="P935" s="929"/>
      <c r="Q935" s="922"/>
      <c r="R935" s="911"/>
    </row>
    <row r="936" customFormat="false" ht="19.5" hidden="false" customHeight="true" outlineLevel="0" collapsed="false">
      <c r="A936" s="935"/>
      <c r="B936" s="918"/>
      <c r="C936" s="918"/>
      <c r="D936" s="918"/>
      <c r="E936" s="936"/>
      <c r="F936" s="937"/>
      <c r="G936" s="938"/>
      <c r="H936" s="917"/>
      <c r="I936" s="918"/>
      <c r="J936" s="919"/>
      <c r="K936" s="920"/>
      <c r="L936" s="929"/>
      <c r="M936" s="922"/>
      <c r="N936" s="920"/>
      <c r="O936" s="929"/>
      <c r="P936" s="929"/>
      <c r="Q936" s="922"/>
      <c r="R936" s="911"/>
    </row>
    <row r="937" customFormat="false" ht="19.5" hidden="false" customHeight="true" outlineLevel="0" collapsed="false">
      <c r="A937" s="935"/>
      <c r="B937" s="918"/>
      <c r="C937" s="918"/>
      <c r="D937" s="918"/>
      <c r="E937" s="936"/>
      <c r="F937" s="937"/>
      <c r="G937" s="938"/>
      <c r="H937" s="917"/>
      <c r="I937" s="918"/>
      <c r="J937" s="919"/>
      <c r="K937" s="920"/>
      <c r="L937" s="929"/>
      <c r="M937" s="922"/>
      <c r="N937" s="920"/>
      <c r="O937" s="929"/>
      <c r="P937" s="929"/>
      <c r="Q937" s="922"/>
      <c r="R937" s="911"/>
    </row>
    <row r="938" customFormat="false" ht="19.5" hidden="false" customHeight="true" outlineLevel="0" collapsed="false">
      <c r="A938" s="935"/>
      <c r="B938" s="918"/>
      <c r="C938" s="918"/>
      <c r="D938" s="918"/>
      <c r="E938" s="936"/>
      <c r="F938" s="937"/>
      <c r="G938" s="938"/>
      <c r="H938" s="917"/>
      <c r="I938" s="918"/>
      <c r="J938" s="919"/>
      <c r="K938" s="920"/>
      <c r="L938" s="929"/>
      <c r="M938" s="922"/>
      <c r="N938" s="920"/>
      <c r="O938" s="929"/>
      <c r="P938" s="929"/>
      <c r="Q938" s="922"/>
      <c r="R938" s="911"/>
    </row>
    <row r="939" customFormat="false" ht="19.5" hidden="false" customHeight="true" outlineLevel="0" collapsed="false">
      <c r="A939" s="935"/>
      <c r="B939" s="918"/>
      <c r="C939" s="918"/>
      <c r="D939" s="918"/>
      <c r="E939" s="936"/>
      <c r="F939" s="937"/>
      <c r="G939" s="938"/>
      <c r="H939" s="917"/>
      <c r="I939" s="918"/>
      <c r="J939" s="919"/>
      <c r="K939" s="920"/>
      <c r="L939" s="929"/>
      <c r="M939" s="922"/>
      <c r="N939" s="920"/>
      <c r="O939" s="929"/>
      <c r="P939" s="929"/>
      <c r="Q939" s="922"/>
      <c r="R939" s="911"/>
    </row>
    <row r="940" customFormat="false" ht="19.5" hidden="false" customHeight="true" outlineLevel="0" collapsed="false">
      <c r="A940" s="935"/>
      <c r="B940" s="918"/>
      <c r="C940" s="918"/>
      <c r="D940" s="918"/>
      <c r="E940" s="936"/>
      <c r="F940" s="937"/>
      <c r="G940" s="938"/>
      <c r="H940" s="917"/>
      <c r="I940" s="918"/>
      <c r="J940" s="919"/>
      <c r="K940" s="920"/>
      <c r="L940" s="929"/>
      <c r="M940" s="922"/>
      <c r="N940" s="920"/>
      <c r="O940" s="929"/>
      <c r="P940" s="929"/>
      <c r="Q940" s="922"/>
      <c r="R940" s="911"/>
    </row>
    <row r="941" customFormat="false" ht="19.5" hidden="false" customHeight="true" outlineLevel="0" collapsed="false">
      <c r="A941" s="935"/>
      <c r="B941" s="918"/>
      <c r="C941" s="918"/>
      <c r="D941" s="918"/>
      <c r="E941" s="936"/>
      <c r="F941" s="937"/>
      <c r="G941" s="938"/>
      <c r="H941" s="917"/>
      <c r="I941" s="918"/>
      <c r="J941" s="919"/>
      <c r="K941" s="920"/>
      <c r="L941" s="929"/>
      <c r="M941" s="922"/>
      <c r="N941" s="920"/>
      <c r="O941" s="929"/>
      <c r="P941" s="929"/>
      <c r="Q941" s="922"/>
      <c r="R941" s="911"/>
    </row>
    <row r="942" customFormat="false" ht="19.5" hidden="false" customHeight="true" outlineLevel="0" collapsed="false">
      <c r="A942" s="935"/>
      <c r="B942" s="918"/>
      <c r="C942" s="918"/>
      <c r="D942" s="918"/>
      <c r="E942" s="936"/>
      <c r="F942" s="937"/>
      <c r="G942" s="938"/>
      <c r="H942" s="917"/>
      <c r="I942" s="918"/>
      <c r="J942" s="919"/>
      <c r="K942" s="920"/>
      <c r="L942" s="929"/>
      <c r="M942" s="922"/>
      <c r="N942" s="920"/>
      <c r="O942" s="929"/>
      <c r="P942" s="929"/>
      <c r="Q942" s="922"/>
      <c r="R942" s="911"/>
    </row>
    <row r="943" customFormat="false" ht="19.5" hidden="false" customHeight="true" outlineLevel="0" collapsed="false">
      <c r="A943" s="935"/>
      <c r="B943" s="918"/>
      <c r="C943" s="918"/>
      <c r="D943" s="918"/>
      <c r="E943" s="936"/>
      <c r="F943" s="937"/>
      <c r="G943" s="938"/>
      <c r="H943" s="917"/>
      <c r="I943" s="918"/>
      <c r="J943" s="919"/>
      <c r="K943" s="920"/>
      <c r="L943" s="929"/>
      <c r="M943" s="922"/>
      <c r="N943" s="920"/>
      <c r="O943" s="929"/>
      <c r="P943" s="929"/>
      <c r="Q943" s="922"/>
      <c r="R943" s="911"/>
    </row>
    <row r="944" customFormat="false" ht="19.5" hidden="false" customHeight="true" outlineLevel="0" collapsed="false">
      <c r="A944" s="935"/>
      <c r="B944" s="918"/>
      <c r="C944" s="918"/>
      <c r="D944" s="918"/>
      <c r="E944" s="936"/>
      <c r="F944" s="937"/>
      <c r="G944" s="938"/>
      <c r="H944" s="917"/>
      <c r="I944" s="918"/>
      <c r="J944" s="919"/>
      <c r="K944" s="920"/>
      <c r="L944" s="929"/>
      <c r="M944" s="922"/>
      <c r="N944" s="920"/>
      <c r="O944" s="929"/>
      <c r="P944" s="929"/>
      <c r="Q944" s="922"/>
      <c r="R944" s="911"/>
    </row>
    <row r="945" customFormat="false" ht="19.5" hidden="false" customHeight="true" outlineLevel="0" collapsed="false">
      <c r="A945" s="935"/>
      <c r="B945" s="918"/>
      <c r="C945" s="918"/>
      <c r="D945" s="918"/>
      <c r="E945" s="936"/>
      <c r="F945" s="937"/>
      <c r="G945" s="938"/>
      <c r="H945" s="917"/>
      <c r="I945" s="918"/>
      <c r="J945" s="919"/>
      <c r="K945" s="920"/>
      <c r="L945" s="929"/>
      <c r="M945" s="922"/>
      <c r="N945" s="920"/>
      <c r="O945" s="929"/>
      <c r="P945" s="929"/>
      <c r="Q945" s="922"/>
      <c r="R945" s="911"/>
    </row>
    <row r="946" customFormat="false" ht="19.5" hidden="false" customHeight="true" outlineLevel="0" collapsed="false">
      <c r="A946" s="935"/>
      <c r="B946" s="918"/>
      <c r="C946" s="918"/>
      <c r="D946" s="918"/>
      <c r="E946" s="936"/>
      <c r="F946" s="937"/>
      <c r="G946" s="938"/>
      <c r="H946" s="917"/>
      <c r="I946" s="918"/>
      <c r="J946" s="919"/>
      <c r="K946" s="920"/>
      <c r="L946" s="929"/>
      <c r="M946" s="922"/>
      <c r="N946" s="920"/>
      <c r="O946" s="929"/>
      <c r="P946" s="929"/>
      <c r="Q946" s="922"/>
      <c r="R946" s="911"/>
    </row>
    <row r="947" customFormat="false" ht="19.5" hidden="false" customHeight="true" outlineLevel="0" collapsed="false">
      <c r="A947" s="935"/>
      <c r="B947" s="918"/>
      <c r="C947" s="918"/>
      <c r="D947" s="918"/>
      <c r="E947" s="936"/>
      <c r="F947" s="937"/>
      <c r="G947" s="938"/>
      <c r="H947" s="917"/>
      <c r="I947" s="918"/>
      <c r="J947" s="919"/>
      <c r="K947" s="920"/>
      <c r="L947" s="929"/>
      <c r="M947" s="922"/>
      <c r="N947" s="920"/>
      <c r="O947" s="929"/>
      <c r="P947" s="929"/>
      <c r="Q947" s="922"/>
      <c r="R947" s="911"/>
    </row>
    <row r="948" customFormat="false" ht="19.5" hidden="false" customHeight="true" outlineLevel="0" collapsed="false">
      <c r="A948" s="935"/>
      <c r="B948" s="918"/>
      <c r="C948" s="918"/>
      <c r="D948" s="918"/>
      <c r="E948" s="936"/>
      <c r="F948" s="937"/>
      <c r="G948" s="938"/>
      <c r="H948" s="917"/>
      <c r="I948" s="918"/>
      <c r="J948" s="919"/>
      <c r="K948" s="920"/>
      <c r="L948" s="929"/>
      <c r="M948" s="922"/>
      <c r="N948" s="920"/>
      <c r="O948" s="929"/>
      <c r="P948" s="929"/>
      <c r="Q948" s="922"/>
      <c r="R948" s="911"/>
    </row>
    <row r="949" customFormat="false" ht="19.5" hidden="false" customHeight="true" outlineLevel="0" collapsed="false">
      <c r="A949" s="935"/>
      <c r="B949" s="918"/>
      <c r="C949" s="918"/>
      <c r="D949" s="918"/>
      <c r="E949" s="936"/>
      <c r="F949" s="937"/>
      <c r="G949" s="938"/>
      <c r="H949" s="917"/>
      <c r="I949" s="918"/>
      <c r="J949" s="919"/>
      <c r="K949" s="920"/>
      <c r="L949" s="929"/>
      <c r="M949" s="922"/>
      <c r="N949" s="920"/>
      <c r="O949" s="929"/>
      <c r="P949" s="929"/>
      <c r="Q949" s="922"/>
      <c r="R949" s="911"/>
    </row>
    <row r="950" customFormat="false" ht="19.5" hidden="false" customHeight="true" outlineLevel="0" collapsed="false">
      <c r="A950" s="935"/>
      <c r="B950" s="918"/>
      <c r="C950" s="918"/>
      <c r="D950" s="918"/>
      <c r="E950" s="936"/>
      <c r="F950" s="937"/>
      <c r="G950" s="938"/>
      <c r="H950" s="917"/>
      <c r="I950" s="918"/>
      <c r="J950" s="919"/>
      <c r="K950" s="920"/>
      <c r="L950" s="929"/>
      <c r="M950" s="922"/>
      <c r="N950" s="920"/>
      <c r="O950" s="929"/>
      <c r="P950" s="929"/>
      <c r="Q950" s="922"/>
      <c r="R950" s="911"/>
    </row>
    <row r="951" customFormat="false" ht="19.5" hidden="false" customHeight="true" outlineLevel="0" collapsed="false">
      <c r="A951" s="935"/>
      <c r="B951" s="918"/>
      <c r="C951" s="918"/>
      <c r="D951" s="918"/>
      <c r="E951" s="936"/>
      <c r="F951" s="937"/>
      <c r="G951" s="938"/>
      <c r="H951" s="917"/>
      <c r="I951" s="918"/>
      <c r="J951" s="919"/>
      <c r="K951" s="920"/>
      <c r="L951" s="929"/>
      <c r="M951" s="922"/>
      <c r="N951" s="920"/>
      <c r="O951" s="929"/>
      <c r="P951" s="929"/>
      <c r="Q951" s="922"/>
      <c r="R951" s="911"/>
    </row>
    <row r="952" customFormat="false" ht="19.5" hidden="false" customHeight="true" outlineLevel="0" collapsed="false">
      <c r="A952" s="935"/>
      <c r="B952" s="918"/>
      <c r="C952" s="918"/>
      <c r="D952" s="918"/>
      <c r="E952" s="936"/>
      <c r="F952" s="937"/>
      <c r="G952" s="938"/>
      <c r="H952" s="917"/>
      <c r="I952" s="918"/>
      <c r="J952" s="919"/>
      <c r="K952" s="920"/>
      <c r="L952" s="929"/>
      <c r="M952" s="922"/>
      <c r="N952" s="920"/>
      <c r="O952" s="929"/>
      <c r="P952" s="929"/>
      <c r="Q952" s="922"/>
      <c r="R952" s="911"/>
    </row>
    <row r="953" customFormat="false" ht="19.5" hidden="false" customHeight="true" outlineLevel="0" collapsed="false">
      <c r="A953" s="935"/>
      <c r="B953" s="918"/>
      <c r="C953" s="918"/>
      <c r="D953" s="918"/>
      <c r="E953" s="936"/>
      <c r="F953" s="937"/>
      <c r="G953" s="938"/>
      <c r="H953" s="917"/>
      <c r="I953" s="918"/>
      <c r="J953" s="919"/>
      <c r="K953" s="920"/>
      <c r="L953" s="929"/>
      <c r="M953" s="922"/>
      <c r="N953" s="920"/>
      <c r="O953" s="929"/>
      <c r="P953" s="929"/>
      <c r="Q953" s="922"/>
      <c r="R953" s="911"/>
    </row>
    <row r="954" customFormat="false" ht="19.5" hidden="false" customHeight="true" outlineLevel="0" collapsed="false">
      <c r="A954" s="935"/>
      <c r="B954" s="918"/>
      <c r="C954" s="918"/>
      <c r="D954" s="918"/>
      <c r="E954" s="936"/>
      <c r="F954" s="937"/>
      <c r="G954" s="938"/>
      <c r="H954" s="917"/>
      <c r="I954" s="918"/>
      <c r="J954" s="919"/>
      <c r="K954" s="920"/>
      <c r="L954" s="929"/>
      <c r="M954" s="922"/>
      <c r="N954" s="920"/>
      <c r="O954" s="929"/>
      <c r="P954" s="929"/>
      <c r="Q954" s="922"/>
      <c r="R954" s="911"/>
    </row>
    <row r="955" customFormat="false" ht="19.5" hidden="false" customHeight="true" outlineLevel="0" collapsed="false">
      <c r="A955" s="935"/>
      <c r="B955" s="918"/>
      <c r="C955" s="918"/>
      <c r="D955" s="918"/>
      <c r="E955" s="936"/>
      <c r="F955" s="937"/>
      <c r="G955" s="938"/>
      <c r="H955" s="917"/>
      <c r="I955" s="918"/>
      <c r="J955" s="919"/>
      <c r="K955" s="920"/>
      <c r="L955" s="929"/>
      <c r="M955" s="922"/>
      <c r="N955" s="920"/>
      <c r="O955" s="929"/>
      <c r="P955" s="929"/>
      <c r="Q955" s="922"/>
      <c r="R955" s="911"/>
    </row>
    <row r="956" customFormat="false" ht="19.5" hidden="false" customHeight="true" outlineLevel="0" collapsed="false">
      <c r="A956" s="935"/>
      <c r="B956" s="918"/>
      <c r="C956" s="918"/>
      <c r="D956" s="918"/>
      <c r="E956" s="936"/>
      <c r="F956" s="937"/>
      <c r="G956" s="938"/>
      <c r="H956" s="917"/>
      <c r="I956" s="918"/>
      <c r="J956" s="919"/>
      <c r="K956" s="920"/>
      <c r="L956" s="929"/>
      <c r="M956" s="922"/>
      <c r="N956" s="920"/>
      <c r="O956" s="929"/>
      <c r="P956" s="929"/>
      <c r="Q956" s="922"/>
      <c r="R956" s="911"/>
    </row>
    <row r="957" customFormat="false" ht="19.5" hidden="false" customHeight="true" outlineLevel="0" collapsed="false">
      <c r="A957" s="935"/>
      <c r="B957" s="918"/>
      <c r="C957" s="918"/>
      <c r="D957" s="918"/>
      <c r="E957" s="936"/>
      <c r="F957" s="937"/>
      <c r="G957" s="938"/>
      <c r="H957" s="917"/>
      <c r="I957" s="918"/>
      <c r="J957" s="919"/>
      <c r="K957" s="920"/>
      <c r="L957" s="929"/>
      <c r="M957" s="922"/>
      <c r="N957" s="920"/>
      <c r="O957" s="929"/>
      <c r="P957" s="929"/>
      <c r="Q957" s="922"/>
      <c r="R957" s="911"/>
    </row>
    <row r="958" customFormat="false" ht="19.5" hidden="false" customHeight="true" outlineLevel="0" collapsed="false">
      <c r="A958" s="935"/>
      <c r="B958" s="918"/>
      <c r="C958" s="918"/>
      <c r="D958" s="918"/>
      <c r="E958" s="936"/>
      <c r="F958" s="937"/>
      <c r="G958" s="938"/>
      <c r="H958" s="917"/>
      <c r="I958" s="918"/>
      <c r="J958" s="919"/>
      <c r="K958" s="920"/>
      <c r="L958" s="929"/>
      <c r="M958" s="922"/>
      <c r="N958" s="920"/>
      <c r="O958" s="929"/>
      <c r="P958" s="929"/>
      <c r="Q958" s="922"/>
      <c r="R958" s="911"/>
    </row>
    <row r="959" customFormat="false" ht="19.5" hidden="false" customHeight="true" outlineLevel="0" collapsed="false">
      <c r="A959" s="935"/>
      <c r="B959" s="918"/>
      <c r="C959" s="918"/>
      <c r="D959" s="918"/>
      <c r="E959" s="936"/>
      <c r="F959" s="937"/>
      <c r="G959" s="938"/>
      <c r="H959" s="917"/>
      <c r="I959" s="918"/>
      <c r="J959" s="919"/>
      <c r="K959" s="920"/>
      <c r="L959" s="929"/>
      <c r="M959" s="922"/>
      <c r="N959" s="920"/>
      <c r="O959" s="929"/>
      <c r="P959" s="929"/>
      <c r="Q959" s="922"/>
      <c r="R959" s="911"/>
    </row>
    <row r="960" customFormat="false" ht="19.5" hidden="false" customHeight="true" outlineLevel="0" collapsed="false">
      <c r="A960" s="935"/>
      <c r="B960" s="918"/>
      <c r="C960" s="918"/>
      <c r="D960" s="918"/>
      <c r="E960" s="936"/>
      <c r="F960" s="937"/>
      <c r="G960" s="938"/>
      <c r="H960" s="917"/>
      <c r="I960" s="918"/>
      <c r="J960" s="919"/>
      <c r="K960" s="920"/>
      <c r="L960" s="929"/>
      <c r="M960" s="922"/>
      <c r="N960" s="920"/>
      <c r="O960" s="929"/>
      <c r="P960" s="929"/>
      <c r="Q960" s="922"/>
      <c r="R960" s="911"/>
    </row>
    <row r="961" customFormat="false" ht="19.5" hidden="false" customHeight="true" outlineLevel="0" collapsed="false">
      <c r="A961" s="935"/>
      <c r="B961" s="918"/>
      <c r="C961" s="918"/>
      <c r="D961" s="918"/>
      <c r="E961" s="936"/>
      <c r="F961" s="937"/>
      <c r="G961" s="938"/>
      <c r="H961" s="917"/>
      <c r="I961" s="918"/>
      <c r="J961" s="919"/>
      <c r="K961" s="920"/>
      <c r="L961" s="929"/>
      <c r="M961" s="922"/>
      <c r="N961" s="920"/>
      <c r="O961" s="929"/>
      <c r="P961" s="929"/>
      <c r="Q961" s="922"/>
      <c r="R961" s="911"/>
    </row>
    <row r="962" customFormat="false" ht="19.5" hidden="false" customHeight="true" outlineLevel="0" collapsed="false">
      <c r="A962" s="935"/>
      <c r="B962" s="918"/>
      <c r="C962" s="918"/>
      <c r="D962" s="918"/>
      <c r="E962" s="936"/>
      <c r="F962" s="937"/>
      <c r="G962" s="938"/>
      <c r="H962" s="917"/>
      <c r="I962" s="918"/>
      <c r="J962" s="919"/>
      <c r="K962" s="920"/>
      <c r="L962" s="929"/>
      <c r="M962" s="922"/>
      <c r="N962" s="920"/>
      <c r="O962" s="929"/>
      <c r="P962" s="929"/>
      <c r="Q962" s="922"/>
      <c r="R962" s="911"/>
    </row>
    <row r="963" customFormat="false" ht="19.5" hidden="false" customHeight="true" outlineLevel="0" collapsed="false">
      <c r="A963" s="935"/>
      <c r="B963" s="918"/>
      <c r="C963" s="918"/>
      <c r="D963" s="918"/>
      <c r="E963" s="936"/>
      <c r="F963" s="937"/>
      <c r="G963" s="938"/>
      <c r="H963" s="917"/>
      <c r="I963" s="918"/>
      <c r="J963" s="919"/>
      <c r="K963" s="920"/>
      <c r="L963" s="929"/>
      <c r="M963" s="922"/>
      <c r="N963" s="920"/>
      <c r="O963" s="929"/>
      <c r="P963" s="929"/>
      <c r="Q963" s="922"/>
      <c r="R963" s="911"/>
    </row>
    <row r="964" customFormat="false" ht="19.5" hidden="false" customHeight="true" outlineLevel="0" collapsed="false">
      <c r="A964" s="935"/>
      <c r="B964" s="918"/>
      <c r="C964" s="918"/>
      <c r="D964" s="918"/>
      <c r="E964" s="936"/>
      <c r="F964" s="937"/>
      <c r="G964" s="938"/>
      <c r="H964" s="917"/>
      <c r="I964" s="918"/>
      <c r="J964" s="919"/>
      <c r="K964" s="920"/>
      <c r="L964" s="929"/>
      <c r="M964" s="922"/>
      <c r="N964" s="920"/>
      <c r="O964" s="929"/>
      <c r="P964" s="929"/>
      <c r="Q964" s="922"/>
      <c r="R964" s="911"/>
    </row>
    <row r="965" customFormat="false" ht="19.5" hidden="false" customHeight="true" outlineLevel="0" collapsed="false">
      <c r="A965" s="935"/>
      <c r="B965" s="918"/>
      <c r="C965" s="918"/>
      <c r="D965" s="918"/>
      <c r="E965" s="936"/>
      <c r="F965" s="937"/>
      <c r="G965" s="938"/>
      <c r="H965" s="917"/>
      <c r="I965" s="918"/>
      <c r="J965" s="919"/>
      <c r="K965" s="920"/>
      <c r="L965" s="929"/>
      <c r="M965" s="922"/>
      <c r="N965" s="920"/>
      <c r="O965" s="929"/>
      <c r="P965" s="929"/>
      <c r="Q965" s="922"/>
      <c r="R965" s="911"/>
    </row>
    <row r="966" customFormat="false" ht="19.5" hidden="false" customHeight="true" outlineLevel="0" collapsed="false">
      <c r="A966" s="935"/>
      <c r="B966" s="918"/>
      <c r="C966" s="918"/>
      <c r="D966" s="918"/>
      <c r="E966" s="936"/>
      <c r="F966" s="937"/>
      <c r="G966" s="938"/>
      <c r="H966" s="917"/>
      <c r="I966" s="918"/>
      <c r="J966" s="919"/>
      <c r="K966" s="920"/>
      <c r="L966" s="929"/>
      <c r="M966" s="922"/>
      <c r="N966" s="920"/>
      <c r="O966" s="929"/>
      <c r="P966" s="929"/>
      <c r="Q966" s="922"/>
      <c r="R966" s="911"/>
    </row>
    <row r="967" customFormat="false" ht="19.5" hidden="false" customHeight="true" outlineLevel="0" collapsed="false">
      <c r="A967" s="935"/>
      <c r="B967" s="918"/>
      <c r="C967" s="918"/>
      <c r="D967" s="918"/>
      <c r="E967" s="936"/>
      <c r="F967" s="937"/>
      <c r="G967" s="938"/>
      <c r="H967" s="917"/>
      <c r="I967" s="918"/>
      <c r="J967" s="919"/>
      <c r="K967" s="920"/>
      <c r="L967" s="929"/>
      <c r="M967" s="922"/>
      <c r="N967" s="920"/>
      <c r="O967" s="929"/>
      <c r="P967" s="929"/>
      <c r="Q967" s="922"/>
      <c r="R967" s="911"/>
    </row>
    <row r="968" customFormat="false" ht="19.5" hidden="false" customHeight="true" outlineLevel="0" collapsed="false">
      <c r="A968" s="935"/>
      <c r="B968" s="918"/>
      <c r="C968" s="918"/>
      <c r="D968" s="918"/>
      <c r="E968" s="936"/>
      <c r="F968" s="937"/>
      <c r="G968" s="938"/>
      <c r="H968" s="917"/>
      <c r="I968" s="918"/>
      <c r="J968" s="919"/>
      <c r="K968" s="920"/>
      <c r="L968" s="929"/>
      <c r="M968" s="922"/>
      <c r="N968" s="920"/>
      <c r="O968" s="929"/>
      <c r="P968" s="929"/>
      <c r="Q968" s="922"/>
      <c r="R968" s="911"/>
    </row>
    <row r="969" customFormat="false" ht="19.5" hidden="false" customHeight="true" outlineLevel="0" collapsed="false">
      <c r="A969" s="935"/>
      <c r="B969" s="918"/>
      <c r="C969" s="918"/>
      <c r="D969" s="918"/>
      <c r="E969" s="936"/>
      <c r="F969" s="937"/>
      <c r="G969" s="938"/>
      <c r="H969" s="917"/>
      <c r="I969" s="918"/>
      <c r="J969" s="919"/>
      <c r="K969" s="920"/>
      <c r="L969" s="929"/>
      <c r="M969" s="922"/>
      <c r="N969" s="920"/>
      <c r="O969" s="929"/>
      <c r="P969" s="929"/>
      <c r="Q969" s="922"/>
      <c r="R969" s="911"/>
    </row>
    <row r="970" customFormat="false" ht="19.5" hidden="false" customHeight="true" outlineLevel="0" collapsed="false">
      <c r="A970" s="935"/>
      <c r="B970" s="918"/>
      <c r="C970" s="918"/>
      <c r="D970" s="918"/>
      <c r="E970" s="936"/>
      <c r="F970" s="937"/>
      <c r="G970" s="938"/>
      <c r="H970" s="917"/>
      <c r="I970" s="918"/>
      <c r="J970" s="919"/>
      <c r="K970" s="920"/>
      <c r="L970" s="929"/>
      <c r="M970" s="922"/>
      <c r="N970" s="920"/>
      <c r="O970" s="929"/>
      <c r="P970" s="929"/>
      <c r="Q970" s="922"/>
      <c r="R970" s="911"/>
    </row>
    <row r="971" customFormat="false" ht="19.5" hidden="false" customHeight="true" outlineLevel="0" collapsed="false">
      <c r="A971" s="935"/>
      <c r="B971" s="918"/>
      <c r="C971" s="918"/>
      <c r="D971" s="918"/>
      <c r="E971" s="936"/>
      <c r="F971" s="937"/>
      <c r="G971" s="938"/>
      <c r="H971" s="917"/>
      <c r="I971" s="918"/>
      <c r="J971" s="919"/>
      <c r="K971" s="920"/>
      <c r="L971" s="929"/>
      <c r="M971" s="922"/>
      <c r="N971" s="920"/>
      <c r="O971" s="929"/>
      <c r="P971" s="929"/>
      <c r="Q971" s="922"/>
      <c r="R971" s="911"/>
    </row>
    <row r="972" customFormat="false" ht="19.5" hidden="false" customHeight="true" outlineLevel="0" collapsed="false">
      <c r="A972" s="935"/>
      <c r="B972" s="918"/>
      <c r="C972" s="918"/>
      <c r="D972" s="918"/>
      <c r="E972" s="936"/>
      <c r="F972" s="937"/>
      <c r="G972" s="938"/>
      <c r="H972" s="917"/>
      <c r="I972" s="918"/>
      <c r="J972" s="919"/>
      <c r="K972" s="920"/>
      <c r="L972" s="929"/>
      <c r="M972" s="922"/>
      <c r="N972" s="920"/>
      <c r="O972" s="929"/>
      <c r="P972" s="929"/>
      <c r="Q972" s="922"/>
      <c r="R972" s="911"/>
    </row>
    <row r="973" customFormat="false" ht="19.5" hidden="false" customHeight="true" outlineLevel="0" collapsed="false">
      <c r="A973" s="935"/>
      <c r="B973" s="918"/>
      <c r="C973" s="918"/>
      <c r="D973" s="918"/>
      <c r="E973" s="936"/>
      <c r="F973" s="937"/>
      <c r="G973" s="938"/>
      <c r="H973" s="917"/>
      <c r="I973" s="918"/>
      <c r="J973" s="919"/>
      <c r="K973" s="920"/>
      <c r="L973" s="929"/>
      <c r="M973" s="922"/>
      <c r="N973" s="920"/>
      <c r="O973" s="929"/>
      <c r="P973" s="929"/>
      <c r="Q973" s="922"/>
      <c r="R973" s="911"/>
    </row>
    <row r="974" customFormat="false" ht="19.5" hidden="false" customHeight="true" outlineLevel="0" collapsed="false">
      <c r="A974" s="935"/>
      <c r="B974" s="918"/>
      <c r="C974" s="918"/>
      <c r="D974" s="918"/>
      <c r="E974" s="936"/>
      <c r="F974" s="937"/>
      <c r="G974" s="938"/>
      <c r="H974" s="917"/>
      <c r="I974" s="918"/>
      <c r="J974" s="919"/>
      <c r="K974" s="920"/>
      <c r="L974" s="929"/>
      <c r="M974" s="922"/>
      <c r="N974" s="920"/>
      <c r="O974" s="929"/>
      <c r="P974" s="929"/>
      <c r="Q974" s="922"/>
      <c r="R974" s="911"/>
    </row>
    <row r="975" customFormat="false" ht="19.5" hidden="false" customHeight="true" outlineLevel="0" collapsed="false">
      <c r="A975" s="935"/>
      <c r="B975" s="918"/>
      <c r="C975" s="918"/>
      <c r="D975" s="918"/>
      <c r="E975" s="936"/>
      <c r="F975" s="937"/>
      <c r="G975" s="938"/>
      <c r="H975" s="917"/>
      <c r="I975" s="918"/>
      <c r="J975" s="919"/>
      <c r="K975" s="920"/>
      <c r="L975" s="929"/>
      <c r="M975" s="922"/>
      <c r="N975" s="920"/>
      <c r="O975" s="929"/>
      <c r="P975" s="929"/>
      <c r="Q975" s="922"/>
      <c r="R975" s="911"/>
    </row>
    <row r="976" customFormat="false" ht="19.5" hidden="false" customHeight="true" outlineLevel="0" collapsed="false">
      <c r="A976" s="935"/>
      <c r="B976" s="918"/>
      <c r="C976" s="918"/>
      <c r="D976" s="918"/>
      <c r="E976" s="936"/>
      <c r="F976" s="937"/>
      <c r="G976" s="938"/>
      <c r="H976" s="917"/>
      <c r="I976" s="918"/>
      <c r="J976" s="919"/>
      <c r="K976" s="920"/>
      <c r="L976" s="929"/>
      <c r="M976" s="922"/>
      <c r="N976" s="920"/>
      <c r="O976" s="929"/>
      <c r="P976" s="929"/>
      <c r="Q976" s="922"/>
      <c r="R976" s="911"/>
    </row>
    <row r="977" customFormat="false" ht="19.5" hidden="false" customHeight="true" outlineLevel="0" collapsed="false">
      <c r="A977" s="935"/>
      <c r="B977" s="918"/>
      <c r="C977" s="918"/>
      <c r="D977" s="918"/>
      <c r="E977" s="936"/>
      <c r="F977" s="937"/>
      <c r="G977" s="938"/>
      <c r="H977" s="917"/>
      <c r="I977" s="918"/>
      <c r="J977" s="919"/>
      <c r="K977" s="920"/>
      <c r="L977" s="929"/>
      <c r="M977" s="922"/>
      <c r="N977" s="920"/>
      <c r="O977" s="929"/>
      <c r="P977" s="929"/>
      <c r="Q977" s="922"/>
      <c r="R977" s="911"/>
    </row>
    <row r="978" customFormat="false" ht="19.5" hidden="false" customHeight="true" outlineLevel="0" collapsed="false">
      <c r="A978" s="935"/>
      <c r="B978" s="918"/>
      <c r="C978" s="918"/>
      <c r="D978" s="918"/>
      <c r="E978" s="936"/>
      <c r="F978" s="937"/>
      <c r="G978" s="938"/>
      <c r="H978" s="917"/>
      <c r="I978" s="918"/>
      <c r="J978" s="919"/>
      <c r="K978" s="920"/>
      <c r="L978" s="929"/>
      <c r="M978" s="922"/>
      <c r="N978" s="920"/>
      <c r="O978" s="929"/>
      <c r="P978" s="929"/>
      <c r="Q978" s="922"/>
      <c r="R978" s="911"/>
    </row>
    <row r="979" customFormat="false" ht="19.5" hidden="false" customHeight="true" outlineLevel="0" collapsed="false">
      <c r="A979" s="935"/>
      <c r="B979" s="918"/>
      <c r="C979" s="918"/>
      <c r="D979" s="918"/>
      <c r="E979" s="936"/>
      <c r="F979" s="937"/>
      <c r="G979" s="938"/>
      <c r="H979" s="917"/>
      <c r="I979" s="918"/>
      <c r="J979" s="919"/>
      <c r="K979" s="920"/>
      <c r="L979" s="929"/>
      <c r="M979" s="922"/>
      <c r="N979" s="920"/>
      <c r="O979" s="929"/>
      <c r="P979" s="929"/>
      <c r="Q979" s="922"/>
      <c r="R979" s="911"/>
    </row>
    <row r="980" customFormat="false" ht="19.5" hidden="false" customHeight="true" outlineLevel="0" collapsed="false">
      <c r="A980" s="935"/>
      <c r="B980" s="918"/>
      <c r="C980" s="918"/>
      <c r="D980" s="918"/>
      <c r="E980" s="936"/>
      <c r="F980" s="937"/>
      <c r="G980" s="938"/>
      <c r="H980" s="917"/>
      <c r="I980" s="918"/>
      <c r="J980" s="919"/>
      <c r="K980" s="920"/>
      <c r="L980" s="929"/>
      <c r="M980" s="922"/>
      <c r="N980" s="920"/>
      <c r="O980" s="929"/>
      <c r="P980" s="929"/>
      <c r="Q980" s="922"/>
      <c r="R980" s="911"/>
    </row>
    <row r="981" customFormat="false" ht="19.5" hidden="false" customHeight="true" outlineLevel="0" collapsed="false">
      <c r="A981" s="935"/>
      <c r="B981" s="918"/>
      <c r="C981" s="918"/>
      <c r="D981" s="918"/>
      <c r="E981" s="936"/>
      <c r="F981" s="937"/>
      <c r="G981" s="938"/>
      <c r="H981" s="917"/>
      <c r="I981" s="918"/>
      <c r="J981" s="919"/>
      <c r="K981" s="920"/>
      <c r="L981" s="929"/>
      <c r="M981" s="922"/>
      <c r="N981" s="920"/>
      <c r="O981" s="929"/>
      <c r="P981" s="929"/>
      <c r="Q981" s="922"/>
      <c r="R981" s="911"/>
    </row>
    <row r="982" customFormat="false" ht="19.5" hidden="false" customHeight="true" outlineLevel="0" collapsed="false">
      <c r="A982" s="935"/>
      <c r="B982" s="918"/>
      <c r="C982" s="918"/>
      <c r="D982" s="918"/>
      <c r="E982" s="936"/>
      <c r="F982" s="937"/>
      <c r="G982" s="938"/>
      <c r="H982" s="917"/>
      <c r="I982" s="918"/>
      <c r="J982" s="919"/>
      <c r="K982" s="920"/>
      <c r="L982" s="929"/>
      <c r="M982" s="922"/>
      <c r="N982" s="920"/>
      <c r="O982" s="929"/>
      <c r="P982" s="929"/>
      <c r="Q982" s="922"/>
      <c r="R982" s="911"/>
    </row>
    <row r="983" customFormat="false" ht="19.5" hidden="false" customHeight="true" outlineLevel="0" collapsed="false">
      <c r="A983" s="935"/>
      <c r="B983" s="918"/>
      <c r="C983" s="918"/>
      <c r="D983" s="918"/>
      <c r="E983" s="936"/>
      <c r="F983" s="937"/>
      <c r="G983" s="938"/>
      <c r="H983" s="917"/>
      <c r="I983" s="918"/>
      <c r="J983" s="919"/>
      <c r="K983" s="920"/>
      <c r="L983" s="929"/>
      <c r="M983" s="922"/>
      <c r="N983" s="920"/>
      <c r="O983" s="929"/>
      <c r="P983" s="929"/>
      <c r="Q983" s="922"/>
      <c r="R983" s="911"/>
    </row>
    <row r="984" customFormat="false" ht="19.5" hidden="false" customHeight="true" outlineLevel="0" collapsed="false">
      <c r="A984" s="935"/>
      <c r="B984" s="918"/>
      <c r="C984" s="918"/>
      <c r="D984" s="918"/>
      <c r="E984" s="936"/>
      <c r="F984" s="937"/>
      <c r="G984" s="938"/>
      <c r="H984" s="917"/>
      <c r="I984" s="918"/>
      <c r="J984" s="919"/>
      <c r="K984" s="920"/>
      <c r="L984" s="929"/>
      <c r="M984" s="922"/>
      <c r="N984" s="920"/>
      <c r="O984" s="929"/>
      <c r="P984" s="929"/>
      <c r="Q984" s="922"/>
      <c r="R984" s="911"/>
    </row>
    <row r="985" customFormat="false" ht="19.5" hidden="false" customHeight="true" outlineLevel="0" collapsed="false">
      <c r="A985" s="935"/>
      <c r="B985" s="918"/>
      <c r="C985" s="918"/>
      <c r="D985" s="918"/>
      <c r="E985" s="936"/>
      <c r="F985" s="937"/>
      <c r="G985" s="938"/>
      <c r="H985" s="917"/>
      <c r="I985" s="918"/>
      <c r="J985" s="919"/>
      <c r="K985" s="920"/>
      <c r="L985" s="929"/>
      <c r="M985" s="922"/>
      <c r="N985" s="920"/>
      <c r="O985" s="929"/>
      <c r="P985" s="929"/>
      <c r="Q985" s="922"/>
      <c r="R985" s="911"/>
    </row>
    <row r="986" customFormat="false" ht="19.5" hidden="false" customHeight="true" outlineLevel="0" collapsed="false">
      <c r="A986" s="935"/>
      <c r="B986" s="918"/>
      <c r="C986" s="918"/>
      <c r="D986" s="918"/>
      <c r="E986" s="936"/>
      <c r="F986" s="937"/>
      <c r="G986" s="938"/>
      <c r="H986" s="917"/>
      <c r="I986" s="918"/>
      <c r="J986" s="919"/>
      <c r="K986" s="920"/>
      <c r="L986" s="929"/>
      <c r="M986" s="922"/>
      <c r="N986" s="920"/>
      <c r="O986" s="929"/>
      <c r="P986" s="929"/>
      <c r="Q986" s="922"/>
      <c r="R986" s="911"/>
    </row>
    <row r="987" customFormat="false" ht="19.5" hidden="false" customHeight="true" outlineLevel="0" collapsed="false">
      <c r="A987" s="935"/>
      <c r="B987" s="918"/>
      <c r="C987" s="918"/>
      <c r="D987" s="918"/>
      <c r="E987" s="936"/>
      <c r="F987" s="937"/>
      <c r="G987" s="938"/>
      <c r="H987" s="917"/>
      <c r="I987" s="918"/>
      <c r="J987" s="919"/>
      <c r="K987" s="920"/>
      <c r="L987" s="929"/>
      <c r="M987" s="922"/>
      <c r="N987" s="920"/>
      <c r="O987" s="929"/>
      <c r="P987" s="929"/>
      <c r="Q987" s="922"/>
      <c r="R987" s="911"/>
    </row>
    <row r="988" customFormat="false" ht="19.5" hidden="false" customHeight="true" outlineLevel="0" collapsed="false">
      <c r="A988" s="935"/>
      <c r="B988" s="918"/>
      <c r="C988" s="918"/>
      <c r="D988" s="918"/>
      <c r="E988" s="936"/>
      <c r="F988" s="937"/>
      <c r="G988" s="938"/>
      <c r="H988" s="917"/>
      <c r="I988" s="918"/>
      <c r="J988" s="919"/>
      <c r="K988" s="920"/>
      <c r="L988" s="929"/>
      <c r="M988" s="922"/>
      <c r="N988" s="920"/>
      <c r="O988" s="929"/>
      <c r="P988" s="929"/>
      <c r="Q988" s="922"/>
      <c r="R988" s="911"/>
    </row>
    <row r="989" customFormat="false" ht="19.5" hidden="false" customHeight="true" outlineLevel="0" collapsed="false">
      <c r="A989" s="935"/>
      <c r="B989" s="918"/>
      <c r="C989" s="918"/>
      <c r="D989" s="918"/>
      <c r="E989" s="936"/>
      <c r="F989" s="937"/>
      <c r="G989" s="938"/>
      <c r="H989" s="917"/>
      <c r="I989" s="918"/>
      <c r="J989" s="919"/>
      <c r="K989" s="920"/>
      <c r="L989" s="929"/>
      <c r="M989" s="922"/>
      <c r="N989" s="920"/>
      <c r="O989" s="929"/>
      <c r="P989" s="929"/>
      <c r="Q989" s="922"/>
      <c r="R989" s="911"/>
    </row>
    <row r="990" customFormat="false" ht="19.5" hidden="false" customHeight="true" outlineLevel="0" collapsed="false">
      <c r="A990" s="935"/>
      <c r="B990" s="918"/>
      <c r="C990" s="918"/>
      <c r="D990" s="918"/>
      <c r="E990" s="936"/>
      <c r="F990" s="937"/>
      <c r="G990" s="938"/>
      <c r="H990" s="917"/>
      <c r="I990" s="918"/>
      <c r="J990" s="919"/>
      <c r="K990" s="920"/>
      <c r="L990" s="929"/>
      <c r="M990" s="922"/>
      <c r="N990" s="920"/>
      <c r="O990" s="929"/>
      <c r="P990" s="929"/>
      <c r="Q990" s="922"/>
      <c r="R990" s="911"/>
    </row>
    <row r="991" customFormat="false" ht="19.5" hidden="false" customHeight="true" outlineLevel="0" collapsed="false">
      <c r="A991" s="935"/>
      <c r="B991" s="918"/>
      <c r="C991" s="918"/>
      <c r="D991" s="918"/>
      <c r="E991" s="936"/>
      <c r="F991" s="937"/>
      <c r="G991" s="938"/>
      <c r="H991" s="917"/>
      <c r="I991" s="918"/>
      <c r="J991" s="919"/>
      <c r="K991" s="920"/>
      <c r="L991" s="929"/>
      <c r="M991" s="922"/>
      <c r="N991" s="920"/>
      <c r="O991" s="929"/>
      <c r="P991" s="929"/>
      <c r="Q991" s="922"/>
      <c r="R991" s="911"/>
    </row>
    <row r="992" customFormat="false" ht="19.5" hidden="false" customHeight="true" outlineLevel="0" collapsed="false">
      <c r="A992" s="935"/>
      <c r="B992" s="918"/>
      <c r="C992" s="918"/>
      <c r="D992" s="918"/>
      <c r="E992" s="936"/>
      <c r="F992" s="937"/>
      <c r="G992" s="938"/>
      <c r="H992" s="917"/>
      <c r="I992" s="918"/>
      <c r="J992" s="919"/>
      <c r="K992" s="920"/>
      <c r="L992" s="929"/>
      <c r="M992" s="922"/>
      <c r="N992" s="920"/>
      <c r="O992" s="929"/>
      <c r="P992" s="929"/>
      <c r="Q992" s="922"/>
      <c r="R992" s="911"/>
    </row>
    <row r="993" customFormat="false" ht="19.5" hidden="false" customHeight="true" outlineLevel="0" collapsed="false">
      <c r="A993" s="935"/>
      <c r="B993" s="918"/>
      <c r="C993" s="918"/>
      <c r="D993" s="918"/>
      <c r="E993" s="936"/>
      <c r="F993" s="937"/>
      <c r="G993" s="938"/>
      <c r="H993" s="917"/>
      <c r="I993" s="918"/>
      <c r="J993" s="919"/>
      <c r="K993" s="920"/>
      <c r="L993" s="929"/>
      <c r="M993" s="922"/>
      <c r="N993" s="920"/>
      <c r="O993" s="929"/>
      <c r="P993" s="929"/>
      <c r="Q993" s="922"/>
      <c r="R993" s="911"/>
    </row>
    <row r="994" customFormat="false" ht="19.5" hidden="false" customHeight="true" outlineLevel="0" collapsed="false">
      <c r="A994" s="935"/>
      <c r="B994" s="918"/>
      <c r="C994" s="918"/>
      <c r="D994" s="918"/>
      <c r="E994" s="936"/>
      <c r="F994" s="937"/>
      <c r="G994" s="938"/>
      <c r="H994" s="917"/>
      <c r="I994" s="918"/>
      <c r="J994" s="919"/>
      <c r="K994" s="920"/>
      <c r="L994" s="929"/>
      <c r="M994" s="922"/>
      <c r="N994" s="920"/>
      <c r="O994" s="929"/>
      <c r="P994" s="929"/>
      <c r="Q994" s="922"/>
      <c r="R994" s="911"/>
    </row>
    <row r="995" customFormat="false" ht="19.5" hidden="false" customHeight="true" outlineLevel="0" collapsed="false">
      <c r="A995" s="935"/>
      <c r="B995" s="918"/>
      <c r="C995" s="918"/>
      <c r="D995" s="918"/>
      <c r="E995" s="936"/>
      <c r="F995" s="937"/>
      <c r="G995" s="938"/>
      <c r="H995" s="917"/>
      <c r="I995" s="918"/>
      <c r="J995" s="919"/>
      <c r="K995" s="920"/>
      <c r="L995" s="929"/>
      <c r="M995" s="922"/>
      <c r="N995" s="920"/>
      <c r="O995" s="929"/>
      <c r="P995" s="929"/>
      <c r="Q995" s="922"/>
      <c r="R995" s="911"/>
    </row>
    <row r="996" customFormat="false" ht="19.5" hidden="false" customHeight="true" outlineLevel="0" collapsed="false">
      <c r="A996" s="935"/>
      <c r="B996" s="918"/>
      <c r="C996" s="918"/>
      <c r="D996" s="918"/>
      <c r="E996" s="936"/>
      <c r="F996" s="937"/>
      <c r="G996" s="938"/>
      <c r="H996" s="917"/>
      <c r="I996" s="918"/>
      <c r="J996" s="919"/>
      <c r="K996" s="920"/>
      <c r="L996" s="929"/>
      <c r="M996" s="922"/>
      <c r="N996" s="920"/>
      <c r="O996" s="929"/>
      <c r="P996" s="929"/>
      <c r="Q996" s="922"/>
      <c r="R996" s="911"/>
    </row>
    <row r="997" customFormat="false" ht="19.5" hidden="false" customHeight="true" outlineLevel="0" collapsed="false">
      <c r="A997" s="935"/>
      <c r="B997" s="918"/>
      <c r="C997" s="918"/>
      <c r="D997" s="918"/>
      <c r="E997" s="936"/>
      <c r="F997" s="937"/>
      <c r="G997" s="938"/>
      <c r="H997" s="917"/>
      <c r="I997" s="918"/>
      <c r="J997" s="919"/>
      <c r="K997" s="920"/>
      <c r="L997" s="929"/>
      <c r="M997" s="922"/>
      <c r="N997" s="920"/>
      <c r="O997" s="929"/>
      <c r="P997" s="929"/>
      <c r="Q997" s="922"/>
      <c r="R997" s="911"/>
    </row>
    <row r="998" customFormat="false" ht="19.5" hidden="false" customHeight="true" outlineLevel="0" collapsed="false">
      <c r="A998" s="935"/>
      <c r="B998" s="918"/>
      <c r="C998" s="918"/>
      <c r="D998" s="918"/>
      <c r="E998" s="936"/>
      <c r="F998" s="937"/>
      <c r="G998" s="938"/>
      <c r="H998" s="917"/>
      <c r="I998" s="918"/>
      <c r="J998" s="919"/>
      <c r="K998" s="920"/>
      <c r="L998" s="929"/>
      <c r="M998" s="922"/>
      <c r="N998" s="920"/>
      <c r="O998" s="929"/>
      <c r="P998" s="929"/>
      <c r="Q998" s="922"/>
      <c r="R998" s="911"/>
    </row>
    <row r="999" customFormat="false" ht="19.5" hidden="false" customHeight="true" outlineLevel="0" collapsed="false">
      <c r="A999" s="935"/>
      <c r="B999" s="918"/>
      <c r="C999" s="918"/>
      <c r="D999" s="918"/>
      <c r="E999" s="936"/>
      <c r="F999" s="937"/>
      <c r="G999" s="938"/>
      <c r="H999" s="917"/>
      <c r="I999" s="918"/>
      <c r="J999" s="919"/>
      <c r="K999" s="920"/>
      <c r="L999" s="929"/>
      <c r="M999" s="922"/>
      <c r="N999" s="920"/>
      <c r="O999" s="929"/>
      <c r="P999" s="929"/>
      <c r="Q999" s="922"/>
      <c r="R999" s="911"/>
    </row>
    <row r="1000" customFormat="false" ht="19.5" hidden="false" customHeight="true" outlineLevel="0" collapsed="false">
      <c r="A1000" s="935"/>
      <c r="B1000" s="918"/>
      <c r="C1000" s="918"/>
      <c r="D1000" s="918"/>
      <c r="E1000" s="936"/>
      <c r="F1000" s="937"/>
      <c r="G1000" s="938"/>
      <c r="H1000" s="917"/>
      <c r="I1000" s="918"/>
      <c r="J1000" s="919"/>
      <c r="K1000" s="920"/>
      <c r="L1000" s="929"/>
      <c r="M1000" s="922"/>
      <c r="N1000" s="920"/>
      <c r="O1000" s="929"/>
      <c r="P1000" s="929"/>
      <c r="Q1000" s="922"/>
      <c r="R1000" s="911"/>
    </row>
    <row r="1001" customFormat="false" ht="19.5" hidden="false" customHeight="true" outlineLevel="0" collapsed="false">
      <c r="A1001" s="935"/>
      <c r="B1001" s="918"/>
      <c r="C1001" s="918"/>
      <c r="D1001" s="918"/>
      <c r="E1001" s="936"/>
      <c r="F1001" s="937"/>
      <c r="G1001" s="938"/>
      <c r="H1001" s="917"/>
      <c r="I1001" s="918"/>
      <c r="J1001" s="919"/>
      <c r="K1001" s="920"/>
      <c r="L1001" s="929"/>
      <c r="M1001" s="922"/>
      <c r="N1001" s="920"/>
      <c r="O1001" s="929"/>
      <c r="P1001" s="929"/>
      <c r="Q1001" s="922"/>
      <c r="R1001" s="911"/>
    </row>
    <row r="1002" customFormat="false" ht="19.5" hidden="false" customHeight="true" outlineLevel="0" collapsed="false">
      <c r="A1002" s="935"/>
      <c r="B1002" s="918"/>
      <c r="C1002" s="918"/>
      <c r="D1002" s="918"/>
      <c r="E1002" s="936"/>
      <c r="F1002" s="937"/>
      <c r="G1002" s="938"/>
      <c r="H1002" s="917"/>
      <c r="I1002" s="918"/>
      <c r="J1002" s="919"/>
      <c r="K1002" s="920"/>
      <c r="L1002" s="929"/>
      <c r="M1002" s="922"/>
      <c r="N1002" s="920"/>
      <c r="O1002" s="929"/>
      <c r="P1002" s="929"/>
      <c r="Q1002" s="922"/>
      <c r="R1002" s="911"/>
    </row>
    <row r="1003" customFormat="false" ht="19.5" hidden="false" customHeight="true" outlineLevel="0" collapsed="false">
      <c r="A1003" s="935"/>
      <c r="B1003" s="918"/>
      <c r="C1003" s="918"/>
      <c r="D1003" s="918"/>
      <c r="E1003" s="936"/>
      <c r="F1003" s="937"/>
      <c r="G1003" s="938"/>
      <c r="H1003" s="917"/>
      <c r="I1003" s="918"/>
      <c r="J1003" s="919"/>
      <c r="K1003" s="920"/>
      <c r="L1003" s="929"/>
      <c r="M1003" s="922"/>
      <c r="N1003" s="920"/>
      <c r="O1003" s="929"/>
      <c r="P1003" s="929"/>
      <c r="Q1003" s="922"/>
      <c r="R1003" s="911"/>
    </row>
    <row r="1004" customFormat="false" ht="19.5" hidden="false" customHeight="true" outlineLevel="0" collapsed="false">
      <c r="A1004" s="935"/>
      <c r="B1004" s="918"/>
      <c r="C1004" s="918"/>
      <c r="D1004" s="918"/>
      <c r="E1004" s="936"/>
      <c r="F1004" s="937"/>
      <c r="G1004" s="938"/>
      <c r="H1004" s="917"/>
      <c r="I1004" s="918"/>
      <c r="J1004" s="919"/>
      <c r="K1004" s="920"/>
      <c r="L1004" s="929"/>
      <c r="M1004" s="922"/>
      <c r="N1004" s="920"/>
      <c r="O1004" s="929"/>
      <c r="P1004" s="929"/>
      <c r="Q1004" s="922"/>
      <c r="R1004" s="911"/>
    </row>
    <row r="1005" customFormat="false" ht="19.5" hidden="false" customHeight="true" outlineLevel="0" collapsed="false">
      <c r="A1005" s="935"/>
      <c r="B1005" s="918"/>
      <c r="C1005" s="918"/>
      <c r="D1005" s="918"/>
      <c r="E1005" s="936"/>
      <c r="F1005" s="937"/>
      <c r="G1005" s="938"/>
      <c r="H1005" s="917"/>
      <c r="I1005" s="918"/>
      <c r="J1005" s="919"/>
      <c r="K1005" s="920"/>
      <c r="L1005" s="929"/>
      <c r="M1005" s="922"/>
      <c r="N1005" s="920"/>
      <c r="O1005" s="929"/>
      <c r="P1005" s="929"/>
      <c r="Q1005" s="922"/>
      <c r="R1005" s="911"/>
    </row>
    <row r="1006" customFormat="false" ht="19.5" hidden="false" customHeight="true" outlineLevel="0" collapsed="false">
      <c r="A1006" s="935"/>
      <c r="B1006" s="918"/>
      <c r="C1006" s="918"/>
      <c r="D1006" s="918"/>
      <c r="E1006" s="936"/>
      <c r="F1006" s="937"/>
      <c r="G1006" s="938"/>
      <c r="H1006" s="917"/>
      <c r="I1006" s="918"/>
      <c r="J1006" s="919"/>
      <c r="K1006" s="920"/>
      <c r="L1006" s="929"/>
      <c r="M1006" s="922"/>
      <c r="N1006" s="920"/>
      <c r="O1006" s="929"/>
      <c r="P1006" s="929"/>
      <c r="Q1006" s="922"/>
      <c r="R1006" s="911"/>
    </row>
    <row r="1007" customFormat="false" ht="19.5" hidden="false" customHeight="true" outlineLevel="0" collapsed="false">
      <c r="A1007" s="935"/>
      <c r="B1007" s="918"/>
      <c r="C1007" s="918"/>
      <c r="D1007" s="918"/>
      <c r="E1007" s="936"/>
      <c r="F1007" s="937"/>
      <c r="G1007" s="938"/>
      <c r="H1007" s="917"/>
      <c r="I1007" s="918"/>
      <c r="J1007" s="919"/>
      <c r="K1007" s="920"/>
      <c r="L1007" s="929"/>
      <c r="M1007" s="922"/>
      <c r="N1007" s="920"/>
      <c r="O1007" s="929"/>
      <c r="P1007" s="929"/>
      <c r="Q1007" s="922"/>
      <c r="R1007" s="911"/>
    </row>
    <row r="1008" customFormat="false" ht="19.5" hidden="false" customHeight="true" outlineLevel="0" collapsed="false">
      <c r="A1008" s="935"/>
      <c r="B1008" s="918"/>
      <c r="C1008" s="918"/>
      <c r="D1008" s="918"/>
      <c r="E1008" s="936"/>
      <c r="F1008" s="937"/>
      <c r="G1008" s="938"/>
      <c r="H1008" s="917"/>
      <c r="I1008" s="918"/>
      <c r="J1008" s="919"/>
      <c r="K1008" s="920"/>
      <c r="L1008" s="929"/>
      <c r="M1008" s="922"/>
      <c r="N1008" s="920"/>
      <c r="O1008" s="929"/>
      <c r="P1008" s="929"/>
      <c r="Q1008" s="922"/>
      <c r="R1008" s="911"/>
    </row>
    <row r="1009" customFormat="false" ht="19.5" hidden="false" customHeight="true" outlineLevel="0" collapsed="false">
      <c r="A1009" s="935"/>
      <c r="B1009" s="918"/>
      <c r="C1009" s="918"/>
      <c r="D1009" s="918"/>
      <c r="E1009" s="936"/>
      <c r="F1009" s="937"/>
      <c r="G1009" s="938"/>
      <c r="H1009" s="917"/>
      <c r="I1009" s="918"/>
      <c r="J1009" s="919"/>
      <c r="K1009" s="920"/>
      <c r="L1009" s="929"/>
      <c r="M1009" s="922"/>
      <c r="N1009" s="920"/>
      <c r="O1009" s="929"/>
      <c r="P1009" s="929"/>
      <c r="Q1009" s="922"/>
      <c r="R1009" s="911"/>
    </row>
    <row r="1010" customFormat="false" ht="19.5" hidden="false" customHeight="true" outlineLevel="0" collapsed="false">
      <c r="A1010" s="935"/>
      <c r="B1010" s="918"/>
      <c r="C1010" s="918"/>
      <c r="D1010" s="918"/>
      <c r="E1010" s="936"/>
      <c r="F1010" s="937"/>
      <c r="G1010" s="938"/>
      <c r="H1010" s="917"/>
      <c r="I1010" s="918"/>
      <c r="J1010" s="919"/>
      <c r="K1010" s="920"/>
      <c r="L1010" s="929"/>
      <c r="M1010" s="922"/>
      <c r="N1010" s="920"/>
      <c r="O1010" s="929"/>
      <c r="P1010" s="929"/>
      <c r="Q1010" s="922"/>
      <c r="R1010" s="911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02" width="8.12"/>
    <col collapsed="false" customWidth="true" hidden="false" outlineLevel="0" max="2" min="2" style="346" width="17.12"/>
    <col collapsed="false" customWidth="true" hidden="false" outlineLevel="0" max="3" min="3" style="346" width="10.99"/>
    <col collapsed="false" customWidth="true" hidden="false" outlineLevel="0" max="4" min="4" style="346" width="11.12"/>
    <col collapsed="false" customWidth="true" hidden="false" outlineLevel="0" max="5" min="5" style="346" width="9.62"/>
    <col collapsed="false" customWidth="true" hidden="false" outlineLevel="0" max="6" min="6" style="346" width="23.12"/>
    <col collapsed="false" customWidth="true" hidden="false" outlineLevel="0" max="7" min="7" style="703" width="13.12"/>
    <col collapsed="false" customWidth="true" hidden="false" outlineLevel="0" max="8" min="8" style="703" width="20.49"/>
    <col collapsed="false" customWidth="false" hidden="false" outlineLevel="0" max="257" min="9" style="704" width="12.99"/>
  </cols>
  <sheetData>
    <row r="1" s="706" customFormat="true" ht="21.75" hidden="false" customHeight="true" outlineLevel="0" collapsed="false">
      <c r="A1" s="10" t="str">
        <f aca="false">様式一覧!A15</f>
        <v>様式 5-1. (給湯)給湯対象室入力シート</v>
      </c>
      <c r="B1" s="705"/>
      <c r="C1" s="705"/>
      <c r="D1" s="705"/>
      <c r="E1" s="705"/>
      <c r="F1" s="705"/>
      <c r="L1" s="707"/>
    </row>
    <row r="2" customFormat="false" ht="8.25" hidden="false" customHeight="true" outlineLevel="0" collapsed="false">
      <c r="A2" s="10"/>
      <c r="B2" s="705"/>
      <c r="C2" s="705"/>
      <c r="D2" s="705"/>
      <c r="E2" s="705"/>
      <c r="F2" s="705"/>
      <c r="G2" s="706"/>
      <c r="H2" s="706"/>
      <c r="L2" s="708"/>
    </row>
    <row r="3" customFormat="false" ht="8.25" hidden="false" customHeight="true" outlineLevel="0" collapsed="false">
      <c r="A3" s="939"/>
      <c r="B3" s="940"/>
      <c r="C3" s="940"/>
      <c r="D3" s="940"/>
      <c r="E3" s="940"/>
      <c r="F3" s="940"/>
      <c r="G3" s="940"/>
      <c r="H3" s="940"/>
    </row>
    <row r="4" customFormat="false" ht="18" hidden="false" customHeight="true" outlineLevel="0" collapsed="false">
      <c r="A4" s="941" t="s">
        <v>2097</v>
      </c>
      <c r="B4" s="942" t="s">
        <v>2097</v>
      </c>
      <c r="C4" s="942" t="s">
        <v>2097</v>
      </c>
      <c r="D4" s="942" t="s">
        <v>2097</v>
      </c>
      <c r="E4" s="943" t="s">
        <v>2097</v>
      </c>
      <c r="F4" s="944" t="s">
        <v>2100</v>
      </c>
      <c r="G4" s="945" t="s">
        <v>2102</v>
      </c>
      <c r="H4" s="946" t="s">
        <v>2104</v>
      </c>
      <c r="I4" s="708"/>
    </row>
    <row r="5" customFormat="false" ht="18" hidden="false" customHeight="true" outlineLevel="0" collapsed="false">
      <c r="A5" s="947"/>
      <c r="B5" s="628"/>
      <c r="C5" s="628"/>
      <c r="D5" s="628"/>
      <c r="E5" s="948"/>
      <c r="F5" s="949"/>
      <c r="G5" s="950"/>
      <c r="H5" s="951"/>
    </row>
    <row r="6" customFormat="false" ht="18" hidden="false" customHeight="true" outlineLevel="0" collapsed="false">
      <c r="A6" s="717" t="s">
        <v>2122</v>
      </c>
      <c r="B6" s="718" t="s">
        <v>2123</v>
      </c>
      <c r="C6" s="718" t="s">
        <v>2124</v>
      </c>
      <c r="D6" s="718" t="s">
        <v>2125</v>
      </c>
      <c r="E6" s="952" t="s">
        <v>2126</v>
      </c>
      <c r="F6" s="953" t="s">
        <v>2363</v>
      </c>
      <c r="G6" s="954" t="s">
        <v>2364</v>
      </c>
      <c r="H6" s="955" t="s">
        <v>2365</v>
      </c>
    </row>
    <row r="7" customFormat="false" ht="14.25" hidden="false" customHeight="true" outlineLevel="0" collapsed="false">
      <c r="A7" s="947"/>
      <c r="B7" s="628"/>
      <c r="C7" s="628"/>
      <c r="D7" s="628"/>
      <c r="E7" s="948"/>
      <c r="F7" s="953" t="s">
        <v>2366</v>
      </c>
      <c r="G7" s="950"/>
      <c r="H7" s="951"/>
      <c r="I7" s="721"/>
    </row>
    <row r="8" s="721" customFormat="true" ht="15" hidden="false" customHeight="true" outlineLevel="0" collapsed="false">
      <c r="A8" s="723"/>
      <c r="B8" s="724"/>
      <c r="C8" s="724"/>
      <c r="D8" s="724"/>
      <c r="E8" s="956" t="s">
        <v>2134</v>
      </c>
      <c r="F8" s="953"/>
      <c r="G8" s="954"/>
      <c r="H8" s="955"/>
    </row>
    <row r="9" s="721" customFormat="true" ht="15" hidden="false" customHeight="true" outlineLevel="0" collapsed="false">
      <c r="A9" s="723" t="s">
        <v>2168</v>
      </c>
      <c r="B9" s="724" t="s">
        <v>2168</v>
      </c>
      <c r="C9" s="724" t="s">
        <v>2168</v>
      </c>
      <c r="D9" s="724" t="s">
        <v>2168</v>
      </c>
      <c r="E9" s="957" t="s">
        <v>2168</v>
      </c>
      <c r="F9" s="374"/>
      <c r="G9" s="958" t="s">
        <v>2136</v>
      </c>
      <c r="H9" s="959" t="s">
        <v>2168</v>
      </c>
    </row>
    <row r="10" s="727" customFormat="true" ht="9.75" hidden="false" customHeight="true" outlineLevel="0" collapsed="false">
      <c r="A10" s="960"/>
      <c r="B10" s="961"/>
      <c r="C10" s="961"/>
      <c r="D10" s="961"/>
      <c r="E10" s="962"/>
      <c r="F10" s="963"/>
      <c r="G10" s="964"/>
      <c r="H10" s="965"/>
    </row>
    <row r="11" customFormat="false" ht="18.75" hidden="false" customHeight="true" outlineLevel="0" collapsed="false">
      <c r="A11" s="695" t="s">
        <v>2137</v>
      </c>
      <c r="B11" s="184" t="s">
        <v>2138</v>
      </c>
      <c r="C11" s="192" t="s">
        <v>2139</v>
      </c>
      <c r="D11" s="192" t="s">
        <v>2140</v>
      </c>
      <c r="E11" s="425" t="n">
        <v>1067.7</v>
      </c>
      <c r="F11" s="418"/>
      <c r="G11" s="966"/>
      <c r="H11" s="967" t="s">
        <v>2367</v>
      </c>
    </row>
    <row r="12" customFormat="false" ht="18.75" hidden="false" customHeight="true" outlineLevel="0" collapsed="false">
      <c r="A12" s="140" t="s">
        <v>2137</v>
      </c>
      <c r="B12" s="191" t="s">
        <v>2142</v>
      </c>
      <c r="C12" s="191" t="s">
        <v>2139</v>
      </c>
      <c r="D12" s="191" t="s">
        <v>2142</v>
      </c>
      <c r="E12" s="555" t="n">
        <v>35</v>
      </c>
      <c r="F12" s="150"/>
      <c r="G12" s="968"/>
      <c r="H12" s="969" t="s">
        <v>2368</v>
      </c>
    </row>
    <row r="13" customFormat="false" ht="18.75" hidden="false" customHeight="true" outlineLevel="0" collapsed="false">
      <c r="A13" s="140" t="s">
        <v>2137</v>
      </c>
      <c r="B13" s="191" t="s">
        <v>2171</v>
      </c>
      <c r="C13" s="191" t="s">
        <v>2139</v>
      </c>
      <c r="D13" s="191" t="s">
        <v>2154</v>
      </c>
      <c r="E13" s="555" t="n">
        <v>21.525</v>
      </c>
      <c r="F13" s="150"/>
      <c r="G13" s="968"/>
      <c r="H13" s="969" t="s">
        <v>2369</v>
      </c>
    </row>
    <row r="14" customFormat="false" ht="18.75" hidden="false" customHeight="true" outlineLevel="0" collapsed="false">
      <c r="A14" s="140" t="s">
        <v>2137</v>
      </c>
      <c r="B14" s="191" t="s">
        <v>2173</v>
      </c>
      <c r="C14" s="191" t="s">
        <v>2139</v>
      </c>
      <c r="D14" s="191" t="s">
        <v>2154</v>
      </c>
      <c r="E14" s="555" t="n">
        <v>21.525</v>
      </c>
      <c r="F14" s="150"/>
      <c r="G14" s="968"/>
      <c r="H14" s="969" t="s">
        <v>2370</v>
      </c>
    </row>
    <row r="15" customFormat="false" ht="18.75" hidden="false" customHeight="true" outlineLevel="0" collapsed="false">
      <c r="A15" s="140"/>
      <c r="B15" s="145"/>
      <c r="C15" s="145"/>
      <c r="D15" s="145"/>
      <c r="E15" s="555"/>
      <c r="F15" s="150"/>
      <c r="G15" s="970"/>
      <c r="H15" s="969"/>
    </row>
    <row r="16" customFormat="false" ht="18.75" hidden="false" customHeight="true" outlineLevel="0" collapsed="false">
      <c r="A16" s="140"/>
      <c r="B16" s="145"/>
      <c r="C16" s="145"/>
      <c r="D16" s="145"/>
      <c r="E16" s="555"/>
      <c r="F16" s="150"/>
      <c r="G16" s="970"/>
      <c r="H16" s="969"/>
    </row>
    <row r="17" customFormat="false" ht="18.75" hidden="false" customHeight="true" outlineLevel="0" collapsed="false">
      <c r="A17" s="140"/>
      <c r="B17" s="145"/>
      <c r="C17" s="145"/>
      <c r="D17" s="145"/>
      <c r="E17" s="555"/>
      <c r="F17" s="150"/>
      <c r="G17" s="970"/>
      <c r="H17" s="969"/>
    </row>
    <row r="18" customFormat="false" ht="18.75" hidden="false" customHeight="true" outlineLevel="0" collapsed="false">
      <c r="A18" s="140"/>
      <c r="B18" s="145"/>
      <c r="C18" s="145"/>
      <c r="D18" s="145"/>
      <c r="E18" s="555"/>
      <c r="F18" s="150"/>
      <c r="G18" s="970"/>
      <c r="H18" s="969"/>
    </row>
    <row r="19" customFormat="false" ht="18.75" hidden="false" customHeight="true" outlineLevel="0" collapsed="false">
      <c r="A19" s="140"/>
      <c r="B19" s="145"/>
      <c r="C19" s="145"/>
      <c r="D19" s="145"/>
      <c r="E19" s="555"/>
      <c r="F19" s="150"/>
      <c r="G19" s="970"/>
      <c r="H19" s="969"/>
    </row>
    <row r="20" customFormat="false" ht="18.75" hidden="false" customHeight="true" outlineLevel="0" collapsed="false">
      <c r="A20" s="140"/>
      <c r="B20" s="145"/>
      <c r="C20" s="145"/>
      <c r="D20" s="145"/>
      <c r="E20" s="555"/>
      <c r="F20" s="150"/>
      <c r="G20" s="970"/>
      <c r="H20" s="969"/>
    </row>
    <row r="21" customFormat="false" ht="18.75" hidden="false" customHeight="true" outlineLevel="0" collapsed="false">
      <c r="A21" s="140"/>
      <c r="B21" s="145"/>
      <c r="C21" s="145"/>
      <c r="D21" s="145"/>
      <c r="E21" s="555"/>
      <c r="F21" s="150"/>
      <c r="G21" s="970"/>
      <c r="H21" s="969"/>
    </row>
    <row r="22" customFormat="false" ht="18.75" hidden="false" customHeight="true" outlineLevel="0" collapsed="false">
      <c r="A22" s="140"/>
      <c r="B22" s="145"/>
      <c r="C22" s="145"/>
      <c r="D22" s="145"/>
      <c r="E22" s="555"/>
      <c r="F22" s="150"/>
      <c r="G22" s="970"/>
      <c r="H22" s="969"/>
    </row>
    <row r="23" customFormat="false" ht="18.75" hidden="false" customHeight="true" outlineLevel="0" collapsed="false">
      <c r="A23" s="140"/>
      <c r="B23" s="145"/>
      <c r="C23" s="145"/>
      <c r="D23" s="145"/>
      <c r="E23" s="555"/>
      <c r="F23" s="150"/>
      <c r="G23" s="970"/>
      <c r="H23" s="969"/>
    </row>
    <row r="24" customFormat="false" ht="18.75" hidden="false" customHeight="true" outlineLevel="0" collapsed="false">
      <c r="A24" s="140"/>
      <c r="B24" s="145"/>
      <c r="C24" s="145"/>
      <c r="D24" s="145"/>
      <c r="E24" s="555"/>
      <c r="F24" s="150"/>
      <c r="G24" s="970"/>
      <c r="H24" s="969"/>
    </row>
    <row r="25" customFormat="false" ht="18.75" hidden="false" customHeight="true" outlineLevel="0" collapsed="false">
      <c r="A25" s="140"/>
      <c r="B25" s="145"/>
      <c r="C25" s="145"/>
      <c r="D25" s="145"/>
      <c r="E25" s="555"/>
      <c r="F25" s="150"/>
      <c r="G25" s="970"/>
      <c r="H25" s="969"/>
    </row>
    <row r="26" customFormat="false" ht="18.75" hidden="false" customHeight="true" outlineLevel="0" collapsed="false">
      <c r="A26" s="140"/>
      <c r="B26" s="145"/>
      <c r="C26" s="145"/>
      <c r="D26" s="145"/>
      <c r="E26" s="555"/>
      <c r="F26" s="150"/>
      <c r="G26" s="970"/>
      <c r="H26" s="969"/>
    </row>
    <row r="27" customFormat="false" ht="18.75" hidden="false" customHeight="true" outlineLevel="0" collapsed="false">
      <c r="A27" s="140"/>
      <c r="B27" s="145"/>
      <c r="C27" s="143"/>
      <c r="D27" s="143"/>
      <c r="E27" s="555"/>
      <c r="F27" s="418"/>
      <c r="G27" s="971"/>
      <c r="H27" s="969"/>
    </row>
    <row r="28" customFormat="false" ht="18.75" hidden="false" customHeight="true" outlineLevel="0" collapsed="false">
      <c r="A28" s="140"/>
      <c r="B28" s="145"/>
      <c r="C28" s="143"/>
      <c r="D28" s="143"/>
      <c r="E28" s="555"/>
      <c r="F28" s="418"/>
      <c r="G28" s="971"/>
      <c r="H28" s="969"/>
    </row>
    <row r="29" customFormat="false" ht="18.75" hidden="false" customHeight="true" outlineLevel="0" collapsed="false">
      <c r="A29" s="140"/>
      <c r="B29" s="145"/>
      <c r="C29" s="143"/>
      <c r="D29" s="143"/>
      <c r="E29" s="555"/>
      <c r="F29" s="418"/>
      <c r="G29" s="971"/>
      <c r="H29" s="969"/>
    </row>
    <row r="30" customFormat="false" ht="18.75" hidden="false" customHeight="true" outlineLevel="0" collapsed="false">
      <c r="A30" s="140"/>
      <c r="B30" s="145"/>
      <c r="C30" s="143"/>
      <c r="D30" s="143"/>
      <c r="E30" s="555"/>
      <c r="F30" s="418"/>
      <c r="G30" s="971"/>
      <c r="H30" s="969"/>
    </row>
    <row r="31" customFormat="false" ht="18.75" hidden="false" customHeight="true" outlineLevel="0" collapsed="false">
      <c r="A31" s="140"/>
      <c r="B31" s="145"/>
      <c r="C31" s="143"/>
      <c r="D31" s="143"/>
      <c r="E31" s="555"/>
      <c r="F31" s="418"/>
      <c r="G31" s="971"/>
      <c r="H31" s="969"/>
    </row>
    <row r="32" customFormat="false" ht="18.75" hidden="false" customHeight="true" outlineLevel="0" collapsed="false">
      <c r="A32" s="140"/>
      <c r="B32" s="145"/>
      <c r="C32" s="143"/>
      <c r="D32" s="143"/>
      <c r="E32" s="555"/>
      <c r="F32" s="418"/>
      <c r="G32" s="971"/>
      <c r="H32" s="969"/>
    </row>
    <row r="33" customFormat="false" ht="18.75" hidden="false" customHeight="true" outlineLevel="0" collapsed="false">
      <c r="A33" s="140"/>
      <c r="B33" s="145"/>
      <c r="C33" s="143"/>
      <c r="D33" s="143"/>
      <c r="E33" s="555"/>
      <c r="F33" s="418"/>
      <c r="G33" s="971"/>
      <c r="H33" s="969"/>
    </row>
    <row r="34" customFormat="false" ht="18.75" hidden="false" customHeight="true" outlineLevel="0" collapsed="false">
      <c r="A34" s="140"/>
      <c r="B34" s="145"/>
      <c r="C34" s="143"/>
      <c r="D34" s="143"/>
      <c r="E34" s="555"/>
      <c r="F34" s="418"/>
      <c r="G34" s="971"/>
      <c r="H34" s="969"/>
    </row>
    <row r="35" customFormat="false" ht="18.75" hidden="false" customHeight="true" outlineLevel="0" collapsed="false">
      <c r="A35" s="140"/>
      <c r="B35" s="145"/>
      <c r="C35" s="143"/>
      <c r="D35" s="143"/>
      <c r="E35" s="555"/>
      <c r="F35" s="418"/>
      <c r="G35" s="971"/>
      <c r="H35" s="969"/>
    </row>
    <row r="36" customFormat="false" ht="18.75" hidden="false" customHeight="true" outlineLevel="0" collapsed="false">
      <c r="A36" s="140"/>
      <c r="B36" s="145"/>
      <c r="C36" s="143"/>
      <c r="D36" s="143"/>
      <c r="E36" s="555"/>
      <c r="F36" s="418"/>
      <c r="G36" s="971"/>
      <c r="H36" s="969"/>
    </row>
    <row r="37" customFormat="false" ht="18.75" hidden="false" customHeight="true" outlineLevel="0" collapsed="false">
      <c r="A37" s="140"/>
      <c r="B37" s="145"/>
      <c r="C37" s="143"/>
      <c r="D37" s="143"/>
      <c r="E37" s="555"/>
      <c r="F37" s="418"/>
      <c r="G37" s="971"/>
      <c r="H37" s="969"/>
    </row>
    <row r="38" customFormat="false" ht="18.75" hidden="false" customHeight="true" outlineLevel="0" collapsed="false">
      <c r="A38" s="140"/>
      <c r="B38" s="145"/>
      <c r="C38" s="143"/>
      <c r="D38" s="143"/>
      <c r="E38" s="555"/>
      <c r="F38" s="418"/>
      <c r="G38" s="971"/>
      <c r="H38" s="969"/>
    </row>
    <row r="39" customFormat="false" ht="18.75" hidden="false" customHeight="true" outlineLevel="0" collapsed="false">
      <c r="A39" s="140"/>
      <c r="B39" s="145"/>
      <c r="C39" s="143"/>
      <c r="D39" s="143"/>
      <c r="E39" s="555"/>
      <c r="F39" s="418"/>
      <c r="G39" s="971"/>
      <c r="H39" s="969"/>
    </row>
    <row r="40" customFormat="false" ht="18.75" hidden="false" customHeight="true" outlineLevel="0" collapsed="false">
      <c r="A40" s="140"/>
      <c r="B40" s="145"/>
      <c r="C40" s="143"/>
      <c r="D40" s="143"/>
      <c r="E40" s="555"/>
      <c r="F40" s="418"/>
      <c r="G40" s="971"/>
      <c r="H40" s="969"/>
    </row>
    <row r="41" customFormat="false" ht="18.75" hidden="false" customHeight="true" outlineLevel="0" collapsed="false">
      <c r="A41" s="140"/>
      <c r="B41" s="145"/>
      <c r="C41" s="143"/>
      <c r="D41" s="143"/>
      <c r="E41" s="555"/>
      <c r="F41" s="418"/>
      <c r="G41" s="971"/>
      <c r="H41" s="969"/>
    </row>
    <row r="42" customFormat="false" ht="18.75" hidden="false" customHeight="true" outlineLevel="0" collapsed="false">
      <c r="A42" s="140"/>
      <c r="B42" s="145"/>
      <c r="C42" s="143"/>
      <c r="D42" s="143"/>
      <c r="E42" s="425"/>
      <c r="F42" s="418"/>
      <c r="G42" s="971"/>
      <c r="H42" s="969"/>
    </row>
    <row r="43" customFormat="false" ht="18.75" hidden="false" customHeight="true" outlineLevel="0" collapsed="false">
      <c r="A43" s="140"/>
      <c r="B43" s="145"/>
      <c r="C43" s="972"/>
      <c r="D43" s="143"/>
      <c r="E43" s="425"/>
      <c r="F43" s="418"/>
      <c r="G43" s="971"/>
      <c r="H43" s="969"/>
    </row>
    <row r="44" customFormat="false" ht="18.75" hidden="false" customHeight="true" outlineLevel="0" collapsed="false">
      <c r="A44" s="140"/>
      <c r="B44" s="145"/>
      <c r="C44" s="145"/>
      <c r="D44" s="143"/>
      <c r="E44" s="425"/>
      <c r="F44" s="418"/>
      <c r="G44" s="971"/>
      <c r="H44" s="969"/>
    </row>
    <row r="45" customFormat="false" ht="18.75" hidden="false" customHeight="true" outlineLevel="0" collapsed="false">
      <c r="A45" s="140"/>
      <c r="B45" s="145"/>
      <c r="C45" s="972"/>
      <c r="D45" s="143"/>
      <c r="E45" s="425"/>
      <c r="F45" s="418"/>
      <c r="G45" s="971"/>
      <c r="H45" s="969"/>
    </row>
    <row r="46" customFormat="false" ht="18.75" hidden="false" customHeight="true" outlineLevel="0" collapsed="false">
      <c r="A46" s="140"/>
      <c r="B46" s="145"/>
      <c r="C46" s="145"/>
      <c r="D46" s="143"/>
      <c r="E46" s="425"/>
      <c r="F46" s="418"/>
      <c r="G46" s="971"/>
      <c r="H46" s="969"/>
    </row>
    <row r="47" customFormat="false" ht="18.75" hidden="false" customHeight="true" outlineLevel="0" collapsed="false">
      <c r="A47" s="140"/>
      <c r="B47" s="145"/>
      <c r="C47" s="972"/>
      <c r="D47" s="143"/>
      <c r="E47" s="425"/>
      <c r="F47" s="418"/>
      <c r="G47" s="971"/>
      <c r="H47" s="969"/>
    </row>
    <row r="48" customFormat="false" ht="18.75" hidden="false" customHeight="true" outlineLevel="0" collapsed="false">
      <c r="A48" s="140"/>
      <c r="B48" s="145"/>
      <c r="C48" s="145"/>
      <c r="D48" s="143"/>
      <c r="E48" s="425"/>
      <c r="F48" s="418"/>
      <c r="G48" s="971"/>
      <c r="H48" s="969"/>
    </row>
    <row r="49" customFormat="false" ht="18.75" hidden="false" customHeight="true" outlineLevel="0" collapsed="false">
      <c r="A49" s="140"/>
      <c r="B49" s="145"/>
      <c r="C49" s="972"/>
      <c r="D49" s="972"/>
      <c r="E49" s="425"/>
      <c r="F49" s="418"/>
      <c r="G49" s="971"/>
      <c r="H49" s="969"/>
    </row>
    <row r="50" customFormat="false" ht="18.75" hidden="false" customHeight="true" outlineLevel="0" collapsed="false">
      <c r="A50" s="140"/>
      <c r="B50" s="145"/>
      <c r="C50" s="145"/>
      <c r="D50" s="145"/>
      <c r="E50" s="425"/>
      <c r="F50" s="418"/>
      <c r="G50" s="971"/>
      <c r="H50" s="969"/>
    </row>
    <row r="51" customFormat="false" ht="18.75" hidden="false" customHeight="true" outlineLevel="0" collapsed="false">
      <c r="A51" s="140"/>
      <c r="B51" s="145"/>
      <c r="C51" s="145"/>
      <c r="D51" s="143"/>
      <c r="E51" s="425"/>
      <c r="F51" s="418"/>
      <c r="G51" s="971"/>
      <c r="H51" s="969"/>
    </row>
    <row r="52" customFormat="false" ht="18.75" hidden="false" customHeight="true" outlineLevel="0" collapsed="false">
      <c r="A52" s="140"/>
      <c r="B52" s="145"/>
      <c r="C52" s="145"/>
      <c r="D52" s="143"/>
      <c r="E52" s="425"/>
      <c r="F52" s="418"/>
      <c r="G52" s="971"/>
      <c r="H52" s="969"/>
    </row>
    <row r="53" customFormat="false" ht="18.75" hidden="false" customHeight="true" outlineLevel="0" collapsed="false">
      <c r="A53" s="140"/>
      <c r="B53" s="145"/>
      <c r="C53" s="145"/>
      <c r="D53" s="143"/>
      <c r="E53" s="425"/>
      <c r="F53" s="418"/>
      <c r="G53" s="971"/>
      <c r="H53" s="969"/>
    </row>
    <row r="54" customFormat="false" ht="18.75" hidden="false" customHeight="true" outlineLevel="0" collapsed="false">
      <c r="A54" s="140"/>
      <c r="B54" s="145"/>
      <c r="C54" s="145"/>
      <c r="D54" s="143"/>
      <c r="E54" s="425"/>
      <c r="F54" s="418"/>
      <c r="G54" s="971"/>
      <c r="H54" s="969"/>
    </row>
    <row r="55" customFormat="false" ht="18.75" hidden="false" customHeight="true" outlineLevel="0" collapsed="false">
      <c r="A55" s="140"/>
      <c r="B55" s="145"/>
      <c r="C55" s="145"/>
      <c r="D55" s="143"/>
      <c r="E55" s="425"/>
      <c r="F55" s="418"/>
      <c r="G55" s="971"/>
      <c r="H55" s="969"/>
    </row>
    <row r="56" customFormat="false" ht="18.75" hidden="false" customHeight="true" outlineLevel="0" collapsed="false">
      <c r="A56" s="140"/>
      <c r="B56" s="145"/>
      <c r="C56" s="145"/>
      <c r="D56" s="143"/>
      <c r="E56" s="425"/>
      <c r="F56" s="418"/>
      <c r="G56" s="971"/>
      <c r="H56" s="969"/>
    </row>
    <row r="57" customFormat="false" ht="18.75" hidden="false" customHeight="true" outlineLevel="0" collapsed="false">
      <c r="A57" s="140"/>
      <c r="B57" s="145"/>
      <c r="C57" s="145"/>
      <c r="D57" s="143"/>
      <c r="E57" s="425"/>
      <c r="F57" s="418"/>
      <c r="G57" s="971"/>
      <c r="H57" s="969"/>
    </row>
    <row r="58" customFormat="false" ht="18.75" hidden="false" customHeight="true" outlineLevel="0" collapsed="false">
      <c r="A58" s="140"/>
      <c r="B58" s="145"/>
      <c r="C58" s="145"/>
      <c r="D58" s="143"/>
      <c r="E58" s="425"/>
      <c r="F58" s="418"/>
      <c r="G58" s="971"/>
      <c r="H58" s="969"/>
    </row>
    <row r="59" customFormat="false" ht="18.75" hidden="false" customHeight="true" outlineLevel="0" collapsed="false">
      <c r="A59" s="140"/>
      <c r="B59" s="145"/>
      <c r="C59" s="145"/>
      <c r="D59" s="145"/>
      <c r="E59" s="555"/>
      <c r="F59" s="150"/>
      <c r="G59" s="970"/>
      <c r="H59" s="969"/>
    </row>
    <row r="60" customFormat="false" ht="18.75" hidden="false" customHeight="true" outlineLevel="0" collapsed="false">
      <c r="A60" s="140"/>
      <c r="B60" s="145"/>
      <c r="C60" s="145"/>
      <c r="D60" s="145"/>
      <c r="E60" s="555"/>
      <c r="F60" s="150"/>
      <c r="G60" s="970"/>
      <c r="H60" s="969"/>
    </row>
    <row r="61" customFormat="false" ht="18.75" hidden="false" customHeight="true" outlineLevel="0" collapsed="false">
      <c r="A61" s="140"/>
      <c r="B61" s="145"/>
      <c r="C61" s="145"/>
      <c r="D61" s="145"/>
      <c r="E61" s="555"/>
      <c r="F61" s="150"/>
      <c r="G61" s="970"/>
      <c r="H61" s="969"/>
    </row>
    <row r="62" customFormat="false" ht="18.75" hidden="false" customHeight="true" outlineLevel="0" collapsed="false">
      <c r="A62" s="140"/>
      <c r="B62" s="145"/>
      <c r="C62" s="145"/>
      <c r="D62" s="145"/>
      <c r="E62" s="555"/>
      <c r="F62" s="150"/>
      <c r="G62" s="970"/>
      <c r="H62" s="969"/>
    </row>
    <row r="63" customFormat="false" ht="18.75" hidden="false" customHeight="true" outlineLevel="0" collapsed="false">
      <c r="A63" s="140"/>
      <c r="B63" s="145"/>
      <c r="C63" s="145"/>
      <c r="D63" s="145"/>
      <c r="E63" s="555"/>
      <c r="F63" s="150"/>
      <c r="G63" s="970"/>
      <c r="H63" s="969"/>
    </row>
    <row r="64" customFormat="false" ht="18.75" hidden="false" customHeight="true" outlineLevel="0" collapsed="false">
      <c r="A64" s="140"/>
      <c r="B64" s="145"/>
      <c r="C64" s="145"/>
      <c r="D64" s="145"/>
      <c r="E64" s="555"/>
      <c r="F64" s="150"/>
      <c r="G64" s="970"/>
      <c r="H64" s="969"/>
    </row>
    <row r="65" customFormat="false" ht="18.75" hidden="false" customHeight="true" outlineLevel="0" collapsed="false">
      <c r="A65" s="140"/>
      <c r="B65" s="145"/>
      <c r="C65" s="145"/>
      <c r="D65" s="145"/>
      <c r="E65" s="555"/>
      <c r="F65" s="150"/>
      <c r="G65" s="970"/>
      <c r="H65" s="969"/>
    </row>
    <row r="66" customFormat="false" ht="18.75" hidden="false" customHeight="true" outlineLevel="0" collapsed="false">
      <c r="A66" s="140"/>
      <c r="B66" s="145"/>
      <c r="C66" s="145"/>
      <c r="D66" s="145"/>
      <c r="E66" s="555"/>
      <c r="F66" s="150"/>
      <c r="G66" s="970"/>
      <c r="H66" s="969"/>
    </row>
    <row r="67" customFormat="false" ht="18.75" hidden="false" customHeight="true" outlineLevel="0" collapsed="false">
      <c r="A67" s="140"/>
      <c r="B67" s="145"/>
      <c r="C67" s="145"/>
      <c r="D67" s="145"/>
      <c r="E67" s="555"/>
      <c r="F67" s="150"/>
      <c r="G67" s="970"/>
      <c r="H67" s="969"/>
    </row>
    <row r="68" customFormat="false" ht="18.75" hidden="false" customHeight="true" outlineLevel="0" collapsed="false">
      <c r="A68" s="140"/>
      <c r="B68" s="145"/>
      <c r="C68" s="145"/>
      <c r="D68" s="145"/>
      <c r="E68" s="555"/>
      <c r="F68" s="150"/>
      <c r="G68" s="970"/>
      <c r="H68" s="969"/>
    </row>
    <row r="69" customFormat="false" ht="18.75" hidden="false" customHeight="true" outlineLevel="0" collapsed="false">
      <c r="A69" s="140"/>
      <c r="B69" s="145"/>
      <c r="C69" s="145"/>
      <c r="D69" s="145"/>
      <c r="E69" s="555"/>
      <c r="F69" s="150"/>
      <c r="G69" s="970"/>
      <c r="H69" s="969"/>
    </row>
    <row r="70" customFormat="false" ht="18.75" hidden="false" customHeight="true" outlineLevel="0" collapsed="false">
      <c r="A70" s="140"/>
      <c r="B70" s="145"/>
      <c r="C70" s="145"/>
      <c r="D70" s="145"/>
      <c r="E70" s="555"/>
      <c r="F70" s="150"/>
      <c r="G70" s="970"/>
      <c r="H70" s="969"/>
    </row>
    <row r="71" customFormat="false" ht="18.75" hidden="false" customHeight="true" outlineLevel="0" collapsed="false">
      <c r="A71" s="140"/>
      <c r="B71" s="145"/>
      <c r="C71" s="145"/>
      <c r="D71" s="145"/>
      <c r="E71" s="555"/>
      <c r="F71" s="150"/>
      <c r="G71" s="970"/>
      <c r="H71" s="969"/>
    </row>
    <row r="72" customFormat="false" ht="18.75" hidden="false" customHeight="true" outlineLevel="0" collapsed="false">
      <c r="A72" s="140"/>
      <c r="B72" s="145"/>
      <c r="C72" s="145"/>
      <c r="D72" s="145"/>
      <c r="E72" s="555"/>
      <c r="F72" s="150"/>
      <c r="G72" s="970"/>
      <c r="H72" s="969"/>
    </row>
    <row r="73" customFormat="false" ht="18.75" hidden="false" customHeight="true" outlineLevel="0" collapsed="false">
      <c r="A73" s="140"/>
      <c r="B73" s="145"/>
      <c r="C73" s="145"/>
      <c r="D73" s="145"/>
      <c r="E73" s="555"/>
      <c r="F73" s="150"/>
      <c r="G73" s="970"/>
      <c r="H73" s="969"/>
    </row>
    <row r="74" customFormat="false" ht="18.75" hidden="false" customHeight="true" outlineLevel="0" collapsed="false">
      <c r="A74" s="140"/>
      <c r="B74" s="145"/>
      <c r="C74" s="145"/>
      <c r="D74" s="145"/>
      <c r="E74" s="555"/>
      <c r="F74" s="150"/>
      <c r="G74" s="970"/>
      <c r="H74" s="969"/>
    </row>
    <row r="75" customFormat="false" ht="18.75" hidden="false" customHeight="true" outlineLevel="0" collapsed="false">
      <c r="A75" s="140"/>
      <c r="B75" s="145"/>
      <c r="C75" s="145"/>
      <c r="D75" s="145"/>
      <c r="E75" s="555"/>
      <c r="F75" s="150"/>
      <c r="G75" s="970"/>
      <c r="H75" s="969"/>
    </row>
    <row r="76" customFormat="false" ht="18.75" hidden="false" customHeight="true" outlineLevel="0" collapsed="false">
      <c r="A76" s="140"/>
      <c r="B76" s="145"/>
      <c r="C76" s="145"/>
      <c r="D76" s="145"/>
      <c r="E76" s="555"/>
      <c r="F76" s="150"/>
      <c r="G76" s="970"/>
      <c r="H76" s="969"/>
    </row>
    <row r="77" customFormat="false" ht="18.75" hidden="false" customHeight="true" outlineLevel="0" collapsed="false">
      <c r="A77" s="140"/>
      <c r="B77" s="145"/>
      <c r="C77" s="145"/>
      <c r="D77" s="145"/>
      <c r="E77" s="555"/>
      <c r="F77" s="150"/>
      <c r="G77" s="970"/>
      <c r="H77" s="969"/>
    </row>
    <row r="78" customFormat="false" ht="18.75" hidden="false" customHeight="true" outlineLevel="0" collapsed="false">
      <c r="A78" s="140"/>
      <c r="B78" s="145"/>
      <c r="C78" s="145"/>
      <c r="D78" s="145"/>
      <c r="E78" s="555"/>
      <c r="F78" s="150"/>
      <c r="G78" s="970"/>
      <c r="H78" s="969"/>
    </row>
    <row r="79" customFormat="false" ht="18.75" hidden="false" customHeight="true" outlineLevel="0" collapsed="false">
      <c r="A79" s="140"/>
      <c r="B79" s="145"/>
      <c r="C79" s="145"/>
      <c r="D79" s="145"/>
      <c r="E79" s="555"/>
      <c r="F79" s="150"/>
      <c r="G79" s="970"/>
      <c r="H79" s="969"/>
    </row>
    <row r="80" customFormat="false" ht="18.75" hidden="false" customHeight="true" outlineLevel="0" collapsed="false">
      <c r="A80" s="140"/>
      <c r="B80" s="145"/>
      <c r="C80" s="145"/>
      <c r="D80" s="145"/>
      <c r="E80" s="555"/>
      <c r="F80" s="150"/>
      <c r="G80" s="970"/>
      <c r="H80" s="969"/>
    </row>
    <row r="81" customFormat="false" ht="18.75" hidden="false" customHeight="true" outlineLevel="0" collapsed="false">
      <c r="A81" s="140"/>
      <c r="B81" s="145"/>
      <c r="C81" s="145"/>
      <c r="D81" s="145"/>
      <c r="E81" s="555"/>
      <c r="F81" s="150"/>
      <c r="G81" s="970"/>
      <c r="H81" s="969"/>
    </row>
    <row r="82" customFormat="false" ht="18.75" hidden="false" customHeight="true" outlineLevel="0" collapsed="false">
      <c r="A82" s="140"/>
      <c r="B82" s="145"/>
      <c r="C82" s="145"/>
      <c r="D82" s="145"/>
      <c r="E82" s="555"/>
      <c r="F82" s="150"/>
      <c r="G82" s="970"/>
      <c r="H82" s="969"/>
    </row>
    <row r="83" customFormat="false" ht="18.75" hidden="false" customHeight="true" outlineLevel="0" collapsed="false">
      <c r="A83" s="140"/>
      <c r="B83" s="145"/>
      <c r="C83" s="145"/>
      <c r="D83" s="145"/>
      <c r="E83" s="555"/>
      <c r="F83" s="150"/>
      <c r="G83" s="970"/>
      <c r="H83" s="969"/>
    </row>
    <row r="84" customFormat="false" ht="18.75" hidden="false" customHeight="true" outlineLevel="0" collapsed="false">
      <c r="A84" s="140"/>
      <c r="B84" s="145"/>
      <c r="C84" s="145"/>
      <c r="D84" s="145"/>
      <c r="E84" s="555"/>
      <c r="F84" s="150"/>
      <c r="G84" s="970"/>
      <c r="H84" s="969"/>
    </row>
    <row r="85" customFormat="false" ht="18.75" hidden="false" customHeight="true" outlineLevel="0" collapsed="false">
      <c r="A85" s="140"/>
      <c r="B85" s="145"/>
      <c r="C85" s="145"/>
      <c r="D85" s="145"/>
      <c r="E85" s="555"/>
      <c r="F85" s="150"/>
      <c r="G85" s="970"/>
      <c r="H85" s="969"/>
    </row>
    <row r="86" customFormat="false" ht="18.75" hidden="false" customHeight="true" outlineLevel="0" collapsed="false">
      <c r="A86" s="140"/>
      <c r="B86" s="145"/>
      <c r="C86" s="145"/>
      <c r="D86" s="145"/>
      <c r="E86" s="555"/>
      <c r="F86" s="150"/>
      <c r="G86" s="970"/>
      <c r="H86" s="969"/>
    </row>
    <row r="87" customFormat="false" ht="18.75" hidden="false" customHeight="true" outlineLevel="0" collapsed="false">
      <c r="A87" s="140"/>
      <c r="B87" s="145"/>
      <c r="C87" s="145"/>
      <c r="D87" s="145"/>
      <c r="E87" s="555"/>
      <c r="F87" s="150"/>
      <c r="G87" s="970"/>
      <c r="H87" s="969"/>
    </row>
    <row r="88" customFormat="false" ht="18.75" hidden="false" customHeight="true" outlineLevel="0" collapsed="false">
      <c r="A88" s="140"/>
      <c r="B88" s="145"/>
      <c r="C88" s="145"/>
      <c r="D88" s="145"/>
      <c r="E88" s="555"/>
      <c r="F88" s="150"/>
      <c r="G88" s="970"/>
      <c r="H88" s="969"/>
    </row>
    <row r="89" customFormat="false" ht="18.75" hidden="false" customHeight="true" outlineLevel="0" collapsed="false">
      <c r="A89" s="140"/>
      <c r="B89" s="145"/>
      <c r="C89" s="145"/>
      <c r="D89" s="145"/>
      <c r="E89" s="555"/>
      <c r="F89" s="150"/>
      <c r="G89" s="970"/>
      <c r="H89" s="969"/>
    </row>
    <row r="90" customFormat="false" ht="18.75" hidden="false" customHeight="true" outlineLevel="0" collapsed="false">
      <c r="A90" s="140"/>
      <c r="B90" s="145"/>
      <c r="C90" s="145"/>
      <c r="D90" s="145"/>
      <c r="E90" s="555"/>
      <c r="F90" s="150"/>
      <c r="G90" s="970"/>
      <c r="H90" s="969"/>
    </row>
    <row r="91" customFormat="false" ht="18.75" hidden="false" customHeight="true" outlineLevel="0" collapsed="false">
      <c r="A91" s="140"/>
      <c r="B91" s="145"/>
      <c r="C91" s="145"/>
      <c r="D91" s="145"/>
      <c r="E91" s="555"/>
      <c r="F91" s="150"/>
      <c r="G91" s="970"/>
      <c r="H91" s="969"/>
    </row>
    <row r="92" customFormat="false" ht="18.75" hidden="false" customHeight="true" outlineLevel="0" collapsed="false">
      <c r="A92" s="140"/>
      <c r="B92" s="145"/>
      <c r="C92" s="145"/>
      <c r="D92" s="145"/>
      <c r="E92" s="555"/>
      <c r="F92" s="150"/>
      <c r="G92" s="970"/>
      <c r="H92" s="969"/>
    </row>
    <row r="93" customFormat="false" ht="18.75" hidden="false" customHeight="true" outlineLevel="0" collapsed="false">
      <c r="A93" s="140"/>
      <c r="B93" s="145"/>
      <c r="C93" s="145"/>
      <c r="D93" s="145"/>
      <c r="E93" s="555"/>
      <c r="F93" s="150"/>
      <c r="G93" s="970"/>
      <c r="H93" s="969"/>
    </row>
    <row r="94" customFormat="false" ht="18.75" hidden="false" customHeight="true" outlineLevel="0" collapsed="false">
      <c r="A94" s="140"/>
      <c r="B94" s="145"/>
      <c r="C94" s="145"/>
      <c r="D94" s="145"/>
      <c r="E94" s="555"/>
      <c r="F94" s="150"/>
      <c r="G94" s="970"/>
      <c r="H94" s="969"/>
    </row>
    <row r="95" customFormat="false" ht="18.75" hidden="false" customHeight="true" outlineLevel="0" collapsed="false">
      <c r="A95" s="140"/>
      <c r="B95" s="145"/>
      <c r="C95" s="145"/>
      <c r="D95" s="145"/>
      <c r="E95" s="555"/>
      <c r="F95" s="150"/>
      <c r="G95" s="970"/>
      <c r="H95" s="969"/>
    </row>
    <row r="96" customFormat="false" ht="18.75" hidden="false" customHeight="true" outlineLevel="0" collapsed="false">
      <c r="A96" s="140"/>
      <c r="B96" s="145"/>
      <c r="C96" s="145"/>
      <c r="D96" s="145"/>
      <c r="E96" s="555"/>
      <c r="F96" s="150"/>
      <c r="G96" s="970"/>
      <c r="H96" s="969"/>
    </row>
    <row r="97" customFormat="false" ht="18.75" hidden="false" customHeight="true" outlineLevel="0" collapsed="false">
      <c r="A97" s="140"/>
      <c r="B97" s="145"/>
      <c r="C97" s="145"/>
      <c r="D97" s="145"/>
      <c r="E97" s="555"/>
      <c r="F97" s="150"/>
      <c r="G97" s="970"/>
      <c r="H97" s="969"/>
    </row>
    <row r="98" customFormat="false" ht="18.75" hidden="false" customHeight="true" outlineLevel="0" collapsed="false">
      <c r="A98" s="140"/>
      <c r="B98" s="145"/>
      <c r="C98" s="145"/>
      <c r="D98" s="145"/>
      <c r="E98" s="555"/>
      <c r="F98" s="150"/>
      <c r="G98" s="970"/>
      <c r="H98" s="969"/>
    </row>
    <row r="99" customFormat="false" ht="18.75" hidden="false" customHeight="true" outlineLevel="0" collapsed="false">
      <c r="A99" s="140"/>
      <c r="B99" s="145"/>
      <c r="C99" s="145"/>
      <c r="D99" s="145"/>
      <c r="E99" s="555"/>
      <c r="F99" s="150"/>
      <c r="G99" s="970"/>
      <c r="H99" s="969"/>
    </row>
    <row r="100" customFormat="false" ht="18.75" hidden="false" customHeight="true" outlineLevel="0" collapsed="false">
      <c r="A100" s="140"/>
      <c r="B100" s="145"/>
      <c r="C100" s="145"/>
      <c r="D100" s="145"/>
      <c r="E100" s="555"/>
      <c r="F100" s="150"/>
      <c r="G100" s="970"/>
      <c r="H100" s="969"/>
    </row>
    <row r="101" customFormat="false" ht="18.75" hidden="false" customHeight="true" outlineLevel="0" collapsed="false">
      <c r="A101" s="140"/>
      <c r="B101" s="145"/>
      <c r="C101" s="145"/>
      <c r="D101" s="145"/>
      <c r="E101" s="555"/>
      <c r="F101" s="150"/>
      <c r="G101" s="970"/>
      <c r="H101" s="969"/>
    </row>
    <row r="102" customFormat="false" ht="18.75" hidden="false" customHeight="true" outlineLevel="0" collapsed="false">
      <c r="A102" s="140"/>
      <c r="B102" s="145"/>
      <c r="C102" s="145"/>
      <c r="D102" s="145"/>
      <c r="E102" s="555"/>
      <c r="F102" s="150"/>
      <c r="G102" s="970"/>
      <c r="H102" s="969"/>
    </row>
    <row r="103" customFormat="false" ht="18.75" hidden="false" customHeight="true" outlineLevel="0" collapsed="false">
      <c r="A103" s="140"/>
      <c r="B103" s="145"/>
      <c r="C103" s="145"/>
      <c r="D103" s="145"/>
      <c r="E103" s="555"/>
      <c r="F103" s="150"/>
      <c r="G103" s="970"/>
      <c r="H103" s="969"/>
    </row>
    <row r="104" customFormat="false" ht="18.75" hidden="false" customHeight="true" outlineLevel="0" collapsed="false">
      <c r="A104" s="140"/>
      <c r="B104" s="145"/>
      <c r="C104" s="145"/>
      <c r="D104" s="145"/>
      <c r="E104" s="555"/>
      <c r="F104" s="150"/>
      <c r="G104" s="970"/>
      <c r="H104" s="969"/>
    </row>
    <row r="105" customFormat="false" ht="18.75" hidden="false" customHeight="true" outlineLevel="0" collapsed="false">
      <c r="A105" s="140"/>
      <c r="B105" s="145"/>
      <c r="C105" s="145"/>
      <c r="D105" s="145"/>
      <c r="E105" s="555"/>
      <c r="F105" s="150"/>
      <c r="G105" s="970"/>
      <c r="H105" s="969"/>
    </row>
    <row r="106" customFormat="false" ht="18.75" hidden="false" customHeight="true" outlineLevel="0" collapsed="false">
      <c r="A106" s="140"/>
      <c r="B106" s="145"/>
      <c r="C106" s="145"/>
      <c r="D106" s="145"/>
      <c r="E106" s="555"/>
      <c r="F106" s="150"/>
      <c r="G106" s="970"/>
      <c r="H106" s="969"/>
    </row>
    <row r="107" customFormat="false" ht="18.75" hidden="false" customHeight="true" outlineLevel="0" collapsed="false">
      <c r="A107" s="140"/>
      <c r="B107" s="145"/>
      <c r="C107" s="145"/>
      <c r="D107" s="145"/>
      <c r="E107" s="555"/>
      <c r="F107" s="150"/>
      <c r="G107" s="970"/>
      <c r="H107" s="969"/>
    </row>
    <row r="108" customFormat="false" ht="18.75" hidden="false" customHeight="true" outlineLevel="0" collapsed="false">
      <c r="A108" s="140"/>
      <c r="B108" s="145"/>
      <c r="C108" s="145"/>
      <c r="D108" s="145"/>
      <c r="E108" s="555"/>
      <c r="F108" s="150"/>
      <c r="G108" s="970"/>
      <c r="H108" s="969"/>
    </row>
    <row r="109" customFormat="false" ht="18.75" hidden="false" customHeight="true" outlineLevel="0" collapsed="false">
      <c r="A109" s="140"/>
      <c r="B109" s="145"/>
      <c r="C109" s="145"/>
      <c r="D109" s="145"/>
      <c r="E109" s="555"/>
      <c r="F109" s="150"/>
      <c r="G109" s="970"/>
      <c r="H109" s="969"/>
    </row>
    <row r="110" customFormat="false" ht="18.75" hidden="false" customHeight="true" outlineLevel="0" collapsed="false">
      <c r="A110" s="140"/>
      <c r="B110" s="145"/>
      <c r="C110" s="145"/>
      <c r="D110" s="145"/>
      <c r="E110" s="555"/>
      <c r="F110" s="150"/>
      <c r="G110" s="970"/>
      <c r="H110" s="969"/>
    </row>
    <row r="111" customFormat="false" ht="18.75" hidden="false" customHeight="true" outlineLevel="0" collapsed="false">
      <c r="A111" s="140"/>
      <c r="B111" s="145"/>
      <c r="C111" s="145"/>
      <c r="D111" s="145"/>
      <c r="E111" s="555"/>
      <c r="F111" s="150"/>
      <c r="G111" s="970"/>
      <c r="H111" s="969"/>
    </row>
    <row r="112" customFormat="false" ht="18.75" hidden="false" customHeight="true" outlineLevel="0" collapsed="false">
      <c r="A112" s="140"/>
      <c r="B112" s="145"/>
      <c r="C112" s="145"/>
      <c r="D112" s="145"/>
      <c r="E112" s="555"/>
      <c r="F112" s="150"/>
      <c r="G112" s="970"/>
      <c r="H112" s="969"/>
    </row>
    <row r="113" customFormat="false" ht="18.75" hidden="false" customHeight="true" outlineLevel="0" collapsed="false">
      <c r="A113" s="140"/>
      <c r="B113" s="145"/>
      <c r="C113" s="145"/>
      <c r="D113" s="145"/>
      <c r="E113" s="555"/>
      <c r="F113" s="150"/>
      <c r="G113" s="970"/>
      <c r="H113" s="969"/>
    </row>
    <row r="114" customFormat="false" ht="18.75" hidden="false" customHeight="true" outlineLevel="0" collapsed="false">
      <c r="A114" s="140"/>
      <c r="B114" s="145"/>
      <c r="C114" s="145"/>
      <c r="D114" s="145"/>
      <c r="E114" s="555"/>
      <c r="F114" s="150"/>
      <c r="G114" s="970"/>
      <c r="H114" s="969"/>
    </row>
    <row r="115" customFormat="false" ht="18.75" hidden="false" customHeight="true" outlineLevel="0" collapsed="false">
      <c r="A115" s="140"/>
      <c r="B115" s="145"/>
      <c r="C115" s="145"/>
      <c r="D115" s="145"/>
      <c r="E115" s="555"/>
      <c r="F115" s="150"/>
      <c r="G115" s="970"/>
      <c r="H115" s="969"/>
    </row>
    <row r="116" customFormat="false" ht="18.75" hidden="false" customHeight="true" outlineLevel="0" collapsed="false">
      <c r="A116" s="140"/>
      <c r="B116" s="145"/>
      <c r="C116" s="145"/>
      <c r="D116" s="145"/>
      <c r="E116" s="555"/>
      <c r="F116" s="150"/>
      <c r="G116" s="970"/>
      <c r="H116" s="969"/>
    </row>
    <row r="117" customFormat="false" ht="18.75" hidden="false" customHeight="true" outlineLevel="0" collapsed="false">
      <c r="A117" s="140"/>
      <c r="B117" s="145"/>
      <c r="C117" s="145"/>
      <c r="D117" s="145"/>
      <c r="E117" s="555"/>
      <c r="F117" s="150"/>
      <c r="G117" s="970"/>
      <c r="H117" s="969"/>
    </row>
    <row r="118" customFormat="false" ht="18.75" hidden="false" customHeight="true" outlineLevel="0" collapsed="false">
      <c r="A118" s="140"/>
      <c r="B118" s="145"/>
      <c r="C118" s="145"/>
      <c r="D118" s="145"/>
      <c r="E118" s="555"/>
      <c r="F118" s="150"/>
      <c r="G118" s="970"/>
      <c r="H118" s="969"/>
    </row>
    <row r="119" customFormat="false" ht="18.75" hidden="false" customHeight="true" outlineLevel="0" collapsed="false">
      <c r="A119" s="140"/>
      <c r="B119" s="145"/>
      <c r="C119" s="145"/>
      <c r="D119" s="145"/>
      <c r="E119" s="555"/>
      <c r="F119" s="150"/>
      <c r="G119" s="970"/>
      <c r="H119" s="969"/>
    </row>
    <row r="120" customFormat="false" ht="18.75" hidden="false" customHeight="true" outlineLevel="0" collapsed="false">
      <c r="A120" s="140"/>
      <c r="B120" s="145"/>
      <c r="C120" s="145"/>
      <c r="D120" s="145"/>
      <c r="E120" s="555"/>
      <c r="F120" s="150"/>
      <c r="G120" s="970"/>
      <c r="H120" s="969"/>
    </row>
    <row r="121" customFormat="false" ht="18.75" hidden="false" customHeight="true" outlineLevel="0" collapsed="false">
      <c r="A121" s="140"/>
      <c r="B121" s="145"/>
      <c r="C121" s="145"/>
      <c r="D121" s="145"/>
      <c r="E121" s="555"/>
      <c r="F121" s="150"/>
      <c r="G121" s="970"/>
      <c r="H121" s="969"/>
    </row>
    <row r="122" customFormat="false" ht="18.75" hidden="false" customHeight="true" outlineLevel="0" collapsed="false">
      <c r="A122" s="140"/>
      <c r="B122" s="145"/>
      <c r="C122" s="145"/>
      <c r="D122" s="145"/>
      <c r="E122" s="555"/>
      <c r="F122" s="150"/>
      <c r="G122" s="970"/>
      <c r="H122" s="969"/>
    </row>
    <row r="123" customFormat="false" ht="18.75" hidden="false" customHeight="true" outlineLevel="0" collapsed="false">
      <c r="A123" s="140"/>
      <c r="B123" s="145"/>
      <c r="C123" s="145"/>
      <c r="D123" s="145"/>
      <c r="E123" s="555"/>
      <c r="F123" s="150"/>
      <c r="G123" s="970"/>
      <c r="H123" s="969"/>
    </row>
    <row r="124" customFormat="false" ht="18.75" hidden="false" customHeight="true" outlineLevel="0" collapsed="false">
      <c r="A124" s="140"/>
      <c r="B124" s="145"/>
      <c r="C124" s="145"/>
      <c r="D124" s="145"/>
      <c r="E124" s="555"/>
      <c r="F124" s="150"/>
      <c r="G124" s="970"/>
      <c r="H124" s="969"/>
    </row>
    <row r="125" customFormat="false" ht="18.75" hidden="false" customHeight="true" outlineLevel="0" collapsed="false">
      <c r="A125" s="140"/>
      <c r="B125" s="145"/>
      <c r="C125" s="145"/>
      <c r="D125" s="145"/>
      <c r="E125" s="555"/>
      <c r="F125" s="150"/>
      <c r="G125" s="970"/>
      <c r="H125" s="969"/>
    </row>
    <row r="126" customFormat="false" ht="18.75" hidden="false" customHeight="true" outlineLevel="0" collapsed="false">
      <c r="A126" s="140"/>
      <c r="B126" s="145"/>
      <c r="C126" s="145"/>
      <c r="D126" s="145"/>
      <c r="E126" s="555"/>
      <c r="F126" s="150"/>
      <c r="G126" s="970"/>
      <c r="H126" s="969"/>
    </row>
    <row r="127" customFormat="false" ht="18.75" hidden="false" customHeight="true" outlineLevel="0" collapsed="false">
      <c r="A127" s="140"/>
      <c r="B127" s="145"/>
      <c r="C127" s="145"/>
      <c r="D127" s="145"/>
      <c r="E127" s="555"/>
      <c r="F127" s="150"/>
      <c r="G127" s="970"/>
      <c r="H127" s="969"/>
    </row>
    <row r="128" customFormat="false" ht="18.75" hidden="false" customHeight="true" outlineLevel="0" collapsed="false">
      <c r="A128" s="140"/>
      <c r="B128" s="145"/>
      <c r="C128" s="145"/>
      <c r="D128" s="145"/>
      <c r="E128" s="555"/>
      <c r="F128" s="150"/>
      <c r="G128" s="970"/>
      <c r="H128" s="969"/>
    </row>
    <row r="129" customFormat="false" ht="18.75" hidden="false" customHeight="true" outlineLevel="0" collapsed="false">
      <c r="A129" s="140"/>
      <c r="B129" s="145"/>
      <c r="C129" s="145"/>
      <c r="D129" s="145"/>
      <c r="E129" s="555"/>
      <c r="F129" s="150"/>
      <c r="G129" s="970"/>
      <c r="H129" s="969"/>
    </row>
    <row r="130" customFormat="false" ht="18.75" hidden="false" customHeight="true" outlineLevel="0" collapsed="false">
      <c r="A130" s="140"/>
      <c r="B130" s="145"/>
      <c r="C130" s="145"/>
      <c r="D130" s="145"/>
      <c r="E130" s="555"/>
      <c r="F130" s="150"/>
      <c r="G130" s="970"/>
      <c r="H130" s="969"/>
    </row>
    <row r="131" customFormat="false" ht="18.75" hidden="false" customHeight="true" outlineLevel="0" collapsed="false">
      <c r="A131" s="140"/>
      <c r="B131" s="145"/>
      <c r="C131" s="145"/>
      <c r="D131" s="145"/>
      <c r="E131" s="555"/>
      <c r="F131" s="150"/>
      <c r="G131" s="970"/>
      <c r="H131" s="969"/>
    </row>
    <row r="132" customFormat="false" ht="18.75" hidden="false" customHeight="true" outlineLevel="0" collapsed="false">
      <c r="A132" s="140"/>
      <c r="B132" s="145"/>
      <c r="C132" s="145"/>
      <c r="D132" s="145"/>
      <c r="E132" s="555"/>
      <c r="F132" s="150"/>
      <c r="G132" s="970"/>
      <c r="H132" s="969"/>
    </row>
    <row r="133" customFormat="false" ht="18.75" hidden="false" customHeight="true" outlineLevel="0" collapsed="false">
      <c r="A133" s="140"/>
      <c r="B133" s="145"/>
      <c r="C133" s="145"/>
      <c r="D133" s="145"/>
      <c r="E133" s="555"/>
      <c r="F133" s="150"/>
      <c r="G133" s="970"/>
      <c r="H133" s="969"/>
    </row>
    <row r="134" customFormat="false" ht="18.75" hidden="false" customHeight="true" outlineLevel="0" collapsed="false">
      <c r="A134" s="140"/>
      <c r="B134" s="145"/>
      <c r="C134" s="145"/>
      <c r="D134" s="145"/>
      <c r="E134" s="555"/>
      <c r="F134" s="150"/>
      <c r="G134" s="970"/>
      <c r="H134" s="969"/>
    </row>
    <row r="135" customFormat="false" ht="18.75" hidden="false" customHeight="true" outlineLevel="0" collapsed="false">
      <c r="A135" s="140"/>
      <c r="B135" s="145"/>
      <c r="C135" s="145"/>
      <c r="D135" s="145"/>
      <c r="E135" s="555"/>
      <c r="F135" s="150"/>
      <c r="G135" s="970"/>
      <c r="H135" s="969"/>
    </row>
    <row r="136" customFormat="false" ht="18.75" hidden="false" customHeight="true" outlineLevel="0" collapsed="false">
      <c r="A136" s="140"/>
      <c r="B136" s="145"/>
      <c r="C136" s="145"/>
      <c r="D136" s="145"/>
      <c r="E136" s="555"/>
      <c r="F136" s="150"/>
      <c r="G136" s="970"/>
      <c r="H136" s="969"/>
    </row>
    <row r="137" customFormat="false" ht="18.75" hidden="false" customHeight="true" outlineLevel="0" collapsed="false">
      <c r="A137" s="140"/>
      <c r="B137" s="145"/>
      <c r="C137" s="145"/>
      <c r="D137" s="145"/>
      <c r="E137" s="555"/>
      <c r="F137" s="150"/>
      <c r="G137" s="970"/>
      <c r="H137" s="969"/>
    </row>
    <row r="138" customFormat="false" ht="18.75" hidden="false" customHeight="true" outlineLevel="0" collapsed="false">
      <c r="A138" s="140"/>
      <c r="B138" s="145"/>
      <c r="C138" s="145"/>
      <c r="D138" s="145"/>
      <c r="E138" s="555"/>
      <c r="F138" s="150"/>
      <c r="G138" s="970"/>
      <c r="H138" s="969"/>
    </row>
    <row r="139" customFormat="false" ht="18.75" hidden="false" customHeight="true" outlineLevel="0" collapsed="false">
      <c r="A139" s="140"/>
      <c r="B139" s="145"/>
      <c r="C139" s="145"/>
      <c r="D139" s="145"/>
      <c r="E139" s="555"/>
      <c r="F139" s="150"/>
      <c r="G139" s="970"/>
      <c r="H139" s="969"/>
    </row>
    <row r="140" customFormat="false" ht="18.75" hidden="false" customHeight="true" outlineLevel="0" collapsed="false">
      <c r="A140" s="140"/>
      <c r="B140" s="145"/>
      <c r="C140" s="145"/>
      <c r="D140" s="145"/>
      <c r="E140" s="555"/>
      <c r="F140" s="150"/>
      <c r="G140" s="970"/>
      <c r="H140" s="969"/>
    </row>
    <row r="141" customFormat="false" ht="18.75" hidden="false" customHeight="true" outlineLevel="0" collapsed="false">
      <c r="A141" s="140"/>
      <c r="B141" s="145"/>
      <c r="C141" s="145"/>
      <c r="D141" s="145"/>
      <c r="E141" s="555"/>
      <c r="F141" s="150"/>
      <c r="G141" s="970"/>
      <c r="H141" s="969"/>
    </row>
    <row r="142" customFormat="false" ht="18.75" hidden="false" customHeight="true" outlineLevel="0" collapsed="false">
      <c r="A142" s="140"/>
      <c r="B142" s="145"/>
      <c r="C142" s="145"/>
      <c r="D142" s="145"/>
      <c r="E142" s="555"/>
      <c r="F142" s="150"/>
      <c r="G142" s="970"/>
      <c r="H142" s="969"/>
    </row>
    <row r="143" customFormat="false" ht="18.75" hidden="false" customHeight="true" outlineLevel="0" collapsed="false">
      <c r="A143" s="140"/>
      <c r="B143" s="145"/>
      <c r="C143" s="145"/>
      <c r="D143" s="145"/>
      <c r="E143" s="555"/>
      <c r="F143" s="150"/>
      <c r="G143" s="970"/>
      <c r="H143" s="969"/>
    </row>
    <row r="144" customFormat="false" ht="18.75" hidden="false" customHeight="true" outlineLevel="0" collapsed="false">
      <c r="A144" s="140"/>
      <c r="B144" s="145"/>
      <c r="C144" s="145"/>
      <c r="D144" s="145"/>
      <c r="E144" s="555"/>
      <c r="F144" s="150"/>
      <c r="G144" s="970"/>
      <c r="H144" s="969"/>
    </row>
    <row r="145" customFormat="false" ht="18.75" hidden="false" customHeight="true" outlineLevel="0" collapsed="false">
      <c r="A145" s="140"/>
      <c r="B145" s="145"/>
      <c r="C145" s="145"/>
      <c r="D145" s="145"/>
      <c r="E145" s="555"/>
      <c r="F145" s="150"/>
      <c r="G145" s="970"/>
      <c r="H145" s="969"/>
    </row>
    <row r="146" customFormat="false" ht="18.75" hidden="false" customHeight="true" outlineLevel="0" collapsed="false">
      <c r="A146" s="140"/>
      <c r="B146" s="145"/>
      <c r="C146" s="145"/>
      <c r="D146" s="145"/>
      <c r="E146" s="555"/>
      <c r="F146" s="150"/>
      <c r="G146" s="970"/>
      <c r="H146" s="969"/>
    </row>
    <row r="147" customFormat="false" ht="18.75" hidden="false" customHeight="true" outlineLevel="0" collapsed="false">
      <c r="A147" s="140"/>
      <c r="B147" s="145"/>
      <c r="C147" s="145"/>
      <c r="D147" s="145"/>
      <c r="E147" s="555"/>
      <c r="F147" s="150"/>
      <c r="G147" s="970"/>
      <c r="H147" s="969"/>
    </row>
    <row r="148" customFormat="false" ht="18.75" hidden="false" customHeight="true" outlineLevel="0" collapsed="false">
      <c r="A148" s="140"/>
      <c r="B148" s="145"/>
      <c r="C148" s="145"/>
      <c r="D148" s="145"/>
      <c r="E148" s="555"/>
      <c r="F148" s="150"/>
      <c r="G148" s="970"/>
      <c r="H148" s="969"/>
    </row>
    <row r="149" customFormat="false" ht="18.75" hidden="false" customHeight="true" outlineLevel="0" collapsed="false">
      <c r="A149" s="140"/>
      <c r="B149" s="145"/>
      <c r="C149" s="145"/>
      <c r="D149" s="145"/>
      <c r="E149" s="555"/>
      <c r="F149" s="150"/>
      <c r="G149" s="970"/>
      <c r="H149" s="969"/>
    </row>
    <row r="150" customFormat="false" ht="18.75" hidden="false" customHeight="true" outlineLevel="0" collapsed="false">
      <c r="A150" s="140"/>
      <c r="B150" s="145"/>
      <c r="C150" s="145"/>
      <c r="D150" s="145"/>
      <c r="E150" s="555"/>
      <c r="F150" s="150"/>
      <c r="G150" s="970"/>
      <c r="H150" s="969"/>
    </row>
    <row r="151" customFormat="false" ht="18.75" hidden="false" customHeight="true" outlineLevel="0" collapsed="false">
      <c r="A151" s="140"/>
      <c r="B151" s="145"/>
      <c r="C151" s="145"/>
      <c r="D151" s="145"/>
      <c r="E151" s="555"/>
      <c r="F151" s="150"/>
      <c r="G151" s="970"/>
      <c r="H151" s="969"/>
    </row>
    <row r="152" customFormat="false" ht="18.75" hidden="false" customHeight="true" outlineLevel="0" collapsed="false">
      <c r="A152" s="140"/>
      <c r="B152" s="145"/>
      <c r="C152" s="145"/>
      <c r="D152" s="145"/>
      <c r="E152" s="555"/>
      <c r="F152" s="150"/>
      <c r="G152" s="970"/>
      <c r="H152" s="969"/>
    </row>
    <row r="153" customFormat="false" ht="18.75" hidden="false" customHeight="true" outlineLevel="0" collapsed="false">
      <c r="A153" s="140"/>
      <c r="B153" s="145"/>
      <c r="C153" s="145"/>
      <c r="D153" s="145"/>
      <c r="E153" s="555"/>
      <c r="F153" s="150"/>
      <c r="G153" s="970"/>
      <c r="H153" s="969"/>
    </row>
    <row r="154" customFormat="false" ht="18.75" hidden="false" customHeight="true" outlineLevel="0" collapsed="false">
      <c r="A154" s="140"/>
      <c r="B154" s="145"/>
      <c r="C154" s="145"/>
      <c r="D154" s="145"/>
      <c r="E154" s="555"/>
      <c r="F154" s="150"/>
      <c r="G154" s="970"/>
      <c r="H154" s="969"/>
    </row>
    <row r="155" customFormat="false" ht="18.75" hidden="false" customHeight="true" outlineLevel="0" collapsed="false">
      <c r="A155" s="140"/>
      <c r="B155" s="145"/>
      <c r="C155" s="145"/>
      <c r="D155" s="145"/>
      <c r="E155" s="555"/>
      <c r="F155" s="150"/>
      <c r="G155" s="970"/>
      <c r="H155" s="969"/>
    </row>
    <row r="156" customFormat="false" ht="18.75" hidden="false" customHeight="true" outlineLevel="0" collapsed="false">
      <c r="A156" s="140"/>
      <c r="B156" s="145"/>
      <c r="C156" s="145"/>
      <c r="D156" s="145"/>
      <c r="E156" s="555"/>
      <c r="F156" s="150"/>
      <c r="G156" s="970"/>
      <c r="H156" s="969"/>
    </row>
    <row r="157" customFormat="false" ht="18.75" hidden="false" customHeight="true" outlineLevel="0" collapsed="false">
      <c r="A157" s="140"/>
      <c r="B157" s="145"/>
      <c r="C157" s="145"/>
      <c r="D157" s="145"/>
      <c r="E157" s="555"/>
      <c r="F157" s="150"/>
      <c r="G157" s="970"/>
      <c r="H157" s="969"/>
    </row>
    <row r="158" customFormat="false" ht="18.75" hidden="false" customHeight="true" outlineLevel="0" collapsed="false">
      <c r="A158" s="140"/>
      <c r="B158" s="145"/>
      <c r="C158" s="145"/>
      <c r="D158" s="145"/>
      <c r="E158" s="555"/>
      <c r="F158" s="150"/>
      <c r="G158" s="970"/>
      <c r="H158" s="969"/>
    </row>
    <row r="159" customFormat="false" ht="18.75" hidden="false" customHeight="true" outlineLevel="0" collapsed="false">
      <c r="A159" s="140"/>
      <c r="B159" s="145"/>
      <c r="C159" s="145"/>
      <c r="D159" s="145"/>
      <c r="E159" s="555"/>
      <c r="F159" s="150"/>
      <c r="G159" s="970"/>
      <c r="H159" s="969"/>
    </row>
    <row r="160" customFormat="false" ht="18.75" hidden="false" customHeight="true" outlineLevel="0" collapsed="false">
      <c r="A160" s="140"/>
      <c r="B160" s="145"/>
      <c r="C160" s="145"/>
      <c r="D160" s="145"/>
      <c r="E160" s="555"/>
      <c r="F160" s="150"/>
      <c r="G160" s="970"/>
      <c r="H160" s="969"/>
    </row>
    <row r="161" customFormat="false" ht="18.75" hidden="false" customHeight="true" outlineLevel="0" collapsed="false">
      <c r="A161" s="140"/>
      <c r="B161" s="145"/>
      <c r="C161" s="145"/>
      <c r="D161" s="145"/>
      <c r="E161" s="555"/>
      <c r="F161" s="150"/>
      <c r="G161" s="970"/>
      <c r="H161" s="969"/>
    </row>
    <row r="162" customFormat="false" ht="18.75" hidden="false" customHeight="true" outlineLevel="0" collapsed="false">
      <c r="A162" s="140"/>
      <c r="B162" s="145"/>
      <c r="C162" s="145"/>
      <c r="D162" s="145"/>
      <c r="E162" s="555"/>
      <c r="F162" s="150"/>
      <c r="G162" s="970"/>
      <c r="H162" s="969"/>
    </row>
    <row r="163" customFormat="false" ht="18.75" hidden="false" customHeight="true" outlineLevel="0" collapsed="false">
      <c r="A163" s="140"/>
      <c r="B163" s="145"/>
      <c r="C163" s="145"/>
      <c r="D163" s="145"/>
      <c r="E163" s="555"/>
      <c r="F163" s="150"/>
      <c r="G163" s="970"/>
      <c r="H163" s="969"/>
    </row>
    <row r="164" customFormat="false" ht="18.75" hidden="false" customHeight="true" outlineLevel="0" collapsed="false">
      <c r="A164" s="140"/>
      <c r="B164" s="145"/>
      <c r="C164" s="145"/>
      <c r="D164" s="145"/>
      <c r="E164" s="555"/>
      <c r="F164" s="150"/>
      <c r="G164" s="970"/>
      <c r="H164" s="969"/>
    </row>
    <row r="165" customFormat="false" ht="18.75" hidden="false" customHeight="true" outlineLevel="0" collapsed="false">
      <c r="A165" s="140"/>
      <c r="B165" s="145"/>
      <c r="C165" s="145"/>
      <c r="D165" s="145"/>
      <c r="E165" s="555"/>
      <c r="F165" s="150"/>
      <c r="G165" s="970"/>
      <c r="H165" s="969"/>
    </row>
    <row r="166" customFormat="false" ht="18.75" hidden="false" customHeight="true" outlineLevel="0" collapsed="false">
      <c r="A166" s="140"/>
      <c r="B166" s="145"/>
      <c r="C166" s="145"/>
      <c r="D166" s="145"/>
      <c r="E166" s="555"/>
      <c r="F166" s="150"/>
      <c r="G166" s="970"/>
      <c r="H166" s="969"/>
    </row>
    <row r="167" customFormat="false" ht="18.75" hidden="false" customHeight="true" outlineLevel="0" collapsed="false">
      <c r="A167" s="140"/>
      <c r="B167" s="145"/>
      <c r="C167" s="145"/>
      <c r="D167" s="145"/>
      <c r="E167" s="555"/>
      <c r="F167" s="150"/>
      <c r="G167" s="970"/>
      <c r="H167" s="969"/>
    </row>
    <row r="168" customFormat="false" ht="18.75" hidden="false" customHeight="true" outlineLevel="0" collapsed="false">
      <c r="A168" s="140"/>
      <c r="B168" s="145"/>
      <c r="C168" s="145"/>
      <c r="D168" s="145"/>
      <c r="E168" s="555"/>
      <c r="F168" s="150"/>
      <c r="G168" s="970"/>
      <c r="H168" s="969"/>
    </row>
    <row r="169" customFormat="false" ht="18.75" hidden="false" customHeight="true" outlineLevel="0" collapsed="false">
      <c r="A169" s="140"/>
      <c r="B169" s="145"/>
      <c r="C169" s="145"/>
      <c r="D169" s="145"/>
      <c r="E169" s="555"/>
      <c r="F169" s="150"/>
      <c r="G169" s="970"/>
      <c r="H169" s="969"/>
    </row>
    <row r="170" customFormat="false" ht="18.75" hidden="false" customHeight="true" outlineLevel="0" collapsed="false">
      <c r="A170" s="140"/>
      <c r="B170" s="145"/>
      <c r="C170" s="145"/>
      <c r="D170" s="145"/>
      <c r="E170" s="555"/>
      <c r="F170" s="150"/>
      <c r="G170" s="970"/>
      <c r="H170" s="969"/>
    </row>
    <row r="171" customFormat="false" ht="18.75" hidden="false" customHeight="true" outlineLevel="0" collapsed="false">
      <c r="A171" s="140"/>
      <c r="B171" s="145"/>
      <c r="C171" s="145"/>
      <c r="D171" s="145"/>
      <c r="E171" s="555"/>
      <c r="F171" s="150"/>
      <c r="G171" s="970"/>
      <c r="H171" s="969"/>
    </row>
    <row r="172" customFormat="false" ht="18.75" hidden="false" customHeight="true" outlineLevel="0" collapsed="false">
      <c r="A172" s="140"/>
      <c r="B172" s="145"/>
      <c r="C172" s="145"/>
      <c r="D172" s="145"/>
      <c r="E172" s="555"/>
      <c r="F172" s="150"/>
      <c r="G172" s="970"/>
      <c r="H172" s="969"/>
    </row>
    <row r="173" customFormat="false" ht="18.75" hidden="false" customHeight="true" outlineLevel="0" collapsed="false">
      <c r="A173" s="140"/>
      <c r="B173" s="145"/>
      <c r="C173" s="145"/>
      <c r="D173" s="145"/>
      <c r="E173" s="555"/>
      <c r="F173" s="150"/>
      <c r="G173" s="970"/>
      <c r="H173" s="969"/>
    </row>
    <row r="174" customFormat="false" ht="18.75" hidden="false" customHeight="true" outlineLevel="0" collapsed="false">
      <c r="A174" s="140"/>
      <c r="B174" s="145"/>
      <c r="C174" s="145"/>
      <c r="D174" s="145"/>
      <c r="E174" s="555"/>
      <c r="F174" s="150"/>
      <c r="G174" s="970"/>
      <c r="H174" s="969"/>
    </row>
    <row r="175" customFormat="false" ht="18.75" hidden="false" customHeight="true" outlineLevel="0" collapsed="false">
      <c r="A175" s="140"/>
      <c r="B175" s="145"/>
      <c r="C175" s="145"/>
      <c r="D175" s="145"/>
      <c r="E175" s="555"/>
      <c r="F175" s="150"/>
      <c r="G175" s="970"/>
      <c r="H175" s="969"/>
    </row>
    <row r="176" customFormat="false" ht="18.75" hidden="false" customHeight="true" outlineLevel="0" collapsed="false">
      <c r="A176" s="140"/>
      <c r="B176" s="145"/>
      <c r="C176" s="145"/>
      <c r="D176" s="145"/>
      <c r="E176" s="555"/>
      <c r="F176" s="150"/>
      <c r="G176" s="970"/>
      <c r="H176" s="969"/>
    </row>
    <row r="177" customFormat="false" ht="18.75" hidden="false" customHeight="true" outlineLevel="0" collapsed="false">
      <c r="A177" s="140"/>
      <c r="B177" s="145"/>
      <c r="C177" s="145"/>
      <c r="D177" s="145"/>
      <c r="E177" s="555"/>
      <c r="F177" s="150"/>
      <c r="G177" s="970"/>
      <c r="H177" s="969"/>
    </row>
    <row r="178" customFormat="false" ht="18.75" hidden="false" customHeight="true" outlineLevel="0" collapsed="false">
      <c r="A178" s="140"/>
      <c r="B178" s="145"/>
      <c r="C178" s="145"/>
      <c r="D178" s="145"/>
      <c r="E178" s="555"/>
      <c r="F178" s="150"/>
      <c r="G178" s="970"/>
      <c r="H178" s="969"/>
    </row>
    <row r="179" customFormat="false" ht="18.75" hidden="false" customHeight="true" outlineLevel="0" collapsed="false">
      <c r="A179" s="140"/>
      <c r="B179" s="145"/>
      <c r="C179" s="145"/>
      <c r="D179" s="145"/>
      <c r="E179" s="555"/>
      <c r="F179" s="150"/>
      <c r="G179" s="970"/>
      <c r="H179" s="969"/>
    </row>
    <row r="180" customFormat="false" ht="18.75" hidden="false" customHeight="true" outlineLevel="0" collapsed="false">
      <c r="A180" s="140"/>
      <c r="B180" s="145"/>
      <c r="C180" s="145"/>
      <c r="D180" s="145"/>
      <c r="E180" s="555"/>
      <c r="F180" s="150"/>
      <c r="G180" s="970"/>
      <c r="H180" s="969"/>
    </row>
    <row r="181" customFormat="false" ht="18.75" hidden="false" customHeight="true" outlineLevel="0" collapsed="false">
      <c r="A181" s="140"/>
      <c r="B181" s="145"/>
      <c r="C181" s="145"/>
      <c r="D181" s="145"/>
      <c r="E181" s="555"/>
      <c r="F181" s="150"/>
      <c r="G181" s="970"/>
      <c r="H181" s="969"/>
    </row>
    <row r="182" customFormat="false" ht="18.75" hidden="false" customHeight="true" outlineLevel="0" collapsed="false">
      <c r="A182" s="140"/>
      <c r="B182" s="145"/>
      <c r="C182" s="145"/>
      <c r="D182" s="145"/>
      <c r="E182" s="555"/>
      <c r="F182" s="150"/>
      <c r="G182" s="970"/>
      <c r="H182" s="969"/>
    </row>
    <row r="183" customFormat="false" ht="18.75" hidden="false" customHeight="true" outlineLevel="0" collapsed="false">
      <c r="A183" s="140"/>
      <c r="B183" s="145"/>
      <c r="C183" s="145"/>
      <c r="D183" s="145"/>
      <c r="E183" s="555"/>
      <c r="F183" s="150"/>
      <c r="G183" s="970"/>
      <c r="H183" s="969"/>
    </row>
    <row r="184" customFormat="false" ht="18.75" hidden="false" customHeight="true" outlineLevel="0" collapsed="false">
      <c r="A184" s="140"/>
      <c r="B184" s="145"/>
      <c r="C184" s="145"/>
      <c r="D184" s="145"/>
      <c r="E184" s="555"/>
      <c r="F184" s="150"/>
      <c r="G184" s="970"/>
      <c r="H184" s="969"/>
    </row>
    <row r="185" customFormat="false" ht="18.75" hidden="false" customHeight="true" outlineLevel="0" collapsed="false">
      <c r="A185" s="140"/>
      <c r="B185" s="145"/>
      <c r="C185" s="145"/>
      <c r="D185" s="145"/>
      <c r="E185" s="555"/>
      <c r="F185" s="150"/>
      <c r="G185" s="970"/>
      <c r="H185" s="969"/>
    </row>
    <row r="186" customFormat="false" ht="18.75" hidden="false" customHeight="true" outlineLevel="0" collapsed="false">
      <c r="A186" s="140"/>
      <c r="B186" s="145"/>
      <c r="C186" s="145"/>
      <c r="D186" s="145"/>
      <c r="E186" s="555"/>
      <c r="F186" s="150"/>
      <c r="G186" s="970"/>
      <c r="H186" s="969"/>
    </row>
    <row r="187" customFormat="false" ht="18.75" hidden="false" customHeight="true" outlineLevel="0" collapsed="false">
      <c r="A187" s="140"/>
      <c r="B187" s="145"/>
      <c r="C187" s="145"/>
      <c r="D187" s="145"/>
      <c r="E187" s="555"/>
      <c r="F187" s="150"/>
      <c r="G187" s="970"/>
      <c r="H187" s="969"/>
    </row>
    <row r="188" customFormat="false" ht="18.75" hidden="false" customHeight="true" outlineLevel="0" collapsed="false">
      <c r="A188" s="140"/>
      <c r="B188" s="145"/>
      <c r="C188" s="145"/>
      <c r="D188" s="145"/>
      <c r="E188" s="555"/>
      <c r="F188" s="150"/>
      <c r="G188" s="970"/>
      <c r="H188" s="969"/>
    </row>
    <row r="189" customFormat="false" ht="18.75" hidden="false" customHeight="true" outlineLevel="0" collapsed="false">
      <c r="A189" s="140"/>
      <c r="B189" s="145"/>
      <c r="C189" s="145"/>
      <c r="D189" s="145"/>
      <c r="E189" s="555"/>
      <c r="F189" s="150"/>
      <c r="G189" s="970"/>
      <c r="H189" s="969"/>
    </row>
    <row r="190" customFormat="false" ht="18.75" hidden="false" customHeight="true" outlineLevel="0" collapsed="false">
      <c r="A190" s="140"/>
      <c r="B190" s="145"/>
      <c r="C190" s="145"/>
      <c r="D190" s="145"/>
      <c r="E190" s="555"/>
      <c r="F190" s="150"/>
      <c r="G190" s="970"/>
      <c r="H190" s="969"/>
    </row>
    <row r="191" customFormat="false" ht="18.75" hidden="false" customHeight="true" outlineLevel="0" collapsed="false">
      <c r="A191" s="140"/>
      <c r="B191" s="145"/>
      <c r="C191" s="145"/>
      <c r="D191" s="145"/>
      <c r="E191" s="555"/>
      <c r="F191" s="150"/>
      <c r="G191" s="970"/>
      <c r="H191" s="969"/>
    </row>
    <row r="192" customFormat="false" ht="18.75" hidden="false" customHeight="true" outlineLevel="0" collapsed="false">
      <c r="A192" s="140"/>
      <c r="B192" s="145"/>
      <c r="C192" s="145"/>
      <c r="D192" s="145"/>
      <c r="E192" s="555"/>
      <c r="F192" s="150"/>
      <c r="G192" s="970"/>
      <c r="H192" s="969"/>
    </row>
    <row r="193" customFormat="false" ht="18.75" hidden="false" customHeight="true" outlineLevel="0" collapsed="false">
      <c r="A193" s="140"/>
      <c r="B193" s="145"/>
      <c r="C193" s="145"/>
      <c r="D193" s="145"/>
      <c r="E193" s="555"/>
      <c r="F193" s="150"/>
      <c r="G193" s="970"/>
      <c r="H193" s="969"/>
    </row>
    <row r="194" customFormat="false" ht="18.75" hidden="false" customHeight="true" outlineLevel="0" collapsed="false">
      <c r="A194" s="140"/>
      <c r="B194" s="145"/>
      <c r="C194" s="145"/>
      <c r="D194" s="145"/>
      <c r="E194" s="555"/>
      <c r="F194" s="150"/>
      <c r="G194" s="970"/>
      <c r="H194" s="969"/>
    </row>
    <row r="195" customFormat="false" ht="18.75" hidden="false" customHeight="true" outlineLevel="0" collapsed="false">
      <c r="A195" s="140"/>
      <c r="B195" s="145"/>
      <c r="C195" s="145"/>
      <c r="D195" s="145"/>
      <c r="E195" s="555"/>
      <c r="F195" s="150"/>
      <c r="G195" s="970"/>
      <c r="H195" s="969"/>
    </row>
    <row r="196" customFormat="false" ht="18.75" hidden="false" customHeight="true" outlineLevel="0" collapsed="false">
      <c r="A196" s="140"/>
      <c r="B196" s="145"/>
      <c r="C196" s="145"/>
      <c r="D196" s="145"/>
      <c r="E196" s="555"/>
      <c r="F196" s="150"/>
      <c r="G196" s="970"/>
      <c r="H196" s="969"/>
    </row>
    <row r="197" customFormat="false" ht="18.75" hidden="false" customHeight="true" outlineLevel="0" collapsed="false">
      <c r="A197" s="140"/>
      <c r="B197" s="145"/>
      <c r="C197" s="145"/>
      <c r="D197" s="145"/>
      <c r="E197" s="555"/>
      <c r="F197" s="150"/>
      <c r="G197" s="970"/>
      <c r="H197" s="969"/>
    </row>
    <row r="198" customFormat="false" ht="18.75" hidden="false" customHeight="true" outlineLevel="0" collapsed="false">
      <c r="A198" s="140"/>
      <c r="B198" s="145"/>
      <c r="C198" s="145"/>
      <c r="D198" s="145"/>
      <c r="E198" s="555"/>
      <c r="F198" s="150"/>
      <c r="G198" s="970"/>
      <c r="H198" s="969"/>
    </row>
    <row r="199" customFormat="false" ht="18.75" hidden="false" customHeight="true" outlineLevel="0" collapsed="false">
      <c r="A199" s="140"/>
      <c r="B199" s="145"/>
      <c r="C199" s="145"/>
      <c r="D199" s="145"/>
      <c r="E199" s="555"/>
      <c r="F199" s="150"/>
      <c r="G199" s="970"/>
      <c r="H199" s="969"/>
    </row>
    <row r="200" customFormat="false" ht="18.75" hidden="false" customHeight="true" outlineLevel="0" collapsed="false">
      <c r="A200" s="140"/>
      <c r="B200" s="145"/>
      <c r="C200" s="145"/>
      <c r="D200" s="145"/>
      <c r="E200" s="555"/>
      <c r="F200" s="150"/>
      <c r="G200" s="970"/>
      <c r="H200" s="969"/>
    </row>
    <row r="201" customFormat="false" ht="18.75" hidden="false" customHeight="true" outlineLevel="0" collapsed="false">
      <c r="A201" s="140"/>
      <c r="B201" s="145"/>
      <c r="C201" s="145"/>
      <c r="D201" s="145"/>
      <c r="E201" s="555"/>
      <c r="F201" s="150"/>
      <c r="G201" s="970"/>
      <c r="H201" s="969"/>
    </row>
    <row r="202" customFormat="false" ht="18.75" hidden="false" customHeight="true" outlineLevel="0" collapsed="false">
      <c r="A202" s="140"/>
      <c r="B202" s="145"/>
      <c r="C202" s="145"/>
      <c r="D202" s="145"/>
      <c r="E202" s="555"/>
      <c r="F202" s="150"/>
      <c r="G202" s="970"/>
      <c r="H202" s="969"/>
    </row>
    <row r="203" customFormat="false" ht="18.75" hidden="false" customHeight="true" outlineLevel="0" collapsed="false">
      <c r="A203" s="140"/>
      <c r="B203" s="145"/>
      <c r="C203" s="145"/>
      <c r="D203" s="145"/>
      <c r="E203" s="555"/>
      <c r="F203" s="150"/>
      <c r="G203" s="970"/>
      <c r="H203" s="969"/>
    </row>
    <row r="204" customFormat="false" ht="18.75" hidden="false" customHeight="true" outlineLevel="0" collapsed="false">
      <c r="A204" s="140"/>
      <c r="B204" s="145"/>
      <c r="C204" s="145"/>
      <c r="D204" s="145"/>
      <c r="E204" s="555"/>
      <c r="F204" s="150"/>
      <c r="G204" s="970"/>
      <c r="H204" s="969"/>
    </row>
    <row r="205" customFormat="false" ht="18.75" hidden="false" customHeight="true" outlineLevel="0" collapsed="false">
      <c r="A205" s="140"/>
      <c r="B205" s="145"/>
      <c r="C205" s="145"/>
      <c r="D205" s="145"/>
      <c r="E205" s="555"/>
      <c r="F205" s="150"/>
      <c r="G205" s="970"/>
      <c r="H205" s="969"/>
    </row>
    <row r="206" customFormat="false" ht="18.75" hidden="false" customHeight="true" outlineLevel="0" collapsed="false">
      <c r="A206" s="140"/>
      <c r="B206" s="145"/>
      <c r="C206" s="145"/>
      <c r="D206" s="145"/>
      <c r="E206" s="555"/>
      <c r="F206" s="150"/>
      <c r="G206" s="970"/>
      <c r="H206" s="969"/>
    </row>
    <row r="207" customFormat="false" ht="18.75" hidden="false" customHeight="true" outlineLevel="0" collapsed="false">
      <c r="A207" s="140"/>
      <c r="B207" s="145"/>
      <c r="C207" s="145"/>
      <c r="D207" s="145"/>
      <c r="E207" s="555"/>
      <c r="F207" s="150"/>
      <c r="G207" s="970"/>
      <c r="H207" s="969"/>
    </row>
    <row r="208" customFormat="false" ht="18.75" hidden="false" customHeight="true" outlineLevel="0" collapsed="false">
      <c r="A208" s="140"/>
      <c r="B208" s="145"/>
      <c r="C208" s="145"/>
      <c r="D208" s="145"/>
      <c r="E208" s="555"/>
      <c r="F208" s="150"/>
      <c r="G208" s="970"/>
      <c r="H208" s="969"/>
    </row>
    <row r="209" customFormat="false" ht="18.75" hidden="false" customHeight="true" outlineLevel="0" collapsed="false">
      <c r="A209" s="140"/>
      <c r="B209" s="145"/>
      <c r="C209" s="145"/>
      <c r="D209" s="145"/>
      <c r="E209" s="555"/>
      <c r="F209" s="150"/>
      <c r="G209" s="970"/>
      <c r="H209" s="969"/>
    </row>
    <row r="210" customFormat="false" ht="18.75" hidden="false" customHeight="true" outlineLevel="0" collapsed="false">
      <c r="A210" s="140"/>
      <c r="B210" s="145"/>
      <c r="C210" s="145"/>
      <c r="D210" s="145"/>
      <c r="E210" s="555"/>
      <c r="F210" s="150"/>
      <c r="G210" s="970"/>
      <c r="H210" s="969"/>
    </row>
    <row r="211" customFormat="false" ht="18.75" hidden="false" customHeight="true" outlineLevel="0" collapsed="false">
      <c r="A211" s="140"/>
      <c r="B211" s="145"/>
      <c r="C211" s="145"/>
      <c r="D211" s="145"/>
      <c r="E211" s="555"/>
      <c r="F211" s="150"/>
      <c r="G211" s="970"/>
      <c r="H211" s="969"/>
    </row>
    <row r="212" customFormat="false" ht="18.75" hidden="false" customHeight="true" outlineLevel="0" collapsed="false">
      <c r="A212" s="140"/>
      <c r="B212" s="145"/>
      <c r="C212" s="145"/>
      <c r="D212" s="145"/>
      <c r="E212" s="555"/>
      <c r="F212" s="150"/>
      <c r="G212" s="970"/>
      <c r="H212" s="969"/>
    </row>
    <row r="213" customFormat="false" ht="18.75" hidden="false" customHeight="true" outlineLevel="0" collapsed="false">
      <c r="A213" s="140"/>
      <c r="B213" s="145"/>
      <c r="C213" s="145"/>
      <c r="D213" s="145"/>
      <c r="E213" s="555"/>
      <c r="F213" s="150"/>
      <c r="G213" s="970"/>
      <c r="H213" s="969"/>
    </row>
    <row r="214" customFormat="false" ht="18.75" hidden="false" customHeight="true" outlineLevel="0" collapsed="false">
      <c r="A214" s="140"/>
      <c r="B214" s="145"/>
      <c r="C214" s="145"/>
      <c r="D214" s="145"/>
      <c r="E214" s="555"/>
      <c r="F214" s="150"/>
      <c r="G214" s="970"/>
      <c r="H214" s="969"/>
    </row>
    <row r="215" customFormat="false" ht="18.75" hidden="false" customHeight="true" outlineLevel="0" collapsed="false">
      <c r="A215" s="140"/>
      <c r="B215" s="145"/>
      <c r="C215" s="145"/>
      <c r="D215" s="145"/>
      <c r="E215" s="555"/>
      <c r="F215" s="150"/>
      <c r="G215" s="970"/>
      <c r="H215" s="969"/>
    </row>
    <row r="216" customFormat="false" ht="18.75" hidden="false" customHeight="true" outlineLevel="0" collapsed="false">
      <c r="A216" s="140"/>
      <c r="B216" s="145"/>
      <c r="C216" s="145"/>
      <c r="D216" s="145"/>
      <c r="E216" s="555"/>
      <c r="F216" s="150"/>
      <c r="G216" s="970"/>
      <c r="H216" s="969"/>
    </row>
    <row r="217" customFormat="false" ht="18.75" hidden="false" customHeight="true" outlineLevel="0" collapsed="false">
      <c r="A217" s="140"/>
      <c r="B217" s="145"/>
      <c r="C217" s="145"/>
      <c r="D217" s="145"/>
      <c r="E217" s="555"/>
      <c r="F217" s="150"/>
      <c r="G217" s="970"/>
      <c r="H217" s="969"/>
    </row>
    <row r="218" customFormat="false" ht="18.75" hidden="false" customHeight="true" outlineLevel="0" collapsed="false">
      <c r="A218" s="140"/>
      <c r="B218" s="145"/>
      <c r="C218" s="145"/>
      <c r="D218" s="145"/>
      <c r="E218" s="555"/>
      <c r="F218" s="150"/>
      <c r="G218" s="970"/>
      <c r="H218" s="969"/>
    </row>
    <row r="219" customFormat="false" ht="18.75" hidden="false" customHeight="true" outlineLevel="0" collapsed="false">
      <c r="A219" s="140"/>
      <c r="B219" s="145"/>
      <c r="C219" s="145"/>
      <c r="D219" s="145"/>
      <c r="E219" s="555"/>
      <c r="F219" s="150"/>
      <c r="G219" s="970"/>
      <c r="H219" s="969"/>
    </row>
    <row r="220" customFormat="false" ht="18.75" hidden="false" customHeight="true" outlineLevel="0" collapsed="false">
      <c r="A220" s="140"/>
      <c r="B220" s="145"/>
      <c r="C220" s="145"/>
      <c r="D220" s="145"/>
      <c r="E220" s="555"/>
      <c r="F220" s="150"/>
      <c r="G220" s="970"/>
      <c r="H220" s="969"/>
    </row>
    <row r="221" customFormat="false" ht="18.75" hidden="false" customHeight="true" outlineLevel="0" collapsed="false">
      <c r="A221" s="140"/>
      <c r="B221" s="145"/>
      <c r="C221" s="145"/>
      <c r="D221" s="145"/>
      <c r="E221" s="555"/>
      <c r="F221" s="150"/>
      <c r="G221" s="970"/>
      <c r="H221" s="969"/>
    </row>
    <row r="222" customFormat="false" ht="18.75" hidden="false" customHeight="true" outlineLevel="0" collapsed="false">
      <c r="A222" s="140"/>
      <c r="B222" s="145"/>
      <c r="C222" s="145"/>
      <c r="D222" s="145"/>
      <c r="E222" s="555"/>
      <c r="F222" s="150"/>
      <c r="G222" s="970"/>
      <c r="H222" s="969"/>
    </row>
    <row r="223" customFormat="false" ht="18.75" hidden="false" customHeight="true" outlineLevel="0" collapsed="false">
      <c r="A223" s="140"/>
      <c r="B223" s="145"/>
      <c r="C223" s="145"/>
      <c r="D223" s="145"/>
      <c r="E223" s="555"/>
      <c r="F223" s="150"/>
      <c r="G223" s="970"/>
      <c r="H223" s="969"/>
    </row>
    <row r="224" customFormat="false" ht="18.75" hidden="false" customHeight="true" outlineLevel="0" collapsed="false">
      <c r="A224" s="140"/>
      <c r="B224" s="145"/>
      <c r="C224" s="145"/>
      <c r="D224" s="145"/>
      <c r="E224" s="555"/>
      <c r="F224" s="150"/>
      <c r="G224" s="970"/>
      <c r="H224" s="969"/>
    </row>
    <row r="225" customFormat="false" ht="18.75" hidden="false" customHeight="true" outlineLevel="0" collapsed="false">
      <c r="A225" s="140"/>
      <c r="B225" s="145"/>
      <c r="C225" s="145"/>
      <c r="D225" s="145"/>
      <c r="E225" s="555"/>
      <c r="F225" s="150"/>
      <c r="G225" s="970"/>
      <c r="H225" s="969"/>
    </row>
    <row r="226" customFormat="false" ht="18.75" hidden="false" customHeight="true" outlineLevel="0" collapsed="false">
      <c r="A226" s="140"/>
      <c r="B226" s="145"/>
      <c r="C226" s="145"/>
      <c r="D226" s="145"/>
      <c r="E226" s="555"/>
      <c r="F226" s="150"/>
      <c r="G226" s="970"/>
      <c r="H226" s="969"/>
    </row>
    <row r="227" customFormat="false" ht="18.75" hidden="false" customHeight="true" outlineLevel="0" collapsed="false">
      <c r="A227" s="140"/>
      <c r="B227" s="145"/>
      <c r="C227" s="145"/>
      <c r="D227" s="145"/>
      <c r="E227" s="555"/>
      <c r="F227" s="150"/>
      <c r="G227" s="970"/>
      <c r="H227" s="969"/>
    </row>
    <row r="228" customFormat="false" ht="18.75" hidden="false" customHeight="true" outlineLevel="0" collapsed="false">
      <c r="A228" s="140"/>
      <c r="B228" s="145"/>
      <c r="C228" s="145"/>
      <c r="D228" s="145"/>
      <c r="E228" s="555"/>
      <c r="F228" s="150"/>
      <c r="G228" s="970"/>
      <c r="H228" s="969"/>
    </row>
    <row r="229" customFormat="false" ht="18.75" hidden="false" customHeight="true" outlineLevel="0" collapsed="false">
      <c r="A229" s="140"/>
      <c r="B229" s="145"/>
      <c r="C229" s="145"/>
      <c r="D229" s="145"/>
      <c r="E229" s="555"/>
      <c r="F229" s="150"/>
      <c r="G229" s="970"/>
      <c r="H229" s="969"/>
    </row>
    <row r="230" customFormat="false" ht="18.75" hidden="false" customHeight="true" outlineLevel="0" collapsed="false">
      <c r="A230" s="140"/>
      <c r="B230" s="145"/>
      <c r="C230" s="145"/>
      <c r="D230" s="145"/>
      <c r="E230" s="555"/>
      <c r="F230" s="150"/>
      <c r="G230" s="970"/>
      <c r="H230" s="969"/>
    </row>
    <row r="231" customFormat="false" ht="18.75" hidden="false" customHeight="true" outlineLevel="0" collapsed="false">
      <c r="A231" s="140"/>
      <c r="B231" s="145"/>
      <c r="C231" s="145"/>
      <c r="D231" s="145"/>
      <c r="E231" s="555"/>
      <c r="F231" s="150"/>
      <c r="G231" s="970"/>
      <c r="H231" s="969"/>
    </row>
    <row r="232" customFormat="false" ht="18.75" hidden="false" customHeight="true" outlineLevel="0" collapsed="false">
      <c r="A232" s="140"/>
      <c r="B232" s="145"/>
      <c r="C232" s="145"/>
      <c r="D232" s="145"/>
      <c r="E232" s="555"/>
      <c r="F232" s="150"/>
      <c r="G232" s="970"/>
      <c r="H232" s="969"/>
    </row>
    <row r="233" customFormat="false" ht="18.75" hidden="false" customHeight="true" outlineLevel="0" collapsed="false">
      <c r="A233" s="140"/>
      <c r="B233" s="145"/>
      <c r="C233" s="145"/>
      <c r="D233" s="145"/>
      <c r="E233" s="555"/>
      <c r="F233" s="150"/>
      <c r="G233" s="970"/>
      <c r="H233" s="969"/>
    </row>
    <row r="234" customFormat="false" ht="18.75" hidden="false" customHeight="true" outlineLevel="0" collapsed="false">
      <c r="A234" s="140"/>
      <c r="B234" s="145"/>
      <c r="C234" s="145"/>
      <c r="D234" s="145"/>
      <c r="E234" s="555"/>
      <c r="F234" s="150"/>
      <c r="G234" s="970"/>
      <c r="H234" s="973"/>
    </row>
    <row r="235" customFormat="false" ht="18.75" hidden="false" customHeight="true" outlineLevel="0" collapsed="false">
      <c r="A235" s="140"/>
      <c r="B235" s="145"/>
      <c r="C235" s="145"/>
      <c r="D235" s="145"/>
      <c r="E235" s="555"/>
      <c r="F235" s="150"/>
      <c r="G235" s="970"/>
      <c r="H235" s="973"/>
    </row>
    <row r="236" customFormat="false" ht="18.75" hidden="false" customHeight="true" outlineLevel="0" collapsed="false">
      <c r="A236" s="140"/>
      <c r="B236" s="145"/>
      <c r="C236" s="145"/>
      <c r="D236" s="145"/>
      <c r="E236" s="555"/>
      <c r="F236" s="150"/>
      <c r="G236" s="970"/>
      <c r="H236" s="973"/>
    </row>
    <row r="237" customFormat="false" ht="18.75" hidden="false" customHeight="true" outlineLevel="0" collapsed="false">
      <c r="A237" s="140"/>
      <c r="B237" s="145"/>
      <c r="C237" s="145"/>
      <c r="D237" s="145"/>
      <c r="E237" s="555"/>
      <c r="F237" s="150"/>
      <c r="G237" s="970"/>
      <c r="H237" s="973"/>
    </row>
    <row r="238" customFormat="false" ht="18.75" hidden="false" customHeight="true" outlineLevel="0" collapsed="false">
      <c r="A238" s="140"/>
      <c r="B238" s="145"/>
      <c r="C238" s="145"/>
      <c r="D238" s="145"/>
      <c r="E238" s="555"/>
      <c r="F238" s="150"/>
      <c r="G238" s="970"/>
      <c r="H238" s="973"/>
    </row>
    <row r="239" customFormat="false" ht="18.75" hidden="false" customHeight="true" outlineLevel="0" collapsed="false">
      <c r="A239" s="140"/>
      <c r="B239" s="145"/>
      <c r="C239" s="145"/>
      <c r="D239" s="145"/>
      <c r="E239" s="555"/>
      <c r="F239" s="150"/>
      <c r="G239" s="970"/>
      <c r="H239" s="973"/>
    </row>
    <row r="240" customFormat="false" ht="18.75" hidden="false" customHeight="true" outlineLevel="0" collapsed="false">
      <c r="A240" s="140"/>
      <c r="B240" s="145"/>
      <c r="C240" s="145"/>
      <c r="D240" s="145"/>
      <c r="E240" s="555"/>
      <c r="F240" s="150"/>
      <c r="G240" s="970"/>
      <c r="H240" s="973"/>
    </row>
    <row r="241" customFormat="false" ht="18.75" hidden="false" customHeight="true" outlineLevel="0" collapsed="false">
      <c r="A241" s="140"/>
      <c r="B241" s="145"/>
      <c r="C241" s="145"/>
      <c r="D241" s="145"/>
      <c r="E241" s="555"/>
      <c r="F241" s="150"/>
      <c r="G241" s="970"/>
      <c r="H241" s="973"/>
    </row>
    <row r="242" customFormat="false" ht="18.75" hidden="false" customHeight="true" outlineLevel="0" collapsed="false">
      <c r="A242" s="140"/>
      <c r="B242" s="145"/>
      <c r="C242" s="145"/>
      <c r="D242" s="145"/>
      <c r="E242" s="555"/>
      <c r="F242" s="150"/>
      <c r="G242" s="970"/>
      <c r="H242" s="973"/>
    </row>
    <row r="243" customFormat="false" ht="18.75" hidden="false" customHeight="true" outlineLevel="0" collapsed="false">
      <c r="A243" s="140"/>
      <c r="B243" s="145"/>
      <c r="C243" s="145"/>
      <c r="D243" s="145"/>
      <c r="E243" s="555"/>
      <c r="F243" s="150"/>
      <c r="G243" s="970"/>
      <c r="H243" s="973"/>
    </row>
    <row r="244" customFormat="false" ht="18.75" hidden="false" customHeight="true" outlineLevel="0" collapsed="false">
      <c r="A244" s="140"/>
      <c r="B244" s="145"/>
      <c r="C244" s="145"/>
      <c r="D244" s="145"/>
      <c r="E244" s="555"/>
      <c r="F244" s="150"/>
      <c r="G244" s="970"/>
      <c r="H244" s="973"/>
    </row>
    <row r="245" customFormat="false" ht="18.75" hidden="false" customHeight="true" outlineLevel="0" collapsed="false">
      <c r="A245" s="140"/>
      <c r="B245" s="145"/>
      <c r="C245" s="145"/>
      <c r="D245" s="145"/>
      <c r="E245" s="555"/>
      <c r="F245" s="150"/>
      <c r="G245" s="970"/>
      <c r="H245" s="973"/>
    </row>
    <row r="246" customFormat="false" ht="18.75" hidden="false" customHeight="true" outlineLevel="0" collapsed="false">
      <c r="A246" s="140"/>
      <c r="B246" s="145"/>
      <c r="C246" s="145"/>
      <c r="D246" s="145"/>
      <c r="E246" s="555"/>
      <c r="F246" s="150"/>
      <c r="G246" s="970"/>
      <c r="H246" s="973"/>
    </row>
    <row r="247" customFormat="false" ht="18.75" hidden="false" customHeight="true" outlineLevel="0" collapsed="false">
      <c r="A247" s="140"/>
      <c r="B247" s="145"/>
      <c r="C247" s="145"/>
      <c r="D247" s="145"/>
      <c r="E247" s="555"/>
      <c r="F247" s="150"/>
      <c r="G247" s="970"/>
      <c r="H247" s="973"/>
    </row>
    <row r="248" customFormat="false" ht="18.75" hidden="false" customHeight="true" outlineLevel="0" collapsed="false">
      <c r="A248" s="140"/>
      <c r="B248" s="145"/>
      <c r="C248" s="145"/>
      <c r="D248" s="145"/>
      <c r="E248" s="555"/>
      <c r="F248" s="150"/>
      <c r="G248" s="970"/>
      <c r="H248" s="973"/>
    </row>
    <row r="249" customFormat="false" ht="18.75" hidden="false" customHeight="true" outlineLevel="0" collapsed="false">
      <c r="A249" s="140"/>
      <c r="B249" s="145"/>
      <c r="C249" s="145"/>
      <c r="D249" s="145"/>
      <c r="E249" s="555"/>
      <c r="F249" s="150"/>
      <c r="G249" s="970"/>
      <c r="H249" s="973"/>
    </row>
    <row r="250" customFormat="false" ht="18.75" hidden="false" customHeight="true" outlineLevel="0" collapsed="false">
      <c r="A250" s="140"/>
      <c r="B250" s="145"/>
      <c r="C250" s="145"/>
      <c r="D250" s="145"/>
      <c r="E250" s="555"/>
      <c r="F250" s="150"/>
      <c r="G250" s="970"/>
      <c r="H250" s="973"/>
    </row>
    <row r="251" customFormat="false" ht="18.75" hidden="false" customHeight="true" outlineLevel="0" collapsed="false">
      <c r="A251" s="140"/>
      <c r="B251" s="145"/>
      <c r="C251" s="145"/>
      <c r="D251" s="145"/>
      <c r="E251" s="555"/>
      <c r="F251" s="150"/>
      <c r="G251" s="970"/>
      <c r="H251" s="973"/>
    </row>
    <row r="252" customFormat="false" ht="18.75" hidden="false" customHeight="true" outlineLevel="0" collapsed="false">
      <c r="A252" s="140"/>
      <c r="B252" s="145"/>
      <c r="C252" s="145"/>
      <c r="D252" s="145"/>
      <c r="E252" s="555"/>
      <c r="F252" s="150"/>
      <c r="G252" s="970"/>
      <c r="H252" s="973"/>
    </row>
    <row r="253" customFormat="false" ht="18.75" hidden="false" customHeight="true" outlineLevel="0" collapsed="false">
      <c r="A253" s="140"/>
      <c r="B253" s="145"/>
      <c r="C253" s="145"/>
      <c r="D253" s="145"/>
      <c r="E253" s="555"/>
      <c r="F253" s="150"/>
      <c r="G253" s="970"/>
      <c r="H253" s="973"/>
    </row>
    <row r="254" customFormat="false" ht="18.75" hidden="false" customHeight="true" outlineLevel="0" collapsed="false">
      <c r="A254" s="140"/>
      <c r="B254" s="145"/>
      <c r="C254" s="145"/>
      <c r="D254" s="145"/>
      <c r="E254" s="555"/>
      <c r="F254" s="150"/>
      <c r="G254" s="970"/>
      <c r="H254" s="973"/>
    </row>
    <row r="255" customFormat="false" ht="18.75" hidden="false" customHeight="true" outlineLevel="0" collapsed="false">
      <c r="A255" s="140"/>
      <c r="B255" s="145"/>
      <c r="C255" s="145"/>
      <c r="D255" s="145"/>
      <c r="E255" s="555"/>
      <c r="F255" s="150"/>
      <c r="G255" s="970"/>
      <c r="H255" s="973"/>
    </row>
    <row r="256" customFormat="false" ht="18.75" hidden="false" customHeight="true" outlineLevel="0" collapsed="false">
      <c r="A256" s="140"/>
      <c r="B256" s="145"/>
      <c r="C256" s="145"/>
      <c r="D256" s="145"/>
      <c r="E256" s="555"/>
      <c r="F256" s="150"/>
      <c r="G256" s="970"/>
      <c r="H256" s="973"/>
    </row>
    <row r="257" customFormat="false" ht="18.75" hidden="false" customHeight="true" outlineLevel="0" collapsed="false">
      <c r="A257" s="140"/>
      <c r="B257" s="145"/>
      <c r="C257" s="145"/>
      <c r="D257" s="145"/>
      <c r="E257" s="555"/>
      <c r="F257" s="150"/>
      <c r="G257" s="970"/>
      <c r="H257" s="973"/>
    </row>
    <row r="258" customFormat="false" ht="18.75" hidden="false" customHeight="true" outlineLevel="0" collapsed="false">
      <c r="A258" s="140"/>
      <c r="B258" s="145"/>
      <c r="C258" s="145"/>
      <c r="D258" s="145"/>
      <c r="E258" s="555"/>
      <c r="F258" s="150"/>
      <c r="G258" s="970"/>
      <c r="H258" s="973"/>
    </row>
    <row r="259" customFormat="false" ht="18.75" hidden="false" customHeight="true" outlineLevel="0" collapsed="false">
      <c r="A259" s="140"/>
      <c r="B259" s="145"/>
      <c r="C259" s="145"/>
      <c r="D259" s="145"/>
      <c r="E259" s="555"/>
      <c r="F259" s="150"/>
      <c r="G259" s="970"/>
      <c r="H259" s="973"/>
    </row>
    <row r="260" customFormat="false" ht="18.75" hidden="false" customHeight="true" outlineLevel="0" collapsed="false">
      <c r="A260" s="140"/>
      <c r="B260" s="145"/>
      <c r="C260" s="145"/>
      <c r="D260" s="145"/>
      <c r="E260" s="555"/>
      <c r="F260" s="150"/>
      <c r="G260" s="970"/>
      <c r="H260" s="973"/>
    </row>
    <row r="261" customFormat="false" ht="18.75" hidden="false" customHeight="true" outlineLevel="0" collapsed="false">
      <c r="A261" s="140"/>
      <c r="B261" s="145"/>
      <c r="C261" s="145"/>
      <c r="D261" s="145"/>
      <c r="E261" s="555"/>
      <c r="F261" s="150"/>
      <c r="G261" s="970"/>
      <c r="H261" s="973"/>
    </row>
    <row r="262" customFormat="false" ht="18.75" hidden="false" customHeight="true" outlineLevel="0" collapsed="false">
      <c r="A262" s="140"/>
      <c r="B262" s="145"/>
      <c r="C262" s="145"/>
      <c r="D262" s="145"/>
      <c r="E262" s="555"/>
      <c r="F262" s="150"/>
      <c r="G262" s="970"/>
      <c r="H262" s="973"/>
    </row>
    <row r="263" customFormat="false" ht="18.75" hidden="false" customHeight="true" outlineLevel="0" collapsed="false">
      <c r="A263" s="140"/>
      <c r="B263" s="145"/>
      <c r="C263" s="145"/>
      <c r="D263" s="145"/>
      <c r="E263" s="555"/>
      <c r="F263" s="150"/>
      <c r="G263" s="970"/>
      <c r="H263" s="973"/>
    </row>
    <row r="264" customFormat="false" ht="18.75" hidden="false" customHeight="true" outlineLevel="0" collapsed="false">
      <c r="A264" s="140"/>
      <c r="B264" s="145"/>
      <c r="C264" s="145"/>
      <c r="D264" s="145"/>
      <c r="E264" s="555"/>
      <c r="F264" s="150"/>
      <c r="G264" s="970"/>
      <c r="H264" s="973"/>
    </row>
    <row r="265" customFormat="false" ht="18.75" hidden="false" customHeight="true" outlineLevel="0" collapsed="false">
      <c r="A265" s="140"/>
      <c r="B265" s="145"/>
      <c r="C265" s="145"/>
      <c r="D265" s="145"/>
      <c r="E265" s="555"/>
      <c r="F265" s="150"/>
      <c r="G265" s="970"/>
      <c r="H265" s="973"/>
    </row>
    <row r="266" customFormat="false" ht="18.75" hidden="false" customHeight="true" outlineLevel="0" collapsed="false">
      <c r="A266" s="140"/>
      <c r="B266" s="145"/>
      <c r="C266" s="145"/>
      <c r="D266" s="145"/>
      <c r="E266" s="555"/>
      <c r="F266" s="150"/>
      <c r="G266" s="970"/>
      <c r="H266" s="973"/>
    </row>
    <row r="267" customFormat="false" ht="18.75" hidden="false" customHeight="true" outlineLevel="0" collapsed="false">
      <c r="A267" s="140"/>
      <c r="B267" s="145"/>
      <c r="C267" s="145"/>
      <c r="D267" s="145"/>
      <c r="E267" s="555"/>
      <c r="F267" s="150"/>
      <c r="G267" s="970"/>
      <c r="H267" s="973"/>
    </row>
    <row r="268" customFormat="false" ht="18.75" hidden="false" customHeight="true" outlineLevel="0" collapsed="false">
      <c r="A268" s="140"/>
      <c r="B268" s="145"/>
      <c r="C268" s="145"/>
      <c r="D268" s="145"/>
      <c r="E268" s="555"/>
      <c r="F268" s="150"/>
      <c r="G268" s="970"/>
      <c r="H268" s="973"/>
    </row>
    <row r="269" customFormat="false" ht="18.75" hidden="false" customHeight="true" outlineLevel="0" collapsed="false">
      <c r="A269" s="140"/>
      <c r="B269" s="145"/>
      <c r="C269" s="145"/>
      <c r="D269" s="145"/>
      <c r="E269" s="555"/>
      <c r="F269" s="150"/>
      <c r="G269" s="970"/>
      <c r="H269" s="973"/>
    </row>
    <row r="270" customFormat="false" ht="18.75" hidden="false" customHeight="true" outlineLevel="0" collapsed="false">
      <c r="A270" s="140"/>
      <c r="B270" s="145"/>
      <c r="C270" s="145"/>
      <c r="D270" s="145"/>
      <c r="E270" s="555"/>
      <c r="F270" s="150"/>
      <c r="G270" s="970"/>
      <c r="H270" s="973"/>
    </row>
    <row r="271" customFormat="false" ht="18.75" hidden="false" customHeight="true" outlineLevel="0" collapsed="false">
      <c r="A271" s="140"/>
      <c r="B271" s="145"/>
      <c r="C271" s="145"/>
      <c r="D271" s="145"/>
      <c r="E271" s="555"/>
      <c r="F271" s="150"/>
      <c r="G271" s="970"/>
      <c r="H271" s="973"/>
    </row>
    <row r="272" customFormat="false" ht="18.75" hidden="false" customHeight="true" outlineLevel="0" collapsed="false">
      <c r="A272" s="140"/>
      <c r="B272" s="145"/>
      <c r="C272" s="145"/>
      <c r="D272" s="145"/>
      <c r="E272" s="555"/>
      <c r="F272" s="150"/>
      <c r="G272" s="970"/>
      <c r="H272" s="973"/>
    </row>
    <row r="273" customFormat="false" ht="18.75" hidden="false" customHeight="true" outlineLevel="0" collapsed="false">
      <c r="A273" s="140"/>
      <c r="B273" s="145"/>
      <c r="C273" s="145"/>
      <c r="D273" s="145"/>
      <c r="E273" s="555"/>
      <c r="F273" s="150"/>
      <c r="G273" s="970"/>
      <c r="H273" s="973"/>
    </row>
    <row r="274" customFormat="false" ht="18.75" hidden="false" customHeight="true" outlineLevel="0" collapsed="false">
      <c r="A274" s="140"/>
      <c r="B274" s="145"/>
      <c r="C274" s="145"/>
      <c r="D274" s="145"/>
      <c r="E274" s="555"/>
      <c r="F274" s="150"/>
      <c r="G274" s="970"/>
      <c r="H274" s="973"/>
    </row>
    <row r="275" customFormat="false" ht="18.75" hidden="false" customHeight="true" outlineLevel="0" collapsed="false">
      <c r="A275" s="140"/>
      <c r="B275" s="145"/>
      <c r="C275" s="145"/>
      <c r="D275" s="145"/>
      <c r="E275" s="555"/>
      <c r="F275" s="150"/>
      <c r="G275" s="970"/>
      <c r="H275" s="973"/>
    </row>
    <row r="276" customFormat="false" ht="18.75" hidden="false" customHeight="true" outlineLevel="0" collapsed="false">
      <c r="A276" s="140"/>
      <c r="B276" s="145"/>
      <c r="C276" s="145"/>
      <c r="D276" s="145"/>
      <c r="E276" s="555"/>
      <c r="F276" s="150"/>
      <c r="G276" s="970"/>
      <c r="H276" s="973"/>
    </row>
    <row r="277" customFormat="false" ht="18.75" hidden="false" customHeight="true" outlineLevel="0" collapsed="false">
      <c r="A277" s="140"/>
      <c r="B277" s="145"/>
      <c r="C277" s="145"/>
      <c r="D277" s="145"/>
      <c r="E277" s="555"/>
      <c r="F277" s="150"/>
      <c r="G277" s="970"/>
      <c r="H277" s="973"/>
    </row>
    <row r="278" customFormat="false" ht="18.75" hidden="false" customHeight="true" outlineLevel="0" collapsed="false">
      <c r="A278" s="140"/>
      <c r="B278" s="145"/>
      <c r="C278" s="145"/>
      <c r="D278" s="145"/>
      <c r="E278" s="555"/>
      <c r="F278" s="150"/>
      <c r="G278" s="970"/>
      <c r="H278" s="973"/>
    </row>
    <row r="279" customFormat="false" ht="18.75" hidden="false" customHeight="true" outlineLevel="0" collapsed="false">
      <c r="A279" s="140"/>
      <c r="B279" s="145"/>
      <c r="C279" s="145"/>
      <c r="D279" s="145"/>
      <c r="E279" s="555"/>
      <c r="F279" s="150"/>
      <c r="G279" s="970"/>
      <c r="H279" s="973"/>
    </row>
    <row r="280" customFormat="false" ht="18.75" hidden="false" customHeight="true" outlineLevel="0" collapsed="false">
      <c r="A280" s="140"/>
      <c r="B280" s="145"/>
      <c r="C280" s="145"/>
      <c r="D280" s="145"/>
      <c r="E280" s="555"/>
      <c r="F280" s="150"/>
      <c r="G280" s="970"/>
      <c r="H280" s="973"/>
    </row>
    <row r="281" customFormat="false" ht="18.75" hidden="false" customHeight="true" outlineLevel="0" collapsed="false">
      <c r="A281" s="140"/>
      <c r="B281" s="145"/>
      <c r="C281" s="145"/>
      <c r="D281" s="145"/>
      <c r="E281" s="555"/>
      <c r="F281" s="150"/>
      <c r="G281" s="970"/>
      <c r="H281" s="973"/>
    </row>
    <row r="282" customFormat="false" ht="18.75" hidden="false" customHeight="true" outlineLevel="0" collapsed="false">
      <c r="A282" s="140"/>
      <c r="B282" s="145"/>
      <c r="C282" s="145"/>
      <c r="D282" s="145"/>
      <c r="E282" s="555"/>
      <c r="F282" s="150"/>
      <c r="G282" s="970"/>
      <c r="H282" s="973"/>
    </row>
    <row r="283" customFormat="false" ht="18.75" hidden="false" customHeight="true" outlineLevel="0" collapsed="false">
      <c r="A283" s="140"/>
      <c r="B283" s="145"/>
      <c r="C283" s="145"/>
      <c r="D283" s="145"/>
      <c r="E283" s="555"/>
      <c r="F283" s="150"/>
      <c r="G283" s="970"/>
      <c r="H283" s="973"/>
    </row>
    <row r="284" customFormat="false" ht="18.75" hidden="false" customHeight="true" outlineLevel="0" collapsed="false">
      <c r="A284" s="140"/>
      <c r="B284" s="145"/>
      <c r="C284" s="145"/>
      <c r="D284" s="145"/>
      <c r="E284" s="555"/>
      <c r="F284" s="150"/>
      <c r="G284" s="970"/>
      <c r="H284" s="973"/>
    </row>
    <row r="285" customFormat="false" ht="18.75" hidden="false" customHeight="true" outlineLevel="0" collapsed="false">
      <c r="A285" s="140"/>
      <c r="B285" s="145"/>
      <c r="C285" s="145"/>
      <c r="D285" s="145"/>
      <c r="E285" s="555"/>
      <c r="F285" s="150"/>
      <c r="G285" s="970"/>
      <c r="H285" s="973"/>
    </row>
    <row r="286" customFormat="false" ht="18.75" hidden="false" customHeight="true" outlineLevel="0" collapsed="false">
      <c r="A286" s="140"/>
      <c r="B286" s="145"/>
      <c r="C286" s="145"/>
      <c r="D286" s="145"/>
      <c r="E286" s="555"/>
      <c r="F286" s="150"/>
      <c r="G286" s="970"/>
      <c r="H286" s="973"/>
    </row>
    <row r="287" customFormat="false" ht="18.75" hidden="false" customHeight="true" outlineLevel="0" collapsed="false">
      <c r="A287" s="140"/>
      <c r="B287" s="145"/>
      <c r="C287" s="145"/>
      <c r="D287" s="145"/>
      <c r="E287" s="555"/>
      <c r="F287" s="150"/>
      <c r="G287" s="970"/>
      <c r="H287" s="973"/>
    </row>
    <row r="288" customFormat="false" ht="18.75" hidden="false" customHeight="true" outlineLevel="0" collapsed="false">
      <c r="A288" s="140"/>
      <c r="B288" s="145"/>
      <c r="C288" s="145"/>
      <c r="D288" s="145"/>
      <c r="E288" s="555"/>
      <c r="F288" s="150"/>
      <c r="G288" s="970"/>
      <c r="H288" s="973"/>
    </row>
    <row r="289" customFormat="false" ht="18.75" hidden="false" customHeight="true" outlineLevel="0" collapsed="false">
      <c r="A289" s="140"/>
      <c r="B289" s="145"/>
      <c r="C289" s="145"/>
      <c r="D289" s="145"/>
      <c r="E289" s="555"/>
      <c r="F289" s="150"/>
      <c r="G289" s="970"/>
      <c r="H289" s="973"/>
    </row>
    <row r="290" customFormat="false" ht="18.75" hidden="false" customHeight="true" outlineLevel="0" collapsed="false">
      <c r="A290" s="140"/>
      <c r="B290" s="145"/>
      <c r="C290" s="145"/>
      <c r="D290" s="145"/>
      <c r="E290" s="555"/>
      <c r="F290" s="150"/>
      <c r="G290" s="970"/>
      <c r="H290" s="973"/>
    </row>
    <row r="291" customFormat="false" ht="18.75" hidden="false" customHeight="true" outlineLevel="0" collapsed="false">
      <c r="A291" s="140"/>
      <c r="B291" s="145"/>
      <c r="C291" s="145"/>
      <c r="D291" s="145"/>
      <c r="E291" s="555"/>
      <c r="F291" s="150"/>
      <c r="G291" s="970"/>
      <c r="H291" s="973"/>
    </row>
    <row r="292" customFormat="false" ht="18.75" hidden="false" customHeight="true" outlineLevel="0" collapsed="false">
      <c r="A292" s="140"/>
      <c r="B292" s="145"/>
      <c r="C292" s="145"/>
      <c r="D292" s="145"/>
      <c r="E292" s="555"/>
      <c r="F292" s="150"/>
      <c r="G292" s="970"/>
      <c r="H292" s="973"/>
    </row>
    <row r="293" customFormat="false" ht="18.75" hidden="false" customHeight="true" outlineLevel="0" collapsed="false">
      <c r="A293" s="140"/>
      <c r="B293" s="145"/>
      <c r="C293" s="145"/>
      <c r="D293" s="145"/>
      <c r="E293" s="555"/>
      <c r="F293" s="150"/>
      <c r="G293" s="970"/>
      <c r="H293" s="973"/>
    </row>
    <row r="294" customFormat="false" ht="18.75" hidden="false" customHeight="true" outlineLevel="0" collapsed="false">
      <c r="A294" s="140"/>
      <c r="B294" s="145"/>
      <c r="C294" s="145"/>
      <c r="D294" s="145"/>
      <c r="E294" s="555"/>
      <c r="F294" s="150"/>
      <c r="G294" s="970"/>
      <c r="H294" s="973"/>
    </row>
    <row r="295" customFormat="false" ht="18.75" hidden="false" customHeight="true" outlineLevel="0" collapsed="false">
      <c r="A295" s="140"/>
      <c r="B295" s="145"/>
      <c r="C295" s="145"/>
      <c r="D295" s="145"/>
      <c r="E295" s="555"/>
      <c r="F295" s="150"/>
      <c r="G295" s="970"/>
      <c r="H295" s="973"/>
    </row>
    <row r="296" customFormat="false" ht="18.75" hidden="false" customHeight="true" outlineLevel="0" collapsed="false">
      <c r="A296" s="140"/>
      <c r="B296" s="145"/>
      <c r="C296" s="145"/>
      <c r="D296" s="145"/>
      <c r="E296" s="555"/>
      <c r="F296" s="150"/>
      <c r="G296" s="970"/>
      <c r="H296" s="973"/>
    </row>
    <row r="297" customFormat="false" ht="18.75" hidden="false" customHeight="true" outlineLevel="0" collapsed="false">
      <c r="A297" s="140"/>
      <c r="B297" s="145"/>
      <c r="C297" s="145"/>
      <c r="D297" s="145"/>
      <c r="E297" s="555"/>
      <c r="F297" s="150"/>
      <c r="G297" s="970"/>
      <c r="H297" s="973"/>
    </row>
    <row r="298" customFormat="false" ht="18.75" hidden="false" customHeight="true" outlineLevel="0" collapsed="false">
      <c r="A298" s="140"/>
      <c r="B298" s="145"/>
      <c r="C298" s="145"/>
      <c r="D298" s="145"/>
      <c r="E298" s="555"/>
      <c r="F298" s="150"/>
      <c r="G298" s="970"/>
      <c r="H298" s="973"/>
    </row>
    <row r="299" customFormat="false" ht="18.75" hidden="false" customHeight="true" outlineLevel="0" collapsed="false">
      <c r="A299" s="140"/>
      <c r="B299" s="145"/>
      <c r="C299" s="145"/>
      <c r="D299" s="145"/>
      <c r="E299" s="555"/>
      <c r="F299" s="150"/>
      <c r="G299" s="970"/>
      <c r="H299" s="973"/>
    </row>
    <row r="300" customFormat="false" ht="18.75" hidden="false" customHeight="true" outlineLevel="0" collapsed="false">
      <c r="A300" s="140"/>
      <c r="B300" s="145"/>
      <c r="C300" s="145"/>
      <c r="D300" s="145"/>
      <c r="E300" s="555"/>
      <c r="F300" s="150"/>
      <c r="G300" s="970"/>
      <c r="H300" s="973"/>
    </row>
    <row r="301" customFormat="false" ht="18.75" hidden="false" customHeight="true" outlineLevel="0" collapsed="false">
      <c r="A301" s="140"/>
      <c r="B301" s="145"/>
      <c r="C301" s="145"/>
      <c r="D301" s="145"/>
      <c r="E301" s="555"/>
      <c r="F301" s="150"/>
      <c r="G301" s="970"/>
      <c r="H301" s="973"/>
    </row>
    <row r="302" customFormat="false" ht="18.75" hidden="false" customHeight="true" outlineLevel="0" collapsed="false">
      <c r="A302" s="140"/>
      <c r="B302" s="145"/>
      <c r="C302" s="145"/>
      <c r="D302" s="145"/>
      <c r="E302" s="555"/>
      <c r="F302" s="150"/>
      <c r="G302" s="970"/>
      <c r="H302" s="973"/>
    </row>
    <row r="303" customFormat="false" ht="18.75" hidden="false" customHeight="true" outlineLevel="0" collapsed="false">
      <c r="A303" s="140"/>
      <c r="B303" s="145"/>
      <c r="C303" s="145"/>
      <c r="D303" s="145"/>
      <c r="E303" s="555"/>
      <c r="F303" s="150"/>
      <c r="G303" s="970"/>
      <c r="H303" s="973"/>
    </row>
    <row r="304" customFormat="false" ht="18.75" hidden="false" customHeight="true" outlineLevel="0" collapsed="false">
      <c r="A304" s="140"/>
      <c r="B304" s="145"/>
      <c r="C304" s="145"/>
      <c r="D304" s="145"/>
      <c r="E304" s="555"/>
      <c r="F304" s="150"/>
      <c r="G304" s="970"/>
      <c r="H304" s="973"/>
    </row>
    <row r="305" customFormat="false" ht="18.75" hidden="false" customHeight="true" outlineLevel="0" collapsed="false">
      <c r="A305" s="140"/>
      <c r="B305" s="145"/>
      <c r="C305" s="145"/>
      <c r="D305" s="145"/>
      <c r="E305" s="555"/>
      <c r="F305" s="150"/>
      <c r="G305" s="970"/>
      <c r="H305" s="973"/>
    </row>
    <row r="306" customFormat="false" ht="18.75" hidden="false" customHeight="true" outlineLevel="0" collapsed="false">
      <c r="A306" s="140"/>
      <c r="B306" s="145"/>
      <c r="C306" s="145"/>
      <c r="D306" s="145"/>
      <c r="E306" s="555"/>
      <c r="F306" s="150"/>
      <c r="G306" s="970"/>
      <c r="H306" s="973"/>
    </row>
    <row r="307" customFormat="false" ht="18.75" hidden="false" customHeight="true" outlineLevel="0" collapsed="false">
      <c r="A307" s="140"/>
      <c r="B307" s="145"/>
      <c r="C307" s="145"/>
      <c r="D307" s="145"/>
      <c r="E307" s="555"/>
      <c r="F307" s="150"/>
      <c r="G307" s="970"/>
      <c r="H307" s="973"/>
    </row>
    <row r="308" customFormat="false" ht="18.75" hidden="false" customHeight="true" outlineLevel="0" collapsed="false">
      <c r="A308" s="140"/>
      <c r="B308" s="145"/>
      <c r="C308" s="145"/>
      <c r="D308" s="145"/>
      <c r="E308" s="555"/>
      <c r="F308" s="150"/>
      <c r="G308" s="970"/>
      <c r="H308" s="973"/>
    </row>
    <row r="309" customFormat="false" ht="18.75" hidden="false" customHeight="true" outlineLevel="0" collapsed="false">
      <c r="A309" s="140"/>
      <c r="B309" s="145"/>
      <c r="C309" s="145"/>
      <c r="D309" s="145"/>
      <c r="E309" s="555"/>
      <c r="F309" s="150"/>
      <c r="G309" s="970"/>
      <c r="H309" s="973"/>
    </row>
    <row r="310" customFormat="false" ht="18.75" hidden="false" customHeight="true" outlineLevel="0" collapsed="false">
      <c r="A310" s="140"/>
      <c r="B310" s="145"/>
      <c r="C310" s="145"/>
      <c r="D310" s="145"/>
      <c r="E310" s="555"/>
      <c r="F310" s="150"/>
      <c r="G310" s="970"/>
      <c r="H310" s="973"/>
    </row>
    <row r="311" customFormat="false" ht="18.75" hidden="false" customHeight="true" outlineLevel="0" collapsed="false">
      <c r="A311" s="140"/>
      <c r="B311" s="145"/>
      <c r="C311" s="145"/>
      <c r="D311" s="145"/>
      <c r="E311" s="555"/>
      <c r="F311" s="150"/>
      <c r="G311" s="970"/>
      <c r="H311" s="973"/>
    </row>
    <row r="312" customFormat="false" ht="18.75" hidden="false" customHeight="true" outlineLevel="0" collapsed="false">
      <c r="A312" s="140"/>
      <c r="B312" s="145"/>
      <c r="C312" s="145"/>
      <c r="D312" s="145"/>
      <c r="E312" s="555"/>
      <c r="F312" s="150"/>
      <c r="G312" s="970"/>
      <c r="H312" s="973"/>
    </row>
    <row r="313" customFormat="false" ht="18.75" hidden="false" customHeight="true" outlineLevel="0" collapsed="false">
      <c r="A313" s="140"/>
      <c r="B313" s="145"/>
      <c r="C313" s="145"/>
      <c r="D313" s="145"/>
      <c r="E313" s="555"/>
      <c r="F313" s="150"/>
      <c r="G313" s="970"/>
      <c r="H313" s="973"/>
    </row>
    <row r="314" customFormat="false" ht="18.75" hidden="false" customHeight="true" outlineLevel="0" collapsed="false">
      <c r="A314" s="140"/>
      <c r="B314" s="145"/>
      <c r="C314" s="145"/>
      <c r="D314" s="145"/>
      <c r="E314" s="555"/>
      <c r="F314" s="150"/>
      <c r="G314" s="970"/>
      <c r="H314" s="973"/>
    </row>
    <row r="315" customFormat="false" ht="18.75" hidden="false" customHeight="true" outlineLevel="0" collapsed="false">
      <c r="A315" s="140"/>
      <c r="B315" s="145"/>
      <c r="C315" s="145"/>
      <c r="D315" s="145"/>
      <c r="E315" s="555"/>
      <c r="F315" s="150"/>
      <c r="G315" s="970"/>
      <c r="H315" s="973"/>
    </row>
    <row r="316" customFormat="false" ht="18.75" hidden="false" customHeight="true" outlineLevel="0" collapsed="false">
      <c r="A316" s="140"/>
      <c r="B316" s="145"/>
      <c r="C316" s="145"/>
      <c r="D316" s="145"/>
      <c r="E316" s="555"/>
      <c r="F316" s="150"/>
      <c r="G316" s="970"/>
      <c r="H316" s="973"/>
    </row>
    <row r="317" customFormat="false" ht="18.75" hidden="false" customHeight="true" outlineLevel="0" collapsed="false">
      <c r="A317" s="140"/>
      <c r="B317" s="145"/>
      <c r="C317" s="145"/>
      <c r="D317" s="145"/>
      <c r="E317" s="555"/>
      <c r="F317" s="150"/>
      <c r="G317" s="970"/>
      <c r="H317" s="973"/>
    </row>
    <row r="318" customFormat="false" ht="18.75" hidden="false" customHeight="true" outlineLevel="0" collapsed="false">
      <c r="A318" s="140"/>
      <c r="B318" s="145"/>
      <c r="C318" s="145"/>
      <c r="D318" s="145"/>
      <c r="E318" s="555"/>
      <c r="F318" s="150"/>
      <c r="G318" s="970"/>
      <c r="H318" s="973"/>
    </row>
    <row r="319" customFormat="false" ht="18.75" hidden="false" customHeight="true" outlineLevel="0" collapsed="false">
      <c r="A319" s="140"/>
      <c r="B319" s="145"/>
      <c r="C319" s="145"/>
      <c r="D319" s="145"/>
      <c r="E319" s="555"/>
      <c r="F319" s="150"/>
      <c r="G319" s="970"/>
      <c r="H319" s="973"/>
    </row>
    <row r="320" customFormat="false" ht="18.75" hidden="false" customHeight="true" outlineLevel="0" collapsed="false">
      <c r="A320" s="140"/>
      <c r="B320" s="145"/>
      <c r="C320" s="145"/>
      <c r="D320" s="145"/>
      <c r="E320" s="555"/>
      <c r="F320" s="150"/>
      <c r="G320" s="970"/>
      <c r="H320" s="973"/>
    </row>
    <row r="321" customFormat="false" ht="18.75" hidden="false" customHeight="true" outlineLevel="0" collapsed="false">
      <c r="A321" s="140"/>
      <c r="B321" s="145"/>
      <c r="C321" s="145"/>
      <c r="D321" s="145"/>
      <c r="E321" s="555"/>
      <c r="F321" s="150"/>
      <c r="G321" s="970"/>
      <c r="H321" s="973"/>
    </row>
    <row r="322" customFormat="false" ht="18.75" hidden="false" customHeight="true" outlineLevel="0" collapsed="false">
      <c r="A322" s="140"/>
      <c r="B322" s="145"/>
      <c r="C322" s="145"/>
      <c r="D322" s="145"/>
      <c r="E322" s="555"/>
      <c r="F322" s="150"/>
      <c r="G322" s="970"/>
      <c r="H322" s="973"/>
    </row>
    <row r="323" customFormat="false" ht="18.75" hidden="false" customHeight="true" outlineLevel="0" collapsed="false">
      <c r="A323" s="140"/>
      <c r="B323" s="145"/>
      <c r="C323" s="145"/>
      <c r="D323" s="145"/>
      <c r="E323" s="555"/>
      <c r="F323" s="150"/>
      <c r="G323" s="970"/>
      <c r="H323" s="973"/>
    </row>
    <row r="324" customFormat="false" ht="18.75" hidden="false" customHeight="true" outlineLevel="0" collapsed="false">
      <c r="A324" s="140"/>
      <c r="B324" s="145"/>
      <c r="C324" s="145"/>
      <c r="D324" s="145"/>
      <c r="E324" s="555"/>
      <c r="F324" s="150"/>
      <c r="G324" s="970"/>
      <c r="H324" s="973"/>
    </row>
    <row r="325" customFormat="false" ht="18.75" hidden="false" customHeight="true" outlineLevel="0" collapsed="false">
      <c r="A325" s="140"/>
      <c r="B325" s="145"/>
      <c r="C325" s="145"/>
      <c r="D325" s="145"/>
      <c r="E325" s="555"/>
      <c r="F325" s="150"/>
      <c r="G325" s="970"/>
      <c r="H325" s="973"/>
    </row>
    <row r="326" customFormat="false" ht="18.75" hidden="false" customHeight="true" outlineLevel="0" collapsed="false">
      <c r="A326" s="140"/>
      <c r="B326" s="145"/>
      <c r="C326" s="145"/>
      <c r="D326" s="145"/>
      <c r="E326" s="555"/>
      <c r="F326" s="150"/>
      <c r="G326" s="970"/>
      <c r="H326" s="973"/>
    </row>
    <row r="327" customFormat="false" ht="18.75" hidden="false" customHeight="true" outlineLevel="0" collapsed="false">
      <c r="A327" s="140"/>
      <c r="B327" s="145"/>
      <c r="C327" s="145"/>
      <c r="D327" s="145"/>
      <c r="E327" s="555"/>
      <c r="F327" s="150"/>
      <c r="G327" s="970"/>
      <c r="H327" s="973"/>
    </row>
    <row r="328" customFormat="false" ht="18.75" hidden="false" customHeight="true" outlineLevel="0" collapsed="false">
      <c r="A328" s="140"/>
      <c r="B328" s="145"/>
      <c r="C328" s="145"/>
      <c r="D328" s="145"/>
      <c r="E328" s="555"/>
      <c r="F328" s="150"/>
      <c r="G328" s="970"/>
      <c r="H328" s="973"/>
    </row>
    <row r="329" customFormat="false" ht="18.75" hidden="false" customHeight="true" outlineLevel="0" collapsed="false">
      <c r="A329" s="140"/>
      <c r="B329" s="145"/>
      <c r="C329" s="145"/>
      <c r="D329" s="145"/>
      <c r="E329" s="555"/>
      <c r="F329" s="150"/>
      <c r="G329" s="970"/>
      <c r="H329" s="973"/>
    </row>
    <row r="330" customFormat="false" ht="18.75" hidden="false" customHeight="true" outlineLevel="0" collapsed="false">
      <c r="A330" s="140"/>
      <c r="B330" s="145"/>
      <c r="C330" s="145"/>
      <c r="D330" s="145"/>
      <c r="E330" s="555"/>
      <c r="F330" s="150"/>
      <c r="G330" s="970"/>
      <c r="H330" s="973"/>
    </row>
    <row r="331" customFormat="false" ht="18.75" hidden="false" customHeight="true" outlineLevel="0" collapsed="false">
      <c r="A331" s="140"/>
      <c r="B331" s="145"/>
      <c r="C331" s="145"/>
      <c r="D331" s="145"/>
      <c r="E331" s="555"/>
      <c r="F331" s="150"/>
      <c r="G331" s="970"/>
      <c r="H331" s="973"/>
    </row>
    <row r="332" customFormat="false" ht="18.75" hidden="false" customHeight="true" outlineLevel="0" collapsed="false">
      <c r="A332" s="140"/>
      <c r="B332" s="145"/>
      <c r="C332" s="145"/>
      <c r="D332" s="145"/>
      <c r="E332" s="555"/>
      <c r="F332" s="150"/>
      <c r="G332" s="970"/>
      <c r="H332" s="973"/>
    </row>
    <row r="333" customFormat="false" ht="18.75" hidden="false" customHeight="true" outlineLevel="0" collapsed="false">
      <c r="A333" s="140"/>
      <c r="B333" s="145"/>
      <c r="C333" s="145"/>
      <c r="D333" s="145"/>
      <c r="E333" s="555"/>
      <c r="F333" s="150"/>
      <c r="G333" s="970"/>
      <c r="H333" s="973"/>
    </row>
    <row r="334" customFormat="false" ht="18.75" hidden="false" customHeight="true" outlineLevel="0" collapsed="false">
      <c r="A334" s="140"/>
      <c r="B334" s="145"/>
      <c r="C334" s="145"/>
      <c r="D334" s="145"/>
      <c r="E334" s="555"/>
      <c r="F334" s="150"/>
      <c r="G334" s="970"/>
      <c r="H334" s="973"/>
    </row>
    <row r="335" customFormat="false" ht="18.75" hidden="false" customHeight="true" outlineLevel="0" collapsed="false">
      <c r="A335" s="140"/>
      <c r="B335" s="145"/>
      <c r="C335" s="145"/>
      <c r="D335" s="145"/>
      <c r="E335" s="555"/>
      <c r="F335" s="150"/>
      <c r="G335" s="970"/>
      <c r="H335" s="973"/>
    </row>
    <row r="336" customFormat="false" ht="18.75" hidden="false" customHeight="true" outlineLevel="0" collapsed="false">
      <c r="A336" s="140"/>
      <c r="B336" s="145"/>
      <c r="C336" s="145"/>
      <c r="D336" s="145"/>
      <c r="E336" s="555"/>
      <c r="F336" s="150"/>
      <c r="G336" s="970"/>
      <c r="H336" s="973"/>
    </row>
    <row r="337" customFormat="false" ht="18.75" hidden="false" customHeight="true" outlineLevel="0" collapsed="false">
      <c r="A337" s="140"/>
      <c r="B337" s="145"/>
      <c r="C337" s="145"/>
      <c r="D337" s="145"/>
      <c r="E337" s="555"/>
      <c r="F337" s="150"/>
      <c r="G337" s="970"/>
      <c r="H337" s="973"/>
    </row>
    <row r="338" customFormat="false" ht="18.75" hidden="false" customHeight="true" outlineLevel="0" collapsed="false">
      <c r="A338" s="140"/>
      <c r="B338" s="145"/>
      <c r="C338" s="145"/>
      <c r="D338" s="145"/>
      <c r="E338" s="555"/>
      <c r="F338" s="150"/>
      <c r="G338" s="970"/>
      <c r="H338" s="973"/>
    </row>
    <row r="339" customFormat="false" ht="18.75" hidden="false" customHeight="true" outlineLevel="0" collapsed="false">
      <c r="A339" s="140"/>
      <c r="B339" s="145"/>
      <c r="C339" s="145"/>
      <c r="D339" s="145"/>
      <c r="E339" s="555"/>
      <c r="F339" s="150"/>
      <c r="G339" s="970"/>
      <c r="H339" s="973"/>
    </row>
    <row r="340" customFormat="false" ht="18.75" hidden="false" customHeight="true" outlineLevel="0" collapsed="false">
      <c r="A340" s="140"/>
      <c r="B340" s="145"/>
      <c r="C340" s="145"/>
      <c r="D340" s="145"/>
      <c r="E340" s="555"/>
      <c r="F340" s="150"/>
      <c r="G340" s="970"/>
      <c r="H340" s="973"/>
    </row>
    <row r="341" customFormat="false" ht="18.75" hidden="false" customHeight="true" outlineLevel="0" collapsed="false">
      <c r="A341" s="140"/>
      <c r="B341" s="145"/>
      <c r="C341" s="145"/>
      <c r="D341" s="145"/>
      <c r="E341" s="555"/>
      <c r="F341" s="150"/>
      <c r="G341" s="970"/>
      <c r="H341" s="973"/>
    </row>
    <row r="342" customFormat="false" ht="18.75" hidden="false" customHeight="true" outlineLevel="0" collapsed="false">
      <c r="A342" s="140"/>
      <c r="B342" s="145"/>
      <c r="C342" s="145"/>
      <c r="D342" s="145"/>
      <c r="E342" s="555"/>
      <c r="F342" s="150"/>
      <c r="G342" s="970"/>
      <c r="H342" s="973"/>
    </row>
    <row r="343" customFormat="false" ht="18.75" hidden="false" customHeight="true" outlineLevel="0" collapsed="false">
      <c r="A343" s="140"/>
      <c r="B343" s="145"/>
      <c r="C343" s="145"/>
      <c r="D343" s="145"/>
      <c r="E343" s="555"/>
      <c r="F343" s="150"/>
      <c r="G343" s="970"/>
      <c r="H343" s="973"/>
    </row>
    <row r="344" customFormat="false" ht="18.75" hidden="false" customHeight="true" outlineLevel="0" collapsed="false">
      <c r="A344" s="140"/>
      <c r="B344" s="145"/>
      <c r="C344" s="145"/>
      <c r="D344" s="145"/>
      <c r="E344" s="555"/>
      <c r="F344" s="150"/>
      <c r="G344" s="970"/>
      <c r="H344" s="973"/>
    </row>
    <row r="345" customFormat="false" ht="18.75" hidden="false" customHeight="true" outlineLevel="0" collapsed="false">
      <c r="A345" s="140"/>
      <c r="B345" s="145"/>
      <c r="C345" s="145"/>
      <c r="D345" s="145"/>
      <c r="E345" s="555"/>
      <c r="F345" s="150"/>
      <c r="G345" s="970"/>
      <c r="H345" s="973"/>
    </row>
    <row r="346" customFormat="false" ht="18.75" hidden="false" customHeight="true" outlineLevel="0" collapsed="false">
      <c r="A346" s="140"/>
      <c r="B346" s="145"/>
      <c r="C346" s="145"/>
      <c r="D346" s="145"/>
      <c r="E346" s="555"/>
      <c r="F346" s="150"/>
      <c r="G346" s="970"/>
      <c r="H346" s="973"/>
    </row>
    <row r="347" customFormat="false" ht="18.75" hidden="false" customHeight="true" outlineLevel="0" collapsed="false">
      <c r="A347" s="140"/>
      <c r="B347" s="145"/>
      <c r="C347" s="145"/>
      <c r="D347" s="145"/>
      <c r="E347" s="555"/>
      <c r="F347" s="150"/>
      <c r="G347" s="970"/>
      <c r="H347" s="973"/>
    </row>
    <row r="348" customFormat="false" ht="18.75" hidden="false" customHeight="true" outlineLevel="0" collapsed="false">
      <c r="A348" s="140"/>
      <c r="B348" s="145"/>
      <c r="C348" s="145"/>
      <c r="D348" s="145"/>
      <c r="E348" s="555"/>
      <c r="F348" s="150"/>
      <c r="G348" s="970"/>
      <c r="H348" s="973"/>
    </row>
    <row r="349" customFormat="false" ht="18.75" hidden="false" customHeight="true" outlineLevel="0" collapsed="false">
      <c r="A349" s="140"/>
      <c r="B349" s="145"/>
      <c r="C349" s="145"/>
      <c r="D349" s="145"/>
      <c r="E349" s="555"/>
      <c r="F349" s="150"/>
      <c r="G349" s="970"/>
      <c r="H349" s="973"/>
    </row>
    <row r="350" customFormat="false" ht="18.75" hidden="false" customHeight="true" outlineLevel="0" collapsed="false">
      <c r="A350" s="140"/>
      <c r="B350" s="145"/>
      <c r="C350" s="145"/>
      <c r="D350" s="145"/>
      <c r="E350" s="555"/>
      <c r="F350" s="150"/>
      <c r="G350" s="970"/>
      <c r="H350" s="973"/>
    </row>
    <row r="351" customFormat="false" ht="18.75" hidden="false" customHeight="true" outlineLevel="0" collapsed="false">
      <c r="A351" s="140"/>
      <c r="B351" s="145"/>
      <c r="C351" s="145"/>
      <c r="D351" s="145"/>
      <c r="E351" s="555"/>
      <c r="F351" s="150"/>
      <c r="G351" s="970"/>
      <c r="H351" s="973"/>
    </row>
    <row r="352" customFormat="false" ht="18.75" hidden="false" customHeight="true" outlineLevel="0" collapsed="false">
      <c r="A352" s="140"/>
      <c r="B352" s="145"/>
      <c r="C352" s="145"/>
      <c r="D352" s="145"/>
      <c r="E352" s="555"/>
      <c r="F352" s="150"/>
      <c r="G352" s="970"/>
      <c r="H352" s="973"/>
    </row>
    <row r="353" customFormat="false" ht="18.75" hidden="false" customHeight="true" outlineLevel="0" collapsed="false">
      <c r="A353" s="140"/>
      <c r="B353" s="145"/>
      <c r="C353" s="145"/>
      <c r="D353" s="145"/>
      <c r="E353" s="555"/>
      <c r="F353" s="150"/>
      <c r="G353" s="970"/>
      <c r="H353" s="973"/>
    </row>
    <row r="354" customFormat="false" ht="18.75" hidden="false" customHeight="true" outlineLevel="0" collapsed="false">
      <c r="A354" s="140"/>
      <c r="B354" s="145"/>
      <c r="C354" s="145"/>
      <c r="D354" s="145"/>
      <c r="E354" s="555"/>
      <c r="F354" s="150"/>
      <c r="G354" s="970"/>
      <c r="H354" s="973"/>
    </row>
    <row r="355" customFormat="false" ht="18.75" hidden="false" customHeight="true" outlineLevel="0" collapsed="false">
      <c r="A355" s="140"/>
      <c r="B355" s="145"/>
      <c r="C355" s="145"/>
      <c r="D355" s="145"/>
      <c r="E355" s="555"/>
      <c r="F355" s="150"/>
      <c r="G355" s="970"/>
      <c r="H355" s="973"/>
    </row>
    <row r="356" customFormat="false" ht="18.75" hidden="false" customHeight="true" outlineLevel="0" collapsed="false">
      <c r="A356" s="140"/>
      <c r="B356" s="145"/>
      <c r="C356" s="145"/>
      <c r="D356" s="145"/>
      <c r="E356" s="555"/>
      <c r="F356" s="150"/>
      <c r="G356" s="970"/>
      <c r="H356" s="973"/>
    </row>
    <row r="357" customFormat="false" ht="18.75" hidden="false" customHeight="true" outlineLevel="0" collapsed="false">
      <c r="A357" s="140"/>
      <c r="B357" s="145"/>
      <c r="C357" s="145"/>
      <c r="D357" s="145"/>
      <c r="E357" s="555"/>
      <c r="F357" s="150"/>
      <c r="G357" s="970"/>
      <c r="H357" s="973"/>
    </row>
    <row r="358" customFormat="false" ht="18.75" hidden="false" customHeight="true" outlineLevel="0" collapsed="false">
      <c r="A358" s="140"/>
      <c r="B358" s="145"/>
      <c r="C358" s="145"/>
      <c r="D358" s="145"/>
      <c r="E358" s="555"/>
      <c r="F358" s="150"/>
      <c r="G358" s="970"/>
      <c r="H358" s="973"/>
    </row>
    <row r="359" customFormat="false" ht="18.75" hidden="false" customHeight="true" outlineLevel="0" collapsed="false">
      <c r="A359" s="140"/>
      <c r="B359" s="145"/>
      <c r="C359" s="145"/>
      <c r="D359" s="145"/>
      <c r="E359" s="555"/>
      <c r="F359" s="150"/>
      <c r="G359" s="970"/>
      <c r="H359" s="973"/>
    </row>
    <row r="360" customFormat="false" ht="18.75" hidden="false" customHeight="true" outlineLevel="0" collapsed="false">
      <c r="A360" s="140"/>
      <c r="B360" s="145"/>
      <c r="C360" s="145"/>
      <c r="D360" s="145"/>
      <c r="E360" s="555"/>
      <c r="F360" s="150"/>
      <c r="G360" s="970"/>
      <c r="H360" s="973"/>
    </row>
    <row r="361" customFormat="false" ht="18.75" hidden="false" customHeight="true" outlineLevel="0" collapsed="false">
      <c r="A361" s="140"/>
      <c r="B361" s="145"/>
      <c r="C361" s="145"/>
      <c r="D361" s="145"/>
      <c r="E361" s="555"/>
      <c r="F361" s="150"/>
      <c r="G361" s="970"/>
      <c r="H361" s="973"/>
    </row>
    <row r="362" customFormat="false" ht="18.75" hidden="false" customHeight="true" outlineLevel="0" collapsed="false">
      <c r="A362" s="140"/>
      <c r="B362" s="145"/>
      <c r="C362" s="145"/>
      <c r="D362" s="145"/>
      <c r="E362" s="555"/>
      <c r="F362" s="150"/>
      <c r="G362" s="970"/>
      <c r="H362" s="973"/>
    </row>
    <row r="363" customFormat="false" ht="18.75" hidden="false" customHeight="true" outlineLevel="0" collapsed="false">
      <c r="A363" s="140"/>
      <c r="B363" s="145"/>
      <c r="C363" s="145"/>
      <c r="D363" s="145"/>
      <c r="E363" s="555"/>
      <c r="F363" s="150"/>
      <c r="G363" s="970"/>
      <c r="H363" s="973"/>
    </row>
    <row r="364" customFormat="false" ht="18.75" hidden="false" customHeight="true" outlineLevel="0" collapsed="false">
      <c r="A364" s="140"/>
      <c r="B364" s="145"/>
      <c r="C364" s="145"/>
      <c r="D364" s="145"/>
      <c r="E364" s="555"/>
      <c r="F364" s="150"/>
      <c r="G364" s="970"/>
      <c r="H364" s="973"/>
    </row>
    <row r="365" customFormat="false" ht="18.75" hidden="false" customHeight="true" outlineLevel="0" collapsed="false">
      <c r="A365" s="140"/>
      <c r="B365" s="145"/>
      <c r="C365" s="145"/>
      <c r="D365" s="145"/>
      <c r="E365" s="555"/>
      <c r="F365" s="150"/>
      <c r="G365" s="970"/>
      <c r="H365" s="973"/>
    </row>
    <row r="366" customFormat="false" ht="18.75" hidden="false" customHeight="true" outlineLevel="0" collapsed="false">
      <c r="A366" s="140"/>
      <c r="B366" s="145"/>
      <c r="C366" s="145"/>
      <c r="D366" s="145"/>
      <c r="E366" s="555"/>
      <c r="F366" s="150"/>
      <c r="G366" s="970"/>
      <c r="H366" s="973"/>
    </row>
    <row r="367" customFormat="false" ht="18.75" hidden="false" customHeight="true" outlineLevel="0" collapsed="false">
      <c r="A367" s="140"/>
      <c r="B367" s="145"/>
      <c r="C367" s="145"/>
      <c r="D367" s="145"/>
      <c r="E367" s="555"/>
      <c r="F367" s="150"/>
      <c r="G367" s="970"/>
      <c r="H367" s="973"/>
    </row>
    <row r="368" customFormat="false" ht="18.75" hidden="false" customHeight="true" outlineLevel="0" collapsed="false">
      <c r="A368" s="140"/>
      <c r="B368" s="145"/>
      <c r="C368" s="145"/>
      <c r="D368" s="145"/>
      <c r="E368" s="555"/>
      <c r="F368" s="150"/>
      <c r="G368" s="970"/>
      <c r="H368" s="973"/>
    </row>
    <row r="369" customFormat="false" ht="18.75" hidden="false" customHeight="true" outlineLevel="0" collapsed="false">
      <c r="A369" s="140"/>
      <c r="B369" s="145"/>
      <c r="C369" s="145"/>
      <c r="D369" s="145"/>
      <c r="E369" s="555"/>
      <c r="F369" s="150"/>
      <c r="G369" s="970"/>
      <c r="H369" s="973"/>
    </row>
    <row r="370" customFormat="false" ht="18.75" hidden="false" customHeight="true" outlineLevel="0" collapsed="false">
      <c r="A370" s="140"/>
      <c r="B370" s="145"/>
      <c r="C370" s="145"/>
      <c r="D370" s="145"/>
      <c r="E370" s="555"/>
      <c r="F370" s="150"/>
      <c r="G370" s="970"/>
      <c r="H370" s="973"/>
    </row>
    <row r="371" customFormat="false" ht="18.75" hidden="false" customHeight="true" outlineLevel="0" collapsed="false">
      <c r="A371" s="140"/>
      <c r="B371" s="145"/>
      <c r="C371" s="145"/>
      <c r="D371" s="145"/>
      <c r="E371" s="555"/>
      <c r="F371" s="150"/>
      <c r="G371" s="970"/>
      <c r="H371" s="973"/>
    </row>
    <row r="372" customFormat="false" ht="18.75" hidden="false" customHeight="true" outlineLevel="0" collapsed="false">
      <c r="A372" s="140"/>
      <c r="B372" s="145"/>
      <c r="C372" s="145"/>
      <c r="D372" s="145"/>
      <c r="E372" s="555"/>
      <c r="F372" s="150"/>
      <c r="G372" s="970"/>
      <c r="H372" s="973"/>
    </row>
    <row r="373" customFormat="false" ht="18.75" hidden="false" customHeight="true" outlineLevel="0" collapsed="false">
      <c r="A373" s="140"/>
      <c r="B373" s="145"/>
      <c r="C373" s="145"/>
      <c r="D373" s="145"/>
      <c r="E373" s="555"/>
      <c r="F373" s="150"/>
      <c r="G373" s="970"/>
      <c r="H373" s="973"/>
    </row>
    <row r="374" customFormat="false" ht="18.75" hidden="false" customHeight="true" outlineLevel="0" collapsed="false">
      <c r="A374" s="140"/>
      <c r="B374" s="145"/>
      <c r="C374" s="145"/>
      <c r="D374" s="145"/>
      <c r="E374" s="555"/>
      <c r="F374" s="150"/>
      <c r="G374" s="970"/>
      <c r="H374" s="973"/>
    </row>
    <row r="375" customFormat="false" ht="18.75" hidden="false" customHeight="true" outlineLevel="0" collapsed="false">
      <c r="A375" s="140"/>
      <c r="B375" s="145"/>
      <c r="C375" s="145"/>
      <c r="D375" s="145"/>
      <c r="E375" s="555"/>
      <c r="F375" s="150"/>
      <c r="G375" s="970"/>
      <c r="H375" s="973"/>
    </row>
    <row r="376" customFormat="false" ht="18.75" hidden="false" customHeight="true" outlineLevel="0" collapsed="false">
      <c r="A376" s="140"/>
      <c r="B376" s="145"/>
      <c r="C376" s="145"/>
      <c r="D376" s="145"/>
      <c r="E376" s="555"/>
      <c r="F376" s="150"/>
      <c r="G376" s="970"/>
      <c r="H376" s="973"/>
    </row>
    <row r="377" customFormat="false" ht="18.75" hidden="false" customHeight="true" outlineLevel="0" collapsed="false">
      <c r="A377" s="140"/>
      <c r="B377" s="145"/>
      <c r="C377" s="145"/>
      <c r="D377" s="145"/>
      <c r="E377" s="555"/>
      <c r="F377" s="150"/>
      <c r="G377" s="970"/>
      <c r="H377" s="973"/>
    </row>
    <row r="378" customFormat="false" ht="18.75" hidden="false" customHeight="true" outlineLevel="0" collapsed="false">
      <c r="A378" s="140"/>
      <c r="B378" s="145"/>
      <c r="C378" s="145"/>
      <c r="D378" s="145"/>
      <c r="E378" s="555"/>
      <c r="F378" s="150"/>
      <c r="G378" s="970"/>
      <c r="H378" s="973"/>
    </row>
    <row r="379" customFormat="false" ht="18.75" hidden="false" customHeight="true" outlineLevel="0" collapsed="false">
      <c r="A379" s="140"/>
      <c r="B379" s="145"/>
      <c r="C379" s="145"/>
      <c r="D379" s="145"/>
      <c r="E379" s="555"/>
      <c r="F379" s="150"/>
      <c r="G379" s="970"/>
      <c r="H379" s="973"/>
    </row>
    <row r="380" customFormat="false" ht="18.75" hidden="false" customHeight="true" outlineLevel="0" collapsed="false">
      <c r="A380" s="140"/>
      <c r="B380" s="145"/>
      <c r="C380" s="145"/>
      <c r="D380" s="145"/>
      <c r="E380" s="555"/>
      <c r="F380" s="150"/>
      <c r="G380" s="970"/>
      <c r="H380" s="973"/>
    </row>
    <row r="381" customFormat="false" ht="18.75" hidden="false" customHeight="true" outlineLevel="0" collapsed="false">
      <c r="A381" s="140"/>
      <c r="B381" s="145"/>
      <c r="C381" s="145"/>
      <c r="D381" s="145"/>
      <c r="E381" s="555"/>
      <c r="F381" s="150"/>
      <c r="G381" s="970"/>
      <c r="H381" s="973"/>
    </row>
    <row r="382" customFormat="false" ht="18.75" hidden="false" customHeight="true" outlineLevel="0" collapsed="false">
      <c r="A382" s="140"/>
      <c r="B382" s="145"/>
      <c r="C382" s="145"/>
      <c r="D382" s="145"/>
      <c r="E382" s="555"/>
      <c r="F382" s="150"/>
      <c r="G382" s="970"/>
      <c r="H382" s="973"/>
    </row>
    <row r="383" customFormat="false" ht="18.75" hidden="false" customHeight="true" outlineLevel="0" collapsed="false">
      <c r="A383" s="140"/>
      <c r="B383" s="145"/>
      <c r="C383" s="145"/>
      <c r="D383" s="145"/>
      <c r="E383" s="555"/>
      <c r="F383" s="150"/>
      <c r="G383" s="970"/>
      <c r="H383" s="973"/>
    </row>
    <row r="384" customFormat="false" ht="18.75" hidden="false" customHeight="true" outlineLevel="0" collapsed="false">
      <c r="A384" s="140"/>
      <c r="B384" s="145"/>
      <c r="C384" s="145"/>
      <c r="D384" s="145"/>
      <c r="E384" s="555"/>
      <c r="F384" s="150"/>
      <c r="G384" s="970"/>
      <c r="H384" s="973"/>
    </row>
    <row r="385" customFormat="false" ht="18.75" hidden="false" customHeight="true" outlineLevel="0" collapsed="false">
      <c r="A385" s="140"/>
      <c r="B385" s="145"/>
      <c r="C385" s="145"/>
      <c r="D385" s="145"/>
      <c r="E385" s="555"/>
      <c r="F385" s="150"/>
      <c r="G385" s="970"/>
      <c r="H385" s="973"/>
    </row>
    <row r="386" customFormat="false" ht="18.75" hidden="false" customHeight="true" outlineLevel="0" collapsed="false">
      <c r="A386" s="140"/>
      <c r="B386" s="145"/>
      <c r="C386" s="145"/>
      <c r="D386" s="145"/>
      <c r="E386" s="555"/>
      <c r="F386" s="150"/>
      <c r="G386" s="970"/>
      <c r="H386" s="973"/>
    </row>
    <row r="387" customFormat="false" ht="18.75" hidden="false" customHeight="true" outlineLevel="0" collapsed="false">
      <c r="A387" s="140"/>
      <c r="B387" s="145"/>
      <c r="C387" s="145"/>
      <c r="D387" s="145"/>
      <c r="E387" s="555"/>
      <c r="F387" s="150"/>
      <c r="G387" s="970"/>
      <c r="H387" s="973"/>
    </row>
    <row r="388" customFormat="false" ht="18.75" hidden="false" customHeight="true" outlineLevel="0" collapsed="false">
      <c r="A388" s="140"/>
      <c r="B388" s="145"/>
      <c r="C388" s="145"/>
      <c r="D388" s="145"/>
      <c r="E388" s="555"/>
      <c r="F388" s="150"/>
      <c r="G388" s="970"/>
      <c r="H388" s="973"/>
    </row>
    <row r="389" customFormat="false" ht="18.75" hidden="false" customHeight="true" outlineLevel="0" collapsed="false">
      <c r="A389" s="140"/>
      <c r="B389" s="145"/>
      <c r="C389" s="145"/>
      <c r="D389" s="145"/>
      <c r="E389" s="555"/>
      <c r="F389" s="150"/>
      <c r="G389" s="970"/>
      <c r="H389" s="973"/>
    </row>
    <row r="390" customFormat="false" ht="18.75" hidden="false" customHeight="true" outlineLevel="0" collapsed="false">
      <c r="A390" s="140"/>
      <c r="B390" s="145"/>
      <c r="C390" s="145"/>
      <c r="D390" s="145"/>
      <c r="E390" s="555"/>
      <c r="F390" s="150"/>
      <c r="G390" s="970"/>
      <c r="H390" s="973"/>
    </row>
    <row r="391" customFormat="false" ht="18.75" hidden="false" customHeight="true" outlineLevel="0" collapsed="false">
      <c r="A391" s="140"/>
      <c r="B391" s="145"/>
      <c r="C391" s="145"/>
      <c r="D391" s="145"/>
      <c r="E391" s="555"/>
      <c r="F391" s="150"/>
      <c r="G391" s="970"/>
      <c r="H391" s="973"/>
    </row>
    <row r="392" customFormat="false" ht="18.75" hidden="false" customHeight="true" outlineLevel="0" collapsed="false">
      <c r="A392" s="140"/>
      <c r="B392" s="145"/>
      <c r="C392" s="145"/>
      <c r="D392" s="145"/>
      <c r="E392" s="555"/>
      <c r="F392" s="150"/>
      <c r="G392" s="970"/>
      <c r="H392" s="973"/>
    </row>
    <row r="393" customFormat="false" ht="18.75" hidden="false" customHeight="true" outlineLevel="0" collapsed="false">
      <c r="A393" s="140"/>
      <c r="B393" s="145"/>
      <c r="C393" s="145"/>
      <c r="D393" s="145"/>
      <c r="E393" s="555"/>
      <c r="F393" s="150"/>
      <c r="G393" s="970"/>
      <c r="H393" s="973"/>
    </row>
    <row r="394" customFormat="false" ht="18.75" hidden="false" customHeight="true" outlineLevel="0" collapsed="false">
      <c r="A394" s="140"/>
      <c r="B394" s="145"/>
      <c r="C394" s="145"/>
      <c r="D394" s="145"/>
      <c r="E394" s="555"/>
      <c r="F394" s="150"/>
      <c r="G394" s="970"/>
      <c r="H394" s="973"/>
    </row>
    <row r="395" customFormat="false" ht="18.75" hidden="false" customHeight="true" outlineLevel="0" collapsed="false">
      <c r="A395" s="140"/>
      <c r="B395" s="145"/>
      <c r="C395" s="145"/>
      <c r="D395" s="145"/>
      <c r="E395" s="555"/>
      <c r="F395" s="150"/>
      <c r="G395" s="970"/>
      <c r="H395" s="973"/>
    </row>
    <row r="396" customFormat="false" ht="18.75" hidden="false" customHeight="true" outlineLevel="0" collapsed="false">
      <c r="A396" s="140"/>
      <c r="B396" s="145"/>
      <c r="C396" s="145"/>
      <c r="D396" s="145"/>
      <c r="E396" s="555"/>
      <c r="F396" s="150"/>
      <c r="G396" s="970"/>
      <c r="H396" s="973"/>
    </row>
    <row r="397" customFormat="false" ht="18.75" hidden="false" customHeight="true" outlineLevel="0" collapsed="false">
      <c r="A397" s="140"/>
      <c r="B397" s="145"/>
      <c r="C397" s="145"/>
      <c r="D397" s="145"/>
      <c r="E397" s="555"/>
      <c r="F397" s="150"/>
      <c r="G397" s="970"/>
      <c r="H397" s="973"/>
    </row>
    <row r="398" customFormat="false" ht="18.75" hidden="false" customHeight="true" outlineLevel="0" collapsed="false">
      <c r="A398" s="140"/>
      <c r="B398" s="145"/>
      <c r="C398" s="145"/>
      <c r="D398" s="145"/>
      <c r="E398" s="555"/>
      <c r="F398" s="150"/>
      <c r="G398" s="970"/>
      <c r="H398" s="973"/>
    </row>
    <row r="399" customFormat="false" ht="18.75" hidden="false" customHeight="true" outlineLevel="0" collapsed="false">
      <c r="A399" s="140"/>
      <c r="B399" s="145"/>
      <c r="C399" s="145"/>
      <c r="D399" s="145"/>
      <c r="E399" s="555"/>
      <c r="F399" s="150"/>
      <c r="G399" s="970"/>
      <c r="H399" s="973"/>
    </row>
    <row r="400" customFormat="false" ht="18.75" hidden="false" customHeight="true" outlineLevel="0" collapsed="false">
      <c r="A400" s="140"/>
      <c r="B400" s="145"/>
      <c r="C400" s="145"/>
      <c r="D400" s="145"/>
      <c r="E400" s="555"/>
      <c r="F400" s="150"/>
      <c r="G400" s="970"/>
      <c r="H400" s="973"/>
    </row>
    <row r="401" customFormat="false" ht="18.75" hidden="false" customHeight="true" outlineLevel="0" collapsed="false">
      <c r="A401" s="140"/>
      <c r="B401" s="145"/>
      <c r="C401" s="145"/>
      <c r="D401" s="145"/>
      <c r="E401" s="555"/>
      <c r="F401" s="150"/>
      <c r="G401" s="970"/>
      <c r="H401" s="973"/>
    </row>
    <row r="402" customFormat="false" ht="18.75" hidden="false" customHeight="true" outlineLevel="0" collapsed="false">
      <c r="A402" s="140"/>
      <c r="B402" s="145"/>
      <c r="C402" s="145"/>
      <c r="D402" s="145"/>
      <c r="E402" s="555"/>
      <c r="F402" s="150"/>
      <c r="G402" s="970"/>
      <c r="H402" s="973"/>
    </row>
    <row r="403" customFormat="false" ht="18.75" hidden="false" customHeight="true" outlineLevel="0" collapsed="false">
      <c r="A403" s="140"/>
      <c r="B403" s="145"/>
      <c r="C403" s="145"/>
      <c r="D403" s="145"/>
      <c r="E403" s="555"/>
      <c r="F403" s="150"/>
      <c r="G403" s="970"/>
      <c r="H403" s="973"/>
    </row>
    <row r="404" customFormat="false" ht="18.75" hidden="false" customHeight="true" outlineLevel="0" collapsed="false">
      <c r="A404" s="140"/>
      <c r="B404" s="145"/>
      <c r="C404" s="145"/>
      <c r="D404" s="145"/>
      <c r="E404" s="555"/>
      <c r="F404" s="150"/>
      <c r="G404" s="970"/>
      <c r="H404" s="973"/>
    </row>
    <row r="405" customFormat="false" ht="18.75" hidden="false" customHeight="true" outlineLevel="0" collapsed="false">
      <c r="A405" s="140"/>
      <c r="B405" s="145"/>
      <c r="C405" s="145"/>
      <c r="D405" s="145"/>
      <c r="E405" s="555"/>
      <c r="F405" s="150"/>
      <c r="G405" s="970"/>
      <c r="H405" s="973"/>
    </row>
    <row r="406" customFormat="false" ht="18.75" hidden="false" customHeight="true" outlineLevel="0" collapsed="false">
      <c r="A406" s="140"/>
      <c r="B406" s="145"/>
      <c r="C406" s="145"/>
      <c r="D406" s="145"/>
      <c r="E406" s="555"/>
      <c r="F406" s="150"/>
      <c r="G406" s="970"/>
      <c r="H406" s="973"/>
    </row>
    <row r="407" customFormat="false" ht="18.75" hidden="false" customHeight="true" outlineLevel="0" collapsed="false">
      <c r="A407" s="140"/>
      <c r="B407" s="145"/>
      <c r="C407" s="145"/>
      <c r="D407" s="145"/>
      <c r="E407" s="555"/>
      <c r="F407" s="150"/>
      <c r="G407" s="970"/>
      <c r="H407" s="973"/>
    </row>
    <row r="408" customFormat="false" ht="18.75" hidden="false" customHeight="true" outlineLevel="0" collapsed="false">
      <c r="A408" s="140"/>
      <c r="B408" s="145"/>
      <c r="C408" s="145"/>
      <c r="D408" s="145"/>
      <c r="E408" s="555"/>
      <c r="F408" s="150"/>
      <c r="G408" s="970"/>
      <c r="H408" s="973"/>
    </row>
    <row r="409" customFormat="false" ht="18.75" hidden="false" customHeight="true" outlineLevel="0" collapsed="false">
      <c r="A409" s="140"/>
      <c r="B409" s="145"/>
      <c r="C409" s="145"/>
      <c r="D409" s="145"/>
      <c r="E409" s="555"/>
      <c r="F409" s="150"/>
      <c r="G409" s="970"/>
      <c r="H409" s="973"/>
    </row>
    <row r="410" customFormat="false" ht="18.75" hidden="false" customHeight="true" outlineLevel="0" collapsed="false">
      <c r="A410" s="140"/>
      <c r="B410" s="145"/>
      <c r="C410" s="145"/>
      <c r="D410" s="145"/>
      <c r="E410" s="555"/>
      <c r="F410" s="150"/>
      <c r="G410" s="970"/>
      <c r="H410" s="973"/>
    </row>
    <row r="411" customFormat="false" ht="18.75" hidden="false" customHeight="true" outlineLevel="0" collapsed="false">
      <c r="A411" s="140"/>
      <c r="B411" s="145"/>
      <c r="C411" s="145"/>
      <c r="D411" s="145"/>
      <c r="E411" s="555"/>
      <c r="F411" s="150"/>
      <c r="G411" s="970"/>
      <c r="H411" s="973"/>
    </row>
    <row r="412" customFormat="false" ht="18.75" hidden="false" customHeight="true" outlineLevel="0" collapsed="false">
      <c r="A412" s="140"/>
      <c r="B412" s="145"/>
      <c r="C412" s="145"/>
      <c r="D412" s="145"/>
      <c r="E412" s="555"/>
      <c r="F412" s="150"/>
      <c r="G412" s="970"/>
      <c r="H412" s="973"/>
    </row>
    <row r="413" customFormat="false" ht="18.75" hidden="false" customHeight="true" outlineLevel="0" collapsed="false">
      <c r="A413" s="140"/>
      <c r="B413" s="145"/>
      <c r="C413" s="145"/>
      <c r="D413" s="145"/>
      <c r="E413" s="555"/>
      <c r="F413" s="150"/>
      <c r="G413" s="970"/>
      <c r="H413" s="973"/>
    </row>
    <row r="414" customFormat="false" ht="18.75" hidden="false" customHeight="true" outlineLevel="0" collapsed="false">
      <c r="A414" s="140"/>
      <c r="B414" s="145"/>
      <c r="C414" s="145"/>
      <c r="D414" s="145"/>
      <c r="E414" s="555"/>
      <c r="F414" s="150"/>
      <c r="G414" s="970"/>
      <c r="H414" s="973"/>
    </row>
    <row r="415" customFormat="false" ht="18.75" hidden="false" customHeight="true" outlineLevel="0" collapsed="false">
      <c r="A415" s="140"/>
      <c r="B415" s="145"/>
      <c r="C415" s="145"/>
      <c r="D415" s="145"/>
      <c r="E415" s="555"/>
      <c r="F415" s="150"/>
      <c r="G415" s="970"/>
      <c r="H415" s="973"/>
    </row>
    <row r="416" customFormat="false" ht="18.75" hidden="false" customHeight="true" outlineLevel="0" collapsed="false">
      <c r="A416" s="140"/>
      <c r="B416" s="145"/>
      <c r="C416" s="145"/>
      <c r="D416" s="145"/>
      <c r="E416" s="555"/>
      <c r="F416" s="150"/>
      <c r="G416" s="970"/>
      <c r="H416" s="973"/>
    </row>
    <row r="417" customFormat="false" ht="18.75" hidden="false" customHeight="true" outlineLevel="0" collapsed="false">
      <c r="A417" s="140"/>
      <c r="B417" s="145"/>
      <c r="C417" s="145"/>
      <c r="D417" s="145"/>
      <c r="E417" s="555"/>
      <c r="F417" s="150"/>
      <c r="G417" s="970"/>
      <c r="H417" s="973"/>
    </row>
    <row r="418" customFormat="false" ht="18.75" hidden="false" customHeight="true" outlineLevel="0" collapsed="false">
      <c r="A418" s="140"/>
      <c r="B418" s="145"/>
      <c r="C418" s="145"/>
      <c r="D418" s="145"/>
      <c r="E418" s="555"/>
      <c r="F418" s="150"/>
      <c r="G418" s="970"/>
      <c r="H418" s="973"/>
    </row>
    <row r="419" customFormat="false" ht="18.75" hidden="false" customHeight="true" outlineLevel="0" collapsed="false">
      <c r="A419" s="140"/>
      <c r="B419" s="145"/>
      <c r="C419" s="145"/>
      <c r="D419" s="145"/>
      <c r="E419" s="555"/>
      <c r="F419" s="150"/>
      <c r="G419" s="970"/>
      <c r="H419" s="973"/>
    </row>
    <row r="420" customFormat="false" ht="18.75" hidden="false" customHeight="true" outlineLevel="0" collapsed="false">
      <c r="A420" s="140"/>
      <c r="B420" s="145"/>
      <c r="C420" s="145"/>
      <c r="D420" s="145"/>
      <c r="E420" s="555"/>
      <c r="F420" s="150"/>
      <c r="G420" s="970"/>
      <c r="H420" s="973"/>
    </row>
    <row r="421" customFormat="false" ht="18.75" hidden="false" customHeight="true" outlineLevel="0" collapsed="false">
      <c r="A421" s="140"/>
      <c r="B421" s="145"/>
      <c r="C421" s="145"/>
      <c r="D421" s="145"/>
      <c r="E421" s="555"/>
      <c r="F421" s="150"/>
      <c r="G421" s="970"/>
      <c r="H421" s="973"/>
    </row>
    <row r="422" customFormat="false" ht="18.75" hidden="false" customHeight="true" outlineLevel="0" collapsed="false">
      <c r="A422" s="140"/>
      <c r="B422" s="145"/>
      <c r="C422" s="145"/>
      <c r="D422" s="145"/>
      <c r="E422" s="555"/>
      <c r="F422" s="150"/>
      <c r="G422" s="970"/>
      <c r="H422" s="973"/>
    </row>
    <row r="423" customFormat="false" ht="18.75" hidden="false" customHeight="true" outlineLevel="0" collapsed="false">
      <c r="A423" s="140"/>
      <c r="B423" s="145"/>
      <c r="C423" s="145"/>
      <c r="D423" s="145"/>
      <c r="E423" s="555"/>
      <c r="F423" s="150"/>
      <c r="G423" s="970"/>
      <c r="H423" s="973"/>
    </row>
    <row r="424" customFormat="false" ht="18.75" hidden="false" customHeight="true" outlineLevel="0" collapsed="false">
      <c r="A424" s="140"/>
      <c r="B424" s="145"/>
      <c r="C424" s="145"/>
      <c r="D424" s="145"/>
      <c r="E424" s="555"/>
      <c r="F424" s="150"/>
      <c r="G424" s="970"/>
      <c r="H424" s="973"/>
    </row>
    <row r="425" customFormat="false" ht="18.75" hidden="false" customHeight="true" outlineLevel="0" collapsed="false">
      <c r="A425" s="140"/>
      <c r="B425" s="145"/>
      <c r="C425" s="145"/>
      <c r="D425" s="145"/>
      <c r="E425" s="555"/>
      <c r="F425" s="150"/>
      <c r="G425" s="970"/>
      <c r="H425" s="973"/>
    </row>
    <row r="426" customFormat="false" ht="18.75" hidden="false" customHeight="true" outlineLevel="0" collapsed="false">
      <c r="A426" s="140"/>
      <c r="B426" s="145"/>
      <c r="C426" s="145"/>
      <c r="D426" s="145"/>
      <c r="E426" s="555"/>
      <c r="F426" s="150"/>
      <c r="G426" s="970"/>
      <c r="H426" s="973"/>
    </row>
    <row r="427" customFormat="false" ht="18.75" hidden="false" customHeight="true" outlineLevel="0" collapsed="false">
      <c r="A427" s="140"/>
      <c r="B427" s="145"/>
      <c r="C427" s="145"/>
      <c r="D427" s="145"/>
      <c r="E427" s="555"/>
      <c r="F427" s="150"/>
      <c r="G427" s="970"/>
      <c r="H427" s="973"/>
    </row>
    <row r="428" customFormat="false" ht="18.75" hidden="false" customHeight="true" outlineLevel="0" collapsed="false">
      <c r="A428" s="140"/>
      <c r="B428" s="145"/>
      <c r="C428" s="145"/>
      <c r="D428" s="145"/>
      <c r="E428" s="555"/>
      <c r="F428" s="150"/>
      <c r="G428" s="970"/>
      <c r="H428" s="973"/>
    </row>
    <row r="429" customFormat="false" ht="18.75" hidden="false" customHeight="true" outlineLevel="0" collapsed="false">
      <c r="A429" s="140"/>
      <c r="B429" s="145"/>
      <c r="C429" s="145"/>
      <c r="D429" s="145"/>
      <c r="E429" s="555"/>
      <c r="F429" s="150"/>
      <c r="G429" s="970"/>
      <c r="H429" s="973"/>
    </row>
    <row r="430" customFormat="false" ht="18.75" hidden="false" customHeight="true" outlineLevel="0" collapsed="false">
      <c r="A430" s="140"/>
      <c r="B430" s="145"/>
      <c r="C430" s="145"/>
      <c r="D430" s="145"/>
      <c r="E430" s="555"/>
      <c r="F430" s="150"/>
      <c r="G430" s="970"/>
      <c r="H430" s="973"/>
    </row>
    <row r="431" customFormat="false" ht="18.75" hidden="false" customHeight="true" outlineLevel="0" collapsed="false">
      <c r="A431" s="140"/>
      <c r="B431" s="145"/>
      <c r="C431" s="145"/>
      <c r="D431" s="145"/>
      <c r="E431" s="555"/>
      <c r="F431" s="150"/>
      <c r="G431" s="970"/>
      <c r="H431" s="973"/>
    </row>
    <row r="432" customFormat="false" ht="18.75" hidden="false" customHeight="true" outlineLevel="0" collapsed="false">
      <c r="A432" s="140"/>
      <c r="B432" s="145"/>
      <c r="C432" s="145"/>
      <c r="D432" s="145"/>
      <c r="E432" s="555"/>
      <c r="F432" s="150"/>
      <c r="G432" s="970"/>
      <c r="H432" s="973"/>
    </row>
    <row r="433" customFormat="false" ht="18.75" hidden="false" customHeight="true" outlineLevel="0" collapsed="false">
      <c r="A433" s="140"/>
      <c r="B433" s="145"/>
      <c r="C433" s="145"/>
      <c r="D433" s="145"/>
      <c r="E433" s="555"/>
      <c r="F433" s="150"/>
      <c r="G433" s="970"/>
      <c r="H433" s="973"/>
    </row>
    <row r="434" customFormat="false" ht="18.75" hidden="false" customHeight="true" outlineLevel="0" collapsed="false">
      <c r="A434" s="140"/>
      <c r="B434" s="145"/>
      <c r="C434" s="145"/>
      <c r="D434" s="145"/>
      <c r="E434" s="555"/>
      <c r="F434" s="150"/>
      <c r="G434" s="970"/>
      <c r="H434" s="973"/>
    </row>
    <row r="435" customFormat="false" ht="18.75" hidden="false" customHeight="true" outlineLevel="0" collapsed="false">
      <c r="A435" s="140"/>
      <c r="B435" s="145"/>
      <c r="C435" s="145"/>
      <c r="D435" s="145"/>
      <c r="E435" s="555"/>
      <c r="F435" s="150"/>
      <c r="G435" s="970"/>
      <c r="H435" s="973"/>
    </row>
    <row r="436" customFormat="false" ht="18.75" hidden="false" customHeight="true" outlineLevel="0" collapsed="false">
      <c r="A436" s="140"/>
      <c r="B436" s="145"/>
      <c r="C436" s="145"/>
      <c r="D436" s="145"/>
      <c r="E436" s="555"/>
      <c r="F436" s="150"/>
      <c r="G436" s="970"/>
      <c r="H436" s="973"/>
    </row>
    <row r="437" customFormat="false" ht="18.75" hidden="false" customHeight="true" outlineLevel="0" collapsed="false">
      <c r="A437" s="140"/>
      <c r="B437" s="145"/>
      <c r="C437" s="145"/>
      <c r="D437" s="145"/>
      <c r="E437" s="555"/>
      <c r="F437" s="150"/>
      <c r="G437" s="970"/>
      <c r="H437" s="973"/>
    </row>
    <row r="438" customFormat="false" ht="18.75" hidden="false" customHeight="true" outlineLevel="0" collapsed="false">
      <c r="A438" s="140"/>
      <c r="B438" s="145"/>
      <c r="C438" s="145"/>
      <c r="D438" s="145"/>
      <c r="E438" s="555"/>
      <c r="F438" s="150"/>
      <c r="G438" s="970"/>
      <c r="H438" s="973"/>
    </row>
    <row r="439" customFormat="false" ht="18.75" hidden="false" customHeight="true" outlineLevel="0" collapsed="false">
      <c r="A439" s="140"/>
      <c r="B439" s="145"/>
      <c r="C439" s="145"/>
      <c r="D439" s="145"/>
      <c r="E439" s="555"/>
      <c r="F439" s="150"/>
      <c r="G439" s="970"/>
      <c r="H439" s="973"/>
    </row>
    <row r="440" customFormat="false" ht="18.75" hidden="false" customHeight="true" outlineLevel="0" collapsed="false">
      <c r="A440" s="140"/>
      <c r="B440" s="145"/>
      <c r="C440" s="145"/>
      <c r="D440" s="145"/>
      <c r="E440" s="555"/>
      <c r="F440" s="150"/>
      <c r="G440" s="970"/>
      <c r="H440" s="973"/>
    </row>
    <row r="441" customFormat="false" ht="18.75" hidden="false" customHeight="true" outlineLevel="0" collapsed="false">
      <c r="A441" s="140"/>
      <c r="B441" s="145"/>
      <c r="C441" s="145"/>
      <c r="D441" s="145"/>
      <c r="E441" s="555"/>
      <c r="F441" s="150"/>
      <c r="G441" s="970"/>
      <c r="H441" s="973"/>
    </row>
    <row r="442" customFormat="false" ht="18.75" hidden="false" customHeight="true" outlineLevel="0" collapsed="false">
      <c r="A442" s="140"/>
      <c r="B442" s="145"/>
      <c r="C442" s="145"/>
      <c r="D442" s="145"/>
      <c r="E442" s="555"/>
      <c r="F442" s="150"/>
      <c r="G442" s="970"/>
      <c r="H442" s="973"/>
    </row>
    <row r="443" customFormat="false" ht="18.75" hidden="false" customHeight="true" outlineLevel="0" collapsed="false">
      <c r="A443" s="140"/>
      <c r="B443" s="145"/>
      <c r="C443" s="145"/>
      <c r="D443" s="145"/>
      <c r="E443" s="555"/>
      <c r="F443" s="150"/>
      <c r="G443" s="970"/>
      <c r="H443" s="973"/>
    </row>
    <row r="444" customFormat="false" ht="18.75" hidden="false" customHeight="true" outlineLevel="0" collapsed="false">
      <c r="A444" s="140"/>
      <c r="B444" s="145"/>
      <c r="C444" s="145"/>
      <c r="D444" s="145"/>
      <c r="E444" s="555"/>
      <c r="F444" s="150"/>
      <c r="G444" s="970"/>
      <c r="H444" s="973"/>
    </row>
    <row r="445" customFormat="false" ht="18.75" hidden="false" customHeight="true" outlineLevel="0" collapsed="false">
      <c r="A445" s="140"/>
      <c r="B445" s="145"/>
      <c r="C445" s="145"/>
      <c r="D445" s="145"/>
      <c r="E445" s="555"/>
      <c r="F445" s="150"/>
      <c r="G445" s="970"/>
      <c r="H445" s="973"/>
    </row>
    <row r="446" customFormat="false" ht="18.75" hidden="false" customHeight="true" outlineLevel="0" collapsed="false">
      <c r="A446" s="140"/>
      <c r="B446" s="145"/>
      <c r="C446" s="145"/>
      <c r="D446" s="145"/>
      <c r="E446" s="555"/>
      <c r="F446" s="150"/>
      <c r="G446" s="970"/>
      <c r="H446" s="973"/>
    </row>
    <row r="447" customFormat="false" ht="18.75" hidden="false" customHeight="true" outlineLevel="0" collapsed="false">
      <c r="A447" s="140"/>
      <c r="B447" s="145"/>
      <c r="C447" s="145"/>
      <c r="D447" s="145"/>
      <c r="E447" s="555"/>
      <c r="F447" s="150"/>
      <c r="G447" s="970"/>
      <c r="H447" s="973"/>
    </row>
    <row r="448" customFormat="false" ht="18.75" hidden="false" customHeight="true" outlineLevel="0" collapsed="false">
      <c r="A448" s="140"/>
      <c r="B448" s="145"/>
      <c r="C448" s="145"/>
      <c r="D448" s="145"/>
      <c r="E448" s="555"/>
      <c r="F448" s="150"/>
      <c r="G448" s="970"/>
      <c r="H448" s="973"/>
    </row>
    <row r="449" customFormat="false" ht="18.75" hidden="false" customHeight="true" outlineLevel="0" collapsed="false">
      <c r="A449" s="140"/>
      <c r="B449" s="145"/>
      <c r="C449" s="145"/>
      <c r="D449" s="145"/>
      <c r="E449" s="555"/>
      <c r="F449" s="150"/>
      <c r="G449" s="970"/>
      <c r="H449" s="973"/>
    </row>
    <row r="450" customFormat="false" ht="18.75" hidden="false" customHeight="true" outlineLevel="0" collapsed="false">
      <c r="A450" s="140"/>
      <c r="B450" s="145"/>
      <c r="C450" s="145"/>
      <c r="D450" s="145"/>
      <c r="E450" s="555"/>
      <c r="F450" s="150"/>
      <c r="G450" s="970"/>
      <c r="H450" s="973"/>
    </row>
    <row r="451" customFormat="false" ht="18.75" hidden="false" customHeight="true" outlineLevel="0" collapsed="false">
      <c r="A451" s="140"/>
      <c r="B451" s="145"/>
      <c r="C451" s="145"/>
      <c r="D451" s="145"/>
      <c r="E451" s="555"/>
      <c r="F451" s="150"/>
      <c r="G451" s="970"/>
      <c r="H451" s="973"/>
    </row>
    <row r="452" customFormat="false" ht="18.75" hidden="false" customHeight="true" outlineLevel="0" collapsed="false">
      <c r="A452" s="140"/>
      <c r="B452" s="145"/>
      <c r="C452" s="145"/>
      <c r="D452" s="145"/>
      <c r="E452" s="555"/>
      <c r="F452" s="150"/>
      <c r="G452" s="970"/>
      <c r="H452" s="973"/>
    </row>
    <row r="453" customFormat="false" ht="18.75" hidden="false" customHeight="true" outlineLevel="0" collapsed="false">
      <c r="A453" s="140"/>
      <c r="B453" s="145"/>
      <c r="C453" s="145"/>
      <c r="D453" s="145"/>
      <c r="E453" s="555"/>
      <c r="F453" s="150"/>
      <c r="G453" s="970"/>
      <c r="H453" s="973"/>
    </row>
    <row r="454" customFormat="false" ht="18.75" hidden="false" customHeight="true" outlineLevel="0" collapsed="false">
      <c r="A454" s="140"/>
      <c r="B454" s="145"/>
      <c r="C454" s="145"/>
      <c r="D454" s="145"/>
      <c r="E454" s="555"/>
      <c r="F454" s="150"/>
      <c r="G454" s="970"/>
      <c r="H454" s="973"/>
    </row>
    <row r="455" customFormat="false" ht="18.75" hidden="false" customHeight="true" outlineLevel="0" collapsed="false">
      <c r="A455" s="140"/>
      <c r="B455" s="145"/>
      <c r="C455" s="145"/>
      <c r="D455" s="145"/>
      <c r="E455" s="555"/>
      <c r="F455" s="150"/>
      <c r="G455" s="970"/>
      <c r="H455" s="973"/>
    </row>
    <row r="456" customFormat="false" ht="18.75" hidden="false" customHeight="true" outlineLevel="0" collapsed="false">
      <c r="A456" s="140"/>
      <c r="B456" s="145"/>
      <c r="C456" s="145"/>
      <c r="D456" s="145"/>
      <c r="E456" s="555"/>
      <c r="F456" s="150"/>
      <c r="G456" s="970"/>
      <c r="H456" s="973"/>
    </row>
    <row r="457" customFormat="false" ht="18.75" hidden="false" customHeight="true" outlineLevel="0" collapsed="false">
      <c r="A457" s="140"/>
      <c r="B457" s="145"/>
      <c r="C457" s="145"/>
      <c r="D457" s="145"/>
      <c r="E457" s="555"/>
      <c r="F457" s="150"/>
      <c r="G457" s="970"/>
      <c r="H457" s="973"/>
    </row>
    <row r="458" customFormat="false" ht="18.75" hidden="false" customHeight="true" outlineLevel="0" collapsed="false">
      <c r="A458" s="140"/>
      <c r="B458" s="145"/>
      <c r="C458" s="145"/>
      <c r="D458" s="145"/>
      <c r="E458" s="555"/>
      <c r="F458" s="150"/>
      <c r="G458" s="970"/>
      <c r="H458" s="973"/>
    </row>
    <row r="459" customFormat="false" ht="18.75" hidden="false" customHeight="true" outlineLevel="0" collapsed="false">
      <c r="A459" s="140"/>
      <c r="B459" s="145"/>
      <c r="C459" s="145"/>
      <c r="D459" s="145"/>
      <c r="E459" s="555"/>
      <c r="F459" s="150"/>
      <c r="G459" s="970"/>
      <c r="H459" s="973"/>
    </row>
    <row r="460" customFormat="false" ht="18.75" hidden="false" customHeight="true" outlineLevel="0" collapsed="false">
      <c r="A460" s="140"/>
      <c r="B460" s="145"/>
      <c r="C460" s="145"/>
      <c r="D460" s="145"/>
      <c r="E460" s="555"/>
      <c r="F460" s="150"/>
      <c r="G460" s="970"/>
      <c r="H460" s="973"/>
    </row>
    <row r="461" customFormat="false" ht="18.75" hidden="false" customHeight="true" outlineLevel="0" collapsed="false">
      <c r="A461" s="140"/>
      <c r="B461" s="145"/>
      <c r="C461" s="145"/>
      <c r="D461" s="145"/>
      <c r="E461" s="555"/>
      <c r="F461" s="150"/>
      <c r="G461" s="970"/>
      <c r="H461" s="973"/>
    </row>
    <row r="462" customFormat="false" ht="18.75" hidden="false" customHeight="true" outlineLevel="0" collapsed="false">
      <c r="A462" s="140"/>
      <c r="B462" s="145"/>
      <c r="C462" s="145"/>
      <c r="D462" s="145"/>
      <c r="E462" s="555"/>
      <c r="F462" s="150"/>
      <c r="G462" s="970"/>
      <c r="H462" s="973"/>
    </row>
    <row r="463" customFormat="false" ht="18.75" hidden="false" customHeight="true" outlineLevel="0" collapsed="false">
      <c r="A463" s="140"/>
      <c r="B463" s="145"/>
      <c r="C463" s="145"/>
      <c r="D463" s="145"/>
      <c r="E463" s="555"/>
      <c r="F463" s="150"/>
      <c r="G463" s="970"/>
      <c r="H463" s="973"/>
    </row>
    <row r="464" customFormat="false" ht="18.75" hidden="false" customHeight="true" outlineLevel="0" collapsed="false">
      <c r="A464" s="140"/>
      <c r="B464" s="145"/>
      <c r="C464" s="145"/>
      <c r="D464" s="145"/>
      <c r="E464" s="555"/>
      <c r="F464" s="150"/>
      <c r="G464" s="970"/>
      <c r="H464" s="973"/>
    </row>
    <row r="465" customFormat="false" ht="18.75" hidden="false" customHeight="true" outlineLevel="0" collapsed="false">
      <c r="A465" s="140"/>
      <c r="B465" s="145"/>
      <c r="C465" s="145"/>
      <c r="D465" s="145"/>
      <c r="E465" s="555"/>
      <c r="F465" s="150"/>
      <c r="G465" s="970"/>
      <c r="H465" s="973"/>
    </row>
    <row r="466" customFormat="false" ht="18.75" hidden="false" customHeight="true" outlineLevel="0" collapsed="false">
      <c r="A466" s="140"/>
      <c r="B466" s="145"/>
      <c r="C466" s="145"/>
      <c r="D466" s="145"/>
      <c r="E466" s="555"/>
      <c r="F466" s="150"/>
      <c r="G466" s="970"/>
      <c r="H466" s="973"/>
    </row>
    <row r="467" customFormat="false" ht="18.75" hidden="false" customHeight="true" outlineLevel="0" collapsed="false">
      <c r="A467" s="140"/>
      <c r="B467" s="145"/>
      <c r="C467" s="145"/>
      <c r="D467" s="145"/>
      <c r="E467" s="555"/>
      <c r="F467" s="150"/>
      <c r="G467" s="970"/>
      <c r="H467" s="973"/>
    </row>
    <row r="468" customFormat="false" ht="18.75" hidden="false" customHeight="true" outlineLevel="0" collapsed="false">
      <c r="A468" s="140"/>
      <c r="B468" s="145"/>
      <c r="C468" s="145"/>
      <c r="D468" s="145"/>
      <c r="E468" s="555"/>
      <c r="F468" s="150"/>
      <c r="G468" s="970"/>
      <c r="H468" s="973"/>
    </row>
    <row r="469" customFormat="false" ht="18.75" hidden="false" customHeight="true" outlineLevel="0" collapsed="false">
      <c r="A469" s="140"/>
      <c r="B469" s="145"/>
      <c r="C469" s="145"/>
      <c r="D469" s="145"/>
      <c r="E469" s="555"/>
      <c r="F469" s="150"/>
      <c r="G469" s="970"/>
      <c r="H469" s="973"/>
    </row>
    <row r="470" customFormat="false" ht="18.75" hidden="false" customHeight="true" outlineLevel="0" collapsed="false">
      <c r="A470" s="140"/>
      <c r="B470" s="145"/>
      <c r="C470" s="145"/>
      <c r="D470" s="145"/>
      <c r="E470" s="555"/>
      <c r="F470" s="150"/>
      <c r="G470" s="970"/>
      <c r="H470" s="973"/>
    </row>
    <row r="471" customFormat="false" ht="18.75" hidden="false" customHeight="true" outlineLevel="0" collapsed="false">
      <c r="A471" s="140"/>
      <c r="B471" s="145"/>
      <c r="C471" s="145"/>
      <c r="D471" s="145"/>
      <c r="E471" s="555"/>
      <c r="F471" s="150"/>
      <c r="G471" s="970"/>
      <c r="H471" s="973"/>
    </row>
    <row r="472" customFormat="false" ht="18.75" hidden="false" customHeight="true" outlineLevel="0" collapsed="false">
      <c r="A472" s="140"/>
      <c r="B472" s="145"/>
      <c r="C472" s="145"/>
      <c r="D472" s="145"/>
      <c r="E472" s="555"/>
      <c r="F472" s="150"/>
      <c r="G472" s="970"/>
      <c r="H472" s="973"/>
    </row>
    <row r="473" customFormat="false" ht="18.75" hidden="false" customHeight="true" outlineLevel="0" collapsed="false">
      <c r="A473" s="140"/>
      <c r="B473" s="145"/>
      <c r="C473" s="145"/>
      <c r="D473" s="145"/>
      <c r="E473" s="555"/>
      <c r="F473" s="150"/>
      <c r="G473" s="970"/>
      <c r="H473" s="973"/>
    </row>
    <row r="474" customFormat="false" ht="18.75" hidden="false" customHeight="true" outlineLevel="0" collapsed="false">
      <c r="A474" s="140"/>
      <c r="B474" s="145"/>
      <c r="C474" s="145"/>
      <c r="D474" s="145"/>
      <c r="E474" s="555"/>
      <c r="F474" s="150"/>
      <c r="G474" s="970"/>
      <c r="H474" s="973"/>
    </row>
    <row r="475" customFormat="false" ht="18.75" hidden="false" customHeight="true" outlineLevel="0" collapsed="false">
      <c r="A475" s="140"/>
      <c r="B475" s="145"/>
      <c r="C475" s="145"/>
      <c r="D475" s="145"/>
      <c r="E475" s="555"/>
      <c r="F475" s="150"/>
      <c r="G475" s="970"/>
      <c r="H475" s="973"/>
    </row>
    <row r="476" customFormat="false" ht="18.75" hidden="false" customHeight="true" outlineLevel="0" collapsed="false">
      <c r="A476" s="140"/>
      <c r="B476" s="145"/>
      <c r="C476" s="145"/>
      <c r="D476" s="145"/>
      <c r="E476" s="555"/>
      <c r="F476" s="150"/>
      <c r="G476" s="970"/>
      <c r="H476" s="973"/>
    </row>
    <row r="477" customFormat="false" ht="18.75" hidden="false" customHeight="true" outlineLevel="0" collapsed="false">
      <c r="A477" s="140"/>
      <c r="B477" s="145"/>
      <c r="C477" s="145"/>
      <c r="D477" s="145"/>
      <c r="E477" s="555"/>
      <c r="F477" s="150"/>
      <c r="G477" s="970"/>
      <c r="H477" s="973"/>
    </row>
    <row r="478" customFormat="false" ht="18.75" hidden="false" customHeight="true" outlineLevel="0" collapsed="false">
      <c r="A478" s="140"/>
      <c r="B478" s="145"/>
      <c r="C478" s="145"/>
      <c r="D478" s="145"/>
      <c r="E478" s="555"/>
      <c r="F478" s="150"/>
      <c r="G478" s="970"/>
      <c r="H478" s="973"/>
    </row>
    <row r="479" customFormat="false" ht="18.75" hidden="false" customHeight="true" outlineLevel="0" collapsed="false">
      <c r="A479" s="140"/>
      <c r="B479" s="145"/>
      <c r="C479" s="145"/>
      <c r="D479" s="145"/>
      <c r="E479" s="555"/>
      <c r="F479" s="150"/>
      <c r="G479" s="970"/>
      <c r="H479" s="973"/>
    </row>
    <row r="480" customFormat="false" ht="18.75" hidden="false" customHeight="true" outlineLevel="0" collapsed="false">
      <c r="A480" s="140"/>
      <c r="B480" s="145"/>
      <c r="C480" s="145"/>
      <c r="D480" s="145"/>
      <c r="E480" s="555"/>
      <c r="F480" s="150"/>
      <c r="G480" s="970"/>
      <c r="H480" s="973"/>
    </row>
    <row r="481" customFormat="false" ht="18.75" hidden="false" customHeight="true" outlineLevel="0" collapsed="false">
      <c r="A481" s="140"/>
      <c r="B481" s="145"/>
      <c r="C481" s="145"/>
      <c r="D481" s="145"/>
      <c r="E481" s="555"/>
      <c r="F481" s="150"/>
      <c r="G481" s="970"/>
      <c r="H481" s="973"/>
    </row>
    <row r="482" customFormat="false" ht="18.75" hidden="false" customHeight="true" outlineLevel="0" collapsed="false">
      <c r="A482" s="140"/>
      <c r="B482" s="145"/>
      <c r="C482" s="145"/>
      <c r="D482" s="145"/>
      <c r="E482" s="555"/>
      <c r="F482" s="150"/>
      <c r="G482" s="970"/>
      <c r="H482" s="973"/>
    </row>
    <row r="483" customFormat="false" ht="18.75" hidden="false" customHeight="true" outlineLevel="0" collapsed="false">
      <c r="A483" s="140"/>
      <c r="B483" s="145"/>
      <c r="C483" s="145"/>
      <c r="D483" s="145"/>
      <c r="E483" s="555"/>
      <c r="F483" s="150"/>
      <c r="G483" s="970"/>
      <c r="H483" s="973"/>
    </row>
    <row r="484" customFormat="false" ht="18.75" hidden="false" customHeight="true" outlineLevel="0" collapsed="false">
      <c r="A484" s="140"/>
      <c r="B484" s="145"/>
      <c r="C484" s="145"/>
      <c r="D484" s="145"/>
      <c r="E484" s="555"/>
      <c r="F484" s="150"/>
      <c r="G484" s="970"/>
      <c r="H484" s="973"/>
    </row>
    <row r="485" customFormat="false" ht="18.75" hidden="false" customHeight="true" outlineLevel="0" collapsed="false">
      <c r="A485" s="140"/>
      <c r="B485" s="145"/>
      <c r="C485" s="145"/>
      <c r="D485" s="145"/>
      <c r="E485" s="555"/>
      <c r="F485" s="150"/>
      <c r="G485" s="970"/>
      <c r="H485" s="973"/>
    </row>
    <row r="486" customFormat="false" ht="18.75" hidden="false" customHeight="true" outlineLevel="0" collapsed="false">
      <c r="A486" s="140"/>
      <c r="B486" s="145"/>
      <c r="C486" s="145"/>
      <c r="D486" s="145"/>
      <c r="E486" s="555"/>
      <c r="F486" s="150"/>
      <c r="G486" s="970"/>
      <c r="H486" s="973"/>
    </row>
    <row r="487" customFormat="false" ht="18.75" hidden="false" customHeight="true" outlineLevel="0" collapsed="false">
      <c r="A487" s="140"/>
      <c r="B487" s="145"/>
      <c r="C487" s="145"/>
      <c r="D487" s="145"/>
      <c r="E487" s="555"/>
      <c r="F487" s="150"/>
      <c r="G487" s="970"/>
      <c r="H487" s="973"/>
    </row>
    <row r="488" customFormat="false" ht="18.75" hidden="false" customHeight="true" outlineLevel="0" collapsed="false">
      <c r="A488" s="140"/>
      <c r="B488" s="145"/>
      <c r="C488" s="145"/>
      <c r="D488" s="145"/>
      <c r="E488" s="555"/>
      <c r="F488" s="150"/>
      <c r="G488" s="970"/>
      <c r="H488" s="973"/>
    </row>
    <row r="489" customFormat="false" ht="18.75" hidden="false" customHeight="true" outlineLevel="0" collapsed="false">
      <c r="A489" s="140"/>
      <c r="B489" s="145"/>
      <c r="C489" s="145"/>
      <c r="D489" s="145"/>
      <c r="E489" s="555"/>
      <c r="F489" s="150"/>
      <c r="G489" s="970"/>
      <c r="H489" s="973"/>
    </row>
    <row r="490" customFormat="false" ht="18.75" hidden="false" customHeight="true" outlineLevel="0" collapsed="false">
      <c r="A490" s="140"/>
      <c r="B490" s="145"/>
      <c r="C490" s="145"/>
      <c r="D490" s="145"/>
      <c r="E490" s="555"/>
      <c r="F490" s="150"/>
      <c r="G490" s="970"/>
      <c r="H490" s="973"/>
    </row>
    <row r="491" customFormat="false" ht="18.75" hidden="false" customHeight="true" outlineLevel="0" collapsed="false">
      <c r="A491" s="140"/>
      <c r="B491" s="145"/>
      <c r="C491" s="145"/>
      <c r="D491" s="145"/>
      <c r="E491" s="555"/>
      <c r="F491" s="150"/>
      <c r="G491" s="970"/>
      <c r="H491" s="973"/>
    </row>
    <row r="492" customFormat="false" ht="18.75" hidden="false" customHeight="true" outlineLevel="0" collapsed="false">
      <c r="A492" s="140"/>
      <c r="B492" s="145"/>
      <c r="C492" s="145"/>
      <c r="D492" s="145"/>
      <c r="E492" s="555"/>
      <c r="F492" s="150"/>
      <c r="G492" s="970"/>
      <c r="H492" s="973"/>
    </row>
    <row r="493" customFormat="false" ht="18.75" hidden="false" customHeight="true" outlineLevel="0" collapsed="false">
      <c r="A493" s="140"/>
      <c r="B493" s="145"/>
      <c r="C493" s="145"/>
      <c r="D493" s="145"/>
      <c r="E493" s="555"/>
      <c r="F493" s="150"/>
      <c r="G493" s="970"/>
      <c r="H493" s="973"/>
    </row>
    <row r="494" customFormat="false" ht="18.75" hidden="false" customHeight="true" outlineLevel="0" collapsed="false">
      <c r="A494" s="140"/>
      <c r="B494" s="145"/>
      <c r="C494" s="145"/>
      <c r="D494" s="145"/>
      <c r="E494" s="555"/>
      <c r="F494" s="150"/>
      <c r="G494" s="970"/>
      <c r="H494" s="973"/>
    </row>
    <row r="495" customFormat="false" ht="18.75" hidden="false" customHeight="true" outlineLevel="0" collapsed="false">
      <c r="A495" s="140"/>
      <c r="B495" s="145"/>
      <c r="C495" s="145"/>
      <c r="D495" s="145"/>
      <c r="E495" s="555"/>
      <c r="F495" s="150"/>
      <c r="G495" s="970"/>
      <c r="H495" s="973"/>
    </row>
    <row r="496" customFormat="false" ht="18.75" hidden="false" customHeight="true" outlineLevel="0" collapsed="false">
      <c r="A496" s="140"/>
      <c r="B496" s="145"/>
      <c r="C496" s="145"/>
      <c r="D496" s="145"/>
      <c r="E496" s="555"/>
      <c r="F496" s="150"/>
      <c r="G496" s="970"/>
      <c r="H496" s="973"/>
    </row>
    <row r="497" customFormat="false" ht="18.75" hidden="false" customHeight="true" outlineLevel="0" collapsed="false">
      <c r="A497" s="140"/>
      <c r="B497" s="145"/>
      <c r="C497" s="145"/>
      <c r="D497" s="145"/>
      <c r="E497" s="555"/>
      <c r="F497" s="150"/>
      <c r="G497" s="970"/>
      <c r="H497" s="973"/>
    </row>
    <row r="498" customFormat="false" ht="18.75" hidden="false" customHeight="true" outlineLevel="0" collapsed="false">
      <c r="A498" s="140"/>
      <c r="B498" s="145"/>
      <c r="C498" s="145"/>
      <c r="D498" s="145"/>
      <c r="E498" s="555"/>
      <c r="F498" s="150"/>
      <c r="G498" s="970"/>
      <c r="H498" s="973"/>
    </row>
    <row r="499" customFormat="false" ht="18.75" hidden="false" customHeight="true" outlineLevel="0" collapsed="false">
      <c r="A499" s="140"/>
      <c r="B499" s="145"/>
      <c r="C499" s="145"/>
      <c r="D499" s="145"/>
      <c r="E499" s="555"/>
      <c r="F499" s="150"/>
      <c r="G499" s="970"/>
      <c r="H499" s="973"/>
    </row>
    <row r="500" customFormat="false" ht="18.75" hidden="false" customHeight="true" outlineLevel="0" collapsed="false">
      <c r="A500" s="140"/>
      <c r="B500" s="145"/>
      <c r="C500" s="145"/>
      <c r="D500" s="145"/>
      <c r="E500" s="555"/>
      <c r="F500" s="150"/>
      <c r="G500" s="970"/>
      <c r="H500" s="973"/>
    </row>
    <row r="501" customFormat="false" ht="18.75" hidden="false" customHeight="true" outlineLevel="0" collapsed="false">
      <c r="A501" s="140"/>
      <c r="B501" s="145"/>
      <c r="C501" s="145"/>
      <c r="D501" s="145"/>
      <c r="E501" s="555"/>
      <c r="F501" s="150"/>
      <c r="G501" s="970"/>
      <c r="H501" s="973"/>
    </row>
    <row r="502" customFormat="false" ht="18.75" hidden="false" customHeight="true" outlineLevel="0" collapsed="false">
      <c r="A502" s="140"/>
      <c r="B502" s="145"/>
      <c r="C502" s="145"/>
      <c r="D502" s="145"/>
      <c r="E502" s="555"/>
      <c r="F502" s="150"/>
      <c r="G502" s="970"/>
      <c r="H502" s="973"/>
    </row>
    <row r="503" customFormat="false" ht="18.75" hidden="false" customHeight="true" outlineLevel="0" collapsed="false">
      <c r="A503" s="140"/>
      <c r="B503" s="145"/>
      <c r="C503" s="145"/>
      <c r="D503" s="145"/>
      <c r="E503" s="555"/>
      <c r="F503" s="150"/>
      <c r="G503" s="970"/>
      <c r="H503" s="973"/>
    </row>
    <row r="504" customFormat="false" ht="18.75" hidden="false" customHeight="true" outlineLevel="0" collapsed="false">
      <c r="A504" s="140"/>
      <c r="B504" s="145"/>
      <c r="C504" s="145"/>
      <c r="D504" s="145"/>
      <c r="E504" s="555"/>
      <c r="F504" s="150"/>
      <c r="G504" s="970"/>
      <c r="H504" s="973"/>
    </row>
    <row r="505" customFormat="false" ht="18.75" hidden="false" customHeight="true" outlineLevel="0" collapsed="false">
      <c r="A505" s="140"/>
      <c r="B505" s="145"/>
      <c r="C505" s="145"/>
      <c r="D505" s="145"/>
      <c r="E505" s="555"/>
      <c r="F505" s="150"/>
      <c r="G505" s="970"/>
      <c r="H505" s="973"/>
    </row>
    <row r="506" customFormat="false" ht="18.75" hidden="false" customHeight="true" outlineLevel="0" collapsed="false">
      <c r="A506" s="140"/>
      <c r="B506" s="145"/>
      <c r="C506" s="145"/>
      <c r="D506" s="145"/>
      <c r="E506" s="555"/>
      <c r="F506" s="150"/>
      <c r="G506" s="970"/>
      <c r="H506" s="973"/>
    </row>
    <row r="507" customFormat="false" ht="18.75" hidden="false" customHeight="true" outlineLevel="0" collapsed="false">
      <c r="A507" s="140"/>
      <c r="B507" s="145"/>
      <c r="C507" s="145"/>
      <c r="D507" s="145"/>
      <c r="E507" s="555"/>
      <c r="F507" s="150"/>
      <c r="G507" s="970"/>
      <c r="H507" s="973"/>
    </row>
    <row r="508" customFormat="false" ht="18.75" hidden="false" customHeight="true" outlineLevel="0" collapsed="false">
      <c r="A508" s="140"/>
      <c r="B508" s="145"/>
      <c r="C508" s="145"/>
      <c r="D508" s="145"/>
      <c r="E508" s="555"/>
      <c r="F508" s="150"/>
      <c r="G508" s="970"/>
      <c r="H508" s="973"/>
    </row>
    <row r="509" customFormat="false" ht="18.75" hidden="false" customHeight="true" outlineLevel="0" collapsed="false">
      <c r="A509" s="140"/>
      <c r="B509" s="145"/>
      <c r="C509" s="145"/>
      <c r="D509" s="145"/>
      <c r="E509" s="555"/>
      <c r="F509" s="150"/>
      <c r="G509" s="970"/>
      <c r="H509" s="973"/>
    </row>
    <row r="510" customFormat="false" ht="18.75" hidden="false" customHeight="true" outlineLevel="0" collapsed="false">
      <c r="A510" s="140"/>
      <c r="B510" s="145"/>
      <c r="C510" s="145"/>
      <c r="D510" s="145"/>
      <c r="E510" s="555"/>
      <c r="F510" s="150"/>
      <c r="G510" s="970"/>
      <c r="H510" s="973"/>
    </row>
    <row r="511" customFormat="false" ht="18.75" hidden="false" customHeight="true" outlineLevel="0" collapsed="false">
      <c r="A511" s="140"/>
      <c r="B511" s="145"/>
      <c r="C511" s="145"/>
      <c r="D511" s="145"/>
      <c r="E511" s="555"/>
      <c r="F511" s="150"/>
      <c r="G511" s="970"/>
      <c r="H511" s="973"/>
    </row>
    <row r="512" customFormat="false" ht="18.75" hidden="false" customHeight="true" outlineLevel="0" collapsed="false">
      <c r="A512" s="140"/>
      <c r="B512" s="145"/>
      <c r="C512" s="145"/>
      <c r="D512" s="145"/>
      <c r="E512" s="555"/>
      <c r="F512" s="150"/>
      <c r="G512" s="970"/>
      <c r="H512" s="973"/>
    </row>
    <row r="513" customFormat="false" ht="18.75" hidden="false" customHeight="true" outlineLevel="0" collapsed="false">
      <c r="A513" s="140"/>
      <c r="B513" s="145"/>
      <c r="C513" s="145"/>
      <c r="D513" s="145"/>
      <c r="E513" s="555"/>
      <c r="F513" s="150"/>
      <c r="G513" s="970"/>
      <c r="H513" s="973"/>
    </row>
    <row r="514" customFormat="false" ht="18.75" hidden="false" customHeight="true" outlineLevel="0" collapsed="false">
      <c r="A514" s="140"/>
      <c r="B514" s="145"/>
      <c r="C514" s="145"/>
      <c r="D514" s="145"/>
      <c r="E514" s="555"/>
      <c r="F514" s="150"/>
      <c r="G514" s="970"/>
      <c r="H514" s="973"/>
    </row>
    <row r="515" customFormat="false" ht="18.75" hidden="false" customHeight="true" outlineLevel="0" collapsed="false">
      <c r="A515" s="140"/>
      <c r="B515" s="145"/>
      <c r="C515" s="145"/>
      <c r="D515" s="145"/>
      <c r="E515" s="555"/>
      <c r="F515" s="150"/>
      <c r="G515" s="970"/>
      <c r="H515" s="973"/>
    </row>
    <row r="516" customFormat="false" ht="18.75" hidden="false" customHeight="true" outlineLevel="0" collapsed="false">
      <c r="A516" s="140"/>
      <c r="B516" s="145"/>
      <c r="C516" s="145"/>
      <c r="D516" s="145"/>
      <c r="E516" s="555"/>
      <c r="F516" s="150"/>
      <c r="G516" s="970"/>
      <c r="H516" s="973"/>
    </row>
    <row r="517" customFormat="false" ht="18.75" hidden="false" customHeight="true" outlineLevel="0" collapsed="false">
      <c r="A517" s="140"/>
      <c r="B517" s="145"/>
      <c r="C517" s="145"/>
      <c r="D517" s="145"/>
      <c r="E517" s="555"/>
      <c r="F517" s="150"/>
      <c r="G517" s="970"/>
      <c r="H517" s="973"/>
    </row>
    <row r="518" customFormat="false" ht="18.75" hidden="false" customHeight="true" outlineLevel="0" collapsed="false">
      <c r="A518" s="140"/>
      <c r="B518" s="145"/>
      <c r="C518" s="145"/>
      <c r="D518" s="145"/>
      <c r="E518" s="555"/>
      <c r="F518" s="150"/>
      <c r="G518" s="970"/>
      <c r="H518" s="973"/>
    </row>
    <row r="519" customFormat="false" ht="18.75" hidden="false" customHeight="true" outlineLevel="0" collapsed="false">
      <c r="A519" s="140"/>
      <c r="B519" s="145"/>
      <c r="C519" s="145"/>
      <c r="D519" s="145"/>
      <c r="E519" s="555"/>
      <c r="F519" s="150"/>
      <c r="G519" s="970"/>
      <c r="H519" s="973"/>
    </row>
    <row r="520" customFormat="false" ht="18.75" hidden="false" customHeight="true" outlineLevel="0" collapsed="false">
      <c r="A520" s="140"/>
      <c r="B520" s="145"/>
      <c r="C520" s="145"/>
      <c r="D520" s="145"/>
      <c r="E520" s="555"/>
      <c r="F520" s="150"/>
      <c r="G520" s="970"/>
      <c r="H520" s="973"/>
    </row>
    <row r="521" customFormat="false" ht="18.75" hidden="false" customHeight="true" outlineLevel="0" collapsed="false">
      <c r="A521" s="140"/>
      <c r="B521" s="145"/>
      <c r="C521" s="145"/>
      <c r="D521" s="145"/>
      <c r="E521" s="555"/>
      <c r="F521" s="150"/>
      <c r="G521" s="970"/>
      <c r="H521" s="973"/>
    </row>
    <row r="522" customFormat="false" ht="18.75" hidden="false" customHeight="true" outlineLevel="0" collapsed="false">
      <c r="A522" s="140"/>
      <c r="B522" s="145"/>
      <c r="C522" s="145"/>
      <c r="D522" s="145"/>
      <c r="E522" s="555"/>
      <c r="F522" s="150"/>
      <c r="G522" s="970"/>
      <c r="H522" s="973"/>
    </row>
    <row r="523" customFormat="false" ht="18.75" hidden="false" customHeight="true" outlineLevel="0" collapsed="false">
      <c r="A523" s="140"/>
      <c r="B523" s="145"/>
      <c r="C523" s="145"/>
      <c r="D523" s="145"/>
      <c r="E523" s="555"/>
      <c r="F523" s="150"/>
      <c r="G523" s="970"/>
      <c r="H523" s="973"/>
    </row>
    <row r="524" customFormat="false" ht="18.75" hidden="false" customHeight="true" outlineLevel="0" collapsed="false">
      <c r="A524" s="140"/>
      <c r="B524" s="145"/>
      <c r="C524" s="145"/>
      <c r="D524" s="145"/>
      <c r="E524" s="555"/>
      <c r="F524" s="150"/>
      <c r="G524" s="970"/>
      <c r="H524" s="973"/>
    </row>
    <row r="525" customFormat="false" ht="18.75" hidden="false" customHeight="true" outlineLevel="0" collapsed="false">
      <c r="A525" s="140"/>
      <c r="B525" s="145"/>
      <c r="C525" s="145"/>
      <c r="D525" s="145"/>
      <c r="E525" s="555"/>
      <c r="F525" s="150"/>
      <c r="G525" s="970"/>
      <c r="H525" s="973"/>
    </row>
    <row r="526" customFormat="false" ht="18.75" hidden="false" customHeight="true" outlineLevel="0" collapsed="false">
      <c r="A526" s="140"/>
      <c r="B526" s="145"/>
      <c r="C526" s="145"/>
      <c r="D526" s="145"/>
      <c r="E526" s="555"/>
      <c r="F526" s="150"/>
      <c r="G526" s="970"/>
      <c r="H526" s="973"/>
    </row>
    <row r="527" customFormat="false" ht="18.75" hidden="false" customHeight="true" outlineLevel="0" collapsed="false">
      <c r="A527" s="140"/>
      <c r="B527" s="145"/>
      <c r="C527" s="145"/>
      <c r="D527" s="145"/>
      <c r="E527" s="555"/>
      <c r="F527" s="150"/>
      <c r="G527" s="970"/>
      <c r="H527" s="973"/>
    </row>
    <row r="528" customFormat="false" ht="18.75" hidden="false" customHeight="true" outlineLevel="0" collapsed="false">
      <c r="A528" s="140"/>
      <c r="B528" s="145"/>
      <c r="C528" s="145"/>
      <c r="D528" s="145"/>
      <c r="E528" s="555"/>
      <c r="F528" s="150"/>
      <c r="G528" s="970"/>
      <c r="H528" s="973"/>
    </row>
    <row r="529" customFormat="false" ht="18.75" hidden="false" customHeight="true" outlineLevel="0" collapsed="false">
      <c r="A529" s="140"/>
      <c r="B529" s="145"/>
      <c r="C529" s="145"/>
      <c r="D529" s="145"/>
      <c r="E529" s="555"/>
      <c r="F529" s="150"/>
      <c r="G529" s="970"/>
      <c r="H529" s="973"/>
    </row>
    <row r="530" customFormat="false" ht="18.75" hidden="false" customHeight="true" outlineLevel="0" collapsed="false">
      <c r="A530" s="140"/>
      <c r="B530" s="145"/>
      <c r="C530" s="145"/>
      <c r="D530" s="145"/>
      <c r="E530" s="555"/>
      <c r="F530" s="150"/>
      <c r="G530" s="970"/>
      <c r="H530" s="973"/>
    </row>
    <row r="531" customFormat="false" ht="18.75" hidden="false" customHeight="true" outlineLevel="0" collapsed="false">
      <c r="A531" s="140"/>
      <c r="B531" s="145"/>
      <c r="C531" s="145"/>
      <c r="D531" s="145"/>
      <c r="E531" s="555"/>
      <c r="F531" s="150"/>
      <c r="G531" s="970"/>
      <c r="H531" s="973"/>
    </row>
    <row r="532" customFormat="false" ht="18.75" hidden="false" customHeight="true" outlineLevel="0" collapsed="false">
      <c r="A532" s="140"/>
      <c r="B532" s="145"/>
      <c r="C532" s="145"/>
      <c r="D532" s="145"/>
      <c r="E532" s="555"/>
      <c r="F532" s="150"/>
      <c r="G532" s="970"/>
      <c r="H532" s="973"/>
    </row>
    <row r="533" customFormat="false" ht="18.75" hidden="false" customHeight="true" outlineLevel="0" collapsed="false">
      <c r="A533" s="140"/>
      <c r="B533" s="145"/>
      <c r="C533" s="145"/>
      <c r="D533" s="145"/>
      <c r="E533" s="555"/>
      <c r="F533" s="150"/>
      <c r="G533" s="970"/>
      <c r="H533" s="973"/>
    </row>
    <row r="534" customFormat="false" ht="18.75" hidden="false" customHeight="true" outlineLevel="0" collapsed="false">
      <c r="A534" s="140"/>
      <c r="B534" s="145"/>
      <c r="C534" s="145"/>
      <c r="D534" s="145"/>
      <c r="E534" s="555"/>
      <c r="F534" s="150"/>
      <c r="G534" s="970"/>
      <c r="H534" s="973"/>
    </row>
    <row r="535" customFormat="false" ht="18.75" hidden="false" customHeight="true" outlineLevel="0" collapsed="false">
      <c r="A535" s="140"/>
      <c r="B535" s="145"/>
      <c r="C535" s="145"/>
      <c r="D535" s="145"/>
      <c r="E535" s="555"/>
      <c r="F535" s="150"/>
      <c r="G535" s="970"/>
      <c r="H535" s="973"/>
    </row>
    <row r="536" customFormat="false" ht="18.75" hidden="false" customHeight="true" outlineLevel="0" collapsed="false">
      <c r="A536" s="140"/>
      <c r="B536" s="145"/>
      <c r="C536" s="145"/>
      <c r="D536" s="145"/>
      <c r="E536" s="555"/>
      <c r="F536" s="150"/>
      <c r="G536" s="970"/>
      <c r="H536" s="973"/>
    </row>
    <row r="537" customFormat="false" ht="18.75" hidden="false" customHeight="true" outlineLevel="0" collapsed="false">
      <c r="A537" s="140"/>
      <c r="B537" s="145"/>
      <c r="C537" s="145"/>
      <c r="D537" s="145"/>
      <c r="E537" s="555"/>
      <c r="F537" s="150"/>
      <c r="G537" s="970"/>
      <c r="H537" s="973"/>
    </row>
    <row r="538" customFormat="false" ht="18.75" hidden="false" customHeight="true" outlineLevel="0" collapsed="false">
      <c r="A538" s="140"/>
      <c r="B538" s="145"/>
      <c r="C538" s="145"/>
      <c r="D538" s="145"/>
      <c r="E538" s="555"/>
      <c r="F538" s="150"/>
      <c r="G538" s="970"/>
      <c r="H538" s="973"/>
    </row>
    <row r="539" customFormat="false" ht="18.75" hidden="false" customHeight="true" outlineLevel="0" collapsed="false">
      <c r="A539" s="140"/>
      <c r="B539" s="145"/>
      <c r="C539" s="145"/>
      <c r="D539" s="145"/>
      <c r="E539" s="555"/>
      <c r="F539" s="150"/>
      <c r="G539" s="970"/>
      <c r="H539" s="973"/>
    </row>
    <row r="540" customFormat="false" ht="18.75" hidden="false" customHeight="true" outlineLevel="0" collapsed="false">
      <c r="A540" s="140"/>
      <c r="B540" s="145"/>
      <c r="C540" s="145"/>
      <c r="D540" s="145"/>
      <c r="E540" s="555"/>
      <c r="F540" s="150"/>
      <c r="G540" s="970"/>
      <c r="H540" s="973"/>
    </row>
    <row r="541" customFormat="false" ht="18.75" hidden="false" customHeight="true" outlineLevel="0" collapsed="false">
      <c r="A541" s="140"/>
      <c r="B541" s="145"/>
      <c r="C541" s="145"/>
      <c r="D541" s="145"/>
      <c r="E541" s="555"/>
      <c r="F541" s="150"/>
      <c r="G541" s="970"/>
      <c r="H541" s="973"/>
    </row>
    <row r="542" customFormat="false" ht="18.75" hidden="false" customHeight="true" outlineLevel="0" collapsed="false">
      <c r="A542" s="140"/>
      <c r="B542" s="145"/>
      <c r="C542" s="145"/>
      <c r="D542" s="145"/>
      <c r="E542" s="555"/>
      <c r="F542" s="150"/>
      <c r="G542" s="970"/>
      <c r="H542" s="973"/>
    </row>
    <row r="543" customFormat="false" ht="18.75" hidden="false" customHeight="true" outlineLevel="0" collapsed="false">
      <c r="A543" s="140"/>
      <c r="B543" s="145"/>
      <c r="C543" s="145"/>
      <c r="D543" s="145"/>
      <c r="E543" s="555"/>
      <c r="F543" s="150"/>
      <c r="G543" s="970"/>
      <c r="H543" s="973"/>
    </row>
    <row r="544" customFormat="false" ht="18.75" hidden="false" customHeight="true" outlineLevel="0" collapsed="false">
      <c r="A544" s="140"/>
      <c r="B544" s="145"/>
      <c r="C544" s="145"/>
      <c r="D544" s="145"/>
      <c r="E544" s="555"/>
      <c r="F544" s="150"/>
      <c r="G544" s="970"/>
      <c r="H544" s="973"/>
    </row>
    <row r="545" customFormat="false" ht="18.75" hidden="false" customHeight="true" outlineLevel="0" collapsed="false">
      <c r="A545" s="140"/>
      <c r="B545" s="145"/>
      <c r="C545" s="145"/>
      <c r="D545" s="145"/>
      <c r="E545" s="555"/>
      <c r="F545" s="150"/>
      <c r="G545" s="970"/>
      <c r="H545" s="973"/>
    </row>
    <row r="546" customFormat="false" ht="18.75" hidden="false" customHeight="true" outlineLevel="0" collapsed="false">
      <c r="A546" s="140"/>
      <c r="B546" s="145"/>
      <c r="C546" s="145"/>
      <c r="D546" s="145"/>
      <c r="E546" s="555"/>
      <c r="F546" s="150"/>
      <c r="G546" s="970"/>
      <c r="H546" s="973"/>
    </row>
    <row r="547" customFormat="false" ht="18.75" hidden="false" customHeight="true" outlineLevel="0" collapsed="false">
      <c r="A547" s="140"/>
      <c r="B547" s="145"/>
      <c r="C547" s="145"/>
      <c r="D547" s="145"/>
      <c r="E547" s="555"/>
      <c r="F547" s="150"/>
      <c r="G547" s="970"/>
      <c r="H547" s="973"/>
    </row>
    <row r="548" customFormat="false" ht="18.75" hidden="false" customHeight="true" outlineLevel="0" collapsed="false">
      <c r="A548" s="140"/>
      <c r="B548" s="145"/>
      <c r="C548" s="145"/>
      <c r="D548" s="145"/>
      <c r="E548" s="555"/>
      <c r="F548" s="150"/>
      <c r="G548" s="970"/>
      <c r="H548" s="973"/>
    </row>
    <row r="549" customFormat="false" ht="18.75" hidden="false" customHeight="true" outlineLevel="0" collapsed="false">
      <c r="A549" s="140"/>
      <c r="B549" s="145"/>
      <c r="C549" s="145"/>
      <c r="D549" s="145"/>
      <c r="E549" s="555"/>
      <c r="F549" s="150"/>
      <c r="G549" s="970"/>
      <c r="H549" s="973"/>
    </row>
    <row r="550" customFormat="false" ht="18.75" hidden="false" customHeight="true" outlineLevel="0" collapsed="false">
      <c r="A550" s="140"/>
      <c r="B550" s="145"/>
      <c r="C550" s="145"/>
      <c r="D550" s="145"/>
      <c r="E550" s="555"/>
      <c r="F550" s="150"/>
      <c r="G550" s="970"/>
      <c r="H550" s="973"/>
    </row>
    <row r="551" customFormat="false" ht="18.75" hidden="false" customHeight="true" outlineLevel="0" collapsed="false">
      <c r="A551" s="140"/>
      <c r="B551" s="145"/>
      <c r="C551" s="145"/>
      <c r="D551" s="145"/>
      <c r="E551" s="555"/>
      <c r="F551" s="150"/>
      <c r="G551" s="970"/>
      <c r="H551" s="973"/>
    </row>
    <row r="552" customFormat="false" ht="18.75" hidden="false" customHeight="true" outlineLevel="0" collapsed="false">
      <c r="A552" s="140"/>
      <c r="B552" s="145"/>
      <c r="C552" s="145"/>
      <c r="D552" s="145"/>
      <c r="E552" s="555"/>
      <c r="F552" s="150"/>
      <c r="G552" s="970"/>
      <c r="H552" s="973"/>
    </row>
    <row r="553" customFormat="false" ht="18.75" hidden="false" customHeight="true" outlineLevel="0" collapsed="false">
      <c r="A553" s="140"/>
      <c r="B553" s="145"/>
      <c r="C553" s="145"/>
      <c r="D553" s="145"/>
      <c r="E553" s="555"/>
      <c r="F553" s="150"/>
      <c r="G553" s="970"/>
      <c r="H553" s="973"/>
    </row>
    <row r="554" customFormat="false" ht="18.75" hidden="false" customHeight="true" outlineLevel="0" collapsed="false">
      <c r="A554" s="140"/>
      <c r="B554" s="145"/>
      <c r="C554" s="145"/>
      <c r="D554" s="145"/>
      <c r="E554" s="555"/>
      <c r="F554" s="150"/>
      <c r="G554" s="970"/>
      <c r="H554" s="973"/>
    </row>
    <row r="555" customFormat="false" ht="18.75" hidden="false" customHeight="true" outlineLevel="0" collapsed="false">
      <c r="A555" s="140"/>
      <c r="B555" s="145"/>
      <c r="C555" s="145"/>
      <c r="D555" s="145"/>
      <c r="E555" s="555"/>
      <c r="F555" s="150"/>
      <c r="G555" s="970"/>
      <c r="H555" s="973"/>
    </row>
    <row r="556" customFormat="false" ht="18.75" hidden="false" customHeight="true" outlineLevel="0" collapsed="false">
      <c r="A556" s="140"/>
      <c r="B556" s="145"/>
      <c r="C556" s="145"/>
      <c r="D556" s="145"/>
      <c r="E556" s="555"/>
      <c r="F556" s="150"/>
      <c r="G556" s="970"/>
      <c r="H556" s="973"/>
    </row>
    <row r="557" customFormat="false" ht="18.75" hidden="false" customHeight="true" outlineLevel="0" collapsed="false">
      <c r="A557" s="140"/>
      <c r="B557" s="145"/>
      <c r="C557" s="145"/>
      <c r="D557" s="145"/>
      <c r="E557" s="555"/>
      <c r="F557" s="150"/>
      <c r="G557" s="970"/>
      <c r="H557" s="973"/>
    </row>
    <row r="558" customFormat="false" ht="18.75" hidden="false" customHeight="true" outlineLevel="0" collapsed="false">
      <c r="A558" s="140"/>
      <c r="B558" s="145"/>
      <c r="C558" s="145"/>
      <c r="D558" s="145"/>
      <c r="E558" s="555"/>
      <c r="F558" s="150"/>
      <c r="G558" s="970"/>
      <c r="H558" s="973"/>
    </row>
    <row r="559" customFormat="false" ht="18.75" hidden="false" customHeight="true" outlineLevel="0" collapsed="false">
      <c r="A559" s="140"/>
      <c r="B559" s="145"/>
      <c r="C559" s="145"/>
      <c r="D559" s="145"/>
      <c r="E559" s="555"/>
      <c r="F559" s="150"/>
      <c r="G559" s="970"/>
      <c r="H559" s="973"/>
    </row>
    <row r="560" customFormat="false" ht="18.75" hidden="false" customHeight="true" outlineLevel="0" collapsed="false">
      <c r="A560" s="140"/>
      <c r="B560" s="145"/>
      <c r="C560" s="145"/>
      <c r="D560" s="145"/>
      <c r="E560" s="555"/>
      <c r="F560" s="150"/>
      <c r="G560" s="970"/>
      <c r="H560" s="973"/>
    </row>
    <row r="561" customFormat="false" ht="18.75" hidden="false" customHeight="true" outlineLevel="0" collapsed="false">
      <c r="A561" s="140"/>
      <c r="B561" s="145"/>
      <c r="C561" s="145"/>
      <c r="D561" s="145"/>
      <c r="E561" s="555"/>
      <c r="F561" s="150"/>
      <c r="G561" s="970"/>
      <c r="H561" s="973"/>
    </row>
    <row r="562" customFormat="false" ht="18.75" hidden="false" customHeight="true" outlineLevel="0" collapsed="false">
      <c r="A562" s="140"/>
      <c r="B562" s="145"/>
      <c r="C562" s="145"/>
      <c r="D562" s="145"/>
      <c r="E562" s="555"/>
      <c r="F562" s="150"/>
      <c r="G562" s="970"/>
      <c r="H562" s="973"/>
    </row>
    <row r="563" customFormat="false" ht="18.75" hidden="false" customHeight="true" outlineLevel="0" collapsed="false">
      <c r="A563" s="140"/>
      <c r="B563" s="145"/>
      <c r="C563" s="145"/>
      <c r="D563" s="145"/>
      <c r="E563" s="555"/>
      <c r="F563" s="150"/>
      <c r="G563" s="970"/>
      <c r="H563" s="973"/>
    </row>
    <row r="564" customFormat="false" ht="18.75" hidden="false" customHeight="true" outlineLevel="0" collapsed="false">
      <c r="A564" s="140"/>
      <c r="B564" s="145"/>
      <c r="C564" s="145"/>
      <c r="D564" s="145"/>
      <c r="E564" s="555"/>
      <c r="F564" s="150"/>
      <c r="G564" s="970"/>
      <c r="H564" s="973"/>
    </row>
    <row r="565" customFormat="false" ht="18.75" hidden="false" customHeight="true" outlineLevel="0" collapsed="false">
      <c r="A565" s="140"/>
      <c r="B565" s="145"/>
      <c r="C565" s="145"/>
      <c r="D565" s="145"/>
      <c r="E565" s="555"/>
      <c r="F565" s="150"/>
      <c r="G565" s="970"/>
      <c r="H565" s="973"/>
    </row>
    <row r="566" customFormat="false" ht="18.75" hidden="false" customHeight="true" outlineLevel="0" collapsed="false">
      <c r="A566" s="140"/>
      <c r="B566" s="145"/>
      <c r="C566" s="145"/>
      <c r="D566" s="145"/>
      <c r="E566" s="555"/>
      <c r="F566" s="150"/>
      <c r="G566" s="970"/>
      <c r="H566" s="973"/>
    </row>
    <row r="567" customFormat="false" ht="18.75" hidden="false" customHeight="true" outlineLevel="0" collapsed="false">
      <c r="A567" s="140"/>
      <c r="B567" s="145"/>
      <c r="C567" s="145"/>
      <c r="D567" s="145"/>
      <c r="E567" s="555"/>
      <c r="F567" s="150"/>
      <c r="G567" s="970"/>
      <c r="H567" s="973"/>
    </row>
    <row r="568" customFormat="false" ht="18.75" hidden="false" customHeight="true" outlineLevel="0" collapsed="false">
      <c r="A568" s="140"/>
      <c r="B568" s="145"/>
      <c r="C568" s="145"/>
      <c r="D568" s="145"/>
      <c r="E568" s="555"/>
      <c r="F568" s="150"/>
      <c r="G568" s="970"/>
      <c r="H568" s="973"/>
    </row>
    <row r="569" customFormat="false" ht="18.75" hidden="false" customHeight="true" outlineLevel="0" collapsed="false">
      <c r="A569" s="140"/>
      <c r="B569" s="145"/>
      <c r="C569" s="145"/>
      <c r="D569" s="145"/>
      <c r="E569" s="555"/>
      <c r="F569" s="150"/>
      <c r="G569" s="970"/>
      <c r="H569" s="973"/>
    </row>
    <row r="570" customFormat="false" ht="18.75" hidden="false" customHeight="true" outlineLevel="0" collapsed="false">
      <c r="A570" s="140"/>
      <c r="B570" s="145"/>
      <c r="C570" s="145"/>
      <c r="D570" s="145"/>
      <c r="E570" s="555"/>
      <c r="F570" s="150"/>
      <c r="G570" s="970"/>
      <c r="H570" s="973"/>
    </row>
    <row r="571" customFormat="false" ht="18.75" hidden="false" customHeight="true" outlineLevel="0" collapsed="false">
      <c r="A571" s="140"/>
      <c r="B571" s="145"/>
      <c r="C571" s="145"/>
      <c r="D571" s="145"/>
      <c r="E571" s="555"/>
      <c r="F571" s="150"/>
      <c r="G571" s="970"/>
      <c r="H571" s="973"/>
    </row>
    <row r="572" customFormat="false" ht="18.75" hidden="false" customHeight="true" outlineLevel="0" collapsed="false">
      <c r="A572" s="140"/>
      <c r="B572" s="145"/>
      <c r="C572" s="145"/>
      <c r="D572" s="145"/>
      <c r="E572" s="555"/>
      <c r="F572" s="150"/>
      <c r="G572" s="970"/>
      <c r="H572" s="973"/>
    </row>
    <row r="573" customFormat="false" ht="18.75" hidden="false" customHeight="true" outlineLevel="0" collapsed="false">
      <c r="A573" s="140"/>
      <c r="B573" s="145"/>
      <c r="C573" s="145"/>
      <c r="D573" s="145"/>
      <c r="E573" s="555"/>
      <c r="F573" s="150"/>
      <c r="G573" s="970"/>
      <c r="H573" s="973"/>
    </row>
    <row r="574" customFormat="false" ht="18.75" hidden="false" customHeight="true" outlineLevel="0" collapsed="false">
      <c r="A574" s="140"/>
      <c r="B574" s="145"/>
      <c r="C574" s="145"/>
      <c r="D574" s="145"/>
      <c r="E574" s="555"/>
      <c r="F574" s="150"/>
      <c r="G574" s="970"/>
      <c r="H574" s="973"/>
    </row>
    <row r="575" customFormat="false" ht="18.75" hidden="false" customHeight="true" outlineLevel="0" collapsed="false">
      <c r="A575" s="140"/>
      <c r="B575" s="145"/>
      <c r="C575" s="145"/>
      <c r="D575" s="145"/>
      <c r="E575" s="555"/>
      <c r="F575" s="150"/>
      <c r="G575" s="970"/>
      <c r="H575" s="973"/>
    </row>
    <row r="576" customFormat="false" ht="18.75" hidden="false" customHeight="true" outlineLevel="0" collapsed="false">
      <c r="A576" s="140"/>
      <c r="B576" s="145"/>
      <c r="C576" s="145"/>
      <c r="D576" s="145"/>
      <c r="E576" s="555"/>
      <c r="F576" s="150"/>
      <c r="G576" s="970"/>
      <c r="H576" s="973"/>
    </row>
    <row r="577" customFormat="false" ht="18.75" hidden="false" customHeight="true" outlineLevel="0" collapsed="false">
      <c r="A577" s="140"/>
      <c r="B577" s="145"/>
      <c r="C577" s="145"/>
      <c r="D577" s="145"/>
      <c r="E577" s="555"/>
      <c r="F577" s="150"/>
      <c r="G577" s="970"/>
      <c r="H577" s="973"/>
    </row>
    <row r="578" customFormat="false" ht="18.75" hidden="false" customHeight="true" outlineLevel="0" collapsed="false">
      <c r="A578" s="140"/>
      <c r="B578" s="145"/>
      <c r="C578" s="145"/>
      <c r="D578" s="145"/>
      <c r="E578" s="555"/>
      <c r="F578" s="150"/>
      <c r="G578" s="970"/>
      <c r="H578" s="973"/>
    </row>
    <row r="579" customFormat="false" ht="18.75" hidden="false" customHeight="true" outlineLevel="0" collapsed="false">
      <c r="A579" s="140"/>
      <c r="B579" s="145"/>
      <c r="C579" s="145"/>
      <c r="D579" s="145"/>
      <c r="E579" s="555"/>
      <c r="F579" s="150"/>
      <c r="G579" s="970"/>
      <c r="H579" s="973"/>
    </row>
    <row r="580" customFormat="false" ht="18.75" hidden="false" customHeight="true" outlineLevel="0" collapsed="false">
      <c r="A580" s="140"/>
      <c r="B580" s="145"/>
      <c r="C580" s="145"/>
      <c r="D580" s="145"/>
      <c r="E580" s="555"/>
      <c r="F580" s="150"/>
      <c r="G580" s="970"/>
      <c r="H580" s="973"/>
    </row>
    <row r="581" customFormat="false" ht="18.75" hidden="false" customHeight="true" outlineLevel="0" collapsed="false">
      <c r="A581" s="140"/>
      <c r="B581" s="145"/>
      <c r="C581" s="145"/>
      <c r="D581" s="145"/>
      <c r="E581" s="555"/>
      <c r="F581" s="150"/>
      <c r="G581" s="970"/>
      <c r="H581" s="973"/>
    </row>
    <row r="582" customFormat="false" ht="18.75" hidden="false" customHeight="true" outlineLevel="0" collapsed="false">
      <c r="A582" s="140"/>
      <c r="B582" s="145"/>
      <c r="C582" s="145"/>
      <c r="D582" s="145"/>
      <c r="E582" s="555"/>
      <c r="F582" s="150"/>
      <c r="G582" s="970"/>
      <c r="H582" s="973"/>
    </row>
    <row r="583" customFormat="false" ht="18.75" hidden="false" customHeight="true" outlineLevel="0" collapsed="false">
      <c r="A583" s="140"/>
      <c r="B583" s="145"/>
      <c r="C583" s="145"/>
      <c r="D583" s="145"/>
      <c r="E583" s="555"/>
      <c r="F583" s="150"/>
      <c r="G583" s="970"/>
      <c r="H583" s="973"/>
    </row>
    <row r="584" customFormat="false" ht="18.75" hidden="false" customHeight="true" outlineLevel="0" collapsed="false">
      <c r="A584" s="140"/>
      <c r="B584" s="145"/>
      <c r="C584" s="145"/>
      <c r="D584" s="145"/>
      <c r="E584" s="555"/>
      <c r="F584" s="150"/>
      <c r="G584" s="970"/>
      <c r="H584" s="973"/>
    </row>
    <row r="585" customFormat="false" ht="18.75" hidden="false" customHeight="true" outlineLevel="0" collapsed="false">
      <c r="A585" s="140"/>
      <c r="B585" s="145"/>
      <c r="C585" s="145"/>
      <c r="D585" s="145"/>
      <c r="E585" s="555"/>
      <c r="F585" s="150"/>
      <c r="G585" s="970"/>
      <c r="H585" s="973"/>
    </row>
    <row r="586" customFormat="false" ht="18.75" hidden="false" customHeight="true" outlineLevel="0" collapsed="false">
      <c r="A586" s="140"/>
      <c r="B586" s="145"/>
      <c r="C586" s="145"/>
      <c r="D586" s="145"/>
      <c r="E586" s="555"/>
      <c r="F586" s="150"/>
      <c r="G586" s="970"/>
      <c r="H586" s="973"/>
    </row>
    <row r="587" customFormat="false" ht="18.75" hidden="false" customHeight="true" outlineLevel="0" collapsed="false">
      <c r="A587" s="140"/>
      <c r="B587" s="145"/>
      <c r="C587" s="145"/>
      <c r="D587" s="145"/>
      <c r="E587" s="555"/>
      <c r="F587" s="150"/>
      <c r="G587" s="970"/>
      <c r="H587" s="973"/>
    </row>
    <row r="588" customFormat="false" ht="18.75" hidden="false" customHeight="true" outlineLevel="0" collapsed="false">
      <c r="A588" s="140"/>
      <c r="B588" s="145"/>
      <c r="C588" s="145"/>
      <c r="D588" s="145"/>
      <c r="E588" s="555"/>
      <c r="F588" s="150"/>
      <c r="G588" s="970"/>
      <c r="H588" s="973"/>
    </row>
    <row r="589" customFormat="false" ht="18.75" hidden="false" customHeight="true" outlineLevel="0" collapsed="false">
      <c r="A589" s="140"/>
      <c r="B589" s="145"/>
      <c r="C589" s="145"/>
      <c r="D589" s="145"/>
      <c r="E589" s="555"/>
      <c r="F589" s="150"/>
      <c r="G589" s="970"/>
      <c r="H589" s="973"/>
    </row>
    <row r="590" customFormat="false" ht="18.75" hidden="false" customHeight="true" outlineLevel="0" collapsed="false">
      <c r="A590" s="140"/>
      <c r="B590" s="145"/>
      <c r="C590" s="145"/>
      <c r="D590" s="145"/>
      <c r="E590" s="555"/>
      <c r="F590" s="150"/>
      <c r="G590" s="970"/>
      <c r="H590" s="973"/>
    </row>
    <row r="591" customFormat="false" ht="18.75" hidden="false" customHeight="true" outlineLevel="0" collapsed="false">
      <c r="A591" s="140"/>
      <c r="B591" s="145"/>
      <c r="C591" s="145"/>
      <c r="D591" s="145"/>
      <c r="E591" s="555"/>
      <c r="F591" s="150"/>
      <c r="G591" s="970"/>
      <c r="H591" s="973"/>
    </row>
    <row r="592" customFormat="false" ht="18.75" hidden="false" customHeight="true" outlineLevel="0" collapsed="false">
      <c r="A592" s="140"/>
      <c r="B592" s="145"/>
      <c r="C592" s="145"/>
      <c r="D592" s="145"/>
      <c r="E592" s="555"/>
      <c r="F592" s="150"/>
      <c r="G592" s="970"/>
      <c r="H592" s="973"/>
    </row>
    <row r="593" customFormat="false" ht="18.75" hidden="false" customHeight="true" outlineLevel="0" collapsed="false">
      <c r="A593" s="140"/>
      <c r="B593" s="145"/>
      <c r="C593" s="145"/>
      <c r="D593" s="145"/>
      <c r="E593" s="555"/>
      <c r="F593" s="150"/>
      <c r="G593" s="970"/>
      <c r="H593" s="973"/>
    </row>
    <row r="594" customFormat="false" ht="18.75" hidden="false" customHeight="true" outlineLevel="0" collapsed="false">
      <c r="A594" s="140"/>
      <c r="B594" s="145"/>
      <c r="C594" s="145"/>
      <c r="D594" s="145"/>
      <c r="E594" s="555"/>
      <c r="F594" s="150"/>
      <c r="G594" s="970"/>
      <c r="H594" s="973"/>
    </row>
    <row r="595" customFormat="false" ht="18.75" hidden="false" customHeight="true" outlineLevel="0" collapsed="false">
      <c r="A595" s="140"/>
      <c r="B595" s="145"/>
      <c r="C595" s="145"/>
      <c r="D595" s="145"/>
      <c r="E595" s="555"/>
      <c r="F595" s="150"/>
      <c r="G595" s="970"/>
      <c r="H595" s="973"/>
    </row>
    <row r="596" customFormat="false" ht="18.75" hidden="false" customHeight="true" outlineLevel="0" collapsed="false">
      <c r="A596" s="140"/>
      <c r="B596" s="145"/>
      <c r="C596" s="145"/>
      <c r="D596" s="145"/>
      <c r="E596" s="555"/>
      <c r="F596" s="150"/>
      <c r="G596" s="970"/>
      <c r="H596" s="973"/>
    </row>
    <row r="597" customFormat="false" ht="18.75" hidden="false" customHeight="true" outlineLevel="0" collapsed="false">
      <c r="A597" s="140"/>
      <c r="B597" s="145"/>
      <c r="C597" s="145"/>
      <c r="D597" s="145"/>
      <c r="E597" s="555"/>
      <c r="F597" s="150"/>
      <c r="G597" s="970"/>
      <c r="H597" s="973"/>
    </row>
    <row r="598" customFormat="false" ht="18.75" hidden="false" customHeight="true" outlineLevel="0" collapsed="false">
      <c r="A598" s="140"/>
      <c r="B598" s="145"/>
      <c r="C598" s="145"/>
      <c r="D598" s="145"/>
      <c r="E598" s="555"/>
      <c r="F598" s="150"/>
      <c r="G598" s="970"/>
      <c r="H598" s="973"/>
    </row>
    <row r="599" customFormat="false" ht="18.75" hidden="false" customHeight="true" outlineLevel="0" collapsed="false">
      <c r="A599" s="140"/>
      <c r="B599" s="145"/>
      <c r="C599" s="145"/>
      <c r="D599" s="145"/>
      <c r="E599" s="555"/>
      <c r="F599" s="150"/>
      <c r="G599" s="970"/>
      <c r="H599" s="973"/>
    </row>
    <row r="600" customFormat="false" ht="18.75" hidden="false" customHeight="true" outlineLevel="0" collapsed="false">
      <c r="A600" s="140"/>
      <c r="B600" s="145"/>
      <c r="C600" s="145"/>
      <c r="D600" s="145"/>
      <c r="E600" s="555"/>
      <c r="F600" s="150"/>
      <c r="G600" s="970"/>
      <c r="H600" s="973"/>
    </row>
    <row r="601" customFormat="false" ht="18.75" hidden="false" customHeight="true" outlineLevel="0" collapsed="false">
      <c r="A601" s="140"/>
      <c r="B601" s="145"/>
      <c r="C601" s="145"/>
      <c r="D601" s="145"/>
      <c r="E601" s="555"/>
      <c r="F601" s="150"/>
      <c r="G601" s="970"/>
      <c r="H601" s="973"/>
    </row>
    <row r="602" customFormat="false" ht="18.75" hidden="false" customHeight="true" outlineLevel="0" collapsed="false">
      <c r="A602" s="140"/>
      <c r="B602" s="145"/>
      <c r="C602" s="145"/>
      <c r="D602" s="145"/>
      <c r="E602" s="555"/>
      <c r="F602" s="150"/>
      <c r="G602" s="970"/>
      <c r="H602" s="973"/>
    </row>
    <row r="603" customFormat="false" ht="18.75" hidden="false" customHeight="true" outlineLevel="0" collapsed="false">
      <c r="A603" s="140"/>
      <c r="B603" s="145"/>
      <c r="C603" s="145"/>
      <c r="D603" s="145"/>
      <c r="E603" s="555"/>
      <c r="F603" s="150"/>
      <c r="G603" s="970"/>
      <c r="H603" s="973"/>
    </row>
    <row r="604" customFormat="false" ht="18.75" hidden="false" customHeight="true" outlineLevel="0" collapsed="false">
      <c r="A604" s="140"/>
      <c r="B604" s="145"/>
      <c r="C604" s="145"/>
      <c r="D604" s="145"/>
      <c r="E604" s="555"/>
      <c r="F604" s="150"/>
      <c r="G604" s="970"/>
      <c r="H604" s="973"/>
    </row>
    <row r="605" customFormat="false" ht="18.75" hidden="false" customHeight="true" outlineLevel="0" collapsed="false">
      <c r="A605" s="140"/>
      <c r="B605" s="145"/>
      <c r="C605" s="145"/>
      <c r="D605" s="145"/>
      <c r="E605" s="555"/>
      <c r="F605" s="150"/>
      <c r="G605" s="970"/>
      <c r="H605" s="973"/>
    </row>
    <row r="606" customFormat="false" ht="18.75" hidden="false" customHeight="true" outlineLevel="0" collapsed="false">
      <c r="A606" s="140"/>
      <c r="B606" s="145"/>
      <c r="C606" s="145"/>
      <c r="D606" s="145"/>
      <c r="E606" s="555"/>
      <c r="F606" s="150"/>
      <c r="G606" s="970"/>
      <c r="H606" s="973"/>
    </row>
    <row r="607" customFormat="false" ht="18.75" hidden="false" customHeight="true" outlineLevel="0" collapsed="false">
      <c r="A607" s="140"/>
      <c r="B607" s="145"/>
      <c r="C607" s="145"/>
      <c r="D607" s="145"/>
      <c r="E607" s="555"/>
      <c r="F607" s="150"/>
      <c r="G607" s="970"/>
      <c r="H607" s="973"/>
    </row>
    <row r="608" customFormat="false" ht="18.75" hidden="false" customHeight="true" outlineLevel="0" collapsed="false">
      <c r="A608" s="140"/>
      <c r="B608" s="145"/>
      <c r="C608" s="145"/>
      <c r="D608" s="145"/>
      <c r="E608" s="555"/>
      <c r="F608" s="150"/>
      <c r="G608" s="970"/>
      <c r="H608" s="973"/>
    </row>
    <row r="609" customFormat="false" ht="18.75" hidden="false" customHeight="true" outlineLevel="0" collapsed="false">
      <c r="A609" s="140"/>
      <c r="B609" s="145"/>
      <c r="C609" s="145"/>
      <c r="D609" s="145"/>
      <c r="E609" s="555"/>
      <c r="F609" s="150"/>
      <c r="G609" s="970"/>
      <c r="H609" s="973"/>
    </row>
    <row r="610" customFormat="false" ht="18.75" hidden="false" customHeight="true" outlineLevel="0" collapsed="false">
      <c r="A610" s="140"/>
      <c r="B610" s="145"/>
      <c r="C610" s="145"/>
      <c r="D610" s="145"/>
      <c r="E610" s="555"/>
      <c r="F610" s="150"/>
      <c r="G610" s="970"/>
      <c r="H610" s="973"/>
    </row>
    <row r="611" customFormat="false" ht="18.75" hidden="false" customHeight="true" outlineLevel="0" collapsed="false">
      <c r="A611" s="140"/>
      <c r="B611" s="145"/>
      <c r="C611" s="145"/>
      <c r="D611" s="145"/>
      <c r="E611" s="555"/>
      <c r="F611" s="150"/>
      <c r="G611" s="970"/>
      <c r="H611" s="973"/>
    </row>
    <row r="612" customFormat="false" ht="18.75" hidden="false" customHeight="true" outlineLevel="0" collapsed="false">
      <c r="A612" s="140"/>
      <c r="B612" s="145"/>
      <c r="C612" s="145"/>
      <c r="D612" s="145"/>
      <c r="E612" s="555"/>
      <c r="F612" s="150"/>
      <c r="G612" s="970"/>
      <c r="H612" s="973"/>
    </row>
    <row r="613" customFormat="false" ht="18.75" hidden="false" customHeight="true" outlineLevel="0" collapsed="false">
      <c r="A613" s="140"/>
      <c r="B613" s="145"/>
      <c r="C613" s="145"/>
      <c r="D613" s="145"/>
      <c r="E613" s="555"/>
      <c r="F613" s="150"/>
      <c r="G613" s="970"/>
      <c r="H613" s="973"/>
    </row>
    <row r="614" customFormat="false" ht="18.75" hidden="false" customHeight="true" outlineLevel="0" collapsed="false">
      <c r="A614" s="140"/>
      <c r="B614" s="145"/>
      <c r="C614" s="145"/>
      <c r="D614" s="145"/>
      <c r="E614" s="555"/>
      <c r="F614" s="150"/>
      <c r="G614" s="970"/>
      <c r="H614" s="973"/>
    </row>
    <row r="615" customFormat="false" ht="18.75" hidden="false" customHeight="true" outlineLevel="0" collapsed="false">
      <c r="A615" s="140"/>
      <c r="B615" s="145"/>
      <c r="C615" s="145"/>
      <c r="D615" s="145"/>
      <c r="E615" s="555"/>
      <c r="F615" s="150"/>
      <c r="G615" s="970"/>
      <c r="H615" s="973"/>
    </row>
    <row r="616" customFormat="false" ht="18.75" hidden="false" customHeight="true" outlineLevel="0" collapsed="false">
      <c r="A616" s="140"/>
      <c r="B616" s="145"/>
      <c r="C616" s="145"/>
      <c r="D616" s="145"/>
      <c r="E616" s="555"/>
      <c r="F616" s="150"/>
      <c r="G616" s="970"/>
      <c r="H616" s="973"/>
    </row>
    <row r="617" customFormat="false" ht="18.75" hidden="false" customHeight="true" outlineLevel="0" collapsed="false">
      <c r="A617" s="140"/>
      <c r="B617" s="145"/>
      <c r="C617" s="145"/>
      <c r="D617" s="145"/>
      <c r="E617" s="555"/>
      <c r="F617" s="150"/>
      <c r="G617" s="970"/>
      <c r="H617" s="973"/>
    </row>
    <row r="618" customFormat="false" ht="18.75" hidden="false" customHeight="true" outlineLevel="0" collapsed="false">
      <c r="A618" s="140"/>
      <c r="B618" s="145"/>
      <c r="C618" s="145"/>
      <c r="D618" s="145"/>
      <c r="E618" s="555"/>
      <c r="F618" s="150"/>
      <c r="G618" s="970"/>
      <c r="H618" s="973"/>
    </row>
    <row r="619" customFormat="false" ht="18.75" hidden="false" customHeight="true" outlineLevel="0" collapsed="false">
      <c r="A619" s="140"/>
      <c r="B619" s="145"/>
      <c r="C619" s="145"/>
      <c r="D619" s="145"/>
      <c r="E619" s="555"/>
      <c r="F619" s="150"/>
      <c r="G619" s="970"/>
      <c r="H619" s="973"/>
    </row>
    <row r="620" customFormat="false" ht="18.75" hidden="false" customHeight="true" outlineLevel="0" collapsed="false">
      <c r="A620" s="140"/>
      <c r="B620" s="145"/>
      <c r="C620" s="145"/>
      <c r="D620" s="145"/>
      <c r="E620" s="555"/>
      <c r="F620" s="150"/>
      <c r="G620" s="970"/>
      <c r="H620" s="973"/>
    </row>
    <row r="621" customFormat="false" ht="18.75" hidden="false" customHeight="true" outlineLevel="0" collapsed="false">
      <c r="A621" s="140"/>
      <c r="B621" s="145"/>
      <c r="C621" s="145"/>
      <c r="D621" s="145"/>
      <c r="E621" s="555"/>
      <c r="F621" s="150"/>
      <c r="G621" s="970"/>
      <c r="H621" s="973"/>
    </row>
    <row r="622" customFormat="false" ht="18.75" hidden="false" customHeight="true" outlineLevel="0" collapsed="false">
      <c r="A622" s="140"/>
      <c r="B622" s="145"/>
      <c r="C622" s="145"/>
      <c r="D622" s="145"/>
      <c r="E622" s="555"/>
      <c r="F622" s="150"/>
      <c r="G622" s="970"/>
      <c r="H622" s="973"/>
    </row>
    <row r="623" customFormat="false" ht="18.75" hidden="false" customHeight="true" outlineLevel="0" collapsed="false">
      <c r="A623" s="140"/>
      <c r="B623" s="145"/>
      <c r="C623" s="145"/>
      <c r="D623" s="145"/>
      <c r="E623" s="555"/>
      <c r="F623" s="150"/>
      <c r="G623" s="970"/>
      <c r="H623" s="973"/>
    </row>
    <row r="624" customFormat="false" ht="18.75" hidden="false" customHeight="true" outlineLevel="0" collapsed="false">
      <c r="A624" s="140"/>
      <c r="B624" s="145"/>
      <c r="C624" s="145"/>
      <c r="D624" s="145"/>
      <c r="E624" s="555"/>
      <c r="F624" s="150"/>
      <c r="G624" s="970"/>
      <c r="H624" s="973"/>
    </row>
    <row r="625" customFormat="false" ht="18.75" hidden="false" customHeight="true" outlineLevel="0" collapsed="false">
      <c r="A625" s="140"/>
      <c r="B625" s="145"/>
      <c r="C625" s="145"/>
      <c r="D625" s="145"/>
      <c r="E625" s="555"/>
      <c r="F625" s="150"/>
      <c r="G625" s="970"/>
      <c r="H625" s="973"/>
    </row>
    <row r="626" customFormat="false" ht="18.75" hidden="false" customHeight="true" outlineLevel="0" collapsed="false">
      <c r="A626" s="140"/>
      <c r="B626" s="145"/>
      <c r="C626" s="145"/>
      <c r="D626" s="145"/>
      <c r="E626" s="555"/>
      <c r="F626" s="150"/>
      <c r="G626" s="970"/>
      <c r="H626" s="973"/>
    </row>
    <row r="627" customFormat="false" ht="18.75" hidden="false" customHeight="true" outlineLevel="0" collapsed="false">
      <c r="A627" s="140"/>
      <c r="B627" s="145"/>
      <c r="C627" s="145"/>
      <c r="D627" s="145"/>
      <c r="E627" s="555"/>
      <c r="F627" s="150"/>
      <c r="G627" s="970"/>
      <c r="H627" s="973"/>
    </row>
    <row r="628" customFormat="false" ht="18.75" hidden="false" customHeight="true" outlineLevel="0" collapsed="false">
      <c r="A628" s="140"/>
      <c r="B628" s="145"/>
      <c r="C628" s="145"/>
      <c r="D628" s="145"/>
      <c r="E628" s="555"/>
      <c r="F628" s="150"/>
      <c r="G628" s="970"/>
      <c r="H628" s="973"/>
    </row>
    <row r="629" customFormat="false" ht="18.75" hidden="false" customHeight="true" outlineLevel="0" collapsed="false">
      <c r="A629" s="140"/>
      <c r="B629" s="145"/>
      <c r="C629" s="145"/>
      <c r="D629" s="145"/>
      <c r="E629" s="555"/>
      <c r="F629" s="150"/>
      <c r="G629" s="970"/>
      <c r="H629" s="973"/>
    </row>
    <row r="630" customFormat="false" ht="18.75" hidden="false" customHeight="true" outlineLevel="0" collapsed="false">
      <c r="A630" s="140"/>
      <c r="B630" s="145"/>
      <c r="C630" s="145"/>
      <c r="D630" s="145"/>
      <c r="E630" s="555"/>
      <c r="F630" s="150"/>
      <c r="G630" s="970"/>
      <c r="H630" s="973"/>
    </row>
    <row r="631" customFormat="false" ht="18.75" hidden="false" customHeight="true" outlineLevel="0" collapsed="false">
      <c r="A631" s="140"/>
      <c r="B631" s="145"/>
      <c r="C631" s="145"/>
      <c r="D631" s="145"/>
      <c r="E631" s="555"/>
      <c r="F631" s="150"/>
      <c r="G631" s="970"/>
      <c r="H631" s="973"/>
    </row>
    <row r="632" customFormat="false" ht="18.75" hidden="false" customHeight="true" outlineLevel="0" collapsed="false">
      <c r="A632" s="140"/>
      <c r="B632" s="145"/>
      <c r="C632" s="145"/>
      <c r="D632" s="145"/>
      <c r="E632" s="555"/>
      <c r="F632" s="150"/>
      <c r="G632" s="970"/>
      <c r="H632" s="973"/>
    </row>
    <row r="633" customFormat="false" ht="18.75" hidden="false" customHeight="true" outlineLevel="0" collapsed="false">
      <c r="A633" s="140"/>
      <c r="B633" s="145"/>
      <c r="C633" s="145"/>
      <c r="D633" s="145"/>
      <c r="E633" s="555"/>
      <c r="F633" s="150"/>
      <c r="G633" s="970"/>
      <c r="H633" s="973"/>
    </row>
    <row r="634" customFormat="false" ht="18.75" hidden="false" customHeight="true" outlineLevel="0" collapsed="false">
      <c r="A634" s="140"/>
      <c r="B634" s="145"/>
      <c r="C634" s="145"/>
      <c r="D634" s="145"/>
      <c r="E634" s="555"/>
      <c r="F634" s="150"/>
      <c r="G634" s="970"/>
      <c r="H634" s="973"/>
    </row>
    <row r="635" customFormat="false" ht="18.75" hidden="false" customHeight="true" outlineLevel="0" collapsed="false">
      <c r="A635" s="140"/>
      <c r="B635" s="145"/>
      <c r="C635" s="145"/>
      <c r="D635" s="145"/>
      <c r="E635" s="555"/>
      <c r="F635" s="150"/>
      <c r="G635" s="970"/>
      <c r="H635" s="973"/>
    </row>
    <row r="636" customFormat="false" ht="18.75" hidden="false" customHeight="true" outlineLevel="0" collapsed="false">
      <c r="A636" s="140"/>
      <c r="B636" s="145"/>
      <c r="C636" s="145"/>
      <c r="D636" s="145"/>
      <c r="E636" s="555"/>
      <c r="F636" s="150"/>
      <c r="G636" s="970"/>
      <c r="H636" s="973"/>
    </row>
    <row r="637" customFormat="false" ht="18.75" hidden="false" customHeight="true" outlineLevel="0" collapsed="false">
      <c r="A637" s="140"/>
      <c r="B637" s="145"/>
      <c r="C637" s="145"/>
      <c r="D637" s="145"/>
      <c r="E637" s="555"/>
      <c r="F637" s="150"/>
      <c r="G637" s="970"/>
      <c r="H637" s="973"/>
    </row>
    <row r="638" customFormat="false" ht="18.75" hidden="false" customHeight="true" outlineLevel="0" collapsed="false">
      <c r="A638" s="140"/>
      <c r="B638" s="145"/>
      <c r="C638" s="145"/>
      <c r="D638" s="145"/>
      <c r="E638" s="555"/>
      <c r="F638" s="150"/>
      <c r="G638" s="970"/>
      <c r="H638" s="973"/>
    </row>
    <row r="639" customFormat="false" ht="18.75" hidden="false" customHeight="true" outlineLevel="0" collapsed="false">
      <c r="A639" s="140"/>
      <c r="B639" s="145"/>
      <c r="C639" s="145"/>
      <c r="D639" s="145"/>
      <c r="E639" s="555"/>
      <c r="F639" s="150"/>
      <c r="G639" s="970"/>
      <c r="H639" s="973"/>
    </row>
    <row r="640" customFormat="false" ht="18.75" hidden="false" customHeight="true" outlineLevel="0" collapsed="false">
      <c r="A640" s="140"/>
      <c r="B640" s="145"/>
      <c r="C640" s="145"/>
      <c r="D640" s="145"/>
      <c r="E640" s="555"/>
      <c r="F640" s="150"/>
      <c r="G640" s="970"/>
      <c r="H640" s="973"/>
    </row>
    <row r="641" customFormat="false" ht="18.75" hidden="false" customHeight="true" outlineLevel="0" collapsed="false">
      <c r="A641" s="140"/>
      <c r="B641" s="145"/>
      <c r="C641" s="145"/>
      <c r="D641" s="145"/>
      <c r="E641" s="555"/>
      <c r="F641" s="150"/>
      <c r="G641" s="970"/>
      <c r="H641" s="973"/>
    </row>
    <row r="642" customFormat="false" ht="18.75" hidden="false" customHeight="true" outlineLevel="0" collapsed="false">
      <c r="A642" s="140"/>
      <c r="B642" s="145"/>
      <c r="C642" s="145"/>
      <c r="D642" s="145"/>
      <c r="E642" s="555"/>
      <c r="F642" s="150"/>
      <c r="G642" s="970"/>
      <c r="H642" s="973"/>
    </row>
    <row r="643" customFormat="false" ht="18.75" hidden="false" customHeight="true" outlineLevel="0" collapsed="false">
      <c r="A643" s="140"/>
      <c r="B643" s="145"/>
      <c r="C643" s="145"/>
      <c r="D643" s="145"/>
      <c r="E643" s="555"/>
      <c r="F643" s="150"/>
      <c r="G643" s="970"/>
      <c r="H643" s="973"/>
    </row>
    <row r="644" customFormat="false" ht="18.75" hidden="false" customHeight="true" outlineLevel="0" collapsed="false">
      <c r="A644" s="140"/>
      <c r="B644" s="145"/>
      <c r="C644" s="145"/>
      <c r="D644" s="145"/>
      <c r="E644" s="555"/>
      <c r="F644" s="150"/>
      <c r="G644" s="970"/>
      <c r="H644" s="973"/>
    </row>
    <row r="645" customFormat="false" ht="18.75" hidden="false" customHeight="true" outlineLevel="0" collapsed="false">
      <c r="A645" s="140"/>
      <c r="B645" s="145"/>
      <c r="C645" s="145"/>
      <c r="D645" s="145"/>
      <c r="E645" s="555"/>
      <c r="F645" s="150"/>
      <c r="G645" s="970"/>
      <c r="H645" s="973"/>
    </row>
    <row r="646" customFormat="false" ht="18.75" hidden="false" customHeight="true" outlineLevel="0" collapsed="false">
      <c r="A646" s="140"/>
      <c r="B646" s="145"/>
      <c r="C646" s="145"/>
      <c r="D646" s="145"/>
      <c r="E646" s="555"/>
      <c r="F646" s="150"/>
      <c r="G646" s="970"/>
      <c r="H646" s="973"/>
    </row>
    <row r="647" customFormat="false" ht="18.75" hidden="false" customHeight="true" outlineLevel="0" collapsed="false">
      <c r="A647" s="140"/>
      <c r="B647" s="145"/>
      <c r="C647" s="145"/>
      <c r="D647" s="145"/>
      <c r="E647" s="555"/>
      <c r="F647" s="150"/>
      <c r="G647" s="970"/>
      <c r="H647" s="973"/>
    </row>
    <row r="648" customFormat="false" ht="18.75" hidden="false" customHeight="true" outlineLevel="0" collapsed="false">
      <c r="A648" s="140"/>
      <c r="B648" s="145"/>
      <c r="C648" s="145"/>
      <c r="D648" s="145"/>
      <c r="E648" s="555"/>
      <c r="F648" s="150"/>
      <c r="G648" s="970"/>
      <c r="H648" s="973"/>
    </row>
    <row r="649" customFormat="false" ht="18.75" hidden="false" customHeight="true" outlineLevel="0" collapsed="false">
      <c r="A649" s="140"/>
      <c r="B649" s="145"/>
      <c r="C649" s="145"/>
      <c r="D649" s="145"/>
      <c r="E649" s="555"/>
      <c r="F649" s="150"/>
      <c r="G649" s="970"/>
      <c r="H649" s="973"/>
    </row>
    <row r="650" customFormat="false" ht="18.75" hidden="false" customHeight="true" outlineLevel="0" collapsed="false">
      <c r="A650" s="140"/>
      <c r="B650" s="145"/>
      <c r="C650" s="145"/>
      <c r="D650" s="145"/>
      <c r="E650" s="555"/>
      <c r="F650" s="150"/>
      <c r="G650" s="970"/>
      <c r="H650" s="973"/>
    </row>
    <row r="651" customFormat="false" ht="18.75" hidden="false" customHeight="true" outlineLevel="0" collapsed="false">
      <c r="A651" s="140"/>
      <c r="B651" s="145"/>
      <c r="C651" s="145"/>
      <c r="D651" s="145"/>
      <c r="E651" s="555"/>
      <c r="F651" s="150"/>
      <c r="G651" s="970"/>
      <c r="H651" s="973"/>
    </row>
    <row r="652" customFormat="false" ht="18.75" hidden="false" customHeight="true" outlineLevel="0" collapsed="false">
      <c r="A652" s="140"/>
      <c r="B652" s="145"/>
      <c r="C652" s="145"/>
      <c r="D652" s="145"/>
      <c r="E652" s="555"/>
      <c r="F652" s="150"/>
      <c r="G652" s="970"/>
      <c r="H652" s="973"/>
    </row>
    <row r="653" customFormat="false" ht="18.75" hidden="false" customHeight="true" outlineLevel="0" collapsed="false">
      <c r="A653" s="140"/>
      <c r="B653" s="145"/>
      <c r="C653" s="145"/>
      <c r="D653" s="145"/>
      <c r="E653" s="555"/>
      <c r="F653" s="150"/>
      <c r="G653" s="970"/>
      <c r="H653" s="973"/>
    </row>
    <row r="654" customFormat="false" ht="18.75" hidden="false" customHeight="true" outlineLevel="0" collapsed="false">
      <c r="A654" s="140"/>
      <c r="B654" s="145"/>
      <c r="C654" s="145"/>
      <c r="D654" s="145"/>
      <c r="E654" s="555"/>
      <c r="F654" s="150"/>
      <c r="G654" s="970"/>
      <c r="H654" s="973"/>
    </row>
    <row r="655" customFormat="false" ht="18.75" hidden="false" customHeight="true" outlineLevel="0" collapsed="false">
      <c r="A655" s="140"/>
      <c r="B655" s="145"/>
      <c r="C655" s="145"/>
      <c r="D655" s="145"/>
      <c r="E655" s="555"/>
      <c r="F655" s="150"/>
      <c r="G655" s="970"/>
      <c r="H655" s="973"/>
    </row>
    <row r="656" customFormat="false" ht="18.75" hidden="false" customHeight="true" outlineLevel="0" collapsed="false">
      <c r="A656" s="140"/>
      <c r="B656" s="145"/>
      <c r="C656" s="145"/>
      <c r="D656" s="145"/>
      <c r="E656" s="555"/>
      <c r="F656" s="150"/>
      <c r="G656" s="970"/>
      <c r="H656" s="973"/>
    </row>
    <row r="657" customFormat="false" ht="18.75" hidden="false" customHeight="true" outlineLevel="0" collapsed="false">
      <c r="A657" s="140"/>
      <c r="B657" s="145"/>
      <c r="C657" s="145"/>
      <c r="D657" s="145"/>
      <c r="E657" s="555"/>
      <c r="F657" s="150"/>
      <c r="G657" s="970"/>
      <c r="H657" s="973"/>
    </row>
    <row r="658" customFormat="false" ht="18.75" hidden="false" customHeight="true" outlineLevel="0" collapsed="false">
      <c r="A658" s="140"/>
      <c r="B658" s="145"/>
      <c r="C658" s="145"/>
      <c r="D658" s="145"/>
      <c r="E658" s="555"/>
      <c r="F658" s="150"/>
      <c r="G658" s="970"/>
      <c r="H658" s="973"/>
    </row>
    <row r="659" customFormat="false" ht="18.75" hidden="false" customHeight="true" outlineLevel="0" collapsed="false">
      <c r="A659" s="140"/>
      <c r="B659" s="145"/>
      <c r="C659" s="145"/>
      <c r="D659" s="145"/>
      <c r="E659" s="555"/>
      <c r="F659" s="150"/>
      <c r="G659" s="970"/>
      <c r="H659" s="973"/>
    </row>
    <row r="660" customFormat="false" ht="18.75" hidden="false" customHeight="true" outlineLevel="0" collapsed="false">
      <c r="A660" s="140"/>
      <c r="B660" s="145"/>
      <c r="C660" s="145"/>
      <c r="D660" s="145"/>
      <c r="E660" s="555"/>
      <c r="F660" s="150"/>
      <c r="G660" s="970"/>
      <c r="H660" s="973"/>
    </row>
    <row r="661" customFormat="false" ht="18.75" hidden="false" customHeight="true" outlineLevel="0" collapsed="false">
      <c r="A661" s="140"/>
      <c r="B661" s="145"/>
      <c r="C661" s="145"/>
      <c r="D661" s="145"/>
      <c r="E661" s="555"/>
      <c r="F661" s="150"/>
      <c r="G661" s="970"/>
      <c r="H661" s="973"/>
    </row>
    <row r="662" customFormat="false" ht="18.75" hidden="false" customHeight="true" outlineLevel="0" collapsed="false">
      <c r="A662" s="140"/>
      <c r="B662" s="145"/>
      <c r="C662" s="145"/>
      <c r="D662" s="145"/>
      <c r="E662" s="555"/>
      <c r="F662" s="150"/>
      <c r="G662" s="970"/>
      <c r="H662" s="973"/>
    </row>
    <row r="663" customFormat="false" ht="18.75" hidden="false" customHeight="true" outlineLevel="0" collapsed="false">
      <c r="A663" s="140"/>
      <c r="B663" s="145"/>
      <c r="C663" s="145"/>
      <c r="D663" s="145"/>
      <c r="E663" s="555"/>
      <c r="F663" s="150"/>
      <c r="G663" s="970"/>
      <c r="H663" s="973"/>
    </row>
    <row r="664" customFormat="false" ht="18.75" hidden="false" customHeight="true" outlineLevel="0" collapsed="false">
      <c r="A664" s="140"/>
      <c r="B664" s="145"/>
      <c r="C664" s="145"/>
      <c r="D664" s="145"/>
      <c r="E664" s="555"/>
      <c r="F664" s="150"/>
      <c r="G664" s="970"/>
      <c r="H664" s="973"/>
    </row>
    <row r="665" customFormat="false" ht="18.75" hidden="false" customHeight="true" outlineLevel="0" collapsed="false">
      <c r="A665" s="140"/>
      <c r="B665" s="145"/>
      <c r="C665" s="145"/>
      <c r="D665" s="145"/>
      <c r="E665" s="555"/>
      <c r="F665" s="150"/>
      <c r="G665" s="970"/>
      <c r="H665" s="973"/>
    </row>
    <row r="666" customFormat="false" ht="18.75" hidden="false" customHeight="true" outlineLevel="0" collapsed="false">
      <c r="A666" s="140"/>
      <c r="B666" s="145"/>
      <c r="C666" s="145"/>
      <c r="D666" s="145"/>
      <c r="E666" s="555"/>
      <c r="F666" s="150"/>
      <c r="G666" s="970"/>
      <c r="H666" s="973"/>
    </row>
    <row r="667" customFormat="false" ht="18.75" hidden="false" customHeight="true" outlineLevel="0" collapsed="false">
      <c r="A667" s="140"/>
      <c r="B667" s="145"/>
      <c r="C667" s="145"/>
      <c r="D667" s="145"/>
      <c r="E667" s="555"/>
      <c r="F667" s="150"/>
      <c r="G667" s="970"/>
      <c r="H667" s="973"/>
    </row>
    <row r="668" customFormat="false" ht="18.75" hidden="false" customHeight="true" outlineLevel="0" collapsed="false">
      <c r="A668" s="140"/>
      <c r="B668" s="145"/>
      <c r="C668" s="145"/>
      <c r="D668" s="145"/>
      <c r="E668" s="555"/>
      <c r="F668" s="150"/>
      <c r="G668" s="970"/>
      <c r="H668" s="973"/>
    </row>
    <row r="669" customFormat="false" ht="18.75" hidden="false" customHeight="true" outlineLevel="0" collapsed="false">
      <c r="A669" s="140"/>
      <c r="B669" s="145"/>
      <c r="C669" s="145"/>
      <c r="D669" s="145"/>
      <c r="E669" s="555"/>
      <c r="F669" s="150"/>
      <c r="G669" s="970"/>
      <c r="H669" s="973"/>
    </row>
    <row r="670" customFormat="false" ht="18.75" hidden="false" customHeight="true" outlineLevel="0" collapsed="false">
      <c r="A670" s="140"/>
      <c r="B670" s="145"/>
      <c r="C670" s="145"/>
      <c r="D670" s="145"/>
      <c r="E670" s="555"/>
      <c r="F670" s="150"/>
      <c r="G670" s="970"/>
      <c r="H670" s="973"/>
    </row>
    <row r="671" customFormat="false" ht="18.75" hidden="false" customHeight="true" outlineLevel="0" collapsed="false">
      <c r="A671" s="140"/>
      <c r="B671" s="145"/>
      <c r="C671" s="145"/>
      <c r="D671" s="145"/>
      <c r="E671" s="555"/>
      <c r="F671" s="150"/>
      <c r="G671" s="970"/>
      <c r="H671" s="973"/>
    </row>
    <row r="672" customFormat="false" ht="18.75" hidden="false" customHeight="true" outlineLevel="0" collapsed="false">
      <c r="A672" s="140"/>
      <c r="B672" s="145"/>
      <c r="C672" s="145"/>
      <c r="D672" s="145"/>
      <c r="E672" s="555"/>
      <c r="F672" s="150"/>
      <c r="G672" s="970"/>
      <c r="H672" s="973"/>
    </row>
    <row r="673" customFormat="false" ht="18.75" hidden="false" customHeight="true" outlineLevel="0" collapsed="false">
      <c r="A673" s="140"/>
      <c r="B673" s="145"/>
      <c r="C673" s="145"/>
      <c r="D673" s="145"/>
      <c r="E673" s="555"/>
      <c r="F673" s="150"/>
      <c r="G673" s="970"/>
      <c r="H673" s="973"/>
    </row>
    <row r="674" customFormat="false" ht="18.75" hidden="false" customHeight="true" outlineLevel="0" collapsed="false">
      <c r="A674" s="140"/>
      <c r="B674" s="145"/>
      <c r="C674" s="145"/>
      <c r="D674" s="145"/>
      <c r="E674" s="555"/>
      <c r="F674" s="150"/>
      <c r="G674" s="970"/>
      <c r="H674" s="973"/>
    </row>
    <row r="675" customFormat="false" ht="18.75" hidden="false" customHeight="true" outlineLevel="0" collapsed="false">
      <c r="A675" s="140"/>
      <c r="B675" s="145"/>
      <c r="C675" s="145"/>
      <c r="D675" s="145"/>
      <c r="E675" s="555"/>
      <c r="F675" s="150"/>
      <c r="G675" s="970"/>
      <c r="H675" s="973"/>
    </row>
    <row r="676" customFormat="false" ht="18.75" hidden="false" customHeight="true" outlineLevel="0" collapsed="false">
      <c r="A676" s="140"/>
      <c r="B676" s="145"/>
      <c r="C676" s="145"/>
      <c r="D676" s="145"/>
      <c r="E676" s="555"/>
      <c r="F676" s="150"/>
      <c r="G676" s="970"/>
      <c r="H676" s="973"/>
    </row>
    <row r="677" customFormat="false" ht="18.75" hidden="false" customHeight="true" outlineLevel="0" collapsed="false">
      <c r="A677" s="140"/>
      <c r="B677" s="145"/>
      <c r="C677" s="145"/>
      <c r="D677" s="145"/>
      <c r="E677" s="555"/>
      <c r="F677" s="150"/>
      <c r="G677" s="970"/>
      <c r="H677" s="973"/>
    </row>
    <row r="678" customFormat="false" ht="18.75" hidden="false" customHeight="true" outlineLevel="0" collapsed="false">
      <c r="A678" s="140"/>
      <c r="B678" s="145"/>
      <c r="C678" s="145"/>
      <c r="D678" s="145"/>
      <c r="E678" s="555"/>
      <c r="F678" s="150"/>
      <c r="G678" s="970"/>
      <c r="H678" s="973"/>
    </row>
    <row r="679" customFormat="false" ht="18.75" hidden="false" customHeight="true" outlineLevel="0" collapsed="false">
      <c r="A679" s="140"/>
      <c r="B679" s="145"/>
      <c r="C679" s="145"/>
      <c r="D679" s="145"/>
      <c r="E679" s="555"/>
      <c r="F679" s="150"/>
      <c r="G679" s="970"/>
      <c r="H679" s="973"/>
    </row>
    <row r="680" customFormat="false" ht="18.75" hidden="false" customHeight="true" outlineLevel="0" collapsed="false">
      <c r="A680" s="140"/>
      <c r="B680" s="145"/>
      <c r="C680" s="145"/>
      <c r="D680" s="145"/>
      <c r="E680" s="555"/>
      <c r="F680" s="150"/>
      <c r="G680" s="970"/>
      <c r="H680" s="973"/>
    </row>
    <row r="681" customFormat="false" ht="18.75" hidden="false" customHeight="true" outlineLevel="0" collapsed="false">
      <c r="A681" s="140"/>
      <c r="B681" s="145"/>
      <c r="C681" s="145"/>
      <c r="D681" s="145"/>
      <c r="E681" s="555"/>
      <c r="F681" s="150"/>
      <c r="G681" s="970"/>
      <c r="H681" s="973"/>
    </row>
    <row r="682" customFormat="false" ht="18.75" hidden="false" customHeight="true" outlineLevel="0" collapsed="false">
      <c r="A682" s="140"/>
      <c r="B682" s="145"/>
      <c r="C682" s="145"/>
      <c r="D682" s="145"/>
      <c r="E682" s="555"/>
      <c r="F682" s="150"/>
      <c r="G682" s="970"/>
      <c r="H682" s="973"/>
    </row>
    <row r="683" customFormat="false" ht="18.75" hidden="false" customHeight="true" outlineLevel="0" collapsed="false">
      <c r="A683" s="140"/>
      <c r="B683" s="145"/>
      <c r="C683" s="145"/>
      <c r="D683" s="145"/>
      <c r="E683" s="555"/>
      <c r="F683" s="150"/>
      <c r="G683" s="970"/>
      <c r="H683" s="973"/>
    </row>
    <row r="684" customFormat="false" ht="18.75" hidden="false" customHeight="true" outlineLevel="0" collapsed="false">
      <c r="A684" s="140"/>
      <c r="B684" s="145"/>
      <c r="C684" s="145"/>
      <c r="D684" s="145"/>
      <c r="E684" s="555"/>
      <c r="F684" s="150"/>
      <c r="G684" s="970"/>
      <c r="H684" s="973"/>
    </row>
    <row r="685" customFormat="false" ht="18.75" hidden="false" customHeight="true" outlineLevel="0" collapsed="false">
      <c r="A685" s="140"/>
      <c r="B685" s="145"/>
      <c r="C685" s="145"/>
      <c r="D685" s="145"/>
      <c r="E685" s="555"/>
      <c r="F685" s="150"/>
      <c r="G685" s="970"/>
      <c r="H685" s="973"/>
    </row>
    <row r="686" customFormat="false" ht="18.75" hidden="false" customHeight="true" outlineLevel="0" collapsed="false">
      <c r="A686" s="140"/>
      <c r="B686" s="145"/>
      <c r="C686" s="145"/>
      <c r="D686" s="145"/>
      <c r="E686" s="555"/>
      <c r="F686" s="150"/>
      <c r="G686" s="970"/>
      <c r="H686" s="973"/>
    </row>
    <row r="687" customFormat="false" ht="18.75" hidden="false" customHeight="true" outlineLevel="0" collapsed="false">
      <c r="A687" s="140"/>
      <c r="B687" s="145"/>
      <c r="C687" s="145"/>
      <c r="D687" s="145"/>
      <c r="E687" s="555"/>
      <c r="F687" s="150"/>
      <c r="G687" s="970"/>
      <c r="H687" s="973"/>
    </row>
    <row r="688" customFormat="false" ht="18.75" hidden="false" customHeight="true" outlineLevel="0" collapsed="false">
      <c r="A688" s="140"/>
      <c r="B688" s="145"/>
      <c r="C688" s="145"/>
      <c r="D688" s="145"/>
      <c r="E688" s="555"/>
      <c r="F688" s="150"/>
      <c r="G688" s="970"/>
      <c r="H688" s="973"/>
    </row>
    <row r="689" customFormat="false" ht="18.75" hidden="false" customHeight="true" outlineLevel="0" collapsed="false">
      <c r="A689" s="140"/>
      <c r="B689" s="145"/>
      <c r="C689" s="145"/>
      <c r="D689" s="145"/>
      <c r="E689" s="555"/>
      <c r="F689" s="150"/>
      <c r="G689" s="970"/>
      <c r="H689" s="973"/>
    </row>
    <row r="690" customFormat="false" ht="18.75" hidden="false" customHeight="true" outlineLevel="0" collapsed="false">
      <c r="A690" s="140"/>
      <c r="B690" s="145"/>
      <c r="C690" s="145"/>
      <c r="D690" s="145"/>
      <c r="E690" s="555"/>
      <c r="F690" s="150"/>
      <c r="G690" s="970"/>
      <c r="H690" s="973"/>
    </row>
    <row r="691" customFormat="false" ht="18.75" hidden="false" customHeight="true" outlineLevel="0" collapsed="false">
      <c r="A691" s="140"/>
      <c r="B691" s="145"/>
      <c r="C691" s="145"/>
      <c r="D691" s="145"/>
      <c r="E691" s="555"/>
      <c r="F691" s="150"/>
      <c r="G691" s="970"/>
      <c r="H691" s="973"/>
    </row>
    <row r="692" customFormat="false" ht="18.75" hidden="false" customHeight="true" outlineLevel="0" collapsed="false">
      <c r="A692" s="140"/>
      <c r="B692" s="145"/>
      <c r="C692" s="145"/>
      <c r="D692" s="145"/>
      <c r="E692" s="555"/>
      <c r="F692" s="150"/>
      <c r="G692" s="970"/>
      <c r="H692" s="973"/>
    </row>
    <row r="693" customFormat="false" ht="18.75" hidden="false" customHeight="true" outlineLevel="0" collapsed="false">
      <c r="A693" s="140"/>
      <c r="B693" s="145"/>
      <c r="C693" s="145"/>
      <c r="D693" s="145"/>
      <c r="E693" s="555"/>
      <c r="F693" s="150"/>
      <c r="G693" s="970"/>
      <c r="H693" s="973"/>
    </row>
    <row r="694" customFormat="false" ht="18.75" hidden="false" customHeight="true" outlineLevel="0" collapsed="false">
      <c r="A694" s="140"/>
      <c r="B694" s="145"/>
      <c r="C694" s="145"/>
      <c r="D694" s="145"/>
      <c r="E694" s="555"/>
      <c r="F694" s="150"/>
      <c r="G694" s="970"/>
      <c r="H694" s="973"/>
    </row>
    <row r="695" customFormat="false" ht="18.75" hidden="false" customHeight="true" outlineLevel="0" collapsed="false">
      <c r="A695" s="140"/>
      <c r="B695" s="145"/>
      <c r="C695" s="145"/>
      <c r="D695" s="145"/>
      <c r="E695" s="555"/>
      <c r="F695" s="150"/>
      <c r="G695" s="970"/>
      <c r="H695" s="973"/>
    </row>
    <row r="696" customFormat="false" ht="18.75" hidden="false" customHeight="true" outlineLevel="0" collapsed="false">
      <c r="A696" s="140"/>
      <c r="B696" s="145"/>
      <c r="C696" s="145"/>
      <c r="D696" s="145"/>
      <c r="E696" s="555"/>
      <c r="F696" s="150"/>
      <c r="G696" s="970"/>
      <c r="H696" s="973"/>
    </row>
    <row r="697" customFormat="false" ht="18.75" hidden="false" customHeight="true" outlineLevel="0" collapsed="false">
      <c r="A697" s="140"/>
      <c r="B697" s="145"/>
      <c r="C697" s="145"/>
      <c r="D697" s="145"/>
      <c r="E697" s="555"/>
      <c r="F697" s="150"/>
      <c r="G697" s="970"/>
      <c r="H697" s="973"/>
    </row>
    <row r="698" customFormat="false" ht="18.75" hidden="false" customHeight="true" outlineLevel="0" collapsed="false">
      <c r="A698" s="140"/>
      <c r="B698" s="145"/>
      <c r="C698" s="145"/>
      <c r="D698" s="145"/>
      <c r="E698" s="555"/>
      <c r="F698" s="150"/>
      <c r="G698" s="970"/>
      <c r="H698" s="973"/>
    </row>
    <row r="699" customFormat="false" ht="18.75" hidden="false" customHeight="true" outlineLevel="0" collapsed="false">
      <c r="A699" s="140"/>
      <c r="B699" s="145"/>
      <c r="C699" s="145"/>
      <c r="D699" s="145"/>
      <c r="E699" s="555"/>
      <c r="F699" s="150"/>
      <c r="G699" s="970"/>
      <c r="H699" s="973"/>
    </row>
    <row r="700" customFormat="false" ht="18.75" hidden="false" customHeight="true" outlineLevel="0" collapsed="false">
      <c r="A700" s="140"/>
      <c r="B700" s="145"/>
      <c r="C700" s="145"/>
      <c r="D700" s="145"/>
      <c r="E700" s="555"/>
      <c r="F700" s="150"/>
      <c r="G700" s="970"/>
      <c r="H700" s="973"/>
    </row>
    <row r="701" customFormat="false" ht="18.75" hidden="false" customHeight="true" outlineLevel="0" collapsed="false">
      <c r="A701" s="140"/>
      <c r="B701" s="145"/>
      <c r="C701" s="145"/>
      <c r="D701" s="145"/>
      <c r="E701" s="555"/>
      <c r="F701" s="150"/>
      <c r="G701" s="970"/>
      <c r="H701" s="973"/>
    </row>
    <row r="702" customFormat="false" ht="18.75" hidden="false" customHeight="true" outlineLevel="0" collapsed="false">
      <c r="A702" s="140"/>
      <c r="B702" s="145"/>
      <c r="C702" s="145"/>
      <c r="D702" s="145"/>
      <c r="E702" s="555"/>
      <c r="F702" s="150"/>
      <c r="G702" s="970"/>
      <c r="H702" s="973"/>
    </row>
    <row r="703" customFormat="false" ht="18.75" hidden="false" customHeight="true" outlineLevel="0" collapsed="false">
      <c r="A703" s="140"/>
      <c r="B703" s="145"/>
      <c r="C703" s="145"/>
      <c r="D703" s="145"/>
      <c r="E703" s="555"/>
      <c r="F703" s="150"/>
      <c r="G703" s="970"/>
      <c r="H703" s="973"/>
    </row>
    <row r="704" customFormat="false" ht="18.75" hidden="false" customHeight="true" outlineLevel="0" collapsed="false">
      <c r="A704" s="140"/>
      <c r="B704" s="145"/>
      <c r="C704" s="145"/>
      <c r="D704" s="145"/>
      <c r="E704" s="555"/>
      <c r="F704" s="150"/>
      <c r="G704" s="970"/>
      <c r="H704" s="973"/>
    </row>
    <row r="705" customFormat="false" ht="18.75" hidden="false" customHeight="true" outlineLevel="0" collapsed="false">
      <c r="A705" s="140"/>
      <c r="B705" s="145"/>
      <c r="C705" s="145"/>
      <c r="D705" s="145"/>
      <c r="E705" s="555"/>
      <c r="F705" s="150"/>
      <c r="G705" s="970"/>
      <c r="H705" s="973"/>
    </row>
    <row r="706" customFormat="false" ht="18.75" hidden="false" customHeight="true" outlineLevel="0" collapsed="false">
      <c r="A706" s="140"/>
      <c r="B706" s="145"/>
      <c r="C706" s="145"/>
      <c r="D706" s="145"/>
      <c r="E706" s="555"/>
      <c r="F706" s="150"/>
      <c r="G706" s="970"/>
      <c r="H706" s="973"/>
    </row>
    <row r="707" customFormat="false" ht="18.75" hidden="false" customHeight="true" outlineLevel="0" collapsed="false">
      <c r="A707" s="140"/>
      <c r="B707" s="145"/>
      <c r="C707" s="145"/>
      <c r="D707" s="145"/>
      <c r="E707" s="555"/>
      <c r="F707" s="150"/>
      <c r="G707" s="970"/>
      <c r="H707" s="973"/>
    </row>
    <row r="708" customFormat="false" ht="18.75" hidden="false" customHeight="true" outlineLevel="0" collapsed="false">
      <c r="A708" s="140"/>
      <c r="B708" s="145"/>
      <c r="C708" s="145"/>
      <c r="D708" s="145"/>
      <c r="E708" s="555"/>
      <c r="F708" s="150"/>
      <c r="G708" s="970"/>
      <c r="H708" s="973"/>
    </row>
    <row r="709" customFormat="false" ht="18.75" hidden="false" customHeight="true" outlineLevel="0" collapsed="false">
      <c r="A709" s="140"/>
      <c r="B709" s="145"/>
      <c r="C709" s="145"/>
      <c r="D709" s="145"/>
      <c r="E709" s="555"/>
      <c r="F709" s="150"/>
      <c r="G709" s="970"/>
      <c r="H709" s="973"/>
    </row>
    <row r="710" customFormat="false" ht="18.75" hidden="false" customHeight="true" outlineLevel="0" collapsed="false">
      <c r="A710" s="140"/>
      <c r="B710" s="145"/>
      <c r="C710" s="145"/>
      <c r="D710" s="145"/>
      <c r="E710" s="555"/>
      <c r="F710" s="150"/>
      <c r="G710" s="970"/>
      <c r="H710" s="973"/>
    </row>
    <row r="711" customFormat="false" ht="18.75" hidden="false" customHeight="true" outlineLevel="0" collapsed="false">
      <c r="A711" s="140"/>
      <c r="B711" s="145"/>
      <c r="C711" s="145"/>
      <c r="D711" s="145"/>
      <c r="E711" s="555"/>
      <c r="F711" s="150"/>
      <c r="G711" s="970"/>
      <c r="H711" s="973"/>
    </row>
    <row r="712" customFormat="false" ht="18.75" hidden="false" customHeight="true" outlineLevel="0" collapsed="false">
      <c r="A712" s="140"/>
      <c r="B712" s="145"/>
      <c r="C712" s="145"/>
      <c r="D712" s="145"/>
      <c r="E712" s="555"/>
      <c r="F712" s="150"/>
      <c r="G712" s="970"/>
      <c r="H712" s="973"/>
    </row>
    <row r="713" customFormat="false" ht="18.75" hidden="false" customHeight="true" outlineLevel="0" collapsed="false">
      <c r="A713" s="140"/>
      <c r="B713" s="145"/>
      <c r="C713" s="145"/>
      <c r="D713" s="145"/>
      <c r="E713" s="555"/>
      <c r="F713" s="150"/>
      <c r="G713" s="970"/>
      <c r="H713" s="973"/>
    </row>
    <row r="714" customFormat="false" ht="18.75" hidden="false" customHeight="true" outlineLevel="0" collapsed="false">
      <c r="A714" s="140"/>
      <c r="B714" s="145"/>
      <c r="C714" s="145"/>
      <c r="D714" s="145"/>
      <c r="E714" s="555"/>
      <c r="F714" s="150"/>
      <c r="G714" s="970"/>
      <c r="H714" s="973"/>
    </row>
    <row r="715" customFormat="false" ht="18.75" hidden="false" customHeight="true" outlineLevel="0" collapsed="false">
      <c r="A715" s="140"/>
      <c r="B715" s="145"/>
      <c r="C715" s="145"/>
      <c r="D715" s="145"/>
      <c r="E715" s="555"/>
      <c r="F715" s="150"/>
      <c r="G715" s="970"/>
      <c r="H715" s="973"/>
    </row>
    <row r="716" customFormat="false" ht="18.75" hidden="false" customHeight="true" outlineLevel="0" collapsed="false">
      <c r="A716" s="140"/>
      <c r="B716" s="145"/>
      <c r="C716" s="145"/>
      <c r="D716" s="145"/>
      <c r="E716" s="555"/>
      <c r="F716" s="150"/>
      <c r="G716" s="970"/>
      <c r="H716" s="973"/>
    </row>
    <row r="717" customFormat="false" ht="18.75" hidden="false" customHeight="true" outlineLevel="0" collapsed="false">
      <c r="A717" s="140"/>
      <c r="B717" s="145"/>
      <c r="C717" s="145"/>
      <c r="D717" s="145"/>
      <c r="E717" s="555"/>
      <c r="F717" s="150"/>
      <c r="G717" s="970"/>
      <c r="H717" s="973"/>
    </row>
    <row r="718" customFormat="false" ht="18.75" hidden="false" customHeight="true" outlineLevel="0" collapsed="false">
      <c r="A718" s="140"/>
      <c r="B718" s="145"/>
      <c r="C718" s="145"/>
      <c r="D718" s="145"/>
      <c r="E718" s="555"/>
      <c r="F718" s="150"/>
      <c r="G718" s="970"/>
      <c r="H718" s="973"/>
    </row>
    <row r="719" customFormat="false" ht="18.75" hidden="false" customHeight="true" outlineLevel="0" collapsed="false">
      <c r="A719" s="140"/>
      <c r="B719" s="145"/>
      <c r="C719" s="145"/>
      <c r="D719" s="145"/>
      <c r="E719" s="555"/>
      <c r="F719" s="150"/>
      <c r="G719" s="970"/>
      <c r="H719" s="973"/>
    </row>
    <row r="720" customFormat="false" ht="18.75" hidden="false" customHeight="true" outlineLevel="0" collapsed="false">
      <c r="A720" s="140"/>
      <c r="B720" s="145"/>
      <c r="C720" s="145"/>
      <c r="D720" s="145"/>
      <c r="E720" s="555"/>
      <c r="F720" s="150"/>
      <c r="G720" s="970"/>
      <c r="H720" s="973"/>
    </row>
    <row r="721" customFormat="false" ht="18.75" hidden="false" customHeight="true" outlineLevel="0" collapsed="false">
      <c r="A721" s="140"/>
      <c r="B721" s="145"/>
      <c r="C721" s="145"/>
      <c r="D721" s="145"/>
      <c r="E721" s="555"/>
      <c r="F721" s="150"/>
      <c r="G721" s="970"/>
      <c r="H721" s="973"/>
    </row>
    <row r="722" customFormat="false" ht="18.75" hidden="false" customHeight="true" outlineLevel="0" collapsed="false">
      <c r="A722" s="140"/>
      <c r="B722" s="145"/>
      <c r="C722" s="145"/>
      <c r="D722" s="145"/>
      <c r="E722" s="555"/>
      <c r="F722" s="150"/>
      <c r="G722" s="970"/>
      <c r="H722" s="973"/>
    </row>
    <row r="723" customFormat="false" ht="18.75" hidden="false" customHeight="true" outlineLevel="0" collapsed="false">
      <c r="A723" s="140"/>
      <c r="B723" s="145"/>
      <c r="C723" s="145"/>
      <c r="D723" s="145"/>
      <c r="E723" s="555"/>
      <c r="F723" s="150"/>
      <c r="G723" s="970"/>
      <c r="H723" s="973"/>
    </row>
    <row r="724" customFormat="false" ht="18.75" hidden="false" customHeight="true" outlineLevel="0" collapsed="false">
      <c r="A724" s="140"/>
      <c r="B724" s="145"/>
      <c r="C724" s="145"/>
      <c r="D724" s="145"/>
      <c r="E724" s="555"/>
      <c r="F724" s="150"/>
      <c r="G724" s="970"/>
      <c r="H724" s="973"/>
    </row>
    <row r="725" customFormat="false" ht="18.75" hidden="false" customHeight="true" outlineLevel="0" collapsed="false">
      <c r="A725" s="140"/>
      <c r="B725" s="145"/>
      <c r="C725" s="145"/>
      <c r="D725" s="145"/>
      <c r="E725" s="555"/>
      <c r="F725" s="150"/>
      <c r="G725" s="970"/>
      <c r="H725" s="973"/>
    </row>
    <row r="726" customFormat="false" ht="18.75" hidden="false" customHeight="true" outlineLevel="0" collapsed="false">
      <c r="A726" s="140"/>
      <c r="B726" s="145"/>
      <c r="C726" s="145"/>
      <c r="D726" s="145"/>
      <c r="E726" s="555"/>
      <c r="F726" s="150"/>
      <c r="G726" s="970"/>
      <c r="H726" s="973"/>
    </row>
    <row r="727" customFormat="false" ht="18.75" hidden="false" customHeight="true" outlineLevel="0" collapsed="false">
      <c r="A727" s="140"/>
      <c r="B727" s="145"/>
      <c r="C727" s="145"/>
      <c r="D727" s="145"/>
      <c r="E727" s="555"/>
      <c r="F727" s="150"/>
      <c r="G727" s="970"/>
      <c r="H727" s="973"/>
    </row>
    <row r="728" customFormat="false" ht="18.75" hidden="false" customHeight="true" outlineLevel="0" collapsed="false">
      <c r="A728" s="140"/>
      <c r="B728" s="145"/>
      <c r="C728" s="145"/>
      <c r="D728" s="145"/>
      <c r="E728" s="555"/>
      <c r="F728" s="150"/>
      <c r="G728" s="970"/>
      <c r="H728" s="973"/>
    </row>
    <row r="729" customFormat="false" ht="18.75" hidden="false" customHeight="true" outlineLevel="0" collapsed="false">
      <c r="A729" s="140"/>
      <c r="B729" s="145"/>
      <c r="C729" s="145"/>
      <c r="D729" s="145"/>
      <c r="E729" s="555"/>
      <c r="F729" s="150"/>
      <c r="G729" s="970"/>
      <c r="H729" s="973"/>
    </row>
    <row r="730" customFormat="false" ht="18.75" hidden="false" customHeight="true" outlineLevel="0" collapsed="false">
      <c r="A730" s="140"/>
      <c r="B730" s="145"/>
      <c r="C730" s="145"/>
      <c r="D730" s="145"/>
      <c r="E730" s="555"/>
      <c r="F730" s="150"/>
      <c r="G730" s="970"/>
      <c r="H730" s="973"/>
    </row>
    <row r="731" customFormat="false" ht="18.75" hidden="false" customHeight="true" outlineLevel="0" collapsed="false">
      <c r="A731" s="140"/>
      <c r="B731" s="145"/>
      <c r="C731" s="145"/>
      <c r="D731" s="145"/>
      <c r="E731" s="555"/>
      <c r="F731" s="150"/>
      <c r="G731" s="970"/>
      <c r="H731" s="973"/>
    </row>
    <row r="732" customFormat="false" ht="18.75" hidden="false" customHeight="true" outlineLevel="0" collapsed="false">
      <c r="A732" s="140"/>
      <c r="B732" s="145"/>
      <c r="C732" s="145"/>
      <c r="D732" s="145"/>
      <c r="E732" s="555"/>
      <c r="F732" s="150"/>
      <c r="G732" s="970"/>
      <c r="H732" s="973"/>
    </row>
    <row r="733" customFormat="false" ht="18.75" hidden="false" customHeight="true" outlineLevel="0" collapsed="false">
      <c r="A733" s="140"/>
      <c r="B733" s="145"/>
      <c r="C733" s="145"/>
      <c r="D733" s="145"/>
      <c r="E733" s="555"/>
      <c r="F733" s="150"/>
      <c r="G733" s="970"/>
      <c r="H733" s="973"/>
    </row>
    <row r="734" customFormat="false" ht="18.75" hidden="false" customHeight="true" outlineLevel="0" collapsed="false">
      <c r="A734" s="140"/>
      <c r="B734" s="145"/>
      <c r="C734" s="145"/>
      <c r="D734" s="145"/>
      <c r="E734" s="555"/>
      <c r="F734" s="150"/>
      <c r="G734" s="970"/>
      <c r="H734" s="973"/>
    </row>
    <row r="735" customFormat="false" ht="18.75" hidden="false" customHeight="true" outlineLevel="0" collapsed="false">
      <c r="A735" s="140"/>
      <c r="B735" s="145"/>
      <c r="C735" s="145"/>
      <c r="D735" s="145"/>
      <c r="E735" s="555"/>
      <c r="F735" s="150"/>
      <c r="G735" s="970"/>
      <c r="H735" s="973"/>
    </row>
    <row r="736" customFormat="false" ht="18.75" hidden="false" customHeight="true" outlineLevel="0" collapsed="false">
      <c r="A736" s="140"/>
      <c r="B736" s="145"/>
      <c r="C736" s="145"/>
      <c r="D736" s="145"/>
      <c r="E736" s="555"/>
      <c r="F736" s="150"/>
      <c r="G736" s="970"/>
      <c r="H736" s="973"/>
    </row>
    <row r="737" customFormat="false" ht="18.75" hidden="false" customHeight="true" outlineLevel="0" collapsed="false">
      <c r="A737" s="140"/>
      <c r="B737" s="145"/>
      <c r="C737" s="145"/>
      <c r="D737" s="145"/>
      <c r="E737" s="555"/>
      <c r="F737" s="150"/>
      <c r="G737" s="970"/>
      <c r="H737" s="973"/>
    </row>
    <row r="738" customFormat="false" ht="18.75" hidden="false" customHeight="true" outlineLevel="0" collapsed="false">
      <c r="A738" s="140"/>
      <c r="B738" s="145"/>
      <c r="C738" s="145"/>
      <c r="D738" s="145"/>
      <c r="E738" s="555"/>
      <c r="F738" s="150"/>
      <c r="G738" s="970"/>
      <c r="H738" s="973"/>
    </row>
    <row r="739" customFormat="false" ht="18.75" hidden="false" customHeight="true" outlineLevel="0" collapsed="false">
      <c r="A739" s="140"/>
      <c r="B739" s="145"/>
      <c r="C739" s="145"/>
      <c r="D739" s="145"/>
      <c r="E739" s="555"/>
      <c r="F739" s="150"/>
      <c r="G739" s="970"/>
      <c r="H739" s="973"/>
    </row>
    <row r="740" customFormat="false" ht="18.75" hidden="false" customHeight="true" outlineLevel="0" collapsed="false">
      <c r="A740" s="140"/>
      <c r="B740" s="145"/>
      <c r="C740" s="145"/>
      <c r="D740" s="145"/>
      <c r="E740" s="555"/>
      <c r="F740" s="150"/>
      <c r="G740" s="970"/>
      <c r="H740" s="973"/>
    </row>
    <row r="741" customFormat="false" ht="18.75" hidden="false" customHeight="true" outlineLevel="0" collapsed="false">
      <c r="A741" s="140"/>
      <c r="B741" s="145"/>
      <c r="C741" s="145"/>
      <c r="D741" s="145"/>
      <c r="E741" s="555"/>
      <c r="F741" s="150"/>
      <c r="G741" s="970"/>
      <c r="H741" s="973"/>
    </row>
    <row r="742" customFormat="false" ht="18.75" hidden="false" customHeight="true" outlineLevel="0" collapsed="false">
      <c r="A742" s="140"/>
      <c r="B742" s="145"/>
      <c r="C742" s="145"/>
      <c r="D742" s="145"/>
      <c r="E742" s="555"/>
      <c r="F742" s="150"/>
      <c r="G742" s="970"/>
      <c r="H742" s="973"/>
    </row>
    <row r="743" customFormat="false" ht="18.75" hidden="false" customHeight="true" outlineLevel="0" collapsed="false">
      <c r="A743" s="140"/>
      <c r="B743" s="145"/>
      <c r="C743" s="145"/>
      <c r="D743" s="145"/>
      <c r="E743" s="555"/>
      <c r="F743" s="150"/>
      <c r="G743" s="970"/>
      <c r="H743" s="973"/>
    </row>
    <row r="744" customFormat="false" ht="18.75" hidden="false" customHeight="true" outlineLevel="0" collapsed="false">
      <c r="A744" s="140"/>
      <c r="B744" s="145"/>
      <c r="C744" s="145"/>
      <c r="D744" s="145"/>
      <c r="E744" s="555"/>
      <c r="F744" s="150"/>
      <c r="G744" s="970"/>
      <c r="H744" s="973"/>
    </row>
    <row r="745" customFormat="false" ht="18.75" hidden="false" customHeight="true" outlineLevel="0" collapsed="false">
      <c r="A745" s="140"/>
      <c r="B745" s="145"/>
      <c r="C745" s="145"/>
      <c r="D745" s="145"/>
      <c r="E745" s="555"/>
      <c r="F745" s="150"/>
      <c r="G745" s="970"/>
      <c r="H745" s="973"/>
    </row>
    <row r="746" customFormat="false" ht="18.75" hidden="false" customHeight="true" outlineLevel="0" collapsed="false">
      <c r="A746" s="140"/>
      <c r="B746" s="145"/>
      <c r="C746" s="145"/>
      <c r="D746" s="145"/>
      <c r="E746" s="555"/>
      <c r="F746" s="150"/>
      <c r="G746" s="970"/>
      <c r="H746" s="973"/>
    </row>
    <row r="747" customFormat="false" ht="18.75" hidden="false" customHeight="true" outlineLevel="0" collapsed="false">
      <c r="A747" s="140"/>
      <c r="B747" s="145"/>
      <c r="C747" s="145"/>
      <c r="D747" s="145"/>
      <c r="E747" s="555"/>
      <c r="F747" s="150"/>
      <c r="G747" s="970"/>
      <c r="H747" s="973"/>
    </row>
    <row r="748" customFormat="false" ht="18.75" hidden="false" customHeight="true" outlineLevel="0" collapsed="false">
      <c r="A748" s="140"/>
      <c r="B748" s="145"/>
      <c r="C748" s="145"/>
      <c r="D748" s="145"/>
      <c r="E748" s="555"/>
      <c r="F748" s="150"/>
      <c r="G748" s="970"/>
      <c r="H748" s="973"/>
    </row>
    <row r="749" customFormat="false" ht="18.75" hidden="false" customHeight="true" outlineLevel="0" collapsed="false">
      <c r="A749" s="140"/>
      <c r="B749" s="145"/>
      <c r="C749" s="145"/>
      <c r="D749" s="145"/>
      <c r="E749" s="555"/>
      <c r="F749" s="150"/>
      <c r="G749" s="970"/>
      <c r="H749" s="973"/>
    </row>
    <row r="750" customFormat="false" ht="18.75" hidden="false" customHeight="true" outlineLevel="0" collapsed="false">
      <c r="A750" s="140"/>
      <c r="B750" s="145"/>
      <c r="C750" s="145"/>
      <c r="D750" s="145"/>
      <c r="E750" s="555"/>
      <c r="F750" s="150"/>
      <c r="G750" s="970"/>
      <c r="H750" s="973"/>
    </row>
    <row r="751" customFormat="false" ht="18.75" hidden="false" customHeight="true" outlineLevel="0" collapsed="false">
      <c r="A751" s="140"/>
      <c r="B751" s="145"/>
      <c r="C751" s="145"/>
      <c r="D751" s="145"/>
      <c r="E751" s="555"/>
      <c r="F751" s="150"/>
      <c r="G751" s="970"/>
      <c r="H751" s="973"/>
    </row>
    <row r="752" customFormat="false" ht="18.75" hidden="false" customHeight="true" outlineLevel="0" collapsed="false">
      <c r="A752" s="140"/>
      <c r="B752" s="145"/>
      <c r="C752" s="145"/>
      <c r="D752" s="145"/>
      <c r="E752" s="555"/>
      <c r="F752" s="150"/>
      <c r="G752" s="970"/>
      <c r="H752" s="973"/>
    </row>
    <row r="753" customFormat="false" ht="18.75" hidden="false" customHeight="true" outlineLevel="0" collapsed="false">
      <c r="A753" s="140"/>
      <c r="B753" s="145"/>
      <c r="C753" s="145"/>
      <c r="D753" s="145"/>
      <c r="E753" s="555"/>
      <c r="F753" s="150"/>
      <c r="G753" s="970"/>
      <c r="H753" s="973"/>
    </row>
    <row r="754" customFormat="false" ht="18.75" hidden="false" customHeight="true" outlineLevel="0" collapsed="false">
      <c r="A754" s="140"/>
      <c r="B754" s="145"/>
      <c r="C754" s="145"/>
      <c r="D754" s="145"/>
      <c r="E754" s="555"/>
      <c r="F754" s="150"/>
      <c r="G754" s="970"/>
      <c r="H754" s="973"/>
    </row>
    <row r="755" customFormat="false" ht="18.75" hidden="false" customHeight="true" outlineLevel="0" collapsed="false">
      <c r="A755" s="140"/>
      <c r="B755" s="145"/>
      <c r="C755" s="145"/>
      <c r="D755" s="145"/>
      <c r="E755" s="555"/>
      <c r="F755" s="150"/>
      <c r="G755" s="970"/>
      <c r="H755" s="973"/>
    </row>
    <row r="756" customFormat="false" ht="18.75" hidden="false" customHeight="true" outlineLevel="0" collapsed="false">
      <c r="A756" s="140"/>
      <c r="B756" s="145"/>
      <c r="C756" s="145"/>
      <c r="D756" s="145"/>
      <c r="E756" s="555"/>
      <c r="F756" s="150"/>
      <c r="G756" s="970"/>
      <c r="H756" s="973"/>
    </row>
    <row r="757" customFormat="false" ht="18.75" hidden="false" customHeight="true" outlineLevel="0" collapsed="false">
      <c r="A757" s="140"/>
      <c r="B757" s="145"/>
      <c r="C757" s="145"/>
      <c r="D757" s="145"/>
      <c r="E757" s="555"/>
      <c r="F757" s="150"/>
      <c r="G757" s="970"/>
      <c r="H757" s="973"/>
    </row>
    <row r="758" customFormat="false" ht="18.75" hidden="false" customHeight="true" outlineLevel="0" collapsed="false">
      <c r="A758" s="140"/>
      <c r="B758" s="145"/>
      <c r="C758" s="145"/>
      <c r="D758" s="145"/>
      <c r="E758" s="555"/>
      <c r="F758" s="150"/>
      <c r="G758" s="970"/>
      <c r="H758" s="973"/>
    </row>
    <row r="759" customFormat="false" ht="18.75" hidden="false" customHeight="true" outlineLevel="0" collapsed="false">
      <c r="A759" s="140"/>
      <c r="B759" s="145"/>
      <c r="C759" s="145"/>
      <c r="D759" s="145"/>
      <c r="E759" s="555"/>
      <c r="F759" s="150"/>
      <c r="G759" s="970"/>
      <c r="H759" s="973"/>
    </row>
    <row r="760" customFormat="false" ht="18.75" hidden="false" customHeight="true" outlineLevel="0" collapsed="false">
      <c r="A760" s="140"/>
      <c r="B760" s="145"/>
      <c r="C760" s="145"/>
      <c r="D760" s="145"/>
      <c r="E760" s="555"/>
      <c r="F760" s="150"/>
      <c r="G760" s="970"/>
      <c r="H760" s="973"/>
    </row>
    <row r="761" customFormat="false" ht="18.75" hidden="false" customHeight="true" outlineLevel="0" collapsed="false">
      <c r="A761" s="140"/>
      <c r="B761" s="145"/>
      <c r="C761" s="145"/>
      <c r="D761" s="145"/>
      <c r="E761" s="555"/>
      <c r="F761" s="150"/>
      <c r="G761" s="970"/>
      <c r="H761" s="973"/>
    </row>
    <row r="762" customFormat="false" ht="18.75" hidden="false" customHeight="true" outlineLevel="0" collapsed="false">
      <c r="A762" s="140"/>
      <c r="B762" s="145"/>
      <c r="C762" s="145"/>
      <c r="D762" s="145"/>
      <c r="E762" s="555"/>
      <c r="F762" s="150"/>
      <c r="G762" s="970"/>
      <c r="H762" s="973"/>
    </row>
    <row r="763" customFormat="false" ht="18.75" hidden="false" customHeight="true" outlineLevel="0" collapsed="false">
      <c r="A763" s="140"/>
      <c r="B763" s="145"/>
      <c r="C763" s="145"/>
      <c r="D763" s="145"/>
      <c r="E763" s="555"/>
      <c r="F763" s="150"/>
      <c r="G763" s="970"/>
      <c r="H763" s="973"/>
    </row>
    <row r="764" customFormat="false" ht="18.75" hidden="false" customHeight="true" outlineLevel="0" collapsed="false">
      <c r="A764" s="140"/>
      <c r="B764" s="145"/>
      <c r="C764" s="145"/>
      <c r="D764" s="145"/>
      <c r="E764" s="555"/>
      <c r="F764" s="150"/>
      <c r="G764" s="970"/>
      <c r="H764" s="973"/>
    </row>
    <row r="765" customFormat="false" ht="18.75" hidden="false" customHeight="true" outlineLevel="0" collapsed="false">
      <c r="A765" s="140"/>
      <c r="B765" s="145"/>
      <c r="C765" s="145"/>
      <c r="D765" s="145"/>
      <c r="E765" s="555"/>
      <c r="F765" s="150"/>
      <c r="G765" s="970"/>
      <c r="H765" s="973"/>
    </row>
    <row r="766" customFormat="false" ht="18.75" hidden="false" customHeight="true" outlineLevel="0" collapsed="false">
      <c r="A766" s="140"/>
      <c r="B766" s="145"/>
      <c r="C766" s="145"/>
      <c r="D766" s="145"/>
      <c r="E766" s="555"/>
      <c r="F766" s="150"/>
      <c r="G766" s="970"/>
      <c r="H766" s="973"/>
    </row>
    <row r="767" customFormat="false" ht="18.75" hidden="false" customHeight="true" outlineLevel="0" collapsed="false">
      <c r="A767" s="140"/>
      <c r="B767" s="145"/>
      <c r="C767" s="145"/>
      <c r="D767" s="145"/>
      <c r="E767" s="555"/>
      <c r="F767" s="150"/>
      <c r="G767" s="970"/>
      <c r="H767" s="973"/>
    </row>
    <row r="768" customFormat="false" ht="18.75" hidden="false" customHeight="true" outlineLevel="0" collapsed="false">
      <c r="A768" s="140"/>
      <c r="B768" s="145"/>
      <c r="C768" s="145"/>
      <c r="D768" s="145"/>
      <c r="E768" s="555"/>
      <c r="F768" s="150"/>
      <c r="G768" s="970"/>
      <c r="H768" s="973"/>
    </row>
    <row r="769" customFormat="false" ht="18.75" hidden="false" customHeight="true" outlineLevel="0" collapsed="false">
      <c r="A769" s="140"/>
      <c r="B769" s="145"/>
      <c r="C769" s="145"/>
      <c r="D769" s="145"/>
      <c r="E769" s="555"/>
      <c r="F769" s="150"/>
      <c r="G769" s="970"/>
      <c r="H769" s="973"/>
    </row>
    <row r="770" customFormat="false" ht="18.75" hidden="false" customHeight="true" outlineLevel="0" collapsed="false">
      <c r="A770" s="140"/>
      <c r="B770" s="145"/>
      <c r="C770" s="145"/>
      <c r="D770" s="145"/>
      <c r="E770" s="555"/>
      <c r="F770" s="150"/>
      <c r="G770" s="970"/>
      <c r="H770" s="973"/>
    </row>
    <row r="771" customFormat="false" ht="18.75" hidden="false" customHeight="true" outlineLevel="0" collapsed="false">
      <c r="A771" s="140"/>
      <c r="B771" s="145"/>
      <c r="C771" s="145"/>
      <c r="D771" s="145"/>
      <c r="E771" s="555"/>
      <c r="F771" s="150"/>
      <c r="G771" s="970"/>
      <c r="H771" s="973"/>
    </row>
    <row r="772" customFormat="false" ht="18.75" hidden="false" customHeight="true" outlineLevel="0" collapsed="false">
      <c r="A772" s="140"/>
      <c r="B772" s="145"/>
      <c r="C772" s="145"/>
      <c r="D772" s="145"/>
      <c r="E772" s="555"/>
      <c r="F772" s="150"/>
      <c r="G772" s="970"/>
      <c r="H772" s="973"/>
    </row>
    <row r="773" customFormat="false" ht="18.75" hidden="false" customHeight="true" outlineLevel="0" collapsed="false">
      <c r="A773" s="140"/>
      <c r="B773" s="145"/>
      <c r="C773" s="145"/>
      <c r="D773" s="145"/>
      <c r="E773" s="555"/>
      <c r="F773" s="150"/>
      <c r="G773" s="970"/>
      <c r="H773" s="973"/>
    </row>
    <row r="774" customFormat="false" ht="18.75" hidden="false" customHeight="true" outlineLevel="0" collapsed="false">
      <c r="A774" s="140"/>
      <c r="B774" s="145"/>
      <c r="C774" s="145"/>
      <c r="D774" s="145"/>
      <c r="E774" s="555"/>
      <c r="F774" s="150"/>
      <c r="G774" s="970"/>
      <c r="H774" s="973"/>
    </row>
    <row r="775" customFormat="false" ht="18.75" hidden="false" customHeight="true" outlineLevel="0" collapsed="false">
      <c r="A775" s="140"/>
      <c r="B775" s="145"/>
      <c r="C775" s="145"/>
      <c r="D775" s="145"/>
      <c r="E775" s="555"/>
      <c r="F775" s="150"/>
      <c r="G775" s="970"/>
      <c r="H775" s="973"/>
    </row>
    <row r="776" customFormat="false" ht="18.75" hidden="false" customHeight="true" outlineLevel="0" collapsed="false">
      <c r="A776" s="140"/>
      <c r="B776" s="145"/>
      <c r="C776" s="145"/>
      <c r="D776" s="145"/>
      <c r="E776" s="555"/>
      <c r="F776" s="150"/>
      <c r="G776" s="970"/>
      <c r="H776" s="973"/>
    </row>
    <row r="777" customFormat="false" ht="18.75" hidden="false" customHeight="true" outlineLevel="0" collapsed="false">
      <c r="A777" s="140"/>
      <c r="B777" s="145"/>
      <c r="C777" s="145"/>
      <c r="D777" s="145"/>
      <c r="E777" s="555"/>
      <c r="F777" s="150"/>
      <c r="G777" s="970"/>
      <c r="H777" s="973"/>
    </row>
    <row r="778" customFormat="false" ht="18.75" hidden="false" customHeight="true" outlineLevel="0" collapsed="false">
      <c r="A778" s="140"/>
      <c r="B778" s="145"/>
      <c r="C778" s="145"/>
      <c r="D778" s="145"/>
      <c r="E778" s="555"/>
      <c r="F778" s="150"/>
      <c r="G778" s="970"/>
      <c r="H778" s="973"/>
    </row>
    <row r="779" customFormat="false" ht="18.75" hidden="false" customHeight="true" outlineLevel="0" collapsed="false">
      <c r="A779" s="140"/>
      <c r="B779" s="145"/>
      <c r="C779" s="145"/>
      <c r="D779" s="145"/>
      <c r="E779" s="555"/>
      <c r="F779" s="150"/>
      <c r="G779" s="970"/>
      <c r="H779" s="973"/>
    </row>
    <row r="780" customFormat="false" ht="18.75" hidden="false" customHeight="true" outlineLevel="0" collapsed="false">
      <c r="A780" s="140"/>
      <c r="B780" s="145"/>
      <c r="C780" s="145"/>
      <c r="D780" s="145"/>
      <c r="E780" s="555"/>
      <c r="F780" s="150"/>
      <c r="G780" s="970"/>
      <c r="H780" s="973"/>
    </row>
    <row r="781" customFormat="false" ht="18.75" hidden="false" customHeight="true" outlineLevel="0" collapsed="false">
      <c r="A781" s="140"/>
      <c r="B781" s="145"/>
      <c r="C781" s="145"/>
      <c r="D781" s="145"/>
      <c r="E781" s="555"/>
      <c r="F781" s="150"/>
      <c r="G781" s="970"/>
      <c r="H781" s="973"/>
    </row>
    <row r="782" customFormat="false" ht="18.75" hidden="false" customHeight="true" outlineLevel="0" collapsed="false">
      <c r="A782" s="140"/>
      <c r="B782" s="145"/>
      <c r="C782" s="145"/>
      <c r="D782" s="145"/>
      <c r="E782" s="555"/>
      <c r="F782" s="150"/>
      <c r="G782" s="970"/>
      <c r="H782" s="973"/>
    </row>
    <row r="783" customFormat="false" ht="18.75" hidden="false" customHeight="true" outlineLevel="0" collapsed="false">
      <c r="A783" s="140"/>
      <c r="B783" s="145"/>
      <c r="C783" s="145"/>
      <c r="D783" s="145"/>
      <c r="E783" s="555"/>
      <c r="F783" s="150"/>
      <c r="G783" s="970"/>
      <c r="H783" s="973"/>
    </row>
    <row r="784" customFormat="false" ht="18.75" hidden="false" customHeight="true" outlineLevel="0" collapsed="false">
      <c r="A784" s="140"/>
      <c r="B784" s="145"/>
      <c r="C784" s="145"/>
      <c r="D784" s="145"/>
      <c r="E784" s="555"/>
      <c r="F784" s="150"/>
      <c r="G784" s="970"/>
      <c r="H784" s="973"/>
    </row>
    <row r="785" customFormat="false" ht="18.75" hidden="false" customHeight="true" outlineLevel="0" collapsed="false">
      <c r="A785" s="140"/>
      <c r="B785" s="145"/>
      <c r="C785" s="145"/>
      <c r="D785" s="145"/>
      <c r="E785" s="555"/>
      <c r="F785" s="150"/>
      <c r="G785" s="970"/>
      <c r="H785" s="973"/>
    </row>
    <row r="786" customFormat="false" ht="18.75" hidden="false" customHeight="true" outlineLevel="0" collapsed="false">
      <c r="A786" s="140"/>
      <c r="B786" s="145"/>
      <c r="C786" s="145"/>
      <c r="D786" s="145"/>
      <c r="E786" s="555"/>
      <c r="F786" s="150"/>
      <c r="G786" s="970"/>
      <c r="H786" s="973"/>
    </row>
    <row r="787" customFormat="false" ht="18.75" hidden="false" customHeight="true" outlineLevel="0" collapsed="false">
      <c r="A787" s="140"/>
      <c r="B787" s="145"/>
      <c r="C787" s="145"/>
      <c r="D787" s="145"/>
      <c r="E787" s="555"/>
      <c r="F787" s="150"/>
      <c r="G787" s="970"/>
      <c r="H787" s="973"/>
    </row>
    <row r="788" customFormat="false" ht="18.75" hidden="false" customHeight="true" outlineLevel="0" collapsed="false">
      <c r="A788" s="140"/>
      <c r="B788" s="145"/>
      <c r="C788" s="145"/>
      <c r="D788" s="145"/>
      <c r="E788" s="555"/>
      <c r="F788" s="150"/>
      <c r="G788" s="970"/>
      <c r="H788" s="973"/>
    </row>
    <row r="789" customFormat="false" ht="18.75" hidden="false" customHeight="true" outlineLevel="0" collapsed="false">
      <c r="A789" s="140"/>
      <c r="B789" s="145"/>
      <c r="C789" s="145"/>
      <c r="D789" s="145"/>
      <c r="E789" s="555"/>
      <c r="F789" s="150"/>
      <c r="G789" s="970"/>
      <c r="H789" s="973"/>
    </row>
    <row r="790" customFormat="false" ht="18.75" hidden="false" customHeight="true" outlineLevel="0" collapsed="false">
      <c r="A790" s="140"/>
      <c r="B790" s="145"/>
      <c r="C790" s="145"/>
      <c r="D790" s="145"/>
      <c r="E790" s="555"/>
      <c r="F790" s="150"/>
      <c r="G790" s="970"/>
      <c r="H790" s="973"/>
    </row>
    <row r="791" customFormat="false" ht="18.75" hidden="false" customHeight="true" outlineLevel="0" collapsed="false">
      <c r="A791" s="140"/>
      <c r="B791" s="145"/>
      <c r="C791" s="145"/>
      <c r="D791" s="145"/>
      <c r="E791" s="555"/>
      <c r="F791" s="150"/>
      <c r="G791" s="970"/>
      <c r="H791" s="973"/>
    </row>
    <row r="792" customFormat="false" ht="18.75" hidden="false" customHeight="true" outlineLevel="0" collapsed="false">
      <c r="A792" s="140"/>
      <c r="B792" s="145"/>
      <c r="C792" s="145"/>
      <c r="D792" s="145"/>
      <c r="E792" s="555"/>
      <c r="F792" s="150"/>
      <c r="G792" s="970"/>
      <c r="H792" s="973"/>
    </row>
    <row r="793" customFormat="false" ht="18.75" hidden="false" customHeight="true" outlineLevel="0" collapsed="false">
      <c r="A793" s="140"/>
      <c r="B793" s="145"/>
      <c r="C793" s="145"/>
      <c r="D793" s="145"/>
      <c r="E793" s="555"/>
      <c r="F793" s="150"/>
      <c r="G793" s="970"/>
      <c r="H793" s="973"/>
    </row>
    <row r="794" customFormat="false" ht="18.75" hidden="false" customHeight="true" outlineLevel="0" collapsed="false">
      <c r="A794" s="140"/>
      <c r="B794" s="145"/>
      <c r="C794" s="145"/>
      <c r="D794" s="145"/>
      <c r="E794" s="555"/>
      <c r="F794" s="150"/>
      <c r="G794" s="970"/>
      <c r="H794" s="973"/>
    </row>
    <row r="795" customFormat="false" ht="18.75" hidden="false" customHeight="true" outlineLevel="0" collapsed="false">
      <c r="A795" s="140"/>
      <c r="B795" s="145"/>
      <c r="C795" s="145"/>
      <c r="D795" s="145"/>
      <c r="E795" s="555"/>
      <c r="F795" s="150"/>
      <c r="G795" s="970"/>
      <c r="H795" s="973"/>
    </row>
    <row r="796" customFormat="false" ht="18.75" hidden="false" customHeight="true" outlineLevel="0" collapsed="false">
      <c r="A796" s="140"/>
      <c r="B796" s="145"/>
      <c r="C796" s="145"/>
      <c r="D796" s="145"/>
      <c r="E796" s="555"/>
      <c r="F796" s="150"/>
      <c r="G796" s="970"/>
      <c r="H796" s="973"/>
    </row>
    <row r="797" customFormat="false" ht="18.75" hidden="false" customHeight="true" outlineLevel="0" collapsed="false">
      <c r="A797" s="140"/>
      <c r="B797" s="145"/>
      <c r="C797" s="145"/>
      <c r="D797" s="145"/>
      <c r="E797" s="555"/>
      <c r="F797" s="150"/>
      <c r="G797" s="970"/>
      <c r="H797" s="973"/>
    </row>
    <row r="798" customFormat="false" ht="18.75" hidden="false" customHeight="true" outlineLevel="0" collapsed="false">
      <c r="A798" s="140"/>
      <c r="B798" s="145"/>
      <c r="C798" s="145"/>
      <c r="D798" s="145"/>
      <c r="E798" s="555"/>
      <c r="F798" s="150"/>
      <c r="G798" s="970"/>
      <c r="H798" s="973"/>
    </row>
    <row r="799" customFormat="false" ht="18.75" hidden="false" customHeight="true" outlineLevel="0" collapsed="false">
      <c r="A799" s="140"/>
      <c r="B799" s="145"/>
      <c r="C799" s="145"/>
      <c r="D799" s="145"/>
      <c r="E799" s="555"/>
      <c r="F799" s="150"/>
      <c r="G799" s="970"/>
      <c r="H799" s="973"/>
    </row>
    <row r="800" customFormat="false" ht="18.75" hidden="false" customHeight="true" outlineLevel="0" collapsed="false">
      <c r="A800" s="140"/>
      <c r="B800" s="145"/>
      <c r="C800" s="145"/>
      <c r="D800" s="145"/>
      <c r="E800" s="555"/>
      <c r="F800" s="150"/>
      <c r="G800" s="970"/>
      <c r="H800" s="973"/>
    </row>
    <row r="801" customFormat="false" ht="18.75" hidden="false" customHeight="true" outlineLevel="0" collapsed="false">
      <c r="A801" s="140"/>
      <c r="B801" s="145"/>
      <c r="C801" s="145"/>
      <c r="D801" s="145"/>
      <c r="E801" s="555"/>
      <c r="F801" s="150"/>
      <c r="G801" s="970"/>
      <c r="H801" s="973"/>
    </row>
    <row r="802" customFormat="false" ht="18.75" hidden="false" customHeight="true" outlineLevel="0" collapsed="false">
      <c r="A802" s="140"/>
      <c r="B802" s="145"/>
      <c r="C802" s="145"/>
      <c r="D802" s="145"/>
      <c r="E802" s="555"/>
      <c r="F802" s="150"/>
      <c r="G802" s="970"/>
      <c r="H802" s="973"/>
    </row>
    <row r="803" customFormat="false" ht="18.75" hidden="false" customHeight="true" outlineLevel="0" collapsed="false">
      <c r="A803" s="140"/>
      <c r="B803" s="145"/>
      <c r="C803" s="145"/>
      <c r="D803" s="145"/>
      <c r="E803" s="555"/>
      <c r="F803" s="150"/>
      <c r="G803" s="970"/>
      <c r="H803" s="973"/>
    </row>
    <row r="804" customFormat="false" ht="18.75" hidden="false" customHeight="true" outlineLevel="0" collapsed="false">
      <c r="A804" s="140"/>
      <c r="B804" s="145"/>
      <c r="C804" s="145"/>
      <c r="D804" s="145"/>
      <c r="E804" s="555"/>
      <c r="F804" s="150"/>
      <c r="G804" s="970"/>
      <c r="H804" s="973"/>
    </row>
    <row r="805" customFormat="false" ht="18.75" hidden="false" customHeight="true" outlineLevel="0" collapsed="false">
      <c r="A805" s="140"/>
      <c r="B805" s="145"/>
      <c r="C805" s="145"/>
      <c r="D805" s="145"/>
      <c r="E805" s="555"/>
      <c r="F805" s="150"/>
      <c r="G805" s="970"/>
      <c r="H805" s="973"/>
    </row>
    <row r="806" customFormat="false" ht="18.75" hidden="false" customHeight="true" outlineLevel="0" collapsed="false">
      <c r="A806" s="140"/>
      <c r="B806" s="145"/>
      <c r="C806" s="145"/>
      <c r="D806" s="145"/>
      <c r="E806" s="555"/>
      <c r="F806" s="150"/>
      <c r="G806" s="970"/>
      <c r="H806" s="973"/>
    </row>
    <row r="807" customFormat="false" ht="18.75" hidden="false" customHeight="true" outlineLevel="0" collapsed="false">
      <c r="A807" s="140"/>
      <c r="B807" s="145"/>
      <c r="C807" s="145"/>
      <c r="D807" s="145"/>
      <c r="E807" s="555"/>
      <c r="F807" s="150"/>
      <c r="G807" s="970"/>
      <c r="H807" s="973"/>
    </row>
    <row r="808" customFormat="false" ht="18.75" hidden="false" customHeight="true" outlineLevel="0" collapsed="false">
      <c r="A808" s="140"/>
      <c r="B808" s="145"/>
      <c r="C808" s="145"/>
      <c r="D808" s="145"/>
      <c r="E808" s="555"/>
      <c r="F808" s="150"/>
      <c r="G808" s="970"/>
      <c r="H808" s="973"/>
    </row>
    <row r="809" customFormat="false" ht="18.75" hidden="false" customHeight="true" outlineLevel="0" collapsed="false">
      <c r="A809" s="140"/>
      <c r="B809" s="145"/>
      <c r="C809" s="145"/>
      <c r="D809" s="145"/>
      <c r="E809" s="555"/>
      <c r="F809" s="150"/>
      <c r="G809" s="970"/>
      <c r="H809" s="973"/>
    </row>
    <row r="810" customFormat="false" ht="18.75" hidden="false" customHeight="true" outlineLevel="0" collapsed="false">
      <c r="A810" s="140"/>
      <c r="B810" s="145"/>
      <c r="C810" s="145"/>
      <c r="D810" s="145"/>
      <c r="E810" s="555"/>
      <c r="F810" s="150"/>
      <c r="G810" s="970"/>
      <c r="H810" s="973"/>
    </row>
    <row r="811" customFormat="false" ht="18.75" hidden="false" customHeight="true" outlineLevel="0" collapsed="false">
      <c r="A811" s="140"/>
      <c r="B811" s="145"/>
      <c r="C811" s="145"/>
      <c r="D811" s="145"/>
      <c r="E811" s="555"/>
      <c r="F811" s="150"/>
      <c r="G811" s="970"/>
      <c r="H811" s="973"/>
    </row>
    <row r="812" customFormat="false" ht="18.75" hidden="false" customHeight="true" outlineLevel="0" collapsed="false">
      <c r="A812" s="140"/>
      <c r="B812" s="145"/>
      <c r="C812" s="145"/>
      <c r="D812" s="145"/>
      <c r="E812" s="555"/>
      <c r="F812" s="150"/>
      <c r="G812" s="970"/>
      <c r="H812" s="973"/>
    </row>
    <row r="813" customFormat="false" ht="18.75" hidden="false" customHeight="true" outlineLevel="0" collapsed="false">
      <c r="A813" s="140"/>
      <c r="B813" s="145"/>
      <c r="C813" s="145"/>
      <c r="D813" s="145"/>
      <c r="E813" s="555"/>
      <c r="F813" s="150"/>
      <c r="G813" s="970"/>
      <c r="H813" s="973"/>
    </row>
    <row r="814" customFormat="false" ht="18.75" hidden="false" customHeight="true" outlineLevel="0" collapsed="false">
      <c r="A814" s="140"/>
      <c r="B814" s="145"/>
      <c r="C814" s="145"/>
      <c r="D814" s="145"/>
      <c r="E814" s="555"/>
      <c r="F814" s="150"/>
      <c r="G814" s="970"/>
      <c r="H814" s="973"/>
    </row>
    <row r="815" customFormat="false" ht="18.75" hidden="false" customHeight="true" outlineLevel="0" collapsed="false">
      <c r="A815" s="140"/>
      <c r="B815" s="145"/>
      <c r="C815" s="145"/>
      <c r="D815" s="145"/>
      <c r="E815" s="555"/>
      <c r="F815" s="150"/>
      <c r="G815" s="970"/>
      <c r="H815" s="973"/>
    </row>
    <row r="816" customFormat="false" ht="18.75" hidden="false" customHeight="true" outlineLevel="0" collapsed="false">
      <c r="A816" s="140"/>
      <c r="B816" s="145"/>
      <c r="C816" s="145"/>
      <c r="D816" s="145"/>
      <c r="E816" s="555"/>
      <c r="F816" s="150"/>
      <c r="G816" s="970"/>
      <c r="H816" s="973"/>
    </row>
    <row r="817" customFormat="false" ht="18.75" hidden="false" customHeight="true" outlineLevel="0" collapsed="false">
      <c r="A817" s="140"/>
      <c r="B817" s="145"/>
      <c r="C817" s="145"/>
      <c r="D817" s="145"/>
      <c r="E817" s="555"/>
      <c r="F817" s="150"/>
      <c r="G817" s="970"/>
      <c r="H817" s="973"/>
    </row>
    <row r="818" customFormat="false" ht="18.75" hidden="false" customHeight="true" outlineLevel="0" collapsed="false">
      <c r="A818" s="140"/>
      <c r="B818" s="145"/>
      <c r="C818" s="145"/>
      <c r="D818" s="145"/>
      <c r="E818" s="555"/>
      <c r="F818" s="150"/>
      <c r="G818" s="970"/>
      <c r="H818" s="973"/>
    </row>
    <row r="819" customFormat="false" ht="18.75" hidden="false" customHeight="true" outlineLevel="0" collapsed="false">
      <c r="A819" s="140"/>
      <c r="B819" s="145"/>
      <c r="C819" s="145"/>
      <c r="D819" s="145"/>
      <c r="E819" s="555"/>
      <c r="F819" s="150"/>
      <c r="G819" s="970"/>
      <c r="H819" s="973"/>
    </row>
    <row r="820" customFormat="false" ht="18.75" hidden="false" customHeight="true" outlineLevel="0" collapsed="false">
      <c r="A820" s="140"/>
      <c r="B820" s="145"/>
      <c r="C820" s="145"/>
      <c r="D820" s="145"/>
      <c r="E820" s="555"/>
      <c r="F820" s="150"/>
      <c r="G820" s="970"/>
      <c r="H820" s="973"/>
    </row>
    <row r="821" customFormat="false" ht="18.75" hidden="false" customHeight="true" outlineLevel="0" collapsed="false">
      <c r="A821" s="140"/>
      <c r="B821" s="145"/>
      <c r="C821" s="145"/>
      <c r="D821" s="145"/>
      <c r="E821" s="555"/>
      <c r="F821" s="150"/>
      <c r="G821" s="970"/>
      <c r="H821" s="973"/>
    </row>
    <row r="822" customFormat="false" ht="18.75" hidden="false" customHeight="true" outlineLevel="0" collapsed="false">
      <c r="A822" s="140"/>
      <c r="B822" s="145"/>
      <c r="C822" s="145"/>
      <c r="D822" s="145"/>
      <c r="E822" s="555"/>
      <c r="F822" s="150"/>
      <c r="G822" s="970"/>
      <c r="H822" s="973"/>
    </row>
    <row r="823" customFormat="false" ht="18.75" hidden="false" customHeight="true" outlineLevel="0" collapsed="false">
      <c r="A823" s="140"/>
      <c r="B823" s="145"/>
      <c r="C823" s="145"/>
      <c r="D823" s="145"/>
      <c r="E823" s="555"/>
      <c r="F823" s="150"/>
      <c r="G823" s="970"/>
      <c r="H823" s="973"/>
    </row>
    <row r="824" customFormat="false" ht="18.75" hidden="false" customHeight="true" outlineLevel="0" collapsed="false">
      <c r="A824" s="140"/>
      <c r="B824" s="145"/>
      <c r="C824" s="145"/>
      <c r="D824" s="145"/>
      <c r="E824" s="555"/>
      <c r="F824" s="150"/>
      <c r="G824" s="970"/>
      <c r="H824" s="973"/>
    </row>
    <row r="825" customFormat="false" ht="18.75" hidden="false" customHeight="true" outlineLevel="0" collapsed="false">
      <c r="A825" s="140"/>
      <c r="B825" s="145"/>
      <c r="C825" s="145"/>
      <c r="D825" s="145"/>
      <c r="E825" s="555"/>
      <c r="F825" s="150"/>
      <c r="G825" s="970"/>
      <c r="H825" s="973"/>
    </row>
    <row r="826" customFormat="false" ht="18.75" hidden="false" customHeight="true" outlineLevel="0" collapsed="false">
      <c r="A826" s="140"/>
      <c r="B826" s="145"/>
      <c r="C826" s="145"/>
      <c r="D826" s="145"/>
      <c r="E826" s="555"/>
      <c r="F826" s="150"/>
      <c r="G826" s="970"/>
      <c r="H826" s="973"/>
    </row>
    <row r="827" customFormat="false" ht="18.75" hidden="false" customHeight="true" outlineLevel="0" collapsed="false">
      <c r="A827" s="140"/>
      <c r="B827" s="145"/>
      <c r="C827" s="145"/>
      <c r="D827" s="145"/>
      <c r="E827" s="555"/>
      <c r="F827" s="150"/>
      <c r="G827" s="970"/>
      <c r="H827" s="973"/>
    </row>
    <row r="828" customFormat="false" ht="18.75" hidden="false" customHeight="true" outlineLevel="0" collapsed="false">
      <c r="A828" s="140"/>
      <c r="B828" s="145"/>
      <c r="C828" s="145"/>
      <c r="D828" s="145"/>
      <c r="E828" s="555"/>
      <c r="F828" s="150"/>
      <c r="G828" s="970"/>
      <c r="H828" s="973"/>
    </row>
    <row r="829" customFormat="false" ht="18.75" hidden="false" customHeight="true" outlineLevel="0" collapsed="false">
      <c r="A829" s="140"/>
      <c r="B829" s="145"/>
      <c r="C829" s="145"/>
      <c r="D829" s="145"/>
      <c r="E829" s="555"/>
      <c r="F829" s="150"/>
      <c r="G829" s="970"/>
      <c r="H829" s="973"/>
    </row>
    <row r="830" customFormat="false" ht="18.75" hidden="false" customHeight="true" outlineLevel="0" collapsed="false">
      <c r="A830" s="140"/>
      <c r="B830" s="145"/>
      <c r="C830" s="145"/>
      <c r="D830" s="145"/>
      <c r="E830" s="555"/>
      <c r="F830" s="150"/>
      <c r="G830" s="970"/>
      <c r="H830" s="973"/>
    </row>
    <row r="831" customFormat="false" ht="18.75" hidden="false" customHeight="true" outlineLevel="0" collapsed="false">
      <c r="A831" s="140"/>
      <c r="B831" s="145"/>
      <c r="C831" s="145"/>
      <c r="D831" s="145"/>
      <c r="E831" s="555"/>
      <c r="F831" s="150"/>
      <c r="G831" s="970"/>
      <c r="H831" s="973"/>
    </row>
    <row r="832" customFormat="false" ht="18.75" hidden="false" customHeight="true" outlineLevel="0" collapsed="false">
      <c r="A832" s="140"/>
      <c r="B832" s="145"/>
      <c r="C832" s="145"/>
      <c r="D832" s="145"/>
      <c r="E832" s="555"/>
      <c r="F832" s="150"/>
      <c r="G832" s="970"/>
      <c r="H832" s="973"/>
    </row>
    <row r="833" customFormat="false" ht="18.75" hidden="false" customHeight="true" outlineLevel="0" collapsed="false">
      <c r="A833" s="140"/>
      <c r="B833" s="145"/>
      <c r="C833" s="145"/>
      <c r="D833" s="145"/>
      <c r="E833" s="555"/>
      <c r="F833" s="150"/>
      <c r="G833" s="970"/>
      <c r="H833" s="973"/>
    </row>
    <row r="834" customFormat="false" ht="18.75" hidden="false" customHeight="true" outlineLevel="0" collapsed="false">
      <c r="A834" s="140"/>
      <c r="B834" s="145"/>
      <c r="C834" s="145"/>
      <c r="D834" s="145"/>
      <c r="E834" s="555"/>
      <c r="F834" s="150"/>
      <c r="G834" s="970"/>
      <c r="H834" s="973"/>
    </row>
    <row r="835" customFormat="false" ht="18.75" hidden="false" customHeight="true" outlineLevel="0" collapsed="false">
      <c r="A835" s="140"/>
      <c r="B835" s="145"/>
      <c r="C835" s="145"/>
      <c r="D835" s="145"/>
      <c r="E835" s="555"/>
      <c r="F835" s="150"/>
      <c r="G835" s="970"/>
      <c r="H835" s="973"/>
    </row>
    <row r="836" customFormat="false" ht="18.75" hidden="false" customHeight="true" outlineLevel="0" collapsed="false">
      <c r="A836" s="140"/>
      <c r="B836" s="145"/>
      <c r="C836" s="145"/>
      <c r="D836" s="145"/>
      <c r="E836" s="555"/>
      <c r="F836" s="150"/>
      <c r="G836" s="970"/>
      <c r="H836" s="973"/>
    </row>
    <row r="837" customFormat="false" ht="18.75" hidden="false" customHeight="true" outlineLevel="0" collapsed="false">
      <c r="A837" s="140"/>
      <c r="B837" s="145"/>
      <c r="C837" s="145"/>
      <c r="D837" s="145"/>
      <c r="E837" s="555"/>
      <c r="F837" s="150"/>
      <c r="G837" s="970"/>
      <c r="H837" s="973"/>
    </row>
    <row r="838" customFormat="false" ht="18.75" hidden="false" customHeight="true" outlineLevel="0" collapsed="false">
      <c r="A838" s="140"/>
      <c r="B838" s="145"/>
      <c r="C838" s="145"/>
      <c r="D838" s="145"/>
      <c r="E838" s="555"/>
      <c r="F838" s="150"/>
      <c r="G838" s="970"/>
      <c r="H838" s="973"/>
    </row>
    <row r="839" customFormat="false" ht="18.75" hidden="false" customHeight="true" outlineLevel="0" collapsed="false">
      <c r="A839" s="140"/>
      <c r="B839" s="145"/>
      <c r="C839" s="145"/>
      <c r="D839" s="145"/>
      <c r="E839" s="555"/>
      <c r="F839" s="150"/>
      <c r="G839" s="970"/>
      <c r="H839" s="973"/>
    </row>
    <row r="840" customFormat="false" ht="18.75" hidden="false" customHeight="true" outlineLevel="0" collapsed="false">
      <c r="A840" s="140"/>
      <c r="B840" s="145"/>
      <c r="C840" s="145"/>
      <c r="D840" s="145"/>
      <c r="E840" s="555"/>
      <c r="F840" s="150"/>
      <c r="G840" s="970"/>
      <c r="H840" s="973"/>
    </row>
    <row r="841" customFormat="false" ht="18.75" hidden="false" customHeight="true" outlineLevel="0" collapsed="false">
      <c r="A841" s="140"/>
      <c r="B841" s="145"/>
      <c r="C841" s="145"/>
      <c r="D841" s="145"/>
      <c r="E841" s="555"/>
      <c r="F841" s="150"/>
      <c r="G841" s="970"/>
      <c r="H841" s="973"/>
    </row>
    <row r="842" customFormat="false" ht="18.75" hidden="false" customHeight="true" outlineLevel="0" collapsed="false">
      <c r="A842" s="140"/>
      <c r="B842" s="145"/>
      <c r="C842" s="145"/>
      <c r="D842" s="145"/>
      <c r="E842" s="555"/>
      <c r="F842" s="150"/>
      <c r="G842" s="970"/>
      <c r="H842" s="973"/>
    </row>
    <row r="843" customFormat="false" ht="18.75" hidden="false" customHeight="true" outlineLevel="0" collapsed="false">
      <c r="A843" s="140"/>
      <c r="B843" s="145"/>
      <c r="C843" s="145"/>
      <c r="D843" s="145"/>
      <c r="E843" s="555"/>
      <c r="F843" s="150"/>
      <c r="G843" s="970"/>
      <c r="H843" s="973"/>
    </row>
    <row r="844" customFormat="false" ht="18.75" hidden="false" customHeight="true" outlineLevel="0" collapsed="false">
      <c r="A844" s="140"/>
      <c r="B844" s="145"/>
      <c r="C844" s="145"/>
      <c r="D844" s="145"/>
      <c r="E844" s="555"/>
      <c r="F844" s="150"/>
      <c r="G844" s="970"/>
      <c r="H844" s="973"/>
    </row>
    <row r="845" customFormat="false" ht="18.75" hidden="false" customHeight="true" outlineLevel="0" collapsed="false">
      <c r="A845" s="140"/>
      <c r="B845" s="145"/>
      <c r="C845" s="145"/>
      <c r="D845" s="145"/>
      <c r="E845" s="555"/>
      <c r="F845" s="150"/>
      <c r="G845" s="970"/>
      <c r="H845" s="973"/>
    </row>
    <row r="846" customFormat="false" ht="18.75" hidden="false" customHeight="true" outlineLevel="0" collapsed="false">
      <c r="A846" s="140"/>
      <c r="B846" s="145"/>
      <c r="C846" s="145"/>
      <c r="D846" s="145"/>
      <c r="E846" s="555"/>
      <c r="F846" s="150"/>
      <c r="G846" s="970"/>
      <c r="H846" s="973"/>
    </row>
    <row r="847" customFormat="false" ht="18.75" hidden="false" customHeight="true" outlineLevel="0" collapsed="false">
      <c r="A847" s="140"/>
      <c r="B847" s="145"/>
      <c r="C847" s="145"/>
      <c r="D847" s="145"/>
      <c r="E847" s="555"/>
      <c r="F847" s="150"/>
      <c r="G847" s="970"/>
      <c r="H847" s="973"/>
    </row>
    <row r="848" customFormat="false" ht="18.75" hidden="false" customHeight="true" outlineLevel="0" collapsed="false">
      <c r="A848" s="140"/>
      <c r="B848" s="145"/>
      <c r="C848" s="145"/>
      <c r="D848" s="145"/>
      <c r="E848" s="555"/>
      <c r="F848" s="150"/>
      <c r="G848" s="970"/>
      <c r="H848" s="973"/>
    </row>
    <row r="849" customFormat="false" ht="18.75" hidden="false" customHeight="true" outlineLevel="0" collapsed="false">
      <c r="A849" s="140"/>
      <c r="B849" s="145"/>
      <c r="C849" s="145"/>
      <c r="D849" s="145"/>
      <c r="E849" s="555"/>
      <c r="F849" s="150"/>
      <c r="G849" s="970"/>
      <c r="H849" s="973"/>
    </row>
    <row r="850" customFormat="false" ht="18.75" hidden="false" customHeight="true" outlineLevel="0" collapsed="false">
      <c r="A850" s="140"/>
      <c r="B850" s="145"/>
      <c r="C850" s="145"/>
      <c r="D850" s="145"/>
      <c r="E850" s="555"/>
      <c r="F850" s="150"/>
      <c r="G850" s="970"/>
      <c r="H850" s="973"/>
    </row>
    <row r="851" customFormat="false" ht="18.75" hidden="false" customHeight="true" outlineLevel="0" collapsed="false">
      <c r="A851" s="140"/>
      <c r="B851" s="145"/>
      <c r="C851" s="145"/>
      <c r="D851" s="145"/>
      <c r="E851" s="555"/>
      <c r="F851" s="150"/>
      <c r="G851" s="970"/>
      <c r="H851" s="973"/>
    </row>
    <row r="852" customFormat="false" ht="18.75" hidden="false" customHeight="true" outlineLevel="0" collapsed="false">
      <c r="A852" s="140"/>
      <c r="B852" s="145"/>
      <c r="C852" s="145"/>
      <c r="D852" s="145"/>
      <c r="E852" s="555"/>
      <c r="F852" s="150"/>
      <c r="G852" s="970"/>
      <c r="H852" s="973"/>
    </row>
    <row r="853" customFormat="false" ht="18.75" hidden="false" customHeight="true" outlineLevel="0" collapsed="false">
      <c r="A853" s="140"/>
      <c r="B853" s="145"/>
      <c r="C853" s="145"/>
      <c r="D853" s="145"/>
      <c r="E853" s="555"/>
      <c r="F853" s="150"/>
      <c r="G853" s="970"/>
      <c r="H853" s="973"/>
    </row>
    <row r="854" customFormat="false" ht="18.75" hidden="false" customHeight="true" outlineLevel="0" collapsed="false">
      <c r="A854" s="140"/>
      <c r="B854" s="145"/>
      <c r="C854" s="145"/>
      <c r="D854" s="145"/>
      <c r="E854" s="555"/>
      <c r="F854" s="150"/>
      <c r="G854" s="970"/>
      <c r="H854" s="973"/>
    </row>
    <row r="855" customFormat="false" ht="18.75" hidden="false" customHeight="true" outlineLevel="0" collapsed="false">
      <c r="A855" s="140"/>
      <c r="B855" s="145"/>
      <c r="C855" s="145"/>
      <c r="D855" s="145"/>
      <c r="E855" s="555"/>
      <c r="F855" s="150"/>
      <c r="G855" s="970"/>
      <c r="H855" s="973"/>
    </row>
    <row r="856" customFormat="false" ht="18.75" hidden="false" customHeight="true" outlineLevel="0" collapsed="false">
      <c r="A856" s="140"/>
      <c r="B856" s="145"/>
      <c r="C856" s="145"/>
      <c r="D856" s="145"/>
      <c r="E856" s="555"/>
      <c r="F856" s="150"/>
      <c r="G856" s="970"/>
      <c r="H856" s="973"/>
    </row>
    <row r="857" customFormat="false" ht="18.75" hidden="false" customHeight="true" outlineLevel="0" collapsed="false">
      <c r="A857" s="140"/>
      <c r="B857" s="145"/>
      <c r="C857" s="145"/>
      <c r="D857" s="145"/>
      <c r="E857" s="555"/>
      <c r="F857" s="150"/>
      <c r="G857" s="970"/>
      <c r="H857" s="973"/>
    </row>
    <row r="858" customFormat="false" ht="18.75" hidden="false" customHeight="true" outlineLevel="0" collapsed="false">
      <c r="A858" s="140"/>
      <c r="B858" s="145"/>
      <c r="C858" s="145"/>
      <c r="D858" s="145"/>
      <c r="E858" s="555"/>
      <c r="F858" s="150"/>
      <c r="G858" s="970"/>
      <c r="H858" s="973"/>
    </row>
    <row r="859" customFormat="false" ht="18.75" hidden="false" customHeight="true" outlineLevel="0" collapsed="false">
      <c r="A859" s="140"/>
      <c r="B859" s="145"/>
      <c r="C859" s="145"/>
      <c r="D859" s="145"/>
      <c r="E859" s="555"/>
      <c r="F859" s="150"/>
      <c r="G859" s="970"/>
      <c r="H859" s="973"/>
    </row>
    <row r="860" customFormat="false" ht="18.75" hidden="false" customHeight="true" outlineLevel="0" collapsed="false">
      <c r="A860" s="140"/>
      <c r="B860" s="145"/>
      <c r="C860" s="145"/>
      <c r="D860" s="145"/>
      <c r="E860" s="555"/>
      <c r="F860" s="150"/>
      <c r="G860" s="970"/>
      <c r="H860" s="973"/>
    </row>
    <row r="861" customFormat="false" ht="18.75" hidden="false" customHeight="true" outlineLevel="0" collapsed="false">
      <c r="A861" s="140"/>
      <c r="B861" s="145"/>
      <c r="C861" s="145"/>
      <c r="D861" s="145"/>
      <c r="E861" s="555"/>
      <c r="F861" s="150"/>
      <c r="G861" s="970"/>
      <c r="H861" s="973"/>
    </row>
    <row r="862" customFormat="false" ht="18.75" hidden="false" customHeight="true" outlineLevel="0" collapsed="false">
      <c r="A862" s="140"/>
      <c r="B862" s="145"/>
      <c r="C862" s="145"/>
      <c r="D862" s="145"/>
      <c r="E862" s="555"/>
      <c r="F862" s="150"/>
      <c r="G862" s="970"/>
      <c r="H862" s="973"/>
    </row>
    <row r="863" customFormat="false" ht="18.75" hidden="false" customHeight="true" outlineLevel="0" collapsed="false">
      <c r="A863" s="140"/>
      <c r="B863" s="145"/>
      <c r="C863" s="145"/>
      <c r="D863" s="145"/>
      <c r="E863" s="555"/>
      <c r="F863" s="150"/>
      <c r="G863" s="970"/>
      <c r="H863" s="973"/>
    </row>
    <row r="864" customFormat="false" ht="18.75" hidden="false" customHeight="true" outlineLevel="0" collapsed="false">
      <c r="A864" s="140"/>
      <c r="B864" s="145"/>
      <c r="C864" s="145"/>
      <c r="D864" s="145"/>
      <c r="E864" s="555"/>
      <c r="F864" s="150"/>
      <c r="G864" s="970"/>
      <c r="H864" s="973"/>
    </row>
    <row r="865" customFormat="false" ht="18.75" hidden="false" customHeight="true" outlineLevel="0" collapsed="false">
      <c r="A865" s="140"/>
      <c r="B865" s="145"/>
      <c r="C865" s="145"/>
      <c r="D865" s="145"/>
      <c r="E865" s="555"/>
      <c r="F865" s="150"/>
      <c r="G865" s="970"/>
      <c r="H865" s="973"/>
    </row>
    <row r="866" customFormat="false" ht="18.75" hidden="false" customHeight="true" outlineLevel="0" collapsed="false">
      <c r="A866" s="140"/>
      <c r="B866" s="145"/>
      <c r="C866" s="145"/>
      <c r="D866" s="145"/>
      <c r="E866" s="555"/>
      <c r="F866" s="150"/>
      <c r="G866" s="970"/>
      <c r="H866" s="973"/>
    </row>
    <row r="867" customFormat="false" ht="18.75" hidden="false" customHeight="true" outlineLevel="0" collapsed="false">
      <c r="A867" s="140"/>
      <c r="B867" s="145"/>
      <c r="C867" s="145"/>
      <c r="D867" s="145"/>
      <c r="E867" s="555"/>
      <c r="F867" s="150"/>
      <c r="G867" s="970"/>
      <c r="H867" s="973"/>
    </row>
    <row r="868" customFormat="false" ht="18.75" hidden="false" customHeight="true" outlineLevel="0" collapsed="false">
      <c r="A868" s="140"/>
      <c r="B868" s="145"/>
      <c r="C868" s="145"/>
      <c r="D868" s="145"/>
      <c r="E868" s="555"/>
      <c r="F868" s="150"/>
      <c r="G868" s="970"/>
      <c r="H868" s="973"/>
    </row>
    <row r="869" customFormat="false" ht="18.75" hidden="false" customHeight="true" outlineLevel="0" collapsed="false">
      <c r="A869" s="140"/>
      <c r="B869" s="145"/>
      <c r="C869" s="145"/>
      <c r="D869" s="145"/>
      <c r="E869" s="555"/>
      <c r="F869" s="150"/>
      <c r="G869" s="970"/>
      <c r="H869" s="973"/>
    </row>
    <row r="870" customFormat="false" ht="18.75" hidden="false" customHeight="true" outlineLevel="0" collapsed="false">
      <c r="A870" s="140"/>
      <c r="B870" s="145"/>
      <c r="C870" s="145"/>
      <c r="D870" s="145"/>
      <c r="E870" s="555"/>
      <c r="F870" s="150"/>
      <c r="G870" s="970"/>
      <c r="H870" s="973"/>
    </row>
    <row r="871" customFormat="false" ht="18.75" hidden="false" customHeight="true" outlineLevel="0" collapsed="false">
      <c r="A871" s="140"/>
      <c r="B871" s="145"/>
      <c r="C871" s="145"/>
      <c r="D871" s="145"/>
      <c r="E871" s="555"/>
      <c r="F871" s="150"/>
      <c r="G871" s="970"/>
      <c r="H871" s="973"/>
    </row>
    <row r="872" customFormat="false" ht="18.75" hidden="false" customHeight="true" outlineLevel="0" collapsed="false">
      <c r="A872" s="140"/>
      <c r="B872" s="145"/>
      <c r="C872" s="145"/>
      <c r="D872" s="145"/>
      <c r="E872" s="555"/>
      <c r="F872" s="150"/>
      <c r="G872" s="970"/>
      <c r="H872" s="973"/>
    </row>
    <row r="873" customFormat="false" ht="18.75" hidden="false" customHeight="true" outlineLevel="0" collapsed="false">
      <c r="A873" s="140"/>
      <c r="B873" s="145"/>
      <c r="C873" s="145"/>
      <c r="D873" s="145"/>
      <c r="E873" s="555"/>
      <c r="F873" s="150"/>
      <c r="G873" s="970"/>
      <c r="H873" s="973"/>
    </row>
    <row r="874" customFormat="false" ht="18.75" hidden="false" customHeight="true" outlineLevel="0" collapsed="false">
      <c r="A874" s="140"/>
      <c r="B874" s="145"/>
      <c r="C874" s="145"/>
      <c r="D874" s="145"/>
      <c r="E874" s="555"/>
      <c r="F874" s="150"/>
      <c r="G874" s="970"/>
      <c r="H874" s="973"/>
    </row>
    <row r="875" customFormat="false" ht="18.75" hidden="false" customHeight="true" outlineLevel="0" collapsed="false">
      <c r="A875" s="140"/>
      <c r="B875" s="145"/>
      <c r="C875" s="145"/>
      <c r="D875" s="145"/>
      <c r="E875" s="555"/>
      <c r="F875" s="150"/>
      <c r="G875" s="970"/>
      <c r="H875" s="973"/>
    </row>
    <row r="876" customFormat="false" ht="18.75" hidden="false" customHeight="true" outlineLevel="0" collapsed="false">
      <c r="A876" s="140"/>
      <c r="B876" s="145"/>
      <c r="C876" s="145"/>
      <c r="D876" s="145"/>
      <c r="E876" s="555"/>
      <c r="F876" s="150"/>
      <c r="G876" s="970"/>
      <c r="H876" s="973"/>
    </row>
    <row r="877" customFormat="false" ht="18.75" hidden="false" customHeight="true" outlineLevel="0" collapsed="false">
      <c r="A877" s="140"/>
      <c r="B877" s="145"/>
      <c r="C877" s="145"/>
      <c r="D877" s="145"/>
      <c r="E877" s="555"/>
      <c r="F877" s="150"/>
      <c r="G877" s="970"/>
      <c r="H877" s="973"/>
    </row>
    <row r="878" customFormat="false" ht="18.75" hidden="false" customHeight="true" outlineLevel="0" collapsed="false">
      <c r="A878" s="140"/>
      <c r="B878" s="145"/>
      <c r="C878" s="145"/>
      <c r="D878" s="145"/>
      <c r="E878" s="555"/>
      <c r="F878" s="150"/>
      <c r="G878" s="970"/>
      <c r="H878" s="973"/>
    </row>
    <row r="879" customFormat="false" ht="18.75" hidden="false" customHeight="true" outlineLevel="0" collapsed="false">
      <c r="A879" s="140"/>
      <c r="B879" s="145"/>
      <c r="C879" s="145"/>
      <c r="D879" s="145"/>
      <c r="E879" s="555"/>
      <c r="F879" s="150"/>
      <c r="G879" s="970"/>
      <c r="H879" s="973"/>
    </row>
    <row r="880" customFormat="false" ht="18.75" hidden="false" customHeight="true" outlineLevel="0" collapsed="false">
      <c r="A880" s="140"/>
      <c r="B880" s="145"/>
      <c r="C880" s="145"/>
      <c r="D880" s="145"/>
      <c r="E880" s="555"/>
      <c r="F880" s="150"/>
      <c r="G880" s="970"/>
      <c r="H880" s="973"/>
    </row>
    <row r="881" customFormat="false" ht="18.75" hidden="false" customHeight="true" outlineLevel="0" collapsed="false">
      <c r="A881" s="140"/>
      <c r="B881" s="145"/>
      <c r="C881" s="145"/>
      <c r="D881" s="145"/>
      <c r="E881" s="555"/>
      <c r="F881" s="150"/>
      <c r="G881" s="970"/>
      <c r="H881" s="973"/>
    </row>
    <row r="882" customFormat="false" ht="18.75" hidden="false" customHeight="true" outlineLevel="0" collapsed="false">
      <c r="A882" s="140"/>
      <c r="B882" s="145"/>
      <c r="C882" s="145"/>
      <c r="D882" s="145"/>
      <c r="E882" s="555"/>
      <c r="F882" s="150"/>
      <c r="G882" s="970"/>
      <c r="H882" s="973"/>
    </row>
    <row r="883" customFormat="false" ht="18.75" hidden="false" customHeight="true" outlineLevel="0" collapsed="false">
      <c r="A883" s="140"/>
      <c r="B883" s="145"/>
      <c r="C883" s="145"/>
      <c r="D883" s="145"/>
      <c r="E883" s="555"/>
      <c r="F883" s="150"/>
      <c r="G883" s="970"/>
      <c r="H883" s="973"/>
    </row>
    <row r="884" customFormat="false" ht="18.75" hidden="false" customHeight="true" outlineLevel="0" collapsed="false">
      <c r="A884" s="140"/>
      <c r="B884" s="145"/>
      <c r="C884" s="145"/>
      <c r="D884" s="145"/>
      <c r="E884" s="555"/>
      <c r="F884" s="150"/>
      <c r="G884" s="970"/>
      <c r="H884" s="973"/>
    </row>
    <row r="885" customFormat="false" ht="18.75" hidden="false" customHeight="true" outlineLevel="0" collapsed="false">
      <c r="A885" s="140"/>
      <c r="B885" s="145"/>
      <c r="C885" s="145"/>
      <c r="D885" s="145"/>
      <c r="E885" s="555"/>
      <c r="F885" s="150"/>
      <c r="G885" s="970"/>
      <c r="H885" s="973"/>
    </row>
    <row r="886" customFormat="false" ht="18.75" hidden="false" customHeight="true" outlineLevel="0" collapsed="false">
      <c r="A886" s="140"/>
      <c r="B886" s="145"/>
      <c r="C886" s="145"/>
      <c r="D886" s="145"/>
      <c r="E886" s="555"/>
      <c r="F886" s="150"/>
      <c r="G886" s="970"/>
      <c r="H886" s="973"/>
    </row>
    <row r="887" customFormat="false" ht="18.75" hidden="false" customHeight="true" outlineLevel="0" collapsed="false">
      <c r="A887" s="140"/>
      <c r="B887" s="145"/>
      <c r="C887" s="145"/>
      <c r="D887" s="145"/>
      <c r="E887" s="555"/>
      <c r="F887" s="150"/>
      <c r="G887" s="970"/>
      <c r="H887" s="973"/>
    </row>
    <row r="888" customFormat="false" ht="18.75" hidden="false" customHeight="true" outlineLevel="0" collapsed="false">
      <c r="A888" s="140"/>
      <c r="B888" s="145"/>
      <c r="C888" s="145"/>
      <c r="D888" s="145"/>
      <c r="E888" s="555"/>
      <c r="F888" s="150"/>
      <c r="G888" s="970"/>
      <c r="H888" s="973"/>
    </row>
    <row r="889" customFormat="false" ht="18.75" hidden="false" customHeight="true" outlineLevel="0" collapsed="false">
      <c r="A889" s="140"/>
      <c r="B889" s="145"/>
      <c r="C889" s="145"/>
      <c r="D889" s="145"/>
      <c r="E889" s="555"/>
      <c r="F889" s="150"/>
      <c r="G889" s="970"/>
      <c r="H889" s="973"/>
    </row>
    <row r="890" customFormat="false" ht="18.75" hidden="false" customHeight="true" outlineLevel="0" collapsed="false">
      <c r="A890" s="140"/>
      <c r="B890" s="145"/>
      <c r="C890" s="145"/>
      <c r="D890" s="145"/>
      <c r="E890" s="555"/>
      <c r="F890" s="150"/>
      <c r="G890" s="970"/>
      <c r="H890" s="973"/>
    </row>
    <row r="891" customFormat="false" ht="18.75" hidden="false" customHeight="true" outlineLevel="0" collapsed="false">
      <c r="A891" s="140"/>
      <c r="B891" s="145"/>
      <c r="C891" s="145"/>
      <c r="D891" s="145"/>
      <c r="E891" s="555"/>
      <c r="F891" s="150"/>
      <c r="G891" s="970"/>
      <c r="H891" s="973"/>
    </row>
    <row r="892" customFormat="false" ht="18.75" hidden="false" customHeight="true" outlineLevel="0" collapsed="false">
      <c r="A892" s="140"/>
      <c r="B892" s="145"/>
      <c r="C892" s="145"/>
      <c r="D892" s="145"/>
      <c r="E892" s="555"/>
      <c r="F892" s="150"/>
      <c r="G892" s="970"/>
      <c r="H892" s="973"/>
    </row>
    <row r="893" customFormat="false" ht="18.75" hidden="false" customHeight="true" outlineLevel="0" collapsed="false">
      <c r="A893" s="140"/>
      <c r="B893" s="145"/>
      <c r="C893" s="145"/>
      <c r="D893" s="145"/>
      <c r="E893" s="555"/>
      <c r="F893" s="150"/>
      <c r="G893" s="970"/>
      <c r="H893" s="973"/>
    </row>
    <row r="894" customFormat="false" ht="18.75" hidden="false" customHeight="true" outlineLevel="0" collapsed="false">
      <c r="A894" s="140"/>
      <c r="B894" s="145"/>
      <c r="C894" s="145"/>
      <c r="D894" s="145"/>
      <c r="E894" s="555"/>
      <c r="F894" s="150"/>
      <c r="G894" s="970"/>
      <c r="H894" s="973"/>
    </row>
    <row r="895" customFormat="false" ht="18.75" hidden="false" customHeight="true" outlineLevel="0" collapsed="false">
      <c r="A895" s="140"/>
      <c r="B895" s="145"/>
      <c r="C895" s="145"/>
      <c r="D895" s="145"/>
      <c r="E895" s="555"/>
      <c r="F895" s="150"/>
      <c r="G895" s="970"/>
      <c r="H895" s="973"/>
    </row>
    <row r="896" customFormat="false" ht="18.75" hidden="false" customHeight="true" outlineLevel="0" collapsed="false">
      <c r="A896" s="140"/>
      <c r="B896" s="145"/>
      <c r="C896" s="145"/>
      <c r="D896" s="145"/>
      <c r="E896" s="555"/>
      <c r="F896" s="150"/>
      <c r="G896" s="970"/>
      <c r="H896" s="973"/>
    </row>
    <row r="897" customFormat="false" ht="18.75" hidden="false" customHeight="true" outlineLevel="0" collapsed="false">
      <c r="A897" s="140"/>
      <c r="B897" s="145"/>
      <c r="C897" s="145"/>
      <c r="D897" s="145"/>
      <c r="E897" s="555"/>
      <c r="F897" s="150"/>
      <c r="G897" s="970"/>
      <c r="H897" s="973"/>
    </row>
    <row r="898" customFormat="false" ht="18.75" hidden="false" customHeight="true" outlineLevel="0" collapsed="false">
      <c r="A898" s="140"/>
      <c r="B898" s="145"/>
      <c r="C898" s="145"/>
      <c r="D898" s="145"/>
      <c r="E898" s="555"/>
      <c r="F898" s="150"/>
      <c r="G898" s="970"/>
      <c r="H898" s="973"/>
    </row>
    <row r="899" customFormat="false" ht="18.75" hidden="false" customHeight="true" outlineLevel="0" collapsed="false">
      <c r="A899" s="140"/>
      <c r="B899" s="145"/>
      <c r="C899" s="145"/>
      <c r="D899" s="145"/>
      <c r="E899" s="555"/>
      <c r="F899" s="150"/>
      <c r="G899" s="970"/>
      <c r="H899" s="973"/>
    </row>
    <row r="900" customFormat="false" ht="18.75" hidden="false" customHeight="true" outlineLevel="0" collapsed="false">
      <c r="A900" s="140"/>
      <c r="B900" s="145"/>
      <c r="C900" s="145"/>
      <c r="D900" s="145"/>
      <c r="E900" s="555"/>
      <c r="F900" s="150"/>
      <c r="G900" s="970"/>
      <c r="H900" s="973"/>
    </row>
    <row r="901" customFormat="false" ht="18.75" hidden="false" customHeight="true" outlineLevel="0" collapsed="false">
      <c r="A901" s="140"/>
      <c r="B901" s="145"/>
      <c r="C901" s="145"/>
      <c r="D901" s="145"/>
      <c r="E901" s="555"/>
      <c r="F901" s="150"/>
      <c r="G901" s="970"/>
      <c r="H901" s="973"/>
    </row>
    <row r="902" customFormat="false" ht="18.75" hidden="false" customHeight="true" outlineLevel="0" collapsed="false">
      <c r="A902" s="140"/>
      <c r="B902" s="145"/>
      <c r="C902" s="145"/>
      <c r="D902" s="145"/>
      <c r="E902" s="555"/>
      <c r="F902" s="150"/>
      <c r="G902" s="970"/>
      <c r="H902" s="973"/>
    </row>
    <row r="903" customFormat="false" ht="18.75" hidden="false" customHeight="true" outlineLevel="0" collapsed="false">
      <c r="A903" s="140"/>
      <c r="B903" s="145"/>
      <c r="C903" s="145"/>
      <c r="D903" s="145"/>
      <c r="E903" s="555"/>
      <c r="F903" s="150"/>
      <c r="G903" s="970"/>
      <c r="H903" s="973"/>
    </row>
    <row r="904" customFormat="false" ht="18.75" hidden="false" customHeight="true" outlineLevel="0" collapsed="false">
      <c r="A904" s="140"/>
      <c r="B904" s="145"/>
      <c r="C904" s="145"/>
      <c r="D904" s="145"/>
      <c r="E904" s="555"/>
      <c r="F904" s="150"/>
      <c r="G904" s="970"/>
      <c r="H904" s="973"/>
    </row>
    <row r="905" customFormat="false" ht="18.75" hidden="false" customHeight="true" outlineLevel="0" collapsed="false">
      <c r="A905" s="140"/>
      <c r="B905" s="145"/>
      <c r="C905" s="145"/>
      <c r="D905" s="145"/>
      <c r="E905" s="555"/>
      <c r="F905" s="150"/>
      <c r="G905" s="970"/>
      <c r="H905" s="973"/>
    </row>
    <row r="906" customFormat="false" ht="18.75" hidden="false" customHeight="true" outlineLevel="0" collapsed="false">
      <c r="A906" s="140"/>
      <c r="B906" s="145"/>
      <c r="C906" s="145"/>
      <c r="D906" s="145"/>
      <c r="E906" s="555"/>
      <c r="F906" s="150"/>
      <c r="G906" s="970"/>
      <c r="H906" s="973"/>
    </row>
    <row r="907" customFormat="false" ht="18.75" hidden="false" customHeight="true" outlineLevel="0" collapsed="false">
      <c r="A907" s="140"/>
      <c r="B907" s="145"/>
      <c r="C907" s="145"/>
      <c r="D907" s="145"/>
      <c r="E907" s="555"/>
      <c r="F907" s="150"/>
      <c r="G907" s="970"/>
      <c r="H907" s="973"/>
    </row>
    <row r="908" customFormat="false" ht="18.75" hidden="false" customHeight="true" outlineLevel="0" collapsed="false">
      <c r="A908" s="140"/>
      <c r="B908" s="145"/>
      <c r="C908" s="145"/>
      <c r="D908" s="145"/>
      <c r="E908" s="555"/>
      <c r="F908" s="150"/>
      <c r="G908" s="970"/>
      <c r="H908" s="973"/>
    </row>
    <row r="909" customFormat="false" ht="18.75" hidden="false" customHeight="true" outlineLevel="0" collapsed="false">
      <c r="A909" s="140"/>
      <c r="B909" s="145"/>
      <c r="C909" s="145"/>
      <c r="D909" s="145"/>
      <c r="E909" s="555"/>
      <c r="F909" s="150"/>
      <c r="G909" s="970"/>
      <c r="H909" s="973"/>
    </row>
    <row r="910" customFormat="false" ht="18.75" hidden="false" customHeight="true" outlineLevel="0" collapsed="false">
      <c r="A910" s="140"/>
      <c r="B910" s="145"/>
      <c r="C910" s="145"/>
      <c r="D910" s="145"/>
      <c r="E910" s="555"/>
      <c r="F910" s="150"/>
      <c r="G910" s="970"/>
      <c r="H910" s="973"/>
    </row>
    <row r="911" customFormat="false" ht="18.75" hidden="false" customHeight="true" outlineLevel="0" collapsed="false">
      <c r="A911" s="140"/>
      <c r="B911" s="145"/>
      <c r="C911" s="145"/>
      <c r="D911" s="145"/>
      <c r="E911" s="555"/>
      <c r="F911" s="150"/>
      <c r="G911" s="970"/>
      <c r="H911" s="973"/>
    </row>
    <row r="912" customFormat="false" ht="18.75" hidden="false" customHeight="true" outlineLevel="0" collapsed="false">
      <c r="A912" s="140"/>
      <c r="B912" s="145"/>
      <c r="C912" s="145"/>
      <c r="D912" s="145"/>
      <c r="E912" s="555"/>
      <c r="F912" s="150"/>
      <c r="G912" s="970"/>
      <c r="H912" s="973"/>
    </row>
    <row r="913" customFormat="false" ht="18.75" hidden="false" customHeight="true" outlineLevel="0" collapsed="false">
      <c r="A913" s="140"/>
      <c r="B913" s="145"/>
      <c r="C913" s="145"/>
      <c r="D913" s="145"/>
      <c r="E913" s="555"/>
      <c r="F913" s="150"/>
      <c r="G913" s="970"/>
      <c r="H913" s="973"/>
    </row>
    <row r="914" customFormat="false" ht="18.75" hidden="false" customHeight="true" outlineLevel="0" collapsed="false">
      <c r="A914" s="140"/>
      <c r="B914" s="145"/>
      <c r="C914" s="145"/>
      <c r="D914" s="145"/>
      <c r="E914" s="555"/>
      <c r="F914" s="150"/>
      <c r="G914" s="970"/>
      <c r="H914" s="973"/>
    </row>
    <row r="915" customFormat="false" ht="18.75" hidden="false" customHeight="true" outlineLevel="0" collapsed="false">
      <c r="A915" s="140"/>
      <c r="B915" s="145"/>
      <c r="C915" s="145"/>
      <c r="D915" s="145"/>
      <c r="E915" s="555"/>
      <c r="F915" s="150"/>
      <c r="G915" s="970"/>
      <c r="H915" s="973"/>
    </row>
    <row r="916" customFormat="false" ht="18.75" hidden="false" customHeight="true" outlineLevel="0" collapsed="false">
      <c r="A916" s="140"/>
      <c r="B916" s="145"/>
      <c r="C916" s="145"/>
      <c r="D916" s="145"/>
      <c r="E916" s="555"/>
      <c r="F916" s="150"/>
      <c r="G916" s="970"/>
      <c r="H916" s="973"/>
    </row>
    <row r="917" customFormat="false" ht="18.75" hidden="false" customHeight="true" outlineLevel="0" collapsed="false">
      <c r="A917" s="140"/>
      <c r="B917" s="145"/>
      <c r="C917" s="145"/>
      <c r="D917" s="145"/>
      <c r="E917" s="555"/>
      <c r="F917" s="150"/>
      <c r="G917" s="970"/>
      <c r="H917" s="973"/>
    </row>
    <row r="918" customFormat="false" ht="18.75" hidden="false" customHeight="true" outlineLevel="0" collapsed="false">
      <c r="A918" s="140"/>
      <c r="B918" s="145"/>
      <c r="C918" s="145"/>
      <c r="D918" s="145"/>
      <c r="E918" s="555"/>
      <c r="F918" s="150"/>
      <c r="G918" s="970"/>
      <c r="H918" s="973"/>
    </row>
    <row r="919" customFormat="false" ht="18.75" hidden="false" customHeight="true" outlineLevel="0" collapsed="false">
      <c r="A919" s="140"/>
      <c r="B919" s="145"/>
      <c r="C919" s="145"/>
      <c r="D919" s="145"/>
      <c r="E919" s="555"/>
      <c r="F919" s="150"/>
      <c r="G919" s="970"/>
      <c r="H919" s="973"/>
    </row>
    <row r="920" customFormat="false" ht="18.75" hidden="false" customHeight="true" outlineLevel="0" collapsed="false">
      <c r="A920" s="140"/>
      <c r="B920" s="145"/>
      <c r="C920" s="145"/>
      <c r="D920" s="145"/>
      <c r="E920" s="555"/>
      <c r="F920" s="150"/>
      <c r="G920" s="970"/>
      <c r="H920" s="973"/>
    </row>
    <row r="921" customFormat="false" ht="18.75" hidden="false" customHeight="true" outlineLevel="0" collapsed="false">
      <c r="A921" s="140"/>
      <c r="B921" s="145"/>
      <c r="C921" s="145"/>
      <c r="D921" s="145"/>
      <c r="E921" s="555"/>
      <c r="F921" s="150"/>
      <c r="G921" s="970"/>
      <c r="H921" s="973"/>
    </row>
    <row r="922" customFormat="false" ht="18.75" hidden="false" customHeight="true" outlineLevel="0" collapsed="false">
      <c r="A922" s="140"/>
      <c r="B922" s="145"/>
      <c r="C922" s="145"/>
      <c r="D922" s="145"/>
      <c r="E922" s="555"/>
      <c r="F922" s="150"/>
      <c r="G922" s="970"/>
      <c r="H922" s="973"/>
    </row>
    <row r="923" customFormat="false" ht="18.75" hidden="false" customHeight="true" outlineLevel="0" collapsed="false">
      <c r="A923" s="140"/>
      <c r="B923" s="145"/>
      <c r="C923" s="145"/>
      <c r="D923" s="145"/>
      <c r="E923" s="555"/>
      <c r="F923" s="150"/>
      <c r="G923" s="970"/>
      <c r="H923" s="973"/>
    </row>
    <row r="924" customFormat="false" ht="18.75" hidden="false" customHeight="true" outlineLevel="0" collapsed="false">
      <c r="A924" s="140"/>
      <c r="B924" s="145"/>
      <c r="C924" s="145"/>
      <c r="D924" s="145"/>
      <c r="E924" s="555"/>
      <c r="F924" s="150"/>
      <c r="G924" s="970"/>
      <c r="H924" s="973"/>
    </row>
    <row r="925" customFormat="false" ht="18.75" hidden="false" customHeight="true" outlineLevel="0" collapsed="false">
      <c r="A925" s="140"/>
      <c r="B925" s="145"/>
      <c r="C925" s="145"/>
      <c r="D925" s="145"/>
      <c r="E925" s="555"/>
      <c r="F925" s="150"/>
      <c r="G925" s="970"/>
      <c r="H925" s="973"/>
    </row>
    <row r="926" customFormat="false" ht="18.75" hidden="false" customHeight="true" outlineLevel="0" collapsed="false">
      <c r="A926" s="140"/>
      <c r="B926" s="145"/>
      <c r="C926" s="145"/>
      <c r="D926" s="145"/>
      <c r="E926" s="555"/>
      <c r="F926" s="150"/>
      <c r="G926" s="970"/>
      <c r="H926" s="973"/>
    </row>
    <row r="927" customFormat="false" ht="18.75" hidden="false" customHeight="true" outlineLevel="0" collapsed="false">
      <c r="A927" s="140"/>
      <c r="B927" s="145"/>
      <c r="C927" s="145"/>
      <c r="D927" s="145"/>
      <c r="E927" s="555"/>
      <c r="F927" s="150"/>
      <c r="G927" s="970"/>
      <c r="H927" s="973"/>
    </row>
    <row r="928" customFormat="false" ht="18.75" hidden="false" customHeight="true" outlineLevel="0" collapsed="false">
      <c r="A928" s="140"/>
      <c r="B928" s="145"/>
      <c r="C928" s="145"/>
      <c r="D928" s="145"/>
      <c r="E928" s="555"/>
      <c r="F928" s="150"/>
      <c r="G928" s="970"/>
      <c r="H928" s="973"/>
    </row>
    <row r="929" customFormat="false" ht="18.75" hidden="false" customHeight="true" outlineLevel="0" collapsed="false">
      <c r="A929" s="140"/>
      <c r="B929" s="145"/>
      <c r="C929" s="145"/>
      <c r="D929" s="145"/>
      <c r="E929" s="555"/>
      <c r="F929" s="150"/>
      <c r="G929" s="970"/>
      <c r="H929" s="973"/>
    </row>
    <row r="930" customFormat="false" ht="18.75" hidden="false" customHeight="true" outlineLevel="0" collapsed="false">
      <c r="A930" s="140"/>
      <c r="B930" s="145"/>
      <c r="C930" s="145"/>
      <c r="D930" s="145"/>
      <c r="E930" s="555"/>
      <c r="F930" s="150"/>
      <c r="G930" s="970"/>
      <c r="H930" s="973"/>
    </row>
    <row r="931" customFormat="false" ht="18.75" hidden="false" customHeight="true" outlineLevel="0" collapsed="false">
      <c r="A931" s="140"/>
      <c r="B931" s="145"/>
      <c r="C931" s="145"/>
      <c r="D931" s="145"/>
      <c r="E931" s="555"/>
      <c r="F931" s="150"/>
      <c r="G931" s="970"/>
      <c r="H931" s="973"/>
    </row>
    <row r="932" customFormat="false" ht="18.75" hidden="false" customHeight="true" outlineLevel="0" collapsed="false">
      <c r="A932" s="140"/>
      <c r="B932" s="145"/>
      <c r="C932" s="145"/>
      <c r="D932" s="145"/>
      <c r="E932" s="555"/>
      <c r="F932" s="150"/>
      <c r="G932" s="970"/>
      <c r="H932" s="973"/>
    </row>
    <row r="933" customFormat="false" ht="18.75" hidden="false" customHeight="true" outlineLevel="0" collapsed="false">
      <c r="A933" s="140"/>
      <c r="B933" s="145"/>
      <c r="C933" s="145"/>
      <c r="D933" s="145"/>
      <c r="E933" s="555"/>
      <c r="F933" s="150"/>
      <c r="G933" s="970"/>
      <c r="H933" s="973"/>
    </row>
    <row r="934" customFormat="false" ht="18.75" hidden="false" customHeight="true" outlineLevel="0" collapsed="false">
      <c r="A934" s="140"/>
      <c r="B934" s="145"/>
      <c r="C934" s="145"/>
      <c r="D934" s="145"/>
      <c r="E934" s="555"/>
      <c r="F934" s="150"/>
      <c r="G934" s="970"/>
      <c r="H934" s="973"/>
    </row>
    <row r="935" customFormat="false" ht="18.75" hidden="false" customHeight="true" outlineLevel="0" collapsed="false">
      <c r="A935" s="140"/>
      <c r="B935" s="145"/>
      <c r="C935" s="145"/>
      <c r="D935" s="145"/>
      <c r="E935" s="555"/>
      <c r="F935" s="150"/>
      <c r="G935" s="970"/>
      <c r="H935" s="973"/>
    </row>
    <row r="936" customFormat="false" ht="18.75" hidden="false" customHeight="true" outlineLevel="0" collapsed="false">
      <c r="A936" s="140"/>
      <c r="B936" s="145"/>
      <c r="C936" s="145"/>
      <c r="D936" s="145"/>
      <c r="E936" s="555"/>
      <c r="F936" s="150"/>
      <c r="G936" s="970"/>
      <c r="H936" s="973"/>
    </row>
    <row r="937" customFormat="false" ht="18.75" hidden="false" customHeight="true" outlineLevel="0" collapsed="false">
      <c r="A937" s="140"/>
      <c r="B937" s="145"/>
      <c r="C937" s="145"/>
      <c r="D937" s="145"/>
      <c r="E937" s="555"/>
      <c r="F937" s="150"/>
      <c r="G937" s="970"/>
      <c r="H937" s="973"/>
    </row>
    <row r="938" customFormat="false" ht="18.75" hidden="false" customHeight="true" outlineLevel="0" collapsed="false">
      <c r="A938" s="140"/>
      <c r="B938" s="145"/>
      <c r="C938" s="145"/>
      <c r="D938" s="145"/>
      <c r="E938" s="555"/>
      <c r="F938" s="150"/>
      <c r="G938" s="970"/>
      <c r="H938" s="973"/>
    </row>
    <row r="939" customFormat="false" ht="18.75" hidden="false" customHeight="true" outlineLevel="0" collapsed="false">
      <c r="A939" s="140"/>
      <c r="B939" s="145"/>
      <c r="C939" s="145"/>
      <c r="D939" s="145"/>
      <c r="E939" s="555"/>
      <c r="F939" s="150"/>
      <c r="G939" s="970"/>
      <c r="H939" s="973"/>
    </row>
    <row r="940" customFormat="false" ht="18.75" hidden="false" customHeight="true" outlineLevel="0" collapsed="false">
      <c r="A940" s="140"/>
      <c r="B940" s="145"/>
      <c r="C940" s="145"/>
      <c r="D940" s="145"/>
      <c r="E940" s="555"/>
      <c r="F940" s="150"/>
      <c r="G940" s="970"/>
      <c r="H940" s="973"/>
    </row>
    <row r="941" customFormat="false" ht="18.75" hidden="false" customHeight="true" outlineLevel="0" collapsed="false">
      <c r="A941" s="140"/>
      <c r="B941" s="145"/>
      <c r="C941" s="145"/>
      <c r="D941" s="145"/>
      <c r="E941" s="555"/>
      <c r="F941" s="150"/>
      <c r="G941" s="970"/>
      <c r="H941" s="973"/>
    </row>
    <row r="942" customFormat="false" ht="18.75" hidden="false" customHeight="true" outlineLevel="0" collapsed="false">
      <c r="A942" s="140"/>
      <c r="B942" s="145"/>
      <c r="C942" s="145"/>
      <c r="D942" s="145"/>
      <c r="E942" s="555"/>
      <c r="F942" s="150"/>
      <c r="G942" s="970"/>
      <c r="H942" s="973"/>
    </row>
    <row r="943" customFormat="false" ht="18.75" hidden="false" customHeight="true" outlineLevel="0" collapsed="false">
      <c r="A943" s="140"/>
      <c r="B943" s="145"/>
      <c r="C943" s="145"/>
      <c r="D943" s="145"/>
      <c r="E943" s="555"/>
      <c r="F943" s="150"/>
      <c r="G943" s="970"/>
      <c r="H943" s="973"/>
    </row>
    <row r="944" customFormat="false" ht="18.75" hidden="false" customHeight="true" outlineLevel="0" collapsed="false">
      <c r="A944" s="140"/>
      <c r="B944" s="145"/>
      <c r="C944" s="145"/>
      <c r="D944" s="145"/>
      <c r="E944" s="555"/>
      <c r="F944" s="150"/>
      <c r="G944" s="970"/>
      <c r="H944" s="973"/>
    </row>
    <row r="945" customFormat="false" ht="18.75" hidden="false" customHeight="true" outlineLevel="0" collapsed="false">
      <c r="A945" s="140"/>
      <c r="B945" s="145"/>
      <c r="C945" s="145"/>
      <c r="D945" s="145"/>
      <c r="E945" s="555"/>
      <c r="F945" s="150"/>
      <c r="G945" s="970"/>
      <c r="H945" s="973"/>
    </row>
    <row r="946" customFormat="false" ht="18.75" hidden="false" customHeight="true" outlineLevel="0" collapsed="false">
      <c r="A946" s="140"/>
      <c r="B946" s="145"/>
      <c r="C946" s="145"/>
      <c r="D946" s="145"/>
      <c r="E946" s="555"/>
      <c r="F946" s="150"/>
      <c r="G946" s="970"/>
      <c r="H946" s="973"/>
    </row>
    <row r="947" customFormat="false" ht="18.75" hidden="false" customHeight="true" outlineLevel="0" collapsed="false">
      <c r="A947" s="140"/>
      <c r="B947" s="145"/>
      <c r="C947" s="145"/>
      <c r="D947" s="145"/>
      <c r="E947" s="555"/>
      <c r="F947" s="150"/>
      <c r="G947" s="970"/>
      <c r="H947" s="973"/>
    </row>
    <row r="948" customFormat="false" ht="18.75" hidden="false" customHeight="true" outlineLevel="0" collapsed="false">
      <c r="A948" s="140"/>
      <c r="B948" s="145"/>
      <c r="C948" s="145"/>
      <c r="D948" s="145"/>
      <c r="E948" s="555"/>
      <c r="F948" s="150"/>
      <c r="G948" s="970"/>
      <c r="H948" s="973"/>
    </row>
    <row r="949" customFormat="false" ht="18.75" hidden="false" customHeight="true" outlineLevel="0" collapsed="false">
      <c r="A949" s="140"/>
      <c r="B949" s="145"/>
      <c r="C949" s="145"/>
      <c r="D949" s="145"/>
      <c r="E949" s="555"/>
      <c r="F949" s="150"/>
      <c r="G949" s="970"/>
      <c r="H949" s="973"/>
    </row>
    <row r="950" customFormat="false" ht="18.75" hidden="false" customHeight="true" outlineLevel="0" collapsed="false">
      <c r="A950" s="140"/>
      <c r="B950" s="145"/>
      <c r="C950" s="145"/>
      <c r="D950" s="145"/>
      <c r="E950" s="555"/>
      <c r="F950" s="150"/>
      <c r="G950" s="970"/>
      <c r="H950" s="973"/>
    </row>
    <row r="951" customFormat="false" ht="18.75" hidden="false" customHeight="true" outlineLevel="0" collapsed="false">
      <c r="A951" s="140"/>
      <c r="B951" s="145"/>
      <c r="C951" s="145"/>
      <c r="D951" s="145"/>
      <c r="E951" s="555"/>
      <c r="F951" s="150"/>
      <c r="G951" s="970"/>
      <c r="H951" s="973"/>
    </row>
    <row r="952" customFormat="false" ht="18.75" hidden="false" customHeight="true" outlineLevel="0" collapsed="false">
      <c r="A952" s="140"/>
      <c r="B952" s="145"/>
      <c r="C952" s="145"/>
      <c r="D952" s="145"/>
      <c r="E952" s="555"/>
      <c r="F952" s="150"/>
      <c r="G952" s="970"/>
      <c r="H952" s="973"/>
    </row>
    <row r="953" customFormat="false" ht="18.75" hidden="false" customHeight="true" outlineLevel="0" collapsed="false">
      <c r="A953" s="140"/>
      <c r="B953" s="145"/>
      <c r="C953" s="145"/>
      <c r="D953" s="145"/>
      <c r="E953" s="555"/>
      <c r="F953" s="150"/>
      <c r="G953" s="970"/>
      <c r="H953" s="973"/>
    </row>
    <row r="954" customFormat="false" ht="18.75" hidden="false" customHeight="true" outlineLevel="0" collapsed="false">
      <c r="A954" s="140"/>
      <c r="B954" s="145"/>
      <c r="C954" s="145"/>
      <c r="D954" s="145"/>
      <c r="E954" s="555"/>
      <c r="F954" s="150"/>
      <c r="G954" s="970"/>
      <c r="H954" s="973"/>
    </row>
    <row r="955" customFormat="false" ht="18.75" hidden="false" customHeight="true" outlineLevel="0" collapsed="false">
      <c r="A955" s="140"/>
      <c r="B955" s="145"/>
      <c r="C955" s="145"/>
      <c r="D955" s="145"/>
      <c r="E955" s="555"/>
      <c r="F955" s="150"/>
      <c r="G955" s="970"/>
      <c r="H955" s="973"/>
    </row>
    <row r="956" customFormat="false" ht="18.75" hidden="false" customHeight="true" outlineLevel="0" collapsed="false">
      <c r="A956" s="140"/>
      <c r="B956" s="145"/>
      <c r="C956" s="145"/>
      <c r="D956" s="145"/>
      <c r="E956" s="555"/>
      <c r="F956" s="150"/>
      <c r="G956" s="970"/>
      <c r="H956" s="973"/>
    </row>
    <row r="957" customFormat="false" ht="18.75" hidden="false" customHeight="true" outlineLevel="0" collapsed="false">
      <c r="A957" s="140"/>
      <c r="B957" s="145"/>
      <c r="C957" s="145"/>
      <c r="D957" s="145"/>
      <c r="E957" s="555"/>
      <c r="F957" s="150"/>
      <c r="G957" s="970"/>
      <c r="H957" s="973"/>
    </row>
    <row r="958" customFormat="false" ht="18.75" hidden="false" customHeight="true" outlineLevel="0" collapsed="false">
      <c r="A958" s="140"/>
      <c r="B958" s="145"/>
      <c r="C958" s="145"/>
      <c r="D958" s="145"/>
      <c r="E958" s="555"/>
      <c r="F958" s="150"/>
      <c r="G958" s="970"/>
      <c r="H958" s="973"/>
    </row>
    <row r="959" customFormat="false" ht="18.75" hidden="false" customHeight="true" outlineLevel="0" collapsed="false">
      <c r="A959" s="140"/>
      <c r="B959" s="145"/>
      <c r="C959" s="145"/>
      <c r="D959" s="145"/>
      <c r="E959" s="555"/>
      <c r="F959" s="150"/>
      <c r="G959" s="970"/>
      <c r="H959" s="973"/>
    </row>
    <row r="960" customFormat="false" ht="18.75" hidden="false" customHeight="true" outlineLevel="0" collapsed="false">
      <c r="A960" s="140"/>
      <c r="B960" s="145"/>
      <c r="C960" s="145"/>
      <c r="D960" s="145"/>
      <c r="E960" s="555"/>
      <c r="F960" s="150"/>
      <c r="G960" s="970"/>
      <c r="H960" s="973"/>
    </row>
    <row r="961" customFormat="false" ht="18.75" hidden="false" customHeight="true" outlineLevel="0" collapsed="false">
      <c r="A961" s="140"/>
      <c r="B961" s="145"/>
      <c r="C961" s="145"/>
      <c r="D961" s="145"/>
      <c r="E961" s="555"/>
      <c r="F961" s="150"/>
      <c r="G961" s="970"/>
      <c r="H961" s="973"/>
    </row>
    <row r="962" customFormat="false" ht="18.75" hidden="false" customHeight="true" outlineLevel="0" collapsed="false">
      <c r="A962" s="140"/>
      <c r="B962" s="145"/>
      <c r="C962" s="145"/>
      <c r="D962" s="145"/>
      <c r="E962" s="555"/>
      <c r="F962" s="150"/>
      <c r="G962" s="970"/>
      <c r="H962" s="973"/>
    </row>
    <row r="963" customFormat="false" ht="18.75" hidden="false" customHeight="true" outlineLevel="0" collapsed="false">
      <c r="A963" s="140"/>
      <c r="B963" s="145"/>
      <c r="C963" s="145"/>
      <c r="D963" s="145"/>
      <c r="E963" s="555"/>
      <c r="F963" s="150"/>
      <c r="G963" s="970"/>
      <c r="H963" s="973"/>
    </row>
    <row r="964" customFormat="false" ht="18.75" hidden="false" customHeight="true" outlineLevel="0" collapsed="false">
      <c r="A964" s="140"/>
      <c r="B964" s="145"/>
      <c r="C964" s="145"/>
      <c r="D964" s="145"/>
      <c r="E964" s="555"/>
      <c r="F964" s="150"/>
      <c r="G964" s="970"/>
      <c r="H964" s="973"/>
    </row>
    <row r="965" customFormat="false" ht="18.75" hidden="false" customHeight="true" outlineLevel="0" collapsed="false">
      <c r="A965" s="140"/>
      <c r="B965" s="145"/>
      <c r="C965" s="145"/>
      <c r="D965" s="145"/>
      <c r="E965" s="555"/>
      <c r="F965" s="150"/>
      <c r="G965" s="970"/>
      <c r="H965" s="973"/>
    </row>
    <row r="966" customFormat="false" ht="18.75" hidden="false" customHeight="true" outlineLevel="0" collapsed="false">
      <c r="A966" s="140"/>
      <c r="B966" s="145"/>
      <c r="C966" s="145"/>
      <c r="D966" s="145"/>
      <c r="E966" s="555"/>
      <c r="F966" s="150"/>
      <c r="G966" s="970"/>
      <c r="H966" s="973"/>
    </row>
    <row r="967" customFormat="false" ht="18.75" hidden="false" customHeight="true" outlineLevel="0" collapsed="false">
      <c r="A967" s="140"/>
      <c r="B967" s="145"/>
      <c r="C967" s="145"/>
      <c r="D967" s="145"/>
      <c r="E967" s="555"/>
      <c r="F967" s="150"/>
      <c r="G967" s="970"/>
      <c r="H967" s="973"/>
    </row>
    <row r="968" customFormat="false" ht="18.75" hidden="false" customHeight="true" outlineLevel="0" collapsed="false">
      <c r="A968" s="140"/>
      <c r="B968" s="145"/>
      <c r="C968" s="145"/>
      <c r="D968" s="145"/>
      <c r="E968" s="555"/>
      <c r="F968" s="150"/>
      <c r="G968" s="970"/>
      <c r="H968" s="973"/>
    </row>
    <row r="969" customFormat="false" ht="18.75" hidden="false" customHeight="true" outlineLevel="0" collapsed="false">
      <c r="A969" s="140"/>
      <c r="B969" s="145"/>
      <c r="C969" s="145"/>
      <c r="D969" s="145"/>
      <c r="E969" s="555"/>
      <c r="F969" s="150"/>
      <c r="G969" s="970"/>
      <c r="H969" s="973"/>
    </row>
    <row r="970" customFormat="false" ht="18.75" hidden="false" customHeight="true" outlineLevel="0" collapsed="false">
      <c r="A970" s="140"/>
      <c r="B970" s="145"/>
      <c r="C970" s="145"/>
      <c r="D970" s="145"/>
      <c r="E970" s="555"/>
      <c r="F970" s="150"/>
      <c r="G970" s="970"/>
      <c r="H970" s="973"/>
    </row>
    <row r="971" customFormat="false" ht="18.75" hidden="false" customHeight="true" outlineLevel="0" collapsed="false">
      <c r="A971" s="140"/>
      <c r="B971" s="145"/>
      <c r="C971" s="145"/>
      <c r="D971" s="145"/>
      <c r="E971" s="555"/>
      <c r="F971" s="150"/>
      <c r="G971" s="970"/>
      <c r="H971" s="973"/>
    </row>
    <row r="972" customFormat="false" ht="18.75" hidden="false" customHeight="true" outlineLevel="0" collapsed="false">
      <c r="A972" s="140"/>
      <c r="B972" s="145"/>
      <c r="C972" s="145"/>
      <c r="D972" s="145"/>
      <c r="E972" s="555"/>
      <c r="F972" s="150"/>
      <c r="G972" s="970"/>
      <c r="H972" s="973"/>
    </row>
    <row r="973" customFormat="false" ht="18.75" hidden="false" customHeight="true" outlineLevel="0" collapsed="false">
      <c r="A973" s="140"/>
      <c r="B973" s="145"/>
      <c r="C973" s="145"/>
      <c r="D973" s="145"/>
      <c r="E973" s="555"/>
      <c r="F973" s="150"/>
      <c r="G973" s="970"/>
      <c r="H973" s="973"/>
    </row>
    <row r="974" customFormat="false" ht="18.75" hidden="false" customHeight="true" outlineLevel="0" collapsed="false">
      <c r="A974" s="140"/>
      <c r="B974" s="145"/>
      <c r="C974" s="145"/>
      <c r="D974" s="145"/>
      <c r="E974" s="555"/>
      <c r="F974" s="150"/>
      <c r="G974" s="970"/>
      <c r="H974" s="973"/>
    </row>
    <row r="975" customFormat="false" ht="18.75" hidden="false" customHeight="true" outlineLevel="0" collapsed="false">
      <c r="A975" s="140"/>
      <c r="B975" s="145"/>
      <c r="C975" s="145"/>
      <c r="D975" s="145"/>
      <c r="E975" s="555"/>
      <c r="F975" s="150"/>
      <c r="G975" s="970"/>
      <c r="H975" s="973"/>
    </row>
    <row r="976" customFormat="false" ht="18.75" hidden="false" customHeight="true" outlineLevel="0" collapsed="false">
      <c r="A976" s="140"/>
      <c r="B976" s="145"/>
      <c r="C976" s="145"/>
      <c r="D976" s="145"/>
      <c r="E976" s="555"/>
      <c r="F976" s="150"/>
      <c r="G976" s="970"/>
      <c r="H976" s="973"/>
    </row>
    <row r="977" customFormat="false" ht="18.75" hidden="false" customHeight="true" outlineLevel="0" collapsed="false">
      <c r="A977" s="140"/>
      <c r="B977" s="145"/>
      <c r="C977" s="145"/>
      <c r="D977" s="145"/>
      <c r="E977" s="555"/>
      <c r="F977" s="150"/>
      <c r="G977" s="970"/>
      <c r="H977" s="973"/>
    </row>
    <row r="978" customFormat="false" ht="18.75" hidden="false" customHeight="true" outlineLevel="0" collapsed="false">
      <c r="A978" s="140"/>
      <c r="B978" s="145"/>
      <c r="C978" s="145"/>
      <c r="D978" s="145"/>
      <c r="E978" s="555"/>
      <c r="F978" s="150"/>
      <c r="G978" s="970"/>
      <c r="H978" s="973"/>
    </row>
    <row r="979" customFormat="false" ht="18.75" hidden="false" customHeight="true" outlineLevel="0" collapsed="false">
      <c r="A979" s="140"/>
      <c r="B979" s="145"/>
      <c r="C979" s="145"/>
      <c r="D979" s="145"/>
      <c r="E979" s="555"/>
      <c r="F979" s="150"/>
      <c r="G979" s="970"/>
      <c r="H979" s="973"/>
    </row>
    <row r="980" customFormat="false" ht="18.75" hidden="false" customHeight="true" outlineLevel="0" collapsed="false">
      <c r="A980" s="140"/>
      <c r="B980" s="145"/>
      <c r="C980" s="145"/>
      <c r="D980" s="145"/>
      <c r="E980" s="555"/>
      <c r="F980" s="150"/>
      <c r="G980" s="970"/>
      <c r="H980" s="973"/>
    </row>
    <row r="981" customFormat="false" ht="18.75" hidden="false" customHeight="true" outlineLevel="0" collapsed="false">
      <c r="A981" s="140"/>
      <c r="B981" s="145"/>
      <c r="C981" s="145"/>
      <c r="D981" s="145"/>
      <c r="E981" s="555"/>
      <c r="F981" s="150"/>
      <c r="G981" s="970"/>
      <c r="H981" s="973"/>
    </row>
    <row r="982" customFormat="false" ht="18.75" hidden="false" customHeight="true" outlineLevel="0" collapsed="false">
      <c r="A982" s="140"/>
      <c r="B982" s="145"/>
      <c r="C982" s="145"/>
      <c r="D982" s="145"/>
      <c r="E982" s="555"/>
      <c r="F982" s="150"/>
      <c r="G982" s="970"/>
      <c r="H982" s="973"/>
    </row>
    <row r="983" customFormat="false" ht="18.75" hidden="false" customHeight="true" outlineLevel="0" collapsed="false">
      <c r="A983" s="140"/>
      <c r="B983" s="145"/>
      <c r="C983" s="145"/>
      <c r="D983" s="145"/>
      <c r="E983" s="555"/>
      <c r="F983" s="150"/>
      <c r="G983" s="970"/>
      <c r="H983" s="973"/>
    </row>
    <row r="984" customFormat="false" ht="18.75" hidden="false" customHeight="true" outlineLevel="0" collapsed="false">
      <c r="A984" s="140"/>
      <c r="B984" s="145"/>
      <c r="C984" s="145"/>
      <c r="D984" s="145"/>
      <c r="E984" s="555"/>
      <c r="F984" s="150"/>
      <c r="G984" s="970"/>
      <c r="H984" s="973"/>
    </row>
    <row r="985" customFormat="false" ht="18.75" hidden="false" customHeight="true" outlineLevel="0" collapsed="false">
      <c r="A985" s="140"/>
      <c r="B985" s="145"/>
      <c r="C985" s="145"/>
      <c r="D985" s="145"/>
      <c r="E985" s="555"/>
      <c r="F985" s="150"/>
      <c r="G985" s="970"/>
      <c r="H985" s="973"/>
    </row>
    <row r="986" customFormat="false" ht="18.75" hidden="false" customHeight="true" outlineLevel="0" collapsed="false">
      <c r="A986" s="140"/>
      <c r="B986" s="145"/>
      <c r="C986" s="145"/>
      <c r="D986" s="145"/>
      <c r="E986" s="555"/>
      <c r="F986" s="150"/>
      <c r="G986" s="970"/>
      <c r="H986" s="973"/>
    </row>
    <row r="987" customFormat="false" ht="18.75" hidden="false" customHeight="true" outlineLevel="0" collapsed="false">
      <c r="A987" s="140"/>
      <c r="B987" s="145"/>
      <c r="C987" s="145"/>
      <c r="D987" s="145"/>
      <c r="E987" s="555"/>
      <c r="F987" s="150"/>
      <c r="G987" s="970"/>
      <c r="H987" s="973"/>
    </row>
    <row r="988" customFormat="false" ht="18.75" hidden="false" customHeight="true" outlineLevel="0" collapsed="false">
      <c r="A988" s="140"/>
      <c r="B988" s="145"/>
      <c r="C988" s="145"/>
      <c r="D988" s="145"/>
      <c r="E988" s="555"/>
      <c r="F988" s="150"/>
      <c r="G988" s="970"/>
      <c r="H988" s="973"/>
    </row>
    <row r="989" customFormat="false" ht="18.75" hidden="false" customHeight="true" outlineLevel="0" collapsed="false">
      <c r="A989" s="140"/>
      <c r="B989" s="145"/>
      <c r="C989" s="145"/>
      <c r="D989" s="145"/>
      <c r="E989" s="555"/>
      <c r="F989" s="150"/>
      <c r="G989" s="970"/>
      <c r="H989" s="973"/>
    </row>
    <row r="990" customFormat="false" ht="18.75" hidden="false" customHeight="true" outlineLevel="0" collapsed="false">
      <c r="A990" s="140"/>
      <c r="B990" s="145"/>
      <c r="C990" s="145"/>
      <c r="D990" s="145"/>
      <c r="E990" s="555"/>
      <c r="F990" s="150"/>
      <c r="G990" s="970"/>
      <c r="H990" s="973"/>
    </row>
    <row r="991" customFormat="false" ht="18.75" hidden="false" customHeight="true" outlineLevel="0" collapsed="false">
      <c r="A991" s="140"/>
      <c r="B991" s="145"/>
      <c r="C991" s="145"/>
      <c r="D991" s="145"/>
      <c r="E991" s="555"/>
      <c r="F991" s="150"/>
      <c r="G991" s="970"/>
      <c r="H991" s="973"/>
    </row>
    <row r="992" customFormat="false" ht="18.75" hidden="false" customHeight="true" outlineLevel="0" collapsed="false">
      <c r="A992" s="140"/>
      <c r="B992" s="145"/>
      <c r="C992" s="145"/>
      <c r="D992" s="145"/>
      <c r="E992" s="555"/>
      <c r="F992" s="150"/>
      <c r="G992" s="970"/>
      <c r="H992" s="973"/>
    </row>
    <row r="993" customFormat="false" ht="18.75" hidden="false" customHeight="true" outlineLevel="0" collapsed="false">
      <c r="A993" s="140"/>
      <c r="B993" s="145"/>
      <c r="C993" s="145"/>
      <c r="D993" s="145"/>
      <c r="E993" s="555"/>
      <c r="F993" s="150"/>
      <c r="G993" s="970"/>
      <c r="H993" s="973"/>
    </row>
    <row r="994" customFormat="false" ht="18.75" hidden="false" customHeight="true" outlineLevel="0" collapsed="false">
      <c r="A994" s="140"/>
      <c r="B994" s="145"/>
      <c r="C994" s="145"/>
      <c r="D994" s="145"/>
      <c r="E994" s="555"/>
      <c r="F994" s="150"/>
      <c r="G994" s="970"/>
      <c r="H994" s="973"/>
    </row>
    <row r="995" customFormat="false" ht="18.75" hidden="false" customHeight="true" outlineLevel="0" collapsed="false">
      <c r="A995" s="140"/>
      <c r="B995" s="145"/>
      <c r="C995" s="145"/>
      <c r="D995" s="145"/>
      <c r="E995" s="555"/>
      <c r="F995" s="150"/>
      <c r="G995" s="970"/>
      <c r="H995" s="973"/>
    </row>
    <row r="996" customFormat="false" ht="18.75" hidden="false" customHeight="true" outlineLevel="0" collapsed="false">
      <c r="A996" s="140"/>
      <c r="B996" s="145"/>
      <c r="C996" s="145"/>
      <c r="D996" s="145"/>
      <c r="E996" s="555"/>
      <c r="F996" s="150"/>
      <c r="G996" s="970"/>
      <c r="H996" s="973"/>
    </row>
    <row r="997" customFormat="false" ht="18.75" hidden="false" customHeight="true" outlineLevel="0" collapsed="false">
      <c r="A997" s="140"/>
      <c r="B997" s="145"/>
      <c r="C997" s="145"/>
      <c r="D997" s="145"/>
      <c r="E997" s="555"/>
      <c r="F997" s="150"/>
      <c r="G997" s="970"/>
      <c r="H997" s="973"/>
    </row>
    <row r="998" customFormat="false" ht="18.75" hidden="false" customHeight="true" outlineLevel="0" collapsed="false">
      <c r="A998" s="140"/>
      <c r="B998" s="145"/>
      <c r="C998" s="145"/>
      <c r="D998" s="145"/>
      <c r="E998" s="555"/>
      <c r="F998" s="150"/>
      <c r="G998" s="970"/>
      <c r="H998" s="973"/>
    </row>
    <row r="999" customFormat="false" ht="18.75" hidden="false" customHeight="true" outlineLevel="0" collapsed="false">
      <c r="A999" s="140"/>
      <c r="B999" s="145"/>
      <c r="C999" s="145"/>
      <c r="D999" s="145"/>
      <c r="E999" s="555"/>
      <c r="F999" s="150"/>
      <c r="G999" s="970"/>
      <c r="H999" s="973"/>
    </row>
    <row r="1000" customFormat="false" ht="18.75" hidden="false" customHeight="true" outlineLevel="0" collapsed="false">
      <c r="A1000" s="140"/>
      <c r="B1000" s="145"/>
      <c r="C1000" s="145"/>
      <c r="D1000" s="145"/>
      <c r="E1000" s="555"/>
      <c r="F1000" s="150"/>
      <c r="G1000" s="970"/>
      <c r="H1000" s="973"/>
    </row>
    <row r="1001" customFormat="false" ht="18.75" hidden="false" customHeight="true" outlineLevel="0" collapsed="false">
      <c r="A1001" s="140"/>
      <c r="B1001" s="145"/>
      <c r="C1001" s="145"/>
      <c r="D1001" s="145"/>
      <c r="E1001" s="555"/>
      <c r="F1001" s="150"/>
      <c r="G1001" s="970"/>
      <c r="H1001" s="973"/>
    </row>
    <row r="1002" customFormat="false" ht="18.75" hidden="false" customHeight="true" outlineLevel="0" collapsed="false">
      <c r="A1002" s="140"/>
      <c r="B1002" s="145"/>
      <c r="C1002" s="145"/>
      <c r="D1002" s="145"/>
      <c r="E1002" s="555"/>
      <c r="F1002" s="150"/>
      <c r="G1002" s="970"/>
      <c r="H1002" s="973"/>
    </row>
    <row r="1003" customFormat="false" ht="18.75" hidden="false" customHeight="true" outlineLevel="0" collapsed="false">
      <c r="A1003" s="140"/>
      <c r="B1003" s="145"/>
      <c r="C1003" s="145"/>
      <c r="D1003" s="145"/>
      <c r="E1003" s="555"/>
      <c r="F1003" s="150"/>
      <c r="G1003" s="970"/>
      <c r="H1003" s="973"/>
    </row>
    <row r="1004" customFormat="false" ht="18.75" hidden="false" customHeight="true" outlineLevel="0" collapsed="false">
      <c r="A1004" s="140"/>
      <c r="B1004" s="145"/>
      <c r="C1004" s="145"/>
      <c r="D1004" s="145"/>
      <c r="E1004" s="555"/>
      <c r="F1004" s="150"/>
      <c r="G1004" s="970"/>
      <c r="H1004" s="973"/>
    </row>
    <row r="1005" customFormat="false" ht="18.75" hidden="false" customHeight="true" outlineLevel="0" collapsed="false">
      <c r="A1005" s="140"/>
      <c r="B1005" s="145"/>
      <c r="C1005" s="145"/>
      <c r="D1005" s="145"/>
      <c r="E1005" s="555"/>
      <c r="F1005" s="150"/>
      <c r="G1005" s="970"/>
      <c r="H1005" s="973"/>
    </row>
    <row r="1006" customFormat="false" ht="18.75" hidden="false" customHeight="true" outlineLevel="0" collapsed="false">
      <c r="A1006" s="140"/>
      <c r="B1006" s="145"/>
      <c r="C1006" s="145"/>
      <c r="D1006" s="145"/>
      <c r="E1006" s="555"/>
      <c r="F1006" s="150"/>
      <c r="G1006" s="970"/>
      <c r="H1006" s="973"/>
    </row>
    <row r="1007" customFormat="false" ht="18.75" hidden="false" customHeight="true" outlineLevel="0" collapsed="false">
      <c r="A1007" s="140"/>
      <c r="B1007" s="145"/>
      <c r="C1007" s="145"/>
      <c r="D1007" s="145"/>
      <c r="E1007" s="555"/>
      <c r="F1007" s="150"/>
      <c r="G1007" s="970"/>
      <c r="H1007" s="973"/>
    </row>
    <row r="1008" customFormat="false" ht="18.75" hidden="false" customHeight="true" outlineLevel="0" collapsed="false">
      <c r="A1008" s="140"/>
      <c r="B1008" s="145"/>
      <c r="C1008" s="145"/>
      <c r="D1008" s="145"/>
      <c r="E1008" s="555"/>
      <c r="F1008" s="150"/>
      <c r="G1008" s="970"/>
      <c r="H1008" s="973"/>
    </row>
    <row r="1009" customFormat="false" ht="18.75" hidden="false" customHeight="true" outlineLevel="0" collapsed="false">
      <c r="A1009" s="140"/>
      <c r="B1009" s="145"/>
      <c r="C1009" s="145"/>
      <c r="D1009" s="145"/>
      <c r="E1009" s="555"/>
      <c r="F1009" s="150"/>
      <c r="G1009" s="970"/>
      <c r="H1009" s="973"/>
    </row>
    <row r="1010" customFormat="false" ht="18.75" hidden="false" customHeight="true" outlineLevel="0" collapsed="false">
      <c r="A1010" s="140"/>
      <c r="B1010" s="145"/>
      <c r="C1010" s="145"/>
      <c r="D1010" s="145"/>
      <c r="E1010" s="555"/>
      <c r="F1010" s="150"/>
      <c r="G1010" s="970"/>
      <c r="H1010" s="973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74" width="22.99"/>
    <col collapsed="false" customWidth="true" hidden="false" outlineLevel="0" max="2" min="2" style="974" width="14.12"/>
    <col collapsed="false" customWidth="true" hidden="false" outlineLevel="0" max="3" min="3" style="974" width="9.62"/>
    <col collapsed="false" customWidth="true" hidden="false" outlineLevel="0" max="4" min="4" style="974" width="14.12"/>
    <col collapsed="false" customWidth="true" hidden="false" outlineLevel="0" max="5" min="5" style="974" width="13.62"/>
    <col collapsed="false" customWidth="true" hidden="false" outlineLevel="0" max="6" min="6" style="974" width="12.62"/>
    <col collapsed="false" customWidth="true" hidden="false" outlineLevel="0" max="9" min="7" style="974" width="9.87"/>
    <col collapsed="false" customWidth="true" hidden="false" outlineLevel="0" max="10" min="10" style="974" width="24.62"/>
    <col collapsed="false" customWidth="true" hidden="false" outlineLevel="0" max="11" min="11" style="704" width="9.49"/>
    <col collapsed="false" customWidth="true" hidden="false" outlineLevel="0" max="12" min="12" style="704" width="12.62"/>
    <col collapsed="false" customWidth="false" hidden="false" outlineLevel="0" max="257" min="13" style="704" width="12.99"/>
  </cols>
  <sheetData>
    <row r="1" s="706" customFormat="true" ht="21.75" hidden="false" customHeight="true" outlineLevel="0" collapsed="false">
      <c r="A1" s="10" t="str">
        <f aca="false">様式一覧!A16</f>
        <v>様式 5-2. (給湯)給湯機器入力シート</v>
      </c>
      <c r="P1" s="707"/>
    </row>
    <row r="2" customFormat="false" ht="11.1" hidden="false" customHeight="true" outlineLevel="0" collapsed="false">
      <c r="A2" s="706"/>
      <c r="B2" s="706"/>
      <c r="C2" s="706"/>
      <c r="D2" s="706"/>
      <c r="E2" s="706"/>
      <c r="F2" s="706"/>
      <c r="G2" s="706"/>
      <c r="H2" s="706"/>
      <c r="I2" s="706"/>
      <c r="J2" s="706"/>
      <c r="K2" s="706"/>
      <c r="P2" s="708"/>
    </row>
    <row r="3" customFormat="false" ht="11.1" hidden="false" customHeight="true" outlineLevel="0" collapsed="false">
      <c r="A3" s="704"/>
      <c r="B3" s="704"/>
      <c r="C3" s="704"/>
      <c r="D3" s="704"/>
      <c r="E3" s="704"/>
      <c r="F3" s="704"/>
      <c r="G3" s="704"/>
      <c r="H3" s="704"/>
      <c r="I3" s="704"/>
      <c r="J3" s="704"/>
    </row>
    <row r="4" customFormat="false" ht="18" hidden="false" customHeight="true" outlineLevel="0" collapsed="false">
      <c r="A4" s="944" t="s">
        <v>2097</v>
      </c>
      <c r="B4" s="975" t="s">
        <v>2100</v>
      </c>
      <c r="C4" s="976" t="s">
        <v>2102</v>
      </c>
      <c r="D4" s="976" t="s">
        <v>2104</v>
      </c>
      <c r="E4" s="976" t="s">
        <v>2108</v>
      </c>
      <c r="F4" s="977" t="s">
        <v>2110</v>
      </c>
      <c r="G4" s="978" t="s">
        <v>2371</v>
      </c>
      <c r="H4" s="978"/>
      <c r="I4" s="978"/>
      <c r="J4" s="979" t="s">
        <v>2120</v>
      </c>
    </row>
    <row r="5" customFormat="false" ht="18" hidden="false" customHeight="true" outlineLevel="0" collapsed="false">
      <c r="A5" s="980"/>
      <c r="B5" s="981"/>
      <c r="C5" s="982"/>
      <c r="D5" s="983"/>
      <c r="E5" s="983"/>
      <c r="F5" s="720"/>
      <c r="G5" s="944" t="s">
        <v>2112</v>
      </c>
      <c r="H5" s="945" t="s">
        <v>2116</v>
      </c>
      <c r="I5" s="984" t="s">
        <v>2118</v>
      </c>
      <c r="J5" s="985"/>
    </row>
    <row r="6" customFormat="false" ht="46.7" hidden="false" customHeight="true" outlineLevel="0" collapsed="false">
      <c r="A6" s="986" t="s">
        <v>2365</v>
      </c>
      <c r="B6" s="987" t="s">
        <v>2372</v>
      </c>
      <c r="C6" s="988" t="s">
        <v>2373</v>
      </c>
      <c r="D6" s="954" t="s">
        <v>2374</v>
      </c>
      <c r="E6" s="954" t="s">
        <v>2375</v>
      </c>
      <c r="F6" s="989" t="s">
        <v>2376</v>
      </c>
      <c r="G6" s="990" t="s">
        <v>2377</v>
      </c>
      <c r="H6" s="954" t="s">
        <v>2378</v>
      </c>
      <c r="I6" s="991" t="s">
        <v>2379</v>
      </c>
      <c r="J6" s="992" t="s">
        <v>2133</v>
      </c>
    </row>
    <row r="7" customFormat="false" ht="8.25" hidden="false" customHeight="true" outlineLevel="0" collapsed="false">
      <c r="A7" s="980"/>
      <c r="B7" s="981"/>
      <c r="C7" s="982"/>
      <c r="D7" s="983"/>
      <c r="E7" s="983"/>
      <c r="F7" s="720"/>
      <c r="G7" s="990"/>
      <c r="H7" s="958"/>
      <c r="I7" s="991"/>
      <c r="J7" s="985"/>
      <c r="M7" s="721"/>
    </row>
    <row r="8" customFormat="false" ht="15.75" hidden="false" customHeight="true" outlineLevel="0" collapsed="false">
      <c r="A8" s="980"/>
      <c r="B8" s="993" t="s">
        <v>2332</v>
      </c>
      <c r="C8" s="994" t="s">
        <v>2331</v>
      </c>
      <c r="D8" s="995" t="s">
        <v>2204</v>
      </c>
      <c r="E8" s="983"/>
      <c r="F8" s="726" t="s">
        <v>2183</v>
      </c>
      <c r="G8" s="996" t="s">
        <v>2134</v>
      </c>
      <c r="H8" s="983" t="s">
        <v>2380</v>
      </c>
      <c r="I8" s="983" t="s">
        <v>2380</v>
      </c>
      <c r="J8" s="985"/>
      <c r="M8" s="721"/>
    </row>
    <row r="9" s="727" customFormat="true" ht="15.75" hidden="false" customHeight="true" outlineLevel="0" collapsed="false">
      <c r="A9" s="997"/>
      <c r="B9" s="993"/>
      <c r="C9" s="994"/>
      <c r="D9" s="995"/>
      <c r="E9" s="995" t="s">
        <v>2136</v>
      </c>
      <c r="F9" s="726"/>
      <c r="G9" s="998"/>
      <c r="H9" s="999"/>
      <c r="I9" s="1000"/>
      <c r="J9" s="1001"/>
    </row>
    <row r="10" s="727" customFormat="true" ht="8.25" hidden="false" customHeight="true" outlineLevel="0" collapsed="false">
      <c r="A10" s="1002"/>
      <c r="B10" s="1003"/>
      <c r="C10" s="1004"/>
      <c r="D10" s="964"/>
      <c r="E10" s="964"/>
      <c r="F10" s="1005"/>
      <c r="G10" s="1006"/>
      <c r="H10" s="964"/>
      <c r="I10" s="965"/>
      <c r="J10" s="1007"/>
      <c r="L10" s="1008"/>
    </row>
    <row r="11" customFormat="false" ht="24" hidden="false" customHeight="true" outlineLevel="0" collapsed="false">
      <c r="A11" s="1009" t="s">
        <v>2367</v>
      </c>
      <c r="B11" s="1010" t="s">
        <v>2381</v>
      </c>
      <c r="C11" s="1011" t="n">
        <v>10</v>
      </c>
      <c r="D11" s="966"/>
      <c r="E11" s="966"/>
      <c r="F11" s="728" t="n">
        <v>30</v>
      </c>
      <c r="G11" s="1012"/>
      <c r="H11" s="971"/>
      <c r="I11" s="967"/>
      <c r="J11" s="1013"/>
    </row>
    <row r="12" customFormat="false" ht="24" hidden="false" customHeight="true" outlineLevel="0" collapsed="false">
      <c r="A12" s="1009" t="s">
        <v>2368</v>
      </c>
      <c r="B12" s="1010" t="s">
        <v>2381</v>
      </c>
      <c r="C12" s="1011" t="n">
        <v>10</v>
      </c>
      <c r="D12" s="966"/>
      <c r="E12" s="966"/>
      <c r="F12" s="728" t="n">
        <v>30</v>
      </c>
      <c r="G12" s="1012"/>
      <c r="H12" s="971"/>
      <c r="I12" s="967"/>
      <c r="J12" s="1013"/>
    </row>
    <row r="13" customFormat="false" ht="24" hidden="false" customHeight="true" outlineLevel="0" collapsed="false">
      <c r="A13" s="1009" t="s">
        <v>2369</v>
      </c>
      <c r="B13" s="1010" t="s">
        <v>2381</v>
      </c>
      <c r="C13" s="1011" t="n">
        <v>10</v>
      </c>
      <c r="D13" s="966"/>
      <c r="E13" s="966"/>
      <c r="F13" s="728" t="n">
        <v>30</v>
      </c>
      <c r="G13" s="1012"/>
      <c r="H13" s="971"/>
      <c r="I13" s="967"/>
      <c r="J13" s="1013"/>
    </row>
    <row r="14" customFormat="false" ht="24" hidden="false" customHeight="true" outlineLevel="0" collapsed="false">
      <c r="A14" s="1009" t="s">
        <v>2370</v>
      </c>
      <c r="B14" s="1010" t="s">
        <v>2381</v>
      </c>
      <c r="C14" s="1011" t="n">
        <v>10</v>
      </c>
      <c r="D14" s="966"/>
      <c r="E14" s="966"/>
      <c r="F14" s="728" t="n">
        <v>30</v>
      </c>
      <c r="G14" s="1012"/>
      <c r="H14" s="971"/>
      <c r="I14" s="967"/>
      <c r="J14" s="1013"/>
    </row>
    <row r="15" customFormat="false" ht="24" hidden="false" customHeight="true" outlineLevel="0" collapsed="false">
      <c r="A15" s="1009"/>
      <c r="B15" s="1010"/>
      <c r="C15" s="1011"/>
      <c r="D15" s="971"/>
      <c r="E15" s="971"/>
      <c r="F15" s="728"/>
      <c r="G15" s="1012"/>
      <c r="H15" s="971"/>
      <c r="I15" s="967"/>
      <c r="J15" s="1013"/>
    </row>
    <row r="16" customFormat="false" ht="24" hidden="false" customHeight="true" outlineLevel="0" collapsed="false">
      <c r="A16" s="1009"/>
      <c r="B16" s="1014"/>
      <c r="C16" s="1015"/>
      <c r="D16" s="970"/>
      <c r="E16" s="970"/>
      <c r="F16" s="973"/>
      <c r="G16" s="1016"/>
      <c r="H16" s="970"/>
      <c r="I16" s="1017"/>
      <c r="J16" s="1018"/>
    </row>
    <row r="17" customFormat="false" ht="24" hidden="false" customHeight="true" outlineLevel="0" collapsed="false">
      <c r="A17" s="1009"/>
      <c r="B17" s="1014"/>
      <c r="C17" s="1015"/>
      <c r="D17" s="970"/>
      <c r="E17" s="970"/>
      <c r="F17" s="973"/>
      <c r="G17" s="1016"/>
      <c r="H17" s="970"/>
      <c r="I17" s="1017"/>
      <c r="J17" s="1018"/>
    </row>
    <row r="18" customFormat="false" ht="24" hidden="false" customHeight="true" outlineLevel="0" collapsed="false">
      <c r="A18" s="1009"/>
      <c r="B18" s="1014"/>
      <c r="C18" s="1015"/>
      <c r="D18" s="970"/>
      <c r="E18" s="970"/>
      <c r="F18" s="973"/>
      <c r="G18" s="1016"/>
      <c r="H18" s="970"/>
      <c r="I18" s="1017"/>
      <c r="J18" s="1018"/>
    </row>
    <row r="19" customFormat="false" ht="24" hidden="false" customHeight="true" outlineLevel="0" collapsed="false">
      <c r="A19" s="1009"/>
      <c r="B19" s="1014"/>
      <c r="C19" s="1015"/>
      <c r="D19" s="970"/>
      <c r="E19" s="970"/>
      <c r="F19" s="973"/>
      <c r="G19" s="1016"/>
      <c r="H19" s="970"/>
      <c r="I19" s="1017"/>
      <c r="J19" s="1018"/>
    </row>
    <row r="20" customFormat="false" ht="24" hidden="false" customHeight="true" outlineLevel="0" collapsed="false">
      <c r="A20" s="1009"/>
      <c r="B20" s="1014"/>
      <c r="C20" s="1015"/>
      <c r="D20" s="970"/>
      <c r="E20" s="970"/>
      <c r="F20" s="973"/>
      <c r="G20" s="1016"/>
      <c r="H20" s="970"/>
      <c r="I20" s="1017"/>
      <c r="J20" s="1018"/>
    </row>
    <row r="21" customFormat="false" ht="24" hidden="false" customHeight="true" outlineLevel="0" collapsed="false">
      <c r="A21" s="1009"/>
      <c r="B21" s="1014"/>
      <c r="C21" s="1015"/>
      <c r="D21" s="970"/>
      <c r="E21" s="970"/>
      <c r="F21" s="973"/>
      <c r="G21" s="1016"/>
      <c r="H21" s="970"/>
      <c r="I21" s="1017"/>
      <c r="J21" s="1018"/>
    </row>
    <row r="22" customFormat="false" ht="24" hidden="false" customHeight="true" outlineLevel="0" collapsed="false">
      <c r="A22" s="1009"/>
      <c r="B22" s="1014"/>
      <c r="C22" s="1015"/>
      <c r="D22" s="970"/>
      <c r="E22" s="970"/>
      <c r="F22" s="973"/>
      <c r="G22" s="1016"/>
      <c r="H22" s="970"/>
      <c r="I22" s="1017"/>
      <c r="J22" s="1018"/>
    </row>
    <row r="23" customFormat="false" ht="24" hidden="false" customHeight="true" outlineLevel="0" collapsed="false">
      <c r="A23" s="1009"/>
      <c r="B23" s="1014"/>
      <c r="C23" s="1015"/>
      <c r="D23" s="970"/>
      <c r="E23" s="970"/>
      <c r="F23" s="973"/>
      <c r="G23" s="1016"/>
      <c r="H23" s="970"/>
      <c r="I23" s="1017"/>
      <c r="J23" s="1018"/>
    </row>
    <row r="24" customFormat="false" ht="24" hidden="false" customHeight="true" outlineLevel="0" collapsed="false">
      <c r="A24" s="1009"/>
      <c r="B24" s="1014"/>
      <c r="C24" s="1015"/>
      <c r="D24" s="970"/>
      <c r="E24" s="970"/>
      <c r="F24" s="973"/>
      <c r="G24" s="1016"/>
      <c r="H24" s="970"/>
      <c r="I24" s="1017"/>
      <c r="J24" s="1018"/>
    </row>
    <row r="25" customFormat="false" ht="24" hidden="false" customHeight="true" outlineLevel="0" collapsed="false">
      <c r="A25" s="1009"/>
      <c r="B25" s="1014"/>
      <c r="C25" s="1015"/>
      <c r="D25" s="970"/>
      <c r="E25" s="970"/>
      <c r="F25" s="973"/>
      <c r="G25" s="1016"/>
      <c r="H25" s="970"/>
      <c r="I25" s="1017"/>
      <c r="J25" s="1018"/>
    </row>
    <row r="26" customFormat="false" ht="24" hidden="false" customHeight="true" outlineLevel="0" collapsed="false">
      <c r="A26" s="1009"/>
      <c r="B26" s="1014"/>
      <c r="C26" s="1015"/>
      <c r="D26" s="970"/>
      <c r="E26" s="970"/>
      <c r="F26" s="973"/>
      <c r="G26" s="1016"/>
      <c r="H26" s="970"/>
      <c r="I26" s="1017"/>
      <c r="J26" s="1018"/>
    </row>
    <row r="27" customFormat="false" ht="24" hidden="false" customHeight="true" outlineLevel="0" collapsed="false">
      <c r="A27" s="1009"/>
      <c r="B27" s="1014"/>
      <c r="C27" s="1015"/>
      <c r="D27" s="970"/>
      <c r="E27" s="970"/>
      <c r="F27" s="973"/>
      <c r="G27" s="1016"/>
      <c r="H27" s="970"/>
      <c r="I27" s="1017"/>
      <c r="J27" s="1018"/>
    </row>
    <row r="28" customFormat="false" ht="24" hidden="false" customHeight="true" outlineLevel="0" collapsed="false">
      <c r="A28" s="1009"/>
      <c r="B28" s="1014"/>
      <c r="C28" s="1015"/>
      <c r="D28" s="970"/>
      <c r="E28" s="970"/>
      <c r="F28" s="973"/>
      <c r="G28" s="1016"/>
      <c r="H28" s="970"/>
      <c r="I28" s="1017"/>
      <c r="J28" s="1018"/>
    </row>
    <row r="29" customFormat="false" ht="24" hidden="false" customHeight="true" outlineLevel="0" collapsed="false">
      <c r="A29" s="1009"/>
      <c r="B29" s="1014"/>
      <c r="C29" s="1015"/>
      <c r="D29" s="970"/>
      <c r="E29" s="970"/>
      <c r="F29" s="973"/>
      <c r="G29" s="1016"/>
      <c r="H29" s="970"/>
      <c r="I29" s="1017"/>
      <c r="J29" s="1018"/>
    </row>
    <row r="30" customFormat="false" ht="24" hidden="false" customHeight="true" outlineLevel="0" collapsed="false">
      <c r="A30" s="1009"/>
      <c r="B30" s="1014"/>
      <c r="C30" s="1015"/>
      <c r="D30" s="970"/>
      <c r="E30" s="970"/>
      <c r="F30" s="973"/>
      <c r="G30" s="1016"/>
      <c r="H30" s="970"/>
      <c r="I30" s="1017"/>
      <c r="J30" s="1018"/>
    </row>
    <row r="31" customFormat="false" ht="24" hidden="false" customHeight="true" outlineLevel="0" collapsed="false">
      <c r="A31" s="1009"/>
      <c r="B31" s="1014"/>
      <c r="C31" s="1015"/>
      <c r="D31" s="970"/>
      <c r="E31" s="970"/>
      <c r="F31" s="973"/>
      <c r="G31" s="1016"/>
      <c r="H31" s="970"/>
      <c r="I31" s="1017"/>
      <c r="J31" s="1018"/>
    </row>
    <row r="32" customFormat="false" ht="24" hidden="false" customHeight="true" outlineLevel="0" collapsed="false">
      <c r="A32" s="1009"/>
      <c r="B32" s="1014"/>
      <c r="C32" s="1015"/>
      <c r="D32" s="970"/>
      <c r="E32" s="970"/>
      <c r="F32" s="973"/>
      <c r="G32" s="1016"/>
      <c r="H32" s="970"/>
      <c r="I32" s="1017"/>
      <c r="J32" s="1018"/>
    </row>
    <row r="33" customFormat="false" ht="24" hidden="false" customHeight="true" outlineLevel="0" collapsed="false">
      <c r="A33" s="1009"/>
      <c r="B33" s="1014"/>
      <c r="C33" s="1015"/>
      <c r="D33" s="970"/>
      <c r="E33" s="970"/>
      <c r="F33" s="973"/>
      <c r="G33" s="1016"/>
      <c r="H33" s="970"/>
      <c r="I33" s="1017"/>
      <c r="J33" s="1018"/>
    </row>
    <row r="34" customFormat="false" ht="24" hidden="false" customHeight="true" outlineLevel="0" collapsed="false">
      <c r="A34" s="1009"/>
      <c r="B34" s="1014"/>
      <c r="C34" s="1015"/>
      <c r="D34" s="970"/>
      <c r="E34" s="970"/>
      <c r="F34" s="973"/>
      <c r="G34" s="1016"/>
      <c r="H34" s="970"/>
      <c r="I34" s="1017"/>
      <c r="J34" s="1018"/>
    </row>
    <row r="35" customFormat="false" ht="24" hidden="false" customHeight="true" outlineLevel="0" collapsed="false">
      <c r="A35" s="1009"/>
      <c r="B35" s="1014"/>
      <c r="C35" s="1015"/>
      <c r="D35" s="970"/>
      <c r="E35" s="970"/>
      <c r="F35" s="973"/>
      <c r="G35" s="1016"/>
      <c r="H35" s="970"/>
      <c r="I35" s="1017"/>
      <c r="J35" s="1018"/>
    </row>
    <row r="36" customFormat="false" ht="24" hidden="false" customHeight="true" outlineLevel="0" collapsed="false">
      <c r="A36" s="1009"/>
      <c r="B36" s="1014"/>
      <c r="C36" s="1015"/>
      <c r="D36" s="970"/>
      <c r="E36" s="970"/>
      <c r="F36" s="973"/>
      <c r="G36" s="1016"/>
      <c r="H36" s="970"/>
      <c r="I36" s="1017"/>
      <c r="J36" s="1018"/>
    </row>
    <row r="37" customFormat="false" ht="24" hidden="false" customHeight="true" outlineLevel="0" collapsed="false">
      <c r="A37" s="1009"/>
      <c r="B37" s="1014"/>
      <c r="C37" s="1015"/>
      <c r="D37" s="970"/>
      <c r="E37" s="970"/>
      <c r="F37" s="973"/>
      <c r="G37" s="1016"/>
      <c r="H37" s="970"/>
      <c r="I37" s="1017"/>
      <c r="J37" s="1018"/>
    </row>
    <row r="38" customFormat="false" ht="24" hidden="false" customHeight="true" outlineLevel="0" collapsed="false">
      <c r="A38" s="1009"/>
      <c r="B38" s="1014"/>
      <c r="C38" s="1015"/>
      <c r="D38" s="970"/>
      <c r="E38" s="970"/>
      <c r="F38" s="973"/>
      <c r="G38" s="1016"/>
      <c r="H38" s="970"/>
      <c r="I38" s="1017"/>
      <c r="J38" s="1018"/>
    </row>
    <row r="39" customFormat="false" ht="24" hidden="false" customHeight="true" outlineLevel="0" collapsed="false">
      <c r="A39" s="1009"/>
      <c r="B39" s="1014"/>
      <c r="C39" s="1015"/>
      <c r="D39" s="970"/>
      <c r="E39" s="970"/>
      <c r="F39" s="973"/>
      <c r="G39" s="1016"/>
      <c r="H39" s="970"/>
      <c r="I39" s="1017"/>
      <c r="J39" s="1018"/>
    </row>
    <row r="40" customFormat="false" ht="24" hidden="false" customHeight="true" outlineLevel="0" collapsed="false">
      <c r="A40" s="1009"/>
      <c r="B40" s="1014"/>
      <c r="C40" s="1015"/>
      <c r="D40" s="970"/>
      <c r="E40" s="970"/>
      <c r="F40" s="973"/>
      <c r="G40" s="1016"/>
      <c r="H40" s="970"/>
      <c r="I40" s="1017"/>
      <c r="J40" s="1018"/>
    </row>
    <row r="41" customFormat="false" ht="24" hidden="false" customHeight="true" outlineLevel="0" collapsed="false">
      <c r="A41" s="1009"/>
      <c r="B41" s="1014"/>
      <c r="C41" s="1015"/>
      <c r="D41" s="970"/>
      <c r="E41" s="970"/>
      <c r="F41" s="973"/>
      <c r="G41" s="1016"/>
      <c r="H41" s="970"/>
      <c r="I41" s="1017"/>
      <c r="J41" s="1018"/>
    </row>
    <row r="42" customFormat="false" ht="24" hidden="false" customHeight="true" outlineLevel="0" collapsed="false">
      <c r="A42" s="1009"/>
      <c r="B42" s="1014"/>
      <c r="C42" s="1015"/>
      <c r="D42" s="970"/>
      <c r="E42" s="970"/>
      <c r="F42" s="1016"/>
      <c r="G42" s="1019"/>
      <c r="H42" s="970"/>
      <c r="I42" s="1017"/>
      <c r="J42" s="1018"/>
    </row>
    <row r="43" customFormat="false" ht="24" hidden="false" customHeight="true" outlineLevel="0" collapsed="false">
      <c r="A43" s="1009"/>
      <c r="B43" s="1014"/>
      <c r="C43" s="1015"/>
      <c r="D43" s="970"/>
      <c r="E43" s="970"/>
      <c r="F43" s="973"/>
      <c r="G43" s="1016"/>
      <c r="H43" s="970"/>
      <c r="I43" s="1017"/>
      <c r="J43" s="1018"/>
    </row>
    <row r="44" customFormat="false" ht="24" hidden="false" customHeight="true" outlineLevel="0" collapsed="false">
      <c r="A44" s="1009"/>
      <c r="B44" s="1014"/>
      <c r="C44" s="1015"/>
      <c r="D44" s="970"/>
      <c r="E44" s="970"/>
      <c r="F44" s="973"/>
      <c r="G44" s="1016"/>
      <c r="H44" s="970"/>
      <c r="I44" s="1017"/>
      <c r="J44" s="1018"/>
    </row>
    <row r="45" customFormat="false" ht="24" hidden="false" customHeight="true" outlineLevel="0" collapsed="false">
      <c r="A45" s="1009"/>
      <c r="B45" s="1014"/>
      <c r="C45" s="1015"/>
      <c r="D45" s="970"/>
      <c r="E45" s="970"/>
      <c r="F45" s="973"/>
      <c r="G45" s="1016"/>
      <c r="H45" s="970"/>
      <c r="I45" s="1017"/>
      <c r="J45" s="1018"/>
    </row>
    <row r="46" customFormat="false" ht="24" hidden="false" customHeight="true" outlineLevel="0" collapsed="false">
      <c r="A46" s="1009"/>
      <c r="B46" s="1014"/>
      <c r="C46" s="1015"/>
      <c r="D46" s="970"/>
      <c r="E46" s="970"/>
      <c r="F46" s="973"/>
      <c r="G46" s="1016"/>
      <c r="H46" s="970"/>
      <c r="I46" s="1017"/>
      <c r="J46" s="1018"/>
    </row>
    <row r="47" customFormat="false" ht="24" hidden="false" customHeight="true" outlineLevel="0" collapsed="false">
      <c r="A47" s="1009"/>
      <c r="B47" s="1014"/>
      <c r="C47" s="1015"/>
      <c r="D47" s="970"/>
      <c r="E47" s="970"/>
      <c r="F47" s="973"/>
      <c r="G47" s="1016"/>
      <c r="H47" s="970"/>
      <c r="I47" s="1017"/>
      <c r="J47" s="1018"/>
    </row>
    <row r="48" customFormat="false" ht="24" hidden="false" customHeight="true" outlineLevel="0" collapsed="false">
      <c r="A48" s="1009"/>
      <c r="B48" s="1014"/>
      <c r="C48" s="1015"/>
      <c r="D48" s="970"/>
      <c r="E48" s="970"/>
      <c r="F48" s="973"/>
      <c r="G48" s="1016"/>
      <c r="H48" s="970"/>
      <c r="I48" s="1017"/>
      <c r="J48" s="1018"/>
    </row>
    <row r="49" customFormat="false" ht="24" hidden="false" customHeight="true" outlineLevel="0" collapsed="false">
      <c r="A49" s="1009"/>
      <c r="B49" s="1014"/>
      <c r="C49" s="1015"/>
      <c r="D49" s="970"/>
      <c r="E49" s="970"/>
      <c r="F49" s="973"/>
      <c r="G49" s="1016"/>
      <c r="H49" s="970"/>
      <c r="I49" s="1017"/>
      <c r="J49" s="1018"/>
    </row>
    <row r="50" customFormat="false" ht="24" hidden="false" customHeight="true" outlineLevel="0" collapsed="false">
      <c r="A50" s="1009"/>
      <c r="B50" s="1014"/>
      <c r="C50" s="1015"/>
      <c r="D50" s="970"/>
      <c r="E50" s="970"/>
      <c r="F50" s="973"/>
      <c r="G50" s="1016"/>
      <c r="H50" s="970"/>
      <c r="I50" s="1017"/>
      <c r="J50" s="1018"/>
    </row>
    <row r="51" customFormat="false" ht="24" hidden="false" customHeight="true" outlineLevel="0" collapsed="false">
      <c r="A51" s="1009"/>
      <c r="B51" s="1014"/>
      <c r="C51" s="1015"/>
      <c r="D51" s="970"/>
      <c r="E51" s="970"/>
      <c r="F51" s="973"/>
      <c r="G51" s="1016"/>
      <c r="H51" s="970"/>
      <c r="I51" s="1017"/>
      <c r="J51" s="1018"/>
    </row>
    <row r="52" customFormat="false" ht="24" hidden="false" customHeight="true" outlineLevel="0" collapsed="false">
      <c r="A52" s="1009"/>
      <c r="B52" s="1014"/>
      <c r="C52" s="1015"/>
      <c r="D52" s="970"/>
      <c r="E52" s="970"/>
      <c r="F52" s="973"/>
      <c r="G52" s="1016"/>
      <c r="H52" s="970"/>
      <c r="I52" s="1017"/>
      <c r="J52" s="1018"/>
    </row>
    <row r="53" customFormat="false" ht="24" hidden="false" customHeight="true" outlineLevel="0" collapsed="false">
      <c r="A53" s="1009"/>
      <c r="B53" s="1014"/>
      <c r="C53" s="1015"/>
      <c r="D53" s="970"/>
      <c r="E53" s="970"/>
      <c r="F53" s="973"/>
      <c r="G53" s="1016"/>
      <c r="H53" s="970"/>
      <c r="I53" s="1017"/>
      <c r="J53" s="1018"/>
    </row>
    <row r="54" customFormat="false" ht="24" hidden="false" customHeight="true" outlineLevel="0" collapsed="false">
      <c r="A54" s="1009"/>
      <c r="B54" s="1014"/>
      <c r="C54" s="1015"/>
      <c r="D54" s="970"/>
      <c r="E54" s="970"/>
      <c r="F54" s="973"/>
      <c r="G54" s="1016"/>
      <c r="H54" s="970"/>
      <c r="I54" s="1017"/>
      <c r="J54" s="1018"/>
    </row>
    <row r="55" customFormat="false" ht="24" hidden="false" customHeight="true" outlineLevel="0" collapsed="false">
      <c r="A55" s="1009"/>
      <c r="B55" s="1014"/>
      <c r="C55" s="1015"/>
      <c r="D55" s="970"/>
      <c r="E55" s="970"/>
      <c r="F55" s="973"/>
      <c r="G55" s="1016"/>
      <c r="H55" s="970"/>
      <c r="I55" s="1017"/>
      <c r="J55" s="1018"/>
    </row>
    <row r="56" customFormat="false" ht="24" hidden="false" customHeight="true" outlineLevel="0" collapsed="false">
      <c r="A56" s="1009"/>
      <c r="B56" s="1014"/>
      <c r="C56" s="1015"/>
      <c r="D56" s="970"/>
      <c r="E56" s="970"/>
      <c r="F56" s="973"/>
      <c r="G56" s="1016"/>
      <c r="H56" s="970"/>
      <c r="I56" s="1017"/>
      <c r="J56" s="1018"/>
    </row>
    <row r="57" customFormat="false" ht="24" hidden="false" customHeight="true" outlineLevel="0" collapsed="false">
      <c r="A57" s="1009"/>
      <c r="B57" s="1014"/>
      <c r="C57" s="1015"/>
      <c r="D57" s="970"/>
      <c r="E57" s="970"/>
      <c r="F57" s="973"/>
      <c r="G57" s="1016"/>
      <c r="H57" s="970"/>
      <c r="I57" s="1017"/>
      <c r="J57" s="1018"/>
    </row>
    <row r="58" customFormat="false" ht="24" hidden="false" customHeight="true" outlineLevel="0" collapsed="false">
      <c r="A58" s="1009"/>
      <c r="B58" s="1014"/>
      <c r="C58" s="1015"/>
      <c r="D58" s="970"/>
      <c r="E58" s="970"/>
      <c r="F58" s="973"/>
      <c r="G58" s="1016"/>
      <c r="H58" s="970"/>
      <c r="I58" s="1017"/>
      <c r="J58" s="1018"/>
    </row>
    <row r="59" customFormat="false" ht="24" hidden="false" customHeight="true" outlineLevel="0" collapsed="false">
      <c r="A59" s="1009"/>
      <c r="B59" s="1014"/>
      <c r="C59" s="1015"/>
      <c r="D59" s="970"/>
      <c r="E59" s="970"/>
      <c r="F59" s="973"/>
      <c r="G59" s="1016"/>
      <c r="H59" s="970"/>
      <c r="I59" s="1017"/>
      <c r="J59" s="1018"/>
    </row>
    <row r="60" customFormat="false" ht="24" hidden="false" customHeight="true" outlineLevel="0" collapsed="false">
      <c r="A60" s="1009"/>
      <c r="B60" s="1014"/>
      <c r="C60" s="1015"/>
      <c r="D60" s="970"/>
      <c r="E60" s="970"/>
      <c r="F60" s="973"/>
      <c r="G60" s="1016"/>
      <c r="H60" s="970"/>
      <c r="I60" s="1017"/>
      <c r="J60" s="1018"/>
    </row>
    <row r="61" customFormat="false" ht="24" hidden="false" customHeight="true" outlineLevel="0" collapsed="false">
      <c r="A61" s="1009"/>
      <c r="B61" s="1014"/>
      <c r="C61" s="1015"/>
      <c r="D61" s="970"/>
      <c r="E61" s="970"/>
      <c r="F61" s="973"/>
      <c r="G61" s="1016"/>
      <c r="H61" s="970"/>
      <c r="I61" s="1017"/>
      <c r="J61" s="1018"/>
    </row>
    <row r="62" customFormat="false" ht="24" hidden="false" customHeight="true" outlineLevel="0" collapsed="false">
      <c r="A62" s="1009"/>
      <c r="B62" s="1014"/>
      <c r="C62" s="1015"/>
      <c r="D62" s="970"/>
      <c r="E62" s="970"/>
      <c r="F62" s="973"/>
      <c r="G62" s="1016"/>
      <c r="H62" s="970"/>
      <c r="I62" s="1017"/>
      <c r="J62" s="1018"/>
    </row>
    <row r="63" customFormat="false" ht="24" hidden="false" customHeight="true" outlineLevel="0" collapsed="false">
      <c r="A63" s="1009"/>
      <c r="B63" s="1014"/>
      <c r="C63" s="1015"/>
      <c r="D63" s="970"/>
      <c r="E63" s="970"/>
      <c r="F63" s="973"/>
      <c r="G63" s="1016"/>
      <c r="H63" s="970"/>
      <c r="I63" s="1017"/>
      <c r="J63" s="1018"/>
    </row>
    <row r="64" customFormat="false" ht="24" hidden="false" customHeight="true" outlineLevel="0" collapsed="false">
      <c r="A64" s="1009"/>
      <c r="B64" s="1014"/>
      <c r="C64" s="1015"/>
      <c r="D64" s="970"/>
      <c r="E64" s="970"/>
      <c r="F64" s="973"/>
      <c r="G64" s="1016"/>
      <c r="H64" s="970"/>
      <c r="I64" s="1017"/>
      <c r="J64" s="1018"/>
    </row>
    <row r="65" customFormat="false" ht="24" hidden="false" customHeight="true" outlineLevel="0" collapsed="false">
      <c r="A65" s="1009"/>
      <c r="B65" s="1014"/>
      <c r="C65" s="1015"/>
      <c r="D65" s="970"/>
      <c r="E65" s="970"/>
      <c r="F65" s="973"/>
      <c r="G65" s="1016"/>
      <c r="H65" s="970"/>
      <c r="I65" s="1017"/>
      <c r="J65" s="1018"/>
    </row>
    <row r="66" customFormat="false" ht="24" hidden="false" customHeight="true" outlineLevel="0" collapsed="false">
      <c r="A66" s="1009"/>
      <c r="B66" s="1014"/>
      <c r="C66" s="1015"/>
      <c r="D66" s="970"/>
      <c r="E66" s="970"/>
      <c r="F66" s="973"/>
      <c r="G66" s="1016"/>
      <c r="H66" s="970"/>
      <c r="I66" s="1017"/>
      <c r="J66" s="1018"/>
    </row>
    <row r="67" customFormat="false" ht="24" hidden="false" customHeight="true" outlineLevel="0" collapsed="false">
      <c r="A67" s="1009"/>
      <c r="B67" s="1014"/>
      <c r="C67" s="1015"/>
      <c r="D67" s="970"/>
      <c r="E67" s="970"/>
      <c r="F67" s="973"/>
      <c r="G67" s="1016"/>
      <c r="H67" s="970"/>
      <c r="I67" s="1017"/>
      <c r="J67" s="1018"/>
    </row>
    <row r="68" customFormat="false" ht="24" hidden="false" customHeight="true" outlineLevel="0" collapsed="false">
      <c r="A68" s="1009"/>
      <c r="B68" s="1014"/>
      <c r="C68" s="1015"/>
      <c r="D68" s="970"/>
      <c r="E68" s="970"/>
      <c r="F68" s="973"/>
      <c r="G68" s="1016"/>
      <c r="H68" s="970"/>
      <c r="I68" s="1017"/>
      <c r="J68" s="1018"/>
    </row>
    <row r="69" customFormat="false" ht="24" hidden="false" customHeight="true" outlineLevel="0" collapsed="false">
      <c r="A69" s="1009"/>
      <c r="B69" s="1014"/>
      <c r="C69" s="1015"/>
      <c r="D69" s="970"/>
      <c r="E69" s="970"/>
      <c r="F69" s="973"/>
      <c r="G69" s="1016"/>
      <c r="H69" s="970"/>
      <c r="I69" s="1017"/>
      <c r="J69" s="1018"/>
    </row>
    <row r="70" customFormat="false" ht="24" hidden="false" customHeight="true" outlineLevel="0" collapsed="false">
      <c r="A70" s="1009"/>
      <c r="B70" s="1014"/>
      <c r="C70" s="1015"/>
      <c r="D70" s="970"/>
      <c r="E70" s="970"/>
      <c r="F70" s="973"/>
      <c r="G70" s="1016"/>
      <c r="H70" s="970"/>
      <c r="I70" s="1017"/>
      <c r="J70" s="1018"/>
    </row>
    <row r="71" customFormat="false" ht="24" hidden="false" customHeight="true" outlineLevel="0" collapsed="false">
      <c r="A71" s="1009"/>
      <c r="B71" s="1014"/>
      <c r="C71" s="1015"/>
      <c r="D71" s="970"/>
      <c r="E71" s="970"/>
      <c r="F71" s="973"/>
      <c r="G71" s="1016"/>
      <c r="H71" s="970"/>
      <c r="I71" s="1017"/>
      <c r="J71" s="1018"/>
    </row>
    <row r="72" customFormat="false" ht="24" hidden="false" customHeight="true" outlineLevel="0" collapsed="false">
      <c r="A72" s="1009"/>
      <c r="B72" s="1014"/>
      <c r="C72" s="1015"/>
      <c r="D72" s="970"/>
      <c r="E72" s="970"/>
      <c r="F72" s="973"/>
      <c r="G72" s="1016"/>
      <c r="H72" s="970"/>
      <c r="I72" s="1017"/>
      <c r="J72" s="1018"/>
    </row>
    <row r="73" customFormat="false" ht="24" hidden="false" customHeight="true" outlineLevel="0" collapsed="false">
      <c r="A73" s="1009"/>
      <c r="B73" s="1014"/>
      <c r="C73" s="1015"/>
      <c r="D73" s="970"/>
      <c r="E73" s="970"/>
      <c r="F73" s="973"/>
      <c r="G73" s="1016"/>
      <c r="H73" s="970"/>
      <c r="I73" s="1017"/>
      <c r="J73" s="1018"/>
    </row>
    <row r="74" customFormat="false" ht="24" hidden="false" customHeight="true" outlineLevel="0" collapsed="false">
      <c r="A74" s="1009"/>
      <c r="B74" s="1014"/>
      <c r="C74" s="1015"/>
      <c r="D74" s="970"/>
      <c r="E74" s="970"/>
      <c r="F74" s="973"/>
      <c r="G74" s="1016"/>
      <c r="H74" s="970"/>
      <c r="I74" s="1017"/>
      <c r="J74" s="1018"/>
    </row>
    <row r="75" customFormat="false" ht="24" hidden="false" customHeight="true" outlineLevel="0" collapsed="false">
      <c r="A75" s="1009"/>
      <c r="B75" s="1014"/>
      <c r="C75" s="1015"/>
      <c r="D75" s="970"/>
      <c r="E75" s="970"/>
      <c r="F75" s="973"/>
      <c r="G75" s="1016"/>
      <c r="H75" s="970"/>
      <c r="I75" s="1017"/>
      <c r="J75" s="1018"/>
    </row>
    <row r="76" customFormat="false" ht="24" hidden="false" customHeight="true" outlineLevel="0" collapsed="false">
      <c r="A76" s="1009"/>
      <c r="B76" s="1014"/>
      <c r="C76" s="1015"/>
      <c r="D76" s="970"/>
      <c r="E76" s="970"/>
      <c r="F76" s="973"/>
      <c r="G76" s="1016"/>
      <c r="H76" s="970"/>
      <c r="I76" s="1017"/>
      <c r="J76" s="1018"/>
    </row>
    <row r="77" customFormat="false" ht="24" hidden="false" customHeight="true" outlineLevel="0" collapsed="false">
      <c r="A77" s="1009"/>
      <c r="B77" s="1014"/>
      <c r="C77" s="1015"/>
      <c r="D77" s="970"/>
      <c r="E77" s="970"/>
      <c r="F77" s="973"/>
      <c r="G77" s="1016"/>
      <c r="H77" s="970"/>
      <c r="I77" s="1017"/>
      <c r="J77" s="1018"/>
    </row>
    <row r="78" customFormat="false" ht="24" hidden="false" customHeight="true" outlineLevel="0" collapsed="false">
      <c r="A78" s="1009"/>
      <c r="B78" s="1014"/>
      <c r="C78" s="1015"/>
      <c r="D78" s="970"/>
      <c r="E78" s="970"/>
      <c r="F78" s="973"/>
      <c r="G78" s="1016"/>
      <c r="H78" s="970"/>
      <c r="I78" s="1017"/>
      <c r="J78" s="1018"/>
    </row>
    <row r="79" customFormat="false" ht="24" hidden="false" customHeight="true" outlineLevel="0" collapsed="false">
      <c r="A79" s="1009"/>
      <c r="B79" s="1014"/>
      <c r="C79" s="1015"/>
      <c r="D79" s="970"/>
      <c r="E79" s="970"/>
      <c r="F79" s="973"/>
      <c r="G79" s="1016"/>
      <c r="H79" s="970"/>
      <c r="I79" s="1017"/>
      <c r="J79" s="1018"/>
    </row>
    <row r="80" customFormat="false" ht="24" hidden="false" customHeight="true" outlineLevel="0" collapsed="false">
      <c r="A80" s="1009"/>
      <c r="B80" s="1014"/>
      <c r="C80" s="1015"/>
      <c r="D80" s="970"/>
      <c r="E80" s="970"/>
      <c r="F80" s="973"/>
      <c r="G80" s="1016"/>
      <c r="H80" s="970"/>
      <c r="I80" s="1017"/>
      <c r="J80" s="1018"/>
    </row>
    <row r="81" customFormat="false" ht="24" hidden="false" customHeight="true" outlineLevel="0" collapsed="false">
      <c r="A81" s="1009"/>
      <c r="B81" s="1014"/>
      <c r="C81" s="1015"/>
      <c r="D81" s="970"/>
      <c r="E81" s="970"/>
      <c r="F81" s="973"/>
      <c r="G81" s="1016"/>
      <c r="H81" s="970"/>
      <c r="I81" s="1017"/>
      <c r="J81" s="1018"/>
    </row>
    <row r="82" customFormat="false" ht="24" hidden="false" customHeight="true" outlineLevel="0" collapsed="false">
      <c r="A82" s="1009"/>
      <c r="B82" s="1014"/>
      <c r="C82" s="1015"/>
      <c r="D82" s="970"/>
      <c r="E82" s="970"/>
      <c r="F82" s="973"/>
      <c r="G82" s="1016"/>
      <c r="H82" s="970"/>
      <c r="I82" s="1017"/>
      <c r="J82" s="1018"/>
    </row>
    <row r="83" customFormat="false" ht="24" hidden="false" customHeight="true" outlineLevel="0" collapsed="false">
      <c r="A83" s="1009"/>
      <c r="B83" s="1014"/>
      <c r="C83" s="1015"/>
      <c r="D83" s="970"/>
      <c r="E83" s="970"/>
      <c r="F83" s="973"/>
      <c r="G83" s="1016"/>
      <c r="H83" s="970"/>
      <c r="I83" s="1017"/>
      <c r="J83" s="1018"/>
    </row>
    <row r="84" customFormat="false" ht="24" hidden="false" customHeight="true" outlineLevel="0" collapsed="false">
      <c r="A84" s="1009"/>
      <c r="B84" s="1014"/>
      <c r="C84" s="1015"/>
      <c r="D84" s="970"/>
      <c r="E84" s="970"/>
      <c r="F84" s="973"/>
      <c r="G84" s="1016"/>
      <c r="H84" s="970"/>
      <c r="I84" s="1017"/>
      <c r="J84" s="1018"/>
    </row>
    <row r="85" customFormat="false" ht="24" hidden="false" customHeight="true" outlineLevel="0" collapsed="false">
      <c r="A85" s="1009"/>
      <c r="B85" s="1014"/>
      <c r="C85" s="1015"/>
      <c r="D85" s="970"/>
      <c r="E85" s="970"/>
      <c r="F85" s="973"/>
      <c r="G85" s="1016"/>
      <c r="H85" s="970"/>
      <c r="I85" s="1017"/>
      <c r="J85" s="1018"/>
    </row>
    <row r="86" customFormat="false" ht="24" hidden="false" customHeight="true" outlineLevel="0" collapsed="false">
      <c r="A86" s="1009"/>
      <c r="B86" s="1014"/>
      <c r="C86" s="1015"/>
      <c r="D86" s="970"/>
      <c r="E86" s="970"/>
      <c r="F86" s="973"/>
      <c r="G86" s="1016"/>
      <c r="H86" s="970"/>
      <c r="I86" s="1017"/>
      <c r="J86" s="1018"/>
    </row>
    <row r="87" customFormat="false" ht="24" hidden="false" customHeight="true" outlineLevel="0" collapsed="false">
      <c r="A87" s="1009"/>
      <c r="B87" s="1014"/>
      <c r="C87" s="1015"/>
      <c r="D87" s="970"/>
      <c r="E87" s="970"/>
      <c r="F87" s="973"/>
      <c r="G87" s="1016"/>
      <c r="H87" s="970"/>
      <c r="I87" s="1017"/>
      <c r="J87" s="1018"/>
    </row>
    <row r="88" customFormat="false" ht="24" hidden="false" customHeight="true" outlineLevel="0" collapsed="false">
      <c r="A88" s="1009"/>
      <c r="B88" s="1014"/>
      <c r="C88" s="1015"/>
      <c r="D88" s="970"/>
      <c r="E88" s="970"/>
      <c r="F88" s="973"/>
      <c r="G88" s="1016"/>
      <c r="H88" s="970"/>
      <c r="I88" s="1017"/>
      <c r="J88" s="1018"/>
    </row>
    <row r="89" customFormat="false" ht="24" hidden="false" customHeight="true" outlineLevel="0" collapsed="false">
      <c r="A89" s="1009"/>
      <c r="B89" s="1014"/>
      <c r="C89" s="1015"/>
      <c r="D89" s="970"/>
      <c r="E89" s="970"/>
      <c r="F89" s="973"/>
      <c r="G89" s="1016"/>
      <c r="H89" s="970"/>
      <c r="I89" s="1017"/>
      <c r="J89" s="1018"/>
    </row>
    <row r="90" customFormat="false" ht="24" hidden="false" customHeight="true" outlineLevel="0" collapsed="false">
      <c r="A90" s="1009"/>
      <c r="B90" s="1014"/>
      <c r="C90" s="1015"/>
      <c r="D90" s="970"/>
      <c r="E90" s="970"/>
      <c r="F90" s="973"/>
      <c r="G90" s="1016"/>
      <c r="H90" s="970"/>
      <c r="I90" s="1017"/>
      <c r="J90" s="1018"/>
    </row>
    <row r="91" customFormat="false" ht="24" hidden="false" customHeight="true" outlineLevel="0" collapsed="false">
      <c r="A91" s="1009"/>
      <c r="B91" s="1014"/>
      <c r="C91" s="1015"/>
      <c r="D91" s="970"/>
      <c r="E91" s="970"/>
      <c r="F91" s="973"/>
      <c r="G91" s="1016"/>
      <c r="H91" s="970"/>
      <c r="I91" s="1017"/>
      <c r="J91" s="1018"/>
    </row>
    <row r="92" customFormat="false" ht="24" hidden="false" customHeight="true" outlineLevel="0" collapsed="false">
      <c r="A92" s="1009"/>
      <c r="B92" s="1014"/>
      <c r="C92" s="1015"/>
      <c r="D92" s="970"/>
      <c r="E92" s="970"/>
      <c r="F92" s="973"/>
      <c r="G92" s="1016"/>
      <c r="H92" s="970"/>
      <c r="I92" s="1017"/>
      <c r="J92" s="1018"/>
    </row>
    <row r="93" customFormat="false" ht="24" hidden="false" customHeight="true" outlineLevel="0" collapsed="false">
      <c r="A93" s="1009"/>
      <c r="B93" s="1014"/>
      <c r="C93" s="1015"/>
      <c r="D93" s="970"/>
      <c r="E93" s="970"/>
      <c r="F93" s="973"/>
      <c r="G93" s="1016"/>
      <c r="H93" s="970"/>
      <c r="I93" s="1017"/>
      <c r="J93" s="1018"/>
    </row>
    <row r="94" customFormat="false" ht="24" hidden="false" customHeight="true" outlineLevel="0" collapsed="false">
      <c r="A94" s="1009"/>
      <c r="B94" s="1014"/>
      <c r="C94" s="1015"/>
      <c r="D94" s="970"/>
      <c r="E94" s="970"/>
      <c r="F94" s="973"/>
      <c r="G94" s="1016"/>
      <c r="H94" s="970"/>
      <c r="I94" s="1017"/>
      <c r="J94" s="1018"/>
    </row>
    <row r="95" customFormat="false" ht="24" hidden="false" customHeight="true" outlineLevel="0" collapsed="false">
      <c r="A95" s="1009"/>
      <c r="B95" s="1014"/>
      <c r="C95" s="1015"/>
      <c r="D95" s="970"/>
      <c r="E95" s="970"/>
      <c r="F95" s="973"/>
      <c r="G95" s="1016"/>
      <c r="H95" s="970"/>
      <c r="I95" s="1017"/>
      <c r="J95" s="1018"/>
    </row>
    <row r="96" customFormat="false" ht="24" hidden="false" customHeight="true" outlineLevel="0" collapsed="false">
      <c r="A96" s="1009"/>
      <c r="B96" s="1014"/>
      <c r="C96" s="1015"/>
      <c r="D96" s="970"/>
      <c r="E96" s="970"/>
      <c r="F96" s="973"/>
      <c r="G96" s="1016"/>
      <c r="H96" s="970"/>
      <c r="I96" s="1017"/>
      <c r="J96" s="1018"/>
    </row>
    <row r="97" customFormat="false" ht="24" hidden="false" customHeight="true" outlineLevel="0" collapsed="false">
      <c r="A97" s="1009"/>
      <c r="B97" s="1014"/>
      <c r="C97" s="1015"/>
      <c r="D97" s="970"/>
      <c r="E97" s="970"/>
      <c r="F97" s="973"/>
      <c r="G97" s="1016"/>
      <c r="H97" s="970"/>
      <c r="I97" s="1017"/>
      <c r="J97" s="1018"/>
    </row>
    <row r="98" customFormat="false" ht="24" hidden="false" customHeight="true" outlineLevel="0" collapsed="false">
      <c r="A98" s="1009"/>
      <c r="B98" s="1014"/>
      <c r="C98" s="1015"/>
      <c r="D98" s="970"/>
      <c r="E98" s="970"/>
      <c r="F98" s="973"/>
      <c r="G98" s="1016"/>
      <c r="H98" s="970"/>
      <c r="I98" s="1017"/>
      <c r="J98" s="1018"/>
    </row>
    <row r="99" customFormat="false" ht="24" hidden="false" customHeight="true" outlineLevel="0" collapsed="false">
      <c r="A99" s="1009"/>
      <c r="B99" s="1014"/>
      <c r="C99" s="1015"/>
      <c r="D99" s="970"/>
      <c r="E99" s="970"/>
      <c r="F99" s="973"/>
      <c r="G99" s="1016"/>
      <c r="H99" s="970"/>
      <c r="I99" s="1017"/>
      <c r="J99" s="1018"/>
    </row>
    <row r="100" customFormat="false" ht="24" hidden="false" customHeight="true" outlineLevel="0" collapsed="false">
      <c r="A100" s="1009"/>
      <c r="B100" s="1014"/>
      <c r="C100" s="1015"/>
      <c r="D100" s="970"/>
      <c r="E100" s="970"/>
      <c r="F100" s="973"/>
      <c r="G100" s="1016"/>
      <c r="H100" s="970"/>
      <c r="I100" s="1017"/>
      <c r="J100" s="1018"/>
    </row>
    <row r="101" customFormat="false" ht="24" hidden="false" customHeight="true" outlineLevel="0" collapsed="false">
      <c r="A101" s="1009"/>
      <c r="B101" s="1014"/>
      <c r="C101" s="1015"/>
      <c r="D101" s="970"/>
      <c r="E101" s="970"/>
      <c r="F101" s="973"/>
      <c r="G101" s="1016"/>
      <c r="H101" s="970"/>
      <c r="I101" s="1017"/>
      <c r="J101" s="1018"/>
    </row>
    <row r="102" customFormat="false" ht="24" hidden="false" customHeight="true" outlineLevel="0" collapsed="false">
      <c r="A102" s="1009"/>
      <c r="B102" s="1014"/>
      <c r="C102" s="1015"/>
      <c r="D102" s="970"/>
      <c r="E102" s="970"/>
      <c r="F102" s="973"/>
      <c r="G102" s="1016"/>
      <c r="H102" s="970"/>
      <c r="I102" s="1017"/>
      <c r="J102" s="1018"/>
    </row>
    <row r="103" customFormat="false" ht="24" hidden="false" customHeight="true" outlineLevel="0" collapsed="false">
      <c r="A103" s="1009"/>
      <c r="B103" s="1014"/>
      <c r="C103" s="1015"/>
      <c r="D103" s="970"/>
      <c r="E103" s="970"/>
      <c r="F103" s="973"/>
      <c r="G103" s="1016"/>
      <c r="H103" s="970"/>
      <c r="I103" s="1017"/>
      <c r="J103" s="1018"/>
    </row>
    <row r="104" customFormat="false" ht="24" hidden="false" customHeight="true" outlineLevel="0" collapsed="false">
      <c r="A104" s="1009"/>
      <c r="B104" s="1014"/>
      <c r="C104" s="1015"/>
      <c r="D104" s="970"/>
      <c r="E104" s="970"/>
      <c r="F104" s="973"/>
      <c r="G104" s="1016"/>
      <c r="H104" s="970"/>
      <c r="I104" s="1017"/>
      <c r="J104" s="1018"/>
    </row>
    <row r="105" customFormat="false" ht="24" hidden="false" customHeight="true" outlineLevel="0" collapsed="false">
      <c r="A105" s="1009"/>
      <c r="B105" s="1014"/>
      <c r="C105" s="1015"/>
      <c r="D105" s="970"/>
      <c r="E105" s="970"/>
      <c r="F105" s="973"/>
      <c r="G105" s="1016"/>
      <c r="H105" s="970"/>
      <c r="I105" s="1017"/>
      <c r="J105" s="1018"/>
    </row>
    <row r="106" customFormat="false" ht="24" hidden="false" customHeight="true" outlineLevel="0" collapsed="false">
      <c r="A106" s="1009"/>
      <c r="B106" s="1014"/>
      <c r="C106" s="1015"/>
      <c r="D106" s="970"/>
      <c r="E106" s="970"/>
      <c r="F106" s="973"/>
      <c r="G106" s="1016"/>
      <c r="H106" s="970"/>
      <c r="I106" s="1017"/>
      <c r="J106" s="1018"/>
    </row>
    <row r="107" customFormat="false" ht="24" hidden="false" customHeight="true" outlineLevel="0" collapsed="false">
      <c r="A107" s="1009"/>
      <c r="B107" s="1014"/>
      <c r="C107" s="1015"/>
      <c r="D107" s="970"/>
      <c r="E107" s="970"/>
      <c r="F107" s="973"/>
      <c r="G107" s="1016"/>
      <c r="H107" s="970"/>
      <c r="I107" s="1017"/>
      <c r="J107" s="1018"/>
    </row>
    <row r="108" customFormat="false" ht="24" hidden="false" customHeight="true" outlineLevel="0" collapsed="false">
      <c r="A108" s="1009"/>
      <c r="B108" s="1014"/>
      <c r="C108" s="1015"/>
      <c r="D108" s="970"/>
      <c r="E108" s="970"/>
      <c r="F108" s="973"/>
      <c r="G108" s="1016"/>
      <c r="H108" s="970"/>
      <c r="I108" s="1017"/>
      <c r="J108" s="1018"/>
    </row>
    <row r="109" customFormat="false" ht="24" hidden="false" customHeight="true" outlineLevel="0" collapsed="false">
      <c r="A109" s="1009"/>
      <c r="B109" s="1014"/>
      <c r="C109" s="1015"/>
      <c r="D109" s="970"/>
      <c r="E109" s="970"/>
      <c r="F109" s="973"/>
      <c r="G109" s="1016"/>
      <c r="H109" s="970"/>
      <c r="I109" s="1017"/>
      <c r="J109" s="1018"/>
    </row>
    <row r="110" customFormat="false" ht="24" hidden="false" customHeight="true" outlineLevel="0" collapsed="false">
      <c r="A110" s="1009"/>
      <c r="B110" s="1014"/>
      <c r="C110" s="1015"/>
      <c r="D110" s="970"/>
      <c r="E110" s="970"/>
      <c r="F110" s="973"/>
      <c r="G110" s="1016"/>
      <c r="H110" s="970"/>
      <c r="I110" s="1017"/>
      <c r="J110" s="1018"/>
    </row>
    <row r="111" customFormat="false" ht="24" hidden="false" customHeight="true" outlineLevel="0" collapsed="false">
      <c r="A111" s="1009"/>
      <c r="B111" s="1014"/>
      <c r="C111" s="1015"/>
      <c r="D111" s="970"/>
      <c r="E111" s="970"/>
      <c r="F111" s="973"/>
      <c r="G111" s="1016"/>
      <c r="H111" s="970"/>
      <c r="I111" s="1017"/>
      <c r="J111" s="1018"/>
    </row>
    <row r="112" customFormat="false" ht="24" hidden="false" customHeight="true" outlineLevel="0" collapsed="false">
      <c r="A112" s="1009"/>
      <c r="B112" s="1014"/>
      <c r="C112" s="1015"/>
      <c r="D112" s="970"/>
      <c r="E112" s="970"/>
      <c r="F112" s="973"/>
      <c r="G112" s="1016"/>
      <c r="H112" s="970"/>
      <c r="I112" s="1017"/>
      <c r="J112" s="1018"/>
    </row>
    <row r="113" customFormat="false" ht="24" hidden="false" customHeight="true" outlineLevel="0" collapsed="false">
      <c r="A113" s="1009"/>
      <c r="B113" s="1014"/>
      <c r="C113" s="1015"/>
      <c r="D113" s="970"/>
      <c r="E113" s="970"/>
      <c r="F113" s="973"/>
      <c r="G113" s="1016"/>
      <c r="H113" s="970"/>
      <c r="I113" s="1017"/>
      <c r="J113" s="1018"/>
    </row>
    <row r="114" customFormat="false" ht="24" hidden="false" customHeight="true" outlineLevel="0" collapsed="false">
      <c r="A114" s="1009"/>
      <c r="B114" s="1014"/>
      <c r="C114" s="1015"/>
      <c r="D114" s="970"/>
      <c r="E114" s="970"/>
      <c r="F114" s="973"/>
      <c r="G114" s="1016"/>
      <c r="H114" s="970"/>
      <c r="I114" s="1017"/>
      <c r="J114" s="1018"/>
    </row>
    <row r="115" customFormat="false" ht="24" hidden="false" customHeight="true" outlineLevel="0" collapsed="false">
      <c r="A115" s="1009"/>
      <c r="B115" s="1014"/>
      <c r="C115" s="1015"/>
      <c r="D115" s="970"/>
      <c r="E115" s="970"/>
      <c r="F115" s="973"/>
      <c r="G115" s="1016"/>
      <c r="H115" s="970"/>
      <c r="I115" s="1017"/>
      <c r="J115" s="1018"/>
    </row>
    <row r="116" customFormat="false" ht="24" hidden="false" customHeight="true" outlineLevel="0" collapsed="false">
      <c r="A116" s="1009"/>
      <c r="B116" s="1014"/>
      <c r="C116" s="1015"/>
      <c r="D116" s="970"/>
      <c r="E116" s="970"/>
      <c r="F116" s="973"/>
      <c r="G116" s="1016"/>
      <c r="H116" s="970"/>
      <c r="I116" s="1017"/>
      <c r="J116" s="1018"/>
    </row>
    <row r="117" customFormat="false" ht="24" hidden="false" customHeight="true" outlineLevel="0" collapsed="false">
      <c r="A117" s="1009"/>
      <c r="B117" s="1014"/>
      <c r="C117" s="1015"/>
      <c r="D117" s="970"/>
      <c r="E117" s="970"/>
      <c r="F117" s="973"/>
      <c r="G117" s="1016"/>
      <c r="H117" s="970"/>
      <c r="I117" s="1017"/>
      <c r="J117" s="1018"/>
    </row>
    <row r="118" customFormat="false" ht="24" hidden="false" customHeight="true" outlineLevel="0" collapsed="false">
      <c r="A118" s="1009"/>
      <c r="B118" s="1014"/>
      <c r="C118" s="1015"/>
      <c r="D118" s="970"/>
      <c r="E118" s="970"/>
      <c r="F118" s="973"/>
      <c r="G118" s="1016"/>
      <c r="H118" s="970"/>
      <c r="I118" s="1017"/>
      <c r="J118" s="1018"/>
    </row>
    <row r="119" customFormat="false" ht="24" hidden="false" customHeight="true" outlineLevel="0" collapsed="false">
      <c r="A119" s="1009"/>
      <c r="B119" s="1014"/>
      <c r="C119" s="1015"/>
      <c r="D119" s="970"/>
      <c r="E119" s="970"/>
      <c r="F119" s="973"/>
      <c r="G119" s="1016"/>
      <c r="H119" s="970"/>
      <c r="I119" s="1017"/>
      <c r="J119" s="1018"/>
    </row>
    <row r="120" customFormat="false" ht="24" hidden="false" customHeight="true" outlineLevel="0" collapsed="false">
      <c r="A120" s="1009"/>
      <c r="B120" s="1014"/>
      <c r="C120" s="1015"/>
      <c r="D120" s="970"/>
      <c r="E120" s="970"/>
      <c r="F120" s="973"/>
      <c r="G120" s="1016"/>
      <c r="H120" s="970"/>
      <c r="I120" s="1017"/>
      <c r="J120" s="1018"/>
    </row>
    <row r="121" customFormat="false" ht="24" hidden="false" customHeight="true" outlineLevel="0" collapsed="false">
      <c r="A121" s="1009"/>
      <c r="B121" s="1014"/>
      <c r="C121" s="1015"/>
      <c r="D121" s="970"/>
      <c r="E121" s="970"/>
      <c r="F121" s="973"/>
      <c r="G121" s="1016"/>
      <c r="H121" s="970"/>
      <c r="I121" s="1017"/>
      <c r="J121" s="1018"/>
    </row>
    <row r="122" customFormat="false" ht="24" hidden="false" customHeight="true" outlineLevel="0" collapsed="false">
      <c r="A122" s="1009"/>
      <c r="B122" s="1014"/>
      <c r="C122" s="1015"/>
      <c r="D122" s="970"/>
      <c r="E122" s="970"/>
      <c r="F122" s="973"/>
      <c r="G122" s="1016"/>
      <c r="H122" s="970"/>
      <c r="I122" s="1017"/>
      <c r="J122" s="1018"/>
    </row>
    <row r="123" customFormat="false" ht="24" hidden="false" customHeight="true" outlineLevel="0" collapsed="false">
      <c r="A123" s="1009"/>
      <c r="B123" s="1014"/>
      <c r="C123" s="1015"/>
      <c r="D123" s="970"/>
      <c r="E123" s="970"/>
      <c r="F123" s="973"/>
      <c r="G123" s="1016"/>
      <c r="H123" s="970"/>
      <c r="I123" s="1017"/>
      <c r="J123" s="1018"/>
    </row>
    <row r="124" customFormat="false" ht="24" hidden="false" customHeight="true" outlineLevel="0" collapsed="false">
      <c r="A124" s="1009"/>
      <c r="B124" s="1014"/>
      <c r="C124" s="1015"/>
      <c r="D124" s="970"/>
      <c r="E124" s="970"/>
      <c r="F124" s="973"/>
      <c r="G124" s="1016"/>
      <c r="H124" s="970"/>
      <c r="I124" s="1017"/>
      <c r="J124" s="1018"/>
    </row>
    <row r="125" customFormat="false" ht="24" hidden="false" customHeight="true" outlineLevel="0" collapsed="false">
      <c r="A125" s="1009"/>
      <c r="B125" s="1014"/>
      <c r="C125" s="1015"/>
      <c r="D125" s="970"/>
      <c r="E125" s="970"/>
      <c r="F125" s="973"/>
      <c r="G125" s="1016"/>
      <c r="H125" s="970"/>
      <c r="I125" s="1017"/>
      <c r="J125" s="1018"/>
    </row>
    <row r="126" customFormat="false" ht="24" hidden="false" customHeight="true" outlineLevel="0" collapsed="false">
      <c r="A126" s="1009"/>
      <c r="B126" s="1014"/>
      <c r="C126" s="1015"/>
      <c r="D126" s="970"/>
      <c r="E126" s="970"/>
      <c r="F126" s="973"/>
      <c r="G126" s="1016"/>
      <c r="H126" s="970"/>
      <c r="I126" s="1017"/>
      <c r="J126" s="1018"/>
    </row>
    <row r="127" customFormat="false" ht="24" hidden="false" customHeight="true" outlineLevel="0" collapsed="false">
      <c r="A127" s="1009"/>
      <c r="B127" s="1014"/>
      <c r="C127" s="1015"/>
      <c r="D127" s="970"/>
      <c r="E127" s="970"/>
      <c r="F127" s="973"/>
      <c r="G127" s="1016"/>
      <c r="H127" s="970"/>
      <c r="I127" s="1017"/>
      <c r="J127" s="1018"/>
    </row>
    <row r="128" customFormat="false" ht="24" hidden="false" customHeight="true" outlineLevel="0" collapsed="false">
      <c r="A128" s="1009"/>
      <c r="B128" s="1014"/>
      <c r="C128" s="1015"/>
      <c r="D128" s="970"/>
      <c r="E128" s="970"/>
      <c r="F128" s="973"/>
      <c r="G128" s="1016"/>
      <c r="H128" s="970"/>
      <c r="I128" s="1017"/>
      <c r="J128" s="1018"/>
    </row>
    <row r="129" customFormat="false" ht="24" hidden="false" customHeight="true" outlineLevel="0" collapsed="false">
      <c r="A129" s="1009"/>
      <c r="B129" s="1014"/>
      <c r="C129" s="1015"/>
      <c r="D129" s="970"/>
      <c r="E129" s="970"/>
      <c r="F129" s="973"/>
      <c r="G129" s="1016"/>
      <c r="H129" s="970"/>
      <c r="I129" s="1017"/>
      <c r="J129" s="1018"/>
    </row>
    <row r="130" customFormat="false" ht="24" hidden="false" customHeight="true" outlineLevel="0" collapsed="false">
      <c r="A130" s="1009"/>
      <c r="B130" s="1014"/>
      <c r="C130" s="1015"/>
      <c r="D130" s="970"/>
      <c r="E130" s="970"/>
      <c r="F130" s="973"/>
      <c r="G130" s="1016"/>
      <c r="H130" s="970"/>
      <c r="I130" s="1017"/>
      <c r="J130" s="1018"/>
    </row>
    <row r="131" customFormat="false" ht="24" hidden="false" customHeight="true" outlineLevel="0" collapsed="false">
      <c r="A131" s="1009"/>
      <c r="B131" s="1014"/>
      <c r="C131" s="1015"/>
      <c r="D131" s="970"/>
      <c r="E131" s="970"/>
      <c r="F131" s="973"/>
      <c r="G131" s="1016"/>
      <c r="H131" s="970"/>
      <c r="I131" s="1017"/>
      <c r="J131" s="1018"/>
    </row>
    <row r="132" customFormat="false" ht="24" hidden="false" customHeight="true" outlineLevel="0" collapsed="false">
      <c r="A132" s="1009"/>
      <c r="B132" s="1014"/>
      <c r="C132" s="1015"/>
      <c r="D132" s="970"/>
      <c r="E132" s="970"/>
      <c r="F132" s="973"/>
      <c r="G132" s="1016"/>
      <c r="H132" s="970"/>
      <c r="I132" s="1017"/>
      <c r="J132" s="1018"/>
    </row>
    <row r="133" customFormat="false" ht="24" hidden="false" customHeight="true" outlineLevel="0" collapsed="false">
      <c r="A133" s="1009"/>
      <c r="B133" s="1014"/>
      <c r="C133" s="1015"/>
      <c r="D133" s="970"/>
      <c r="E133" s="970"/>
      <c r="F133" s="973"/>
      <c r="G133" s="1016"/>
      <c r="H133" s="970"/>
      <c r="I133" s="1017"/>
      <c r="J133" s="1018"/>
    </row>
    <row r="134" customFormat="false" ht="24" hidden="false" customHeight="true" outlineLevel="0" collapsed="false">
      <c r="A134" s="1009"/>
      <c r="B134" s="1014"/>
      <c r="C134" s="1015"/>
      <c r="D134" s="970"/>
      <c r="E134" s="970"/>
      <c r="F134" s="973"/>
      <c r="G134" s="1016"/>
      <c r="H134" s="970"/>
      <c r="I134" s="1017"/>
      <c r="J134" s="1018"/>
    </row>
    <row r="135" customFormat="false" ht="24" hidden="false" customHeight="true" outlineLevel="0" collapsed="false">
      <c r="A135" s="1009"/>
      <c r="B135" s="1014"/>
      <c r="C135" s="1015"/>
      <c r="D135" s="970"/>
      <c r="E135" s="970"/>
      <c r="F135" s="973"/>
      <c r="G135" s="1016"/>
      <c r="H135" s="970"/>
      <c r="I135" s="1017"/>
      <c r="J135" s="1018"/>
    </row>
    <row r="136" customFormat="false" ht="24" hidden="false" customHeight="true" outlineLevel="0" collapsed="false">
      <c r="A136" s="1009"/>
      <c r="B136" s="1014"/>
      <c r="C136" s="1015"/>
      <c r="D136" s="970"/>
      <c r="E136" s="970"/>
      <c r="F136" s="973"/>
      <c r="G136" s="1016"/>
      <c r="H136" s="970"/>
      <c r="I136" s="1017"/>
      <c r="J136" s="1018"/>
    </row>
    <row r="137" customFormat="false" ht="24" hidden="false" customHeight="true" outlineLevel="0" collapsed="false">
      <c r="A137" s="1009"/>
      <c r="B137" s="1014"/>
      <c r="C137" s="1015"/>
      <c r="D137" s="970"/>
      <c r="E137" s="970"/>
      <c r="F137" s="973"/>
      <c r="G137" s="1016"/>
      <c r="H137" s="970"/>
      <c r="I137" s="1017"/>
      <c r="J137" s="1018"/>
    </row>
    <row r="138" customFormat="false" ht="24" hidden="false" customHeight="true" outlineLevel="0" collapsed="false">
      <c r="A138" s="1009"/>
      <c r="B138" s="1014"/>
      <c r="C138" s="1015"/>
      <c r="D138" s="970"/>
      <c r="E138" s="970"/>
      <c r="F138" s="973"/>
      <c r="G138" s="1016"/>
      <c r="H138" s="970"/>
      <c r="I138" s="1017"/>
      <c r="J138" s="1018"/>
    </row>
    <row r="139" customFormat="false" ht="24" hidden="false" customHeight="true" outlineLevel="0" collapsed="false">
      <c r="A139" s="1009"/>
      <c r="B139" s="1014"/>
      <c r="C139" s="1015"/>
      <c r="D139" s="970"/>
      <c r="E139" s="970"/>
      <c r="F139" s="973"/>
      <c r="G139" s="1016"/>
      <c r="H139" s="970"/>
      <c r="I139" s="1017"/>
      <c r="J139" s="1018"/>
    </row>
    <row r="140" customFormat="false" ht="24" hidden="false" customHeight="true" outlineLevel="0" collapsed="false">
      <c r="A140" s="1009"/>
      <c r="B140" s="1014"/>
      <c r="C140" s="1015"/>
      <c r="D140" s="970"/>
      <c r="E140" s="970"/>
      <c r="F140" s="973"/>
      <c r="G140" s="1016"/>
      <c r="H140" s="970"/>
      <c r="I140" s="1017"/>
      <c r="J140" s="1018"/>
    </row>
    <row r="141" customFormat="false" ht="24" hidden="false" customHeight="true" outlineLevel="0" collapsed="false">
      <c r="A141" s="1009"/>
      <c r="B141" s="1014"/>
      <c r="C141" s="1015"/>
      <c r="D141" s="970"/>
      <c r="E141" s="970"/>
      <c r="F141" s="973"/>
      <c r="G141" s="1016"/>
      <c r="H141" s="970"/>
      <c r="I141" s="1017"/>
      <c r="J141" s="1018"/>
    </row>
    <row r="142" customFormat="false" ht="24" hidden="false" customHeight="true" outlineLevel="0" collapsed="false">
      <c r="A142" s="1009"/>
      <c r="B142" s="1014"/>
      <c r="C142" s="1015"/>
      <c r="D142" s="970"/>
      <c r="E142" s="970"/>
      <c r="F142" s="973"/>
      <c r="G142" s="1016"/>
      <c r="H142" s="970"/>
      <c r="I142" s="1017"/>
      <c r="J142" s="1018"/>
    </row>
    <row r="143" customFormat="false" ht="24" hidden="false" customHeight="true" outlineLevel="0" collapsed="false">
      <c r="A143" s="1009"/>
      <c r="B143" s="1014"/>
      <c r="C143" s="1015"/>
      <c r="D143" s="970"/>
      <c r="E143" s="970"/>
      <c r="F143" s="973"/>
      <c r="G143" s="1016"/>
      <c r="H143" s="970"/>
      <c r="I143" s="1017"/>
      <c r="J143" s="1018"/>
    </row>
    <row r="144" customFormat="false" ht="24" hidden="false" customHeight="true" outlineLevel="0" collapsed="false">
      <c r="A144" s="1009"/>
      <c r="B144" s="1014"/>
      <c r="C144" s="1015"/>
      <c r="D144" s="970"/>
      <c r="E144" s="970"/>
      <c r="F144" s="973"/>
      <c r="G144" s="1016"/>
      <c r="H144" s="970"/>
      <c r="I144" s="1017"/>
      <c r="J144" s="1018"/>
    </row>
    <row r="145" customFormat="false" ht="24" hidden="false" customHeight="true" outlineLevel="0" collapsed="false">
      <c r="A145" s="1009"/>
      <c r="B145" s="1014"/>
      <c r="C145" s="1015"/>
      <c r="D145" s="970"/>
      <c r="E145" s="970"/>
      <c r="F145" s="973"/>
      <c r="G145" s="1016"/>
      <c r="H145" s="970"/>
      <c r="I145" s="1017"/>
      <c r="J145" s="1018"/>
    </row>
    <row r="146" customFormat="false" ht="24" hidden="false" customHeight="true" outlineLevel="0" collapsed="false">
      <c r="A146" s="1009"/>
      <c r="B146" s="1014"/>
      <c r="C146" s="1015"/>
      <c r="D146" s="970"/>
      <c r="E146" s="970"/>
      <c r="F146" s="973"/>
      <c r="G146" s="1016"/>
      <c r="H146" s="970"/>
      <c r="I146" s="1017"/>
      <c r="J146" s="1018"/>
    </row>
    <row r="147" customFormat="false" ht="24" hidden="false" customHeight="true" outlineLevel="0" collapsed="false">
      <c r="A147" s="1009"/>
      <c r="B147" s="1014"/>
      <c r="C147" s="1015"/>
      <c r="D147" s="970"/>
      <c r="E147" s="970"/>
      <c r="F147" s="973"/>
      <c r="G147" s="1016"/>
      <c r="H147" s="970"/>
      <c r="I147" s="1017"/>
      <c r="J147" s="1018"/>
    </row>
    <row r="148" customFormat="false" ht="24" hidden="false" customHeight="true" outlineLevel="0" collapsed="false">
      <c r="A148" s="1009"/>
      <c r="B148" s="1014"/>
      <c r="C148" s="1015"/>
      <c r="D148" s="970"/>
      <c r="E148" s="970"/>
      <c r="F148" s="973"/>
      <c r="G148" s="1016"/>
      <c r="H148" s="970"/>
      <c r="I148" s="1017"/>
      <c r="J148" s="1018"/>
    </row>
    <row r="149" customFormat="false" ht="24" hidden="false" customHeight="true" outlineLevel="0" collapsed="false">
      <c r="A149" s="1009"/>
      <c r="B149" s="1014"/>
      <c r="C149" s="1015"/>
      <c r="D149" s="970"/>
      <c r="E149" s="970"/>
      <c r="F149" s="973"/>
      <c r="G149" s="1016"/>
      <c r="H149" s="970"/>
      <c r="I149" s="1017"/>
      <c r="J149" s="1018"/>
    </row>
    <row r="150" customFormat="false" ht="24" hidden="false" customHeight="true" outlineLevel="0" collapsed="false">
      <c r="A150" s="1009"/>
      <c r="B150" s="1014"/>
      <c r="C150" s="1015"/>
      <c r="D150" s="970"/>
      <c r="E150" s="970"/>
      <c r="F150" s="973"/>
      <c r="G150" s="1016"/>
      <c r="H150" s="970"/>
      <c r="I150" s="1017"/>
      <c r="J150" s="1018"/>
    </row>
    <row r="151" customFormat="false" ht="24" hidden="false" customHeight="true" outlineLevel="0" collapsed="false">
      <c r="A151" s="1009"/>
      <c r="B151" s="1014"/>
      <c r="C151" s="1015"/>
      <c r="D151" s="970"/>
      <c r="E151" s="970"/>
      <c r="F151" s="973"/>
      <c r="G151" s="1016"/>
      <c r="H151" s="970"/>
      <c r="I151" s="1017"/>
      <c r="J151" s="1018"/>
    </row>
    <row r="152" customFormat="false" ht="24" hidden="false" customHeight="true" outlineLevel="0" collapsed="false">
      <c r="A152" s="1009"/>
      <c r="B152" s="1014"/>
      <c r="C152" s="1015"/>
      <c r="D152" s="970"/>
      <c r="E152" s="970"/>
      <c r="F152" s="973"/>
      <c r="G152" s="1016"/>
      <c r="H152" s="970"/>
      <c r="I152" s="1017"/>
      <c r="J152" s="1018"/>
    </row>
    <row r="153" customFormat="false" ht="24" hidden="false" customHeight="true" outlineLevel="0" collapsed="false">
      <c r="A153" s="1009"/>
      <c r="B153" s="1014"/>
      <c r="C153" s="1015"/>
      <c r="D153" s="970"/>
      <c r="E153" s="970"/>
      <c r="F153" s="973"/>
      <c r="G153" s="1016"/>
      <c r="H153" s="970"/>
      <c r="I153" s="1017"/>
      <c r="J153" s="1018"/>
    </row>
    <row r="154" customFormat="false" ht="24" hidden="false" customHeight="true" outlineLevel="0" collapsed="false">
      <c r="A154" s="1009"/>
      <c r="B154" s="1014"/>
      <c r="C154" s="1015"/>
      <c r="D154" s="970"/>
      <c r="E154" s="970"/>
      <c r="F154" s="973"/>
      <c r="G154" s="1016"/>
      <c r="H154" s="970"/>
      <c r="I154" s="1017"/>
      <c r="J154" s="1018"/>
    </row>
    <row r="155" customFormat="false" ht="24" hidden="false" customHeight="true" outlineLevel="0" collapsed="false">
      <c r="A155" s="1009"/>
      <c r="B155" s="1014"/>
      <c r="C155" s="1015"/>
      <c r="D155" s="970"/>
      <c r="E155" s="970"/>
      <c r="F155" s="973"/>
      <c r="G155" s="1016"/>
      <c r="H155" s="970"/>
      <c r="I155" s="1017"/>
      <c r="J155" s="1018"/>
    </row>
    <row r="156" customFormat="false" ht="24" hidden="false" customHeight="true" outlineLevel="0" collapsed="false">
      <c r="A156" s="1009"/>
      <c r="B156" s="1014"/>
      <c r="C156" s="1015"/>
      <c r="D156" s="970"/>
      <c r="E156" s="970"/>
      <c r="F156" s="973"/>
      <c r="G156" s="1016"/>
      <c r="H156" s="970"/>
      <c r="I156" s="1017"/>
      <c r="J156" s="1018"/>
    </row>
    <row r="157" customFormat="false" ht="24" hidden="false" customHeight="true" outlineLevel="0" collapsed="false">
      <c r="A157" s="1009"/>
      <c r="B157" s="1014"/>
      <c r="C157" s="1015"/>
      <c r="D157" s="970"/>
      <c r="E157" s="970"/>
      <c r="F157" s="973"/>
      <c r="G157" s="1016"/>
      <c r="H157" s="970"/>
      <c r="I157" s="1017"/>
      <c r="J157" s="1018"/>
    </row>
    <row r="158" customFormat="false" ht="24" hidden="false" customHeight="true" outlineLevel="0" collapsed="false">
      <c r="A158" s="1009"/>
      <c r="B158" s="1014"/>
      <c r="C158" s="1015"/>
      <c r="D158" s="970"/>
      <c r="E158" s="970"/>
      <c r="F158" s="973"/>
      <c r="G158" s="1016"/>
      <c r="H158" s="970"/>
      <c r="I158" s="1017"/>
      <c r="J158" s="1018"/>
    </row>
    <row r="159" customFormat="false" ht="24" hidden="false" customHeight="true" outlineLevel="0" collapsed="false">
      <c r="A159" s="1009"/>
      <c r="B159" s="1014"/>
      <c r="C159" s="1015"/>
      <c r="D159" s="970"/>
      <c r="E159" s="970"/>
      <c r="F159" s="973"/>
      <c r="G159" s="1016"/>
      <c r="H159" s="970"/>
      <c r="I159" s="1017"/>
      <c r="J159" s="1018"/>
    </row>
    <row r="160" customFormat="false" ht="24" hidden="false" customHeight="true" outlineLevel="0" collapsed="false">
      <c r="A160" s="1009"/>
      <c r="B160" s="1014"/>
      <c r="C160" s="1015"/>
      <c r="D160" s="970"/>
      <c r="E160" s="970"/>
      <c r="F160" s="973"/>
      <c r="G160" s="1016"/>
      <c r="H160" s="970"/>
      <c r="I160" s="1017"/>
      <c r="J160" s="1018"/>
    </row>
    <row r="161" customFormat="false" ht="24" hidden="false" customHeight="true" outlineLevel="0" collapsed="false">
      <c r="A161" s="1009"/>
      <c r="B161" s="1014"/>
      <c r="C161" s="1015"/>
      <c r="D161" s="970"/>
      <c r="E161" s="970"/>
      <c r="F161" s="973"/>
      <c r="G161" s="1016"/>
      <c r="H161" s="970"/>
      <c r="I161" s="1017"/>
      <c r="J161" s="1018"/>
    </row>
    <row r="162" customFormat="false" ht="24" hidden="false" customHeight="true" outlineLevel="0" collapsed="false">
      <c r="A162" s="1009"/>
      <c r="B162" s="1014"/>
      <c r="C162" s="1015"/>
      <c r="D162" s="970"/>
      <c r="E162" s="970"/>
      <c r="F162" s="973"/>
      <c r="G162" s="1016"/>
      <c r="H162" s="970"/>
      <c r="I162" s="1017"/>
      <c r="J162" s="1018"/>
    </row>
    <row r="163" customFormat="false" ht="24" hidden="false" customHeight="true" outlineLevel="0" collapsed="false">
      <c r="A163" s="1009"/>
      <c r="B163" s="1014"/>
      <c r="C163" s="1015"/>
      <c r="D163" s="970"/>
      <c r="E163" s="970"/>
      <c r="F163" s="973"/>
      <c r="G163" s="1016"/>
      <c r="H163" s="970"/>
      <c r="I163" s="1017"/>
      <c r="J163" s="1018"/>
    </row>
    <row r="164" customFormat="false" ht="24" hidden="false" customHeight="true" outlineLevel="0" collapsed="false">
      <c r="A164" s="1009"/>
      <c r="B164" s="1014"/>
      <c r="C164" s="1015"/>
      <c r="D164" s="970"/>
      <c r="E164" s="970"/>
      <c r="F164" s="973"/>
      <c r="G164" s="1016"/>
      <c r="H164" s="970"/>
      <c r="I164" s="1017"/>
      <c r="J164" s="1018"/>
    </row>
    <row r="165" customFormat="false" ht="24" hidden="false" customHeight="true" outlineLevel="0" collapsed="false">
      <c r="A165" s="1009"/>
      <c r="B165" s="1014"/>
      <c r="C165" s="1015"/>
      <c r="D165" s="970"/>
      <c r="E165" s="970"/>
      <c r="F165" s="973"/>
      <c r="G165" s="1016"/>
      <c r="H165" s="970"/>
      <c r="I165" s="1017"/>
      <c r="J165" s="1018"/>
    </row>
    <row r="166" customFormat="false" ht="24" hidden="false" customHeight="true" outlineLevel="0" collapsed="false">
      <c r="A166" s="1009"/>
      <c r="B166" s="1014"/>
      <c r="C166" s="1015"/>
      <c r="D166" s="970"/>
      <c r="E166" s="970"/>
      <c r="F166" s="973"/>
      <c r="G166" s="1016"/>
      <c r="H166" s="970"/>
      <c r="I166" s="1017"/>
      <c r="J166" s="1018"/>
    </row>
    <row r="167" customFormat="false" ht="24" hidden="false" customHeight="true" outlineLevel="0" collapsed="false">
      <c r="A167" s="1009"/>
      <c r="B167" s="1014"/>
      <c r="C167" s="1015"/>
      <c r="D167" s="970"/>
      <c r="E167" s="970"/>
      <c r="F167" s="973"/>
      <c r="G167" s="1016"/>
      <c r="H167" s="970"/>
      <c r="I167" s="1017"/>
      <c r="J167" s="1018"/>
    </row>
    <row r="168" customFormat="false" ht="24" hidden="false" customHeight="true" outlineLevel="0" collapsed="false">
      <c r="A168" s="1009"/>
      <c r="B168" s="1014"/>
      <c r="C168" s="1015"/>
      <c r="D168" s="970"/>
      <c r="E168" s="970"/>
      <c r="F168" s="973"/>
      <c r="G168" s="1016"/>
      <c r="H168" s="970"/>
      <c r="I168" s="1017"/>
      <c r="J168" s="1018"/>
    </row>
    <row r="169" customFormat="false" ht="24" hidden="false" customHeight="true" outlineLevel="0" collapsed="false">
      <c r="A169" s="1009"/>
      <c r="B169" s="1014"/>
      <c r="C169" s="1015"/>
      <c r="D169" s="970"/>
      <c r="E169" s="970"/>
      <c r="F169" s="973"/>
      <c r="G169" s="1016"/>
      <c r="H169" s="970"/>
      <c r="I169" s="1017"/>
      <c r="J169" s="1018"/>
    </row>
    <row r="170" customFormat="false" ht="24" hidden="false" customHeight="true" outlineLevel="0" collapsed="false">
      <c r="A170" s="1009"/>
      <c r="B170" s="1014"/>
      <c r="C170" s="1015"/>
      <c r="D170" s="970"/>
      <c r="E170" s="970"/>
      <c r="F170" s="973"/>
      <c r="G170" s="1016"/>
      <c r="H170" s="970"/>
      <c r="I170" s="1017"/>
      <c r="J170" s="1018"/>
    </row>
    <row r="171" customFormat="false" ht="24" hidden="false" customHeight="true" outlineLevel="0" collapsed="false">
      <c r="A171" s="1009"/>
      <c r="B171" s="1014"/>
      <c r="C171" s="1015"/>
      <c r="D171" s="970"/>
      <c r="E171" s="970"/>
      <c r="F171" s="973"/>
      <c r="G171" s="1016"/>
      <c r="H171" s="970"/>
      <c r="I171" s="1017"/>
      <c r="J171" s="1018"/>
    </row>
    <row r="172" customFormat="false" ht="24" hidden="false" customHeight="true" outlineLevel="0" collapsed="false">
      <c r="A172" s="1009"/>
      <c r="B172" s="1014"/>
      <c r="C172" s="1015"/>
      <c r="D172" s="970"/>
      <c r="E172" s="970"/>
      <c r="F172" s="973"/>
      <c r="G172" s="1016"/>
      <c r="H172" s="970"/>
      <c r="I172" s="1017"/>
      <c r="J172" s="1018"/>
    </row>
    <row r="173" customFormat="false" ht="24" hidden="false" customHeight="true" outlineLevel="0" collapsed="false">
      <c r="A173" s="1009"/>
      <c r="B173" s="1014"/>
      <c r="C173" s="1015"/>
      <c r="D173" s="970"/>
      <c r="E173" s="970"/>
      <c r="F173" s="973"/>
      <c r="G173" s="1016"/>
      <c r="H173" s="970"/>
      <c r="I173" s="1017"/>
      <c r="J173" s="1018"/>
    </row>
    <row r="174" customFormat="false" ht="24" hidden="false" customHeight="true" outlineLevel="0" collapsed="false">
      <c r="A174" s="1009"/>
      <c r="B174" s="1014"/>
      <c r="C174" s="1015"/>
      <c r="D174" s="970"/>
      <c r="E174" s="970"/>
      <c r="F174" s="973"/>
      <c r="G174" s="1016"/>
      <c r="H174" s="970"/>
      <c r="I174" s="1017"/>
      <c r="J174" s="1018"/>
    </row>
    <row r="175" customFormat="false" ht="24" hidden="false" customHeight="true" outlineLevel="0" collapsed="false">
      <c r="A175" s="1009"/>
      <c r="B175" s="1014"/>
      <c r="C175" s="1015"/>
      <c r="D175" s="970"/>
      <c r="E175" s="970"/>
      <c r="F175" s="973"/>
      <c r="G175" s="1016"/>
      <c r="H175" s="970"/>
      <c r="I175" s="1017"/>
      <c r="J175" s="1018"/>
    </row>
    <row r="176" customFormat="false" ht="24" hidden="false" customHeight="true" outlineLevel="0" collapsed="false">
      <c r="A176" s="1019"/>
      <c r="B176" s="1014"/>
      <c r="C176" s="1015"/>
      <c r="D176" s="970"/>
      <c r="E176" s="970"/>
      <c r="F176" s="973"/>
      <c r="G176" s="1016"/>
      <c r="H176" s="970"/>
      <c r="I176" s="1017"/>
      <c r="J176" s="1018"/>
    </row>
    <row r="177" customFormat="false" ht="24" hidden="false" customHeight="true" outlineLevel="0" collapsed="false">
      <c r="A177" s="1019"/>
      <c r="B177" s="1014"/>
      <c r="C177" s="1015"/>
      <c r="D177" s="970"/>
      <c r="E177" s="970"/>
      <c r="F177" s="973"/>
      <c r="G177" s="1016"/>
      <c r="H177" s="970"/>
      <c r="I177" s="1017"/>
      <c r="J177" s="1018"/>
    </row>
    <row r="178" customFormat="false" ht="24" hidden="false" customHeight="true" outlineLevel="0" collapsed="false">
      <c r="A178" s="1019"/>
      <c r="B178" s="1014"/>
      <c r="C178" s="1015"/>
      <c r="D178" s="970"/>
      <c r="E178" s="970"/>
      <c r="F178" s="973"/>
      <c r="G178" s="1016"/>
      <c r="H178" s="970"/>
      <c r="I178" s="1017"/>
      <c r="J178" s="1018"/>
    </row>
    <row r="179" customFormat="false" ht="24" hidden="false" customHeight="true" outlineLevel="0" collapsed="false">
      <c r="A179" s="1019"/>
      <c r="B179" s="1014"/>
      <c r="C179" s="1015"/>
      <c r="D179" s="970"/>
      <c r="E179" s="970"/>
      <c r="F179" s="973"/>
      <c r="G179" s="1016"/>
      <c r="H179" s="970"/>
      <c r="I179" s="1017"/>
      <c r="J179" s="1018"/>
    </row>
    <row r="180" customFormat="false" ht="24" hidden="false" customHeight="true" outlineLevel="0" collapsed="false">
      <c r="A180" s="1019"/>
      <c r="B180" s="1014"/>
      <c r="C180" s="1015"/>
      <c r="D180" s="970"/>
      <c r="E180" s="970"/>
      <c r="F180" s="973"/>
      <c r="G180" s="1016"/>
      <c r="H180" s="970"/>
      <c r="I180" s="1017"/>
      <c r="J180" s="1018"/>
    </row>
    <row r="181" customFormat="false" ht="24" hidden="false" customHeight="true" outlineLevel="0" collapsed="false">
      <c r="A181" s="1019"/>
      <c r="B181" s="1014"/>
      <c r="C181" s="1015"/>
      <c r="D181" s="970"/>
      <c r="E181" s="970"/>
      <c r="F181" s="973"/>
      <c r="G181" s="1016"/>
      <c r="H181" s="970"/>
      <c r="I181" s="1017"/>
      <c r="J181" s="1018"/>
    </row>
    <row r="182" customFormat="false" ht="24" hidden="false" customHeight="true" outlineLevel="0" collapsed="false">
      <c r="A182" s="1019"/>
      <c r="B182" s="1014"/>
      <c r="C182" s="1015"/>
      <c r="D182" s="970"/>
      <c r="E182" s="970"/>
      <c r="F182" s="973"/>
      <c r="G182" s="1016"/>
      <c r="H182" s="970"/>
      <c r="I182" s="1017"/>
      <c r="J182" s="1018"/>
    </row>
    <row r="183" customFormat="false" ht="24" hidden="false" customHeight="true" outlineLevel="0" collapsed="false">
      <c r="A183" s="1019"/>
      <c r="B183" s="1014"/>
      <c r="C183" s="1015"/>
      <c r="D183" s="970"/>
      <c r="E183" s="970"/>
      <c r="F183" s="973"/>
      <c r="G183" s="1016"/>
      <c r="H183" s="970"/>
      <c r="I183" s="1017"/>
      <c r="J183" s="1018"/>
    </row>
    <row r="184" customFormat="false" ht="24" hidden="false" customHeight="true" outlineLevel="0" collapsed="false">
      <c r="A184" s="1019"/>
      <c r="B184" s="1014"/>
      <c r="C184" s="1015"/>
      <c r="D184" s="970"/>
      <c r="E184" s="970"/>
      <c r="F184" s="973"/>
      <c r="G184" s="1016"/>
      <c r="H184" s="970"/>
      <c r="I184" s="1017"/>
      <c r="J184" s="1018"/>
    </row>
    <row r="185" customFormat="false" ht="24" hidden="false" customHeight="true" outlineLevel="0" collapsed="false">
      <c r="A185" s="1019"/>
      <c r="B185" s="1014"/>
      <c r="C185" s="1015"/>
      <c r="D185" s="970"/>
      <c r="E185" s="970"/>
      <c r="F185" s="973"/>
      <c r="G185" s="1016"/>
      <c r="H185" s="970"/>
      <c r="I185" s="1017"/>
      <c r="J185" s="1018"/>
    </row>
    <row r="186" customFormat="false" ht="24" hidden="false" customHeight="true" outlineLevel="0" collapsed="false">
      <c r="A186" s="1019"/>
      <c r="B186" s="1014"/>
      <c r="C186" s="1015"/>
      <c r="D186" s="970"/>
      <c r="E186" s="970"/>
      <c r="F186" s="973"/>
      <c r="G186" s="1016"/>
      <c r="H186" s="970"/>
      <c r="I186" s="1017"/>
      <c r="J186" s="1018"/>
    </row>
    <row r="187" customFormat="false" ht="24" hidden="false" customHeight="true" outlineLevel="0" collapsed="false">
      <c r="A187" s="1019"/>
      <c r="B187" s="1014"/>
      <c r="C187" s="1015"/>
      <c r="D187" s="970"/>
      <c r="E187" s="970"/>
      <c r="F187" s="973"/>
      <c r="G187" s="1016"/>
      <c r="H187" s="970"/>
      <c r="I187" s="1017"/>
      <c r="J187" s="1018"/>
    </row>
    <row r="188" customFormat="false" ht="24" hidden="false" customHeight="true" outlineLevel="0" collapsed="false">
      <c r="A188" s="1019"/>
      <c r="B188" s="1014"/>
      <c r="C188" s="1015"/>
      <c r="D188" s="970"/>
      <c r="E188" s="970"/>
      <c r="F188" s="973"/>
      <c r="G188" s="1016"/>
      <c r="H188" s="970"/>
      <c r="I188" s="1017"/>
      <c r="J188" s="1018"/>
    </row>
    <row r="189" customFormat="false" ht="24" hidden="false" customHeight="true" outlineLevel="0" collapsed="false">
      <c r="A189" s="1019"/>
      <c r="B189" s="1014"/>
      <c r="C189" s="1015"/>
      <c r="D189" s="970"/>
      <c r="E189" s="970"/>
      <c r="F189" s="973"/>
      <c r="G189" s="1016"/>
      <c r="H189" s="970"/>
      <c r="I189" s="1017"/>
      <c r="J189" s="1018"/>
    </row>
    <row r="190" customFormat="false" ht="24" hidden="false" customHeight="true" outlineLevel="0" collapsed="false">
      <c r="A190" s="1019"/>
      <c r="B190" s="1014"/>
      <c r="C190" s="1015"/>
      <c r="D190" s="970"/>
      <c r="E190" s="970"/>
      <c r="F190" s="973"/>
      <c r="G190" s="1016"/>
      <c r="H190" s="970"/>
      <c r="I190" s="1017"/>
      <c r="J190" s="1018"/>
    </row>
    <row r="191" customFormat="false" ht="24" hidden="false" customHeight="true" outlineLevel="0" collapsed="false">
      <c r="A191" s="1019"/>
      <c r="B191" s="1014"/>
      <c r="C191" s="1015"/>
      <c r="D191" s="970"/>
      <c r="E191" s="970"/>
      <c r="F191" s="973"/>
      <c r="G191" s="1016"/>
      <c r="H191" s="970"/>
      <c r="I191" s="1017"/>
      <c r="J191" s="1018"/>
    </row>
    <row r="192" customFormat="false" ht="24" hidden="false" customHeight="true" outlineLevel="0" collapsed="false">
      <c r="A192" s="1019"/>
      <c r="B192" s="1014"/>
      <c r="C192" s="1015"/>
      <c r="D192" s="970"/>
      <c r="E192" s="970"/>
      <c r="F192" s="973"/>
      <c r="G192" s="1016"/>
      <c r="H192" s="970"/>
      <c r="I192" s="1017"/>
      <c r="J192" s="1018"/>
    </row>
    <row r="193" customFormat="false" ht="24" hidden="false" customHeight="true" outlineLevel="0" collapsed="false">
      <c r="A193" s="1019"/>
      <c r="B193" s="1014"/>
      <c r="C193" s="1015"/>
      <c r="D193" s="970"/>
      <c r="E193" s="970"/>
      <c r="F193" s="973"/>
      <c r="G193" s="1016"/>
      <c r="H193" s="970"/>
      <c r="I193" s="1017"/>
      <c r="J193" s="1018"/>
    </row>
    <row r="194" customFormat="false" ht="24" hidden="false" customHeight="true" outlineLevel="0" collapsed="false">
      <c r="A194" s="1019"/>
      <c r="B194" s="1014"/>
      <c r="C194" s="1015"/>
      <c r="D194" s="970"/>
      <c r="E194" s="970"/>
      <c r="F194" s="973"/>
      <c r="G194" s="1016"/>
      <c r="H194" s="970"/>
      <c r="I194" s="1017"/>
      <c r="J194" s="1018"/>
    </row>
    <row r="195" customFormat="false" ht="24" hidden="false" customHeight="true" outlineLevel="0" collapsed="false">
      <c r="A195" s="1019"/>
      <c r="B195" s="1014"/>
      <c r="C195" s="1015"/>
      <c r="D195" s="970"/>
      <c r="E195" s="970"/>
      <c r="F195" s="973"/>
      <c r="G195" s="1016"/>
      <c r="H195" s="970"/>
      <c r="I195" s="1017"/>
      <c r="J195" s="1018"/>
    </row>
    <row r="196" customFormat="false" ht="24" hidden="false" customHeight="true" outlineLevel="0" collapsed="false">
      <c r="A196" s="1019"/>
      <c r="B196" s="1014"/>
      <c r="C196" s="1015"/>
      <c r="D196" s="970"/>
      <c r="E196" s="970"/>
      <c r="F196" s="973"/>
      <c r="G196" s="1016"/>
      <c r="H196" s="970"/>
      <c r="I196" s="1017"/>
      <c r="J196" s="1018"/>
    </row>
    <row r="197" customFormat="false" ht="24" hidden="false" customHeight="true" outlineLevel="0" collapsed="false">
      <c r="A197" s="1019"/>
      <c r="B197" s="1014"/>
      <c r="C197" s="1015"/>
      <c r="D197" s="970"/>
      <c r="E197" s="970"/>
      <c r="F197" s="973"/>
      <c r="G197" s="1016"/>
      <c r="H197" s="970"/>
      <c r="I197" s="1017"/>
      <c r="J197" s="1018"/>
    </row>
    <row r="198" customFormat="false" ht="24" hidden="false" customHeight="true" outlineLevel="0" collapsed="false">
      <c r="A198" s="1019"/>
      <c r="B198" s="1014"/>
      <c r="C198" s="1015"/>
      <c r="D198" s="970"/>
      <c r="E198" s="970"/>
      <c r="F198" s="973"/>
      <c r="G198" s="1016"/>
      <c r="H198" s="970"/>
      <c r="I198" s="1017"/>
      <c r="J198" s="1018"/>
    </row>
    <row r="199" customFormat="false" ht="24" hidden="false" customHeight="true" outlineLevel="0" collapsed="false">
      <c r="A199" s="1019"/>
      <c r="B199" s="1014"/>
      <c r="C199" s="1015"/>
      <c r="D199" s="970"/>
      <c r="E199" s="970"/>
      <c r="F199" s="973"/>
      <c r="G199" s="1016"/>
      <c r="H199" s="970"/>
      <c r="I199" s="1017"/>
      <c r="J199" s="1018"/>
    </row>
    <row r="200" customFormat="false" ht="24" hidden="false" customHeight="true" outlineLevel="0" collapsed="false">
      <c r="A200" s="1019"/>
      <c r="B200" s="1014"/>
      <c r="C200" s="1015"/>
      <c r="D200" s="970"/>
      <c r="E200" s="970"/>
      <c r="F200" s="973"/>
      <c r="G200" s="1016"/>
      <c r="H200" s="970"/>
      <c r="I200" s="1017"/>
      <c r="J200" s="1018"/>
    </row>
    <row r="201" customFormat="false" ht="24" hidden="false" customHeight="true" outlineLevel="0" collapsed="false">
      <c r="A201" s="1019"/>
      <c r="B201" s="1014"/>
      <c r="C201" s="1015"/>
      <c r="D201" s="970"/>
      <c r="E201" s="970"/>
      <c r="F201" s="973"/>
      <c r="G201" s="1016"/>
      <c r="H201" s="970"/>
      <c r="I201" s="1017"/>
      <c r="J201" s="1018"/>
    </row>
    <row r="202" customFormat="false" ht="24" hidden="false" customHeight="true" outlineLevel="0" collapsed="false">
      <c r="A202" s="1019"/>
      <c r="B202" s="1014"/>
      <c r="C202" s="1015"/>
      <c r="D202" s="970"/>
      <c r="E202" s="970"/>
      <c r="F202" s="973"/>
      <c r="G202" s="1016"/>
      <c r="H202" s="970"/>
      <c r="I202" s="1017"/>
      <c r="J202" s="1018"/>
    </row>
    <row r="203" customFormat="false" ht="24" hidden="false" customHeight="true" outlineLevel="0" collapsed="false">
      <c r="A203" s="1019"/>
      <c r="B203" s="1014"/>
      <c r="C203" s="1015"/>
      <c r="D203" s="970"/>
      <c r="E203" s="970"/>
      <c r="F203" s="973"/>
      <c r="G203" s="1016"/>
      <c r="H203" s="970"/>
      <c r="I203" s="1017"/>
      <c r="J203" s="1018"/>
    </row>
    <row r="204" customFormat="false" ht="24" hidden="false" customHeight="true" outlineLevel="0" collapsed="false">
      <c r="A204" s="1019"/>
      <c r="B204" s="1014"/>
      <c r="C204" s="1015"/>
      <c r="D204" s="970"/>
      <c r="E204" s="970"/>
      <c r="F204" s="973"/>
      <c r="G204" s="1016"/>
      <c r="H204" s="970"/>
      <c r="I204" s="1017"/>
      <c r="J204" s="1018"/>
    </row>
    <row r="205" customFormat="false" ht="24" hidden="false" customHeight="true" outlineLevel="0" collapsed="false">
      <c r="A205" s="1019"/>
      <c r="B205" s="1014"/>
      <c r="C205" s="1015"/>
      <c r="D205" s="970"/>
      <c r="E205" s="970"/>
      <c r="F205" s="973"/>
      <c r="G205" s="1016"/>
      <c r="H205" s="970"/>
      <c r="I205" s="1017"/>
      <c r="J205" s="1018"/>
    </row>
    <row r="206" customFormat="false" ht="24" hidden="false" customHeight="true" outlineLevel="0" collapsed="false">
      <c r="A206" s="1019"/>
      <c r="B206" s="1014"/>
      <c r="C206" s="1015"/>
      <c r="D206" s="970"/>
      <c r="E206" s="970"/>
      <c r="F206" s="973"/>
      <c r="G206" s="1016"/>
      <c r="H206" s="970"/>
      <c r="I206" s="1017"/>
      <c r="J206" s="1018"/>
    </row>
    <row r="207" customFormat="false" ht="24" hidden="false" customHeight="true" outlineLevel="0" collapsed="false">
      <c r="A207" s="1019"/>
      <c r="B207" s="1014"/>
      <c r="C207" s="1015"/>
      <c r="D207" s="970"/>
      <c r="E207" s="970"/>
      <c r="F207" s="973"/>
      <c r="G207" s="1016"/>
      <c r="H207" s="970"/>
      <c r="I207" s="1017"/>
      <c r="J207" s="1018"/>
    </row>
    <row r="208" customFormat="false" ht="24" hidden="false" customHeight="true" outlineLevel="0" collapsed="false">
      <c r="A208" s="1019"/>
      <c r="B208" s="1014"/>
      <c r="C208" s="1015"/>
      <c r="D208" s="970"/>
      <c r="E208" s="970"/>
      <c r="F208" s="973"/>
      <c r="G208" s="1016"/>
      <c r="H208" s="970"/>
      <c r="I208" s="1017"/>
      <c r="J208" s="1018"/>
    </row>
    <row r="209" customFormat="false" ht="24" hidden="false" customHeight="true" outlineLevel="0" collapsed="false">
      <c r="A209" s="1019"/>
      <c r="B209" s="1014"/>
      <c r="C209" s="1015"/>
      <c r="D209" s="970"/>
      <c r="E209" s="970"/>
      <c r="F209" s="973"/>
      <c r="G209" s="1016"/>
      <c r="H209" s="970"/>
      <c r="I209" s="1017"/>
      <c r="J209" s="1018"/>
    </row>
    <row r="210" customFormat="false" ht="24" hidden="false" customHeight="true" outlineLevel="0" collapsed="false">
      <c r="A210" s="1019"/>
      <c r="B210" s="1014"/>
      <c r="C210" s="1015"/>
      <c r="D210" s="970"/>
      <c r="E210" s="970"/>
      <c r="F210" s="973"/>
      <c r="G210" s="1016"/>
      <c r="H210" s="970"/>
      <c r="I210" s="1017"/>
      <c r="J210" s="1018"/>
    </row>
    <row r="211" customFormat="false" ht="24" hidden="false" customHeight="true" outlineLevel="0" collapsed="false">
      <c r="A211" s="1019"/>
      <c r="B211" s="1014"/>
      <c r="C211" s="1015"/>
      <c r="D211" s="970"/>
      <c r="E211" s="970"/>
      <c r="F211" s="973"/>
      <c r="G211" s="1016"/>
      <c r="H211" s="970"/>
      <c r="I211" s="1017"/>
      <c r="J211" s="1018"/>
    </row>
    <row r="212" customFormat="false" ht="24" hidden="false" customHeight="true" outlineLevel="0" collapsed="false">
      <c r="A212" s="1019"/>
      <c r="B212" s="1014"/>
      <c r="C212" s="1015"/>
      <c r="D212" s="970"/>
      <c r="E212" s="970"/>
      <c r="F212" s="973"/>
      <c r="G212" s="1016"/>
      <c r="H212" s="970"/>
      <c r="I212" s="1017"/>
      <c r="J212" s="1018"/>
    </row>
    <row r="213" customFormat="false" ht="24" hidden="false" customHeight="true" outlineLevel="0" collapsed="false">
      <c r="A213" s="1019"/>
      <c r="B213" s="1014"/>
      <c r="C213" s="1015"/>
      <c r="D213" s="970"/>
      <c r="E213" s="970"/>
      <c r="F213" s="973"/>
      <c r="G213" s="1016"/>
      <c r="H213" s="970"/>
      <c r="I213" s="1017"/>
      <c r="J213" s="1018"/>
    </row>
    <row r="214" customFormat="false" ht="24" hidden="false" customHeight="true" outlineLevel="0" collapsed="false">
      <c r="A214" s="1019"/>
      <c r="B214" s="1014"/>
      <c r="C214" s="1015"/>
      <c r="D214" s="970"/>
      <c r="E214" s="970"/>
      <c r="F214" s="973"/>
      <c r="G214" s="1016"/>
      <c r="H214" s="970"/>
      <c r="I214" s="1017"/>
      <c r="J214" s="1018"/>
    </row>
    <row r="215" customFormat="false" ht="24" hidden="false" customHeight="true" outlineLevel="0" collapsed="false">
      <c r="A215" s="1019"/>
      <c r="B215" s="1014"/>
      <c r="C215" s="1015"/>
      <c r="D215" s="970"/>
      <c r="E215" s="970"/>
      <c r="F215" s="973"/>
      <c r="G215" s="1016"/>
      <c r="H215" s="970"/>
      <c r="I215" s="1017"/>
      <c r="J215" s="1018"/>
    </row>
    <row r="216" customFormat="false" ht="24" hidden="false" customHeight="true" outlineLevel="0" collapsed="false">
      <c r="A216" s="1019"/>
      <c r="B216" s="1014"/>
      <c r="C216" s="1015"/>
      <c r="D216" s="970"/>
      <c r="E216" s="970"/>
      <c r="F216" s="973"/>
      <c r="G216" s="1016"/>
      <c r="H216" s="970"/>
      <c r="I216" s="1017"/>
      <c r="J216" s="1018"/>
    </row>
    <row r="217" customFormat="false" ht="24" hidden="false" customHeight="true" outlineLevel="0" collapsed="false">
      <c r="A217" s="1019"/>
      <c r="B217" s="1014"/>
      <c r="C217" s="1015"/>
      <c r="D217" s="970"/>
      <c r="E217" s="970"/>
      <c r="F217" s="973"/>
      <c r="G217" s="1016"/>
      <c r="H217" s="970"/>
      <c r="I217" s="1017"/>
      <c r="J217" s="1018"/>
    </row>
    <row r="218" customFormat="false" ht="24" hidden="false" customHeight="true" outlineLevel="0" collapsed="false">
      <c r="A218" s="1019"/>
      <c r="B218" s="1014"/>
      <c r="C218" s="1015"/>
      <c r="D218" s="970"/>
      <c r="E218" s="970"/>
      <c r="F218" s="973"/>
      <c r="G218" s="1016"/>
      <c r="H218" s="970"/>
      <c r="I218" s="1017"/>
      <c r="J218" s="1018"/>
    </row>
    <row r="219" customFormat="false" ht="24" hidden="false" customHeight="true" outlineLevel="0" collapsed="false">
      <c r="A219" s="1019"/>
      <c r="B219" s="1014"/>
      <c r="C219" s="1015"/>
      <c r="D219" s="970"/>
      <c r="E219" s="970"/>
      <c r="F219" s="973"/>
      <c r="G219" s="1016"/>
      <c r="H219" s="970"/>
      <c r="I219" s="1017"/>
      <c r="J219" s="1018"/>
    </row>
    <row r="220" customFormat="false" ht="24" hidden="false" customHeight="true" outlineLevel="0" collapsed="false">
      <c r="A220" s="1019"/>
      <c r="B220" s="1014"/>
      <c r="C220" s="1015"/>
      <c r="D220" s="970"/>
      <c r="E220" s="970"/>
      <c r="F220" s="973"/>
      <c r="G220" s="1016"/>
      <c r="H220" s="970"/>
      <c r="I220" s="1017"/>
      <c r="J220" s="1018"/>
    </row>
    <row r="221" customFormat="false" ht="24" hidden="false" customHeight="true" outlineLevel="0" collapsed="false">
      <c r="A221" s="1019"/>
      <c r="B221" s="1014"/>
      <c r="C221" s="1015"/>
      <c r="D221" s="970"/>
      <c r="E221" s="970"/>
      <c r="F221" s="973"/>
      <c r="G221" s="1016"/>
      <c r="H221" s="970"/>
      <c r="I221" s="1017"/>
      <c r="J221" s="1018"/>
    </row>
    <row r="222" customFormat="false" ht="24" hidden="false" customHeight="true" outlineLevel="0" collapsed="false">
      <c r="A222" s="1019"/>
      <c r="B222" s="1014"/>
      <c r="C222" s="1015"/>
      <c r="D222" s="970"/>
      <c r="E222" s="970"/>
      <c r="F222" s="973"/>
      <c r="G222" s="1016"/>
      <c r="H222" s="970"/>
      <c r="I222" s="1017"/>
      <c r="J222" s="1018"/>
    </row>
    <row r="223" customFormat="false" ht="24" hidden="false" customHeight="true" outlineLevel="0" collapsed="false">
      <c r="A223" s="1019"/>
      <c r="B223" s="1014"/>
      <c r="C223" s="1015"/>
      <c r="D223" s="970"/>
      <c r="E223" s="970"/>
      <c r="F223" s="973"/>
      <c r="G223" s="1016"/>
      <c r="H223" s="970"/>
      <c r="I223" s="1017"/>
      <c r="J223" s="1018"/>
    </row>
    <row r="224" customFormat="false" ht="24" hidden="false" customHeight="true" outlineLevel="0" collapsed="false">
      <c r="A224" s="1019"/>
      <c r="B224" s="1014"/>
      <c r="C224" s="1015"/>
      <c r="D224" s="970"/>
      <c r="E224" s="970"/>
      <c r="F224" s="973"/>
      <c r="G224" s="1016"/>
      <c r="H224" s="970"/>
      <c r="I224" s="1017"/>
      <c r="J224" s="1018"/>
    </row>
    <row r="225" customFormat="false" ht="24" hidden="false" customHeight="true" outlineLevel="0" collapsed="false">
      <c r="A225" s="1019"/>
      <c r="B225" s="1014"/>
      <c r="C225" s="1015"/>
      <c r="D225" s="970"/>
      <c r="E225" s="970"/>
      <c r="F225" s="973"/>
      <c r="G225" s="1016"/>
      <c r="H225" s="970"/>
      <c r="I225" s="1017"/>
      <c r="J225" s="1018"/>
    </row>
    <row r="226" customFormat="false" ht="24" hidden="false" customHeight="true" outlineLevel="0" collapsed="false">
      <c r="A226" s="1019"/>
      <c r="B226" s="1014"/>
      <c r="C226" s="1015"/>
      <c r="D226" s="970"/>
      <c r="E226" s="970"/>
      <c r="F226" s="973"/>
      <c r="G226" s="1016"/>
      <c r="H226" s="970"/>
      <c r="I226" s="1017"/>
      <c r="J226" s="1018"/>
    </row>
    <row r="227" customFormat="false" ht="24" hidden="false" customHeight="true" outlineLevel="0" collapsed="false">
      <c r="A227" s="1019"/>
      <c r="B227" s="1014"/>
      <c r="C227" s="1015"/>
      <c r="D227" s="970"/>
      <c r="E227" s="970"/>
      <c r="F227" s="973"/>
      <c r="G227" s="1016"/>
      <c r="H227" s="970"/>
      <c r="I227" s="1017"/>
      <c r="J227" s="1018"/>
    </row>
    <row r="228" customFormat="false" ht="24" hidden="false" customHeight="true" outlineLevel="0" collapsed="false">
      <c r="A228" s="1019"/>
      <c r="B228" s="1014"/>
      <c r="C228" s="1015"/>
      <c r="D228" s="970"/>
      <c r="E228" s="970"/>
      <c r="F228" s="973"/>
      <c r="G228" s="1016"/>
      <c r="H228" s="970"/>
      <c r="I228" s="1017"/>
      <c r="J228" s="1018"/>
    </row>
    <row r="229" customFormat="false" ht="24" hidden="false" customHeight="true" outlineLevel="0" collapsed="false">
      <c r="A229" s="1019"/>
      <c r="B229" s="1014"/>
      <c r="C229" s="1015"/>
      <c r="D229" s="970"/>
      <c r="E229" s="970"/>
      <c r="F229" s="973"/>
      <c r="G229" s="1016"/>
      <c r="H229" s="970"/>
      <c r="I229" s="1017"/>
      <c r="J229" s="1018"/>
    </row>
    <row r="230" customFormat="false" ht="24" hidden="false" customHeight="true" outlineLevel="0" collapsed="false">
      <c r="A230" s="1019"/>
      <c r="B230" s="1014"/>
      <c r="C230" s="1015"/>
      <c r="D230" s="970"/>
      <c r="E230" s="970"/>
      <c r="F230" s="973"/>
      <c r="G230" s="1016"/>
      <c r="H230" s="970"/>
      <c r="I230" s="1017"/>
      <c r="J230" s="1018"/>
    </row>
    <row r="231" customFormat="false" ht="24" hidden="false" customHeight="true" outlineLevel="0" collapsed="false">
      <c r="A231" s="1019"/>
      <c r="B231" s="1014"/>
      <c r="C231" s="1015"/>
      <c r="D231" s="970"/>
      <c r="E231" s="970"/>
      <c r="F231" s="973"/>
      <c r="G231" s="1016"/>
      <c r="H231" s="970"/>
      <c r="I231" s="1017"/>
      <c r="J231" s="1018"/>
    </row>
    <row r="232" customFormat="false" ht="24" hidden="false" customHeight="true" outlineLevel="0" collapsed="false">
      <c r="A232" s="1019"/>
      <c r="B232" s="1014"/>
      <c r="C232" s="1015"/>
      <c r="D232" s="970"/>
      <c r="E232" s="970"/>
      <c r="F232" s="973"/>
      <c r="G232" s="1016"/>
      <c r="H232" s="970"/>
      <c r="I232" s="1017"/>
      <c r="J232" s="1018"/>
    </row>
    <row r="233" customFormat="false" ht="24" hidden="false" customHeight="true" outlineLevel="0" collapsed="false">
      <c r="A233" s="1019"/>
      <c r="B233" s="1014"/>
      <c r="C233" s="1015"/>
      <c r="D233" s="970"/>
      <c r="E233" s="970"/>
      <c r="F233" s="973"/>
      <c r="G233" s="1016"/>
      <c r="H233" s="970"/>
      <c r="I233" s="1017"/>
      <c r="J233" s="1018"/>
    </row>
    <row r="234" customFormat="false" ht="24" hidden="false" customHeight="true" outlineLevel="0" collapsed="false">
      <c r="A234" s="1019"/>
      <c r="B234" s="1014"/>
      <c r="C234" s="1015"/>
      <c r="D234" s="970"/>
      <c r="E234" s="970"/>
      <c r="F234" s="973"/>
      <c r="G234" s="1016"/>
      <c r="H234" s="970"/>
      <c r="I234" s="1017"/>
      <c r="J234" s="1018"/>
    </row>
    <row r="235" customFormat="false" ht="24" hidden="false" customHeight="true" outlineLevel="0" collapsed="false">
      <c r="A235" s="1019"/>
      <c r="B235" s="1014"/>
      <c r="C235" s="1015"/>
      <c r="D235" s="970"/>
      <c r="E235" s="970"/>
      <c r="F235" s="973"/>
      <c r="G235" s="1016"/>
      <c r="H235" s="970"/>
      <c r="I235" s="1017"/>
      <c r="J235" s="1018"/>
    </row>
    <row r="236" customFormat="false" ht="24" hidden="false" customHeight="true" outlineLevel="0" collapsed="false">
      <c r="A236" s="1019"/>
      <c r="B236" s="1014"/>
      <c r="C236" s="1015"/>
      <c r="D236" s="970"/>
      <c r="E236" s="970"/>
      <c r="F236" s="973"/>
      <c r="G236" s="1016"/>
      <c r="H236" s="970"/>
      <c r="I236" s="1017"/>
      <c r="J236" s="1018"/>
    </row>
    <row r="237" customFormat="false" ht="24" hidden="false" customHeight="true" outlineLevel="0" collapsed="false">
      <c r="A237" s="1019"/>
      <c r="B237" s="1014"/>
      <c r="C237" s="1015"/>
      <c r="D237" s="970"/>
      <c r="E237" s="970"/>
      <c r="F237" s="973"/>
      <c r="G237" s="1016"/>
      <c r="H237" s="970"/>
      <c r="I237" s="1017"/>
      <c r="J237" s="1018"/>
    </row>
    <row r="238" customFormat="false" ht="24" hidden="false" customHeight="true" outlineLevel="0" collapsed="false">
      <c r="A238" s="1019"/>
      <c r="B238" s="1014"/>
      <c r="C238" s="1015"/>
      <c r="D238" s="970"/>
      <c r="E238" s="970"/>
      <c r="F238" s="973"/>
      <c r="G238" s="1016"/>
      <c r="H238" s="970"/>
      <c r="I238" s="1017"/>
      <c r="J238" s="1018"/>
    </row>
    <row r="239" customFormat="false" ht="24" hidden="false" customHeight="true" outlineLevel="0" collapsed="false">
      <c r="A239" s="1019"/>
      <c r="B239" s="1014"/>
      <c r="C239" s="1015"/>
      <c r="D239" s="970"/>
      <c r="E239" s="970"/>
      <c r="F239" s="973"/>
      <c r="G239" s="1016"/>
      <c r="H239" s="970"/>
      <c r="I239" s="1017"/>
      <c r="J239" s="1018"/>
    </row>
    <row r="240" customFormat="false" ht="24" hidden="false" customHeight="true" outlineLevel="0" collapsed="false">
      <c r="A240" s="1019"/>
      <c r="B240" s="1014"/>
      <c r="C240" s="1015"/>
      <c r="D240" s="970"/>
      <c r="E240" s="970"/>
      <c r="F240" s="973"/>
      <c r="G240" s="1016"/>
      <c r="H240" s="970"/>
      <c r="I240" s="1017"/>
      <c r="J240" s="1018"/>
    </row>
    <row r="241" customFormat="false" ht="24" hidden="false" customHeight="true" outlineLevel="0" collapsed="false">
      <c r="A241" s="1019"/>
      <c r="B241" s="1014"/>
      <c r="C241" s="1015"/>
      <c r="D241" s="970"/>
      <c r="E241" s="970"/>
      <c r="F241" s="973"/>
      <c r="G241" s="1016"/>
      <c r="H241" s="970"/>
      <c r="I241" s="1017"/>
      <c r="J241" s="1018"/>
    </row>
    <row r="242" customFormat="false" ht="24" hidden="false" customHeight="true" outlineLevel="0" collapsed="false">
      <c r="A242" s="1019"/>
      <c r="B242" s="1014"/>
      <c r="C242" s="1015"/>
      <c r="D242" s="970"/>
      <c r="E242" s="970"/>
      <c r="F242" s="973"/>
      <c r="G242" s="1016"/>
      <c r="H242" s="970"/>
      <c r="I242" s="1017"/>
      <c r="J242" s="1018"/>
    </row>
    <row r="243" customFormat="false" ht="24" hidden="false" customHeight="true" outlineLevel="0" collapsed="false">
      <c r="A243" s="1019"/>
      <c r="B243" s="1014"/>
      <c r="C243" s="1015"/>
      <c r="D243" s="970"/>
      <c r="E243" s="970"/>
      <c r="F243" s="973"/>
      <c r="G243" s="1016"/>
      <c r="H243" s="970"/>
      <c r="I243" s="1017"/>
      <c r="J243" s="1018"/>
    </row>
    <row r="244" customFormat="false" ht="24" hidden="false" customHeight="true" outlineLevel="0" collapsed="false">
      <c r="A244" s="1019"/>
      <c r="B244" s="1014"/>
      <c r="C244" s="1015"/>
      <c r="D244" s="970"/>
      <c r="E244" s="970"/>
      <c r="F244" s="973"/>
      <c r="G244" s="1016"/>
      <c r="H244" s="970"/>
      <c r="I244" s="1017"/>
      <c r="J244" s="1018"/>
    </row>
    <row r="245" customFormat="false" ht="24" hidden="false" customHeight="true" outlineLevel="0" collapsed="false">
      <c r="A245" s="1019"/>
      <c r="B245" s="1014"/>
      <c r="C245" s="1015"/>
      <c r="D245" s="970"/>
      <c r="E245" s="970"/>
      <c r="F245" s="973"/>
      <c r="G245" s="1016"/>
      <c r="H245" s="970"/>
      <c r="I245" s="1017"/>
      <c r="J245" s="1018"/>
    </row>
    <row r="246" customFormat="false" ht="24" hidden="false" customHeight="true" outlineLevel="0" collapsed="false">
      <c r="A246" s="1019"/>
      <c r="B246" s="1014"/>
      <c r="C246" s="1015"/>
      <c r="D246" s="970"/>
      <c r="E246" s="970"/>
      <c r="F246" s="973"/>
      <c r="G246" s="1016"/>
      <c r="H246" s="970"/>
      <c r="I246" s="1017"/>
      <c r="J246" s="1018"/>
    </row>
    <row r="247" customFormat="false" ht="24" hidden="false" customHeight="true" outlineLevel="0" collapsed="false">
      <c r="A247" s="1019"/>
      <c r="B247" s="1014"/>
      <c r="C247" s="1015"/>
      <c r="D247" s="970"/>
      <c r="E247" s="970"/>
      <c r="F247" s="973"/>
      <c r="G247" s="1016"/>
      <c r="H247" s="970"/>
      <c r="I247" s="1017"/>
      <c r="J247" s="1018"/>
    </row>
    <row r="248" customFormat="false" ht="24" hidden="false" customHeight="true" outlineLevel="0" collapsed="false">
      <c r="A248" s="1019"/>
      <c r="B248" s="1014"/>
      <c r="C248" s="1015"/>
      <c r="D248" s="970"/>
      <c r="E248" s="970"/>
      <c r="F248" s="973"/>
      <c r="G248" s="1016"/>
      <c r="H248" s="970"/>
      <c r="I248" s="1017"/>
      <c r="J248" s="1018"/>
    </row>
    <row r="249" customFormat="false" ht="24" hidden="false" customHeight="true" outlineLevel="0" collapsed="false">
      <c r="A249" s="1019"/>
      <c r="B249" s="1014"/>
      <c r="C249" s="1015"/>
      <c r="D249" s="970"/>
      <c r="E249" s="970"/>
      <c r="F249" s="973"/>
      <c r="G249" s="1016"/>
      <c r="H249" s="970"/>
      <c r="I249" s="1017"/>
      <c r="J249" s="1018"/>
    </row>
    <row r="250" customFormat="false" ht="24" hidden="false" customHeight="true" outlineLevel="0" collapsed="false">
      <c r="A250" s="1019"/>
      <c r="B250" s="1014"/>
      <c r="C250" s="1015"/>
      <c r="D250" s="970"/>
      <c r="E250" s="970"/>
      <c r="F250" s="973"/>
      <c r="G250" s="1016"/>
      <c r="H250" s="970"/>
      <c r="I250" s="1017"/>
      <c r="J250" s="1018"/>
    </row>
    <row r="251" customFormat="false" ht="24" hidden="false" customHeight="true" outlineLevel="0" collapsed="false">
      <c r="A251" s="1019"/>
      <c r="B251" s="1014"/>
      <c r="C251" s="1015"/>
      <c r="D251" s="970"/>
      <c r="E251" s="970"/>
      <c r="F251" s="973"/>
      <c r="G251" s="1016"/>
      <c r="H251" s="970"/>
      <c r="I251" s="1017"/>
      <c r="J251" s="1018"/>
    </row>
    <row r="252" customFormat="false" ht="24" hidden="false" customHeight="true" outlineLevel="0" collapsed="false">
      <c r="A252" s="1019"/>
      <c r="B252" s="1014"/>
      <c r="C252" s="1015"/>
      <c r="D252" s="970"/>
      <c r="E252" s="970"/>
      <c r="F252" s="973"/>
      <c r="G252" s="1016"/>
      <c r="H252" s="970"/>
      <c r="I252" s="1017"/>
      <c r="J252" s="1018"/>
    </row>
    <row r="253" customFormat="false" ht="24" hidden="false" customHeight="true" outlineLevel="0" collapsed="false">
      <c r="A253" s="1019"/>
      <c r="B253" s="1014"/>
      <c r="C253" s="1015"/>
      <c r="D253" s="970"/>
      <c r="E253" s="970"/>
      <c r="F253" s="973"/>
      <c r="G253" s="1016"/>
      <c r="H253" s="970"/>
      <c r="I253" s="1017"/>
      <c r="J253" s="1018"/>
    </row>
    <row r="254" customFormat="false" ht="24" hidden="false" customHeight="true" outlineLevel="0" collapsed="false">
      <c r="A254" s="1019"/>
      <c r="B254" s="1014"/>
      <c r="C254" s="1015"/>
      <c r="D254" s="970"/>
      <c r="E254" s="970"/>
      <c r="F254" s="973"/>
      <c r="G254" s="1016"/>
      <c r="H254" s="970"/>
      <c r="I254" s="1017"/>
      <c r="J254" s="1018"/>
    </row>
    <row r="255" customFormat="false" ht="24" hidden="false" customHeight="true" outlineLevel="0" collapsed="false">
      <c r="A255" s="1019"/>
      <c r="B255" s="1014"/>
      <c r="C255" s="1015"/>
      <c r="D255" s="970"/>
      <c r="E255" s="970"/>
      <c r="F255" s="973"/>
      <c r="G255" s="1016"/>
      <c r="H255" s="970"/>
      <c r="I255" s="1017"/>
      <c r="J255" s="1018"/>
    </row>
    <row r="256" customFormat="false" ht="24" hidden="false" customHeight="true" outlineLevel="0" collapsed="false">
      <c r="A256" s="1019"/>
      <c r="B256" s="1014"/>
      <c r="C256" s="1015"/>
      <c r="D256" s="970"/>
      <c r="E256" s="970"/>
      <c r="F256" s="973"/>
      <c r="G256" s="1016"/>
      <c r="H256" s="970"/>
      <c r="I256" s="1017"/>
      <c r="J256" s="1018"/>
    </row>
    <row r="257" customFormat="false" ht="24" hidden="false" customHeight="true" outlineLevel="0" collapsed="false">
      <c r="A257" s="1019"/>
      <c r="B257" s="1014"/>
      <c r="C257" s="1015"/>
      <c r="D257" s="970"/>
      <c r="E257" s="970"/>
      <c r="F257" s="973"/>
      <c r="G257" s="1016"/>
      <c r="H257" s="970"/>
      <c r="I257" s="1017"/>
      <c r="J257" s="1018"/>
    </row>
    <row r="258" customFormat="false" ht="24" hidden="false" customHeight="true" outlineLevel="0" collapsed="false">
      <c r="A258" s="1019"/>
      <c r="B258" s="1014"/>
      <c r="C258" s="1015"/>
      <c r="D258" s="970"/>
      <c r="E258" s="970"/>
      <c r="F258" s="973"/>
      <c r="G258" s="1016"/>
      <c r="H258" s="970"/>
      <c r="I258" s="1017"/>
      <c r="J258" s="1018"/>
    </row>
    <row r="259" customFormat="false" ht="24" hidden="false" customHeight="true" outlineLevel="0" collapsed="false">
      <c r="A259" s="1019"/>
      <c r="B259" s="1014"/>
      <c r="C259" s="1015"/>
      <c r="D259" s="970"/>
      <c r="E259" s="970"/>
      <c r="F259" s="973"/>
      <c r="G259" s="1016"/>
      <c r="H259" s="970"/>
      <c r="I259" s="1017"/>
      <c r="J259" s="1018"/>
    </row>
    <row r="260" customFormat="false" ht="24" hidden="false" customHeight="true" outlineLevel="0" collapsed="false">
      <c r="A260" s="1019"/>
      <c r="B260" s="1014"/>
      <c r="C260" s="1015"/>
      <c r="D260" s="970"/>
      <c r="E260" s="970"/>
      <c r="F260" s="973"/>
      <c r="G260" s="1016"/>
      <c r="H260" s="970"/>
      <c r="I260" s="1017"/>
      <c r="J260" s="1018"/>
    </row>
    <row r="261" customFormat="false" ht="24" hidden="false" customHeight="true" outlineLevel="0" collapsed="false">
      <c r="A261" s="1019"/>
      <c r="B261" s="1014"/>
      <c r="C261" s="1015"/>
      <c r="D261" s="970"/>
      <c r="E261" s="970"/>
      <c r="F261" s="973"/>
      <c r="G261" s="1016"/>
      <c r="H261" s="970"/>
      <c r="I261" s="1017"/>
      <c r="J261" s="1018"/>
    </row>
    <row r="262" customFormat="false" ht="24" hidden="false" customHeight="true" outlineLevel="0" collapsed="false">
      <c r="A262" s="1019"/>
      <c r="B262" s="1014"/>
      <c r="C262" s="1015"/>
      <c r="D262" s="970"/>
      <c r="E262" s="970"/>
      <c r="F262" s="973"/>
      <c r="G262" s="1016"/>
      <c r="H262" s="970"/>
      <c r="I262" s="1017"/>
      <c r="J262" s="1018"/>
    </row>
    <row r="263" customFormat="false" ht="24" hidden="false" customHeight="true" outlineLevel="0" collapsed="false">
      <c r="A263" s="1019"/>
      <c r="B263" s="1014"/>
      <c r="C263" s="1015"/>
      <c r="D263" s="970"/>
      <c r="E263" s="970"/>
      <c r="F263" s="973"/>
      <c r="G263" s="1016"/>
      <c r="H263" s="970"/>
      <c r="I263" s="1017"/>
      <c r="J263" s="1018"/>
    </row>
    <row r="264" customFormat="false" ht="24" hidden="false" customHeight="true" outlineLevel="0" collapsed="false">
      <c r="A264" s="1019"/>
      <c r="B264" s="1014"/>
      <c r="C264" s="1015"/>
      <c r="D264" s="970"/>
      <c r="E264" s="970"/>
      <c r="F264" s="973"/>
      <c r="G264" s="1016"/>
      <c r="H264" s="970"/>
      <c r="I264" s="1017"/>
      <c r="J264" s="1018"/>
    </row>
    <row r="265" customFormat="false" ht="24" hidden="false" customHeight="true" outlineLevel="0" collapsed="false">
      <c r="A265" s="1019"/>
      <c r="B265" s="1014"/>
      <c r="C265" s="1015"/>
      <c r="D265" s="970"/>
      <c r="E265" s="970"/>
      <c r="F265" s="973"/>
      <c r="G265" s="1016"/>
      <c r="H265" s="970"/>
      <c r="I265" s="1017"/>
      <c r="J265" s="1018"/>
    </row>
    <row r="266" customFormat="false" ht="24" hidden="false" customHeight="true" outlineLevel="0" collapsed="false">
      <c r="A266" s="1019"/>
      <c r="B266" s="1014"/>
      <c r="C266" s="1015"/>
      <c r="D266" s="970"/>
      <c r="E266" s="970"/>
      <c r="F266" s="973"/>
      <c r="G266" s="1016"/>
      <c r="H266" s="970"/>
      <c r="I266" s="1017"/>
      <c r="J266" s="1018"/>
    </row>
    <row r="267" customFormat="false" ht="24" hidden="false" customHeight="true" outlineLevel="0" collapsed="false">
      <c r="A267" s="1019"/>
      <c r="B267" s="1014"/>
      <c r="C267" s="1015"/>
      <c r="D267" s="970"/>
      <c r="E267" s="970"/>
      <c r="F267" s="973"/>
      <c r="G267" s="1016"/>
      <c r="H267" s="970"/>
      <c r="I267" s="1017"/>
      <c r="J267" s="1018"/>
    </row>
    <row r="268" customFormat="false" ht="24" hidden="false" customHeight="true" outlineLevel="0" collapsed="false">
      <c r="A268" s="1019"/>
      <c r="B268" s="1014"/>
      <c r="C268" s="1015"/>
      <c r="D268" s="970"/>
      <c r="E268" s="970"/>
      <c r="F268" s="973"/>
      <c r="G268" s="1016"/>
      <c r="H268" s="970"/>
      <c r="I268" s="1017"/>
      <c r="J268" s="1018"/>
    </row>
    <row r="269" customFormat="false" ht="24" hidden="false" customHeight="true" outlineLevel="0" collapsed="false">
      <c r="A269" s="1019"/>
      <c r="B269" s="1014"/>
      <c r="C269" s="1015"/>
      <c r="D269" s="970"/>
      <c r="E269" s="970"/>
      <c r="F269" s="973"/>
      <c r="G269" s="1016"/>
      <c r="H269" s="970"/>
      <c r="I269" s="1017"/>
      <c r="J269" s="1018"/>
    </row>
    <row r="270" customFormat="false" ht="24" hidden="false" customHeight="true" outlineLevel="0" collapsed="false">
      <c r="A270" s="1019"/>
      <c r="B270" s="1014"/>
      <c r="C270" s="1015"/>
      <c r="D270" s="970"/>
      <c r="E270" s="970"/>
      <c r="F270" s="973"/>
      <c r="G270" s="1016"/>
      <c r="H270" s="970"/>
      <c r="I270" s="1017"/>
      <c r="J270" s="1018"/>
    </row>
    <row r="271" customFormat="false" ht="24" hidden="false" customHeight="true" outlineLevel="0" collapsed="false">
      <c r="A271" s="1019"/>
      <c r="B271" s="1014"/>
      <c r="C271" s="1015"/>
      <c r="D271" s="970"/>
      <c r="E271" s="970"/>
      <c r="F271" s="973"/>
      <c r="G271" s="1016"/>
      <c r="H271" s="970"/>
      <c r="I271" s="1017"/>
      <c r="J271" s="1018"/>
    </row>
    <row r="272" customFormat="false" ht="24" hidden="false" customHeight="true" outlineLevel="0" collapsed="false">
      <c r="A272" s="1019"/>
      <c r="B272" s="1014"/>
      <c r="C272" s="1015"/>
      <c r="D272" s="970"/>
      <c r="E272" s="970"/>
      <c r="F272" s="973"/>
      <c r="G272" s="1016"/>
      <c r="H272" s="970"/>
      <c r="I272" s="1017"/>
      <c r="J272" s="1018"/>
    </row>
    <row r="273" customFormat="false" ht="24" hidden="false" customHeight="true" outlineLevel="0" collapsed="false">
      <c r="A273" s="1019"/>
      <c r="B273" s="1014"/>
      <c r="C273" s="1015"/>
      <c r="D273" s="970"/>
      <c r="E273" s="970"/>
      <c r="F273" s="973"/>
      <c r="G273" s="1016"/>
      <c r="H273" s="970"/>
      <c r="I273" s="1017"/>
      <c r="J273" s="1018"/>
    </row>
    <row r="274" customFormat="false" ht="24" hidden="false" customHeight="true" outlineLevel="0" collapsed="false">
      <c r="A274" s="1019"/>
      <c r="B274" s="1014"/>
      <c r="C274" s="1015"/>
      <c r="D274" s="970"/>
      <c r="E274" s="970"/>
      <c r="F274" s="973"/>
      <c r="G274" s="1016"/>
      <c r="H274" s="970"/>
      <c r="I274" s="1017"/>
      <c r="J274" s="1018"/>
    </row>
    <row r="275" customFormat="false" ht="24" hidden="false" customHeight="true" outlineLevel="0" collapsed="false">
      <c r="A275" s="1019"/>
      <c r="B275" s="1014"/>
      <c r="C275" s="1015"/>
      <c r="D275" s="970"/>
      <c r="E275" s="970"/>
      <c r="F275" s="973"/>
      <c r="G275" s="1016"/>
      <c r="H275" s="970"/>
      <c r="I275" s="1017"/>
      <c r="J275" s="1018"/>
    </row>
    <row r="276" customFormat="false" ht="24" hidden="false" customHeight="true" outlineLevel="0" collapsed="false">
      <c r="A276" s="1019"/>
      <c r="B276" s="1014"/>
      <c r="C276" s="1015"/>
      <c r="D276" s="970"/>
      <c r="E276" s="970"/>
      <c r="F276" s="973"/>
      <c r="G276" s="1016"/>
      <c r="H276" s="970"/>
      <c r="I276" s="1017"/>
      <c r="J276" s="1018"/>
    </row>
    <row r="277" customFormat="false" ht="24" hidden="false" customHeight="true" outlineLevel="0" collapsed="false">
      <c r="A277" s="1019"/>
      <c r="B277" s="1014"/>
      <c r="C277" s="1015"/>
      <c r="D277" s="970"/>
      <c r="E277" s="970"/>
      <c r="F277" s="973"/>
      <c r="G277" s="1016"/>
      <c r="H277" s="970"/>
      <c r="I277" s="1017"/>
      <c r="J277" s="1018"/>
    </row>
    <row r="278" customFormat="false" ht="24" hidden="false" customHeight="true" outlineLevel="0" collapsed="false">
      <c r="A278" s="1019"/>
      <c r="B278" s="1014"/>
      <c r="C278" s="1015"/>
      <c r="D278" s="970"/>
      <c r="E278" s="970"/>
      <c r="F278" s="973"/>
      <c r="G278" s="1016"/>
      <c r="H278" s="970"/>
      <c r="I278" s="1017"/>
      <c r="J278" s="1018"/>
    </row>
    <row r="279" customFormat="false" ht="24" hidden="false" customHeight="true" outlineLevel="0" collapsed="false">
      <c r="A279" s="1019"/>
      <c r="B279" s="1014"/>
      <c r="C279" s="1015"/>
      <c r="D279" s="970"/>
      <c r="E279" s="970"/>
      <c r="F279" s="973"/>
      <c r="G279" s="1016"/>
      <c r="H279" s="970"/>
      <c r="I279" s="1017"/>
      <c r="J279" s="1018"/>
    </row>
    <row r="280" customFormat="false" ht="24" hidden="false" customHeight="true" outlineLevel="0" collapsed="false">
      <c r="A280" s="1019"/>
      <c r="B280" s="1014"/>
      <c r="C280" s="1015"/>
      <c r="D280" s="970"/>
      <c r="E280" s="970"/>
      <c r="F280" s="973"/>
      <c r="G280" s="1016"/>
      <c r="H280" s="970"/>
      <c r="I280" s="1017"/>
      <c r="J280" s="1018"/>
    </row>
    <row r="281" customFormat="false" ht="24" hidden="false" customHeight="true" outlineLevel="0" collapsed="false">
      <c r="A281" s="1019"/>
      <c r="B281" s="1014"/>
      <c r="C281" s="1015"/>
      <c r="D281" s="970"/>
      <c r="E281" s="970"/>
      <c r="F281" s="973"/>
      <c r="G281" s="1016"/>
      <c r="H281" s="970"/>
      <c r="I281" s="1017"/>
      <c r="J281" s="1018"/>
    </row>
    <row r="282" customFormat="false" ht="24" hidden="false" customHeight="true" outlineLevel="0" collapsed="false">
      <c r="A282" s="1019"/>
      <c r="B282" s="1014"/>
      <c r="C282" s="1015"/>
      <c r="D282" s="970"/>
      <c r="E282" s="970"/>
      <c r="F282" s="973"/>
      <c r="G282" s="1016"/>
      <c r="H282" s="970"/>
      <c r="I282" s="1017"/>
      <c r="J282" s="1018"/>
    </row>
    <row r="283" customFormat="false" ht="24" hidden="false" customHeight="true" outlineLevel="0" collapsed="false">
      <c r="A283" s="1019"/>
      <c r="B283" s="1014"/>
      <c r="C283" s="1015"/>
      <c r="D283" s="970"/>
      <c r="E283" s="970"/>
      <c r="F283" s="973"/>
      <c r="G283" s="1016"/>
      <c r="H283" s="970"/>
      <c r="I283" s="1017"/>
      <c r="J283" s="1018"/>
    </row>
    <row r="284" customFormat="false" ht="24" hidden="false" customHeight="true" outlineLevel="0" collapsed="false">
      <c r="A284" s="1019"/>
      <c r="B284" s="1014"/>
      <c r="C284" s="1015"/>
      <c r="D284" s="970"/>
      <c r="E284" s="970"/>
      <c r="F284" s="973"/>
      <c r="G284" s="1016"/>
      <c r="H284" s="970"/>
      <c r="I284" s="1017"/>
      <c r="J284" s="1018"/>
    </row>
    <row r="285" customFormat="false" ht="24" hidden="false" customHeight="true" outlineLevel="0" collapsed="false">
      <c r="A285" s="1019"/>
      <c r="B285" s="1014"/>
      <c r="C285" s="1015"/>
      <c r="D285" s="970"/>
      <c r="E285" s="970"/>
      <c r="F285" s="973"/>
      <c r="G285" s="1016"/>
      <c r="H285" s="970"/>
      <c r="I285" s="1017"/>
      <c r="J285" s="1018"/>
    </row>
    <row r="286" customFormat="false" ht="24" hidden="false" customHeight="true" outlineLevel="0" collapsed="false">
      <c r="A286" s="1019"/>
      <c r="B286" s="1014"/>
      <c r="C286" s="1015"/>
      <c r="D286" s="970"/>
      <c r="E286" s="970"/>
      <c r="F286" s="973"/>
      <c r="G286" s="1016"/>
      <c r="H286" s="970"/>
      <c r="I286" s="1017"/>
      <c r="J286" s="1018"/>
    </row>
    <row r="287" customFormat="false" ht="24" hidden="false" customHeight="true" outlineLevel="0" collapsed="false">
      <c r="A287" s="1019"/>
      <c r="B287" s="1014"/>
      <c r="C287" s="1015"/>
      <c r="D287" s="970"/>
      <c r="E287" s="970"/>
      <c r="F287" s="973"/>
      <c r="G287" s="1016"/>
      <c r="H287" s="970"/>
      <c r="I287" s="1017"/>
      <c r="J287" s="1018"/>
    </row>
    <row r="288" customFormat="false" ht="24" hidden="false" customHeight="true" outlineLevel="0" collapsed="false">
      <c r="A288" s="1019"/>
      <c r="B288" s="1014"/>
      <c r="C288" s="1015"/>
      <c r="D288" s="970"/>
      <c r="E288" s="970"/>
      <c r="F288" s="973"/>
      <c r="G288" s="1016"/>
      <c r="H288" s="970"/>
      <c r="I288" s="1017"/>
      <c r="J288" s="1018"/>
    </row>
    <row r="289" customFormat="false" ht="24" hidden="false" customHeight="true" outlineLevel="0" collapsed="false">
      <c r="A289" s="1019"/>
      <c r="B289" s="1014"/>
      <c r="C289" s="1015"/>
      <c r="D289" s="970"/>
      <c r="E289" s="970"/>
      <c r="F289" s="973"/>
      <c r="G289" s="1016"/>
      <c r="H289" s="970"/>
      <c r="I289" s="1017"/>
      <c r="J289" s="1018"/>
    </row>
    <row r="290" customFormat="false" ht="24" hidden="false" customHeight="true" outlineLevel="0" collapsed="false">
      <c r="A290" s="1019"/>
      <c r="B290" s="1014"/>
      <c r="C290" s="1015"/>
      <c r="D290" s="970"/>
      <c r="E290" s="970"/>
      <c r="F290" s="973"/>
      <c r="G290" s="1016"/>
      <c r="H290" s="970"/>
      <c r="I290" s="1017"/>
      <c r="J290" s="1018"/>
    </row>
    <row r="291" customFormat="false" ht="24" hidden="false" customHeight="true" outlineLevel="0" collapsed="false">
      <c r="A291" s="1019"/>
      <c r="B291" s="1014"/>
      <c r="C291" s="1015"/>
      <c r="D291" s="970"/>
      <c r="E291" s="970"/>
      <c r="F291" s="973"/>
      <c r="G291" s="1016"/>
      <c r="H291" s="970"/>
      <c r="I291" s="1017"/>
      <c r="J291" s="1018"/>
    </row>
    <row r="292" customFormat="false" ht="24" hidden="false" customHeight="true" outlineLevel="0" collapsed="false">
      <c r="A292" s="1019"/>
      <c r="B292" s="1014"/>
      <c r="C292" s="1015"/>
      <c r="D292" s="970"/>
      <c r="E292" s="970"/>
      <c r="F292" s="973"/>
      <c r="G292" s="1016"/>
      <c r="H292" s="970"/>
      <c r="I292" s="1017"/>
      <c r="J292" s="1018"/>
    </row>
    <row r="293" customFormat="false" ht="24" hidden="false" customHeight="true" outlineLevel="0" collapsed="false">
      <c r="A293" s="1019"/>
      <c r="B293" s="1014"/>
      <c r="C293" s="1015"/>
      <c r="D293" s="970"/>
      <c r="E293" s="970"/>
      <c r="F293" s="973"/>
      <c r="G293" s="1016"/>
      <c r="H293" s="970"/>
      <c r="I293" s="1017"/>
      <c r="J293" s="1018"/>
    </row>
    <row r="294" customFormat="false" ht="24" hidden="false" customHeight="true" outlineLevel="0" collapsed="false">
      <c r="A294" s="1019"/>
      <c r="B294" s="1014"/>
      <c r="C294" s="1015"/>
      <c r="D294" s="970"/>
      <c r="E294" s="970"/>
      <c r="F294" s="973"/>
      <c r="G294" s="1016"/>
      <c r="H294" s="970"/>
      <c r="I294" s="1017"/>
      <c r="J294" s="1018"/>
    </row>
    <row r="295" customFormat="false" ht="24" hidden="false" customHeight="true" outlineLevel="0" collapsed="false">
      <c r="A295" s="1019"/>
      <c r="B295" s="1014"/>
      <c r="C295" s="1015"/>
      <c r="D295" s="970"/>
      <c r="E295" s="970"/>
      <c r="F295" s="973"/>
      <c r="G295" s="1016"/>
      <c r="H295" s="970"/>
      <c r="I295" s="1017"/>
      <c r="J295" s="1018"/>
    </row>
    <row r="296" customFormat="false" ht="24" hidden="false" customHeight="true" outlineLevel="0" collapsed="false">
      <c r="A296" s="1019"/>
      <c r="B296" s="1014"/>
      <c r="C296" s="1015"/>
      <c r="D296" s="970"/>
      <c r="E296" s="970"/>
      <c r="F296" s="973"/>
      <c r="G296" s="1016"/>
      <c r="H296" s="970"/>
      <c r="I296" s="1017"/>
      <c r="J296" s="1018"/>
    </row>
    <row r="297" customFormat="false" ht="24" hidden="false" customHeight="true" outlineLevel="0" collapsed="false">
      <c r="A297" s="1019"/>
      <c r="B297" s="1014"/>
      <c r="C297" s="1015"/>
      <c r="D297" s="970"/>
      <c r="E297" s="970"/>
      <c r="F297" s="973"/>
      <c r="G297" s="1016"/>
      <c r="H297" s="970"/>
      <c r="I297" s="1017"/>
      <c r="J297" s="1018"/>
    </row>
    <row r="298" customFormat="false" ht="24" hidden="false" customHeight="true" outlineLevel="0" collapsed="false">
      <c r="A298" s="1019"/>
      <c r="B298" s="1014"/>
      <c r="C298" s="1015"/>
      <c r="D298" s="970"/>
      <c r="E298" s="970"/>
      <c r="F298" s="973"/>
      <c r="G298" s="1016"/>
      <c r="H298" s="970"/>
      <c r="I298" s="1017"/>
      <c r="J298" s="1018"/>
    </row>
    <row r="299" customFormat="false" ht="24" hidden="false" customHeight="true" outlineLevel="0" collapsed="false">
      <c r="A299" s="1019"/>
      <c r="B299" s="1014"/>
      <c r="C299" s="1015"/>
      <c r="D299" s="970"/>
      <c r="E299" s="970"/>
      <c r="F299" s="973"/>
      <c r="G299" s="1016"/>
      <c r="H299" s="970"/>
      <c r="I299" s="1017"/>
      <c r="J299" s="1018"/>
    </row>
    <row r="300" customFormat="false" ht="24" hidden="false" customHeight="true" outlineLevel="0" collapsed="false">
      <c r="A300" s="1019"/>
      <c r="B300" s="1014"/>
      <c r="C300" s="1015"/>
      <c r="D300" s="970"/>
      <c r="E300" s="970"/>
      <c r="F300" s="973"/>
      <c r="G300" s="1016"/>
      <c r="H300" s="970"/>
      <c r="I300" s="1017"/>
      <c r="J300" s="1018"/>
    </row>
    <row r="301" customFormat="false" ht="24" hidden="false" customHeight="true" outlineLevel="0" collapsed="false">
      <c r="A301" s="1019"/>
      <c r="B301" s="1014"/>
      <c r="C301" s="1015"/>
      <c r="D301" s="970"/>
      <c r="E301" s="970"/>
      <c r="F301" s="973"/>
      <c r="G301" s="1016"/>
      <c r="H301" s="970"/>
      <c r="I301" s="1017"/>
      <c r="J301" s="1018"/>
    </row>
    <row r="302" customFormat="false" ht="24" hidden="false" customHeight="true" outlineLevel="0" collapsed="false">
      <c r="A302" s="1019"/>
      <c r="B302" s="1014"/>
      <c r="C302" s="1015"/>
      <c r="D302" s="970"/>
      <c r="E302" s="970"/>
      <c r="F302" s="973"/>
      <c r="G302" s="1016"/>
      <c r="H302" s="970"/>
      <c r="I302" s="1017"/>
      <c r="J302" s="1018"/>
    </row>
    <row r="303" customFormat="false" ht="24" hidden="false" customHeight="true" outlineLevel="0" collapsed="false">
      <c r="A303" s="1019"/>
      <c r="B303" s="1014"/>
      <c r="C303" s="1015"/>
      <c r="D303" s="970"/>
      <c r="E303" s="970"/>
      <c r="F303" s="973"/>
      <c r="G303" s="1016"/>
      <c r="H303" s="970"/>
      <c r="I303" s="1017"/>
      <c r="J303" s="1018"/>
    </row>
    <row r="304" customFormat="false" ht="24" hidden="false" customHeight="true" outlineLevel="0" collapsed="false">
      <c r="A304" s="1019"/>
      <c r="B304" s="1014"/>
      <c r="C304" s="1015"/>
      <c r="D304" s="970"/>
      <c r="E304" s="970"/>
      <c r="F304" s="973"/>
      <c r="G304" s="1016"/>
      <c r="H304" s="970"/>
      <c r="I304" s="1017"/>
      <c r="J304" s="1018"/>
    </row>
    <row r="305" customFormat="false" ht="24" hidden="false" customHeight="true" outlineLevel="0" collapsed="false">
      <c r="A305" s="1019"/>
      <c r="B305" s="1014"/>
      <c r="C305" s="1015"/>
      <c r="D305" s="970"/>
      <c r="E305" s="970"/>
      <c r="F305" s="973"/>
      <c r="G305" s="1016"/>
      <c r="H305" s="970"/>
      <c r="I305" s="1017"/>
      <c r="J305" s="1018"/>
    </row>
    <row r="306" customFormat="false" ht="24" hidden="false" customHeight="true" outlineLevel="0" collapsed="false">
      <c r="A306" s="1019"/>
      <c r="B306" s="1014"/>
      <c r="C306" s="1015"/>
      <c r="D306" s="970"/>
      <c r="E306" s="970"/>
      <c r="F306" s="973"/>
      <c r="G306" s="1016"/>
      <c r="H306" s="970"/>
      <c r="I306" s="1017"/>
      <c r="J306" s="1018"/>
    </row>
    <row r="307" customFormat="false" ht="24" hidden="false" customHeight="true" outlineLevel="0" collapsed="false">
      <c r="A307" s="1019"/>
      <c r="B307" s="1014"/>
      <c r="C307" s="1015"/>
      <c r="D307" s="970"/>
      <c r="E307" s="970"/>
      <c r="F307" s="973"/>
      <c r="G307" s="1016"/>
      <c r="H307" s="970"/>
      <c r="I307" s="1017"/>
      <c r="J307" s="1018"/>
    </row>
    <row r="308" customFormat="false" ht="24" hidden="false" customHeight="true" outlineLevel="0" collapsed="false">
      <c r="A308" s="1019"/>
      <c r="B308" s="1014"/>
      <c r="C308" s="1015"/>
      <c r="D308" s="970"/>
      <c r="E308" s="970"/>
      <c r="F308" s="973"/>
      <c r="G308" s="1016"/>
      <c r="H308" s="970"/>
      <c r="I308" s="1017"/>
      <c r="J308" s="1018"/>
    </row>
    <row r="309" customFormat="false" ht="24" hidden="false" customHeight="true" outlineLevel="0" collapsed="false">
      <c r="A309" s="1019"/>
      <c r="B309" s="1014"/>
      <c r="C309" s="1015"/>
      <c r="D309" s="970"/>
      <c r="E309" s="970"/>
      <c r="F309" s="973"/>
      <c r="G309" s="1016"/>
      <c r="H309" s="970"/>
      <c r="I309" s="1017"/>
      <c r="J309" s="1018"/>
    </row>
    <row r="310" customFormat="false" ht="24" hidden="false" customHeight="true" outlineLevel="0" collapsed="false">
      <c r="A310" s="1019"/>
      <c r="B310" s="1014"/>
      <c r="C310" s="1015"/>
      <c r="D310" s="970"/>
      <c r="E310" s="970"/>
      <c r="F310" s="973"/>
      <c r="G310" s="1016"/>
      <c r="H310" s="970"/>
      <c r="I310" s="1017"/>
      <c r="J310" s="1018"/>
    </row>
    <row r="311" customFormat="false" ht="24" hidden="false" customHeight="true" outlineLevel="0" collapsed="false">
      <c r="A311" s="1019"/>
      <c r="B311" s="1014"/>
      <c r="C311" s="1015"/>
      <c r="D311" s="970"/>
      <c r="E311" s="970"/>
      <c r="F311" s="973"/>
      <c r="G311" s="1016"/>
      <c r="H311" s="970"/>
      <c r="I311" s="1017"/>
      <c r="J311" s="1018"/>
    </row>
    <row r="312" customFormat="false" ht="24" hidden="false" customHeight="true" outlineLevel="0" collapsed="false">
      <c r="A312" s="1019"/>
      <c r="B312" s="1014"/>
      <c r="C312" s="1015"/>
      <c r="D312" s="970"/>
      <c r="E312" s="970"/>
      <c r="F312" s="973"/>
      <c r="G312" s="1016"/>
      <c r="H312" s="970"/>
      <c r="I312" s="1017"/>
      <c r="J312" s="1018"/>
    </row>
    <row r="313" customFormat="false" ht="24" hidden="false" customHeight="true" outlineLevel="0" collapsed="false">
      <c r="A313" s="1019"/>
      <c r="B313" s="1014"/>
      <c r="C313" s="1015"/>
      <c r="D313" s="970"/>
      <c r="E313" s="970"/>
      <c r="F313" s="973"/>
      <c r="G313" s="1016"/>
      <c r="H313" s="970"/>
      <c r="I313" s="1017"/>
      <c r="J313" s="1018"/>
    </row>
    <row r="314" customFormat="false" ht="24" hidden="false" customHeight="true" outlineLevel="0" collapsed="false">
      <c r="A314" s="1019"/>
      <c r="B314" s="1014"/>
      <c r="C314" s="1015"/>
      <c r="D314" s="970"/>
      <c r="E314" s="970"/>
      <c r="F314" s="973"/>
      <c r="G314" s="1016"/>
      <c r="H314" s="970"/>
      <c r="I314" s="1017"/>
      <c r="J314" s="1018"/>
    </row>
    <row r="315" customFormat="false" ht="24" hidden="false" customHeight="true" outlineLevel="0" collapsed="false">
      <c r="A315" s="1019"/>
      <c r="B315" s="1014"/>
      <c r="C315" s="1015"/>
      <c r="D315" s="970"/>
      <c r="E315" s="970"/>
      <c r="F315" s="973"/>
      <c r="G315" s="1016"/>
      <c r="H315" s="970"/>
      <c r="I315" s="1017"/>
      <c r="J315" s="1018"/>
    </row>
    <row r="316" customFormat="false" ht="24" hidden="false" customHeight="true" outlineLevel="0" collapsed="false">
      <c r="A316" s="1019"/>
      <c r="B316" s="1014"/>
      <c r="C316" s="1015"/>
      <c r="D316" s="970"/>
      <c r="E316" s="970"/>
      <c r="F316" s="973"/>
      <c r="G316" s="1016"/>
      <c r="H316" s="970"/>
      <c r="I316" s="1017"/>
      <c r="J316" s="1018"/>
    </row>
    <row r="317" customFormat="false" ht="24" hidden="false" customHeight="true" outlineLevel="0" collapsed="false">
      <c r="A317" s="1019"/>
      <c r="B317" s="1014"/>
      <c r="C317" s="1015"/>
      <c r="D317" s="970"/>
      <c r="E317" s="970"/>
      <c r="F317" s="973"/>
      <c r="G317" s="1016"/>
      <c r="H317" s="970"/>
      <c r="I317" s="1017"/>
      <c r="J317" s="1018"/>
    </row>
    <row r="318" customFormat="false" ht="24" hidden="false" customHeight="true" outlineLevel="0" collapsed="false">
      <c r="A318" s="1019"/>
      <c r="B318" s="1014"/>
      <c r="C318" s="1015"/>
      <c r="D318" s="970"/>
      <c r="E318" s="970"/>
      <c r="F318" s="973"/>
      <c r="G318" s="1016"/>
      <c r="H318" s="970"/>
      <c r="I318" s="1017"/>
      <c r="J318" s="1018"/>
    </row>
    <row r="319" customFormat="false" ht="24" hidden="false" customHeight="true" outlineLevel="0" collapsed="false">
      <c r="A319" s="1019"/>
      <c r="B319" s="1014"/>
      <c r="C319" s="1015"/>
      <c r="D319" s="970"/>
      <c r="E319" s="970"/>
      <c r="F319" s="973"/>
      <c r="G319" s="1016"/>
      <c r="H319" s="970"/>
      <c r="I319" s="1017"/>
      <c r="J319" s="1018"/>
    </row>
    <row r="320" customFormat="false" ht="24" hidden="false" customHeight="true" outlineLevel="0" collapsed="false">
      <c r="A320" s="1019"/>
      <c r="B320" s="1014"/>
      <c r="C320" s="1015"/>
      <c r="D320" s="970"/>
      <c r="E320" s="970"/>
      <c r="F320" s="973"/>
      <c r="G320" s="1016"/>
      <c r="H320" s="970"/>
      <c r="I320" s="1017"/>
      <c r="J320" s="1018"/>
    </row>
    <row r="321" customFormat="false" ht="24" hidden="false" customHeight="true" outlineLevel="0" collapsed="false">
      <c r="A321" s="1019"/>
      <c r="B321" s="1014"/>
      <c r="C321" s="1015"/>
      <c r="D321" s="970"/>
      <c r="E321" s="970"/>
      <c r="F321" s="973"/>
      <c r="G321" s="1016"/>
      <c r="H321" s="970"/>
      <c r="I321" s="1017"/>
      <c r="J321" s="1018"/>
    </row>
    <row r="322" customFormat="false" ht="24" hidden="false" customHeight="true" outlineLevel="0" collapsed="false">
      <c r="A322" s="1019"/>
      <c r="B322" s="1014"/>
      <c r="C322" s="1015"/>
      <c r="D322" s="970"/>
      <c r="E322" s="970"/>
      <c r="F322" s="973"/>
      <c r="G322" s="1016"/>
      <c r="H322" s="970"/>
      <c r="I322" s="1017"/>
      <c r="J322" s="1018"/>
    </row>
    <row r="323" customFormat="false" ht="24" hidden="false" customHeight="true" outlineLevel="0" collapsed="false">
      <c r="A323" s="1019"/>
      <c r="B323" s="1014"/>
      <c r="C323" s="1015"/>
      <c r="D323" s="970"/>
      <c r="E323" s="970"/>
      <c r="F323" s="973"/>
      <c r="G323" s="1016"/>
      <c r="H323" s="970"/>
      <c r="I323" s="1017"/>
      <c r="J323" s="1018"/>
    </row>
    <row r="324" customFormat="false" ht="24" hidden="false" customHeight="true" outlineLevel="0" collapsed="false">
      <c r="A324" s="1019"/>
      <c r="B324" s="1014"/>
      <c r="C324" s="1015"/>
      <c r="D324" s="970"/>
      <c r="E324" s="970"/>
      <c r="F324" s="973"/>
      <c r="G324" s="1016"/>
      <c r="H324" s="970"/>
      <c r="I324" s="1017"/>
      <c r="J324" s="1018"/>
    </row>
    <row r="325" customFormat="false" ht="24" hidden="false" customHeight="true" outlineLevel="0" collapsed="false">
      <c r="A325" s="1019"/>
      <c r="B325" s="1014"/>
      <c r="C325" s="1015"/>
      <c r="D325" s="970"/>
      <c r="E325" s="970"/>
      <c r="F325" s="973"/>
      <c r="G325" s="1016"/>
      <c r="H325" s="970"/>
      <c r="I325" s="1017"/>
      <c r="J325" s="1018"/>
    </row>
    <row r="326" customFormat="false" ht="24" hidden="false" customHeight="true" outlineLevel="0" collapsed="false">
      <c r="A326" s="1019"/>
      <c r="B326" s="1014"/>
      <c r="C326" s="1015"/>
      <c r="D326" s="970"/>
      <c r="E326" s="970"/>
      <c r="F326" s="973"/>
      <c r="G326" s="1016"/>
      <c r="H326" s="970"/>
      <c r="I326" s="1017"/>
      <c r="J326" s="1018"/>
    </row>
    <row r="327" customFormat="false" ht="24" hidden="false" customHeight="true" outlineLevel="0" collapsed="false">
      <c r="A327" s="1019"/>
      <c r="B327" s="1014"/>
      <c r="C327" s="1015"/>
      <c r="D327" s="970"/>
      <c r="E327" s="970"/>
      <c r="F327" s="973"/>
      <c r="G327" s="1016"/>
      <c r="H327" s="970"/>
      <c r="I327" s="1017"/>
      <c r="J327" s="1018"/>
    </row>
    <row r="328" customFormat="false" ht="24" hidden="false" customHeight="true" outlineLevel="0" collapsed="false">
      <c r="A328" s="1019"/>
      <c r="B328" s="1014"/>
      <c r="C328" s="1015"/>
      <c r="D328" s="970"/>
      <c r="E328" s="970"/>
      <c r="F328" s="973"/>
      <c r="G328" s="1016"/>
      <c r="H328" s="970"/>
      <c r="I328" s="1017"/>
      <c r="J328" s="1018"/>
    </row>
    <row r="329" customFormat="false" ht="24" hidden="false" customHeight="true" outlineLevel="0" collapsed="false">
      <c r="A329" s="1019"/>
      <c r="B329" s="1014"/>
      <c r="C329" s="1015"/>
      <c r="D329" s="970"/>
      <c r="E329" s="970"/>
      <c r="F329" s="973"/>
      <c r="G329" s="1016"/>
      <c r="H329" s="970"/>
      <c r="I329" s="1017"/>
      <c r="J329" s="1018"/>
    </row>
    <row r="330" customFormat="false" ht="24" hidden="false" customHeight="true" outlineLevel="0" collapsed="false">
      <c r="A330" s="1019"/>
      <c r="B330" s="1014"/>
      <c r="C330" s="1015"/>
      <c r="D330" s="970"/>
      <c r="E330" s="970"/>
      <c r="F330" s="973"/>
      <c r="G330" s="1016"/>
      <c r="H330" s="970"/>
      <c r="I330" s="1017"/>
      <c r="J330" s="1018"/>
    </row>
    <row r="331" customFormat="false" ht="24" hidden="false" customHeight="true" outlineLevel="0" collapsed="false">
      <c r="A331" s="1019"/>
      <c r="B331" s="1014"/>
      <c r="C331" s="1015"/>
      <c r="D331" s="970"/>
      <c r="E331" s="970"/>
      <c r="F331" s="973"/>
      <c r="G331" s="1016"/>
      <c r="H331" s="970"/>
      <c r="I331" s="1017"/>
      <c r="J331" s="1018"/>
    </row>
    <row r="332" customFormat="false" ht="24" hidden="false" customHeight="true" outlineLevel="0" collapsed="false">
      <c r="A332" s="1019"/>
      <c r="B332" s="1014"/>
      <c r="C332" s="1015"/>
      <c r="D332" s="970"/>
      <c r="E332" s="970"/>
      <c r="F332" s="973"/>
      <c r="G332" s="1016"/>
      <c r="H332" s="970"/>
      <c r="I332" s="1017"/>
      <c r="J332" s="1018"/>
    </row>
    <row r="333" customFormat="false" ht="24" hidden="false" customHeight="true" outlineLevel="0" collapsed="false">
      <c r="A333" s="1019"/>
      <c r="B333" s="1014"/>
      <c r="C333" s="1015"/>
      <c r="D333" s="970"/>
      <c r="E333" s="970"/>
      <c r="F333" s="973"/>
      <c r="G333" s="1016"/>
      <c r="H333" s="970"/>
      <c r="I333" s="1017"/>
      <c r="J333" s="1018"/>
    </row>
    <row r="334" customFormat="false" ht="24" hidden="false" customHeight="true" outlineLevel="0" collapsed="false">
      <c r="A334" s="1019"/>
      <c r="B334" s="1014"/>
      <c r="C334" s="1015"/>
      <c r="D334" s="970"/>
      <c r="E334" s="970"/>
      <c r="F334" s="973"/>
      <c r="G334" s="1016"/>
      <c r="H334" s="970"/>
      <c r="I334" s="1017"/>
      <c r="J334" s="1018"/>
    </row>
    <row r="335" customFormat="false" ht="24" hidden="false" customHeight="true" outlineLevel="0" collapsed="false">
      <c r="A335" s="1019"/>
      <c r="B335" s="1014"/>
      <c r="C335" s="1015"/>
      <c r="D335" s="970"/>
      <c r="E335" s="970"/>
      <c r="F335" s="973"/>
      <c r="G335" s="1016"/>
      <c r="H335" s="970"/>
      <c r="I335" s="1017"/>
      <c r="J335" s="1018"/>
    </row>
    <row r="336" customFormat="false" ht="24" hidden="false" customHeight="true" outlineLevel="0" collapsed="false">
      <c r="A336" s="1019"/>
      <c r="B336" s="1014"/>
      <c r="C336" s="1015"/>
      <c r="D336" s="970"/>
      <c r="E336" s="970"/>
      <c r="F336" s="973"/>
      <c r="G336" s="1016"/>
      <c r="H336" s="970"/>
      <c r="I336" s="1017"/>
      <c r="J336" s="1018"/>
    </row>
    <row r="337" customFormat="false" ht="24" hidden="false" customHeight="true" outlineLevel="0" collapsed="false">
      <c r="A337" s="1019"/>
      <c r="B337" s="1014"/>
      <c r="C337" s="1015"/>
      <c r="D337" s="970"/>
      <c r="E337" s="970"/>
      <c r="F337" s="973"/>
      <c r="G337" s="1016"/>
      <c r="H337" s="970"/>
      <c r="I337" s="1017"/>
      <c r="J337" s="1018"/>
    </row>
    <row r="338" customFormat="false" ht="24" hidden="false" customHeight="true" outlineLevel="0" collapsed="false">
      <c r="A338" s="1019"/>
      <c r="B338" s="1014"/>
      <c r="C338" s="1015"/>
      <c r="D338" s="970"/>
      <c r="E338" s="970"/>
      <c r="F338" s="973"/>
      <c r="G338" s="1016"/>
      <c r="H338" s="970"/>
      <c r="I338" s="1017"/>
      <c r="J338" s="1018"/>
    </row>
    <row r="339" customFormat="false" ht="24" hidden="false" customHeight="true" outlineLevel="0" collapsed="false">
      <c r="A339" s="1019"/>
      <c r="B339" s="1014"/>
      <c r="C339" s="1015"/>
      <c r="D339" s="970"/>
      <c r="E339" s="970"/>
      <c r="F339" s="973"/>
      <c r="G339" s="1016"/>
      <c r="H339" s="970"/>
      <c r="I339" s="1017"/>
      <c r="J339" s="1018"/>
    </row>
    <row r="340" customFormat="false" ht="24" hidden="false" customHeight="true" outlineLevel="0" collapsed="false">
      <c r="A340" s="1019"/>
      <c r="B340" s="1014"/>
      <c r="C340" s="1015"/>
      <c r="D340" s="970"/>
      <c r="E340" s="970"/>
      <c r="F340" s="973"/>
      <c r="G340" s="1016"/>
      <c r="H340" s="970"/>
      <c r="I340" s="1017"/>
      <c r="J340" s="1018"/>
    </row>
    <row r="341" customFormat="false" ht="24" hidden="false" customHeight="true" outlineLevel="0" collapsed="false">
      <c r="A341" s="1019"/>
      <c r="B341" s="1014"/>
      <c r="C341" s="1015"/>
      <c r="D341" s="970"/>
      <c r="E341" s="970"/>
      <c r="F341" s="973"/>
      <c r="G341" s="1016"/>
      <c r="H341" s="970"/>
      <c r="I341" s="1017"/>
      <c r="J341" s="1018"/>
    </row>
    <row r="342" customFormat="false" ht="24" hidden="false" customHeight="true" outlineLevel="0" collapsed="false">
      <c r="A342" s="1019"/>
      <c r="B342" s="1014"/>
      <c r="C342" s="1015"/>
      <c r="D342" s="970"/>
      <c r="E342" s="970"/>
      <c r="F342" s="973"/>
      <c r="G342" s="1016"/>
      <c r="H342" s="970"/>
      <c r="I342" s="1017"/>
      <c r="J342" s="1018"/>
    </row>
    <row r="343" customFormat="false" ht="24" hidden="false" customHeight="true" outlineLevel="0" collapsed="false">
      <c r="A343" s="1019"/>
      <c r="B343" s="1014"/>
      <c r="C343" s="1015"/>
      <c r="D343" s="970"/>
      <c r="E343" s="970"/>
      <c r="F343" s="973"/>
      <c r="G343" s="1016"/>
      <c r="H343" s="970"/>
      <c r="I343" s="1017"/>
      <c r="J343" s="1018"/>
    </row>
    <row r="344" customFormat="false" ht="24" hidden="false" customHeight="true" outlineLevel="0" collapsed="false">
      <c r="A344" s="1019"/>
      <c r="B344" s="1014"/>
      <c r="C344" s="1015"/>
      <c r="D344" s="970"/>
      <c r="E344" s="970"/>
      <c r="F344" s="973"/>
      <c r="G344" s="1016"/>
      <c r="H344" s="970"/>
      <c r="I344" s="1017"/>
      <c r="J344" s="1018"/>
    </row>
    <row r="345" customFormat="false" ht="24" hidden="false" customHeight="true" outlineLevel="0" collapsed="false">
      <c r="A345" s="1019"/>
      <c r="B345" s="1014"/>
      <c r="C345" s="1015"/>
      <c r="D345" s="970"/>
      <c r="E345" s="970"/>
      <c r="F345" s="973"/>
      <c r="G345" s="1016"/>
      <c r="H345" s="970"/>
      <c r="I345" s="1017"/>
      <c r="J345" s="1018"/>
    </row>
    <row r="346" customFormat="false" ht="24" hidden="false" customHeight="true" outlineLevel="0" collapsed="false">
      <c r="A346" s="1019"/>
      <c r="B346" s="1014"/>
      <c r="C346" s="1015"/>
      <c r="D346" s="970"/>
      <c r="E346" s="970"/>
      <c r="F346" s="973"/>
      <c r="G346" s="1016"/>
      <c r="H346" s="970"/>
      <c r="I346" s="1017"/>
      <c r="J346" s="1018"/>
    </row>
    <row r="347" customFormat="false" ht="24" hidden="false" customHeight="true" outlineLevel="0" collapsed="false">
      <c r="A347" s="1019"/>
      <c r="B347" s="1014"/>
      <c r="C347" s="1015"/>
      <c r="D347" s="970"/>
      <c r="E347" s="970"/>
      <c r="F347" s="973"/>
      <c r="G347" s="1016"/>
      <c r="H347" s="970"/>
      <c r="I347" s="1017"/>
      <c r="J347" s="1018"/>
    </row>
    <row r="348" customFormat="false" ht="24" hidden="false" customHeight="true" outlineLevel="0" collapsed="false">
      <c r="A348" s="1019"/>
      <c r="B348" s="1014"/>
      <c r="C348" s="1015"/>
      <c r="D348" s="970"/>
      <c r="E348" s="970"/>
      <c r="F348" s="973"/>
      <c r="G348" s="1016"/>
      <c r="H348" s="970"/>
      <c r="I348" s="1017"/>
      <c r="J348" s="1018"/>
    </row>
    <row r="349" customFormat="false" ht="24" hidden="false" customHeight="true" outlineLevel="0" collapsed="false">
      <c r="A349" s="1019"/>
      <c r="B349" s="1014"/>
      <c r="C349" s="1015"/>
      <c r="D349" s="970"/>
      <c r="E349" s="970"/>
      <c r="F349" s="973"/>
      <c r="G349" s="1016"/>
      <c r="H349" s="970"/>
      <c r="I349" s="1017"/>
      <c r="J349" s="1018"/>
    </row>
    <row r="350" customFormat="false" ht="24" hidden="false" customHeight="true" outlineLevel="0" collapsed="false">
      <c r="A350" s="1019"/>
      <c r="B350" s="1014"/>
      <c r="C350" s="1015"/>
      <c r="D350" s="970"/>
      <c r="E350" s="970"/>
      <c r="F350" s="973"/>
      <c r="G350" s="1016"/>
      <c r="H350" s="970"/>
      <c r="I350" s="1017"/>
      <c r="J350" s="1018"/>
    </row>
    <row r="351" customFormat="false" ht="24" hidden="false" customHeight="true" outlineLevel="0" collapsed="false">
      <c r="A351" s="1019"/>
      <c r="B351" s="1014"/>
      <c r="C351" s="1015"/>
      <c r="D351" s="970"/>
      <c r="E351" s="970"/>
      <c r="F351" s="973"/>
      <c r="G351" s="1016"/>
      <c r="H351" s="970"/>
      <c r="I351" s="1017"/>
      <c r="J351" s="1018"/>
    </row>
    <row r="352" customFormat="false" ht="24" hidden="false" customHeight="true" outlineLevel="0" collapsed="false">
      <c r="A352" s="1019"/>
      <c r="B352" s="1014"/>
      <c r="C352" s="1015"/>
      <c r="D352" s="970"/>
      <c r="E352" s="970"/>
      <c r="F352" s="973"/>
      <c r="G352" s="1016"/>
      <c r="H352" s="970"/>
      <c r="I352" s="1017"/>
      <c r="J352" s="1018"/>
    </row>
    <row r="353" customFormat="false" ht="24" hidden="false" customHeight="true" outlineLevel="0" collapsed="false">
      <c r="A353" s="1019"/>
      <c r="B353" s="1014"/>
      <c r="C353" s="1015"/>
      <c r="D353" s="970"/>
      <c r="E353" s="970"/>
      <c r="F353" s="973"/>
      <c r="G353" s="1016"/>
      <c r="H353" s="970"/>
      <c r="I353" s="1017"/>
      <c r="J353" s="1018"/>
    </row>
    <row r="354" customFormat="false" ht="24" hidden="false" customHeight="true" outlineLevel="0" collapsed="false">
      <c r="A354" s="1019"/>
      <c r="B354" s="1014"/>
      <c r="C354" s="1015"/>
      <c r="D354" s="970"/>
      <c r="E354" s="970"/>
      <c r="F354" s="973"/>
      <c r="G354" s="1016"/>
      <c r="H354" s="970"/>
      <c r="I354" s="1017"/>
      <c r="J354" s="1018"/>
    </row>
    <row r="355" customFormat="false" ht="24" hidden="false" customHeight="true" outlineLevel="0" collapsed="false">
      <c r="A355" s="1019"/>
      <c r="B355" s="1014"/>
      <c r="C355" s="1015"/>
      <c r="D355" s="970"/>
      <c r="E355" s="970"/>
      <c r="F355" s="973"/>
      <c r="G355" s="1016"/>
      <c r="H355" s="970"/>
      <c r="I355" s="1017"/>
      <c r="J355" s="1018"/>
    </row>
    <row r="356" customFormat="false" ht="24" hidden="false" customHeight="true" outlineLevel="0" collapsed="false">
      <c r="A356" s="1019"/>
      <c r="B356" s="1014"/>
      <c r="C356" s="1015"/>
      <c r="D356" s="970"/>
      <c r="E356" s="970"/>
      <c r="F356" s="973"/>
      <c r="G356" s="1016"/>
      <c r="H356" s="970"/>
      <c r="I356" s="1017"/>
      <c r="J356" s="1018"/>
    </row>
    <row r="357" customFormat="false" ht="24" hidden="false" customHeight="true" outlineLevel="0" collapsed="false">
      <c r="A357" s="1019"/>
      <c r="B357" s="1014"/>
      <c r="C357" s="1015"/>
      <c r="D357" s="970"/>
      <c r="E357" s="970"/>
      <c r="F357" s="973"/>
      <c r="G357" s="1016"/>
      <c r="H357" s="970"/>
      <c r="I357" s="1017"/>
      <c r="J357" s="1018"/>
    </row>
    <row r="358" customFormat="false" ht="24" hidden="false" customHeight="true" outlineLevel="0" collapsed="false">
      <c r="A358" s="1019"/>
      <c r="B358" s="1014"/>
      <c r="C358" s="1015"/>
      <c r="D358" s="970"/>
      <c r="E358" s="970"/>
      <c r="F358" s="973"/>
      <c r="G358" s="1016"/>
      <c r="H358" s="970"/>
      <c r="I358" s="1017"/>
      <c r="J358" s="1018"/>
    </row>
    <row r="359" customFormat="false" ht="24" hidden="false" customHeight="true" outlineLevel="0" collapsed="false">
      <c r="A359" s="1019"/>
      <c r="B359" s="1014"/>
      <c r="C359" s="1015"/>
      <c r="D359" s="970"/>
      <c r="E359" s="970"/>
      <c r="F359" s="973"/>
      <c r="G359" s="1016"/>
      <c r="H359" s="970"/>
      <c r="I359" s="1017"/>
      <c r="J359" s="1018"/>
    </row>
    <row r="360" customFormat="false" ht="24" hidden="false" customHeight="true" outlineLevel="0" collapsed="false">
      <c r="A360" s="1019"/>
      <c r="B360" s="1014"/>
      <c r="C360" s="1015"/>
      <c r="D360" s="970"/>
      <c r="E360" s="970"/>
      <c r="F360" s="973"/>
      <c r="G360" s="1016"/>
      <c r="H360" s="970"/>
      <c r="I360" s="1017"/>
      <c r="J360" s="1018"/>
    </row>
    <row r="361" customFormat="false" ht="24" hidden="false" customHeight="true" outlineLevel="0" collapsed="false">
      <c r="A361" s="1019"/>
      <c r="B361" s="1014"/>
      <c r="C361" s="1015"/>
      <c r="D361" s="970"/>
      <c r="E361" s="970"/>
      <c r="F361" s="973"/>
      <c r="G361" s="1016"/>
      <c r="H361" s="970"/>
      <c r="I361" s="1017"/>
      <c r="J361" s="1018"/>
    </row>
    <row r="362" customFormat="false" ht="24" hidden="false" customHeight="true" outlineLevel="0" collapsed="false">
      <c r="A362" s="1019"/>
      <c r="B362" s="1014"/>
      <c r="C362" s="1015"/>
      <c r="D362" s="970"/>
      <c r="E362" s="970"/>
      <c r="F362" s="973"/>
      <c r="G362" s="1016"/>
      <c r="H362" s="970"/>
      <c r="I362" s="1017"/>
      <c r="J362" s="1018"/>
    </row>
    <row r="363" customFormat="false" ht="24" hidden="false" customHeight="true" outlineLevel="0" collapsed="false">
      <c r="A363" s="1019"/>
      <c r="B363" s="1014"/>
      <c r="C363" s="1015"/>
      <c r="D363" s="970"/>
      <c r="E363" s="970"/>
      <c r="F363" s="973"/>
      <c r="G363" s="1016"/>
      <c r="H363" s="970"/>
      <c r="I363" s="1017"/>
      <c r="J363" s="1018"/>
    </row>
    <row r="364" customFormat="false" ht="24" hidden="false" customHeight="true" outlineLevel="0" collapsed="false">
      <c r="A364" s="1019"/>
      <c r="B364" s="1014"/>
      <c r="C364" s="1015"/>
      <c r="D364" s="970"/>
      <c r="E364" s="970"/>
      <c r="F364" s="973"/>
      <c r="G364" s="1016"/>
      <c r="H364" s="970"/>
      <c r="I364" s="1017"/>
      <c r="J364" s="1018"/>
    </row>
    <row r="365" customFormat="false" ht="24" hidden="false" customHeight="true" outlineLevel="0" collapsed="false">
      <c r="A365" s="1019"/>
      <c r="B365" s="1014"/>
      <c r="C365" s="1015"/>
      <c r="D365" s="970"/>
      <c r="E365" s="970"/>
      <c r="F365" s="973"/>
      <c r="G365" s="1016"/>
      <c r="H365" s="970"/>
      <c r="I365" s="1017"/>
      <c r="J365" s="1018"/>
    </row>
    <row r="366" customFormat="false" ht="24" hidden="false" customHeight="true" outlineLevel="0" collapsed="false">
      <c r="A366" s="1019"/>
      <c r="B366" s="1014"/>
      <c r="C366" s="1015"/>
      <c r="D366" s="970"/>
      <c r="E366" s="970"/>
      <c r="F366" s="973"/>
      <c r="G366" s="1016"/>
      <c r="H366" s="970"/>
      <c r="I366" s="1017"/>
      <c r="J366" s="1018"/>
    </row>
    <row r="367" customFormat="false" ht="24" hidden="false" customHeight="true" outlineLevel="0" collapsed="false">
      <c r="A367" s="1019"/>
      <c r="B367" s="1014"/>
      <c r="C367" s="1015"/>
      <c r="D367" s="970"/>
      <c r="E367" s="970"/>
      <c r="F367" s="973"/>
      <c r="G367" s="1016"/>
      <c r="H367" s="970"/>
      <c r="I367" s="1017"/>
      <c r="J367" s="1018"/>
    </row>
    <row r="368" customFormat="false" ht="24" hidden="false" customHeight="true" outlineLevel="0" collapsed="false">
      <c r="A368" s="1019"/>
      <c r="B368" s="1014"/>
      <c r="C368" s="1015"/>
      <c r="D368" s="970"/>
      <c r="E368" s="970"/>
      <c r="F368" s="973"/>
      <c r="G368" s="1016"/>
      <c r="H368" s="970"/>
      <c r="I368" s="1017"/>
      <c r="J368" s="1018"/>
    </row>
    <row r="369" customFormat="false" ht="24" hidden="false" customHeight="true" outlineLevel="0" collapsed="false">
      <c r="A369" s="1019"/>
      <c r="B369" s="1014"/>
      <c r="C369" s="1015"/>
      <c r="D369" s="970"/>
      <c r="E369" s="970"/>
      <c r="F369" s="973"/>
      <c r="G369" s="1016"/>
      <c r="H369" s="970"/>
      <c r="I369" s="1017"/>
      <c r="J369" s="1018"/>
    </row>
    <row r="370" customFormat="false" ht="24" hidden="false" customHeight="true" outlineLevel="0" collapsed="false">
      <c r="A370" s="1019"/>
      <c r="B370" s="1014"/>
      <c r="C370" s="1015"/>
      <c r="D370" s="970"/>
      <c r="E370" s="970"/>
      <c r="F370" s="973"/>
      <c r="G370" s="1016"/>
      <c r="H370" s="970"/>
      <c r="I370" s="1017"/>
      <c r="J370" s="1018"/>
    </row>
    <row r="371" customFormat="false" ht="24" hidden="false" customHeight="true" outlineLevel="0" collapsed="false">
      <c r="A371" s="1019"/>
      <c r="B371" s="1014"/>
      <c r="C371" s="1015"/>
      <c r="D371" s="970"/>
      <c r="E371" s="970"/>
      <c r="F371" s="973"/>
      <c r="G371" s="1016"/>
      <c r="H371" s="970"/>
      <c r="I371" s="1017"/>
      <c r="J371" s="1018"/>
    </row>
    <row r="372" customFormat="false" ht="24" hidden="false" customHeight="true" outlineLevel="0" collapsed="false">
      <c r="A372" s="1019"/>
      <c r="B372" s="1014"/>
      <c r="C372" s="1015"/>
      <c r="D372" s="970"/>
      <c r="E372" s="970"/>
      <c r="F372" s="973"/>
      <c r="G372" s="1016"/>
      <c r="H372" s="970"/>
      <c r="I372" s="1017"/>
      <c r="J372" s="1018"/>
    </row>
    <row r="373" customFormat="false" ht="24" hidden="false" customHeight="true" outlineLevel="0" collapsed="false">
      <c r="A373" s="1019"/>
      <c r="B373" s="1014"/>
      <c r="C373" s="1015"/>
      <c r="D373" s="970"/>
      <c r="E373" s="970"/>
      <c r="F373" s="973"/>
      <c r="G373" s="1016"/>
      <c r="H373" s="970"/>
      <c r="I373" s="1017"/>
      <c r="J373" s="1018"/>
    </row>
    <row r="374" customFormat="false" ht="24" hidden="false" customHeight="true" outlineLevel="0" collapsed="false">
      <c r="A374" s="1019"/>
      <c r="B374" s="1014"/>
      <c r="C374" s="1015"/>
      <c r="D374" s="970"/>
      <c r="E374" s="970"/>
      <c r="F374" s="973"/>
      <c r="G374" s="1016"/>
      <c r="H374" s="970"/>
      <c r="I374" s="1017"/>
      <c r="J374" s="1018"/>
    </row>
    <row r="375" customFormat="false" ht="24" hidden="false" customHeight="true" outlineLevel="0" collapsed="false">
      <c r="A375" s="1019"/>
      <c r="B375" s="1014"/>
      <c r="C375" s="1015"/>
      <c r="D375" s="970"/>
      <c r="E375" s="970"/>
      <c r="F375" s="973"/>
      <c r="G375" s="1016"/>
      <c r="H375" s="970"/>
      <c r="I375" s="1017"/>
      <c r="J375" s="1018"/>
    </row>
    <row r="376" customFormat="false" ht="24" hidden="false" customHeight="true" outlineLevel="0" collapsed="false">
      <c r="A376" s="1019"/>
      <c r="B376" s="1014"/>
      <c r="C376" s="1015"/>
      <c r="D376" s="970"/>
      <c r="E376" s="970"/>
      <c r="F376" s="973"/>
      <c r="G376" s="1016"/>
      <c r="H376" s="970"/>
      <c r="I376" s="1017"/>
      <c r="J376" s="1018"/>
    </row>
    <row r="377" customFormat="false" ht="24" hidden="false" customHeight="true" outlineLevel="0" collapsed="false">
      <c r="A377" s="1019"/>
      <c r="B377" s="1014"/>
      <c r="C377" s="1015"/>
      <c r="D377" s="970"/>
      <c r="E377" s="970"/>
      <c r="F377" s="973"/>
      <c r="G377" s="1016"/>
      <c r="H377" s="970"/>
      <c r="I377" s="1017"/>
      <c r="J377" s="1018"/>
    </row>
    <row r="378" customFormat="false" ht="24" hidden="false" customHeight="true" outlineLevel="0" collapsed="false">
      <c r="A378" s="1019"/>
      <c r="B378" s="1014"/>
      <c r="C378" s="1015"/>
      <c r="D378" s="970"/>
      <c r="E378" s="970"/>
      <c r="F378" s="973"/>
      <c r="G378" s="1016"/>
      <c r="H378" s="970"/>
      <c r="I378" s="1017"/>
      <c r="J378" s="1018"/>
    </row>
    <row r="379" customFormat="false" ht="24" hidden="false" customHeight="true" outlineLevel="0" collapsed="false">
      <c r="A379" s="1019"/>
      <c r="B379" s="1014"/>
      <c r="C379" s="1015"/>
      <c r="D379" s="970"/>
      <c r="E379" s="970"/>
      <c r="F379" s="973"/>
      <c r="G379" s="1016"/>
      <c r="H379" s="970"/>
      <c r="I379" s="1017"/>
      <c r="J379" s="1018"/>
    </row>
    <row r="380" customFormat="false" ht="24" hidden="false" customHeight="true" outlineLevel="0" collapsed="false">
      <c r="A380" s="1019"/>
      <c r="B380" s="1014"/>
      <c r="C380" s="1015"/>
      <c r="D380" s="970"/>
      <c r="E380" s="970"/>
      <c r="F380" s="973"/>
      <c r="G380" s="1016"/>
      <c r="H380" s="970"/>
      <c r="I380" s="1017"/>
      <c r="J380" s="1018"/>
    </row>
    <row r="381" customFormat="false" ht="24" hidden="false" customHeight="true" outlineLevel="0" collapsed="false">
      <c r="A381" s="1019"/>
      <c r="B381" s="1014"/>
      <c r="C381" s="1015"/>
      <c r="D381" s="970"/>
      <c r="E381" s="970"/>
      <c r="F381" s="973"/>
      <c r="G381" s="1016"/>
      <c r="H381" s="970"/>
      <c r="I381" s="1017"/>
      <c r="J381" s="1018"/>
    </row>
    <row r="382" customFormat="false" ht="24" hidden="false" customHeight="true" outlineLevel="0" collapsed="false">
      <c r="A382" s="1019"/>
      <c r="B382" s="1014"/>
      <c r="C382" s="1015"/>
      <c r="D382" s="970"/>
      <c r="E382" s="970"/>
      <c r="F382" s="973"/>
      <c r="G382" s="1016"/>
      <c r="H382" s="970"/>
      <c r="I382" s="1017"/>
      <c r="J382" s="1018"/>
    </row>
    <row r="383" customFormat="false" ht="24" hidden="false" customHeight="true" outlineLevel="0" collapsed="false">
      <c r="A383" s="1019"/>
      <c r="B383" s="1014"/>
      <c r="C383" s="1015"/>
      <c r="D383" s="970"/>
      <c r="E383" s="970"/>
      <c r="F383" s="973"/>
      <c r="G383" s="1016"/>
      <c r="H383" s="970"/>
      <c r="I383" s="1017"/>
      <c r="J383" s="1018"/>
    </row>
    <row r="384" customFormat="false" ht="24" hidden="false" customHeight="true" outlineLevel="0" collapsed="false">
      <c r="A384" s="1019"/>
      <c r="B384" s="1014"/>
      <c r="C384" s="1015"/>
      <c r="D384" s="970"/>
      <c r="E384" s="970"/>
      <c r="F384" s="973"/>
      <c r="G384" s="1016"/>
      <c r="H384" s="970"/>
      <c r="I384" s="1017"/>
      <c r="J384" s="1018"/>
    </row>
    <row r="385" customFormat="false" ht="24" hidden="false" customHeight="true" outlineLevel="0" collapsed="false">
      <c r="A385" s="1019"/>
      <c r="B385" s="1014"/>
      <c r="C385" s="1015"/>
      <c r="D385" s="970"/>
      <c r="E385" s="970"/>
      <c r="F385" s="973"/>
      <c r="G385" s="1016"/>
      <c r="H385" s="970"/>
      <c r="I385" s="1017"/>
      <c r="J385" s="1018"/>
    </row>
    <row r="386" customFormat="false" ht="24" hidden="false" customHeight="true" outlineLevel="0" collapsed="false">
      <c r="A386" s="1019"/>
      <c r="B386" s="1014"/>
      <c r="C386" s="1015"/>
      <c r="D386" s="970"/>
      <c r="E386" s="970"/>
      <c r="F386" s="973"/>
      <c r="G386" s="1016"/>
      <c r="H386" s="970"/>
      <c r="I386" s="1017"/>
      <c r="J386" s="1018"/>
    </row>
    <row r="387" customFormat="false" ht="24" hidden="false" customHeight="true" outlineLevel="0" collapsed="false">
      <c r="A387" s="1019"/>
      <c r="B387" s="1014"/>
      <c r="C387" s="1015"/>
      <c r="D387" s="970"/>
      <c r="E387" s="970"/>
      <c r="F387" s="973"/>
      <c r="G387" s="1016"/>
      <c r="H387" s="970"/>
      <c r="I387" s="1017"/>
      <c r="J387" s="1018"/>
    </row>
    <row r="388" customFormat="false" ht="24" hidden="false" customHeight="true" outlineLevel="0" collapsed="false">
      <c r="A388" s="1019"/>
      <c r="B388" s="1014"/>
      <c r="C388" s="1015"/>
      <c r="D388" s="970"/>
      <c r="E388" s="970"/>
      <c r="F388" s="973"/>
      <c r="G388" s="1016"/>
      <c r="H388" s="970"/>
      <c r="I388" s="1017"/>
      <c r="J388" s="1018"/>
    </row>
    <row r="389" customFormat="false" ht="24" hidden="false" customHeight="true" outlineLevel="0" collapsed="false">
      <c r="A389" s="1019"/>
      <c r="B389" s="1014"/>
      <c r="C389" s="1015"/>
      <c r="D389" s="970"/>
      <c r="E389" s="970"/>
      <c r="F389" s="973"/>
      <c r="G389" s="1016"/>
      <c r="H389" s="970"/>
      <c r="I389" s="1017"/>
      <c r="J389" s="1018"/>
    </row>
    <row r="390" customFormat="false" ht="24" hidden="false" customHeight="true" outlineLevel="0" collapsed="false">
      <c r="A390" s="1019"/>
      <c r="B390" s="1014"/>
      <c r="C390" s="1015"/>
      <c r="D390" s="970"/>
      <c r="E390" s="970"/>
      <c r="F390" s="973"/>
      <c r="G390" s="1016"/>
      <c r="H390" s="970"/>
      <c r="I390" s="1017"/>
      <c r="J390" s="1018"/>
    </row>
    <row r="391" customFormat="false" ht="24" hidden="false" customHeight="true" outlineLevel="0" collapsed="false">
      <c r="A391" s="1019"/>
      <c r="B391" s="1014"/>
      <c r="C391" s="1015"/>
      <c r="D391" s="970"/>
      <c r="E391" s="970"/>
      <c r="F391" s="973"/>
      <c r="G391" s="1016"/>
      <c r="H391" s="970"/>
      <c r="I391" s="1017"/>
      <c r="J391" s="1018"/>
    </row>
    <row r="392" customFormat="false" ht="24" hidden="false" customHeight="true" outlineLevel="0" collapsed="false">
      <c r="A392" s="1019"/>
      <c r="B392" s="1014"/>
      <c r="C392" s="1015"/>
      <c r="D392" s="970"/>
      <c r="E392" s="970"/>
      <c r="F392" s="973"/>
      <c r="G392" s="1016"/>
      <c r="H392" s="970"/>
      <c r="I392" s="1017"/>
      <c r="J392" s="1018"/>
    </row>
    <row r="393" customFormat="false" ht="24" hidden="false" customHeight="true" outlineLevel="0" collapsed="false">
      <c r="A393" s="1019"/>
      <c r="B393" s="1014"/>
      <c r="C393" s="1015"/>
      <c r="D393" s="970"/>
      <c r="E393" s="970"/>
      <c r="F393" s="973"/>
      <c r="G393" s="1016"/>
      <c r="H393" s="970"/>
      <c r="I393" s="1017"/>
      <c r="J393" s="1018"/>
    </row>
    <row r="394" customFormat="false" ht="24" hidden="false" customHeight="true" outlineLevel="0" collapsed="false">
      <c r="A394" s="1019"/>
      <c r="B394" s="1014"/>
      <c r="C394" s="1015"/>
      <c r="D394" s="970"/>
      <c r="E394" s="970"/>
      <c r="F394" s="973"/>
      <c r="G394" s="1016"/>
      <c r="H394" s="970"/>
      <c r="I394" s="1017"/>
      <c r="J394" s="1018"/>
    </row>
    <row r="395" customFormat="false" ht="24" hidden="false" customHeight="true" outlineLevel="0" collapsed="false">
      <c r="A395" s="1019"/>
      <c r="B395" s="1014"/>
      <c r="C395" s="1015"/>
      <c r="D395" s="970"/>
      <c r="E395" s="970"/>
      <c r="F395" s="973"/>
      <c r="G395" s="1016"/>
      <c r="H395" s="970"/>
      <c r="I395" s="1017"/>
      <c r="J395" s="1018"/>
    </row>
    <row r="396" customFormat="false" ht="24" hidden="false" customHeight="true" outlineLevel="0" collapsed="false">
      <c r="A396" s="1019"/>
      <c r="B396" s="1014"/>
      <c r="C396" s="1015"/>
      <c r="D396" s="970"/>
      <c r="E396" s="970"/>
      <c r="F396" s="973"/>
      <c r="G396" s="1016"/>
      <c r="H396" s="970"/>
      <c r="I396" s="1017"/>
      <c r="J396" s="1018"/>
    </row>
    <row r="397" customFormat="false" ht="24" hidden="false" customHeight="true" outlineLevel="0" collapsed="false">
      <c r="A397" s="1019"/>
      <c r="B397" s="1014"/>
      <c r="C397" s="1015"/>
      <c r="D397" s="970"/>
      <c r="E397" s="970"/>
      <c r="F397" s="973"/>
      <c r="G397" s="1016"/>
      <c r="H397" s="970"/>
      <c r="I397" s="1017"/>
      <c r="J397" s="1018"/>
    </row>
    <row r="398" customFormat="false" ht="24" hidden="false" customHeight="true" outlineLevel="0" collapsed="false">
      <c r="A398" s="1019"/>
      <c r="B398" s="1014"/>
      <c r="C398" s="1015"/>
      <c r="D398" s="970"/>
      <c r="E398" s="970"/>
      <c r="F398" s="973"/>
      <c r="G398" s="1016"/>
      <c r="H398" s="970"/>
      <c r="I398" s="1017"/>
      <c r="J398" s="1018"/>
    </row>
    <row r="399" customFormat="false" ht="24" hidden="false" customHeight="true" outlineLevel="0" collapsed="false">
      <c r="A399" s="1019"/>
      <c r="B399" s="1014"/>
      <c r="C399" s="1015"/>
      <c r="D399" s="970"/>
      <c r="E399" s="970"/>
      <c r="F399" s="973"/>
      <c r="G399" s="1016"/>
      <c r="H399" s="970"/>
      <c r="I399" s="1017"/>
      <c r="J399" s="1018"/>
    </row>
    <row r="400" customFormat="false" ht="24" hidden="false" customHeight="true" outlineLevel="0" collapsed="false">
      <c r="A400" s="1019"/>
      <c r="B400" s="1014"/>
      <c r="C400" s="1015"/>
      <c r="D400" s="970"/>
      <c r="E400" s="970"/>
      <c r="F400" s="973"/>
      <c r="G400" s="1016"/>
      <c r="H400" s="970"/>
      <c r="I400" s="1017"/>
      <c r="J400" s="1018"/>
    </row>
    <row r="401" customFormat="false" ht="24" hidden="false" customHeight="true" outlineLevel="0" collapsed="false">
      <c r="A401" s="1019"/>
      <c r="B401" s="1014"/>
      <c r="C401" s="1015"/>
      <c r="D401" s="970"/>
      <c r="E401" s="970"/>
      <c r="F401" s="973"/>
      <c r="G401" s="1016"/>
      <c r="H401" s="970"/>
      <c r="I401" s="1017"/>
      <c r="J401" s="1018"/>
    </row>
    <row r="402" customFormat="false" ht="24" hidden="false" customHeight="true" outlineLevel="0" collapsed="false">
      <c r="A402" s="1019"/>
      <c r="B402" s="1014"/>
      <c r="C402" s="1015"/>
      <c r="D402" s="970"/>
      <c r="E402" s="970"/>
      <c r="F402" s="973"/>
      <c r="G402" s="1016"/>
      <c r="H402" s="970"/>
      <c r="I402" s="1017"/>
      <c r="J402" s="1018"/>
    </row>
    <row r="403" customFormat="false" ht="24" hidden="false" customHeight="true" outlineLevel="0" collapsed="false">
      <c r="A403" s="1019"/>
      <c r="B403" s="1014"/>
      <c r="C403" s="1015"/>
      <c r="D403" s="970"/>
      <c r="E403" s="970"/>
      <c r="F403" s="973"/>
      <c r="G403" s="1016"/>
      <c r="H403" s="970"/>
      <c r="I403" s="1017"/>
      <c r="J403" s="1018"/>
    </row>
    <row r="404" customFormat="false" ht="24" hidden="false" customHeight="true" outlineLevel="0" collapsed="false">
      <c r="A404" s="1019"/>
      <c r="B404" s="1014"/>
      <c r="C404" s="1015"/>
      <c r="D404" s="970"/>
      <c r="E404" s="970"/>
      <c r="F404" s="973"/>
      <c r="G404" s="1016"/>
      <c r="H404" s="970"/>
      <c r="I404" s="1017"/>
      <c r="J404" s="1018"/>
    </row>
    <row r="405" customFormat="false" ht="24" hidden="false" customHeight="true" outlineLevel="0" collapsed="false">
      <c r="A405" s="1019"/>
      <c r="B405" s="1014"/>
      <c r="C405" s="1015"/>
      <c r="D405" s="970"/>
      <c r="E405" s="970"/>
      <c r="F405" s="973"/>
      <c r="G405" s="1016"/>
      <c r="H405" s="970"/>
      <c r="I405" s="1017"/>
      <c r="J405" s="1018"/>
    </row>
    <row r="406" customFormat="false" ht="24" hidden="false" customHeight="true" outlineLevel="0" collapsed="false">
      <c r="A406" s="1019"/>
      <c r="B406" s="1014"/>
      <c r="C406" s="1015"/>
      <c r="D406" s="970"/>
      <c r="E406" s="970"/>
      <c r="F406" s="973"/>
      <c r="G406" s="1016"/>
      <c r="H406" s="970"/>
      <c r="I406" s="1017"/>
      <c r="J406" s="1018"/>
    </row>
    <row r="407" customFormat="false" ht="24" hidden="false" customHeight="true" outlineLevel="0" collapsed="false">
      <c r="A407" s="1019"/>
      <c r="B407" s="1014"/>
      <c r="C407" s="1015"/>
      <c r="D407" s="970"/>
      <c r="E407" s="970"/>
      <c r="F407" s="973"/>
      <c r="G407" s="1016"/>
      <c r="H407" s="970"/>
      <c r="I407" s="1017"/>
      <c r="J407" s="1018"/>
    </row>
    <row r="408" customFormat="false" ht="24" hidden="false" customHeight="true" outlineLevel="0" collapsed="false">
      <c r="A408" s="1019"/>
      <c r="B408" s="1014"/>
      <c r="C408" s="1015"/>
      <c r="D408" s="970"/>
      <c r="E408" s="970"/>
      <c r="F408" s="973"/>
      <c r="G408" s="1016"/>
      <c r="H408" s="970"/>
      <c r="I408" s="1017"/>
      <c r="J408" s="1018"/>
    </row>
    <row r="409" customFormat="false" ht="24" hidden="false" customHeight="true" outlineLevel="0" collapsed="false">
      <c r="A409" s="1019"/>
      <c r="B409" s="1014"/>
      <c r="C409" s="1015"/>
      <c r="D409" s="970"/>
      <c r="E409" s="970"/>
      <c r="F409" s="973"/>
      <c r="G409" s="1016"/>
      <c r="H409" s="970"/>
      <c r="I409" s="1017"/>
      <c r="J409" s="1018"/>
    </row>
    <row r="410" customFormat="false" ht="24" hidden="false" customHeight="true" outlineLevel="0" collapsed="false">
      <c r="A410" s="1019"/>
      <c r="B410" s="1014"/>
      <c r="C410" s="1015"/>
      <c r="D410" s="970"/>
      <c r="E410" s="970"/>
      <c r="F410" s="973"/>
      <c r="G410" s="1016"/>
      <c r="H410" s="970"/>
      <c r="I410" s="1017"/>
      <c r="J410" s="1018"/>
    </row>
    <row r="411" customFormat="false" ht="24" hidden="false" customHeight="true" outlineLevel="0" collapsed="false">
      <c r="A411" s="1019"/>
      <c r="B411" s="1014"/>
      <c r="C411" s="1015"/>
      <c r="D411" s="970"/>
      <c r="E411" s="970"/>
      <c r="F411" s="973"/>
      <c r="G411" s="1016"/>
      <c r="H411" s="970"/>
      <c r="I411" s="1017"/>
      <c r="J411" s="1018"/>
    </row>
    <row r="412" customFormat="false" ht="24" hidden="false" customHeight="true" outlineLevel="0" collapsed="false">
      <c r="A412" s="1019"/>
      <c r="B412" s="1014"/>
      <c r="C412" s="1015"/>
      <c r="D412" s="970"/>
      <c r="E412" s="970"/>
      <c r="F412" s="973"/>
      <c r="G412" s="1016"/>
      <c r="H412" s="970"/>
      <c r="I412" s="1017"/>
      <c r="J412" s="1018"/>
    </row>
    <row r="413" customFormat="false" ht="24" hidden="false" customHeight="true" outlineLevel="0" collapsed="false">
      <c r="A413" s="1019"/>
      <c r="B413" s="1014"/>
      <c r="C413" s="1015"/>
      <c r="D413" s="970"/>
      <c r="E413" s="970"/>
      <c r="F413" s="973"/>
      <c r="G413" s="1016"/>
      <c r="H413" s="970"/>
      <c r="I413" s="1017"/>
      <c r="J413" s="1018"/>
    </row>
    <row r="414" customFormat="false" ht="24" hidden="false" customHeight="true" outlineLevel="0" collapsed="false">
      <c r="A414" s="1019"/>
      <c r="B414" s="1014"/>
      <c r="C414" s="1015"/>
      <c r="D414" s="970"/>
      <c r="E414" s="970"/>
      <c r="F414" s="973"/>
      <c r="G414" s="1016"/>
      <c r="H414" s="970"/>
      <c r="I414" s="1017"/>
      <c r="J414" s="1018"/>
    </row>
    <row r="415" customFormat="false" ht="24" hidden="false" customHeight="true" outlineLevel="0" collapsed="false">
      <c r="A415" s="1019"/>
      <c r="B415" s="1014"/>
      <c r="C415" s="1015"/>
      <c r="D415" s="970"/>
      <c r="E415" s="970"/>
      <c r="F415" s="973"/>
      <c r="G415" s="1016"/>
      <c r="H415" s="970"/>
      <c r="I415" s="1017"/>
      <c r="J415" s="1018"/>
    </row>
    <row r="416" customFormat="false" ht="24" hidden="false" customHeight="true" outlineLevel="0" collapsed="false">
      <c r="A416" s="1019"/>
      <c r="B416" s="1014"/>
      <c r="C416" s="1015"/>
      <c r="D416" s="970"/>
      <c r="E416" s="970"/>
      <c r="F416" s="973"/>
      <c r="G416" s="1016"/>
      <c r="H416" s="970"/>
      <c r="I416" s="1017"/>
      <c r="J416" s="1018"/>
    </row>
    <row r="417" customFormat="false" ht="24" hidden="false" customHeight="true" outlineLevel="0" collapsed="false">
      <c r="A417" s="1019"/>
      <c r="B417" s="1014"/>
      <c r="C417" s="1015"/>
      <c r="D417" s="970"/>
      <c r="E417" s="970"/>
      <c r="F417" s="973"/>
      <c r="G417" s="1016"/>
      <c r="H417" s="970"/>
      <c r="I417" s="1017"/>
      <c r="J417" s="1018"/>
    </row>
    <row r="418" customFormat="false" ht="24" hidden="false" customHeight="true" outlineLevel="0" collapsed="false">
      <c r="A418" s="1019"/>
      <c r="B418" s="1014"/>
      <c r="C418" s="1015"/>
      <c r="D418" s="970"/>
      <c r="E418" s="970"/>
      <c r="F418" s="973"/>
      <c r="G418" s="1016"/>
      <c r="H418" s="970"/>
      <c r="I418" s="1017"/>
      <c r="J418" s="1018"/>
    </row>
    <row r="419" customFormat="false" ht="24" hidden="false" customHeight="true" outlineLevel="0" collapsed="false">
      <c r="A419" s="1019"/>
      <c r="B419" s="1014"/>
      <c r="C419" s="1015"/>
      <c r="D419" s="970"/>
      <c r="E419" s="970"/>
      <c r="F419" s="973"/>
      <c r="G419" s="1016"/>
      <c r="H419" s="970"/>
      <c r="I419" s="1017"/>
      <c r="J419" s="1018"/>
    </row>
    <row r="420" customFormat="false" ht="24" hidden="false" customHeight="true" outlineLevel="0" collapsed="false">
      <c r="A420" s="1019"/>
      <c r="B420" s="1014"/>
      <c r="C420" s="1015"/>
      <c r="D420" s="970"/>
      <c r="E420" s="970"/>
      <c r="F420" s="973"/>
      <c r="G420" s="1016"/>
      <c r="H420" s="970"/>
      <c r="I420" s="1017"/>
      <c r="J420" s="1018"/>
    </row>
    <row r="421" customFormat="false" ht="24" hidden="false" customHeight="true" outlineLevel="0" collapsed="false">
      <c r="A421" s="1019"/>
      <c r="B421" s="1014"/>
      <c r="C421" s="1015"/>
      <c r="D421" s="970"/>
      <c r="E421" s="970"/>
      <c r="F421" s="973"/>
      <c r="G421" s="1016"/>
      <c r="H421" s="970"/>
      <c r="I421" s="1017"/>
      <c r="J421" s="1018"/>
    </row>
    <row r="422" customFormat="false" ht="24" hidden="false" customHeight="true" outlineLevel="0" collapsed="false">
      <c r="A422" s="1019"/>
      <c r="B422" s="1014"/>
      <c r="C422" s="1015"/>
      <c r="D422" s="970"/>
      <c r="E422" s="970"/>
      <c r="F422" s="973"/>
      <c r="G422" s="1016"/>
      <c r="H422" s="970"/>
      <c r="I422" s="1017"/>
      <c r="J422" s="1018"/>
    </row>
    <row r="423" customFormat="false" ht="24" hidden="false" customHeight="true" outlineLevel="0" collapsed="false">
      <c r="A423" s="1019"/>
      <c r="B423" s="1014"/>
      <c r="C423" s="1015"/>
      <c r="D423" s="970"/>
      <c r="E423" s="970"/>
      <c r="F423" s="973"/>
      <c r="G423" s="1016"/>
      <c r="H423" s="970"/>
      <c r="I423" s="1017"/>
      <c r="J423" s="1018"/>
    </row>
    <row r="424" customFormat="false" ht="24" hidden="false" customHeight="true" outlineLevel="0" collapsed="false">
      <c r="A424" s="1019"/>
      <c r="B424" s="1014"/>
      <c r="C424" s="1015"/>
      <c r="D424" s="970"/>
      <c r="E424" s="970"/>
      <c r="F424" s="973"/>
      <c r="G424" s="1016"/>
      <c r="H424" s="970"/>
      <c r="I424" s="1017"/>
      <c r="J424" s="1018"/>
    </row>
    <row r="425" customFormat="false" ht="24" hidden="false" customHeight="true" outlineLevel="0" collapsed="false">
      <c r="A425" s="1019"/>
      <c r="B425" s="1014"/>
      <c r="C425" s="1015"/>
      <c r="D425" s="970"/>
      <c r="E425" s="970"/>
      <c r="F425" s="973"/>
      <c r="G425" s="1016"/>
      <c r="H425" s="970"/>
      <c r="I425" s="1017"/>
      <c r="J425" s="1018"/>
    </row>
    <row r="426" customFormat="false" ht="24" hidden="false" customHeight="true" outlineLevel="0" collapsed="false">
      <c r="A426" s="1019"/>
      <c r="B426" s="1014"/>
      <c r="C426" s="1015"/>
      <c r="D426" s="970"/>
      <c r="E426" s="970"/>
      <c r="F426" s="973"/>
      <c r="G426" s="1016"/>
      <c r="H426" s="970"/>
      <c r="I426" s="1017"/>
      <c r="J426" s="1018"/>
    </row>
    <row r="427" customFormat="false" ht="24" hidden="false" customHeight="true" outlineLevel="0" collapsed="false">
      <c r="A427" s="1019"/>
      <c r="B427" s="1014"/>
      <c r="C427" s="1015"/>
      <c r="D427" s="970"/>
      <c r="E427" s="970"/>
      <c r="F427" s="973"/>
      <c r="G427" s="1016"/>
      <c r="H427" s="970"/>
      <c r="I427" s="1017"/>
      <c r="J427" s="1018"/>
    </row>
    <row r="428" customFormat="false" ht="24" hidden="false" customHeight="true" outlineLevel="0" collapsed="false">
      <c r="A428" s="1019"/>
      <c r="B428" s="1014"/>
      <c r="C428" s="1015"/>
      <c r="D428" s="970"/>
      <c r="E428" s="970"/>
      <c r="F428" s="973"/>
      <c r="G428" s="1016"/>
      <c r="H428" s="970"/>
      <c r="I428" s="1017"/>
      <c r="J428" s="1018"/>
    </row>
    <row r="429" customFormat="false" ht="24" hidden="false" customHeight="true" outlineLevel="0" collapsed="false">
      <c r="A429" s="1019"/>
      <c r="B429" s="1014"/>
      <c r="C429" s="1015"/>
      <c r="D429" s="970"/>
      <c r="E429" s="970"/>
      <c r="F429" s="973"/>
      <c r="G429" s="1016"/>
      <c r="H429" s="970"/>
      <c r="I429" s="1017"/>
      <c r="J429" s="1018"/>
    </row>
    <row r="430" customFormat="false" ht="24" hidden="false" customHeight="true" outlineLevel="0" collapsed="false">
      <c r="A430" s="1019"/>
      <c r="B430" s="1014"/>
      <c r="C430" s="1015"/>
      <c r="D430" s="970"/>
      <c r="E430" s="970"/>
      <c r="F430" s="973"/>
      <c r="G430" s="1016"/>
      <c r="H430" s="970"/>
      <c r="I430" s="1017"/>
      <c r="J430" s="1018"/>
    </row>
    <row r="431" customFormat="false" ht="24" hidden="false" customHeight="true" outlineLevel="0" collapsed="false">
      <c r="A431" s="1019"/>
      <c r="B431" s="1014"/>
      <c r="C431" s="1015"/>
      <c r="D431" s="970"/>
      <c r="E431" s="970"/>
      <c r="F431" s="973"/>
      <c r="G431" s="1016"/>
      <c r="H431" s="970"/>
      <c r="I431" s="1017"/>
      <c r="J431" s="1018"/>
    </row>
    <row r="432" customFormat="false" ht="24" hidden="false" customHeight="true" outlineLevel="0" collapsed="false">
      <c r="A432" s="1019"/>
      <c r="B432" s="1014"/>
      <c r="C432" s="1015"/>
      <c r="D432" s="970"/>
      <c r="E432" s="970"/>
      <c r="F432" s="973"/>
      <c r="G432" s="1016"/>
      <c r="H432" s="970"/>
      <c r="I432" s="1017"/>
      <c r="J432" s="1018"/>
    </row>
    <row r="433" customFormat="false" ht="24" hidden="false" customHeight="true" outlineLevel="0" collapsed="false">
      <c r="A433" s="1019"/>
      <c r="B433" s="1014"/>
      <c r="C433" s="1015"/>
      <c r="D433" s="970"/>
      <c r="E433" s="970"/>
      <c r="F433" s="973"/>
      <c r="G433" s="1016"/>
      <c r="H433" s="970"/>
      <c r="I433" s="1017"/>
      <c r="J433" s="1018"/>
    </row>
    <row r="434" customFormat="false" ht="24" hidden="false" customHeight="true" outlineLevel="0" collapsed="false">
      <c r="A434" s="1019"/>
      <c r="B434" s="1014"/>
      <c r="C434" s="1015"/>
      <c r="D434" s="970"/>
      <c r="E434" s="970"/>
      <c r="F434" s="973"/>
      <c r="G434" s="1016"/>
      <c r="H434" s="970"/>
      <c r="I434" s="1017"/>
      <c r="J434" s="1018"/>
    </row>
    <row r="435" customFormat="false" ht="24" hidden="false" customHeight="true" outlineLevel="0" collapsed="false">
      <c r="A435" s="1019"/>
      <c r="B435" s="1014"/>
      <c r="C435" s="1015"/>
      <c r="D435" s="970"/>
      <c r="E435" s="970"/>
      <c r="F435" s="973"/>
      <c r="G435" s="1016"/>
      <c r="H435" s="970"/>
      <c r="I435" s="1017"/>
      <c r="J435" s="1018"/>
    </row>
    <row r="436" customFormat="false" ht="24" hidden="false" customHeight="true" outlineLevel="0" collapsed="false">
      <c r="A436" s="1019"/>
      <c r="B436" s="1014"/>
      <c r="C436" s="1015"/>
      <c r="D436" s="970"/>
      <c r="E436" s="970"/>
      <c r="F436" s="973"/>
      <c r="G436" s="1016"/>
      <c r="H436" s="970"/>
      <c r="I436" s="1017"/>
      <c r="J436" s="1018"/>
    </row>
    <row r="437" customFormat="false" ht="24" hidden="false" customHeight="true" outlineLevel="0" collapsed="false">
      <c r="A437" s="1019"/>
      <c r="B437" s="1014"/>
      <c r="C437" s="1015"/>
      <c r="D437" s="970"/>
      <c r="E437" s="970"/>
      <c r="F437" s="973"/>
      <c r="G437" s="1016"/>
      <c r="H437" s="970"/>
      <c r="I437" s="1017"/>
      <c r="J437" s="1018"/>
    </row>
    <row r="438" customFormat="false" ht="24" hidden="false" customHeight="true" outlineLevel="0" collapsed="false">
      <c r="A438" s="1019"/>
      <c r="B438" s="1014"/>
      <c r="C438" s="1015"/>
      <c r="D438" s="970"/>
      <c r="E438" s="970"/>
      <c r="F438" s="973"/>
      <c r="G438" s="1016"/>
      <c r="H438" s="970"/>
      <c r="I438" s="1017"/>
      <c r="J438" s="1018"/>
    </row>
    <row r="439" customFormat="false" ht="24" hidden="false" customHeight="true" outlineLevel="0" collapsed="false">
      <c r="A439" s="1019"/>
      <c r="B439" s="1014"/>
      <c r="C439" s="1015"/>
      <c r="D439" s="970"/>
      <c r="E439" s="970"/>
      <c r="F439" s="973"/>
      <c r="G439" s="1016"/>
      <c r="H439" s="970"/>
      <c r="I439" s="1017"/>
      <c r="J439" s="1018"/>
    </row>
    <row r="440" customFormat="false" ht="24" hidden="false" customHeight="true" outlineLevel="0" collapsed="false">
      <c r="A440" s="1019"/>
      <c r="B440" s="1014"/>
      <c r="C440" s="1015"/>
      <c r="D440" s="970"/>
      <c r="E440" s="970"/>
      <c r="F440" s="973"/>
      <c r="G440" s="1016"/>
      <c r="H440" s="970"/>
      <c r="I440" s="1017"/>
      <c r="J440" s="1018"/>
    </row>
    <row r="441" customFormat="false" ht="24" hidden="false" customHeight="true" outlineLevel="0" collapsed="false">
      <c r="A441" s="1019"/>
      <c r="B441" s="1014"/>
      <c r="C441" s="1015"/>
      <c r="D441" s="970"/>
      <c r="E441" s="970"/>
      <c r="F441" s="973"/>
      <c r="G441" s="1016"/>
      <c r="H441" s="970"/>
      <c r="I441" s="1017"/>
      <c r="J441" s="1018"/>
    </row>
    <row r="442" customFormat="false" ht="24" hidden="false" customHeight="true" outlineLevel="0" collapsed="false">
      <c r="A442" s="1019"/>
      <c r="B442" s="1014"/>
      <c r="C442" s="1015"/>
      <c r="D442" s="970"/>
      <c r="E442" s="970"/>
      <c r="F442" s="973"/>
      <c r="G442" s="1016"/>
      <c r="H442" s="970"/>
      <c r="I442" s="1017"/>
      <c r="J442" s="1018"/>
    </row>
    <row r="443" customFormat="false" ht="24" hidden="false" customHeight="true" outlineLevel="0" collapsed="false">
      <c r="A443" s="1019"/>
      <c r="B443" s="1014"/>
      <c r="C443" s="1015"/>
      <c r="D443" s="970"/>
      <c r="E443" s="970"/>
      <c r="F443" s="973"/>
      <c r="G443" s="1016"/>
      <c r="H443" s="970"/>
      <c r="I443" s="1017"/>
      <c r="J443" s="1018"/>
    </row>
    <row r="444" customFormat="false" ht="24" hidden="false" customHeight="true" outlineLevel="0" collapsed="false">
      <c r="A444" s="1019"/>
      <c r="B444" s="1014"/>
      <c r="C444" s="1015"/>
      <c r="D444" s="970"/>
      <c r="E444" s="970"/>
      <c r="F444" s="973"/>
      <c r="G444" s="1016"/>
      <c r="H444" s="970"/>
      <c r="I444" s="1017"/>
      <c r="J444" s="1018"/>
    </row>
    <row r="445" customFormat="false" ht="24" hidden="false" customHeight="true" outlineLevel="0" collapsed="false">
      <c r="A445" s="1019"/>
      <c r="B445" s="1014"/>
      <c r="C445" s="1015"/>
      <c r="D445" s="970"/>
      <c r="E445" s="970"/>
      <c r="F445" s="973"/>
      <c r="G445" s="1016"/>
      <c r="H445" s="970"/>
      <c r="I445" s="1017"/>
      <c r="J445" s="1018"/>
    </row>
    <row r="446" customFormat="false" ht="24" hidden="false" customHeight="true" outlineLevel="0" collapsed="false">
      <c r="A446" s="1019"/>
      <c r="B446" s="1014"/>
      <c r="C446" s="1015"/>
      <c r="D446" s="970"/>
      <c r="E446" s="970"/>
      <c r="F446" s="973"/>
      <c r="G446" s="1016"/>
      <c r="H446" s="970"/>
      <c r="I446" s="1017"/>
      <c r="J446" s="1018"/>
    </row>
    <row r="447" customFormat="false" ht="24" hidden="false" customHeight="true" outlineLevel="0" collapsed="false">
      <c r="A447" s="1019"/>
      <c r="B447" s="1014"/>
      <c r="C447" s="1015"/>
      <c r="D447" s="970"/>
      <c r="E447" s="970"/>
      <c r="F447" s="973"/>
      <c r="G447" s="1016"/>
      <c r="H447" s="970"/>
      <c r="I447" s="1017"/>
      <c r="J447" s="1018"/>
    </row>
    <row r="448" customFormat="false" ht="24" hidden="false" customHeight="true" outlineLevel="0" collapsed="false">
      <c r="A448" s="1019"/>
      <c r="B448" s="1014"/>
      <c r="C448" s="1015"/>
      <c r="D448" s="970"/>
      <c r="E448" s="970"/>
      <c r="F448" s="973"/>
      <c r="G448" s="1016"/>
      <c r="H448" s="970"/>
      <c r="I448" s="1017"/>
      <c r="J448" s="1018"/>
    </row>
    <row r="449" customFormat="false" ht="24" hidden="false" customHeight="true" outlineLevel="0" collapsed="false">
      <c r="A449" s="1019"/>
      <c r="B449" s="1014"/>
      <c r="C449" s="1015"/>
      <c r="D449" s="970"/>
      <c r="E449" s="970"/>
      <c r="F449" s="973"/>
      <c r="G449" s="1016"/>
      <c r="H449" s="970"/>
      <c r="I449" s="1017"/>
      <c r="J449" s="1018"/>
    </row>
    <row r="450" customFormat="false" ht="24" hidden="false" customHeight="true" outlineLevel="0" collapsed="false">
      <c r="A450" s="1019"/>
      <c r="B450" s="1014"/>
      <c r="C450" s="1015"/>
      <c r="D450" s="970"/>
      <c r="E450" s="970"/>
      <c r="F450" s="973"/>
      <c r="G450" s="1016"/>
      <c r="H450" s="970"/>
      <c r="I450" s="1017"/>
      <c r="J450" s="1018"/>
    </row>
    <row r="451" customFormat="false" ht="24" hidden="false" customHeight="true" outlineLevel="0" collapsed="false">
      <c r="A451" s="1019"/>
      <c r="B451" s="1014"/>
      <c r="C451" s="1015"/>
      <c r="D451" s="970"/>
      <c r="E451" s="970"/>
      <c r="F451" s="973"/>
      <c r="G451" s="1016"/>
      <c r="H451" s="970"/>
      <c r="I451" s="1017"/>
      <c r="J451" s="1018"/>
    </row>
    <row r="452" customFormat="false" ht="24" hidden="false" customHeight="true" outlineLevel="0" collapsed="false">
      <c r="A452" s="1019"/>
      <c r="B452" s="1014"/>
      <c r="C452" s="1015"/>
      <c r="D452" s="970"/>
      <c r="E452" s="970"/>
      <c r="F452" s="973"/>
      <c r="G452" s="1016"/>
      <c r="H452" s="970"/>
      <c r="I452" s="1017"/>
      <c r="J452" s="1018"/>
    </row>
    <row r="453" customFormat="false" ht="24" hidden="false" customHeight="true" outlineLevel="0" collapsed="false">
      <c r="A453" s="1019"/>
      <c r="B453" s="1014"/>
      <c r="C453" s="1015"/>
      <c r="D453" s="970"/>
      <c r="E453" s="970"/>
      <c r="F453" s="973"/>
      <c r="G453" s="1016"/>
      <c r="H453" s="970"/>
      <c r="I453" s="1017"/>
      <c r="J453" s="1018"/>
    </row>
    <row r="454" customFormat="false" ht="24" hidden="false" customHeight="true" outlineLevel="0" collapsed="false">
      <c r="A454" s="1019"/>
      <c r="B454" s="1014"/>
      <c r="C454" s="1015"/>
      <c r="D454" s="970"/>
      <c r="E454" s="970"/>
      <c r="F454" s="973"/>
      <c r="G454" s="1016"/>
      <c r="H454" s="970"/>
      <c r="I454" s="1017"/>
      <c r="J454" s="1018"/>
    </row>
    <row r="455" customFormat="false" ht="24" hidden="false" customHeight="true" outlineLevel="0" collapsed="false">
      <c r="A455" s="1019"/>
      <c r="B455" s="1014"/>
      <c r="C455" s="1015"/>
      <c r="D455" s="970"/>
      <c r="E455" s="970"/>
      <c r="F455" s="973"/>
      <c r="G455" s="1016"/>
      <c r="H455" s="970"/>
      <c r="I455" s="1017"/>
      <c r="J455" s="1018"/>
    </row>
    <row r="456" customFormat="false" ht="24" hidden="false" customHeight="true" outlineLevel="0" collapsed="false">
      <c r="A456" s="1019"/>
      <c r="B456" s="1014"/>
      <c r="C456" s="1015"/>
      <c r="D456" s="970"/>
      <c r="E456" s="970"/>
      <c r="F456" s="973"/>
      <c r="G456" s="1016"/>
      <c r="H456" s="970"/>
      <c r="I456" s="1017"/>
      <c r="J456" s="1018"/>
    </row>
    <row r="457" customFormat="false" ht="24" hidden="false" customHeight="true" outlineLevel="0" collapsed="false">
      <c r="A457" s="1019"/>
      <c r="B457" s="1014"/>
      <c r="C457" s="1015"/>
      <c r="D457" s="970"/>
      <c r="E457" s="970"/>
      <c r="F457" s="973"/>
      <c r="G457" s="1016"/>
      <c r="H457" s="970"/>
      <c r="I457" s="1017"/>
      <c r="J457" s="1018"/>
    </row>
    <row r="458" customFormat="false" ht="24" hidden="false" customHeight="true" outlineLevel="0" collapsed="false">
      <c r="A458" s="1019"/>
      <c r="B458" s="1014"/>
      <c r="C458" s="1015"/>
      <c r="D458" s="970"/>
      <c r="E458" s="970"/>
      <c r="F458" s="973"/>
      <c r="G458" s="1016"/>
      <c r="H458" s="970"/>
      <c r="I458" s="1017"/>
      <c r="J458" s="1018"/>
    </row>
    <row r="459" customFormat="false" ht="24" hidden="false" customHeight="true" outlineLevel="0" collapsed="false">
      <c r="A459" s="1019"/>
      <c r="B459" s="1014"/>
      <c r="C459" s="1015"/>
      <c r="D459" s="970"/>
      <c r="E459" s="970"/>
      <c r="F459" s="973"/>
      <c r="G459" s="1016"/>
      <c r="H459" s="970"/>
      <c r="I459" s="1017"/>
      <c r="J459" s="1018"/>
    </row>
    <row r="460" customFormat="false" ht="24" hidden="false" customHeight="true" outlineLevel="0" collapsed="false">
      <c r="A460" s="1019"/>
      <c r="B460" s="1014"/>
      <c r="C460" s="1015"/>
      <c r="D460" s="970"/>
      <c r="E460" s="970"/>
      <c r="F460" s="973"/>
      <c r="G460" s="1016"/>
      <c r="H460" s="970"/>
      <c r="I460" s="1017"/>
      <c r="J460" s="1018"/>
    </row>
    <row r="461" customFormat="false" ht="24" hidden="false" customHeight="true" outlineLevel="0" collapsed="false">
      <c r="A461" s="1019"/>
      <c r="B461" s="1014"/>
      <c r="C461" s="1015"/>
      <c r="D461" s="970"/>
      <c r="E461" s="970"/>
      <c r="F461" s="973"/>
      <c r="G461" s="1016"/>
      <c r="H461" s="970"/>
      <c r="I461" s="1017"/>
      <c r="J461" s="1018"/>
    </row>
    <row r="462" customFormat="false" ht="24" hidden="false" customHeight="true" outlineLevel="0" collapsed="false">
      <c r="A462" s="1019"/>
      <c r="B462" s="1014"/>
      <c r="C462" s="1015"/>
      <c r="D462" s="970"/>
      <c r="E462" s="970"/>
      <c r="F462" s="973"/>
      <c r="G462" s="1016"/>
      <c r="H462" s="970"/>
      <c r="I462" s="1017"/>
      <c r="J462" s="1018"/>
    </row>
    <row r="463" customFormat="false" ht="24" hidden="false" customHeight="true" outlineLevel="0" collapsed="false">
      <c r="A463" s="1019"/>
      <c r="B463" s="1014"/>
      <c r="C463" s="1015"/>
      <c r="D463" s="970"/>
      <c r="E463" s="970"/>
      <c r="F463" s="973"/>
      <c r="G463" s="1016"/>
      <c r="H463" s="970"/>
      <c r="I463" s="1017"/>
      <c r="J463" s="1018"/>
    </row>
    <row r="464" customFormat="false" ht="24" hidden="false" customHeight="true" outlineLevel="0" collapsed="false">
      <c r="A464" s="1019"/>
      <c r="B464" s="1014"/>
      <c r="C464" s="1015"/>
      <c r="D464" s="970"/>
      <c r="E464" s="970"/>
      <c r="F464" s="973"/>
      <c r="G464" s="1016"/>
      <c r="H464" s="970"/>
      <c r="I464" s="1017"/>
      <c r="J464" s="1018"/>
    </row>
    <row r="465" customFormat="false" ht="24" hidden="false" customHeight="true" outlineLevel="0" collapsed="false">
      <c r="A465" s="1019"/>
      <c r="B465" s="1014"/>
      <c r="C465" s="1015"/>
      <c r="D465" s="970"/>
      <c r="E465" s="970"/>
      <c r="F465" s="973"/>
      <c r="G465" s="1016"/>
      <c r="H465" s="970"/>
      <c r="I465" s="1017"/>
      <c r="J465" s="1018"/>
    </row>
    <row r="466" customFormat="false" ht="24" hidden="false" customHeight="true" outlineLevel="0" collapsed="false">
      <c r="A466" s="1019"/>
      <c r="B466" s="1014"/>
      <c r="C466" s="1015"/>
      <c r="D466" s="970"/>
      <c r="E466" s="970"/>
      <c r="F466" s="973"/>
      <c r="G466" s="1016"/>
      <c r="H466" s="970"/>
      <c r="I466" s="1017"/>
      <c r="J466" s="1018"/>
    </row>
    <row r="467" customFormat="false" ht="24" hidden="false" customHeight="true" outlineLevel="0" collapsed="false">
      <c r="A467" s="1019"/>
      <c r="B467" s="1014"/>
      <c r="C467" s="1015"/>
      <c r="D467" s="970"/>
      <c r="E467" s="970"/>
      <c r="F467" s="973"/>
      <c r="G467" s="1016"/>
      <c r="H467" s="970"/>
      <c r="I467" s="1017"/>
      <c r="J467" s="1018"/>
    </row>
    <row r="468" customFormat="false" ht="24" hidden="false" customHeight="true" outlineLevel="0" collapsed="false">
      <c r="A468" s="1019"/>
      <c r="B468" s="1014"/>
      <c r="C468" s="1015"/>
      <c r="D468" s="970"/>
      <c r="E468" s="970"/>
      <c r="F468" s="973"/>
      <c r="G468" s="1016"/>
      <c r="H468" s="970"/>
      <c r="I468" s="1017"/>
      <c r="J468" s="1018"/>
    </row>
    <row r="469" customFormat="false" ht="24" hidden="false" customHeight="true" outlineLevel="0" collapsed="false">
      <c r="A469" s="1019"/>
      <c r="B469" s="1014"/>
      <c r="C469" s="1015"/>
      <c r="D469" s="970"/>
      <c r="E469" s="970"/>
      <c r="F469" s="973"/>
      <c r="G469" s="1016"/>
      <c r="H469" s="970"/>
      <c r="I469" s="1017"/>
      <c r="J469" s="1018"/>
    </row>
    <row r="470" customFormat="false" ht="24" hidden="false" customHeight="true" outlineLevel="0" collapsed="false">
      <c r="A470" s="1019"/>
      <c r="B470" s="1014"/>
      <c r="C470" s="1015"/>
      <c r="D470" s="970"/>
      <c r="E470" s="970"/>
      <c r="F470" s="973"/>
      <c r="G470" s="1016"/>
      <c r="H470" s="970"/>
      <c r="I470" s="1017"/>
      <c r="J470" s="1018"/>
    </row>
    <row r="471" customFormat="false" ht="24" hidden="false" customHeight="true" outlineLevel="0" collapsed="false">
      <c r="A471" s="1019"/>
      <c r="B471" s="1014"/>
      <c r="C471" s="1015"/>
      <c r="D471" s="970"/>
      <c r="E471" s="970"/>
      <c r="F471" s="973"/>
      <c r="G471" s="1016"/>
      <c r="H471" s="970"/>
      <c r="I471" s="1017"/>
      <c r="J471" s="1018"/>
    </row>
    <row r="472" customFormat="false" ht="24" hidden="false" customHeight="true" outlineLevel="0" collapsed="false">
      <c r="A472" s="1019"/>
      <c r="B472" s="1014"/>
      <c r="C472" s="1015"/>
      <c r="D472" s="970"/>
      <c r="E472" s="970"/>
      <c r="F472" s="973"/>
      <c r="G472" s="1016"/>
      <c r="H472" s="970"/>
      <c r="I472" s="1017"/>
      <c r="J472" s="1018"/>
    </row>
    <row r="473" customFormat="false" ht="24" hidden="false" customHeight="true" outlineLevel="0" collapsed="false">
      <c r="A473" s="1019"/>
      <c r="B473" s="1014"/>
      <c r="C473" s="1015"/>
      <c r="D473" s="970"/>
      <c r="E473" s="970"/>
      <c r="F473" s="973"/>
      <c r="G473" s="1016"/>
      <c r="H473" s="970"/>
      <c r="I473" s="1017"/>
      <c r="J473" s="1018"/>
    </row>
    <row r="474" customFormat="false" ht="24" hidden="false" customHeight="true" outlineLevel="0" collapsed="false">
      <c r="A474" s="1019"/>
      <c r="B474" s="1014"/>
      <c r="C474" s="1015"/>
      <c r="D474" s="970"/>
      <c r="E474" s="970"/>
      <c r="F474" s="973"/>
      <c r="G474" s="1016"/>
      <c r="H474" s="970"/>
      <c r="I474" s="1017"/>
      <c r="J474" s="1018"/>
    </row>
    <row r="475" customFormat="false" ht="24" hidden="false" customHeight="true" outlineLevel="0" collapsed="false">
      <c r="A475" s="1019"/>
      <c r="B475" s="1014"/>
      <c r="C475" s="1015"/>
      <c r="D475" s="970"/>
      <c r="E475" s="970"/>
      <c r="F475" s="973"/>
      <c r="G475" s="1016"/>
      <c r="H475" s="970"/>
      <c r="I475" s="1017"/>
      <c r="J475" s="1018"/>
    </row>
    <row r="476" customFormat="false" ht="24" hidden="false" customHeight="true" outlineLevel="0" collapsed="false">
      <c r="A476" s="1019"/>
      <c r="B476" s="1014"/>
      <c r="C476" s="1015"/>
      <c r="D476" s="970"/>
      <c r="E476" s="970"/>
      <c r="F476" s="973"/>
      <c r="G476" s="1016"/>
      <c r="H476" s="970"/>
      <c r="I476" s="1017"/>
      <c r="J476" s="1018"/>
    </row>
    <row r="477" customFormat="false" ht="24" hidden="false" customHeight="true" outlineLevel="0" collapsed="false">
      <c r="A477" s="1019"/>
      <c r="B477" s="1014"/>
      <c r="C477" s="1015"/>
      <c r="D477" s="970"/>
      <c r="E477" s="970"/>
      <c r="F477" s="973"/>
      <c r="G477" s="1016"/>
      <c r="H477" s="970"/>
      <c r="I477" s="1017"/>
      <c r="J477" s="1018"/>
    </row>
    <row r="478" customFormat="false" ht="24" hidden="false" customHeight="true" outlineLevel="0" collapsed="false">
      <c r="A478" s="1019"/>
      <c r="B478" s="1014"/>
      <c r="C478" s="1015"/>
      <c r="D478" s="970"/>
      <c r="E478" s="970"/>
      <c r="F478" s="973"/>
      <c r="G478" s="1016"/>
      <c r="H478" s="970"/>
      <c r="I478" s="1017"/>
      <c r="J478" s="1018"/>
    </row>
    <row r="479" customFormat="false" ht="24" hidden="false" customHeight="true" outlineLevel="0" collapsed="false">
      <c r="A479" s="1019"/>
      <c r="B479" s="1014"/>
      <c r="C479" s="1015"/>
      <c r="D479" s="970"/>
      <c r="E479" s="970"/>
      <c r="F479" s="973"/>
      <c r="G479" s="1016"/>
      <c r="H479" s="970"/>
      <c r="I479" s="1017"/>
      <c r="J479" s="1018"/>
    </row>
    <row r="480" customFormat="false" ht="24" hidden="false" customHeight="true" outlineLevel="0" collapsed="false">
      <c r="A480" s="1019"/>
      <c r="B480" s="1014"/>
      <c r="C480" s="1015"/>
      <c r="D480" s="970"/>
      <c r="E480" s="970"/>
      <c r="F480" s="973"/>
      <c r="G480" s="1016"/>
      <c r="H480" s="970"/>
      <c r="I480" s="1017"/>
      <c r="J480" s="1018"/>
    </row>
    <row r="481" customFormat="false" ht="24" hidden="false" customHeight="true" outlineLevel="0" collapsed="false">
      <c r="A481" s="1019"/>
      <c r="B481" s="1014"/>
      <c r="C481" s="1015"/>
      <c r="D481" s="970"/>
      <c r="E481" s="970"/>
      <c r="F481" s="973"/>
      <c r="G481" s="1016"/>
      <c r="H481" s="970"/>
      <c r="I481" s="1017"/>
      <c r="J481" s="1018"/>
    </row>
    <row r="482" customFormat="false" ht="24" hidden="false" customHeight="true" outlineLevel="0" collapsed="false">
      <c r="A482" s="1019"/>
      <c r="B482" s="1014"/>
      <c r="C482" s="1015"/>
      <c r="D482" s="970"/>
      <c r="E482" s="970"/>
      <c r="F482" s="973"/>
      <c r="G482" s="1016"/>
      <c r="H482" s="970"/>
      <c r="I482" s="1017"/>
      <c r="J482" s="1018"/>
    </row>
    <row r="483" customFormat="false" ht="24" hidden="false" customHeight="true" outlineLevel="0" collapsed="false">
      <c r="A483" s="1019"/>
      <c r="B483" s="1014"/>
      <c r="C483" s="1015"/>
      <c r="D483" s="970"/>
      <c r="E483" s="970"/>
      <c r="F483" s="973"/>
      <c r="G483" s="1016"/>
      <c r="H483" s="970"/>
      <c r="I483" s="1017"/>
      <c r="J483" s="1018"/>
    </row>
    <row r="484" customFormat="false" ht="24" hidden="false" customHeight="true" outlineLevel="0" collapsed="false">
      <c r="A484" s="1019"/>
      <c r="B484" s="1014"/>
      <c r="C484" s="1015"/>
      <c r="D484" s="970"/>
      <c r="E484" s="970"/>
      <c r="F484" s="973"/>
      <c r="G484" s="1016"/>
      <c r="H484" s="970"/>
      <c r="I484" s="1017"/>
      <c r="J484" s="1018"/>
    </row>
    <row r="485" customFormat="false" ht="24" hidden="false" customHeight="true" outlineLevel="0" collapsed="false">
      <c r="A485" s="1019"/>
      <c r="B485" s="1014"/>
      <c r="C485" s="1015"/>
      <c r="D485" s="970"/>
      <c r="E485" s="970"/>
      <c r="F485" s="973"/>
      <c r="G485" s="1016"/>
      <c r="H485" s="970"/>
      <c r="I485" s="1017"/>
      <c r="J485" s="1018"/>
    </row>
    <row r="486" customFormat="false" ht="24" hidden="false" customHeight="true" outlineLevel="0" collapsed="false">
      <c r="A486" s="1019"/>
      <c r="B486" s="1014"/>
      <c r="C486" s="1015"/>
      <c r="D486" s="970"/>
      <c r="E486" s="970"/>
      <c r="F486" s="973"/>
      <c r="G486" s="1016"/>
      <c r="H486" s="970"/>
      <c r="I486" s="1017"/>
      <c r="J486" s="1018"/>
    </row>
    <row r="487" customFormat="false" ht="24" hidden="false" customHeight="true" outlineLevel="0" collapsed="false">
      <c r="A487" s="1019"/>
      <c r="B487" s="1014"/>
      <c r="C487" s="1015"/>
      <c r="D487" s="970"/>
      <c r="E487" s="970"/>
      <c r="F487" s="973"/>
      <c r="G487" s="1016"/>
      <c r="H487" s="970"/>
      <c r="I487" s="1017"/>
      <c r="J487" s="1018"/>
    </row>
    <row r="488" customFormat="false" ht="24" hidden="false" customHeight="true" outlineLevel="0" collapsed="false">
      <c r="A488" s="1019"/>
      <c r="B488" s="1014"/>
      <c r="C488" s="1015"/>
      <c r="D488" s="970"/>
      <c r="E488" s="970"/>
      <c r="F488" s="973"/>
      <c r="G488" s="1016"/>
      <c r="H488" s="970"/>
      <c r="I488" s="1017"/>
      <c r="J488" s="1018"/>
    </row>
    <row r="489" customFormat="false" ht="24" hidden="false" customHeight="true" outlineLevel="0" collapsed="false">
      <c r="A489" s="1019"/>
      <c r="B489" s="1014"/>
      <c r="C489" s="1015"/>
      <c r="D489" s="970"/>
      <c r="E489" s="970"/>
      <c r="F489" s="973"/>
      <c r="G489" s="1016"/>
      <c r="H489" s="970"/>
      <c r="I489" s="1017"/>
      <c r="J489" s="1018"/>
    </row>
    <row r="490" customFormat="false" ht="24" hidden="false" customHeight="true" outlineLevel="0" collapsed="false">
      <c r="A490" s="1019"/>
      <c r="B490" s="1014"/>
      <c r="C490" s="1015"/>
      <c r="D490" s="970"/>
      <c r="E490" s="970"/>
      <c r="F490" s="973"/>
      <c r="G490" s="1016"/>
      <c r="H490" s="970"/>
      <c r="I490" s="1017"/>
      <c r="J490" s="1018"/>
    </row>
    <row r="491" customFormat="false" ht="24" hidden="false" customHeight="true" outlineLevel="0" collapsed="false">
      <c r="A491" s="1019"/>
      <c r="B491" s="1014"/>
      <c r="C491" s="1015"/>
      <c r="D491" s="970"/>
      <c r="E491" s="970"/>
      <c r="F491" s="973"/>
      <c r="G491" s="1016"/>
      <c r="H491" s="970"/>
      <c r="I491" s="1017"/>
      <c r="J491" s="1018"/>
    </row>
    <row r="492" customFormat="false" ht="24" hidden="false" customHeight="true" outlineLevel="0" collapsed="false">
      <c r="A492" s="1019"/>
      <c r="B492" s="1014"/>
      <c r="C492" s="1015"/>
      <c r="D492" s="970"/>
      <c r="E492" s="970"/>
      <c r="F492" s="973"/>
      <c r="G492" s="1016"/>
      <c r="H492" s="970"/>
      <c r="I492" s="1017"/>
      <c r="J492" s="1018"/>
    </row>
    <row r="493" customFormat="false" ht="24" hidden="false" customHeight="true" outlineLevel="0" collapsed="false">
      <c r="A493" s="1019"/>
      <c r="B493" s="1014"/>
      <c r="C493" s="1015"/>
      <c r="D493" s="970"/>
      <c r="E493" s="970"/>
      <c r="F493" s="973"/>
      <c r="G493" s="1016"/>
      <c r="H493" s="970"/>
      <c r="I493" s="1017"/>
      <c r="J493" s="1018"/>
    </row>
    <row r="494" customFormat="false" ht="24" hidden="false" customHeight="true" outlineLevel="0" collapsed="false">
      <c r="A494" s="1019"/>
      <c r="B494" s="1014"/>
      <c r="C494" s="1015"/>
      <c r="D494" s="970"/>
      <c r="E494" s="970"/>
      <c r="F494" s="973"/>
      <c r="G494" s="1016"/>
      <c r="H494" s="970"/>
      <c r="I494" s="1017"/>
      <c r="J494" s="1018"/>
    </row>
    <row r="495" customFormat="false" ht="24" hidden="false" customHeight="true" outlineLevel="0" collapsed="false">
      <c r="A495" s="1019"/>
      <c r="B495" s="1014"/>
      <c r="C495" s="1015"/>
      <c r="D495" s="970"/>
      <c r="E495" s="970"/>
      <c r="F495" s="973"/>
      <c r="G495" s="1016"/>
      <c r="H495" s="970"/>
      <c r="I495" s="1017"/>
      <c r="J495" s="1018"/>
    </row>
    <row r="496" customFormat="false" ht="24" hidden="false" customHeight="true" outlineLevel="0" collapsed="false">
      <c r="A496" s="1019"/>
      <c r="B496" s="1014"/>
      <c r="C496" s="1015"/>
      <c r="D496" s="970"/>
      <c r="E496" s="970"/>
      <c r="F496" s="973"/>
      <c r="G496" s="1016"/>
      <c r="H496" s="970"/>
      <c r="I496" s="1017"/>
      <c r="J496" s="1018"/>
    </row>
    <row r="497" customFormat="false" ht="24" hidden="false" customHeight="true" outlineLevel="0" collapsed="false">
      <c r="A497" s="1019"/>
      <c r="B497" s="1014"/>
      <c r="C497" s="1015"/>
      <c r="D497" s="970"/>
      <c r="E497" s="970"/>
      <c r="F497" s="973"/>
      <c r="G497" s="1016"/>
      <c r="H497" s="970"/>
      <c r="I497" s="1017"/>
      <c r="J497" s="1018"/>
    </row>
    <row r="498" customFormat="false" ht="24" hidden="false" customHeight="true" outlineLevel="0" collapsed="false">
      <c r="A498" s="1019"/>
      <c r="B498" s="1014"/>
      <c r="C498" s="1015"/>
      <c r="D498" s="970"/>
      <c r="E498" s="970"/>
      <c r="F498" s="973"/>
      <c r="G498" s="1016"/>
      <c r="H498" s="970"/>
      <c r="I498" s="1017"/>
      <c r="J498" s="1018"/>
    </row>
    <row r="499" customFormat="false" ht="24" hidden="false" customHeight="true" outlineLevel="0" collapsed="false">
      <c r="A499" s="1019"/>
      <c r="B499" s="1014"/>
      <c r="C499" s="1015"/>
      <c r="D499" s="970"/>
      <c r="E499" s="970"/>
      <c r="F499" s="973"/>
      <c r="G499" s="1016"/>
      <c r="H499" s="970"/>
      <c r="I499" s="1017"/>
      <c r="J499" s="1018"/>
    </row>
    <row r="500" customFormat="false" ht="24" hidden="false" customHeight="true" outlineLevel="0" collapsed="false">
      <c r="A500" s="1019"/>
      <c r="B500" s="1014"/>
      <c r="C500" s="1015"/>
      <c r="D500" s="970"/>
      <c r="E500" s="970"/>
      <c r="F500" s="973"/>
      <c r="G500" s="1016"/>
      <c r="H500" s="970"/>
      <c r="I500" s="1017"/>
      <c r="J500" s="1018"/>
    </row>
    <row r="501" customFormat="false" ht="24" hidden="false" customHeight="true" outlineLevel="0" collapsed="false">
      <c r="A501" s="1019"/>
      <c r="B501" s="1014"/>
      <c r="C501" s="1015"/>
      <c r="D501" s="970"/>
      <c r="E501" s="970"/>
      <c r="F501" s="973"/>
      <c r="G501" s="1016"/>
      <c r="H501" s="970"/>
      <c r="I501" s="1017"/>
      <c r="J501" s="1018"/>
    </row>
    <row r="502" customFormat="false" ht="24" hidden="false" customHeight="true" outlineLevel="0" collapsed="false">
      <c r="A502" s="1019"/>
      <c r="B502" s="1014"/>
      <c r="C502" s="1015"/>
      <c r="D502" s="970"/>
      <c r="E502" s="970"/>
      <c r="F502" s="973"/>
      <c r="G502" s="1016"/>
      <c r="H502" s="970"/>
      <c r="I502" s="1017"/>
      <c r="J502" s="1018"/>
    </row>
    <row r="503" customFormat="false" ht="24" hidden="false" customHeight="true" outlineLevel="0" collapsed="false">
      <c r="A503" s="1019"/>
      <c r="B503" s="1014"/>
      <c r="C503" s="1015"/>
      <c r="D503" s="970"/>
      <c r="E503" s="970"/>
      <c r="F503" s="973"/>
      <c r="G503" s="1016"/>
      <c r="H503" s="970"/>
      <c r="I503" s="1017"/>
      <c r="J503" s="1018"/>
    </row>
    <row r="504" customFormat="false" ht="24" hidden="false" customHeight="true" outlineLevel="0" collapsed="false">
      <c r="A504" s="1019"/>
      <c r="B504" s="1014"/>
      <c r="C504" s="1015"/>
      <c r="D504" s="970"/>
      <c r="E504" s="970"/>
      <c r="F504" s="973"/>
      <c r="G504" s="1016"/>
      <c r="H504" s="970"/>
      <c r="I504" s="1017"/>
      <c r="J504" s="1018"/>
    </row>
    <row r="505" customFormat="false" ht="24" hidden="false" customHeight="true" outlineLevel="0" collapsed="false">
      <c r="A505" s="1019"/>
      <c r="B505" s="1014"/>
      <c r="C505" s="1015"/>
      <c r="D505" s="970"/>
      <c r="E505" s="970"/>
      <c r="F505" s="973"/>
      <c r="G505" s="1016"/>
      <c r="H505" s="970"/>
      <c r="I505" s="1017"/>
      <c r="J505" s="1018"/>
    </row>
    <row r="506" customFormat="false" ht="24" hidden="false" customHeight="true" outlineLevel="0" collapsed="false">
      <c r="A506" s="1019"/>
      <c r="B506" s="1014"/>
      <c r="C506" s="1015"/>
      <c r="D506" s="970"/>
      <c r="E506" s="970"/>
      <c r="F506" s="973"/>
      <c r="G506" s="1016"/>
      <c r="H506" s="970"/>
      <c r="I506" s="1017"/>
      <c r="J506" s="1018"/>
    </row>
    <row r="507" customFormat="false" ht="24" hidden="false" customHeight="true" outlineLevel="0" collapsed="false">
      <c r="A507" s="1019"/>
      <c r="B507" s="1014"/>
      <c r="C507" s="1015"/>
      <c r="D507" s="970"/>
      <c r="E507" s="970"/>
      <c r="F507" s="973"/>
      <c r="G507" s="1016"/>
      <c r="H507" s="970"/>
      <c r="I507" s="1017"/>
      <c r="J507" s="1018"/>
    </row>
    <row r="508" customFormat="false" ht="24" hidden="false" customHeight="true" outlineLevel="0" collapsed="false">
      <c r="A508" s="1019"/>
      <c r="B508" s="1014"/>
      <c r="C508" s="1015"/>
      <c r="D508" s="970"/>
      <c r="E508" s="970"/>
      <c r="F508" s="973"/>
      <c r="G508" s="1016"/>
      <c r="H508" s="970"/>
      <c r="I508" s="1017"/>
      <c r="J508" s="1018"/>
    </row>
    <row r="509" customFormat="false" ht="24" hidden="false" customHeight="true" outlineLevel="0" collapsed="false">
      <c r="A509" s="1019"/>
      <c r="B509" s="1014"/>
      <c r="C509" s="1015"/>
      <c r="D509" s="970"/>
      <c r="E509" s="970"/>
      <c r="F509" s="973"/>
      <c r="G509" s="1016"/>
      <c r="H509" s="970"/>
      <c r="I509" s="1017"/>
      <c r="J509" s="1018"/>
    </row>
    <row r="510" customFormat="false" ht="24" hidden="false" customHeight="true" outlineLevel="0" collapsed="false">
      <c r="A510" s="1019"/>
      <c r="B510" s="1014"/>
      <c r="C510" s="1015"/>
      <c r="D510" s="970"/>
      <c r="E510" s="970"/>
      <c r="F510" s="973"/>
      <c r="G510" s="1016"/>
      <c r="H510" s="970"/>
      <c r="I510" s="1017"/>
      <c r="J510" s="1018"/>
    </row>
    <row r="511" customFormat="false" ht="24" hidden="false" customHeight="true" outlineLevel="0" collapsed="false">
      <c r="A511" s="1019"/>
      <c r="B511" s="1014"/>
      <c r="C511" s="1015"/>
      <c r="D511" s="970"/>
      <c r="E511" s="970"/>
      <c r="F511" s="973"/>
      <c r="G511" s="1016"/>
      <c r="H511" s="970"/>
      <c r="I511" s="1017"/>
      <c r="J511" s="1018"/>
    </row>
    <row r="512" customFormat="false" ht="24" hidden="false" customHeight="true" outlineLevel="0" collapsed="false">
      <c r="A512" s="1019"/>
      <c r="B512" s="1014"/>
      <c r="C512" s="1015"/>
      <c r="D512" s="970"/>
      <c r="E512" s="970"/>
      <c r="F512" s="973"/>
      <c r="G512" s="1016"/>
      <c r="H512" s="970"/>
      <c r="I512" s="1017"/>
      <c r="J512" s="1018"/>
    </row>
    <row r="513" customFormat="false" ht="24" hidden="false" customHeight="true" outlineLevel="0" collapsed="false">
      <c r="A513" s="1019"/>
      <c r="B513" s="1014"/>
      <c r="C513" s="1015"/>
      <c r="D513" s="970"/>
      <c r="E513" s="970"/>
      <c r="F513" s="973"/>
      <c r="G513" s="1016"/>
      <c r="H513" s="970"/>
      <c r="I513" s="1017"/>
      <c r="J513" s="1018"/>
    </row>
    <row r="514" customFormat="false" ht="24" hidden="false" customHeight="true" outlineLevel="0" collapsed="false">
      <c r="A514" s="1019"/>
      <c r="B514" s="1014"/>
      <c r="C514" s="1015"/>
      <c r="D514" s="970"/>
      <c r="E514" s="970"/>
      <c r="F514" s="973"/>
      <c r="G514" s="1016"/>
      <c r="H514" s="970"/>
      <c r="I514" s="1017"/>
      <c r="J514" s="1018"/>
    </row>
    <row r="515" customFormat="false" ht="24" hidden="false" customHeight="true" outlineLevel="0" collapsed="false">
      <c r="A515" s="1019"/>
      <c r="B515" s="1014"/>
      <c r="C515" s="1015"/>
      <c r="D515" s="970"/>
      <c r="E515" s="970"/>
      <c r="F515" s="973"/>
      <c r="G515" s="1016"/>
      <c r="H515" s="970"/>
      <c r="I515" s="1017"/>
      <c r="J515" s="1018"/>
    </row>
    <row r="516" customFormat="false" ht="24" hidden="false" customHeight="true" outlineLevel="0" collapsed="false">
      <c r="A516" s="1019"/>
      <c r="B516" s="1014"/>
      <c r="C516" s="1015"/>
      <c r="D516" s="970"/>
      <c r="E516" s="970"/>
      <c r="F516" s="973"/>
      <c r="G516" s="1016"/>
      <c r="H516" s="970"/>
      <c r="I516" s="1017"/>
      <c r="J516" s="1018"/>
    </row>
    <row r="517" customFormat="false" ht="24" hidden="false" customHeight="true" outlineLevel="0" collapsed="false">
      <c r="A517" s="1019"/>
      <c r="B517" s="1014"/>
      <c r="C517" s="1015"/>
      <c r="D517" s="970"/>
      <c r="E517" s="970"/>
      <c r="F517" s="973"/>
      <c r="G517" s="1016"/>
      <c r="H517" s="970"/>
      <c r="I517" s="1017"/>
      <c r="J517" s="1018"/>
    </row>
    <row r="518" customFormat="false" ht="24" hidden="false" customHeight="true" outlineLevel="0" collapsed="false">
      <c r="A518" s="1019"/>
      <c r="B518" s="1014"/>
      <c r="C518" s="1015"/>
      <c r="D518" s="970"/>
      <c r="E518" s="970"/>
      <c r="F518" s="973"/>
      <c r="G518" s="1016"/>
      <c r="H518" s="970"/>
      <c r="I518" s="1017"/>
      <c r="J518" s="1018"/>
    </row>
    <row r="519" customFormat="false" ht="24" hidden="false" customHeight="true" outlineLevel="0" collapsed="false">
      <c r="A519" s="1019"/>
      <c r="B519" s="1014"/>
      <c r="C519" s="1015"/>
      <c r="D519" s="970"/>
      <c r="E519" s="970"/>
      <c r="F519" s="973"/>
      <c r="G519" s="1016"/>
      <c r="H519" s="970"/>
      <c r="I519" s="1017"/>
      <c r="J519" s="1018"/>
    </row>
    <row r="520" customFormat="false" ht="24" hidden="false" customHeight="true" outlineLevel="0" collapsed="false">
      <c r="A520" s="1019"/>
      <c r="B520" s="1014"/>
      <c r="C520" s="1015"/>
      <c r="D520" s="970"/>
      <c r="E520" s="970"/>
      <c r="F520" s="973"/>
      <c r="G520" s="1016"/>
      <c r="H520" s="970"/>
      <c r="I520" s="1017"/>
      <c r="J520" s="1018"/>
    </row>
    <row r="521" customFormat="false" ht="24" hidden="false" customHeight="true" outlineLevel="0" collapsed="false">
      <c r="A521" s="1019"/>
      <c r="B521" s="1014"/>
      <c r="C521" s="1015"/>
      <c r="D521" s="970"/>
      <c r="E521" s="970"/>
      <c r="F521" s="973"/>
      <c r="G521" s="1016"/>
      <c r="H521" s="970"/>
      <c r="I521" s="1017"/>
      <c r="J521" s="1018"/>
    </row>
    <row r="522" customFormat="false" ht="24" hidden="false" customHeight="true" outlineLevel="0" collapsed="false">
      <c r="A522" s="1019"/>
      <c r="B522" s="1014"/>
      <c r="C522" s="1015"/>
      <c r="D522" s="970"/>
      <c r="E522" s="970"/>
      <c r="F522" s="973"/>
      <c r="G522" s="1016"/>
      <c r="H522" s="970"/>
      <c r="I522" s="1017"/>
      <c r="J522" s="1018"/>
    </row>
    <row r="523" customFormat="false" ht="24" hidden="false" customHeight="true" outlineLevel="0" collapsed="false">
      <c r="A523" s="1019"/>
      <c r="B523" s="1014"/>
      <c r="C523" s="1015"/>
      <c r="D523" s="970"/>
      <c r="E523" s="970"/>
      <c r="F523" s="973"/>
      <c r="G523" s="1016"/>
      <c r="H523" s="970"/>
      <c r="I523" s="1017"/>
      <c r="J523" s="1018"/>
    </row>
    <row r="524" customFormat="false" ht="24" hidden="false" customHeight="true" outlineLevel="0" collapsed="false">
      <c r="A524" s="1019"/>
      <c r="B524" s="1014"/>
      <c r="C524" s="1015"/>
      <c r="D524" s="970"/>
      <c r="E524" s="970"/>
      <c r="F524" s="973"/>
      <c r="G524" s="1016"/>
      <c r="H524" s="970"/>
      <c r="I524" s="1017"/>
      <c r="J524" s="1018"/>
    </row>
    <row r="525" customFormat="false" ht="24" hidden="false" customHeight="true" outlineLevel="0" collapsed="false">
      <c r="A525" s="1019"/>
      <c r="B525" s="1014"/>
      <c r="C525" s="1015"/>
      <c r="D525" s="970"/>
      <c r="E525" s="970"/>
      <c r="F525" s="973"/>
      <c r="G525" s="1016"/>
      <c r="H525" s="970"/>
      <c r="I525" s="1017"/>
      <c r="J525" s="1018"/>
    </row>
    <row r="526" customFormat="false" ht="24" hidden="false" customHeight="true" outlineLevel="0" collapsed="false">
      <c r="A526" s="1019"/>
      <c r="B526" s="1014"/>
      <c r="C526" s="1015"/>
      <c r="D526" s="970"/>
      <c r="E526" s="970"/>
      <c r="F526" s="973"/>
      <c r="G526" s="1016"/>
      <c r="H526" s="970"/>
      <c r="I526" s="1017"/>
      <c r="J526" s="1018"/>
    </row>
    <row r="527" customFormat="false" ht="24" hidden="false" customHeight="true" outlineLevel="0" collapsed="false">
      <c r="A527" s="1019"/>
      <c r="B527" s="1014"/>
      <c r="C527" s="1015"/>
      <c r="D527" s="970"/>
      <c r="E527" s="970"/>
      <c r="F527" s="973"/>
      <c r="G527" s="1016"/>
      <c r="H527" s="970"/>
      <c r="I527" s="1017"/>
      <c r="J527" s="1018"/>
    </row>
    <row r="528" customFormat="false" ht="24" hidden="false" customHeight="true" outlineLevel="0" collapsed="false">
      <c r="A528" s="1019"/>
      <c r="B528" s="1014"/>
      <c r="C528" s="1015"/>
      <c r="D528" s="970"/>
      <c r="E528" s="970"/>
      <c r="F528" s="973"/>
      <c r="G528" s="1016"/>
      <c r="H528" s="970"/>
      <c r="I528" s="1017"/>
      <c r="J528" s="1018"/>
    </row>
    <row r="529" customFormat="false" ht="24" hidden="false" customHeight="true" outlineLevel="0" collapsed="false">
      <c r="A529" s="1019"/>
      <c r="B529" s="1014"/>
      <c r="C529" s="1015"/>
      <c r="D529" s="970"/>
      <c r="E529" s="970"/>
      <c r="F529" s="973"/>
      <c r="G529" s="1016"/>
      <c r="H529" s="970"/>
      <c r="I529" s="1017"/>
      <c r="J529" s="1018"/>
    </row>
    <row r="530" customFormat="false" ht="24" hidden="false" customHeight="true" outlineLevel="0" collapsed="false">
      <c r="A530" s="1019"/>
      <c r="B530" s="1014"/>
      <c r="C530" s="1015"/>
      <c r="D530" s="970"/>
      <c r="E530" s="970"/>
      <c r="F530" s="973"/>
      <c r="G530" s="1016"/>
      <c r="H530" s="970"/>
      <c r="I530" s="1017"/>
      <c r="J530" s="1018"/>
    </row>
    <row r="531" customFormat="false" ht="24" hidden="false" customHeight="true" outlineLevel="0" collapsed="false">
      <c r="A531" s="1019"/>
      <c r="B531" s="1014"/>
      <c r="C531" s="1015"/>
      <c r="D531" s="970"/>
      <c r="E531" s="970"/>
      <c r="F531" s="973"/>
      <c r="G531" s="1016"/>
      <c r="H531" s="970"/>
      <c r="I531" s="1017"/>
      <c r="J531" s="1018"/>
    </row>
    <row r="532" customFormat="false" ht="24" hidden="false" customHeight="true" outlineLevel="0" collapsed="false">
      <c r="A532" s="1019"/>
      <c r="B532" s="1014"/>
      <c r="C532" s="1015"/>
      <c r="D532" s="970"/>
      <c r="E532" s="970"/>
      <c r="F532" s="973"/>
      <c r="G532" s="1016"/>
      <c r="H532" s="970"/>
      <c r="I532" s="1017"/>
      <c r="J532" s="1018"/>
    </row>
    <row r="533" customFormat="false" ht="24" hidden="false" customHeight="true" outlineLevel="0" collapsed="false">
      <c r="A533" s="1019"/>
      <c r="B533" s="1014"/>
      <c r="C533" s="1015"/>
      <c r="D533" s="970"/>
      <c r="E533" s="970"/>
      <c r="F533" s="973"/>
      <c r="G533" s="1016"/>
      <c r="H533" s="970"/>
      <c r="I533" s="1017"/>
      <c r="J533" s="1018"/>
    </row>
    <row r="534" customFormat="false" ht="24" hidden="false" customHeight="true" outlineLevel="0" collapsed="false">
      <c r="A534" s="1019"/>
      <c r="B534" s="1014"/>
      <c r="C534" s="1015"/>
      <c r="D534" s="970"/>
      <c r="E534" s="970"/>
      <c r="F534" s="973"/>
      <c r="G534" s="1016"/>
      <c r="H534" s="970"/>
      <c r="I534" s="1017"/>
      <c r="J534" s="1018"/>
    </row>
    <row r="535" customFormat="false" ht="24" hidden="false" customHeight="true" outlineLevel="0" collapsed="false">
      <c r="A535" s="1019"/>
      <c r="B535" s="1014"/>
      <c r="C535" s="1015"/>
      <c r="D535" s="970"/>
      <c r="E535" s="970"/>
      <c r="F535" s="973"/>
      <c r="G535" s="1016"/>
      <c r="H535" s="970"/>
      <c r="I535" s="1017"/>
      <c r="J535" s="1018"/>
    </row>
    <row r="536" customFormat="false" ht="24" hidden="false" customHeight="true" outlineLevel="0" collapsed="false">
      <c r="A536" s="1019"/>
      <c r="B536" s="1014"/>
      <c r="C536" s="1015"/>
      <c r="D536" s="970"/>
      <c r="E536" s="970"/>
      <c r="F536" s="973"/>
      <c r="G536" s="1016"/>
      <c r="H536" s="970"/>
      <c r="I536" s="1017"/>
      <c r="J536" s="1018"/>
    </row>
    <row r="537" customFormat="false" ht="24" hidden="false" customHeight="true" outlineLevel="0" collapsed="false">
      <c r="A537" s="1019"/>
      <c r="B537" s="1014"/>
      <c r="C537" s="1015"/>
      <c r="D537" s="970"/>
      <c r="E537" s="970"/>
      <c r="F537" s="973"/>
      <c r="G537" s="1016"/>
      <c r="H537" s="970"/>
      <c r="I537" s="1017"/>
      <c r="J537" s="1018"/>
    </row>
    <row r="538" customFormat="false" ht="24" hidden="false" customHeight="true" outlineLevel="0" collapsed="false">
      <c r="A538" s="1019"/>
      <c r="B538" s="1014"/>
      <c r="C538" s="1015"/>
      <c r="D538" s="970"/>
      <c r="E538" s="970"/>
      <c r="F538" s="973"/>
      <c r="G538" s="1016"/>
      <c r="H538" s="970"/>
      <c r="I538" s="1017"/>
      <c r="J538" s="1018"/>
    </row>
    <row r="539" customFormat="false" ht="24" hidden="false" customHeight="true" outlineLevel="0" collapsed="false">
      <c r="A539" s="1019"/>
      <c r="B539" s="1014"/>
      <c r="C539" s="1015"/>
      <c r="D539" s="970"/>
      <c r="E539" s="970"/>
      <c r="F539" s="973"/>
      <c r="G539" s="1016"/>
      <c r="H539" s="970"/>
      <c r="I539" s="1017"/>
      <c r="J539" s="1018"/>
    </row>
    <row r="540" customFormat="false" ht="24" hidden="false" customHeight="true" outlineLevel="0" collapsed="false">
      <c r="A540" s="1019"/>
      <c r="B540" s="1014"/>
      <c r="C540" s="1015"/>
      <c r="D540" s="970"/>
      <c r="E540" s="970"/>
      <c r="F540" s="973"/>
      <c r="G540" s="1016"/>
      <c r="H540" s="970"/>
      <c r="I540" s="1017"/>
      <c r="J540" s="1018"/>
    </row>
    <row r="541" customFormat="false" ht="24" hidden="false" customHeight="true" outlineLevel="0" collapsed="false">
      <c r="A541" s="1019"/>
      <c r="B541" s="1014"/>
      <c r="C541" s="1015"/>
      <c r="D541" s="970"/>
      <c r="E541" s="970"/>
      <c r="F541" s="973"/>
      <c r="G541" s="1016"/>
      <c r="H541" s="970"/>
      <c r="I541" s="1017"/>
      <c r="J541" s="1018"/>
    </row>
    <row r="542" customFormat="false" ht="24" hidden="false" customHeight="true" outlineLevel="0" collapsed="false">
      <c r="A542" s="1019"/>
      <c r="B542" s="1014"/>
      <c r="C542" s="1015"/>
      <c r="D542" s="970"/>
      <c r="E542" s="970"/>
      <c r="F542" s="973"/>
      <c r="G542" s="1016"/>
      <c r="H542" s="970"/>
      <c r="I542" s="1017"/>
      <c r="J542" s="1018"/>
    </row>
    <row r="543" customFormat="false" ht="24" hidden="false" customHeight="true" outlineLevel="0" collapsed="false">
      <c r="A543" s="1019"/>
      <c r="B543" s="1014"/>
      <c r="C543" s="1015"/>
      <c r="D543" s="970"/>
      <c r="E543" s="970"/>
      <c r="F543" s="973"/>
      <c r="G543" s="1016"/>
      <c r="H543" s="970"/>
      <c r="I543" s="1017"/>
      <c r="J543" s="1018"/>
    </row>
    <row r="544" customFormat="false" ht="24" hidden="false" customHeight="true" outlineLevel="0" collapsed="false">
      <c r="A544" s="1019"/>
      <c r="B544" s="1014"/>
      <c r="C544" s="1015"/>
      <c r="D544" s="970"/>
      <c r="E544" s="970"/>
      <c r="F544" s="973"/>
      <c r="G544" s="1016"/>
      <c r="H544" s="970"/>
      <c r="I544" s="1017"/>
      <c r="J544" s="1018"/>
    </row>
    <row r="545" customFormat="false" ht="24" hidden="false" customHeight="true" outlineLevel="0" collapsed="false">
      <c r="A545" s="1019"/>
      <c r="B545" s="1014"/>
      <c r="C545" s="1015"/>
      <c r="D545" s="970"/>
      <c r="E545" s="970"/>
      <c r="F545" s="973"/>
      <c r="G545" s="1016"/>
      <c r="H545" s="970"/>
      <c r="I545" s="1017"/>
      <c r="J545" s="1018"/>
    </row>
    <row r="546" customFormat="false" ht="24" hidden="false" customHeight="true" outlineLevel="0" collapsed="false">
      <c r="A546" s="1019"/>
      <c r="B546" s="1014"/>
      <c r="C546" s="1015"/>
      <c r="D546" s="970"/>
      <c r="E546" s="970"/>
      <c r="F546" s="973"/>
      <c r="G546" s="1016"/>
      <c r="H546" s="970"/>
      <c r="I546" s="1017"/>
      <c r="J546" s="1018"/>
    </row>
    <row r="547" customFormat="false" ht="24" hidden="false" customHeight="true" outlineLevel="0" collapsed="false">
      <c r="A547" s="1019"/>
      <c r="B547" s="1014"/>
      <c r="C547" s="1015"/>
      <c r="D547" s="970"/>
      <c r="E547" s="970"/>
      <c r="F547" s="973"/>
      <c r="G547" s="1016"/>
      <c r="H547" s="970"/>
      <c r="I547" s="1017"/>
      <c r="J547" s="1018"/>
    </row>
    <row r="548" customFormat="false" ht="24" hidden="false" customHeight="true" outlineLevel="0" collapsed="false">
      <c r="A548" s="1019"/>
      <c r="B548" s="1014"/>
      <c r="C548" s="1015"/>
      <c r="D548" s="970"/>
      <c r="E548" s="970"/>
      <c r="F548" s="973"/>
      <c r="G548" s="1016"/>
      <c r="H548" s="970"/>
      <c r="I548" s="1017"/>
      <c r="J548" s="1018"/>
    </row>
    <row r="549" customFormat="false" ht="24" hidden="false" customHeight="true" outlineLevel="0" collapsed="false">
      <c r="A549" s="1019"/>
      <c r="B549" s="1014"/>
      <c r="C549" s="1015"/>
      <c r="D549" s="970"/>
      <c r="E549" s="970"/>
      <c r="F549" s="973"/>
      <c r="G549" s="1016"/>
      <c r="H549" s="970"/>
      <c r="I549" s="1017"/>
      <c r="J549" s="1018"/>
    </row>
    <row r="550" customFormat="false" ht="24" hidden="false" customHeight="true" outlineLevel="0" collapsed="false">
      <c r="A550" s="1019"/>
      <c r="B550" s="1014"/>
      <c r="C550" s="1015"/>
      <c r="D550" s="970"/>
      <c r="E550" s="970"/>
      <c r="F550" s="973"/>
      <c r="G550" s="1016"/>
      <c r="H550" s="970"/>
      <c r="I550" s="1017"/>
      <c r="J550" s="1018"/>
    </row>
    <row r="551" customFormat="false" ht="24" hidden="false" customHeight="true" outlineLevel="0" collapsed="false">
      <c r="A551" s="1019"/>
      <c r="B551" s="1014"/>
      <c r="C551" s="1015"/>
      <c r="D551" s="970"/>
      <c r="E551" s="970"/>
      <c r="F551" s="973"/>
      <c r="G551" s="1016"/>
      <c r="H551" s="970"/>
      <c r="I551" s="1017"/>
      <c r="J551" s="1018"/>
    </row>
    <row r="552" customFormat="false" ht="24" hidden="false" customHeight="true" outlineLevel="0" collapsed="false">
      <c r="A552" s="1019"/>
      <c r="B552" s="1014"/>
      <c r="C552" s="1015"/>
      <c r="D552" s="970"/>
      <c r="E552" s="970"/>
      <c r="F552" s="973"/>
      <c r="G552" s="1016"/>
      <c r="H552" s="970"/>
      <c r="I552" s="1017"/>
      <c r="J552" s="1018"/>
    </row>
    <row r="553" customFormat="false" ht="24" hidden="false" customHeight="true" outlineLevel="0" collapsed="false">
      <c r="A553" s="1019"/>
      <c r="B553" s="1014"/>
      <c r="C553" s="1015"/>
      <c r="D553" s="970"/>
      <c r="E553" s="970"/>
      <c r="F553" s="973"/>
      <c r="G553" s="1016"/>
      <c r="H553" s="970"/>
      <c r="I553" s="1017"/>
      <c r="J553" s="1018"/>
    </row>
    <row r="554" customFormat="false" ht="24" hidden="false" customHeight="true" outlineLevel="0" collapsed="false">
      <c r="A554" s="1019"/>
      <c r="B554" s="1014"/>
      <c r="C554" s="1015"/>
      <c r="D554" s="970"/>
      <c r="E554" s="970"/>
      <c r="F554" s="973"/>
      <c r="G554" s="1016"/>
      <c r="H554" s="970"/>
      <c r="I554" s="1017"/>
      <c r="J554" s="1018"/>
    </row>
    <row r="555" customFormat="false" ht="24" hidden="false" customHeight="true" outlineLevel="0" collapsed="false">
      <c r="A555" s="1019"/>
      <c r="B555" s="1014"/>
      <c r="C555" s="1015"/>
      <c r="D555" s="970"/>
      <c r="E555" s="970"/>
      <c r="F555" s="973"/>
      <c r="G555" s="1016"/>
      <c r="H555" s="970"/>
      <c r="I555" s="1017"/>
      <c r="J555" s="1018"/>
    </row>
    <row r="556" customFormat="false" ht="24" hidden="false" customHeight="true" outlineLevel="0" collapsed="false">
      <c r="A556" s="1019"/>
      <c r="B556" s="1014"/>
      <c r="C556" s="1015"/>
      <c r="D556" s="970"/>
      <c r="E556" s="970"/>
      <c r="F556" s="973"/>
      <c r="G556" s="1016"/>
      <c r="H556" s="970"/>
      <c r="I556" s="1017"/>
      <c r="J556" s="1018"/>
    </row>
    <row r="557" customFormat="false" ht="24" hidden="false" customHeight="true" outlineLevel="0" collapsed="false">
      <c r="A557" s="1019"/>
      <c r="B557" s="1014"/>
      <c r="C557" s="1015"/>
      <c r="D557" s="970"/>
      <c r="E557" s="970"/>
      <c r="F557" s="973"/>
      <c r="G557" s="1016"/>
      <c r="H557" s="970"/>
      <c r="I557" s="1017"/>
      <c r="J557" s="1018"/>
    </row>
    <row r="558" customFormat="false" ht="24" hidden="false" customHeight="true" outlineLevel="0" collapsed="false">
      <c r="A558" s="1019"/>
      <c r="B558" s="1014"/>
      <c r="C558" s="1015"/>
      <c r="D558" s="970"/>
      <c r="E558" s="970"/>
      <c r="F558" s="973"/>
      <c r="G558" s="1016"/>
      <c r="H558" s="970"/>
      <c r="I558" s="1017"/>
      <c r="J558" s="1018"/>
    </row>
    <row r="559" customFormat="false" ht="24" hidden="false" customHeight="true" outlineLevel="0" collapsed="false">
      <c r="A559" s="1019"/>
      <c r="B559" s="1014"/>
      <c r="C559" s="1015"/>
      <c r="D559" s="970"/>
      <c r="E559" s="970"/>
      <c r="F559" s="973"/>
      <c r="G559" s="1016"/>
      <c r="H559" s="970"/>
      <c r="I559" s="1017"/>
      <c r="J559" s="1018"/>
    </row>
    <row r="560" customFormat="false" ht="24" hidden="false" customHeight="true" outlineLevel="0" collapsed="false">
      <c r="A560" s="1019"/>
      <c r="B560" s="1014"/>
      <c r="C560" s="1015"/>
      <c r="D560" s="970"/>
      <c r="E560" s="970"/>
      <c r="F560" s="973"/>
      <c r="G560" s="1016"/>
      <c r="H560" s="970"/>
      <c r="I560" s="1017"/>
      <c r="J560" s="1018"/>
    </row>
    <row r="561" customFormat="false" ht="24" hidden="false" customHeight="true" outlineLevel="0" collapsed="false">
      <c r="A561" s="1019"/>
      <c r="B561" s="1014"/>
      <c r="C561" s="1015"/>
      <c r="D561" s="970"/>
      <c r="E561" s="970"/>
      <c r="F561" s="973"/>
      <c r="G561" s="1016"/>
      <c r="H561" s="970"/>
      <c r="I561" s="1017"/>
      <c r="J561" s="1018"/>
    </row>
    <row r="562" customFormat="false" ht="24" hidden="false" customHeight="true" outlineLevel="0" collapsed="false">
      <c r="A562" s="1019"/>
      <c r="B562" s="1014"/>
      <c r="C562" s="1015"/>
      <c r="D562" s="970"/>
      <c r="E562" s="970"/>
      <c r="F562" s="973"/>
      <c r="G562" s="1016"/>
      <c r="H562" s="970"/>
      <c r="I562" s="1017"/>
      <c r="J562" s="1018"/>
    </row>
    <row r="563" customFormat="false" ht="24" hidden="false" customHeight="true" outlineLevel="0" collapsed="false">
      <c r="A563" s="1019"/>
      <c r="B563" s="1014"/>
      <c r="C563" s="1015"/>
      <c r="D563" s="970"/>
      <c r="E563" s="970"/>
      <c r="F563" s="973"/>
      <c r="G563" s="1016"/>
      <c r="H563" s="970"/>
      <c r="I563" s="1017"/>
      <c r="J563" s="1018"/>
    </row>
    <row r="564" customFormat="false" ht="24" hidden="false" customHeight="true" outlineLevel="0" collapsed="false">
      <c r="A564" s="1019"/>
      <c r="B564" s="1014"/>
      <c r="C564" s="1015"/>
      <c r="D564" s="970"/>
      <c r="E564" s="970"/>
      <c r="F564" s="973"/>
      <c r="G564" s="1016"/>
      <c r="H564" s="970"/>
      <c r="I564" s="1017"/>
      <c r="J564" s="1018"/>
    </row>
    <row r="565" customFormat="false" ht="24" hidden="false" customHeight="true" outlineLevel="0" collapsed="false">
      <c r="A565" s="1019"/>
      <c r="B565" s="1014"/>
      <c r="C565" s="1015"/>
      <c r="D565" s="970"/>
      <c r="E565" s="970"/>
      <c r="F565" s="973"/>
      <c r="G565" s="1016"/>
      <c r="H565" s="970"/>
      <c r="I565" s="1017"/>
      <c r="J565" s="1018"/>
    </row>
    <row r="566" customFormat="false" ht="24" hidden="false" customHeight="true" outlineLevel="0" collapsed="false">
      <c r="A566" s="1019"/>
      <c r="B566" s="1014"/>
      <c r="C566" s="1015"/>
      <c r="D566" s="970"/>
      <c r="E566" s="970"/>
      <c r="F566" s="973"/>
      <c r="G566" s="1016"/>
      <c r="H566" s="970"/>
      <c r="I566" s="1017"/>
      <c r="J566" s="1018"/>
    </row>
    <row r="567" customFormat="false" ht="24" hidden="false" customHeight="true" outlineLevel="0" collapsed="false">
      <c r="A567" s="1019"/>
      <c r="B567" s="1014"/>
      <c r="C567" s="1015"/>
      <c r="D567" s="970"/>
      <c r="E567" s="970"/>
      <c r="F567" s="973"/>
      <c r="G567" s="1016"/>
      <c r="H567" s="970"/>
      <c r="I567" s="1017"/>
      <c r="J567" s="1018"/>
    </row>
    <row r="568" customFormat="false" ht="24" hidden="false" customHeight="true" outlineLevel="0" collapsed="false">
      <c r="A568" s="1019"/>
      <c r="B568" s="1014"/>
      <c r="C568" s="1015"/>
      <c r="D568" s="970"/>
      <c r="E568" s="970"/>
      <c r="F568" s="973"/>
      <c r="G568" s="1016"/>
      <c r="H568" s="970"/>
      <c r="I568" s="1017"/>
      <c r="J568" s="1018"/>
    </row>
    <row r="569" customFormat="false" ht="24" hidden="false" customHeight="true" outlineLevel="0" collapsed="false">
      <c r="A569" s="1019"/>
      <c r="B569" s="1014"/>
      <c r="C569" s="1015"/>
      <c r="D569" s="970"/>
      <c r="E569" s="970"/>
      <c r="F569" s="973"/>
      <c r="G569" s="1016"/>
      <c r="H569" s="970"/>
      <c r="I569" s="1017"/>
      <c r="J569" s="1018"/>
    </row>
    <row r="570" customFormat="false" ht="24" hidden="false" customHeight="true" outlineLevel="0" collapsed="false">
      <c r="A570" s="1019"/>
      <c r="B570" s="1014"/>
      <c r="C570" s="1015"/>
      <c r="D570" s="970"/>
      <c r="E570" s="970"/>
      <c r="F570" s="973"/>
      <c r="G570" s="1016"/>
      <c r="H570" s="970"/>
      <c r="I570" s="1017"/>
      <c r="J570" s="1018"/>
    </row>
    <row r="571" customFormat="false" ht="24" hidden="false" customHeight="true" outlineLevel="0" collapsed="false">
      <c r="A571" s="1019"/>
      <c r="B571" s="1014"/>
      <c r="C571" s="1015"/>
      <c r="D571" s="970"/>
      <c r="E571" s="970"/>
      <c r="F571" s="973"/>
      <c r="G571" s="1016"/>
      <c r="H571" s="970"/>
      <c r="I571" s="1017"/>
      <c r="J571" s="1018"/>
    </row>
    <row r="572" customFormat="false" ht="24" hidden="false" customHeight="true" outlineLevel="0" collapsed="false">
      <c r="A572" s="1019"/>
      <c r="B572" s="1014"/>
      <c r="C572" s="1015"/>
      <c r="D572" s="970"/>
      <c r="E572" s="970"/>
      <c r="F572" s="973"/>
      <c r="G572" s="1016"/>
      <c r="H572" s="970"/>
      <c r="I572" s="1017"/>
      <c r="J572" s="1018"/>
    </row>
    <row r="573" customFormat="false" ht="24" hidden="false" customHeight="true" outlineLevel="0" collapsed="false">
      <c r="A573" s="1019"/>
      <c r="B573" s="1014"/>
      <c r="C573" s="1015"/>
      <c r="D573" s="970"/>
      <c r="E573" s="970"/>
      <c r="F573" s="973"/>
      <c r="G573" s="1016"/>
      <c r="H573" s="970"/>
      <c r="I573" s="1017"/>
      <c r="J573" s="1018"/>
    </row>
    <row r="574" customFormat="false" ht="24" hidden="false" customHeight="true" outlineLevel="0" collapsed="false">
      <c r="A574" s="1019"/>
      <c r="B574" s="1014"/>
      <c r="C574" s="1015"/>
      <c r="D574" s="970"/>
      <c r="E574" s="970"/>
      <c r="F574" s="973"/>
      <c r="G574" s="1016"/>
      <c r="H574" s="970"/>
      <c r="I574" s="1017"/>
      <c r="J574" s="1018"/>
    </row>
    <row r="575" customFormat="false" ht="24" hidden="false" customHeight="true" outlineLevel="0" collapsed="false">
      <c r="A575" s="1019"/>
      <c r="B575" s="1014"/>
      <c r="C575" s="1015"/>
      <c r="D575" s="970"/>
      <c r="E575" s="970"/>
      <c r="F575" s="973"/>
      <c r="G575" s="1016"/>
      <c r="H575" s="970"/>
      <c r="I575" s="1017"/>
      <c r="J575" s="1018"/>
    </row>
    <row r="576" customFormat="false" ht="24" hidden="false" customHeight="true" outlineLevel="0" collapsed="false">
      <c r="A576" s="1019"/>
      <c r="B576" s="1014"/>
      <c r="C576" s="1015"/>
      <c r="D576" s="970"/>
      <c r="E576" s="970"/>
      <c r="F576" s="973"/>
      <c r="G576" s="1016"/>
      <c r="H576" s="970"/>
      <c r="I576" s="1017"/>
      <c r="J576" s="1018"/>
    </row>
    <row r="577" customFormat="false" ht="24" hidden="false" customHeight="true" outlineLevel="0" collapsed="false">
      <c r="A577" s="1019"/>
      <c r="B577" s="1014"/>
      <c r="C577" s="1015"/>
      <c r="D577" s="970"/>
      <c r="E577" s="970"/>
      <c r="F577" s="973"/>
      <c r="G577" s="1016"/>
      <c r="H577" s="970"/>
      <c r="I577" s="1017"/>
      <c r="J577" s="1018"/>
    </row>
    <row r="578" customFormat="false" ht="24" hidden="false" customHeight="true" outlineLevel="0" collapsed="false">
      <c r="A578" s="1019"/>
      <c r="B578" s="1014"/>
      <c r="C578" s="1015"/>
      <c r="D578" s="970"/>
      <c r="E578" s="970"/>
      <c r="F578" s="973"/>
      <c r="G578" s="1016"/>
      <c r="H578" s="970"/>
      <c r="I578" s="1017"/>
      <c r="J578" s="1018"/>
    </row>
    <row r="579" customFormat="false" ht="24" hidden="false" customHeight="true" outlineLevel="0" collapsed="false">
      <c r="A579" s="1019"/>
      <c r="B579" s="1014"/>
      <c r="C579" s="1015"/>
      <c r="D579" s="970"/>
      <c r="E579" s="970"/>
      <c r="F579" s="973"/>
      <c r="G579" s="1016"/>
      <c r="H579" s="970"/>
      <c r="I579" s="1017"/>
      <c r="J579" s="1018"/>
    </row>
    <row r="580" customFormat="false" ht="24" hidden="false" customHeight="true" outlineLevel="0" collapsed="false">
      <c r="A580" s="1019"/>
      <c r="B580" s="1014"/>
      <c r="C580" s="1015"/>
      <c r="D580" s="970"/>
      <c r="E580" s="970"/>
      <c r="F580" s="973"/>
      <c r="G580" s="1016"/>
      <c r="H580" s="970"/>
      <c r="I580" s="1017"/>
      <c r="J580" s="1018"/>
    </row>
    <row r="581" customFormat="false" ht="24" hidden="false" customHeight="true" outlineLevel="0" collapsed="false">
      <c r="A581" s="1019"/>
      <c r="B581" s="1014"/>
      <c r="C581" s="1015"/>
      <c r="D581" s="970"/>
      <c r="E581" s="970"/>
      <c r="F581" s="973"/>
      <c r="G581" s="1016"/>
      <c r="H581" s="970"/>
      <c r="I581" s="1017"/>
      <c r="J581" s="1018"/>
    </row>
    <row r="582" customFormat="false" ht="24" hidden="false" customHeight="true" outlineLevel="0" collapsed="false">
      <c r="A582" s="1019"/>
      <c r="B582" s="1014"/>
      <c r="C582" s="1015"/>
      <c r="D582" s="970"/>
      <c r="E582" s="970"/>
      <c r="F582" s="973"/>
      <c r="G582" s="1016"/>
      <c r="H582" s="970"/>
      <c r="I582" s="1017"/>
      <c r="J582" s="1018"/>
    </row>
    <row r="583" customFormat="false" ht="24" hidden="false" customHeight="true" outlineLevel="0" collapsed="false">
      <c r="A583" s="1019"/>
      <c r="B583" s="1014"/>
      <c r="C583" s="1015"/>
      <c r="D583" s="970"/>
      <c r="E583" s="970"/>
      <c r="F583" s="973"/>
      <c r="G583" s="1016"/>
      <c r="H583" s="970"/>
      <c r="I583" s="1017"/>
      <c r="J583" s="1018"/>
    </row>
    <row r="584" customFormat="false" ht="24" hidden="false" customHeight="true" outlineLevel="0" collapsed="false">
      <c r="A584" s="1019"/>
      <c r="B584" s="1014"/>
      <c r="C584" s="1015"/>
      <c r="D584" s="970"/>
      <c r="E584" s="970"/>
      <c r="F584" s="973"/>
      <c r="G584" s="1016"/>
      <c r="H584" s="970"/>
      <c r="I584" s="1017"/>
      <c r="J584" s="1018"/>
    </row>
    <row r="585" customFormat="false" ht="24" hidden="false" customHeight="true" outlineLevel="0" collapsed="false">
      <c r="A585" s="1019"/>
      <c r="B585" s="1014"/>
      <c r="C585" s="1015"/>
      <c r="D585" s="970"/>
      <c r="E585" s="970"/>
      <c r="F585" s="973"/>
      <c r="G585" s="1016"/>
      <c r="H585" s="970"/>
      <c r="I585" s="1017"/>
      <c r="J585" s="1018"/>
    </row>
    <row r="586" customFormat="false" ht="24" hidden="false" customHeight="true" outlineLevel="0" collapsed="false">
      <c r="A586" s="1019"/>
      <c r="B586" s="1014"/>
      <c r="C586" s="1015"/>
      <c r="D586" s="970"/>
      <c r="E586" s="970"/>
      <c r="F586" s="973"/>
      <c r="G586" s="1016"/>
      <c r="H586" s="970"/>
      <c r="I586" s="1017"/>
      <c r="J586" s="1018"/>
    </row>
    <row r="587" customFormat="false" ht="24" hidden="false" customHeight="true" outlineLevel="0" collapsed="false">
      <c r="A587" s="1019"/>
      <c r="B587" s="1014"/>
      <c r="C587" s="1015"/>
      <c r="D587" s="970"/>
      <c r="E587" s="970"/>
      <c r="F587" s="973"/>
      <c r="G587" s="1016"/>
      <c r="H587" s="970"/>
      <c r="I587" s="1017"/>
      <c r="J587" s="1018"/>
    </row>
    <row r="588" customFormat="false" ht="24" hidden="false" customHeight="true" outlineLevel="0" collapsed="false">
      <c r="A588" s="1019"/>
      <c r="B588" s="1014"/>
      <c r="C588" s="1015"/>
      <c r="D588" s="970"/>
      <c r="E588" s="970"/>
      <c r="F588" s="973"/>
      <c r="G588" s="1016"/>
      <c r="H588" s="970"/>
      <c r="I588" s="1017"/>
      <c r="J588" s="1018"/>
    </row>
    <row r="589" customFormat="false" ht="24" hidden="false" customHeight="true" outlineLevel="0" collapsed="false">
      <c r="A589" s="1019"/>
      <c r="B589" s="1014"/>
      <c r="C589" s="1015"/>
      <c r="D589" s="970"/>
      <c r="E589" s="970"/>
      <c r="F589" s="973"/>
      <c r="G589" s="1016"/>
      <c r="H589" s="970"/>
      <c r="I589" s="1017"/>
      <c r="J589" s="1018"/>
    </row>
    <row r="590" customFormat="false" ht="24" hidden="false" customHeight="true" outlineLevel="0" collapsed="false">
      <c r="A590" s="1019"/>
      <c r="B590" s="1014"/>
      <c r="C590" s="1015"/>
      <c r="D590" s="970"/>
      <c r="E590" s="970"/>
      <c r="F590" s="973"/>
      <c r="G590" s="1016"/>
      <c r="H590" s="970"/>
      <c r="I590" s="1017"/>
      <c r="J590" s="1018"/>
    </row>
    <row r="591" customFormat="false" ht="24" hidden="false" customHeight="true" outlineLevel="0" collapsed="false">
      <c r="A591" s="1019"/>
      <c r="B591" s="1014"/>
      <c r="C591" s="1015"/>
      <c r="D591" s="970"/>
      <c r="E591" s="970"/>
      <c r="F591" s="973"/>
      <c r="G591" s="1016"/>
      <c r="H591" s="970"/>
      <c r="I591" s="1017"/>
      <c r="J591" s="1018"/>
    </row>
    <row r="592" customFormat="false" ht="24" hidden="false" customHeight="true" outlineLevel="0" collapsed="false">
      <c r="A592" s="1019"/>
      <c r="B592" s="1014"/>
      <c r="C592" s="1015"/>
      <c r="D592" s="970"/>
      <c r="E592" s="970"/>
      <c r="F592" s="973"/>
      <c r="G592" s="1016"/>
      <c r="H592" s="970"/>
      <c r="I592" s="1017"/>
      <c r="J592" s="1018"/>
    </row>
    <row r="593" customFormat="false" ht="24" hidden="false" customHeight="true" outlineLevel="0" collapsed="false">
      <c r="A593" s="1019"/>
      <c r="B593" s="1014"/>
      <c r="C593" s="1015"/>
      <c r="D593" s="970"/>
      <c r="E593" s="970"/>
      <c r="F593" s="973"/>
      <c r="G593" s="1016"/>
      <c r="H593" s="970"/>
      <c r="I593" s="1017"/>
      <c r="J593" s="1018"/>
    </row>
    <row r="594" customFormat="false" ht="24" hidden="false" customHeight="true" outlineLevel="0" collapsed="false">
      <c r="A594" s="1019"/>
      <c r="B594" s="1014"/>
      <c r="C594" s="1015"/>
      <c r="D594" s="970"/>
      <c r="E594" s="970"/>
      <c r="F594" s="973"/>
      <c r="G594" s="1016"/>
      <c r="H594" s="970"/>
      <c r="I594" s="1017"/>
      <c r="J594" s="1018"/>
    </row>
    <row r="595" customFormat="false" ht="24" hidden="false" customHeight="true" outlineLevel="0" collapsed="false">
      <c r="A595" s="1019"/>
      <c r="B595" s="1014"/>
      <c r="C595" s="1015"/>
      <c r="D595" s="970"/>
      <c r="E595" s="970"/>
      <c r="F595" s="973"/>
      <c r="G595" s="1016"/>
      <c r="H595" s="970"/>
      <c r="I595" s="1017"/>
      <c r="J595" s="1018"/>
    </row>
    <row r="596" customFormat="false" ht="24" hidden="false" customHeight="true" outlineLevel="0" collapsed="false">
      <c r="A596" s="1019"/>
      <c r="B596" s="1014"/>
      <c r="C596" s="1015"/>
      <c r="D596" s="970"/>
      <c r="E596" s="970"/>
      <c r="F596" s="973"/>
      <c r="G596" s="1016"/>
      <c r="H596" s="970"/>
      <c r="I596" s="1017"/>
      <c r="J596" s="1018"/>
    </row>
    <row r="597" customFormat="false" ht="24" hidden="false" customHeight="true" outlineLevel="0" collapsed="false">
      <c r="A597" s="1019"/>
      <c r="B597" s="1014"/>
      <c r="C597" s="1015"/>
      <c r="D597" s="970"/>
      <c r="E597" s="970"/>
      <c r="F597" s="973"/>
      <c r="G597" s="1016"/>
      <c r="H597" s="970"/>
      <c r="I597" s="1017"/>
      <c r="J597" s="1018"/>
    </row>
    <row r="598" customFormat="false" ht="24" hidden="false" customHeight="true" outlineLevel="0" collapsed="false">
      <c r="A598" s="1019"/>
      <c r="B598" s="1014"/>
      <c r="C598" s="1015"/>
      <c r="D598" s="970"/>
      <c r="E598" s="970"/>
      <c r="F598" s="973"/>
      <c r="G598" s="1016"/>
      <c r="H598" s="970"/>
      <c r="I598" s="1017"/>
      <c r="J598" s="1018"/>
    </row>
    <row r="599" customFormat="false" ht="24" hidden="false" customHeight="true" outlineLevel="0" collapsed="false">
      <c r="A599" s="1019"/>
      <c r="B599" s="1014"/>
      <c r="C599" s="1015"/>
      <c r="D599" s="970"/>
      <c r="E599" s="970"/>
      <c r="F599" s="973"/>
      <c r="G599" s="1016"/>
      <c r="H599" s="970"/>
      <c r="I599" s="1017"/>
      <c r="J599" s="1018"/>
    </row>
    <row r="600" customFormat="false" ht="24" hidden="false" customHeight="true" outlineLevel="0" collapsed="false">
      <c r="A600" s="1019"/>
      <c r="B600" s="1014"/>
      <c r="C600" s="1015"/>
      <c r="D600" s="970"/>
      <c r="E600" s="970"/>
      <c r="F600" s="973"/>
      <c r="G600" s="1016"/>
      <c r="H600" s="970"/>
      <c r="I600" s="1017"/>
      <c r="J600" s="1018"/>
    </row>
    <row r="601" customFormat="false" ht="24" hidden="false" customHeight="true" outlineLevel="0" collapsed="false">
      <c r="A601" s="1019"/>
      <c r="B601" s="1014"/>
      <c r="C601" s="1015"/>
      <c r="D601" s="970"/>
      <c r="E601" s="970"/>
      <c r="F601" s="973"/>
      <c r="G601" s="1016"/>
      <c r="H601" s="970"/>
      <c r="I601" s="1017"/>
      <c r="J601" s="1018"/>
    </row>
    <row r="602" customFormat="false" ht="24" hidden="false" customHeight="true" outlineLevel="0" collapsed="false">
      <c r="A602" s="1019"/>
      <c r="B602" s="1014"/>
      <c r="C602" s="1015"/>
      <c r="D602" s="970"/>
      <c r="E602" s="970"/>
      <c r="F602" s="973"/>
      <c r="G602" s="1016"/>
      <c r="H602" s="970"/>
      <c r="I602" s="1017"/>
      <c r="J602" s="1018"/>
    </row>
    <row r="603" customFormat="false" ht="24" hidden="false" customHeight="true" outlineLevel="0" collapsed="false">
      <c r="A603" s="1019"/>
      <c r="B603" s="1014"/>
      <c r="C603" s="1015"/>
      <c r="D603" s="970"/>
      <c r="E603" s="970"/>
      <c r="F603" s="973"/>
      <c r="G603" s="1016"/>
      <c r="H603" s="970"/>
      <c r="I603" s="1017"/>
      <c r="J603" s="1018"/>
    </row>
    <row r="604" customFormat="false" ht="24" hidden="false" customHeight="true" outlineLevel="0" collapsed="false">
      <c r="A604" s="1019"/>
      <c r="B604" s="1014"/>
      <c r="C604" s="1015"/>
      <c r="D604" s="970"/>
      <c r="E604" s="970"/>
      <c r="F604" s="973"/>
      <c r="G604" s="1016"/>
      <c r="H604" s="970"/>
      <c r="I604" s="1017"/>
      <c r="J604" s="1018"/>
    </row>
    <row r="605" customFormat="false" ht="24" hidden="false" customHeight="true" outlineLevel="0" collapsed="false">
      <c r="A605" s="1019"/>
      <c r="B605" s="1014"/>
      <c r="C605" s="1015"/>
      <c r="D605" s="970"/>
      <c r="E605" s="970"/>
      <c r="F605" s="973"/>
      <c r="G605" s="1016"/>
      <c r="H605" s="970"/>
      <c r="I605" s="1017"/>
      <c r="J605" s="1018"/>
    </row>
    <row r="606" customFormat="false" ht="24" hidden="false" customHeight="true" outlineLevel="0" collapsed="false">
      <c r="A606" s="1019"/>
      <c r="B606" s="1014"/>
      <c r="C606" s="1015"/>
      <c r="D606" s="970"/>
      <c r="E606" s="970"/>
      <c r="F606" s="973"/>
      <c r="G606" s="1016"/>
      <c r="H606" s="970"/>
      <c r="I606" s="1017"/>
      <c r="J606" s="1018"/>
    </row>
    <row r="607" customFormat="false" ht="24" hidden="false" customHeight="true" outlineLevel="0" collapsed="false">
      <c r="A607" s="1019"/>
      <c r="B607" s="1014"/>
      <c r="C607" s="1015"/>
      <c r="D607" s="970"/>
      <c r="E607" s="970"/>
      <c r="F607" s="973"/>
      <c r="G607" s="1016"/>
      <c r="H607" s="970"/>
      <c r="I607" s="1017"/>
      <c r="J607" s="1018"/>
    </row>
    <row r="608" customFormat="false" ht="24" hidden="false" customHeight="true" outlineLevel="0" collapsed="false">
      <c r="A608" s="1019"/>
      <c r="B608" s="1014"/>
      <c r="C608" s="1015"/>
      <c r="D608" s="970"/>
      <c r="E608" s="970"/>
      <c r="F608" s="973"/>
      <c r="G608" s="1016"/>
      <c r="H608" s="970"/>
      <c r="I608" s="1017"/>
      <c r="J608" s="1018"/>
    </row>
    <row r="609" customFormat="false" ht="24" hidden="false" customHeight="true" outlineLevel="0" collapsed="false">
      <c r="A609" s="1019"/>
      <c r="B609" s="1014"/>
      <c r="C609" s="1015"/>
      <c r="D609" s="970"/>
      <c r="E609" s="970"/>
      <c r="F609" s="973"/>
      <c r="G609" s="1016"/>
      <c r="H609" s="970"/>
      <c r="I609" s="1017"/>
      <c r="J609" s="1018"/>
    </row>
    <row r="610" customFormat="false" ht="24" hidden="false" customHeight="true" outlineLevel="0" collapsed="false">
      <c r="A610" s="1019"/>
      <c r="B610" s="1014"/>
      <c r="C610" s="1015"/>
      <c r="D610" s="970"/>
      <c r="E610" s="970"/>
      <c r="F610" s="973"/>
      <c r="G610" s="1016"/>
      <c r="H610" s="970"/>
      <c r="I610" s="1017"/>
      <c r="J610" s="1018"/>
    </row>
    <row r="611" customFormat="false" ht="24" hidden="false" customHeight="true" outlineLevel="0" collapsed="false">
      <c r="A611" s="1019"/>
      <c r="B611" s="1014"/>
      <c r="C611" s="1015"/>
      <c r="D611" s="970"/>
      <c r="E611" s="970"/>
      <c r="F611" s="973"/>
      <c r="G611" s="1016"/>
      <c r="H611" s="970"/>
      <c r="I611" s="1017"/>
      <c r="J611" s="1018"/>
    </row>
    <row r="612" customFormat="false" ht="24" hidden="false" customHeight="true" outlineLevel="0" collapsed="false">
      <c r="A612" s="1019"/>
      <c r="B612" s="1014"/>
      <c r="C612" s="1015"/>
      <c r="D612" s="970"/>
      <c r="E612" s="970"/>
      <c r="F612" s="973"/>
      <c r="G612" s="1016"/>
      <c r="H612" s="970"/>
      <c r="I612" s="1017"/>
      <c r="J612" s="1018"/>
    </row>
    <row r="613" customFormat="false" ht="24" hidden="false" customHeight="true" outlineLevel="0" collapsed="false">
      <c r="A613" s="1019"/>
      <c r="B613" s="1014"/>
      <c r="C613" s="1015"/>
      <c r="D613" s="970"/>
      <c r="E613" s="970"/>
      <c r="F613" s="973"/>
      <c r="G613" s="1016"/>
      <c r="H613" s="970"/>
      <c r="I613" s="1017"/>
      <c r="J613" s="1018"/>
    </row>
    <row r="614" customFormat="false" ht="24" hidden="false" customHeight="true" outlineLevel="0" collapsed="false">
      <c r="A614" s="1019"/>
      <c r="B614" s="1014"/>
      <c r="C614" s="1015"/>
      <c r="D614" s="970"/>
      <c r="E614" s="970"/>
      <c r="F614" s="973"/>
      <c r="G614" s="1016"/>
      <c r="H614" s="970"/>
      <c r="I614" s="1017"/>
      <c r="J614" s="1018"/>
    </row>
    <row r="615" customFormat="false" ht="24" hidden="false" customHeight="true" outlineLevel="0" collapsed="false">
      <c r="A615" s="1019"/>
      <c r="B615" s="1014"/>
      <c r="C615" s="1015"/>
      <c r="D615" s="970"/>
      <c r="E615" s="970"/>
      <c r="F615" s="973"/>
      <c r="G615" s="1016"/>
      <c r="H615" s="970"/>
      <c r="I615" s="1017"/>
      <c r="J615" s="1018"/>
    </row>
    <row r="616" customFormat="false" ht="24" hidden="false" customHeight="true" outlineLevel="0" collapsed="false">
      <c r="A616" s="1019"/>
      <c r="B616" s="1014"/>
      <c r="C616" s="1015"/>
      <c r="D616" s="970"/>
      <c r="E616" s="970"/>
      <c r="F616" s="973"/>
      <c r="G616" s="1016"/>
      <c r="H616" s="970"/>
      <c r="I616" s="1017"/>
      <c r="J616" s="1018"/>
    </row>
    <row r="617" customFormat="false" ht="24" hidden="false" customHeight="true" outlineLevel="0" collapsed="false">
      <c r="A617" s="1019"/>
      <c r="B617" s="1014"/>
      <c r="C617" s="1015"/>
      <c r="D617" s="970"/>
      <c r="E617" s="970"/>
      <c r="F617" s="973"/>
      <c r="G617" s="1016"/>
      <c r="H617" s="970"/>
      <c r="I617" s="1017"/>
      <c r="J617" s="1018"/>
    </row>
    <row r="618" customFormat="false" ht="24" hidden="false" customHeight="true" outlineLevel="0" collapsed="false">
      <c r="A618" s="1019"/>
      <c r="B618" s="1014"/>
      <c r="C618" s="1015"/>
      <c r="D618" s="970"/>
      <c r="E618" s="970"/>
      <c r="F618" s="973"/>
      <c r="G618" s="1016"/>
      <c r="H618" s="970"/>
      <c r="I618" s="1017"/>
      <c r="J618" s="1018"/>
    </row>
    <row r="619" customFormat="false" ht="24" hidden="false" customHeight="true" outlineLevel="0" collapsed="false">
      <c r="A619" s="1019"/>
      <c r="B619" s="1014"/>
      <c r="C619" s="1015"/>
      <c r="D619" s="970"/>
      <c r="E619" s="970"/>
      <c r="F619" s="973"/>
      <c r="G619" s="1016"/>
      <c r="H619" s="970"/>
      <c r="I619" s="1017"/>
      <c r="J619" s="1018"/>
    </row>
    <row r="620" customFormat="false" ht="24" hidden="false" customHeight="true" outlineLevel="0" collapsed="false">
      <c r="A620" s="1019"/>
      <c r="B620" s="1014"/>
      <c r="C620" s="1015"/>
      <c r="D620" s="970"/>
      <c r="E620" s="970"/>
      <c r="F620" s="973"/>
      <c r="G620" s="1016"/>
      <c r="H620" s="970"/>
      <c r="I620" s="1017"/>
      <c r="J620" s="1018"/>
    </row>
    <row r="621" customFormat="false" ht="24" hidden="false" customHeight="true" outlineLevel="0" collapsed="false">
      <c r="A621" s="1019"/>
      <c r="B621" s="1014"/>
      <c r="C621" s="1015"/>
      <c r="D621" s="970"/>
      <c r="E621" s="970"/>
      <c r="F621" s="973"/>
      <c r="G621" s="1016"/>
      <c r="H621" s="970"/>
      <c r="I621" s="1017"/>
      <c r="J621" s="1018"/>
    </row>
    <row r="622" customFormat="false" ht="24" hidden="false" customHeight="true" outlineLevel="0" collapsed="false">
      <c r="A622" s="1019"/>
      <c r="B622" s="1014"/>
      <c r="C622" s="1015"/>
      <c r="D622" s="970"/>
      <c r="E622" s="970"/>
      <c r="F622" s="973"/>
      <c r="G622" s="1016"/>
      <c r="H622" s="970"/>
      <c r="I622" s="1017"/>
      <c r="J622" s="1018"/>
    </row>
    <row r="623" customFormat="false" ht="24" hidden="false" customHeight="true" outlineLevel="0" collapsed="false">
      <c r="A623" s="1019"/>
      <c r="B623" s="1014"/>
      <c r="C623" s="1015"/>
      <c r="D623" s="970"/>
      <c r="E623" s="970"/>
      <c r="F623" s="973"/>
      <c r="G623" s="1016"/>
      <c r="H623" s="970"/>
      <c r="I623" s="1017"/>
      <c r="J623" s="1018"/>
    </row>
    <row r="624" customFormat="false" ht="24" hidden="false" customHeight="true" outlineLevel="0" collapsed="false">
      <c r="A624" s="1019"/>
      <c r="B624" s="1014"/>
      <c r="C624" s="1015"/>
      <c r="D624" s="970"/>
      <c r="E624" s="970"/>
      <c r="F624" s="973"/>
      <c r="G624" s="1016"/>
      <c r="H624" s="970"/>
      <c r="I624" s="1017"/>
      <c r="J624" s="1018"/>
    </row>
    <row r="625" customFormat="false" ht="24" hidden="false" customHeight="true" outlineLevel="0" collapsed="false">
      <c r="A625" s="1019"/>
      <c r="B625" s="1014"/>
      <c r="C625" s="1015"/>
      <c r="D625" s="970"/>
      <c r="E625" s="970"/>
      <c r="F625" s="973"/>
      <c r="G625" s="1016"/>
      <c r="H625" s="970"/>
      <c r="I625" s="1017"/>
      <c r="J625" s="1018"/>
    </row>
    <row r="626" customFormat="false" ht="24" hidden="false" customHeight="true" outlineLevel="0" collapsed="false">
      <c r="A626" s="1019"/>
      <c r="B626" s="1014"/>
      <c r="C626" s="1015"/>
      <c r="D626" s="970"/>
      <c r="E626" s="970"/>
      <c r="F626" s="973"/>
      <c r="G626" s="1016"/>
      <c r="H626" s="970"/>
      <c r="I626" s="1017"/>
      <c r="J626" s="1018"/>
    </row>
    <row r="627" customFormat="false" ht="24" hidden="false" customHeight="true" outlineLevel="0" collapsed="false">
      <c r="A627" s="1019"/>
      <c r="B627" s="1014"/>
      <c r="C627" s="1015"/>
      <c r="D627" s="970"/>
      <c r="E627" s="970"/>
      <c r="F627" s="973"/>
      <c r="G627" s="1016"/>
      <c r="H627" s="970"/>
      <c r="I627" s="1017"/>
      <c r="J627" s="1018"/>
    </row>
    <row r="628" customFormat="false" ht="24" hidden="false" customHeight="true" outlineLevel="0" collapsed="false">
      <c r="A628" s="1019"/>
      <c r="B628" s="1014"/>
      <c r="C628" s="1015"/>
      <c r="D628" s="970"/>
      <c r="E628" s="970"/>
      <c r="F628" s="973"/>
      <c r="G628" s="1016"/>
      <c r="H628" s="970"/>
      <c r="I628" s="1017"/>
      <c r="J628" s="1018"/>
    </row>
    <row r="629" customFormat="false" ht="24" hidden="false" customHeight="true" outlineLevel="0" collapsed="false">
      <c r="A629" s="1019"/>
      <c r="B629" s="1014"/>
      <c r="C629" s="1015"/>
      <c r="D629" s="970"/>
      <c r="E629" s="970"/>
      <c r="F629" s="973"/>
      <c r="G629" s="1016"/>
      <c r="H629" s="970"/>
      <c r="I629" s="1017"/>
      <c r="J629" s="1018"/>
    </row>
    <row r="630" customFormat="false" ht="24" hidden="false" customHeight="true" outlineLevel="0" collapsed="false">
      <c r="A630" s="1019"/>
      <c r="B630" s="1014"/>
      <c r="C630" s="1015"/>
      <c r="D630" s="970"/>
      <c r="E630" s="970"/>
      <c r="F630" s="973"/>
      <c r="G630" s="1016"/>
      <c r="H630" s="970"/>
      <c r="I630" s="1017"/>
      <c r="J630" s="1018"/>
    </row>
    <row r="631" customFormat="false" ht="24" hidden="false" customHeight="true" outlineLevel="0" collapsed="false">
      <c r="A631" s="1019"/>
      <c r="B631" s="1014"/>
      <c r="C631" s="1015"/>
      <c r="D631" s="970"/>
      <c r="E631" s="970"/>
      <c r="F631" s="973"/>
      <c r="G631" s="1016"/>
      <c r="H631" s="970"/>
      <c r="I631" s="1017"/>
      <c r="J631" s="1018"/>
    </row>
    <row r="632" customFormat="false" ht="24" hidden="false" customHeight="true" outlineLevel="0" collapsed="false">
      <c r="A632" s="1019"/>
      <c r="B632" s="1014"/>
      <c r="C632" s="1015"/>
      <c r="D632" s="970"/>
      <c r="E632" s="970"/>
      <c r="F632" s="973"/>
      <c r="G632" s="1016"/>
      <c r="H632" s="970"/>
      <c r="I632" s="1017"/>
      <c r="J632" s="1018"/>
    </row>
    <row r="633" customFormat="false" ht="24" hidden="false" customHeight="true" outlineLevel="0" collapsed="false">
      <c r="A633" s="1019"/>
      <c r="B633" s="1014"/>
      <c r="C633" s="1015"/>
      <c r="D633" s="970"/>
      <c r="E633" s="970"/>
      <c r="F633" s="973"/>
      <c r="G633" s="1016"/>
      <c r="H633" s="970"/>
      <c r="I633" s="1017"/>
      <c r="J633" s="1018"/>
    </row>
    <row r="634" customFormat="false" ht="24" hidden="false" customHeight="true" outlineLevel="0" collapsed="false">
      <c r="A634" s="1019"/>
      <c r="B634" s="1014"/>
      <c r="C634" s="1015"/>
      <c r="D634" s="970"/>
      <c r="E634" s="970"/>
      <c r="F634" s="973"/>
      <c r="G634" s="1016"/>
      <c r="H634" s="970"/>
      <c r="I634" s="1017"/>
      <c r="J634" s="1018"/>
    </row>
    <row r="635" customFormat="false" ht="24" hidden="false" customHeight="true" outlineLevel="0" collapsed="false">
      <c r="A635" s="1019"/>
      <c r="B635" s="1014"/>
      <c r="C635" s="1015"/>
      <c r="D635" s="970"/>
      <c r="E635" s="970"/>
      <c r="F635" s="973"/>
      <c r="G635" s="1016"/>
      <c r="H635" s="970"/>
      <c r="I635" s="1017"/>
      <c r="J635" s="1018"/>
    </row>
    <row r="636" customFormat="false" ht="24" hidden="false" customHeight="true" outlineLevel="0" collapsed="false">
      <c r="A636" s="1019"/>
      <c r="B636" s="1014"/>
      <c r="C636" s="1015"/>
      <c r="D636" s="970"/>
      <c r="E636" s="970"/>
      <c r="F636" s="973"/>
      <c r="G636" s="1016"/>
      <c r="H636" s="970"/>
      <c r="I636" s="1017"/>
      <c r="J636" s="1018"/>
    </row>
    <row r="637" customFormat="false" ht="24" hidden="false" customHeight="true" outlineLevel="0" collapsed="false">
      <c r="A637" s="1019"/>
      <c r="B637" s="1014"/>
      <c r="C637" s="1015"/>
      <c r="D637" s="970"/>
      <c r="E637" s="970"/>
      <c r="F637" s="973"/>
      <c r="G637" s="1016"/>
      <c r="H637" s="970"/>
      <c r="I637" s="1017"/>
      <c r="J637" s="1018"/>
    </row>
    <row r="638" customFormat="false" ht="24" hidden="false" customHeight="true" outlineLevel="0" collapsed="false">
      <c r="A638" s="1019"/>
      <c r="B638" s="1014"/>
      <c r="C638" s="1015"/>
      <c r="D638" s="970"/>
      <c r="E638" s="970"/>
      <c r="F638" s="973"/>
      <c r="G638" s="1016"/>
      <c r="H638" s="970"/>
      <c r="I638" s="1017"/>
      <c r="J638" s="1018"/>
    </row>
    <row r="639" customFormat="false" ht="24" hidden="false" customHeight="true" outlineLevel="0" collapsed="false">
      <c r="A639" s="1019"/>
      <c r="B639" s="1014"/>
      <c r="C639" s="1015"/>
      <c r="D639" s="970"/>
      <c r="E639" s="970"/>
      <c r="F639" s="973"/>
      <c r="G639" s="1016"/>
      <c r="H639" s="970"/>
      <c r="I639" s="1017"/>
      <c r="J639" s="1018"/>
    </row>
    <row r="640" customFormat="false" ht="24" hidden="false" customHeight="true" outlineLevel="0" collapsed="false">
      <c r="A640" s="1019"/>
      <c r="B640" s="1014"/>
      <c r="C640" s="1015"/>
      <c r="D640" s="970"/>
      <c r="E640" s="970"/>
      <c r="F640" s="973"/>
      <c r="G640" s="1016"/>
      <c r="H640" s="970"/>
      <c r="I640" s="1017"/>
      <c r="J640" s="1018"/>
    </row>
    <row r="641" customFormat="false" ht="24" hidden="false" customHeight="true" outlineLevel="0" collapsed="false">
      <c r="A641" s="1019"/>
      <c r="B641" s="1014"/>
      <c r="C641" s="1015"/>
      <c r="D641" s="970"/>
      <c r="E641" s="970"/>
      <c r="F641" s="973"/>
      <c r="G641" s="1016"/>
      <c r="H641" s="970"/>
      <c r="I641" s="1017"/>
      <c r="J641" s="1018"/>
    </row>
    <row r="642" customFormat="false" ht="24" hidden="false" customHeight="true" outlineLevel="0" collapsed="false">
      <c r="A642" s="1019"/>
      <c r="B642" s="1014"/>
      <c r="C642" s="1015"/>
      <c r="D642" s="970"/>
      <c r="E642" s="970"/>
      <c r="F642" s="973"/>
      <c r="G642" s="1016"/>
      <c r="H642" s="970"/>
      <c r="I642" s="1017"/>
      <c r="J642" s="1018"/>
    </row>
    <row r="643" customFormat="false" ht="24" hidden="false" customHeight="true" outlineLevel="0" collapsed="false">
      <c r="A643" s="1019"/>
      <c r="B643" s="1014"/>
      <c r="C643" s="1015"/>
      <c r="D643" s="970"/>
      <c r="E643" s="970"/>
      <c r="F643" s="973"/>
      <c r="G643" s="1016"/>
      <c r="H643" s="970"/>
      <c r="I643" s="1017"/>
      <c r="J643" s="1018"/>
    </row>
    <row r="644" customFormat="false" ht="24" hidden="false" customHeight="true" outlineLevel="0" collapsed="false">
      <c r="A644" s="1019"/>
      <c r="B644" s="1014"/>
      <c r="C644" s="1015"/>
      <c r="D644" s="970"/>
      <c r="E644" s="970"/>
      <c r="F644" s="973"/>
      <c r="G644" s="1016"/>
      <c r="H644" s="970"/>
      <c r="I644" s="1017"/>
      <c r="J644" s="1018"/>
    </row>
    <row r="645" customFormat="false" ht="24" hidden="false" customHeight="true" outlineLevel="0" collapsed="false">
      <c r="A645" s="1019"/>
      <c r="B645" s="1014"/>
      <c r="C645" s="1015"/>
      <c r="D645" s="970"/>
      <c r="E645" s="970"/>
      <c r="F645" s="973"/>
      <c r="G645" s="1016"/>
      <c r="H645" s="970"/>
      <c r="I645" s="1017"/>
      <c r="J645" s="1018"/>
    </row>
    <row r="646" customFormat="false" ht="24" hidden="false" customHeight="true" outlineLevel="0" collapsed="false">
      <c r="A646" s="1019"/>
      <c r="B646" s="1014"/>
      <c r="C646" s="1015"/>
      <c r="D646" s="970"/>
      <c r="E646" s="970"/>
      <c r="F646" s="973"/>
      <c r="G646" s="1016"/>
      <c r="H646" s="970"/>
      <c r="I646" s="1017"/>
      <c r="J646" s="1018"/>
    </row>
    <row r="647" customFormat="false" ht="24" hidden="false" customHeight="true" outlineLevel="0" collapsed="false">
      <c r="A647" s="1019"/>
      <c r="B647" s="1014"/>
      <c r="C647" s="1015"/>
      <c r="D647" s="970"/>
      <c r="E647" s="970"/>
      <c r="F647" s="973"/>
      <c r="G647" s="1016"/>
      <c r="H647" s="970"/>
      <c r="I647" s="1017"/>
      <c r="J647" s="1018"/>
    </row>
    <row r="648" customFormat="false" ht="24" hidden="false" customHeight="true" outlineLevel="0" collapsed="false">
      <c r="A648" s="1019"/>
      <c r="B648" s="1014"/>
      <c r="C648" s="1015"/>
      <c r="D648" s="970"/>
      <c r="E648" s="970"/>
      <c r="F648" s="973"/>
      <c r="G648" s="1016"/>
      <c r="H648" s="970"/>
      <c r="I648" s="1017"/>
      <c r="J648" s="1018"/>
    </row>
    <row r="649" customFormat="false" ht="24" hidden="false" customHeight="true" outlineLevel="0" collapsed="false">
      <c r="A649" s="1019"/>
      <c r="B649" s="1014"/>
      <c r="C649" s="1015"/>
      <c r="D649" s="970"/>
      <c r="E649" s="970"/>
      <c r="F649" s="973"/>
      <c r="G649" s="1016"/>
      <c r="H649" s="970"/>
      <c r="I649" s="1017"/>
      <c r="J649" s="1018"/>
    </row>
    <row r="650" customFormat="false" ht="24" hidden="false" customHeight="true" outlineLevel="0" collapsed="false">
      <c r="A650" s="1019"/>
      <c r="B650" s="1014"/>
      <c r="C650" s="1015"/>
      <c r="D650" s="970"/>
      <c r="E650" s="970"/>
      <c r="F650" s="973"/>
      <c r="G650" s="1016"/>
      <c r="H650" s="970"/>
      <c r="I650" s="1017"/>
      <c r="J650" s="1018"/>
    </row>
    <row r="651" customFormat="false" ht="24" hidden="false" customHeight="true" outlineLevel="0" collapsed="false">
      <c r="A651" s="1019"/>
      <c r="B651" s="1014"/>
      <c r="C651" s="1015"/>
      <c r="D651" s="970"/>
      <c r="E651" s="970"/>
      <c r="F651" s="973"/>
      <c r="G651" s="1016"/>
      <c r="H651" s="970"/>
      <c r="I651" s="1017"/>
      <c r="J651" s="1018"/>
    </row>
    <row r="652" customFormat="false" ht="24" hidden="false" customHeight="true" outlineLevel="0" collapsed="false">
      <c r="A652" s="1019"/>
      <c r="B652" s="1014"/>
      <c r="C652" s="1015"/>
      <c r="D652" s="970"/>
      <c r="E652" s="970"/>
      <c r="F652" s="973"/>
      <c r="G652" s="1016"/>
      <c r="H652" s="970"/>
      <c r="I652" s="1017"/>
      <c r="J652" s="1018"/>
    </row>
    <row r="653" customFormat="false" ht="24" hidden="false" customHeight="true" outlineLevel="0" collapsed="false">
      <c r="A653" s="1019"/>
      <c r="B653" s="1014"/>
      <c r="C653" s="1015"/>
      <c r="D653" s="970"/>
      <c r="E653" s="970"/>
      <c r="F653" s="973"/>
      <c r="G653" s="1016"/>
      <c r="H653" s="970"/>
      <c r="I653" s="1017"/>
      <c r="J653" s="1018"/>
    </row>
    <row r="654" customFormat="false" ht="24" hidden="false" customHeight="true" outlineLevel="0" collapsed="false">
      <c r="A654" s="1019"/>
      <c r="B654" s="1014"/>
      <c r="C654" s="1015"/>
      <c r="D654" s="970"/>
      <c r="E654" s="970"/>
      <c r="F654" s="973"/>
      <c r="G654" s="1016"/>
      <c r="H654" s="970"/>
      <c r="I654" s="1017"/>
      <c r="J654" s="1018"/>
    </row>
    <row r="655" customFormat="false" ht="24" hidden="false" customHeight="true" outlineLevel="0" collapsed="false">
      <c r="A655" s="1019"/>
      <c r="B655" s="1014"/>
      <c r="C655" s="1015"/>
      <c r="D655" s="970"/>
      <c r="E655" s="970"/>
      <c r="F655" s="973"/>
      <c r="G655" s="1016"/>
      <c r="H655" s="970"/>
      <c r="I655" s="1017"/>
      <c r="J655" s="1018"/>
    </row>
    <row r="656" customFormat="false" ht="24" hidden="false" customHeight="true" outlineLevel="0" collapsed="false">
      <c r="A656" s="1019"/>
      <c r="B656" s="1014"/>
      <c r="C656" s="1015"/>
      <c r="D656" s="970"/>
      <c r="E656" s="970"/>
      <c r="F656" s="973"/>
      <c r="G656" s="1016"/>
      <c r="H656" s="970"/>
      <c r="I656" s="1017"/>
      <c r="J656" s="1018"/>
    </row>
    <row r="657" customFormat="false" ht="24" hidden="false" customHeight="true" outlineLevel="0" collapsed="false">
      <c r="A657" s="1019"/>
      <c r="B657" s="1014"/>
      <c r="C657" s="1015"/>
      <c r="D657" s="970"/>
      <c r="E657" s="970"/>
      <c r="F657" s="973"/>
      <c r="G657" s="1016"/>
      <c r="H657" s="970"/>
      <c r="I657" s="1017"/>
      <c r="J657" s="1018"/>
    </row>
    <row r="658" customFormat="false" ht="24" hidden="false" customHeight="true" outlineLevel="0" collapsed="false">
      <c r="A658" s="1019"/>
      <c r="B658" s="1014"/>
      <c r="C658" s="1015"/>
      <c r="D658" s="970"/>
      <c r="E658" s="970"/>
      <c r="F658" s="973"/>
      <c r="G658" s="1016"/>
      <c r="H658" s="970"/>
      <c r="I658" s="1017"/>
      <c r="J658" s="1018"/>
    </row>
    <row r="659" customFormat="false" ht="24" hidden="false" customHeight="true" outlineLevel="0" collapsed="false">
      <c r="A659" s="1019"/>
      <c r="B659" s="1014"/>
      <c r="C659" s="1015"/>
      <c r="D659" s="970"/>
      <c r="E659" s="970"/>
      <c r="F659" s="973"/>
      <c r="G659" s="1016"/>
      <c r="H659" s="970"/>
      <c r="I659" s="1017"/>
      <c r="J659" s="1018"/>
    </row>
    <row r="660" customFormat="false" ht="24" hidden="false" customHeight="true" outlineLevel="0" collapsed="false">
      <c r="A660" s="1019"/>
      <c r="B660" s="1014"/>
      <c r="C660" s="1015"/>
      <c r="D660" s="970"/>
      <c r="E660" s="970"/>
      <c r="F660" s="973"/>
      <c r="G660" s="1016"/>
      <c r="H660" s="970"/>
      <c r="I660" s="1017"/>
      <c r="J660" s="1018"/>
    </row>
    <row r="661" customFormat="false" ht="24" hidden="false" customHeight="true" outlineLevel="0" collapsed="false">
      <c r="A661" s="1019"/>
      <c r="B661" s="1014"/>
      <c r="C661" s="1015"/>
      <c r="D661" s="970"/>
      <c r="E661" s="970"/>
      <c r="F661" s="973"/>
      <c r="G661" s="1016"/>
      <c r="H661" s="970"/>
      <c r="I661" s="1017"/>
      <c r="J661" s="1018"/>
    </row>
    <row r="662" customFormat="false" ht="24" hidden="false" customHeight="true" outlineLevel="0" collapsed="false">
      <c r="A662" s="1019"/>
      <c r="B662" s="1014"/>
      <c r="C662" s="1015"/>
      <c r="D662" s="970"/>
      <c r="E662" s="970"/>
      <c r="F662" s="973"/>
      <c r="G662" s="1016"/>
      <c r="H662" s="970"/>
      <c r="I662" s="1017"/>
      <c r="J662" s="1018"/>
    </row>
    <row r="663" customFormat="false" ht="24" hidden="false" customHeight="true" outlineLevel="0" collapsed="false">
      <c r="A663" s="1019"/>
      <c r="B663" s="1014"/>
      <c r="C663" s="1015"/>
      <c r="D663" s="970"/>
      <c r="E663" s="970"/>
      <c r="F663" s="973"/>
      <c r="G663" s="1016"/>
      <c r="H663" s="970"/>
      <c r="I663" s="1017"/>
      <c r="J663" s="1018"/>
    </row>
    <row r="664" customFormat="false" ht="24" hidden="false" customHeight="true" outlineLevel="0" collapsed="false">
      <c r="A664" s="1019"/>
      <c r="B664" s="1014"/>
      <c r="C664" s="1015"/>
      <c r="D664" s="970"/>
      <c r="E664" s="970"/>
      <c r="F664" s="973"/>
      <c r="G664" s="1016"/>
      <c r="H664" s="970"/>
      <c r="I664" s="1017"/>
      <c r="J664" s="1018"/>
    </row>
    <row r="665" customFormat="false" ht="24" hidden="false" customHeight="true" outlineLevel="0" collapsed="false">
      <c r="A665" s="1019"/>
      <c r="B665" s="1014"/>
      <c r="C665" s="1015"/>
      <c r="D665" s="970"/>
      <c r="E665" s="970"/>
      <c r="F665" s="973"/>
      <c r="G665" s="1016"/>
      <c r="H665" s="970"/>
      <c r="I665" s="1017"/>
      <c r="J665" s="1018"/>
    </row>
    <row r="666" customFormat="false" ht="24" hidden="false" customHeight="true" outlineLevel="0" collapsed="false">
      <c r="A666" s="1019"/>
      <c r="B666" s="1014"/>
      <c r="C666" s="1015"/>
      <c r="D666" s="970"/>
      <c r="E666" s="970"/>
      <c r="F666" s="973"/>
      <c r="G666" s="1016"/>
      <c r="H666" s="970"/>
      <c r="I666" s="1017"/>
      <c r="J666" s="1018"/>
    </row>
    <row r="667" customFormat="false" ht="24" hidden="false" customHeight="true" outlineLevel="0" collapsed="false">
      <c r="A667" s="1019"/>
      <c r="B667" s="1014"/>
      <c r="C667" s="1015"/>
      <c r="D667" s="970"/>
      <c r="E667" s="970"/>
      <c r="F667" s="973"/>
      <c r="G667" s="1016"/>
      <c r="H667" s="970"/>
      <c r="I667" s="1017"/>
      <c r="J667" s="1018"/>
    </row>
    <row r="668" customFormat="false" ht="24" hidden="false" customHeight="true" outlineLevel="0" collapsed="false">
      <c r="A668" s="1019"/>
      <c r="B668" s="1014"/>
      <c r="C668" s="1015"/>
      <c r="D668" s="970"/>
      <c r="E668" s="970"/>
      <c r="F668" s="973"/>
      <c r="G668" s="1016"/>
      <c r="H668" s="970"/>
      <c r="I668" s="1017"/>
      <c r="J668" s="1018"/>
    </row>
    <row r="669" customFormat="false" ht="24" hidden="false" customHeight="true" outlineLevel="0" collapsed="false">
      <c r="A669" s="1019"/>
      <c r="B669" s="1014"/>
      <c r="C669" s="1015"/>
      <c r="D669" s="970"/>
      <c r="E669" s="970"/>
      <c r="F669" s="973"/>
      <c r="G669" s="1016"/>
      <c r="H669" s="970"/>
      <c r="I669" s="1017"/>
      <c r="J669" s="1018"/>
    </row>
    <row r="670" customFormat="false" ht="24" hidden="false" customHeight="true" outlineLevel="0" collapsed="false">
      <c r="A670" s="1019"/>
      <c r="B670" s="1014"/>
      <c r="C670" s="1015"/>
      <c r="D670" s="970"/>
      <c r="E670" s="970"/>
      <c r="F670" s="973"/>
      <c r="G670" s="1016"/>
      <c r="H670" s="970"/>
      <c r="I670" s="1017"/>
      <c r="J670" s="1018"/>
    </row>
    <row r="671" customFormat="false" ht="24" hidden="false" customHeight="true" outlineLevel="0" collapsed="false">
      <c r="A671" s="1019"/>
      <c r="B671" s="1014"/>
      <c r="C671" s="1015"/>
      <c r="D671" s="970"/>
      <c r="E671" s="970"/>
      <c r="F671" s="973"/>
      <c r="G671" s="1016"/>
      <c r="H671" s="970"/>
      <c r="I671" s="1017"/>
      <c r="J671" s="1018"/>
    </row>
    <row r="672" customFormat="false" ht="24" hidden="false" customHeight="true" outlineLevel="0" collapsed="false">
      <c r="A672" s="1019"/>
      <c r="B672" s="1014"/>
      <c r="C672" s="1015"/>
      <c r="D672" s="970"/>
      <c r="E672" s="970"/>
      <c r="F672" s="973"/>
      <c r="G672" s="1016"/>
      <c r="H672" s="970"/>
      <c r="I672" s="1017"/>
      <c r="J672" s="1018"/>
    </row>
    <row r="673" customFormat="false" ht="24" hidden="false" customHeight="true" outlineLevel="0" collapsed="false">
      <c r="A673" s="1019"/>
      <c r="B673" s="1014"/>
      <c r="C673" s="1015"/>
      <c r="D673" s="970"/>
      <c r="E673" s="970"/>
      <c r="F673" s="973"/>
      <c r="G673" s="1016"/>
      <c r="H673" s="970"/>
      <c r="I673" s="1017"/>
      <c r="J673" s="1018"/>
    </row>
    <row r="674" customFormat="false" ht="24" hidden="false" customHeight="true" outlineLevel="0" collapsed="false">
      <c r="A674" s="1019"/>
      <c r="B674" s="1014"/>
      <c r="C674" s="1015"/>
      <c r="D674" s="970"/>
      <c r="E674" s="970"/>
      <c r="F674" s="973"/>
      <c r="G674" s="1016"/>
      <c r="H674" s="970"/>
      <c r="I674" s="1017"/>
      <c r="J674" s="1018"/>
    </row>
    <row r="675" customFormat="false" ht="24" hidden="false" customHeight="true" outlineLevel="0" collapsed="false">
      <c r="A675" s="1019"/>
      <c r="B675" s="1014"/>
      <c r="C675" s="1015"/>
      <c r="D675" s="970"/>
      <c r="E675" s="970"/>
      <c r="F675" s="973"/>
      <c r="G675" s="1016"/>
      <c r="H675" s="970"/>
      <c r="I675" s="1017"/>
      <c r="J675" s="1018"/>
    </row>
    <row r="676" customFormat="false" ht="24" hidden="false" customHeight="true" outlineLevel="0" collapsed="false">
      <c r="A676" s="1019"/>
      <c r="B676" s="1014"/>
      <c r="C676" s="1015"/>
      <c r="D676" s="970"/>
      <c r="E676" s="970"/>
      <c r="F676" s="973"/>
      <c r="G676" s="1016"/>
      <c r="H676" s="970"/>
      <c r="I676" s="1017"/>
      <c r="J676" s="1018"/>
    </row>
    <row r="677" customFormat="false" ht="24" hidden="false" customHeight="true" outlineLevel="0" collapsed="false">
      <c r="A677" s="1019"/>
      <c r="B677" s="1014"/>
      <c r="C677" s="1015"/>
      <c r="D677" s="970"/>
      <c r="E677" s="970"/>
      <c r="F677" s="973"/>
      <c r="G677" s="1016"/>
      <c r="H677" s="970"/>
      <c r="I677" s="1017"/>
      <c r="J677" s="1018"/>
    </row>
    <row r="678" customFormat="false" ht="24" hidden="false" customHeight="true" outlineLevel="0" collapsed="false">
      <c r="A678" s="1019"/>
      <c r="B678" s="1014"/>
      <c r="C678" s="1015"/>
      <c r="D678" s="970"/>
      <c r="E678" s="970"/>
      <c r="F678" s="973"/>
      <c r="G678" s="1016"/>
      <c r="H678" s="970"/>
      <c r="I678" s="1017"/>
      <c r="J678" s="1018"/>
    </row>
    <row r="679" customFormat="false" ht="24" hidden="false" customHeight="true" outlineLevel="0" collapsed="false">
      <c r="A679" s="1019"/>
      <c r="B679" s="1014"/>
      <c r="C679" s="1015"/>
      <c r="D679" s="970"/>
      <c r="E679" s="970"/>
      <c r="F679" s="973"/>
      <c r="G679" s="1016"/>
      <c r="H679" s="970"/>
      <c r="I679" s="1017"/>
      <c r="J679" s="1018"/>
    </row>
    <row r="680" customFormat="false" ht="24" hidden="false" customHeight="true" outlineLevel="0" collapsed="false">
      <c r="A680" s="1019"/>
      <c r="B680" s="1014"/>
      <c r="C680" s="1015"/>
      <c r="D680" s="970"/>
      <c r="E680" s="970"/>
      <c r="F680" s="973"/>
      <c r="G680" s="1016"/>
      <c r="H680" s="970"/>
      <c r="I680" s="1017"/>
      <c r="J680" s="1018"/>
    </row>
    <row r="681" customFormat="false" ht="24" hidden="false" customHeight="true" outlineLevel="0" collapsed="false">
      <c r="A681" s="1019"/>
      <c r="B681" s="1014"/>
      <c r="C681" s="1015"/>
      <c r="D681" s="970"/>
      <c r="E681" s="970"/>
      <c r="F681" s="973"/>
      <c r="G681" s="1016"/>
      <c r="H681" s="970"/>
      <c r="I681" s="1017"/>
      <c r="J681" s="1018"/>
    </row>
    <row r="682" customFormat="false" ht="24" hidden="false" customHeight="true" outlineLevel="0" collapsed="false">
      <c r="A682" s="1019"/>
      <c r="B682" s="1014"/>
      <c r="C682" s="1015"/>
      <c r="D682" s="970"/>
      <c r="E682" s="970"/>
      <c r="F682" s="973"/>
      <c r="G682" s="1016"/>
      <c r="H682" s="970"/>
      <c r="I682" s="1017"/>
      <c r="J682" s="1018"/>
    </row>
    <row r="683" customFormat="false" ht="24" hidden="false" customHeight="true" outlineLevel="0" collapsed="false">
      <c r="A683" s="1019"/>
      <c r="B683" s="1014"/>
      <c r="C683" s="1015"/>
      <c r="D683" s="970"/>
      <c r="E683" s="970"/>
      <c r="F683" s="973"/>
      <c r="G683" s="1016"/>
      <c r="H683" s="970"/>
      <c r="I683" s="1017"/>
      <c r="J683" s="1018"/>
    </row>
    <row r="684" customFormat="false" ht="24" hidden="false" customHeight="true" outlineLevel="0" collapsed="false">
      <c r="A684" s="1019"/>
      <c r="B684" s="1014"/>
      <c r="C684" s="1015"/>
      <c r="D684" s="970"/>
      <c r="E684" s="970"/>
      <c r="F684" s="973"/>
      <c r="G684" s="1016"/>
      <c r="H684" s="970"/>
      <c r="I684" s="1017"/>
      <c r="J684" s="1018"/>
    </row>
    <row r="685" customFormat="false" ht="24" hidden="false" customHeight="true" outlineLevel="0" collapsed="false">
      <c r="A685" s="1019"/>
      <c r="B685" s="1014"/>
      <c r="C685" s="1015"/>
      <c r="D685" s="970"/>
      <c r="E685" s="970"/>
      <c r="F685" s="973"/>
      <c r="G685" s="1016"/>
      <c r="H685" s="970"/>
      <c r="I685" s="1017"/>
      <c r="J685" s="1018"/>
    </row>
    <row r="686" customFormat="false" ht="24" hidden="false" customHeight="true" outlineLevel="0" collapsed="false">
      <c r="A686" s="1019"/>
      <c r="B686" s="1014"/>
      <c r="C686" s="1015"/>
      <c r="D686" s="970"/>
      <c r="E686" s="970"/>
      <c r="F686" s="973"/>
      <c r="G686" s="1016"/>
      <c r="H686" s="970"/>
      <c r="I686" s="1017"/>
      <c r="J686" s="1018"/>
    </row>
    <row r="687" customFormat="false" ht="24" hidden="false" customHeight="true" outlineLevel="0" collapsed="false">
      <c r="A687" s="1019"/>
      <c r="B687" s="1014"/>
      <c r="C687" s="1015"/>
      <c r="D687" s="970"/>
      <c r="E687" s="970"/>
      <c r="F687" s="973"/>
      <c r="G687" s="1016"/>
      <c r="H687" s="970"/>
      <c r="I687" s="1017"/>
      <c r="J687" s="1018"/>
    </row>
    <row r="688" customFormat="false" ht="24" hidden="false" customHeight="true" outlineLevel="0" collapsed="false">
      <c r="A688" s="1019"/>
      <c r="B688" s="1014"/>
      <c r="C688" s="1015"/>
      <c r="D688" s="970"/>
      <c r="E688" s="970"/>
      <c r="F688" s="973"/>
      <c r="G688" s="1016"/>
      <c r="H688" s="970"/>
      <c r="I688" s="1017"/>
      <c r="J688" s="1018"/>
    </row>
    <row r="689" customFormat="false" ht="24" hidden="false" customHeight="true" outlineLevel="0" collapsed="false">
      <c r="A689" s="1019"/>
      <c r="B689" s="1014"/>
      <c r="C689" s="1015"/>
      <c r="D689" s="970"/>
      <c r="E689" s="970"/>
      <c r="F689" s="973"/>
      <c r="G689" s="1016"/>
      <c r="H689" s="970"/>
      <c r="I689" s="1017"/>
      <c r="J689" s="1018"/>
    </row>
    <row r="690" customFormat="false" ht="24" hidden="false" customHeight="true" outlineLevel="0" collapsed="false">
      <c r="A690" s="1019"/>
      <c r="B690" s="1014"/>
      <c r="C690" s="1015"/>
      <c r="D690" s="970"/>
      <c r="E690" s="970"/>
      <c r="F690" s="973"/>
      <c r="G690" s="1016"/>
      <c r="H690" s="970"/>
      <c r="I690" s="1017"/>
      <c r="J690" s="1018"/>
    </row>
    <row r="691" customFormat="false" ht="24" hidden="false" customHeight="true" outlineLevel="0" collapsed="false">
      <c r="A691" s="1019"/>
      <c r="B691" s="1014"/>
      <c r="C691" s="1015"/>
      <c r="D691" s="970"/>
      <c r="E691" s="970"/>
      <c r="F691" s="973"/>
      <c r="G691" s="1016"/>
      <c r="H691" s="970"/>
      <c r="I691" s="1017"/>
      <c r="J691" s="1018"/>
    </row>
    <row r="692" customFormat="false" ht="24" hidden="false" customHeight="true" outlineLevel="0" collapsed="false">
      <c r="A692" s="1019"/>
      <c r="B692" s="1014"/>
      <c r="C692" s="1015"/>
      <c r="D692" s="970"/>
      <c r="E692" s="970"/>
      <c r="F692" s="973"/>
      <c r="G692" s="1016"/>
      <c r="H692" s="970"/>
      <c r="I692" s="1017"/>
      <c r="J692" s="1018"/>
    </row>
    <row r="693" customFormat="false" ht="24" hidden="false" customHeight="true" outlineLevel="0" collapsed="false">
      <c r="A693" s="1019"/>
      <c r="B693" s="1014"/>
      <c r="C693" s="1015"/>
      <c r="D693" s="970"/>
      <c r="E693" s="970"/>
      <c r="F693" s="973"/>
      <c r="G693" s="1016"/>
      <c r="H693" s="970"/>
      <c r="I693" s="1017"/>
      <c r="J693" s="1018"/>
    </row>
    <row r="694" customFormat="false" ht="24" hidden="false" customHeight="true" outlineLevel="0" collapsed="false">
      <c r="A694" s="1019"/>
      <c r="B694" s="1014"/>
      <c r="C694" s="1015"/>
      <c r="D694" s="970"/>
      <c r="E694" s="970"/>
      <c r="F694" s="973"/>
      <c r="G694" s="1016"/>
      <c r="H694" s="970"/>
      <c r="I694" s="1017"/>
      <c r="J694" s="1018"/>
    </row>
    <row r="695" customFormat="false" ht="24" hidden="false" customHeight="true" outlineLevel="0" collapsed="false">
      <c r="A695" s="1019"/>
      <c r="B695" s="1014"/>
      <c r="C695" s="1015"/>
      <c r="D695" s="970"/>
      <c r="E695" s="970"/>
      <c r="F695" s="973"/>
      <c r="G695" s="1016"/>
      <c r="H695" s="970"/>
      <c r="I695" s="1017"/>
      <c r="J695" s="1018"/>
    </row>
    <row r="696" customFormat="false" ht="24" hidden="false" customHeight="true" outlineLevel="0" collapsed="false">
      <c r="A696" s="1019"/>
      <c r="B696" s="1014"/>
      <c r="C696" s="1015"/>
      <c r="D696" s="970"/>
      <c r="E696" s="970"/>
      <c r="F696" s="973"/>
      <c r="G696" s="1016"/>
      <c r="H696" s="970"/>
      <c r="I696" s="1017"/>
      <c r="J696" s="1018"/>
    </row>
    <row r="697" customFormat="false" ht="24" hidden="false" customHeight="true" outlineLevel="0" collapsed="false">
      <c r="A697" s="1019"/>
      <c r="B697" s="1014"/>
      <c r="C697" s="1015"/>
      <c r="D697" s="970"/>
      <c r="E697" s="970"/>
      <c r="F697" s="973"/>
      <c r="G697" s="1016"/>
      <c r="H697" s="970"/>
      <c r="I697" s="1017"/>
      <c r="J697" s="1018"/>
    </row>
    <row r="698" customFormat="false" ht="24" hidden="false" customHeight="true" outlineLevel="0" collapsed="false">
      <c r="A698" s="1019"/>
      <c r="B698" s="1014"/>
      <c r="C698" s="1015"/>
      <c r="D698" s="970"/>
      <c r="E698" s="970"/>
      <c r="F698" s="973"/>
      <c r="G698" s="1016"/>
      <c r="H698" s="970"/>
      <c r="I698" s="1017"/>
      <c r="J698" s="1018"/>
    </row>
    <row r="699" customFormat="false" ht="24" hidden="false" customHeight="true" outlineLevel="0" collapsed="false">
      <c r="A699" s="1019"/>
      <c r="B699" s="1014"/>
      <c r="C699" s="1015"/>
      <c r="D699" s="970"/>
      <c r="E699" s="970"/>
      <c r="F699" s="973"/>
      <c r="G699" s="1016"/>
      <c r="H699" s="970"/>
      <c r="I699" s="1017"/>
      <c r="J699" s="1018"/>
    </row>
    <row r="700" customFormat="false" ht="24" hidden="false" customHeight="true" outlineLevel="0" collapsed="false">
      <c r="A700" s="1019"/>
      <c r="B700" s="1014"/>
      <c r="C700" s="1015"/>
      <c r="D700" s="970"/>
      <c r="E700" s="970"/>
      <c r="F700" s="973"/>
      <c r="G700" s="1016"/>
      <c r="H700" s="970"/>
      <c r="I700" s="1017"/>
      <c r="J700" s="1018"/>
    </row>
    <row r="701" customFormat="false" ht="24" hidden="false" customHeight="true" outlineLevel="0" collapsed="false">
      <c r="A701" s="1019"/>
      <c r="B701" s="1014"/>
      <c r="C701" s="1015"/>
      <c r="D701" s="970"/>
      <c r="E701" s="970"/>
      <c r="F701" s="973"/>
      <c r="G701" s="1016"/>
      <c r="H701" s="970"/>
      <c r="I701" s="1017"/>
      <c r="J701" s="1018"/>
    </row>
    <row r="702" customFormat="false" ht="24" hidden="false" customHeight="true" outlineLevel="0" collapsed="false">
      <c r="A702" s="1019"/>
      <c r="B702" s="1014"/>
      <c r="C702" s="1015"/>
      <c r="D702" s="970"/>
      <c r="E702" s="970"/>
      <c r="F702" s="973"/>
      <c r="G702" s="1016"/>
      <c r="H702" s="970"/>
      <c r="I702" s="1017"/>
      <c r="J702" s="1018"/>
    </row>
    <row r="703" customFormat="false" ht="24" hidden="false" customHeight="true" outlineLevel="0" collapsed="false">
      <c r="A703" s="1019"/>
      <c r="B703" s="1014"/>
      <c r="C703" s="1015"/>
      <c r="D703" s="970"/>
      <c r="E703" s="970"/>
      <c r="F703" s="973"/>
      <c r="G703" s="1016"/>
      <c r="H703" s="970"/>
      <c r="I703" s="1017"/>
      <c r="J703" s="1018"/>
    </row>
    <row r="704" customFormat="false" ht="24" hidden="false" customHeight="true" outlineLevel="0" collapsed="false">
      <c r="A704" s="1019"/>
      <c r="B704" s="1014"/>
      <c r="C704" s="1015"/>
      <c r="D704" s="970"/>
      <c r="E704" s="970"/>
      <c r="F704" s="973"/>
      <c r="G704" s="1016"/>
      <c r="H704" s="970"/>
      <c r="I704" s="1017"/>
      <c r="J704" s="1018"/>
    </row>
    <row r="705" customFormat="false" ht="24" hidden="false" customHeight="true" outlineLevel="0" collapsed="false">
      <c r="A705" s="1019"/>
      <c r="B705" s="1014"/>
      <c r="C705" s="1015"/>
      <c r="D705" s="970"/>
      <c r="E705" s="970"/>
      <c r="F705" s="973"/>
      <c r="G705" s="1016"/>
      <c r="H705" s="970"/>
      <c r="I705" s="1017"/>
      <c r="J705" s="1018"/>
    </row>
    <row r="706" customFormat="false" ht="24" hidden="false" customHeight="true" outlineLevel="0" collapsed="false">
      <c r="A706" s="1019"/>
      <c r="B706" s="1014"/>
      <c r="C706" s="1015"/>
      <c r="D706" s="970"/>
      <c r="E706" s="970"/>
      <c r="F706" s="973"/>
      <c r="G706" s="1016"/>
      <c r="H706" s="970"/>
      <c r="I706" s="1017"/>
      <c r="J706" s="1018"/>
    </row>
    <row r="707" customFormat="false" ht="24" hidden="false" customHeight="true" outlineLevel="0" collapsed="false">
      <c r="A707" s="1019"/>
      <c r="B707" s="1014"/>
      <c r="C707" s="1015"/>
      <c r="D707" s="970"/>
      <c r="E707" s="970"/>
      <c r="F707" s="973"/>
      <c r="G707" s="1016"/>
      <c r="H707" s="970"/>
      <c r="I707" s="1017"/>
      <c r="J707" s="1018"/>
    </row>
    <row r="708" customFormat="false" ht="24" hidden="false" customHeight="true" outlineLevel="0" collapsed="false">
      <c r="A708" s="1019"/>
      <c r="B708" s="1014"/>
      <c r="C708" s="1015"/>
      <c r="D708" s="970"/>
      <c r="E708" s="970"/>
      <c r="F708" s="973"/>
      <c r="G708" s="1016"/>
      <c r="H708" s="970"/>
      <c r="I708" s="1017"/>
      <c r="J708" s="1018"/>
    </row>
    <row r="709" customFormat="false" ht="24" hidden="false" customHeight="true" outlineLevel="0" collapsed="false">
      <c r="A709" s="1019"/>
      <c r="B709" s="1014"/>
      <c r="C709" s="1015"/>
      <c r="D709" s="970"/>
      <c r="E709" s="970"/>
      <c r="F709" s="973"/>
      <c r="G709" s="1016"/>
      <c r="H709" s="970"/>
      <c r="I709" s="1017"/>
      <c r="J709" s="1018"/>
    </row>
    <row r="710" customFormat="false" ht="24" hidden="false" customHeight="true" outlineLevel="0" collapsed="false">
      <c r="A710" s="1019"/>
      <c r="B710" s="1014"/>
      <c r="C710" s="1015"/>
      <c r="D710" s="970"/>
      <c r="E710" s="970"/>
      <c r="F710" s="973"/>
      <c r="G710" s="1016"/>
      <c r="H710" s="970"/>
      <c r="I710" s="1017"/>
      <c r="J710" s="1018"/>
    </row>
    <row r="711" customFormat="false" ht="24" hidden="false" customHeight="true" outlineLevel="0" collapsed="false">
      <c r="A711" s="1019"/>
      <c r="B711" s="1014"/>
      <c r="C711" s="1015"/>
      <c r="D711" s="970"/>
      <c r="E711" s="970"/>
      <c r="F711" s="973"/>
      <c r="G711" s="1016"/>
      <c r="H711" s="970"/>
      <c r="I711" s="1017"/>
      <c r="J711" s="1018"/>
    </row>
    <row r="712" customFormat="false" ht="24" hidden="false" customHeight="true" outlineLevel="0" collapsed="false">
      <c r="A712" s="1019"/>
      <c r="B712" s="1014"/>
      <c r="C712" s="1015"/>
      <c r="D712" s="970"/>
      <c r="E712" s="970"/>
      <c r="F712" s="973"/>
      <c r="G712" s="1016"/>
      <c r="H712" s="970"/>
      <c r="I712" s="1017"/>
      <c r="J712" s="1018"/>
    </row>
    <row r="713" customFormat="false" ht="24" hidden="false" customHeight="true" outlineLevel="0" collapsed="false">
      <c r="A713" s="1019"/>
      <c r="B713" s="1014"/>
      <c r="C713" s="1015"/>
      <c r="D713" s="970"/>
      <c r="E713" s="970"/>
      <c r="F713" s="973"/>
      <c r="G713" s="1016"/>
      <c r="H713" s="970"/>
      <c r="I713" s="1017"/>
      <c r="J713" s="1018"/>
    </row>
    <row r="714" customFormat="false" ht="24" hidden="false" customHeight="true" outlineLevel="0" collapsed="false">
      <c r="A714" s="1019"/>
      <c r="B714" s="1014"/>
      <c r="C714" s="1015"/>
      <c r="D714" s="970"/>
      <c r="E714" s="970"/>
      <c r="F714" s="973"/>
      <c r="G714" s="1016"/>
      <c r="H714" s="970"/>
      <c r="I714" s="1017"/>
      <c r="J714" s="1018"/>
    </row>
    <row r="715" customFormat="false" ht="24" hidden="false" customHeight="true" outlineLevel="0" collapsed="false">
      <c r="A715" s="1019"/>
      <c r="B715" s="1014"/>
      <c r="C715" s="1015"/>
      <c r="D715" s="970"/>
      <c r="E715" s="970"/>
      <c r="F715" s="973"/>
      <c r="G715" s="1016"/>
      <c r="H715" s="970"/>
      <c r="I715" s="1017"/>
      <c r="J715" s="1018"/>
    </row>
    <row r="716" customFormat="false" ht="24" hidden="false" customHeight="true" outlineLevel="0" collapsed="false">
      <c r="A716" s="1019"/>
      <c r="B716" s="1014"/>
      <c r="C716" s="1015"/>
      <c r="D716" s="970"/>
      <c r="E716" s="970"/>
      <c r="F716" s="973"/>
      <c r="G716" s="1016"/>
      <c r="H716" s="970"/>
      <c r="I716" s="1017"/>
      <c r="J716" s="1018"/>
    </row>
    <row r="717" customFormat="false" ht="24" hidden="false" customHeight="true" outlineLevel="0" collapsed="false">
      <c r="A717" s="1019"/>
      <c r="B717" s="1014"/>
      <c r="C717" s="1015"/>
      <c r="D717" s="970"/>
      <c r="E717" s="970"/>
      <c r="F717" s="973"/>
      <c r="G717" s="1016"/>
      <c r="H717" s="970"/>
      <c r="I717" s="1017"/>
      <c r="J717" s="1018"/>
    </row>
    <row r="718" customFormat="false" ht="24" hidden="false" customHeight="true" outlineLevel="0" collapsed="false">
      <c r="A718" s="1019"/>
      <c r="B718" s="1014"/>
      <c r="C718" s="1015"/>
      <c r="D718" s="970"/>
      <c r="E718" s="970"/>
      <c r="F718" s="973"/>
      <c r="G718" s="1016"/>
      <c r="H718" s="970"/>
      <c r="I718" s="1017"/>
      <c r="J718" s="1018"/>
    </row>
    <row r="719" customFormat="false" ht="24" hidden="false" customHeight="true" outlineLevel="0" collapsed="false">
      <c r="A719" s="1019"/>
      <c r="B719" s="1014"/>
      <c r="C719" s="1015"/>
      <c r="D719" s="970"/>
      <c r="E719" s="970"/>
      <c r="F719" s="973"/>
      <c r="G719" s="1016"/>
      <c r="H719" s="970"/>
      <c r="I719" s="1017"/>
      <c r="J719" s="1018"/>
    </row>
    <row r="720" customFormat="false" ht="24" hidden="false" customHeight="true" outlineLevel="0" collapsed="false">
      <c r="A720" s="1019"/>
      <c r="B720" s="1014"/>
      <c r="C720" s="1015"/>
      <c r="D720" s="970"/>
      <c r="E720" s="970"/>
      <c r="F720" s="973"/>
      <c r="G720" s="1016"/>
      <c r="H720" s="970"/>
      <c r="I720" s="1017"/>
      <c r="J720" s="1018"/>
    </row>
    <row r="721" customFormat="false" ht="24" hidden="false" customHeight="true" outlineLevel="0" collapsed="false">
      <c r="A721" s="1019"/>
      <c r="B721" s="1014"/>
      <c r="C721" s="1015"/>
      <c r="D721" s="970"/>
      <c r="E721" s="970"/>
      <c r="F721" s="973"/>
      <c r="G721" s="1016"/>
      <c r="H721" s="970"/>
      <c r="I721" s="1017"/>
      <c r="J721" s="1018"/>
    </row>
    <row r="722" customFormat="false" ht="24" hidden="false" customHeight="true" outlineLevel="0" collapsed="false">
      <c r="A722" s="1019"/>
      <c r="B722" s="1014"/>
      <c r="C722" s="1015"/>
      <c r="D722" s="970"/>
      <c r="E722" s="970"/>
      <c r="F722" s="973"/>
      <c r="G722" s="1016"/>
      <c r="H722" s="970"/>
      <c r="I722" s="1017"/>
      <c r="J722" s="1018"/>
    </row>
    <row r="723" customFormat="false" ht="24" hidden="false" customHeight="true" outlineLevel="0" collapsed="false">
      <c r="A723" s="1019"/>
      <c r="B723" s="1014"/>
      <c r="C723" s="1015"/>
      <c r="D723" s="970"/>
      <c r="E723" s="970"/>
      <c r="F723" s="973"/>
      <c r="G723" s="1016"/>
      <c r="H723" s="970"/>
      <c r="I723" s="1017"/>
      <c r="J723" s="1018"/>
    </row>
    <row r="724" customFormat="false" ht="24" hidden="false" customHeight="true" outlineLevel="0" collapsed="false">
      <c r="A724" s="1019"/>
      <c r="B724" s="1014"/>
      <c r="C724" s="1015"/>
      <c r="D724" s="970"/>
      <c r="E724" s="970"/>
      <c r="F724" s="973"/>
      <c r="G724" s="1016"/>
      <c r="H724" s="970"/>
      <c r="I724" s="1017"/>
      <c r="J724" s="1018"/>
    </row>
    <row r="725" customFormat="false" ht="24" hidden="false" customHeight="true" outlineLevel="0" collapsed="false">
      <c r="A725" s="1019"/>
      <c r="B725" s="1014"/>
      <c r="C725" s="1015"/>
      <c r="D725" s="970"/>
      <c r="E725" s="970"/>
      <c r="F725" s="973"/>
      <c r="G725" s="1016"/>
      <c r="H725" s="970"/>
      <c r="I725" s="1017"/>
      <c r="J725" s="1018"/>
    </row>
    <row r="726" customFormat="false" ht="24" hidden="false" customHeight="true" outlineLevel="0" collapsed="false">
      <c r="A726" s="1019"/>
      <c r="B726" s="1014"/>
      <c r="C726" s="1015"/>
      <c r="D726" s="970"/>
      <c r="E726" s="970"/>
      <c r="F726" s="973"/>
      <c r="G726" s="1016"/>
      <c r="H726" s="970"/>
      <c r="I726" s="1017"/>
      <c r="J726" s="1018"/>
    </row>
    <row r="727" customFormat="false" ht="24" hidden="false" customHeight="true" outlineLevel="0" collapsed="false">
      <c r="A727" s="1019"/>
      <c r="B727" s="1014"/>
      <c r="C727" s="1015"/>
      <c r="D727" s="970"/>
      <c r="E727" s="970"/>
      <c r="F727" s="973"/>
      <c r="G727" s="1016"/>
      <c r="H727" s="970"/>
      <c r="I727" s="1017"/>
      <c r="J727" s="1018"/>
    </row>
    <row r="728" customFormat="false" ht="24" hidden="false" customHeight="true" outlineLevel="0" collapsed="false">
      <c r="A728" s="1019"/>
      <c r="B728" s="1014"/>
      <c r="C728" s="1015"/>
      <c r="D728" s="970"/>
      <c r="E728" s="970"/>
      <c r="F728" s="973"/>
      <c r="G728" s="1016"/>
      <c r="H728" s="970"/>
      <c r="I728" s="1017"/>
      <c r="J728" s="1018"/>
    </row>
    <row r="729" customFormat="false" ht="24" hidden="false" customHeight="true" outlineLevel="0" collapsed="false">
      <c r="A729" s="1019"/>
      <c r="B729" s="1014"/>
      <c r="C729" s="1015"/>
      <c r="D729" s="970"/>
      <c r="E729" s="970"/>
      <c r="F729" s="973"/>
      <c r="G729" s="1016"/>
      <c r="H729" s="970"/>
      <c r="I729" s="1017"/>
      <c r="J729" s="1018"/>
    </row>
    <row r="730" customFormat="false" ht="24" hidden="false" customHeight="true" outlineLevel="0" collapsed="false">
      <c r="A730" s="1019"/>
      <c r="B730" s="1014"/>
      <c r="C730" s="1015"/>
      <c r="D730" s="970"/>
      <c r="E730" s="970"/>
      <c r="F730" s="973"/>
      <c r="G730" s="1016"/>
      <c r="H730" s="970"/>
      <c r="I730" s="1017"/>
      <c r="J730" s="1018"/>
    </row>
    <row r="731" customFormat="false" ht="24" hidden="false" customHeight="true" outlineLevel="0" collapsed="false">
      <c r="A731" s="1019"/>
      <c r="B731" s="1014"/>
      <c r="C731" s="1015"/>
      <c r="D731" s="970"/>
      <c r="E731" s="970"/>
      <c r="F731" s="973"/>
      <c r="G731" s="1016"/>
      <c r="H731" s="970"/>
      <c r="I731" s="1017"/>
      <c r="J731" s="1018"/>
    </row>
    <row r="732" customFormat="false" ht="24" hidden="false" customHeight="true" outlineLevel="0" collapsed="false">
      <c r="A732" s="1019"/>
      <c r="B732" s="1014"/>
      <c r="C732" s="1015"/>
      <c r="D732" s="970"/>
      <c r="E732" s="970"/>
      <c r="F732" s="973"/>
      <c r="G732" s="1016"/>
      <c r="H732" s="970"/>
      <c r="I732" s="1017"/>
      <c r="J732" s="1018"/>
    </row>
    <row r="733" customFormat="false" ht="24" hidden="false" customHeight="true" outlineLevel="0" collapsed="false">
      <c r="A733" s="1019"/>
      <c r="B733" s="1014"/>
      <c r="C733" s="1015"/>
      <c r="D733" s="970"/>
      <c r="E733" s="970"/>
      <c r="F733" s="973"/>
      <c r="G733" s="1016"/>
      <c r="H733" s="970"/>
      <c r="I733" s="1017"/>
      <c r="J733" s="1018"/>
    </row>
    <row r="734" customFormat="false" ht="24" hidden="false" customHeight="true" outlineLevel="0" collapsed="false">
      <c r="A734" s="1019"/>
      <c r="B734" s="1014"/>
      <c r="C734" s="1015"/>
      <c r="D734" s="970"/>
      <c r="E734" s="970"/>
      <c r="F734" s="973"/>
      <c r="G734" s="1016"/>
      <c r="H734" s="970"/>
      <c r="I734" s="1017"/>
      <c r="J734" s="1018"/>
    </row>
    <row r="735" customFormat="false" ht="24" hidden="false" customHeight="true" outlineLevel="0" collapsed="false">
      <c r="A735" s="1019"/>
      <c r="B735" s="1014"/>
      <c r="C735" s="1015"/>
      <c r="D735" s="970"/>
      <c r="E735" s="970"/>
      <c r="F735" s="973"/>
      <c r="G735" s="1016"/>
      <c r="H735" s="970"/>
      <c r="I735" s="1017"/>
      <c r="J735" s="1018"/>
    </row>
    <row r="736" customFormat="false" ht="24" hidden="false" customHeight="true" outlineLevel="0" collapsed="false">
      <c r="A736" s="1019"/>
      <c r="B736" s="1014"/>
      <c r="C736" s="1015"/>
      <c r="D736" s="970"/>
      <c r="E736" s="970"/>
      <c r="F736" s="973"/>
      <c r="G736" s="1016"/>
      <c r="H736" s="970"/>
      <c r="I736" s="1017"/>
      <c r="J736" s="1018"/>
    </row>
    <row r="737" customFormat="false" ht="24" hidden="false" customHeight="true" outlineLevel="0" collapsed="false">
      <c r="A737" s="1019"/>
      <c r="B737" s="1014"/>
      <c r="C737" s="1015"/>
      <c r="D737" s="970"/>
      <c r="E737" s="970"/>
      <c r="F737" s="973"/>
      <c r="G737" s="1016"/>
      <c r="H737" s="970"/>
      <c r="I737" s="1017"/>
      <c r="J737" s="1018"/>
    </row>
    <row r="738" customFormat="false" ht="24" hidden="false" customHeight="true" outlineLevel="0" collapsed="false">
      <c r="A738" s="1019"/>
      <c r="B738" s="1014"/>
      <c r="C738" s="1015"/>
      <c r="D738" s="970"/>
      <c r="E738" s="970"/>
      <c r="F738" s="973"/>
      <c r="G738" s="1016"/>
      <c r="H738" s="970"/>
      <c r="I738" s="1017"/>
      <c r="J738" s="1018"/>
    </row>
    <row r="739" customFormat="false" ht="24" hidden="false" customHeight="true" outlineLevel="0" collapsed="false">
      <c r="A739" s="1019"/>
      <c r="B739" s="1014"/>
      <c r="C739" s="1015"/>
      <c r="D739" s="970"/>
      <c r="E739" s="970"/>
      <c r="F739" s="973"/>
      <c r="G739" s="1016"/>
      <c r="H739" s="970"/>
      <c r="I739" s="1017"/>
      <c r="J739" s="1018"/>
    </row>
    <row r="740" customFormat="false" ht="24" hidden="false" customHeight="true" outlineLevel="0" collapsed="false">
      <c r="A740" s="1019"/>
      <c r="B740" s="1014"/>
      <c r="C740" s="1015"/>
      <c r="D740" s="970"/>
      <c r="E740" s="970"/>
      <c r="F740" s="973"/>
      <c r="G740" s="1016"/>
      <c r="H740" s="970"/>
      <c r="I740" s="1017"/>
      <c r="J740" s="1018"/>
    </row>
    <row r="741" customFormat="false" ht="24" hidden="false" customHeight="true" outlineLevel="0" collapsed="false">
      <c r="A741" s="1019"/>
      <c r="B741" s="1014"/>
      <c r="C741" s="1015"/>
      <c r="D741" s="970"/>
      <c r="E741" s="970"/>
      <c r="F741" s="973"/>
      <c r="G741" s="1016"/>
      <c r="H741" s="970"/>
      <c r="I741" s="1017"/>
      <c r="J741" s="1018"/>
    </row>
    <row r="742" customFormat="false" ht="24" hidden="false" customHeight="true" outlineLevel="0" collapsed="false">
      <c r="A742" s="1019"/>
      <c r="B742" s="1014"/>
      <c r="C742" s="1015"/>
      <c r="D742" s="970"/>
      <c r="E742" s="970"/>
      <c r="F742" s="973"/>
      <c r="G742" s="1016"/>
      <c r="H742" s="970"/>
      <c r="I742" s="1017"/>
      <c r="J742" s="1018"/>
    </row>
    <row r="743" customFormat="false" ht="24" hidden="false" customHeight="true" outlineLevel="0" collapsed="false">
      <c r="A743" s="1019"/>
      <c r="B743" s="1014"/>
      <c r="C743" s="1015"/>
      <c r="D743" s="970"/>
      <c r="E743" s="970"/>
      <c r="F743" s="973"/>
      <c r="G743" s="1016"/>
      <c r="H743" s="970"/>
      <c r="I743" s="1017"/>
      <c r="J743" s="1018"/>
    </row>
    <row r="744" customFormat="false" ht="24" hidden="false" customHeight="true" outlineLevel="0" collapsed="false">
      <c r="A744" s="1019"/>
      <c r="B744" s="1014"/>
      <c r="C744" s="1015"/>
      <c r="D744" s="970"/>
      <c r="E744" s="970"/>
      <c r="F744" s="973"/>
      <c r="G744" s="1016"/>
      <c r="H744" s="970"/>
      <c r="I744" s="1017"/>
      <c r="J744" s="1018"/>
    </row>
    <row r="745" customFormat="false" ht="24" hidden="false" customHeight="true" outlineLevel="0" collapsed="false">
      <c r="A745" s="1019"/>
      <c r="B745" s="1014"/>
      <c r="C745" s="1015"/>
      <c r="D745" s="970"/>
      <c r="E745" s="970"/>
      <c r="F745" s="973"/>
      <c r="G745" s="1016"/>
      <c r="H745" s="970"/>
      <c r="I745" s="1017"/>
      <c r="J745" s="1018"/>
    </row>
    <row r="746" customFormat="false" ht="24" hidden="false" customHeight="true" outlineLevel="0" collapsed="false">
      <c r="A746" s="1019"/>
      <c r="B746" s="1014"/>
      <c r="C746" s="1015"/>
      <c r="D746" s="970"/>
      <c r="E746" s="970"/>
      <c r="F746" s="973"/>
      <c r="G746" s="1016"/>
      <c r="H746" s="970"/>
      <c r="I746" s="1017"/>
      <c r="J746" s="1018"/>
    </row>
    <row r="747" customFormat="false" ht="24" hidden="false" customHeight="true" outlineLevel="0" collapsed="false">
      <c r="A747" s="1019"/>
      <c r="B747" s="1014"/>
      <c r="C747" s="1015"/>
      <c r="D747" s="970"/>
      <c r="E747" s="970"/>
      <c r="F747" s="973"/>
      <c r="G747" s="1016"/>
      <c r="H747" s="970"/>
      <c r="I747" s="1017"/>
      <c r="J747" s="1018"/>
    </row>
    <row r="748" customFormat="false" ht="24" hidden="false" customHeight="true" outlineLevel="0" collapsed="false">
      <c r="A748" s="1019"/>
      <c r="B748" s="1014"/>
      <c r="C748" s="1015"/>
      <c r="D748" s="970"/>
      <c r="E748" s="970"/>
      <c r="F748" s="973"/>
      <c r="G748" s="1016"/>
      <c r="H748" s="970"/>
      <c r="I748" s="1017"/>
      <c r="J748" s="1018"/>
    </row>
    <row r="749" customFormat="false" ht="24" hidden="false" customHeight="true" outlineLevel="0" collapsed="false">
      <c r="A749" s="1019"/>
      <c r="B749" s="1014"/>
      <c r="C749" s="1015"/>
      <c r="D749" s="970"/>
      <c r="E749" s="970"/>
      <c r="F749" s="973"/>
      <c r="G749" s="1016"/>
      <c r="H749" s="970"/>
      <c r="I749" s="1017"/>
      <c r="J749" s="1018"/>
    </row>
    <row r="750" customFormat="false" ht="24" hidden="false" customHeight="true" outlineLevel="0" collapsed="false">
      <c r="A750" s="1019"/>
      <c r="B750" s="1014"/>
      <c r="C750" s="1015"/>
      <c r="D750" s="970"/>
      <c r="E750" s="970"/>
      <c r="F750" s="973"/>
      <c r="G750" s="1016"/>
      <c r="H750" s="970"/>
      <c r="I750" s="1017"/>
      <c r="J750" s="1018"/>
    </row>
    <row r="751" customFormat="false" ht="24" hidden="false" customHeight="true" outlineLevel="0" collapsed="false">
      <c r="A751" s="1019"/>
      <c r="B751" s="1014"/>
      <c r="C751" s="1015"/>
      <c r="D751" s="970"/>
      <c r="E751" s="970"/>
      <c r="F751" s="973"/>
      <c r="G751" s="1016"/>
      <c r="H751" s="970"/>
      <c r="I751" s="1017"/>
      <c r="J751" s="1018"/>
    </row>
    <row r="752" customFormat="false" ht="24" hidden="false" customHeight="true" outlineLevel="0" collapsed="false">
      <c r="A752" s="1019"/>
      <c r="B752" s="1014"/>
      <c r="C752" s="1015"/>
      <c r="D752" s="970"/>
      <c r="E752" s="970"/>
      <c r="F752" s="973"/>
      <c r="G752" s="1016"/>
      <c r="H752" s="970"/>
      <c r="I752" s="1017"/>
      <c r="J752" s="1018"/>
    </row>
    <row r="753" customFormat="false" ht="24" hidden="false" customHeight="true" outlineLevel="0" collapsed="false">
      <c r="A753" s="1019"/>
      <c r="B753" s="1014"/>
      <c r="C753" s="1015"/>
      <c r="D753" s="970"/>
      <c r="E753" s="970"/>
      <c r="F753" s="973"/>
      <c r="G753" s="1016"/>
      <c r="H753" s="970"/>
      <c r="I753" s="1017"/>
      <c r="J753" s="1018"/>
    </row>
    <row r="754" customFormat="false" ht="24" hidden="false" customHeight="true" outlineLevel="0" collapsed="false">
      <c r="A754" s="1019"/>
      <c r="B754" s="1014"/>
      <c r="C754" s="1015"/>
      <c r="D754" s="970"/>
      <c r="E754" s="970"/>
      <c r="F754" s="973"/>
      <c r="G754" s="1016"/>
      <c r="H754" s="970"/>
      <c r="I754" s="1017"/>
      <c r="J754" s="1018"/>
    </row>
    <row r="755" customFormat="false" ht="24" hidden="false" customHeight="true" outlineLevel="0" collapsed="false">
      <c r="A755" s="1019"/>
      <c r="B755" s="1014"/>
      <c r="C755" s="1015"/>
      <c r="D755" s="970"/>
      <c r="E755" s="970"/>
      <c r="F755" s="973"/>
      <c r="G755" s="1016"/>
      <c r="H755" s="970"/>
      <c r="I755" s="1017"/>
      <c r="J755" s="1018"/>
    </row>
    <row r="756" customFormat="false" ht="24" hidden="false" customHeight="true" outlineLevel="0" collapsed="false">
      <c r="A756" s="1019"/>
      <c r="B756" s="1014"/>
      <c r="C756" s="1015"/>
      <c r="D756" s="970"/>
      <c r="E756" s="970"/>
      <c r="F756" s="973"/>
      <c r="G756" s="1016"/>
      <c r="H756" s="970"/>
      <c r="I756" s="1017"/>
      <c r="J756" s="1018"/>
    </row>
    <row r="757" customFormat="false" ht="24" hidden="false" customHeight="true" outlineLevel="0" collapsed="false">
      <c r="A757" s="1019"/>
      <c r="B757" s="1014"/>
      <c r="C757" s="1015"/>
      <c r="D757" s="970"/>
      <c r="E757" s="970"/>
      <c r="F757" s="973"/>
      <c r="G757" s="1016"/>
      <c r="H757" s="970"/>
      <c r="I757" s="1017"/>
      <c r="J757" s="1018"/>
    </row>
    <row r="758" customFormat="false" ht="24" hidden="false" customHeight="true" outlineLevel="0" collapsed="false">
      <c r="A758" s="1019"/>
      <c r="B758" s="1014"/>
      <c r="C758" s="1015"/>
      <c r="D758" s="970"/>
      <c r="E758" s="970"/>
      <c r="F758" s="973"/>
      <c r="G758" s="1016"/>
      <c r="H758" s="970"/>
      <c r="I758" s="1017"/>
      <c r="J758" s="1018"/>
    </row>
    <row r="759" customFormat="false" ht="24" hidden="false" customHeight="true" outlineLevel="0" collapsed="false">
      <c r="A759" s="1019"/>
      <c r="B759" s="1014"/>
      <c r="C759" s="1015"/>
      <c r="D759" s="970"/>
      <c r="E759" s="970"/>
      <c r="F759" s="973"/>
      <c r="G759" s="1016"/>
      <c r="H759" s="970"/>
      <c r="I759" s="1017"/>
      <c r="J759" s="1018"/>
    </row>
    <row r="760" customFormat="false" ht="24" hidden="false" customHeight="true" outlineLevel="0" collapsed="false">
      <c r="A760" s="1019"/>
      <c r="B760" s="1014"/>
      <c r="C760" s="1015"/>
      <c r="D760" s="970"/>
      <c r="E760" s="970"/>
      <c r="F760" s="973"/>
      <c r="G760" s="1016"/>
      <c r="H760" s="970"/>
      <c r="I760" s="1017"/>
      <c r="J760" s="1018"/>
    </row>
    <row r="761" customFormat="false" ht="24" hidden="false" customHeight="true" outlineLevel="0" collapsed="false">
      <c r="A761" s="1019"/>
      <c r="B761" s="1014"/>
      <c r="C761" s="1015"/>
      <c r="D761" s="970"/>
      <c r="E761" s="970"/>
      <c r="F761" s="973"/>
      <c r="G761" s="1016"/>
      <c r="H761" s="970"/>
      <c r="I761" s="1017"/>
      <c r="J761" s="1018"/>
    </row>
    <row r="762" customFormat="false" ht="24" hidden="false" customHeight="true" outlineLevel="0" collapsed="false">
      <c r="A762" s="1019"/>
      <c r="B762" s="1014"/>
      <c r="C762" s="1015"/>
      <c r="D762" s="970"/>
      <c r="E762" s="970"/>
      <c r="F762" s="973"/>
      <c r="G762" s="1016"/>
      <c r="H762" s="970"/>
      <c r="I762" s="1017"/>
      <c r="J762" s="1018"/>
    </row>
    <row r="763" customFormat="false" ht="24" hidden="false" customHeight="true" outlineLevel="0" collapsed="false">
      <c r="A763" s="1019"/>
      <c r="B763" s="1014"/>
      <c r="C763" s="1015"/>
      <c r="D763" s="970"/>
      <c r="E763" s="970"/>
      <c r="F763" s="973"/>
      <c r="G763" s="1016"/>
      <c r="H763" s="970"/>
      <c r="I763" s="1017"/>
      <c r="J763" s="1018"/>
    </row>
    <row r="764" customFormat="false" ht="24" hidden="false" customHeight="true" outlineLevel="0" collapsed="false">
      <c r="A764" s="1019"/>
      <c r="B764" s="1014"/>
      <c r="C764" s="1015"/>
      <c r="D764" s="970"/>
      <c r="E764" s="970"/>
      <c r="F764" s="973"/>
      <c r="G764" s="1016"/>
      <c r="H764" s="970"/>
      <c r="I764" s="1017"/>
      <c r="J764" s="1018"/>
    </row>
    <row r="765" customFormat="false" ht="24" hidden="false" customHeight="true" outlineLevel="0" collapsed="false">
      <c r="A765" s="1019"/>
      <c r="B765" s="1014"/>
      <c r="C765" s="1015"/>
      <c r="D765" s="970"/>
      <c r="E765" s="970"/>
      <c r="F765" s="973"/>
      <c r="G765" s="1016"/>
      <c r="H765" s="970"/>
      <c r="I765" s="1017"/>
      <c r="J765" s="1018"/>
    </row>
    <row r="766" customFormat="false" ht="24" hidden="false" customHeight="true" outlineLevel="0" collapsed="false">
      <c r="A766" s="1019"/>
      <c r="B766" s="1014"/>
      <c r="C766" s="1015"/>
      <c r="D766" s="970"/>
      <c r="E766" s="970"/>
      <c r="F766" s="973"/>
      <c r="G766" s="1016"/>
      <c r="H766" s="970"/>
      <c r="I766" s="1017"/>
      <c r="J766" s="1018"/>
    </row>
    <row r="767" customFormat="false" ht="24" hidden="false" customHeight="true" outlineLevel="0" collapsed="false">
      <c r="A767" s="1019"/>
      <c r="B767" s="1014"/>
      <c r="C767" s="1015"/>
      <c r="D767" s="970"/>
      <c r="E767" s="970"/>
      <c r="F767" s="973"/>
      <c r="G767" s="1016"/>
      <c r="H767" s="970"/>
      <c r="I767" s="1017"/>
      <c r="J767" s="1018"/>
    </row>
    <row r="768" customFormat="false" ht="24" hidden="false" customHeight="true" outlineLevel="0" collapsed="false">
      <c r="A768" s="1019"/>
      <c r="B768" s="1014"/>
      <c r="C768" s="1015"/>
      <c r="D768" s="970"/>
      <c r="E768" s="970"/>
      <c r="F768" s="973"/>
      <c r="G768" s="1016"/>
      <c r="H768" s="970"/>
      <c r="I768" s="1017"/>
      <c r="J768" s="1018"/>
    </row>
    <row r="769" customFormat="false" ht="24" hidden="false" customHeight="true" outlineLevel="0" collapsed="false">
      <c r="A769" s="1019"/>
      <c r="B769" s="1014"/>
      <c r="C769" s="1015"/>
      <c r="D769" s="970"/>
      <c r="E769" s="970"/>
      <c r="F769" s="973"/>
      <c r="G769" s="1016"/>
      <c r="H769" s="970"/>
      <c r="I769" s="1017"/>
      <c r="J769" s="1018"/>
    </row>
    <row r="770" customFormat="false" ht="24" hidden="false" customHeight="true" outlineLevel="0" collapsed="false">
      <c r="A770" s="1019"/>
      <c r="B770" s="1014"/>
      <c r="C770" s="1015"/>
      <c r="D770" s="970"/>
      <c r="E770" s="970"/>
      <c r="F770" s="973"/>
      <c r="G770" s="1016"/>
      <c r="H770" s="970"/>
      <c r="I770" s="1017"/>
      <c r="J770" s="1018"/>
    </row>
    <row r="771" customFormat="false" ht="24" hidden="false" customHeight="true" outlineLevel="0" collapsed="false">
      <c r="A771" s="1019"/>
      <c r="B771" s="1014"/>
      <c r="C771" s="1015"/>
      <c r="D771" s="970"/>
      <c r="E771" s="970"/>
      <c r="F771" s="973"/>
      <c r="G771" s="1016"/>
      <c r="H771" s="970"/>
      <c r="I771" s="1017"/>
      <c r="J771" s="1018"/>
    </row>
    <row r="772" customFormat="false" ht="24" hidden="false" customHeight="true" outlineLevel="0" collapsed="false">
      <c r="A772" s="1019"/>
      <c r="B772" s="1014"/>
      <c r="C772" s="1015"/>
      <c r="D772" s="970"/>
      <c r="E772" s="970"/>
      <c r="F772" s="973"/>
      <c r="G772" s="1016"/>
      <c r="H772" s="970"/>
      <c r="I772" s="1017"/>
      <c r="J772" s="1018"/>
    </row>
    <row r="773" customFormat="false" ht="24" hidden="false" customHeight="true" outlineLevel="0" collapsed="false">
      <c r="A773" s="1019"/>
      <c r="B773" s="1014"/>
      <c r="C773" s="1015"/>
      <c r="D773" s="970"/>
      <c r="E773" s="970"/>
      <c r="F773" s="973"/>
      <c r="G773" s="1016"/>
      <c r="H773" s="970"/>
      <c r="I773" s="1017"/>
      <c r="J773" s="1018"/>
    </row>
    <row r="774" customFormat="false" ht="24" hidden="false" customHeight="true" outlineLevel="0" collapsed="false">
      <c r="A774" s="1019"/>
      <c r="B774" s="1014"/>
      <c r="C774" s="1015"/>
      <c r="D774" s="970"/>
      <c r="E774" s="970"/>
      <c r="F774" s="973"/>
      <c r="G774" s="1016"/>
      <c r="H774" s="970"/>
      <c r="I774" s="1017"/>
      <c r="J774" s="1018"/>
    </row>
    <row r="775" customFormat="false" ht="24" hidden="false" customHeight="true" outlineLevel="0" collapsed="false">
      <c r="A775" s="1019"/>
      <c r="B775" s="1014"/>
      <c r="C775" s="1015"/>
      <c r="D775" s="970"/>
      <c r="E775" s="970"/>
      <c r="F775" s="973"/>
      <c r="G775" s="1016"/>
      <c r="H775" s="970"/>
      <c r="I775" s="1017"/>
      <c r="J775" s="1018"/>
    </row>
    <row r="776" customFormat="false" ht="24" hidden="false" customHeight="true" outlineLevel="0" collapsed="false">
      <c r="A776" s="1019"/>
      <c r="B776" s="1014"/>
      <c r="C776" s="1015"/>
      <c r="D776" s="970"/>
      <c r="E776" s="970"/>
      <c r="F776" s="973"/>
      <c r="G776" s="1016"/>
      <c r="H776" s="970"/>
      <c r="I776" s="1017"/>
      <c r="J776" s="1018"/>
    </row>
    <row r="777" customFormat="false" ht="24" hidden="false" customHeight="true" outlineLevel="0" collapsed="false">
      <c r="A777" s="1019"/>
      <c r="B777" s="1014"/>
      <c r="C777" s="1015"/>
      <c r="D777" s="970"/>
      <c r="E777" s="970"/>
      <c r="F777" s="973"/>
      <c r="G777" s="1016"/>
      <c r="H777" s="970"/>
      <c r="I777" s="1017"/>
      <c r="J777" s="1018"/>
    </row>
    <row r="778" customFormat="false" ht="24" hidden="false" customHeight="true" outlineLevel="0" collapsed="false">
      <c r="A778" s="1019"/>
      <c r="B778" s="1014"/>
      <c r="C778" s="1015"/>
      <c r="D778" s="970"/>
      <c r="E778" s="970"/>
      <c r="F778" s="973"/>
      <c r="G778" s="1016"/>
      <c r="H778" s="970"/>
      <c r="I778" s="1017"/>
      <c r="J778" s="1018"/>
    </row>
    <row r="779" customFormat="false" ht="24" hidden="false" customHeight="true" outlineLevel="0" collapsed="false">
      <c r="A779" s="1019"/>
      <c r="B779" s="1014"/>
      <c r="C779" s="1015"/>
      <c r="D779" s="970"/>
      <c r="E779" s="970"/>
      <c r="F779" s="973"/>
      <c r="G779" s="1016"/>
      <c r="H779" s="970"/>
      <c r="I779" s="1017"/>
      <c r="J779" s="1018"/>
    </row>
    <row r="780" customFormat="false" ht="24" hidden="false" customHeight="true" outlineLevel="0" collapsed="false">
      <c r="A780" s="1019"/>
      <c r="B780" s="1014"/>
      <c r="C780" s="1015"/>
      <c r="D780" s="970"/>
      <c r="E780" s="970"/>
      <c r="F780" s="973"/>
      <c r="G780" s="1016"/>
      <c r="H780" s="970"/>
      <c r="I780" s="1017"/>
      <c r="J780" s="1018"/>
    </row>
    <row r="781" customFormat="false" ht="24" hidden="false" customHeight="true" outlineLevel="0" collapsed="false">
      <c r="A781" s="1019"/>
      <c r="B781" s="1014"/>
      <c r="C781" s="1015"/>
      <c r="D781" s="970"/>
      <c r="E781" s="970"/>
      <c r="F781" s="973"/>
      <c r="G781" s="1016"/>
      <c r="H781" s="970"/>
      <c r="I781" s="1017"/>
      <c r="J781" s="1018"/>
    </row>
    <row r="782" customFormat="false" ht="24" hidden="false" customHeight="true" outlineLevel="0" collapsed="false">
      <c r="A782" s="1019"/>
      <c r="B782" s="1014"/>
      <c r="C782" s="1015"/>
      <c r="D782" s="970"/>
      <c r="E782" s="970"/>
      <c r="F782" s="973"/>
      <c r="G782" s="1016"/>
      <c r="H782" s="970"/>
      <c r="I782" s="1017"/>
      <c r="J782" s="1018"/>
    </row>
    <row r="783" customFormat="false" ht="24" hidden="false" customHeight="true" outlineLevel="0" collapsed="false">
      <c r="A783" s="1019"/>
      <c r="B783" s="1014"/>
      <c r="C783" s="1015"/>
      <c r="D783" s="970"/>
      <c r="E783" s="970"/>
      <c r="F783" s="973"/>
      <c r="G783" s="1016"/>
      <c r="H783" s="970"/>
      <c r="I783" s="1017"/>
      <c r="J783" s="1018"/>
    </row>
    <row r="784" customFormat="false" ht="24" hidden="false" customHeight="true" outlineLevel="0" collapsed="false">
      <c r="A784" s="1019"/>
      <c r="B784" s="1014"/>
      <c r="C784" s="1015"/>
      <c r="D784" s="970"/>
      <c r="E784" s="970"/>
      <c r="F784" s="973"/>
      <c r="G784" s="1016"/>
      <c r="H784" s="970"/>
      <c r="I784" s="1017"/>
      <c r="J784" s="1018"/>
    </row>
    <row r="785" customFormat="false" ht="24" hidden="false" customHeight="true" outlineLevel="0" collapsed="false">
      <c r="A785" s="1019"/>
      <c r="B785" s="1014"/>
      <c r="C785" s="1015"/>
      <c r="D785" s="970"/>
      <c r="E785" s="970"/>
      <c r="F785" s="973"/>
      <c r="G785" s="1016"/>
      <c r="H785" s="970"/>
      <c r="I785" s="1017"/>
      <c r="J785" s="1018"/>
    </row>
    <row r="786" customFormat="false" ht="24" hidden="false" customHeight="true" outlineLevel="0" collapsed="false">
      <c r="A786" s="1019"/>
      <c r="B786" s="1014"/>
      <c r="C786" s="1015"/>
      <c r="D786" s="970"/>
      <c r="E786" s="970"/>
      <c r="F786" s="973"/>
      <c r="G786" s="1016"/>
      <c r="H786" s="970"/>
      <c r="I786" s="1017"/>
      <c r="J786" s="1018"/>
    </row>
    <row r="787" customFormat="false" ht="24" hidden="false" customHeight="true" outlineLevel="0" collapsed="false">
      <c r="A787" s="1019"/>
      <c r="B787" s="1014"/>
      <c r="C787" s="1015"/>
      <c r="D787" s="970"/>
      <c r="E787" s="970"/>
      <c r="F787" s="973"/>
      <c r="G787" s="1016"/>
      <c r="H787" s="970"/>
      <c r="I787" s="1017"/>
      <c r="J787" s="1018"/>
    </row>
    <row r="788" customFormat="false" ht="24" hidden="false" customHeight="true" outlineLevel="0" collapsed="false">
      <c r="A788" s="1019"/>
      <c r="B788" s="1014"/>
      <c r="C788" s="1015"/>
      <c r="D788" s="970"/>
      <c r="E788" s="970"/>
      <c r="F788" s="973"/>
      <c r="G788" s="1016"/>
      <c r="H788" s="970"/>
      <c r="I788" s="1017"/>
      <c r="J788" s="1018"/>
    </row>
    <row r="789" customFormat="false" ht="24" hidden="false" customHeight="true" outlineLevel="0" collapsed="false">
      <c r="A789" s="1019"/>
      <c r="B789" s="1014"/>
      <c r="C789" s="1015"/>
      <c r="D789" s="970"/>
      <c r="E789" s="970"/>
      <c r="F789" s="973"/>
      <c r="G789" s="1016"/>
      <c r="H789" s="970"/>
      <c r="I789" s="1017"/>
      <c r="J789" s="1018"/>
    </row>
    <row r="790" customFormat="false" ht="24" hidden="false" customHeight="true" outlineLevel="0" collapsed="false">
      <c r="A790" s="1019"/>
      <c r="B790" s="1014"/>
      <c r="C790" s="1015"/>
      <c r="D790" s="970"/>
      <c r="E790" s="970"/>
      <c r="F790" s="973"/>
      <c r="G790" s="1016"/>
      <c r="H790" s="970"/>
      <c r="I790" s="1017"/>
      <c r="J790" s="1018"/>
    </row>
    <row r="791" customFormat="false" ht="24" hidden="false" customHeight="true" outlineLevel="0" collapsed="false">
      <c r="A791" s="1019"/>
      <c r="B791" s="1014"/>
      <c r="C791" s="1015"/>
      <c r="D791" s="970"/>
      <c r="E791" s="970"/>
      <c r="F791" s="973"/>
      <c r="G791" s="1016"/>
      <c r="H791" s="970"/>
      <c r="I791" s="1017"/>
      <c r="J791" s="1018"/>
    </row>
    <row r="792" customFormat="false" ht="24" hidden="false" customHeight="true" outlineLevel="0" collapsed="false">
      <c r="A792" s="1019"/>
      <c r="B792" s="1014"/>
      <c r="C792" s="1015"/>
      <c r="D792" s="970"/>
      <c r="E792" s="970"/>
      <c r="F792" s="973"/>
      <c r="G792" s="1016"/>
      <c r="H792" s="970"/>
      <c r="I792" s="1017"/>
      <c r="J792" s="1018"/>
    </row>
    <row r="793" customFormat="false" ht="24" hidden="false" customHeight="true" outlineLevel="0" collapsed="false">
      <c r="A793" s="1019"/>
      <c r="B793" s="1014"/>
      <c r="C793" s="1015"/>
      <c r="D793" s="970"/>
      <c r="E793" s="970"/>
      <c r="F793" s="973"/>
      <c r="G793" s="1016"/>
      <c r="H793" s="970"/>
      <c r="I793" s="1017"/>
      <c r="J793" s="1018"/>
    </row>
    <row r="794" customFormat="false" ht="24" hidden="false" customHeight="true" outlineLevel="0" collapsed="false">
      <c r="A794" s="1019"/>
      <c r="B794" s="1014"/>
      <c r="C794" s="1015"/>
      <c r="D794" s="970"/>
      <c r="E794" s="970"/>
      <c r="F794" s="973"/>
      <c r="G794" s="1016"/>
      <c r="H794" s="970"/>
      <c r="I794" s="1017"/>
      <c r="J794" s="1018"/>
    </row>
    <row r="795" customFormat="false" ht="24" hidden="false" customHeight="true" outlineLevel="0" collapsed="false">
      <c r="A795" s="1019"/>
      <c r="B795" s="1014"/>
      <c r="C795" s="1015"/>
      <c r="D795" s="970"/>
      <c r="E795" s="970"/>
      <c r="F795" s="973"/>
      <c r="G795" s="1016"/>
      <c r="H795" s="970"/>
      <c r="I795" s="1017"/>
      <c r="J795" s="1018"/>
    </row>
    <row r="796" customFormat="false" ht="24" hidden="false" customHeight="true" outlineLevel="0" collapsed="false">
      <c r="A796" s="1019"/>
      <c r="B796" s="1014"/>
      <c r="C796" s="1015"/>
      <c r="D796" s="970"/>
      <c r="E796" s="970"/>
      <c r="F796" s="973"/>
      <c r="G796" s="1016"/>
      <c r="H796" s="970"/>
      <c r="I796" s="1017"/>
      <c r="J796" s="1018"/>
    </row>
    <row r="797" customFormat="false" ht="24" hidden="false" customHeight="true" outlineLevel="0" collapsed="false">
      <c r="A797" s="1019"/>
      <c r="B797" s="1014"/>
      <c r="C797" s="1015"/>
      <c r="D797" s="970"/>
      <c r="E797" s="970"/>
      <c r="F797" s="973"/>
      <c r="G797" s="1016"/>
      <c r="H797" s="970"/>
      <c r="I797" s="1017"/>
      <c r="J797" s="1018"/>
    </row>
    <row r="798" customFormat="false" ht="24" hidden="false" customHeight="true" outlineLevel="0" collapsed="false">
      <c r="A798" s="1019"/>
      <c r="B798" s="1014"/>
      <c r="C798" s="1015"/>
      <c r="D798" s="970"/>
      <c r="E798" s="970"/>
      <c r="F798" s="973"/>
      <c r="G798" s="1016"/>
      <c r="H798" s="970"/>
      <c r="I798" s="1017"/>
      <c r="J798" s="1018"/>
    </row>
    <row r="799" customFormat="false" ht="24" hidden="false" customHeight="true" outlineLevel="0" collapsed="false">
      <c r="A799" s="1019"/>
      <c r="B799" s="1014"/>
      <c r="C799" s="1015"/>
      <c r="D799" s="970"/>
      <c r="E799" s="970"/>
      <c r="F799" s="973"/>
      <c r="G799" s="1016"/>
      <c r="H799" s="970"/>
      <c r="I799" s="1017"/>
      <c r="J799" s="1018"/>
    </row>
    <row r="800" customFormat="false" ht="24" hidden="false" customHeight="true" outlineLevel="0" collapsed="false">
      <c r="A800" s="1019"/>
      <c r="B800" s="1014"/>
      <c r="C800" s="1015"/>
      <c r="D800" s="970"/>
      <c r="E800" s="970"/>
      <c r="F800" s="973"/>
      <c r="G800" s="1016"/>
      <c r="H800" s="970"/>
      <c r="I800" s="1017"/>
      <c r="J800" s="1018"/>
    </row>
    <row r="801" customFormat="false" ht="24" hidden="false" customHeight="true" outlineLevel="0" collapsed="false">
      <c r="A801" s="1019"/>
      <c r="B801" s="1014"/>
      <c r="C801" s="1015"/>
      <c r="D801" s="970"/>
      <c r="E801" s="970"/>
      <c r="F801" s="973"/>
      <c r="G801" s="1016"/>
      <c r="H801" s="970"/>
      <c r="I801" s="1017"/>
      <c r="J801" s="1018"/>
    </row>
    <row r="802" customFormat="false" ht="24" hidden="false" customHeight="true" outlineLevel="0" collapsed="false">
      <c r="A802" s="1019"/>
      <c r="B802" s="1014"/>
      <c r="C802" s="1015"/>
      <c r="D802" s="970"/>
      <c r="E802" s="970"/>
      <c r="F802" s="973"/>
      <c r="G802" s="1016"/>
      <c r="H802" s="970"/>
      <c r="I802" s="1017"/>
      <c r="J802" s="1018"/>
    </row>
    <row r="803" customFormat="false" ht="24" hidden="false" customHeight="true" outlineLevel="0" collapsed="false">
      <c r="A803" s="1019"/>
      <c r="B803" s="1014"/>
      <c r="C803" s="1015"/>
      <c r="D803" s="970"/>
      <c r="E803" s="970"/>
      <c r="F803" s="973"/>
      <c r="G803" s="1016"/>
      <c r="H803" s="970"/>
      <c r="I803" s="1017"/>
      <c r="J803" s="1018"/>
    </row>
    <row r="804" customFormat="false" ht="24" hidden="false" customHeight="true" outlineLevel="0" collapsed="false">
      <c r="A804" s="1019"/>
      <c r="B804" s="1014"/>
      <c r="C804" s="1015"/>
      <c r="D804" s="970"/>
      <c r="E804" s="970"/>
      <c r="F804" s="973"/>
      <c r="G804" s="1016"/>
      <c r="H804" s="970"/>
      <c r="I804" s="1017"/>
      <c r="J804" s="1018"/>
    </row>
    <row r="805" customFormat="false" ht="24" hidden="false" customHeight="true" outlineLevel="0" collapsed="false">
      <c r="A805" s="1019"/>
      <c r="B805" s="1014"/>
      <c r="C805" s="1015"/>
      <c r="D805" s="970"/>
      <c r="E805" s="970"/>
      <c r="F805" s="973"/>
      <c r="G805" s="1016"/>
      <c r="H805" s="970"/>
      <c r="I805" s="1017"/>
      <c r="J805" s="1018"/>
    </row>
    <row r="806" customFormat="false" ht="24" hidden="false" customHeight="true" outlineLevel="0" collapsed="false">
      <c r="A806" s="1019"/>
      <c r="B806" s="1014"/>
      <c r="C806" s="1015"/>
      <c r="D806" s="970"/>
      <c r="E806" s="970"/>
      <c r="F806" s="973"/>
      <c r="G806" s="1016"/>
      <c r="H806" s="970"/>
      <c r="I806" s="1017"/>
      <c r="J806" s="1018"/>
    </row>
    <row r="807" customFormat="false" ht="24" hidden="false" customHeight="true" outlineLevel="0" collapsed="false">
      <c r="A807" s="1019"/>
      <c r="B807" s="1014"/>
      <c r="C807" s="1015"/>
      <c r="D807" s="970"/>
      <c r="E807" s="970"/>
      <c r="F807" s="973"/>
      <c r="G807" s="1016"/>
      <c r="H807" s="970"/>
      <c r="I807" s="1017"/>
      <c r="J807" s="1018"/>
    </row>
    <row r="808" customFormat="false" ht="24" hidden="false" customHeight="true" outlineLevel="0" collapsed="false">
      <c r="A808" s="1019"/>
      <c r="B808" s="1014"/>
      <c r="C808" s="1015"/>
      <c r="D808" s="970"/>
      <c r="E808" s="970"/>
      <c r="F808" s="973"/>
      <c r="G808" s="1016"/>
      <c r="H808" s="970"/>
      <c r="I808" s="1017"/>
      <c r="J808" s="1018"/>
    </row>
    <row r="809" customFormat="false" ht="24" hidden="false" customHeight="true" outlineLevel="0" collapsed="false">
      <c r="A809" s="1019"/>
      <c r="B809" s="1014"/>
      <c r="C809" s="1015"/>
      <c r="D809" s="970"/>
      <c r="E809" s="970"/>
      <c r="F809" s="973"/>
      <c r="G809" s="1016"/>
      <c r="H809" s="970"/>
      <c r="I809" s="1017"/>
      <c r="J809" s="1018"/>
    </row>
    <row r="810" customFormat="false" ht="24" hidden="false" customHeight="true" outlineLevel="0" collapsed="false">
      <c r="A810" s="1019"/>
      <c r="B810" s="1014"/>
      <c r="C810" s="1015"/>
      <c r="D810" s="970"/>
      <c r="E810" s="970"/>
      <c r="F810" s="973"/>
      <c r="G810" s="1016"/>
      <c r="H810" s="970"/>
      <c r="I810" s="1017"/>
      <c r="J810" s="1018"/>
    </row>
    <row r="811" customFormat="false" ht="24" hidden="false" customHeight="true" outlineLevel="0" collapsed="false">
      <c r="A811" s="1019"/>
      <c r="B811" s="1014"/>
      <c r="C811" s="1015"/>
      <c r="D811" s="970"/>
      <c r="E811" s="970"/>
      <c r="F811" s="973"/>
      <c r="G811" s="1016"/>
      <c r="H811" s="970"/>
      <c r="I811" s="1017"/>
      <c r="J811" s="1018"/>
    </row>
    <row r="812" customFormat="false" ht="24" hidden="false" customHeight="true" outlineLevel="0" collapsed="false">
      <c r="A812" s="1019"/>
      <c r="B812" s="1014"/>
      <c r="C812" s="1015"/>
      <c r="D812" s="970"/>
      <c r="E812" s="970"/>
      <c r="F812" s="973"/>
      <c r="G812" s="1016"/>
      <c r="H812" s="970"/>
      <c r="I812" s="1017"/>
      <c r="J812" s="1018"/>
    </row>
    <row r="813" customFormat="false" ht="24" hidden="false" customHeight="true" outlineLevel="0" collapsed="false">
      <c r="A813" s="1019"/>
      <c r="B813" s="1014"/>
      <c r="C813" s="1015"/>
      <c r="D813" s="970"/>
      <c r="E813" s="970"/>
      <c r="F813" s="973"/>
      <c r="G813" s="1016"/>
      <c r="H813" s="970"/>
      <c r="I813" s="1017"/>
      <c r="J813" s="1018"/>
    </row>
    <row r="814" customFormat="false" ht="24" hidden="false" customHeight="true" outlineLevel="0" collapsed="false">
      <c r="A814" s="1019"/>
      <c r="B814" s="1014"/>
      <c r="C814" s="1015"/>
      <c r="D814" s="970"/>
      <c r="E814" s="970"/>
      <c r="F814" s="973"/>
      <c r="G814" s="1016"/>
      <c r="H814" s="970"/>
      <c r="I814" s="1017"/>
      <c r="J814" s="1018"/>
    </row>
    <row r="815" customFormat="false" ht="24" hidden="false" customHeight="true" outlineLevel="0" collapsed="false">
      <c r="A815" s="1019"/>
      <c r="B815" s="1014"/>
      <c r="C815" s="1015"/>
      <c r="D815" s="970"/>
      <c r="E815" s="970"/>
      <c r="F815" s="973"/>
      <c r="G815" s="1016"/>
      <c r="H815" s="970"/>
      <c r="I815" s="1017"/>
      <c r="J815" s="1018"/>
    </row>
    <row r="816" customFormat="false" ht="24" hidden="false" customHeight="true" outlineLevel="0" collapsed="false">
      <c r="A816" s="1019"/>
      <c r="B816" s="1014"/>
      <c r="C816" s="1015"/>
      <c r="D816" s="970"/>
      <c r="E816" s="970"/>
      <c r="F816" s="973"/>
      <c r="G816" s="1016"/>
      <c r="H816" s="970"/>
      <c r="I816" s="1017"/>
      <c r="J816" s="1018"/>
    </row>
    <row r="817" customFormat="false" ht="24" hidden="false" customHeight="true" outlineLevel="0" collapsed="false">
      <c r="A817" s="1019"/>
      <c r="B817" s="1014"/>
      <c r="C817" s="1015"/>
      <c r="D817" s="970"/>
      <c r="E817" s="970"/>
      <c r="F817" s="973"/>
      <c r="G817" s="1016"/>
      <c r="H817" s="970"/>
      <c r="I817" s="1017"/>
      <c r="J817" s="1018"/>
    </row>
    <row r="818" customFormat="false" ht="24" hidden="false" customHeight="true" outlineLevel="0" collapsed="false">
      <c r="A818" s="1019"/>
      <c r="B818" s="1014"/>
      <c r="C818" s="1015"/>
      <c r="D818" s="970"/>
      <c r="E818" s="970"/>
      <c r="F818" s="973"/>
      <c r="G818" s="1016"/>
      <c r="H818" s="970"/>
      <c r="I818" s="1017"/>
      <c r="J818" s="1018"/>
    </row>
    <row r="819" customFormat="false" ht="24" hidden="false" customHeight="true" outlineLevel="0" collapsed="false">
      <c r="A819" s="1019"/>
      <c r="B819" s="1014"/>
      <c r="C819" s="1015"/>
      <c r="D819" s="970"/>
      <c r="E819" s="970"/>
      <c r="F819" s="973"/>
      <c r="G819" s="1016"/>
      <c r="H819" s="970"/>
      <c r="I819" s="1017"/>
      <c r="J819" s="1018"/>
    </row>
    <row r="820" customFormat="false" ht="24" hidden="false" customHeight="true" outlineLevel="0" collapsed="false">
      <c r="A820" s="1019"/>
      <c r="B820" s="1014"/>
      <c r="C820" s="1015"/>
      <c r="D820" s="970"/>
      <c r="E820" s="970"/>
      <c r="F820" s="973"/>
      <c r="G820" s="1016"/>
      <c r="H820" s="970"/>
      <c r="I820" s="1017"/>
      <c r="J820" s="1018"/>
    </row>
    <row r="821" customFormat="false" ht="24" hidden="false" customHeight="true" outlineLevel="0" collapsed="false">
      <c r="A821" s="1019"/>
      <c r="B821" s="1014"/>
      <c r="C821" s="1015"/>
      <c r="D821" s="970"/>
      <c r="E821" s="970"/>
      <c r="F821" s="973"/>
      <c r="G821" s="1016"/>
      <c r="H821" s="970"/>
      <c r="I821" s="1017"/>
      <c r="J821" s="1018"/>
    </row>
    <row r="822" customFormat="false" ht="24" hidden="false" customHeight="true" outlineLevel="0" collapsed="false">
      <c r="A822" s="1019"/>
      <c r="B822" s="1014"/>
      <c r="C822" s="1015"/>
      <c r="D822" s="970"/>
      <c r="E822" s="970"/>
      <c r="F822" s="973"/>
      <c r="G822" s="1016"/>
      <c r="H822" s="970"/>
      <c r="I822" s="1017"/>
      <c r="J822" s="1018"/>
    </row>
    <row r="823" customFormat="false" ht="24" hidden="false" customHeight="true" outlineLevel="0" collapsed="false">
      <c r="A823" s="1019"/>
      <c r="B823" s="1014"/>
      <c r="C823" s="1015"/>
      <c r="D823" s="970"/>
      <c r="E823" s="970"/>
      <c r="F823" s="973"/>
      <c r="G823" s="1016"/>
      <c r="H823" s="970"/>
      <c r="I823" s="1017"/>
      <c r="J823" s="1018"/>
    </row>
    <row r="824" customFormat="false" ht="24" hidden="false" customHeight="true" outlineLevel="0" collapsed="false">
      <c r="A824" s="1019"/>
      <c r="B824" s="1014"/>
      <c r="C824" s="1015"/>
      <c r="D824" s="970"/>
      <c r="E824" s="970"/>
      <c r="F824" s="973"/>
      <c r="G824" s="1016"/>
      <c r="H824" s="970"/>
      <c r="I824" s="1017"/>
      <c r="J824" s="1018"/>
    </row>
    <row r="825" customFormat="false" ht="24" hidden="false" customHeight="true" outlineLevel="0" collapsed="false">
      <c r="A825" s="1019"/>
      <c r="B825" s="1014"/>
      <c r="C825" s="1015"/>
      <c r="D825" s="970"/>
      <c r="E825" s="970"/>
      <c r="F825" s="973"/>
      <c r="G825" s="1016"/>
      <c r="H825" s="970"/>
      <c r="I825" s="1017"/>
      <c r="J825" s="1018"/>
    </row>
    <row r="826" customFormat="false" ht="24" hidden="false" customHeight="true" outlineLevel="0" collapsed="false">
      <c r="A826" s="1019"/>
      <c r="B826" s="1014"/>
      <c r="C826" s="1015"/>
      <c r="D826" s="970"/>
      <c r="E826" s="970"/>
      <c r="F826" s="973"/>
      <c r="G826" s="1016"/>
      <c r="H826" s="970"/>
      <c r="I826" s="1017"/>
      <c r="J826" s="1018"/>
    </row>
    <row r="827" customFormat="false" ht="24" hidden="false" customHeight="true" outlineLevel="0" collapsed="false">
      <c r="A827" s="1019"/>
      <c r="B827" s="1014"/>
      <c r="C827" s="1015"/>
      <c r="D827" s="970"/>
      <c r="E827" s="970"/>
      <c r="F827" s="973"/>
      <c r="G827" s="1016"/>
      <c r="H827" s="970"/>
      <c r="I827" s="1017"/>
      <c r="J827" s="1018"/>
    </row>
    <row r="828" customFormat="false" ht="24" hidden="false" customHeight="true" outlineLevel="0" collapsed="false">
      <c r="A828" s="1019"/>
      <c r="B828" s="1014"/>
      <c r="C828" s="1015"/>
      <c r="D828" s="970"/>
      <c r="E828" s="970"/>
      <c r="F828" s="973"/>
      <c r="G828" s="1016"/>
      <c r="H828" s="970"/>
      <c r="I828" s="1017"/>
      <c r="J828" s="1018"/>
    </row>
    <row r="829" customFormat="false" ht="24" hidden="false" customHeight="true" outlineLevel="0" collapsed="false">
      <c r="A829" s="1019"/>
      <c r="B829" s="1014"/>
      <c r="C829" s="1015"/>
      <c r="D829" s="970"/>
      <c r="E829" s="970"/>
      <c r="F829" s="973"/>
      <c r="G829" s="1016"/>
      <c r="H829" s="970"/>
      <c r="I829" s="1017"/>
      <c r="J829" s="1018"/>
    </row>
    <row r="830" customFormat="false" ht="24" hidden="false" customHeight="true" outlineLevel="0" collapsed="false">
      <c r="A830" s="1019"/>
      <c r="B830" s="1014"/>
      <c r="C830" s="1015"/>
      <c r="D830" s="970"/>
      <c r="E830" s="970"/>
      <c r="F830" s="973"/>
      <c r="G830" s="1016"/>
      <c r="H830" s="970"/>
      <c r="I830" s="1017"/>
      <c r="J830" s="1018"/>
    </row>
    <row r="831" customFormat="false" ht="24" hidden="false" customHeight="true" outlineLevel="0" collapsed="false">
      <c r="A831" s="1019"/>
      <c r="B831" s="1014"/>
      <c r="C831" s="1015"/>
      <c r="D831" s="970"/>
      <c r="E831" s="970"/>
      <c r="F831" s="973"/>
      <c r="G831" s="1016"/>
      <c r="H831" s="970"/>
      <c r="I831" s="1017"/>
      <c r="J831" s="1018"/>
    </row>
    <row r="832" customFormat="false" ht="24" hidden="false" customHeight="true" outlineLevel="0" collapsed="false">
      <c r="A832" s="1019"/>
      <c r="B832" s="1014"/>
      <c r="C832" s="1015"/>
      <c r="D832" s="970"/>
      <c r="E832" s="970"/>
      <c r="F832" s="973"/>
      <c r="G832" s="1016"/>
      <c r="H832" s="970"/>
      <c r="I832" s="1017"/>
      <c r="J832" s="1018"/>
    </row>
    <row r="833" customFormat="false" ht="24" hidden="false" customHeight="true" outlineLevel="0" collapsed="false">
      <c r="A833" s="1019"/>
      <c r="B833" s="1014"/>
      <c r="C833" s="1015"/>
      <c r="D833" s="970"/>
      <c r="E833" s="970"/>
      <c r="F833" s="973"/>
      <c r="G833" s="1016"/>
      <c r="H833" s="970"/>
      <c r="I833" s="1017"/>
      <c r="J833" s="1018"/>
    </row>
    <row r="834" customFormat="false" ht="24" hidden="false" customHeight="true" outlineLevel="0" collapsed="false">
      <c r="A834" s="1019"/>
      <c r="B834" s="1014"/>
      <c r="C834" s="1015"/>
      <c r="D834" s="970"/>
      <c r="E834" s="970"/>
      <c r="F834" s="973"/>
      <c r="G834" s="1016"/>
      <c r="H834" s="970"/>
      <c r="I834" s="1017"/>
      <c r="J834" s="1018"/>
    </row>
    <row r="835" customFormat="false" ht="24" hidden="false" customHeight="true" outlineLevel="0" collapsed="false">
      <c r="A835" s="1019"/>
      <c r="B835" s="1014"/>
      <c r="C835" s="1015"/>
      <c r="D835" s="970"/>
      <c r="E835" s="970"/>
      <c r="F835" s="973"/>
      <c r="G835" s="1016"/>
      <c r="H835" s="970"/>
      <c r="I835" s="1017"/>
      <c r="J835" s="1018"/>
    </row>
    <row r="836" customFormat="false" ht="24" hidden="false" customHeight="true" outlineLevel="0" collapsed="false">
      <c r="A836" s="1019"/>
      <c r="B836" s="1014"/>
      <c r="C836" s="1015"/>
      <c r="D836" s="970"/>
      <c r="E836" s="970"/>
      <c r="F836" s="973"/>
      <c r="G836" s="1016"/>
      <c r="H836" s="970"/>
      <c r="I836" s="1017"/>
      <c r="J836" s="1018"/>
    </row>
    <row r="837" customFormat="false" ht="24" hidden="false" customHeight="true" outlineLevel="0" collapsed="false">
      <c r="A837" s="1019"/>
      <c r="B837" s="1014"/>
      <c r="C837" s="1015"/>
      <c r="D837" s="970"/>
      <c r="E837" s="970"/>
      <c r="F837" s="973"/>
      <c r="G837" s="1016"/>
      <c r="H837" s="970"/>
      <c r="I837" s="1017"/>
      <c r="J837" s="1018"/>
    </row>
    <row r="838" customFormat="false" ht="24" hidden="false" customHeight="true" outlineLevel="0" collapsed="false">
      <c r="A838" s="1019"/>
      <c r="B838" s="1014"/>
      <c r="C838" s="1015"/>
      <c r="D838" s="970"/>
      <c r="E838" s="970"/>
      <c r="F838" s="973"/>
      <c r="G838" s="1016"/>
      <c r="H838" s="970"/>
      <c r="I838" s="1017"/>
      <c r="J838" s="1018"/>
    </row>
    <row r="839" customFormat="false" ht="24" hidden="false" customHeight="true" outlineLevel="0" collapsed="false">
      <c r="A839" s="1019"/>
      <c r="B839" s="1014"/>
      <c r="C839" s="1015"/>
      <c r="D839" s="970"/>
      <c r="E839" s="970"/>
      <c r="F839" s="973"/>
      <c r="G839" s="1016"/>
      <c r="H839" s="970"/>
      <c r="I839" s="1017"/>
      <c r="J839" s="1018"/>
    </row>
    <row r="840" customFormat="false" ht="24" hidden="false" customHeight="true" outlineLevel="0" collapsed="false">
      <c r="A840" s="1019"/>
      <c r="B840" s="1014"/>
      <c r="C840" s="1015"/>
      <c r="D840" s="970"/>
      <c r="E840" s="970"/>
      <c r="F840" s="973"/>
      <c r="G840" s="1016"/>
      <c r="H840" s="970"/>
      <c r="I840" s="1017"/>
      <c r="J840" s="1018"/>
    </row>
    <row r="841" customFormat="false" ht="24" hidden="false" customHeight="true" outlineLevel="0" collapsed="false">
      <c r="A841" s="1019"/>
      <c r="B841" s="1014"/>
      <c r="C841" s="1015"/>
      <c r="D841" s="970"/>
      <c r="E841" s="970"/>
      <c r="F841" s="973"/>
      <c r="G841" s="1016"/>
      <c r="H841" s="970"/>
      <c r="I841" s="1017"/>
      <c r="J841" s="1018"/>
    </row>
    <row r="842" customFormat="false" ht="24" hidden="false" customHeight="true" outlineLevel="0" collapsed="false">
      <c r="A842" s="1019"/>
      <c r="B842" s="1014"/>
      <c r="C842" s="1015"/>
      <c r="D842" s="970"/>
      <c r="E842" s="970"/>
      <c r="F842" s="973"/>
      <c r="G842" s="1016"/>
      <c r="H842" s="970"/>
      <c r="I842" s="1017"/>
      <c r="J842" s="1018"/>
    </row>
    <row r="843" customFormat="false" ht="24" hidden="false" customHeight="true" outlineLevel="0" collapsed="false">
      <c r="A843" s="1019"/>
      <c r="B843" s="1014"/>
      <c r="C843" s="1015"/>
      <c r="D843" s="970"/>
      <c r="E843" s="970"/>
      <c r="F843" s="973"/>
      <c r="G843" s="1016"/>
      <c r="H843" s="970"/>
      <c r="I843" s="1017"/>
      <c r="J843" s="1018"/>
    </row>
    <row r="844" customFormat="false" ht="24" hidden="false" customHeight="true" outlineLevel="0" collapsed="false">
      <c r="A844" s="1019"/>
      <c r="B844" s="1014"/>
      <c r="C844" s="1015"/>
      <c r="D844" s="970"/>
      <c r="E844" s="970"/>
      <c r="F844" s="973"/>
      <c r="G844" s="1016"/>
      <c r="H844" s="970"/>
      <c r="I844" s="1017"/>
      <c r="J844" s="1018"/>
    </row>
    <row r="845" customFormat="false" ht="24" hidden="false" customHeight="true" outlineLevel="0" collapsed="false">
      <c r="A845" s="1019"/>
      <c r="B845" s="1014"/>
      <c r="C845" s="1015"/>
      <c r="D845" s="970"/>
      <c r="E845" s="970"/>
      <c r="F845" s="973"/>
      <c r="G845" s="1016"/>
      <c r="H845" s="970"/>
      <c r="I845" s="1017"/>
      <c r="J845" s="1018"/>
    </row>
    <row r="846" customFormat="false" ht="24" hidden="false" customHeight="true" outlineLevel="0" collapsed="false">
      <c r="A846" s="1019"/>
      <c r="B846" s="1014"/>
      <c r="C846" s="1015"/>
      <c r="D846" s="970"/>
      <c r="E846" s="970"/>
      <c r="F846" s="973"/>
      <c r="G846" s="1016"/>
      <c r="H846" s="970"/>
      <c r="I846" s="1017"/>
      <c r="J846" s="1018"/>
    </row>
    <row r="847" customFormat="false" ht="24" hidden="false" customHeight="true" outlineLevel="0" collapsed="false">
      <c r="A847" s="1019"/>
      <c r="B847" s="1014"/>
      <c r="C847" s="1015"/>
      <c r="D847" s="970"/>
      <c r="E847" s="970"/>
      <c r="F847" s="973"/>
      <c r="G847" s="1016"/>
      <c r="H847" s="970"/>
      <c r="I847" s="1017"/>
      <c r="J847" s="1018"/>
    </row>
    <row r="848" customFormat="false" ht="24" hidden="false" customHeight="true" outlineLevel="0" collapsed="false">
      <c r="A848" s="1019"/>
      <c r="B848" s="1014"/>
      <c r="C848" s="1015"/>
      <c r="D848" s="970"/>
      <c r="E848" s="970"/>
      <c r="F848" s="973"/>
      <c r="G848" s="1016"/>
      <c r="H848" s="970"/>
      <c r="I848" s="1017"/>
      <c r="J848" s="1018"/>
    </row>
    <row r="849" customFormat="false" ht="24" hidden="false" customHeight="true" outlineLevel="0" collapsed="false">
      <c r="A849" s="1019"/>
      <c r="B849" s="1014"/>
      <c r="C849" s="1015"/>
      <c r="D849" s="970"/>
      <c r="E849" s="970"/>
      <c r="F849" s="973"/>
      <c r="G849" s="1016"/>
      <c r="H849" s="970"/>
      <c r="I849" s="1017"/>
      <c r="J849" s="1018"/>
    </row>
    <row r="850" customFormat="false" ht="24" hidden="false" customHeight="true" outlineLevel="0" collapsed="false">
      <c r="A850" s="1019"/>
      <c r="B850" s="1014"/>
      <c r="C850" s="1015"/>
      <c r="D850" s="970"/>
      <c r="E850" s="970"/>
      <c r="F850" s="973"/>
      <c r="G850" s="1016"/>
      <c r="H850" s="970"/>
      <c r="I850" s="1017"/>
      <c r="J850" s="1018"/>
    </row>
    <row r="851" customFormat="false" ht="24" hidden="false" customHeight="true" outlineLevel="0" collapsed="false">
      <c r="A851" s="1019"/>
      <c r="B851" s="1014"/>
      <c r="C851" s="1015"/>
      <c r="D851" s="970"/>
      <c r="E851" s="970"/>
      <c r="F851" s="973"/>
      <c r="G851" s="1016"/>
      <c r="H851" s="970"/>
      <c r="I851" s="1017"/>
      <c r="J851" s="1018"/>
    </row>
    <row r="852" customFormat="false" ht="24" hidden="false" customHeight="true" outlineLevel="0" collapsed="false">
      <c r="A852" s="1019"/>
      <c r="B852" s="1014"/>
      <c r="C852" s="1015"/>
      <c r="D852" s="970"/>
      <c r="E852" s="970"/>
      <c r="F852" s="973"/>
      <c r="G852" s="1016"/>
      <c r="H852" s="970"/>
      <c r="I852" s="1017"/>
      <c r="J852" s="1018"/>
    </row>
    <row r="853" customFormat="false" ht="24" hidden="false" customHeight="true" outlineLevel="0" collapsed="false">
      <c r="A853" s="1019"/>
      <c r="B853" s="1014"/>
      <c r="C853" s="1015"/>
      <c r="D853" s="970"/>
      <c r="E853" s="970"/>
      <c r="F853" s="973"/>
      <c r="G853" s="1016"/>
      <c r="H853" s="970"/>
      <c r="I853" s="1017"/>
      <c r="J853" s="1018"/>
    </row>
    <row r="854" customFormat="false" ht="24" hidden="false" customHeight="true" outlineLevel="0" collapsed="false">
      <c r="A854" s="1019"/>
      <c r="B854" s="1014"/>
      <c r="C854" s="1015"/>
      <c r="D854" s="970"/>
      <c r="E854" s="970"/>
      <c r="F854" s="973"/>
      <c r="G854" s="1016"/>
      <c r="H854" s="970"/>
      <c r="I854" s="1017"/>
      <c r="J854" s="1018"/>
    </row>
    <row r="855" customFormat="false" ht="24" hidden="false" customHeight="true" outlineLevel="0" collapsed="false">
      <c r="A855" s="1019"/>
      <c r="B855" s="1014"/>
      <c r="C855" s="1015"/>
      <c r="D855" s="970"/>
      <c r="E855" s="970"/>
      <c r="F855" s="973"/>
      <c r="G855" s="1016"/>
      <c r="H855" s="970"/>
      <c r="I855" s="1017"/>
      <c r="J855" s="1018"/>
    </row>
    <row r="856" customFormat="false" ht="24" hidden="false" customHeight="true" outlineLevel="0" collapsed="false">
      <c r="A856" s="1019"/>
      <c r="B856" s="1014"/>
      <c r="C856" s="1015"/>
      <c r="D856" s="970"/>
      <c r="E856" s="970"/>
      <c r="F856" s="973"/>
      <c r="G856" s="1016"/>
      <c r="H856" s="970"/>
      <c r="I856" s="1017"/>
      <c r="J856" s="1018"/>
    </row>
    <row r="857" customFormat="false" ht="24" hidden="false" customHeight="true" outlineLevel="0" collapsed="false">
      <c r="A857" s="1019"/>
      <c r="B857" s="1014"/>
      <c r="C857" s="1015"/>
      <c r="D857" s="970"/>
      <c r="E857" s="970"/>
      <c r="F857" s="973"/>
      <c r="G857" s="1016"/>
      <c r="H857" s="970"/>
      <c r="I857" s="1017"/>
      <c r="J857" s="1018"/>
    </row>
    <row r="858" customFormat="false" ht="24" hidden="false" customHeight="true" outlineLevel="0" collapsed="false">
      <c r="A858" s="1019"/>
      <c r="B858" s="1014"/>
      <c r="C858" s="1015"/>
      <c r="D858" s="970"/>
      <c r="E858" s="970"/>
      <c r="F858" s="973"/>
      <c r="G858" s="1016"/>
      <c r="H858" s="970"/>
      <c r="I858" s="1017"/>
      <c r="J858" s="1018"/>
    </row>
    <row r="859" customFormat="false" ht="24" hidden="false" customHeight="true" outlineLevel="0" collapsed="false">
      <c r="A859" s="1019"/>
      <c r="B859" s="1014"/>
      <c r="C859" s="1015"/>
      <c r="D859" s="970"/>
      <c r="E859" s="970"/>
      <c r="F859" s="973"/>
      <c r="G859" s="1016"/>
      <c r="H859" s="970"/>
      <c r="I859" s="1017"/>
      <c r="J859" s="1018"/>
    </row>
    <row r="860" customFormat="false" ht="24" hidden="false" customHeight="true" outlineLevel="0" collapsed="false">
      <c r="A860" s="1019"/>
      <c r="B860" s="1014"/>
      <c r="C860" s="1015"/>
      <c r="D860" s="970"/>
      <c r="E860" s="970"/>
      <c r="F860" s="973"/>
      <c r="G860" s="1016"/>
      <c r="H860" s="970"/>
      <c r="I860" s="1017"/>
      <c r="J860" s="1018"/>
    </row>
    <row r="861" customFormat="false" ht="24" hidden="false" customHeight="true" outlineLevel="0" collapsed="false">
      <c r="A861" s="1019"/>
      <c r="B861" s="1014"/>
      <c r="C861" s="1015"/>
      <c r="D861" s="970"/>
      <c r="E861" s="970"/>
      <c r="F861" s="973"/>
      <c r="G861" s="1016"/>
      <c r="H861" s="970"/>
      <c r="I861" s="1017"/>
      <c r="J861" s="1018"/>
    </row>
    <row r="862" customFormat="false" ht="24" hidden="false" customHeight="true" outlineLevel="0" collapsed="false">
      <c r="A862" s="1019"/>
      <c r="B862" s="1014"/>
      <c r="C862" s="1015"/>
      <c r="D862" s="970"/>
      <c r="E862" s="970"/>
      <c r="F862" s="973"/>
      <c r="G862" s="1016"/>
      <c r="H862" s="970"/>
      <c r="I862" s="1017"/>
      <c r="J862" s="1018"/>
    </row>
    <row r="863" customFormat="false" ht="24" hidden="false" customHeight="true" outlineLevel="0" collapsed="false">
      <c r="A863" s="1019"/>
      <c r="B863" s="1014"/>
      <c r="C863" s="1015"/>
      <c r="D863" s="970"/>
      <c r="E863" s="970"/>
      <c r="F863" s="973"/>
      <c r="G863" s="1016"/>
      <c r="H863" s="970"/>
      <c r="I863" s="1017"/>
      <c r="J863" s="1018"/>
    </row>
    <row r="864" customFormat="false" ht="24" hidden="false" customHeight="true" outlineLevel="0" collapsed="false">
      <c r="A864" s="1019"/>
      <c r="B864" s="1014"/>
      <c r="C864" s="1015"/>
      <c r="D864" s="970"/>
      <c r="E864" s="970"/>
      <c r="F864" s="973"/>
      <c r="G864" s="1016"/>
      <c r="H864" s="970"/>
      <c r="I864" s="1017"/>
      <c r="J864" s="1018"/>
    </row>
    <row r="865" customFormat="false" ht="24" hidden="false" customHeight="true" outlineLevel="0" collapsed="false">
      <c r="A865" s="1019"/>
      <c r="B865" s="1014"/>
      <c r="C865" s="1015"/>
      <c r="D865" s="970"/>
      <c r="E865" s="970"/>
      <c r="F865" s="973"/>
      <c r="G865" s="1016"/>
      <c r="H865" s="970"/>
      <c r="I865" s="1017"/>
      <c r="J865" s="1018"/>
    </row>
    <row r="866" customFormat="false" ht="24" hidden="false" customHeight="true" outlineLevel="0" collapsed="false">
      <c r="A866" s="1019"/>
      <c r="B866" s="1014"/>
      <c r="C866" s="1015"/>
      <c r="D866" s="970"/>
      <c r="E866" s="970"/>
      <c r="F866" s="973"/>
      <c r="G866" s="1016"/>
      <c r="H866" s="970"/>
      <c r="I866" s="1017"/>
      <c r="J866" s="1018"/>
    </row>
    <row r="867" customFormat="false" ht="24" hidden="false" customHeight="true" outlineLevel="0" collapsed="false">
      <c r="A867" s="1019"/>
      <c r="B867" s="1014"/>
      <c r="C867" s="1015"/>
      <c r="D867" s="970"/>
      <c r="E867" s="970"/>
      <c r="F867" s="973"/>
      <c r="G867" s="1016"/>
      <c r="H867" s="970"/>
      <c r="I867" s="1017"/>
      <c r="J867" s="1018"/>
    </row>
    <row r="868" customFormat="false" ht="24" hidden="false" customHeight="true" outlineLevel="0" collapsed="false">
      <c r="A868" s="1019"/>
      <c r="B868" s="1014"/>
      <c r="C868" s="1015"/>
      <c r="D868" s="970"/>
      <c r="E868" s="970"/>
      <c r="F868" s="973"/>
      <c r="G868" s="1016"/>
      <c r="H868" s="970"/>
      <c r="I868" s="1017"/>
      <c r="J868" s="1018"/>
    </row>
    <row r="869" customFormat="false" ht="24" hidden="false" customHeight="true" outlineLevel="0" collapsed="false">
      <c r="A869" s="1019"/>
      <c r="B869" s="1014"/>
      <c r="C869" s="1015"/>
      <c r="D869" s="970"/>
      <c r="E869" s="970"/>
      <c r="F869" s="973"/>
      <c r="G869" s="1016"/>
      <c r="H869" s="970"/>
      <c r="I869" s="1017"/>
      <c r="J869" s="1018"/>
    </row>
    <row r="870" customFormat="false" ht="24" hidden="false" customHeight="true" outlineLevel="0" collapsed="false">
      <c r="A870" s="1019"/>
      <c r="B870" s="1014"/>
      <c r="C870" s="1015"/>
      <c r="D870" s="970"/>
      <c r="E870" s="970"/>
      <c r="F870" s="973"/>
      <c r="G870" s="1016"/>
      <c r="H870" s="970"/>
      <c r="I870" s="1017"/>
      <c r="J870" s="1018"/>
    </row>
    <row r="871" customFormat="false" ht="24" hidden="false" customHeight="true" outlineLevel="0" collapsed="false">
      <c r="A871" s="1019"/>
      <c r="B871" s="1014"/>
      <c r="C871" s="1015"/>
      <c r="D871" s="970"/>
      <c r="E871" s="970"/>
      <c r="F871" s="973"/>
      <c r="G871" s="1016"/>
      <c r="H871" s="970"/>
      <c r="I871" s="1017"/>
      <c r="J871" s="1018"/>
    </row>
    <row r="872" customFormat="false" ht="24" hidden="false" customHeight="true" outlineLevel="0" collapsed="false">
      <c r="A872" s="1019"/>
      <c r="B872" s="1014"/>
      <c r="C872" s="1015"/>
      <c r="D872" s="970"/>
      <c r="E872" s="970"/>
      <c r="F872" s="973"/>
      <c r="G872" s="1016"/>
      <c r="H872" s="970"/>
      <c r="I872" s="1017"/>
      <c r="J872" s="1018"/>
    </row>
    <row r="873" customFormat="false" ht="24" hidden="false" customHeight="true" outlineLevel="0" collapsed="false">
      <c r="A873" s="1019"/>
      <c r="B873" s="1014"/>
      <c r="C873" s="1015"/>
      <c r="D873" s="970"/>
      <c r="E873" s="970"/>
      <c r="F873" s="973"/>
      <c r="G873" s="1016"/>
      <c r="H873" s="970"/>
      <c r="I873" s="1017"/>
      <c r="J873" s="1018"/>
    </row>
    <row r="874" customFormat="false" ht="24" hidden="false" customHeight="true" outlineLevel="0" collapsed="false">
      <c r="A874" s="1019"/>
      <c r="B874" s="1014"/>
      <c r="C874" s="1015"/>
      <c r="D874" s="970"/>
      <c r="E874" s="970"/>
      <c r="F874" s="973"/>
      <c r="G874" s="1016"/>
      <c r="H874" s="970"/>
      <c r="I874" s="1017"/>
      <c r="J874" s="1018"/>
    </row>
    <row r="875" customFormat="false" ht="24" hidden="false" customHeight="true" outlineLevel="0" collapsed="false">
      <c r="A875" s="1019"/>
      <c r="B875" s="1014"/>
      <c r="C875" s="1015"/>
      <c r="D875" s="970"/>
      <c r="E875" s="970"/>
      <c r="F875" s="973"/>
      <c r="G875" s="1016"/>
      <c r="H875" s="970"/>
      <c r="I875" s="1017"/>
      <c r="J875" s="1018"/>
    </row>
    <row r="876" customFormat="false" ht="24" hidden="false" customHeight="true" outlineLevel="0" collapsed="false">
      <c r="A876" s="1019"/>
      <c r="B876" s="1014"/>
      <c r="C876" s="1015"/>
      <c r="D876" s="970"/>
      <c r="E876" s="970"/>
      <c r="F876" s="973"/>
      <c r="G876" s="1016"/>
      <c r="H876" s="970"/>
      <c r="I876" s="1017"/>
      <c r="J876" s="1018"/>
    </row>
    <row r="877" customFormat="false" ht="24" hidden="false" customHeight="true" outlineLevel="0" collapsed="false">
      <c r="A877" s="1019"/>
      <c r="B877" s="1014"/>
      <c r="C877" s="1015"/>
      <c r="D877" s="970"/>
      <c r="E877" s="970"/>
      <c r="F877" s="973"/>
      <c r="G877" s="1016"/>
      <c r="H877" s="970"/>
      <c r="I877" s="1017"/>
      <c r="J877" s="1018"/>
    </row>
    <row r="878" customFormat="false" ht="24" hidden="false" customHeight="true" outlineLevel="0" collapsed="false">
      <c r="A878" s="1019"/>
      <c r="B878" s="1014"/>
      <c r="C878" s="1015"/>
      <c r="D878" s="970"/>
      <c r="E878" s="970"/>
      <c r="F878" s="973"/>
      <c r="G878" s="1016"/>
      <c r="H878" s="970"/>
      <c r="I878" s="1017"/>
      <c r="J878" s="1018"/>
    </row>
    <row r="879" customFormat="false" ht="24" hidden="false" customHeight="true" outlineLevel="0" collapsed="false">
      <c r="A879" s="1019"/>
      <c r="B879" s="1014"/>
      <c r="C879" s="1015"/>
      <c r="D879" s="970"/>
      <c r="E879" s="970"/>
      <c r="F879" s="973"/>
      <c r="G879" s="1016"/>
      <c r="H879" s="970"/>
      <c r="I879" s="1017"/>
      <c r="J879" s="1018"/>
    </row>
    <row r="880" customFormat="false" ht="24" hidden="false" customHeight="true" outlineLevel="0" collapsed="false">
      <c r="A880" s="1019"/>
      <c r="B880" s="1014"/>
      <c r="C880" s="1015"/>
      <c r="D880" s="970"/>
      <c r="E880" s="970"/>
      <c r="F880" s="973"/>
      <c r="G880" s="1016"/>
      <c r="H880" s="970"/>
      <c r="I880" s="1017"/>
      <c r="J880" s="1018"/>
    </row>
    <row r="881" customFormat="false" ht="24" hidden="false" customHeight="true" outlineLevel="0" collapsed="false">
      <c r="A881" s="1019"/>
      <c r="B881" s="1014"/>
      <c r="C881" s="1015"/>
      <c r="D881" s="970"/>
      <c r="E881" s="970"/>
      <c r="F881" s="973"/>
      <c r="G881" s="1016"/>
      <c r="H881" s="970"/>
      <c r="I881" s="1017"/>
      <c r="J881" s="1018"/>
    </row>
    <row r="882" customFormat="false" ht="24" hidden="false" customHeight="true" outlineLevel="0" collapsed="false">
      <c r="A882" s="1019"/>
      <c r="B882" s="1014"/>
      <c r="C882" s="1015"/>
      <c r="D882" s="970"/>
      <c r="E882" s="970"/>
      <c r="F882" s="973"/>
      <c r="G882" s="1016"/>
      <c r="H882" s="970"/>
      <c r="I882" s="1017"/>
      <c r="J882" s="1018"/>
    </row>
    <row r="883" customFormat="false" ht="24" hidden="false" customHeight="true" outlineLevel="0" collapsed="false">
      <c r="A883" s="1019"/>
      <c r="B883" s="1014"/>
      <c r="C883" s="1015"/>
      <c r="D883" s="970"/>
      <c r="E883" s="970"/>
      <c r="F883" s="973"/>
      <c r="G883" s="1016"/>
      <c r="H883" s="970"/>
      <c r="I883" s="1017"/>
      <c r="J883" s="1018"/>
    </row>
    <row r="884" customFormat="false" ht="24" hidden="false" customHeight="true" outlineLevel="0" collapsed="false">
      <c r="A884" s="1019"/>
      <c r="B884" s="1014"/>
      <c r="C884" s="1015"/>
      <c r="D884" s="970"/>
      <c r="E884" s="970"/>
      <c r="F884" s="973"/>
      <c r="G884" s="1016"/>
      <c r="H884" s="970"/>
      <c r="I884" s="1017"/>
      <c r="J884" s="1018"/>
    </row>
    <row r="885" customFormat="false" ht="24" hidden="false" customHeight="true" outlineLevel="0" collapsed="false">
      <c r="A885" s="1019"/>
      <c r="B885" s="1014"/>
      <c r="C885" s="1015"/>
      <c r="D885" s="970"/>
      <c r="E885" s="970"/>
      <c r="F885" s="973"/>
      <c r="G885" s="1016"/>
      <c r="H885" s="970"/>
      <c r="I885" s="1017"/>
      <c r="J885" s="1018"/>
    </row>
    <row r="886" customFormat="false" ht="24" hidden="false" customHeight="true" outlineLevel="0" collapsed="false">
      <c r="A886" s="1019"/>
      <c r="B886" s="1014"/>
      <c r="C886" s="1015"/>
      <c r="D886" s="970"/>
      <c r="E886" s="970"/>
      <c r="F886" s="973"/>
      <c r="G886" s="1016"/>
      <c r="H886" s="970"/>
      <c r="I886" s="1017"/>
      <c r="J886" s="1018"/>
    </row>
    <row r="887" customFormat="false" ht="24" hidden="false" customHeight="true" outlineLevel="0" collapsed="false">
      <c r="A887" s="1019"/>
      <c r="B887" s="1014"/>
      <c r="C887" s="1015"/>
      <c r="D887" s="970"/>
      <c r="E887" s="970"/>
      <c r="F887" s="973"/>
      <c r="G887" s="1016"/>
      <c r="H887" s="970"/>
      <c r="I887" s="1017"/>
      <c r="J887" s="1018"/>
    </row>
    <row r="888" customFormat="false" ht="24" hidden="false" customHeight="true" outlineLevel="0" collapsed="false">
      <c r="A888" s="1019"/>
      <c r="B888" s="1014"/>
      <c r="C888" s="1015"/>
      <c r="D888" s="970"/>
      <c r="E888" s="970"/>
      <c r="F888" s="973"/>
      <c r="G888" s="1016"/>
      <c r="H888" s="970"/>
      <c r="I888" s="1017"/>
      <c r="J888" s="1018"/>
    </row>
    <row r="889" customFormat="false" ht="24" hidden="false" customHeight="true" outlineLevel="0" collapsed="false">
      <c r="A889" s="1019"/>
      <c r="B889" s="1014"/>
      <c r="C889" s="1015"/>
      <c r="D889" s="970"/>
      <c r="E889" s="970"/>
      <c r="F889" s="973"/>
      <c r="G889" s="1016"/>
      <c r="H889" s="970"/>
      <c r="I889" s="1017"/>
      <c r="J889" s="1018"/>
    </row>
    <row r="890" customFormat="false" ht="24" hidden="false" customHeight="true" outlineLevel="0" collapsed="false">
      <c r="A890" s="1019"/>
      <c r="B890" s="1014"/>
      <c r="C890" s="1015"/>
      <c r="D890" s="970"/>
      <c r="E890" s="970"/>
      <c r="F890" s="973"/>
      <c r="G890" s="1016"/>
      <c r="H890" s="970"/>
      <c r="I890" s="1017"/>
      <c r="J890" s="1018"/>
    </row>
    <row r="891" customFormat="false" ht="24" hidden="false" customHeight="true" outlineLevel="0" collapsed="false">
      <c r="A891" s="1019"/>
      <c r="B891" s="1014"/>
      <c r="C891" s="1015"/>
      <c r="D891" s="970"/>
      <c r="E891" s="970"/>
      <c r="F891" s="973"/>
      <c r="G891" s="1016"/>
      <c r="H891" s="970"/>
      <c r="I891" s="1017"/>
      <c r="J891" s="1018"/>
    </row>
    <row r="892" customFormat="false" ht="24" hidden="false" customHeight="true" outlineLevel="0" collapsed="false">
      <c r="A892" s="1019"/>
      <c r="B892" s="1014"/>
      <c r="C892" s="1015"/>
      <c r="D892" s="970"/>
      <c r="E892" s="970"/>
      <c r="F892" s="973"/>
      <c r="G892" s="1016"/>
      <c r="H892" s="970"/>
      <c r="I892" s="1017"/>
      <c r="J892" s="1018"/>
    </row>
    <row r="893" customFormat="false" ht="24" hidden="false" customHeight="true" outlineLevel="0" collapsed="false">
      <c r="A893" s="1019"/>
      <c r="B893" s="1014"/>
      <c r="C893" s="1015"/>
      <c r="D893" s="970"/>
      <c r="E893" s="970"/>
      <c r="F893" s="973"/>
      <c r="G893" s="1016"/>
      <c r="H893" s="970"/>
      <c r="I893" s="1017"/>
      <c r="J893" s="1018"/>
    </row>
    <row r="894" customFormat="false" ht="24" hidden="false" customHeight="true" outlineLevel="0" collapsed="false">
      <c r="A894" s="1019"/>
      <c r="B894" s="1014"/>
      <c r="C894" s="1015"/>
      <c r="D894" s="970"/>
      <c r="E894" s="970"/>
      <c r="F894" s="973"/>
      <c r="G894" s="1016"/>
      <c r="H894" s="970"/>
      <c r="I894" s="1017"/>
      <c r="J894" s="1018"/>
    </row>
    <row r="895" customFormat="false" ht="24" hidden="false" customHeight="true" outlineLevel="0" collapsed="false">
      <c r="A895" s="1019"/>
      <c r="B895" s="1014"/>
      <c r="C895" s="1015"/>
      <c r="D895" s="970"/>
      <c r="E895" s="970"/>
      <c r="F895" s="973"/>
      <c r="G895" s="1016"/>
      <c r="H895" s="970"/>
      <c r="I895" s="1017"/>
      <c r="J895" s="1018"/>
    </row>
    <row r="896" customFormat="false" ht="24" hidden="false" customHeight="true" outlineLevel="0" collapsed="false">
      <c r="A896" s="1019"/>
      <c r="B896" s="1014"/>
      <c r="C896" s="1015"/>
      <c r="D896" s="970"/>
      <c r="E896" s="970"/>
      <c r="F896" s="973"/>
      <c r="G896" s="1016"/>
      <c r="H896" s="970"/>
      <c r="I896" s="1017"/>
      <c r="J896" s="1018"/>
    </row>
    <row r="897" customFormat="false" ht="24" hidden="false" customHeight="true" outlineLevel="0" collapsed="false">
      <c r="A897" s="1019"/>
      <c r="B897" s="1014"/>
      <c r="C897" s="1015"/>
      <c r="D897" s="970"/>
      <c r="E897" s="970"/>
      <c r="F897" s="973"/>
      <c r="G897" s="1016"/>
      <c r="H897" s="970"/>
      <c r="I897" s="1017"/>
      <c r="J897" s="1018"/>
    </row>
    <row r="898" customFormat="false" ht="24" hidden="false" customHeight="true" outlineLevel="0" collapsed="false">
      <c r="A898" s="1019"/>
      <c r="B898" s="1014"/>
      <c r="C898" s="1015"/>
      <c r="D898" s="970"/>
      <c r="E898" s="970"/>
      <c r="F898" s="973"/>
      <c r="G898" s="1016"/>
      <c r="H898" s="970"/>
      <c r="I898" s="1017"/>
      <c r="J898" s="1018"/>
    </row>
    <row r="899" customFormat="false" ht="24" hidden="false" customHeight="true" outlineLevel="0" collapsed="false">
      <c r="A899" s="1019"/>
      <c r="B899" s="1014"/>
      <c r="C899" s="1015"/>
      <c r="D899" s="970"/>
      <c r="E899" s="970"/>
      <c r="F899" s="973"/>
      <c r="G899" s="1016"/>
      <c r="H899" s="970"/>
      <c r="I899" s="1017"/>
      <c r="J899" s="1018"/>
    </row>
    <row r="900" customFormat="false" ht="24" hidden="false" customHeight="true" outlineLevel="0" collapsed="false">
      <c r="A900" s="1019"/>
      <c r="B900" s="1014"/>
      <c r="C900" s="1015"/>
      <c r="D900" s="970"/>
      <c r="E900" s="970"/>
      <c r="F900" s="973"/>
      <c r="G900" s="1016"/>
      <c r="H900" s="970"/>
      <c r="I900" s="1017"/>
      <c r="J900" s="1018"/>
    </row>
    <row r="901" customFormat="false" ht="24" hidden="false" customHeight="true" outlineLevel="0" collapsed="false">
      <c r="A901" s="1019"/>
      <c r="B901" s="1014"/>
      <c r="C901" s="1015"/>
      <c r="D901" s="970"/>
      <c r="E901" s="970"/>
      <c r="F901" s="973"/>
      <c r="G901" s="1016"/>
      <c r="H901" s="970"/>
      <c r="I901" s="1017"/>
      <c r="J901" s="1018"/>
    </row>
    <row r="902" customFormat="false" ht="24" hidden="false" customHeight="true" outlineLevel="0" collapsed="false">
      <c r="A902" s="1019"/>
      <c r="B902" s="1014"/>
      <c r="C902" s="1015"/>
      <c r="D902" s="970"/>
      <c r="E902" s="970"/>
      <c r="F902" s="973"/>
      <c r="G902" s="1016"/>
      <c r="H902" s="970"/>
      <c r="I902" s="1017"/>
      <c r="J902" s="1018"/>
    </row>
    <row r="903" customFormat="false" ht="24" hidden="false" customHeight="true" outlineLevel="0" collapsed="false">
      <c r="A903" s="1019"/>
      <c r="B903" s="1014"/>
      <c r="C903" s="1015"/>
      <c r="D903" s="970"/>
      <c r="E903" s="970"/>
      <c r="F903" s="973"/>
      <c r="G903" s="1016"/>
      <c r="H903" s="970"/>
      <c r="I903" s="1017"/>
      <c r="J903" s="1018"/>
    </row>
    <row r="904" customFormat="false" ht="24" hidden="false" customHeight="true" outlineLevel="0" collapsed="false">
      <c r="A904" s="1019"/>
      <c r="B904" s="1014"/>
      <c r="C904" s="1015"/>
      <c r="D904" s="970"/>
      <c r="E904" s="970"/>
      <c r="F904" s="973"/>
      <c r="G904" s="1016"/>
      <c r="H904" s="970"/>
      <c r="I904" s="1017"/>
      <c r="J904" s="1018"/>
    </row>
    <row r="905" customFormat="false" ht="24" hidden="false" customHeight="true" outlineLevel="0" collapsed="false">
      <c r="A905" s="1019"/>
      <c r="B905" s="1014"/>
      <c r="C905" s="1015"/>
      <c r="D905" s="970"/>
      <c r="E905" s="970"/>
      <c r="F905" s="973"/>
      <c r="G905" s="1016"/>
      <c r="H905" s="970"/>
      <c r="I905" s="1017"/>
      <c r="J905" s="1018"/>
    </row>
    <row r="906" customFormat="false" ht="24" hidden="false" customHeight="true" outlineLevel="0" collapsed="false">
      <c r="A906" s="1019"/>
      <c r="B906" s="1014"/>
      <c r="C906" s="1015"/>
      <c r="D906" s="970"/>
      <c r="E906" s="970"/>
      <c r="F906" s="973"/>
      <c r="G906" s="1016"/>
      <c r="H906" s="970"/>
      <c r="I906" s="1017"/>
      <c r="J906" s="1018"/>
    </row>
    <row r="907" customFormat="false" ht="24" hidden="false" customHeight="true" outlineLevel="0" collapsed="false">
      <c r="A907" s="1019"/>
      <c r="B907" s="1014"/>
      <c r="C907" s="1015"/>
      <c r="D907" s="970"/>
      <c r="E907" s="970"/>
      <c r="F907" s="973"/>
      <c r="G907" s="1016"/>
      <c r="H907" s="970"/>
      <c r="I907" s="1017"/>
      <c r="J907" s="1018"/>
    </row>
    <row r="908" customFormat="false" ht="24" hidden="false" customHeight="true" outlineLevel="0" collapsed="false">
      <c r="A908" s="1019"/>
      <c r="B908" s="1014"/>
      <c r="C908" s="1015"/>
      <c r="D908" s="970"/>
      <c r="E908" s="970"/>
      <c r="F908" s="973"/>
      <c r="G908" s="1016"/>
      <c r="H908" s="970"/>
      <c r="I908" s="1017"/>
      <c r="J908" s="1018"/>
    </row>
    <row r="909" customFormat="false" ht="24" hidden="false" customHeight="true" outlineLevel="0" collapsed="false">
      <c r="A909" s="1019"/>
      <c r="B909" s="1014"/>
      <c r="C909" s="1015"/>
      <c r="D909" s="970"/>
      <c r="E909" s="970"/>
      <c r="F909" s="973"/>
      <c r="G909" s="1016"/>
      <c r="H909" s="970"/>
      <c r="I909" s="1017"/>
      <c r="J909" s="1018"/>
    </row>
    <row r="910" customFormat="false" ht="24" hidden="false" customHeight="true" outlineLevel="0" collapsed="false">
      <c r="A910" s="1019"/>
      <c r="B910" s="1014"/>
      <c r="C910" s="1015"/>
      <c r="D910" s="970"/>
      <c r="E910" s="970"/>
      <c r="F910" s="973"/>
      <c r="G910" s="1016"/>
      <c r="H910" s="970"/>
      <c r="I910" s="1017"/>
      <c r="J910" s="1018"/>
    </row>
    <row r="911" customFormat="false" ht="24" hidden="false" customHeight="true" outlineLevel="0" collapsed="false">
      <c r="A911" s="1019"/>
      <c r="B911" s="1014"/>
      <c r="C911" s="1015"/>
      <c r="D911" s="970"/>
      <c r="E911" s="970"/>
      <c r="F911" s="973"/>
      <c r="G911" s="1016"/>
      <c r="H911" s="970"/>
      <c r="I911" s="1017"/>
      <c r="J911" s="1018"/>
    </row>
    <row r="912" customFormat="false" ht="24" hidden="false" customHeight="true" outlineLevel="0" collapsed="false">
      <c r="A912" s="1019"/>
      <c r="B912" s="1014"/>
      <c r="C912" s="1015"/>
      <c r="D912" s="970"/>
      <c r="E912" s="970"/>
      <c r="F912" s="973"/>
      <c r="G912" s="1016"/>
      <c r="H912" s="970"/>
      <c r="I912" s="1017"/>
      <c r="J912" s="1018"/>
    </row>
    <row r="913" customFormat="false" ht="24" hidden="false" customHeight="true" outlineLevel="0" collapsed="false">
      <c r="A913" s="1019"/>
      <c r="B913" s="1014"/>
      <c r="C913" s="1015"/>
      <c r="D913" s="970"/>
      <c r="E913" s="970"/>
      <c r="F913" s="973"/>
      <c r="G913" s="1016"/>
      <c r="H913" s="970"/>
      <c r="I913" s="1017"/>
      <c r="J913" s="1018"/>
    </row>
    <row r="914" customFormat="false" ht="24" hidden="false" customHeight="true" outlineLevel="0" collapsed="false">
      <c r="A914" s="1019"/>
      <c r="B914" s="1014"/>
      <c r="C914" s="1015"/>
      <c r="D914" s="970"/>
      <c r="E914" s="970"/>
      <c r="F914" s="973"/>
      <c r="G914" s="1016"/>
      <c r="H914" s="970"/>
      <c r="I914" s="1017"/>
      <c r="J914" s="1018"/>
    </row>
    <row r="915" customFormat="false" ht="24" hidden="false" customHeight="true" outlineLevel="0" collapsed="false">
      <c r="A915" s="1019"/>
      <c r="B915" s="1014"/>
      <c r="C915" s="1015"/>
      <c r="D915" s="970"/>
      <c r="E915" s="970"/>
      <c r="F915" s="973"/>
      <c r="G915" s="1016"/>
      <c r="H915" s="970"/>
      <c r="I915" s="1017"/>
      <c r="J915" s="1018"/>
    </row>
    <row r="916" customFormat="false" ht="24" hidden="false" customHeight="true" outlineLevel="0" collapsed="false">
      <c r="A916" s="1019"/>
      <c r="B916" s="1014"/>
      <c r="C916" s="1015"/>
      <c r="D916" s="970"/>
      <c r="E916" s="970"/>
      <c r="F916" s="973"/>
      <c r="G916" s="1016"/>
      <c r="H916" s="970"/>
      <c r="I916" s="1017"/>
      <c r="J916" s="1018"/>
    </row>
    <row r="917" customFormat="false" ht="24" hidden="false" customHeight="true" outlineLevel="0" collapsed="false">
      <c r="A917" s="1019"/>
      <c r="B917" s="1014"/>
      <c r="C917" s="1015"/>
      <c r="D917" s="970"/>
      <c r="E917" s="970"/>
      <c r="F917" s="973"/>
      <c r="G917" s="1016"/>
      <c r="H917" s="970"/>
      <c r="I917" s="1017"/>
      <c r="J917" s="1018"/>
    </row>
    <row r="918" customFormat="false" ht="24" hidden="false" customHeight="true" outlineLevel="0" collapsed="false">
      <c r="A918" s="1019"/>
      <c r="B918" s="1014"/>
      <c r="C918" s="1015"/>
      <c r="D918" s="970"/>
      <c r="E918" s="970"/>
      <c r="F918" s="973"/>
      <c r="G918" s="1016"/>
      <c r="H918" s="970"/>
      <c r="I918" s="1017"/>
      <c r="J918" s="1018"/>
    </row>
    <row r="919" customFormat="false" ht="24" hidden="false" customHeight="true" outlineLevel="0" collapsed="false">
      <c r="A919" s="1019"/>
      <c r="B919" s="1014"/>
      <c r="C919" s="1015"/>
      <c r="D919" s="970"/>
      <c r="E919" s="970"/>
      <c r="F919" s="973"/>
      <c r="G919" s="1016"/>
      <c r="H919" s="970"/>
      <c r="I919" s="1017"/>
      <c r="J919" s="1018"/>
    </row>
    <row r="920" customFormat="false" ht="24" hidden="false" customHeight="true" outlineLevel="0" collapsed="false">
      <c r="A920" s="1019"/>
      <c r="B920" s="1014"/>
      <c r="C920" s="1015"/>
      <c r="D920" s="970"/>
      <c r="E920" s="970"/>
      <c r="F920" s="973"/>
      <c r="G920" s="1016"/>
      <c r="H920" s="970"/>
      <c r="I920" s="1017"/>
      <c r="J920" s="1018"/>
    </row>
    <row r="921" customFormat="false" ht="24" hidden="false" customHeight="true" outlineLevel="0" collapsed="false">
      <c r="A921" s="1019"/>
      <c r="B921" s="1014"/>
      <c r="C921" s="1015"/>
      <c r="D921" s="970"/>
      <c r="E921" s="970"/>
      <c r="F921" s="973"/>
      <c r="G921" s="1016"/>
      <c r="H921" s="970"/>
      <c r="I921" s="1017"/>
      <c r="J921" s="1018"/>
    </row>
    <row r="922" customFormat="false" ht="24" hidden="false" customHeight="true" outlineLevel="0" collapsed="false">
      <c r="A922" s="1019"/>
      <c r="B922" s="1014"/>
      <c r="C922" s="1015"/>
      <c r="D922" s="970"/>
      <c r="E922" s="970"/>
      <c r="F922" s="973"/>
      <c r="G922" s="1016"/>
      <c r="H922" s="970"/>
      <c r="I922" s="1017"/>
      <c r="J922" s="1018"/>
    </row>
    <row r="923" customFormat="false" ht="24" hidden="false" customHeight="true" outlineLevel="0" collapsed="false">
      <c r="A923" s="1019"/>
      <c r="B923" s="1014"/>
      <c r="C923" s="1015"/>
      <c r="D923" s="970"/>
      <c r="E923" s="970"/>
      <c r="F923" s="973"/>
      <c r="G923" s="1016"/>
      <c r="H923" s="970"/>
      <c r="I923" s="1017"/>
      <c r="J923" s="1018"/>
    </row>
    <row r="924" customFormat="false" ht="24" hidden="false" customHeight="true" outlineLevel="0" collapsed="false">
      <c r="A924" s="1019"/>
      <c r="B924" s="1014"/>
      <c r="C924" s="1015"/>
      <c r="D924" s="970"/>
      <c r="E924" s="970"/>
      <c r="F924" s="973"/>
      <c r="G924" s="1016"/>
      <c r="H924" s="970"/>
      <c r="I924" s="1017"/>
      <c r="J924" s="1018"/>
    </row>
    <row r="925" customFormat="false" ht="24" hidden="false" customHeight="true" outlineLevel="0" collapsed="false">
      <c r="A925" s="1019"/>
      <c r="B925" s="1014"/>
      <c r="C925" s="1015"/>
      <c r="D925" s="970"/>
      <c r="E925" s="970"/>
      <c r="F925" s="973"/>
      <c r="G925" s="1016"/>
      <c r="H925" s="970"/>
      <c r="I925" s="1017"/>
      <c r="J925" s="1018"/>
    </row>
    <row r="926" customFormat="false" ht="24" hidden="false" customHeight="true" outlineLevel="0" collapsed="false">
      <c r="A926" s="1019"/>
      <c r="B926" s="1014"/>
      <c r="C926" s="1015"/>
      <c r="D926" s="970"/>
      <c r="E926" s="970"/>
      <c r="F926" s="973"/>
      <c r="G926" s="1016"/>
      <c r="H926" s="970"/>
      <c r="I926" s="1017"/>
      <c r="J926" s="1018"/>
    </row>
    <row r="927" customFormat="false" ht="24" hidden="false" customHeight="true" outlineLevel="0" collapsed="false">
      <c r="A927" s="1019"/>
      <c r="B927" s="1014"/>
      <c r="C927" s="1015"/>
      <c r="D927" s="970"/>
      <c r="E927" s="970"/>
      <c r="F927" s="973"/>
      <c r="G927" s="1016"/>
      <c r="H927" s="970"/>
      <c r="I927" s="1017"/>
      <c r="J927" s="1018"/>
    </row>
    <row r="928" customFormat="false" ht="24" hidden="false" customHeight="true" outlineLevel="0" collapsed="false">
      <c r="A928" s="1019"/>
      <c r="B928" s="1014"/>
      <c r="C928" s="1015"/>
      <c r="D928" s="970"/>
      <c r="E928" s="970"/>
      <c r="F928" s="973"/>
      <c r="G928" s="1016"/>
      <c r="H928" s="970"/>
      <c r="I928" s="1017"/>
      <c r="J928" s="1018"/>
    </row>
    <row r="929" customFormat="false" ht="24" hidden="false" customHeight="true" outlineLevel="0" collapsed="false">
      <c r="A929" s="1019"/>
      <c r="B929" s="1014"/>
      <c r="C929" s="1015"/>
      <c r="D929" s="970"/>
      <c r="E929" s="970"/>
      <c r="F929" s="973"/>
      <c r="G929" s="1016"/>
      <c r="H929" s="970"/>
      <c r="I929" s="1017"/>
      <c r="J929" s="1018"/>
    </row>
    <row r="930" customFormat="false" ht="24" hidden="false" customHeight="true" outlineLevel="0" collapsed="false">
      <c r="A930" s="1019"/>
      <c r="B930" s="1014"/>
      <c r="C930" s="1015"/>
      <c r="D930" s="970"/>
      <c r="E930" s="970"/>
      <c r="F930" s="973"/>
      <c r="G930" s="1016"/>
      <c r="H930" s="970"/>
      <c r="I930" s="1017"/>
      <c r="J930" s="1018"/>
    </row>
    <row r="931" customFormat="false" ht="24" hidden="false" customHeight="true" outlineLevel="0" collapsed="false">
      <c r="A931" s="1019"/>
      <c r="B931" s="1014"/>
      <c r="C931" s="1015"/>
      <c r="D931" s="970"/>
      <c r="E931" s="970"/>
      <c r="F931" s="973"/>
      <c r="G931" s="1016"/>
      <c r="H931" s="970"/>
      <c r="I931" s="1017"/>
      <c r="J931" s="1018"/>
    </row>
    <row r="932" customFormat="false" ht="24" hidden="false" customHeight="true" outlineLevel="0" collapsed="false">
      <c r="A932" s="1019"/>
      <c r="B932" s="1014"/>
      <c r="C932" s="1015"/>
      <c r="D932" s="970"/>
      <c r="E932" s="970"/>
      <c r="F932" s="973"/>
      <c r="G932" s="1016"/>
      <c r="H932" s="970"/>
      <c r="I932" s="1017"/>
      <c r="J932" s="1018"/>
    </row>
    <row r="933" customFormat="false" ht="24" hidden="false" customHeight="true" outlineLevel="0" collapsed="false">
      <c r="A933" s="1019"/>
      <c r="B933" s="1014"/>
      <c r="C933" s="1015"/>
      <c r="D933" s="970"/>
      <c r="E933" s="970"/>
      <c r="F933" s="973"/>
      <c r="G933" s="1016"/>
      <c r="H933" s="970"/>
      <c r="I933" s="1017"/>
      <c r="J933" s="1018"/>
    </row>
    <row r="934" customFormat="false" ht="24" hidden="false" customHeight="true" outlineLevel="0" collapsed="false">
      <c r="A934" s="1019"/>
      <c r="B934" s="1014"/>
      <c r="C934" s="1015"/>
      <c r="D934" s="970"/>
      <c r="E934" s="970"/>
      <c r="F934" s="973"/>
      <c r="G934" s="1016"/>
      <c r="H934" s="970"/>
      <c r="I934" s="1017"/>
      <c r="J934" s="1018"/>
    </row>
    <row r="935" customFormat="false" ht="24" hidden="false" customHeight="true" outlineLevel="0" collapsed="false">
      <c r="A935" s="1019"/>
      <c r="B935" s="1014"/>
      <c r="C935" s="1015"/>
      <c r="D935" s="970"/>
      <c r="E935" s="970"/>
      <c r="F935" s="973"/>
      <c r="G935" s="1016"/>
      <c r="H935" s="970"/>
      <c r="I935" s="1017"/>
      <c r="J935" s="1018"/>
    </row>
    <row r="936" customFormat="false" ht="24" hidden="false" customHeight="true" outlineLevel="0" collapsed="false">
      <c r="A936" s="1019"/>
      <c r="B936" s="1014"/>
      <c r="C936" s="1015"/>
      <c r="D936" s="970"/>
      <c r="E936" s="970"/>
      <c r="F936" s="973"/>
      <c r="G936" s="1016"/>
      <c r="H936" s="970"/>
      <c r="I936" s="1017"/>
      <c r="J936" s="1018"/>
    </row>
    <row r="937" customFormat="false" ht="24" hidden="false" customHeight="true" outlineLevel="0" collapsed="false">
      <c r="A937" s="1019"/>
      <c r="B937" s="1014"/>
      <c r="C937" s="1015"/>
      <c r="D937" s="970"/>
      <c r="E937" s="970"/>
      <c r="F937" s="973"/>
      <c r="G937" s="1016"/>
      <c r="H937" s="970"/>
      <c r="I937" s="1017"/>
      <c r="J937" s="1018"/>
    </row>
    <row r="938" customFormat="false" ht="24" hidden="false" customHeight="true" outlineLevel="0" collapsed="false">
      <c r="A938" s="1019"/>
      <c r="B938" s="1014"/>
      <c r="C938" s="1015"/>
      <c r="D938" s="970"/>
      <c r="E938" s="970"/>
      <c r="F938" s="973"/>
      <c r="G938" s="1016"/>
      <c r="H938" s="970"/>
      <c r="I938" s="1017"/>
      <c r="J938" s="1018"/>
    </row>
    <row r="939" customFormat="false" ht="24" hidden="false" customHeight="true" outlineLevel="0" collapsed="false">
      <c r="A939" s="1019"/>
      <c r="B939" s="1014"/>
      <c r="C939" s="1015"/>
      <c r="D939" s="970"/>
      <c r="E939" s="970"/>
      <c r="F939" s="973"/>
      <c r="G939" s="1016"/>
      <c r="H939" s="970"/>
      <c r="I939" s="1017"/>
      <c r="J939" s="1018"/>
    </row>
    <row r="940" customFormat="false" ht="24" hidden="false" customHeight="true" outlineLevel="0" collapsed="false">
      <c r="A940" s="1019"/>
      <c r="B940" s="1014"/>
      <c r="C940" s="1015"/>
      <c r="D940" s="970"/>
      <c r="E940" s="970"/>
      <c r="F940" s="973"/>
      <c r="G940" s="1016"/>
      <c r="H940" s="970"/>
      <c r="I940" s="1017"/>
      <c r="J940" s="1018"/>
    </row>
    <row r="941" customFormat="false" ht="24" hidden="false" customHeight="true" outlineLevel="0" collapsed="false">
      <c r="A941" s="1019"/>
      <c r="B941" s="1014"/>
      <c r="C941" s="1015"/>
      <c r="D941" s="970"/>
      <c r="E941" s="970"/>
      <c r="F941" s="973"/>
      <c r="G941" s="1016"/>
      <c r="H941" s="970"/>
      <c r="I941" s="1017"/>
      <c r="J941" s="1018"/>
    </row>
    <row r="942" customFormat="false" ht="24" hidden="false" customHeight="true" outlineLevel="0" collapsed="false">
      <c r="A942" s="1019"/>
      <c r="B942" s="1014"/>
      <c r="C942" s="1015"/>
      <c r="D942" s="970"/>
      <c r="E942" s="970"/>
      <c r="F942" s="973"/>
      <c r="G942" s="1016"/>
      <c r="H942" s="970"/>
      <c r="I942" s="1017"/>
      <c r="J942" s="1018"/>
    </row>
    <row r="943" customFormat="false" ht="24" hidden="false" customHeight="true" outlineLevel="0" collapsed="false">
      <c r="A943" s="1019"/>
      <c r="B943" s="1014"/>
      <c r="C943" s="1015"/>
      <c r="D943" s="970"/>
      <c r="E943" s="970"/>
      <c r="F943" s="973"/>
      <c r="G943" s="1016"/>
      <c r="H943" s="970"/>
      <c r="I943" s="1017"/>
      <c r="J943" s="1018"/>
    </row>
    <row r="944" customFormat="false" ht="24" hidden="false" customHeight="true" outlineLevel="0" collapsed="false">
      <c r="A944" s="1019"/>
      <c r="B944" s="1014"/>
      <c r="C944" s="1015"/>
      <c r="D944" s="970"/>
      <c r="E944" s="970"/>
      <c r="F944" s="973"/>
      <c r="G944" s="1016"/>
      <c r="H944" s="970"/>
      <c r="I944" s="1017"/>
      <c r="J944" s="1018"/>
    </row>
    <row r="945" customFormat="false" ht="24" hidden="false" customHeight="true" outlineLevel="0" collapsed="false">
      <c r="A945" s="1019"/>
      <c r="B945" s="1014"/>
      <c r="C945" s="1015"/>
      <c r="D945" s="970"/>
      <c r="E945" s="970"/>
      <c r="F945" s="973"/>
      <c r="G945" s="1016"/>
      <c r="H945" s="970"/>
      <c r="I945" s="1017"/>
      <c r="J945" s="1018"/>
    </row>
    <row r="946" customFormat="false" ht="24" hidden="false" customHeight="true" outlineLevel="0" collapsed="false">
      <c r="A946" s="1019"/>
      <c r="B946" s="1014"/>
      <c r="C946" s="1015"/>
      <c r="D946" s="970"/>
      <c r="E946" s="970"/>
      <c r="F946" s="973"/>
      <c r="G946" s="1016"/>
      <c r="H946" s="970"/>
      <c r="I946" s="1017"/>
      <c r="J946" s="1018"/>
    </row>
    <row r="947" customFormat="false" ht="24" hidden="false" customHeight="true" outlineLevel="0" collapsed="false">
      <c r="A947" s="1019"/>
      <c r="B947" s="1014"/>
      <c r="C947" s="1015"/>
      <c r="D947" s="970"/>
      <c r="E947" s="970"/>
      <c r="F947" s="973"/>
      <c r="G947" s="1016"/>
      <c r="H947" s="970"/>
      <c r="I947" s="1017"/>
      <c r="J947" s="1018"/>
    </row>
    <row r="948" customFormat="false" ht="24" hidden="false" customHeight="true" outlineLevel="0" collapsed="false">
      <c r="A948" s="1019"/>
      <c r="B948" s="1014"/>
      <c r="C948" s="1015"/>
      <c r="D948" s="970"/>
      <c r="E948" s="970"/>
      <c r="F948" s="973"/>
      <c r="G948" s="1016"/>
      <c r="H948" s="970"/>
      <c r="I948" s="1017"/>
      <c r="J948" s="1018"/>
    </row>
    <row r="949" customFormat="false" ht="24" hidden="false" customHeight="true" outlineLevel="0" collapsed="false">
      <c r="A949" s="1019"/>
      <c r="B949" s="1014"/>
      <c r="C949" s="1015"/>
      <c r="D949" s="970"/>
      <c r="E949" s="970"/>
      <c r="F949" s="973"/>
      <c r="G949" s="1016"/>
      <c r="H949" s="970"/>
      <c r="I949" s="1017"/>
      <c r="J949" s="1018"/>
    </row>
    <row r="950" customFormat="false" ht="24" hidden="false" customHeight="true" outlineLevel="0" collapsed="false">
      <c r="A950" s="1019"/>
      <c r="B950" s="1014"/>
      <c r="C950" s="1015"/>
      <c r="D950" s="970"/>
      <c r="E950" s="970"/>
      <c r="F950" s="973"/>
      <c r="G950" s="1016"/>
      <c r="H950" s="970"/>
      <c r="I950" s="1017"/>
      <c r="J950" s="1018"/>
    </row>
    <row r="951" customFormat="false" ht="24" hidden="false" customHeight="true" outlineLevel="0" collapsed="false">
      <c r="A951" s="1019"/>
      <c r="B951" s="1014"/>
      <c r="C951" s="1015"/>
      <c r="D951" s="970"/>
      <c r="E951" s="970"/>
      <c r="F951" s="973"/>
      <c r="G951" s="1016"/>
      <c r="H951" s="970"/>
      <c r="I951" s="1017"/>
      <c r="J951" s="1018"/>
    </row>
    <row r="952" customFormat="false" ht="24" hidden="false" customHeight="true" outlineLevel="0" collapsed="false">
      <c r="A952" s="1019"/>
      <c r="B952" s="1014"/>
      <c r="C952" s="1015"/>
      <c r="D952" s="970"/>
      <c r="E952" s="970"/>
      <c r="F952" s="973"/>
      <c r="G952" s="1016"/>
      <c r="H952" s="970"/>
      <c r="I952" s="1017"/>
      <c r="J952" s="1018"/>
    </row>
    <row r="953" customFormat="false" ht="24" hidden="false" customHeight="true" outlineLevel="0" collapsed="false">
      <c r="A953" s="1019"/>
      <c r="B953" s="1014"/>
      <c r="C953" s="1015"/>
      <c r="D953" s="970"/>
      <c r="E953" s="970"/>
      <c r="F953" s="973"/>
      <c r="G953" s="1016"/>
      <c r="H953" s="970"/>
      <c r="I953" s="1017"/>
      <c r="J953" s="1018"/>
    </row>
    <row r="954" customFormat="false" ht="24" hidden="false" customHeight="true" outlineLevel="0" collapsed="false">
      <c r="A954" s="1019"/>
      <c r="B954" s="1014"/>
      <c r="C954" s="1015"/>
      <c r="D954" s="970"/>
      <c r="E954" s="970"/>
      <c r="F954" s="973"/>
      <c r="G954" s="1016"/>
      <c r="H954" s="970"/>
      <c r="I954" s="1017"/>
      <c r="J954" s="1018"/>
    </row>
    <row r="955" customFormat="false" ht="24" hidden="false" customHeight="true" outlineLevel="0" collapsed="false">
      <c r="A955" s="1019"/>
      <c r="B955" s="1014"/>
      <c r="C955" s="1015"/>
      <c r="D955" s="970"/>
      <c r="E955" s="970"/>
      <c r="F955" s="973"/>
      <c r="G955" s="1016"/>
      <c r="H955" s="970"/>
      <c r="I955" s="1017"/>
      <c r="J955" s="1018"/>
    </row>
    <row r="956" customFormat="false" ht="24" hidden="false" customHeight="true" outlineLevel="0" collapsed="false">
      <c r="A956" s="1019"/>
      <c r="B956" s="1014"/>
      <c r="C956" s="1015"/>
      <c r="D956" s="970"/>
      <c r="E956" s="970"/>
      <c r="F956" s="973"/>
      <c r="G956" s="1016"/>
      <c r="H956" s="970"/>
      <c r="I956" s="1017"/>
      <c r="J956" s="1018"/>
    </row>
    <row r="957" customFormat="false" ht="24" hidden="false" customHeight="true" outlineLevel="0" collapsed="false">
      <c r="A957" s="1019"/>
      <c r="B957" s="1014"/>
      <c r="C957" s="1015"/>
      <c r="D957" s="970"/>
      <c r="E957" s="970"/>
      <c r="F957" s="973"/>
      <c r="G957" s="1016"/>
      <c r="H957" s="970"/>
      <c r="I957" s="1017"/>
      <c r="J957" s="1018"/>
    </row>
    <row r="958" customFormat="false" ht="24" hidden="false" customHeight="true" outlineLevel="0" collapsed="false">
      <c r="A958" s="1019"/>
      <c r="B958" s="1014"/>
      <c r="C958" s="1015"/>
      <c r="D958" s="970"/>
      <c r="E958" s="970"/>
      <c r="F958" s="973"/>
      <c r="G958" s="1016"/>
      <c r="H958" s="970"/>
      <c r="I958" s="1017"/>
      <c r="J958" s="1018"/>
    </row>
    <row r="959" customFormat="false" ht="24" hidden="false" customHeight="true" outlineLevel="0" collapsed="false">
      <c r="A959" s="1019"/>
      <c r="B959" s="1014"/>
      <c r="C959" s="1015"/>
      <c r="D959" s="970"/>
      <c r="E959" s="970"/>
      <c r="F959" s="973"/>
      <c r="G959" s="1016"/>
      <c r="H959" s="970"/>
      <c r="I959" s="1017"/>
      <c r="J959" s="1018"/>
    </row>
    <row r="960" customFormat="false" ht="24" hidden="false" customHeight="true" outlineLevel="0" collapsed="false">
      <c r="A960" s="1019"/>
      <c r="B960" s="1014"/>
      <c r="C960" s="1015"/>
      <c r="D960" s="970"/>
      <c r="E960" s="970"/>
      <c r="F960" s="973"/>
      <c r="G960" s="1016"/>
      <c r="H960" s="970"/>
      <c r="I960" s="1017"/>
      <c r="J960" s="1018"/>
    </row>
    <row r="961" customFormat="false" ht="24" hidden="false" customHeight="true" outlineLevel="0" collapsed="false">
      <c r="A961" s="1019"/>
      <c r="B961" s="1014"/>
      <c r="C961" s="1015"/>
      <c r="D961" s="970"/>
      <c r="E961" s="970"/>
      <c r="F961" s="973"/>
      <c r="G961" s="1016"/>
      <c r="H961" s="970"/>
      <c r="I961" s="1017"/>
      <c r="J961" s="1018"/>
    </row>
    <row r="962" customFormat="false" ht="24" hidden="false" customHeight="true" outlineLevel="0" collapsed="false">
      <c r="A962" s="1019"/>
      <c r="B962" s="1014"/>
      <c r="C962" s="1015"/>
      <c r="D962" s="970"/>
      <c r="E962" s="970"/>
      <c r="F962" s="973"/>
      <c r="G962" s="1016"/>
      <c r="H962" s="970"/>
      <c r="I962" s="1017"/>
      <c r="J962" s="1018"/>
    </row>
    <row r="963" customFormat="false" ht="24" hidden="false" customHeight="true" outlineLevel="0" collapsed="false">
      <c r="A963" s="1019"/>
      <c r="B963" s="1014"/>
      <c r="C963" s="1015"/>
      <c r="D963" s="970"/>
      <c r="E963" s="970"/>
      <c r="F963" s="973"/>
      <c r="G963" s="1016"/>
      <c r="H963" s="970"/>
      <c r="I963" s="1017"/>
      <c r="J963" s="1018"/>
    </row>
    <row r="964" customFormat="false" ht="24" hidden="false" customHeight="true" outlineLevel="0" collapsed="false">
      <c r="A964" s="1019"/>
      <c r="B964" s="1014"/>
      <c r="C964" s="1015"/>
      <c r="D964" s="970"/>
      <c r="E964" s="970"/>
      <c r="F964" s="973"/>
      <c r="G964" s="1016"/>
      <c r="H964" s="970"/>
      <c r="I964" s="1017"/>
      <c r="J964" s="1018"/>
    </row>
    <row r="965" customFormat="false" ht="24" hidden="false" customHeight="true" outlineLevel="0" collapsed="false">
      <c r="A965" s="1019"/>
      <c r="B965" s="1014"/>
      <c r="C965" s="1015"/>
      <c r="D965" s="970"/>
      <c r="E965" s="970"/>
      <c r="F965" s="973"/>
      <c r="G965" s="1016"/>
      <c r="H965" s="970"/>
      <c r="I965" s="1017"/>
      <c r="J965" s="1018"/>
    </row>
    <row r="966" customFormat="false" ht="24" hidden="false" customHeight="true" outlineLevel="0" collapsed="false">
      <c r="A966" s="1019"/>
      <c r="B966" s="1014"/>
      <c r="C966" s="1015"/>
      <c r="D966" s="970"/>
      <c r="E966" s="970"/>
      <c r="F966" s="973"/>
      <c r="G966" s="1016"/>
      <c r="H966" s="970"/>
      <c r="I966" s="1017"/>
      <c r="J966" s="1018"/>
    </row>
    <row r="967" customFormat="false" ht="24" hidden="false" customHeight="true" outlineLevel="0" collapsed="false">
      <c r="A967" s="1019"/>
      <c r="B967" s="1014"/>
      <c r="C967" s="1015"/>
      <c r="D967" s="970"/>
      <c r="E967" s="970"/>
      <c r="F967" s="973"/>
      <c r="G967" s="1016"/>
      <c r="H967" s="970"/>
      <c r="I967" s="1017"/>
      <c r="J967" s="1018"/>
    </row>
    <row r="968" customFormat="false" ht="24" hidden="false" customHeight="true" outlineLevel="0" collapsed="false">
      <c r="A968" s="1019"/>
      <c r="B968" s="1014"/>
      <c r="C968" s="1015"/>
      <c r="D968" s="970"/>
      <c r="E968" s="970"/>
      <c r="F968" s="973"/>
      <c r="G968" s="1016"/>
      <c r="H968" s="970"/>
      <c r="I968" s="1017"/>
      <c r="J968" s="1018"/>
    </row>
    <row r="969" customFormat="false" ht="24" hidden="false" customHeight="true" outlineLevel="0" collapsed="false">
      <c r="A969" s="1019"/>
      <c r="B969" s="1014"/>
      <c r="C969" s="1015"/>
      <c r="D969" s="970"/>
      <c r="E969" s="970"/>
      <c r="F969" s="973"/>
      <c r="G969" s="1016"/>
      <c r="H969" s="970"/>
      <c r="I969" s="1017"/>
      <c r="J969" s="1018"/>
    </row>
    <row r="970" customFormat="false" ht="24" hidden="false" customHeight="true" outlineLevel="0" collapsed="false">
      <c r="A970" s="1019"/>
      <c r="B970" s="1014"/>
      <c r="C970" s="1015"/>
      <c r="D970" s="970"/>
      <c r="E970" s="970"/>
      <c r="F970" s="973"/>
      <c r="G970" s="1016"/>
      <c r="H970" s="970"/>
      <c r="I970" s="1017"/>
      <c r="J970" s="1018"/>
    </row>
    <row r="971" customFormat="false" ht="24" hidden="false" customHeight="true" outlineLevel="0" collapsed="false">
      <c r="A971" s="1019"/>
      <c r="B971" s="1014"/>
      <c r="C971" s="1015"/>
      <c r="D971" s="970"/>
      <c r="E971" s="970"/>
      <c r="F971" s="973"/>
      <c r="G971" s="1016"/>
      <c r="H971" s="970"/>
      <c r="I971" s="1017"/>
      <c r="J971" s="1018"/>
    </row>
    <row r="972" customFormat="false" ht="24" hidden="false" customHeight="true" outlineLevel="0" collapsed="false">
      <c r="A972" s="1019"/>
      <c r="B972" s="1014"/>
      <c r="C972" s="1015"/>
      <c r="D972" s="970"/>
      <c r="E972" s="970"/>
      <c r="F972" s="973"/>
      <c r="G972" s="1016"/>
      <c r="H972" s="970"/>
      <c r="I972" s="1017"/>
      <c r="J972" s="1018"/>
    </row>
    <row r="973" customFormat="false" ht="24" hidden="false" customHeight="true" outlineLevel="0" collapsed="false">
      <c r="A973" s="1019"/>
      <c r="B973" s="1014"/>
      <c r="C973" s="1015"/>
      <c r="D973" s="970"/>
      <c r="E973" s="970"/>
      <c r="F973" s="973"/>
      <c r="G973" s="1016"/>
      <c r="H973" s="970"/>
      <c r="I973" s="1017"/>
      <c r="J973" s="1018"/>
    </row>
    <row r="974" customFormat="false" ht="24" hidden="false" customHeight="true" outlineLevel="0" collapsed="false">
      <c r="A974" s="1019"/>
      <c r="B974" s="1014"/>
      <c r="C974" s="1015"/>
      <c r="D974" s="970"/>
      <c r="E974" s="970"/>
      <c r="F974" s="973"/>
      <c r="G974" s="1016"/>
      <c r="H974" s="970"/>
      <c r="I974" s="1017"/>
      <c r="J974" s="1018"/>
    </row>
    <row r="975" customFormat="false" ht="24" hidden="false" customHeight="true" outlineLevel="0" collapsed="false">
      <c r="A975" s="1019"/>
      <c r="B975" s="1014"/>
      <c r="C975" s="1015"/>
      <c r="D975" s="970"/>
      <c r="E975" s="970"/>
      <c r="F975" s="973"/>
      <c r="G975" s="1016"/>
      <c r="H975" s="970"/>
      <c r="I975" s="1017"/>
      <c r="J975" s="1018"/>
    </row>
    <row r="976" customFormat="false" ht="24" hidden="false" customHeight="true" outlineLevel="0" collapsed="false">
      <c r="A976" s="1019"/>
      <c r="B976" s="1014"/>
      <c r="C976" s="1015"/>
      <c r="D976" s="970"/>
      <c r="E976" s="970"/>
      <c r="F976" s="973"/>
      <c r="G976" s="1016"/>
      <c r="H976" s="970"/>
      <c r="I976" s="1017"/>
      <c r="J976" s="1018"/>
    </row>
    <row r="977" customFormat="false" ht="24" hidden="false" customHeight="true" outlineLevel="0" collapsed="false">
      <c r="A977" s="1019"/>
      <c r="B977" s="1014"/>
      <c r="C977" s="1015"/>
      <c r="D977" s="970"/>
      <c r="E977" s="970"/>
      <c r="F977" s="973"/>
      <c r="G977" s="1016"/>
      <c r="H977" s="970"/>
      <c r="I977" s="1017"/>
      <c r="J977" s="1018"/>
    </row>
    <row r="978" customFormat="false" ht="24" hidden="false" customHeight="true" outlineLevel="0" collapsed="false">
      <c r="A978" s="1019"/>
      <c r="B978" s="1014"/>
      <c r="C978" s="1015"/>
      <c r="D978" s="970"/>
      <c r="E978" s="970"/>
      <c r="F978" s="973"/>
      <c r="G978" s="1016"/>
      <c r="H978" s="970"/>
      <c r="I978" s="1017"/>
      <c r="J978" s="1018"/>
    </row>
    <row r="979" customFormat="false" ht="24" hidden="false" customHeight="true" outlineLevel="0" collapsed="false">
      <c r="A979" s="1019"/>
      <c r="B979" s="1014"/>
      <c r="C979" s="1015"/>
      <c r="D979" s="970"/>
      <c r="E979" s="970"/>
      <c r="F979" s="973"/>
      <c r="G979" s="1016"/>
      <c r="H979" s="970"/>
      <c r="I979" s="1017"/>
      <c r="J979" s="1018"/>
    </row>
    <row r="980" customFormat="false" ht="24" hidden="false" customHeight="true" outlineLevel="0" collapsed="false">
      <c r="A980" s="1019"/>
      <c r="B980" s="1014"/>
      <c r="C980" s="1015"/>
      <c r="D980" s="970"/>
      <c r="E980" s="970"/>
      <c r="F980" s="973"/>
      <c r="G980" s="1016"/>
      <c r="H980" s="970"/>
      <c r="I980" s="1017"/>
      <c r="J980" s="1018"/>
    </row>
    <row r="981" customFormat="false" ht="24" hidden="false" customHeight="true" outlineLevel="0" collapsed="false">
      <c r="A981" s="1019"/>
      <c r="B981" s="1014"/>
      <c r="C981" s="1015"/>
      <c r="D981" s="970"/>
      <c r="E981" s="970"/>
      <c r="F981" s="973"/>
      <c r="G981" s="1016"/>
      <c r="H981" s="970"/>
      <c r="I981" s="1017"/>
      <c r="J981" s="1018"/>
    </row>
    <row r="982" customFormat="false" ht="24" hidden="false" customHeight="true" outlineLevel="0" collapsed="false">
      <c r="A982" s="1019"/>
      <c r="B982" s="1014"/>
      <c r="C982" s="1015"/>
      <c r="D982" s="970"/>
      <c r="E982" s="970"/>
      <c r="F982" s="973"/>
      <c r="G982" s="1016"/>
      <c r="H982" s="970"/>
      <c r="I982" s="1017"/>
      <c r="J982" s="1018"/>
    </row>
    <row r="983" customFormat="false" ht="24" hidden="false" customHeight="true" outlineLevel="0" collapsed="false">
      <c r="A983" s="1019"/>
      <c r="B983" s="1014"/>
      <c r="C983" s="1015"/>
      <c r="D983" s="970"/>
      <c r="E983" s="970"/>
      <c r="F983" s="973"/>
      <c r="G983" s="1016"/>
      <c r="H983" s="970"/>
      <c r="I983" s="1017"/>
      <c r="J983" s="1018"/>
    </row>
    <row r="984" customFormat="false" ht="24" hidden="false" customHeight="true" outlineLevel="0" collapsed="false">
      <c r="A984" s="1019"/>
      <c r="B984" s="1014"/>
      <c r="C984" s="1015"/>
      <c r="D984" s="970"/>
      <c r="E984" s="970"/>
      <c r="F984" s="973"/>
      <c r="G984" s="1016"/>
      <c r="H984" s="970"/>
      <c r="I984" s="1017"/>
      <c r="J984" s="1018"/>
    </row>
    <row r="985" customFormat="false" ht="24" hidden="false" customHeight="true" outlineLevel="0" collapsed="false">
      <c r="A985" s="1019"/>
      <c r="B985" s="1014"/>
      <c r="C985" s="1015"/>
      <c r="D985" s="970"/>
      <c r="E985" s="970"/>
      <c r="F985" s="973"/>
      <c r="G985" s="1016"/>
      <c r="H985" s="970"/>
      <c r="I985" s="1017"/>
      <c r="J985" s="1018"/>
    </row>
    <row r="986" customFormat="false" ht="24" hidden="false" customHeight="true" outlineLevel="0" collapsed="false">
      <c r="A986" s="1019"/>
      <c r="B986" s="1014"/>
      <c r="C986" s="1015"/>
      <c r="D986" s="970"/>
      <c r="E986" s="970"/>
      <c r="F986" s="973"/>
      <c r="G986" s="1016"/>
      <c r="H986" s="970"/>
      <c r="I986" s="1017"/>
      <c r="J986" s="1018"/>
    </row>
    <row r="987" customFormat="false" ht="24" hidden="false" customHeight="true" outlineLevel="0" collapsed="false">
      <c r="A987" s="1019"/>
      <c r="B987" s="1014"/>
      <c r="C987" s="1015"/>
      <c r="D987" s="970"/>
      <c r="E987" s="970"/>
      <c r="F987" s="973"/>
      <c r="G987" s="1016"/>
      <c r="H987" s="970"/>
      <c r="I987" s="1017"/>
      <c r="J987" s="1018"/>
    </row>
    <row r="988" customFormat="false" ht="24" hidden="false" customHeight="true" outlineLevel="0" collapsed="false">
      <c r="A988" s="1019"/>
      <c r="B988" s="1014"/>
      <c r="C988" s="1015"/>
      <c r="D988" s="970"/>
      <c r="E988" s="970"/>
      <c r="F988" s="973"/>
      <c r="G988" s="1016"/>
      <c r="H988" s="970"/>
      <c r="I988" s="1017"/>
      <c r="J988" s="1018"/>
    </row>
    <row r="989" customFormat="false" ht="24" hidden="false" customHeight="true" outlineLevel="0" collapsed="false">
      <c r="A989" s="1019"/>
      <c r="B989" s="1014"/>
      <c r="C989" s="1015"/>
      <c r="D989" s="970"/>
      <c r="E989" s="970"/>
      <c r="F989" s="973"/>
      <c r="G989" s="1016"/>
      <c r="H989" s="970"/>
      <c r="I989" s="1017"/>
      <c r="J989" s="1018"/>
    </row>
    <row r="990" customFormat="false" ht="24" hidden="false" customHeight="true" outlineLevel="0" collapsed="false">
      <c r="A990" s="1019"/>
      <c r="B990" s="1014"/>
      <c r="C990" s="1015"/>
      <c r="D990" s="970"/>
      <c r="E990" s="970"/>
      <c r="F990" s="973"/>
      <c r="G990" s="1016"/>
      <c r="H990" s="970"/>
      <c r="I990" s="1017"/>
      <c r="J990" s="1018"/>
    </row>
    <row r="991" customFormat="false" ht="24" hidden="false" customHeight="true" outlineLevel="0" collapsed="false">
      <c r="A991" s="1019"/>
      <c r="B991" s="1014"/>
      <c r="C991" s="1015"/>
      <c r="D991" s="970"/>
      <c r="E991" s="970"/>
      <c r="F991" s="973"/>
      <c r="G991" s="1016"/>
      <c r="H991" s="970"/>
      <c r="I991" s="1017"/>
      <c r="J991" s="1018"/>
    </row>
    <row r="992" customFormat="false" ht="24" hidden="false" customHeight="true" outlineLevel="0" collapsed="false">
      <c r="A992" s="1019"/>
      <c r="B992" s="1014"/>
      <c r="C992" s="1015"/>
      <c r="D992" s="970"/>
      <c r="E992" s="970"/>
      <c r="F992" s="973"/>
      <c r="G992" s="1016"/>
      <c r="H992" s="970"/>
      <c r="I992" s="1017"/>
      <c r="J992" s="1018"/>
    </row>
    <row r="993" customFormat="false" ht="24" hidden="false" customHeight="true" outlineLevel="0" collapsed="false">
      <c r="A993" s="1019"/>
      <c r="B993" s="1014"/>
      <c r="C993" s="1015"/>
      <c r="D993" s="970"/>
      <c r="E993" s="970"/>
      <c r="F993" s="973"/>
      <c r="G993" s="1016"/>
      <c r="H993" s="970"/>
      <c r="I993" s="1017"/>
      <c r="J993" s="1018"/>
    </row>
    <row r="994" customFormat="false" ht="24" hidden="false" customHeight="true" outlineLevel="0" collapsed="false">
      <c r="A994" s="1019"/>
      <c r="B994" s="1014"/>
      <c r="C994" s="1015"/>
      <c r="D994" s="970"/>
      <c r="E994" s="970"/>
      <c r="F994" s="973"/>
      <c r="G994" s="1016"/>
      <c r="H994" s="970"/>
      <c r="I994" s="1017"/>
      <c r="J994" s="1018"/>
    </row>
    <row r="995" customFormat="false" ht="24" hidden="false" customHeight="true" outlineLevel="0" collapsed="false">
      <c r="A995" s="1019"/>
      <c r="B995" s="1014"/>
      <c r="C995" s="1015"/>
      <c r="D995" s="970"/>
      <c r="E995" s="970"/>
      <c r="F995" s="973"/>
      <c r="G995" s="1016"/>
      <c r="H995" s="970"/>
      <c r="I995" s="1017"/>
      <c r="J995" s="1018"/>
    </row>
    <row r="996" customFormat="false" ht="24" hidden="false" customHeight="true" outlineLevel="0" collapsed="false">
      <c r="A996" s="1019"/>
      <c r="B996" s="1014"/>
      <c r="C996" s="1015"/>
      <c r="D996" s="970"/>
      <c r="E996" s="970"/>
      <c r="F996" s="973"/>
      <c r="G996" s="1016"/>
      <c r="H996" s="970"/>
      <c r="I996" s="1017"/>
      <c r="J996" s="1018"/>
    </row>
    <row r="997" customFormat="false" ht="24" hidden="false" customHeight="true" outlineLevel="0" collapsed="false">
      <c r="A997" s="1019"/>
      <c r="B997" s="1014"/>
      <c r="C997" s="1015"/>
      <c r="D997" s="970"/>
      <c r="E997" s="970"/>
      <c r="F997" s="973"/>
      <c r="G997" s="1016"/>
      <c r="H997" s="970"/>
      <c r="I997" s="1017"/>
      <c r="J997" s="1018"/>
    </row>
    <row r="998" customFormat="false" ht="24" hidden="false" customHeight="true" outlineLevel="0" collapsed="false">
      <c r="A998" s="1019"/>
      <c r="B998" s="1014"/>
      <c r="C998" s="1015"/>
      <c r="D998" s="970"/>
      <c r="E998" s="970"/>
      <c r="F998" s="973"/>
      <c r="G998" s="1016"/>
      <c r="H998" s="970"/>
      <c r="I998" s="1017"/>
      <c r="J998" s="1018"/>
    </row>
    <row r="999" customFormat="false" ht="24" hidden="false" customHeight="true" outlineLevel="0" collapsed="false">
      <c r="A999" s="1019"/>
      <c r="B999" s="1014"/>
      <c r="C999" s="1015"/>
      <c r="D999" s="970"/>
      <c r="E999" s="970"/>
      <c r="F999" s="973"/>
      <c r="G999" s="1016"/>
      <c r="H999" s="970"/>
      <c r="I999" s="1017"/>
      <c r="J999" s="1018"/>
    </row>
    <row r="1000" customFormat="false" ht="24" hidden="false" customHeight="true" outlineLevel="0" collapsed="false">
      <c r="A1000" s="1019"/>
      <c r="B1000" s="1014"/>
      <c r="C1000" s="1015"/>
      <c r="D1000" s="970"/>
      <c r="E1000" s="970"/>
      <c r="F1000" s="973"/>
      <c r="G1000" s="1016"/>
      <c r="H1000" s="970"/>
      <c r="I1000" s="1017"/>
      <c r="J1000" s="1018"/>
    </row>
    <row r="1001" customFormat="false" ht="24" hidden="false" customHeight="true" outlineLevel="0" collapsed="false">
      <c r="A1001" s="1019"/>
      <c r="B1001" s="1014"/>
      <c r="C1001" s="1015"/>
      <c r="D1001" s="970"/>
      <c r="E1001" s="970"/>
      <c r="F1001" s="973"/>
      <c r="G1001" s="1016"/>
      <c r="H1001" s="970"/>
      <c r="I1001" s="1017"/>
      <c r="J1001" s="1018"/>
    </row>
    <row r="1002" customFormat="false" ht="24" hidden="false" customHeight="true" outlineLevel="0" collapsed="false">
      <c r="A1002" s="1019"/>
      <c r="B1002" s="1014"/>
      <c r="C1002" s="1015"/>
      <c r="D1002" s="970"/>
      <c r="E1002" s="970"/>
      <c r="F1002" s="973"/>
      <c r="G1002" s="1016"/>
      <c r="H1002" s="970"/>
      <c r="I1002" s="1017"/>
      <c r="J1002" s="1018"/>
    </row>
    <row r="1003" customFormat="false" ht="24" hidden="false" customHeight="true" outlineLevel="0" collapsed="false">
      <c r="A1003" s="1019"/>
      <c r="B1003" s="1014"/>
      <c r="C1003" s="1015"/>
      <c r="D1003" s="970"/>
      <c r="E1003" s="970"/>
      <c r="F1003" s="973"/>
      <c r="G1003" s="1016"/>
      <c r="H1003" s="970"/>
      <c r="I1003" s="1017"/>
      <c r="J1003" s="1018"/>
    </row>
    <row r="1004" customFormat="false" ht="24" hidden="false" customHeight="true" outlineLevel="0" collapsed="false">
      <c r="A1004" s="1019"/>
      <c r="B1004" s="1014"/>
      <c r="C1004" s="1015"/>
      <c r="D1004" s="970"/>
      <c r="E1004" s="970"/>
      <c r="F1004" s="973"/>
      <c r="G1004" s="1016"/>
      <c r="H1004" s="970"/>
      <c r="I1004" s="1017"/>
      <c r="J1004" s="1018"/>
    </row>
    <row r="1005" customFormat="false" ht="24" hidden="false" customHeight="true" outlineLevel="0" collapsed="false">
      <c r="A1005" s="1019"/>
      <c r="B1005" s="1014"/>
      <c r="C1005" s="1015"/>
      <c r="D1005" s="970"/>
      <c r="E1005" s="970"/>
      <c r="F1005" s="973"/>
      <c r="G1005" s="1016"/>
      <c r="H1005" s="970"/>
      <c r="I1005" s="1017"/>
      <c r="J1005" s="1018"/>
    </row>
    <row r="1006" customFormat="false" ht="24" hidden="false" customHeight="true" outlineLevel="0" collapsed="false">
      <c r="A1006" s="1019"/>
      <c r="B1006" s="1014"/>
      <c r="C1006" s="1015"/>
      <c r="D1006" s="970"/>
      <c r="E1006" s="970"/>
      <c r="F1006" s="973"/>
      <c r="G1006" s="1016"/>
      <c r="H1006" s="970"/>
      <c r="I1006" s="1017"/>
      <c r="J1006" s="1018"/>
    </row>
    <row r="1007" customFormat="false" ht="24" hidden="false" customHeight="true" outlineLevel="0" collapsed="false">
      <c r="A1007" s="1019"/>
      <c r="B1007" s="1014"/>
      <c r="C1007" s="1015"/>
      <c r="D1007" s="970"/>
      <c r="E1007" s="970"/>
      <c r="F1007" s="973"/>
      <c r="G1007" s="1016"/>
      <c r="H1007" s="970"/>
      <c r="I1007" s="1017"/>
      <c r="J1007" s="1018"/>
    </row>
    <row r="1008" customFormat="false" ht="24" hidden="false" customHeight="true" outlineLevel="0" collapsed="false">
      <c r="A1008" s="1019"/>
      <c r="B1008" s="1014"/>
      <c r="C1008" s="1015"/>
      <c r="D1008" s="970"/>
      <c r="E1008" s="970"/>
      <c r="F1008" s="973"/>
      <c r="G1008" s="1016"/>
      <c r="H1008" s="970"/>
      <c r="I1008" s="1017"/>
      <c r="J1008" s="1018"/>
    </row>
    <row r="1009" customFormat="false" ht="24" hidden="false" customHeight="true" outlineLevel="0" collapsed="false">
      <c r="A1009" s="1019"/>
      <c r="B1009" s="1014"/>
      <c r="C1009" s="1015"/>
      <c r="D1009" s="970"/>
      <c r="E1009" s="970"/>
      <c r="F1009" s="973"/>
      <c r="G1009" s="1016"/>
      <c r="H1009" s="970"/>
      <c r="I1009" s="1017"/>
      <c r="J1009" s="1018"/>
    </row>
    <row r="1010" customFormat="false" ht="24" hidden="false" customHeight="true" outlineLevel="0" collapsed="false">
      <c r="A1010" s="1019"/>
      <c r="B1010" s="1014"/>
      <c r="C1010" s="1015"/>
      <c r="D1010" s="970"/>
      <c r="E1010" s="970"/>
      <c r="F1010" s="973"/>
      <c r="G1010" s="1016"/>
      <c r="H1010" s="970"/>
      <c r="I1010" s="1017"/>
      <c r="J1010" s="1018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20" width="7.62"/>
    <col collapsed="false" customWidth="true" hidden="false" outlineLevel="0" max="4" min="2" style="1020" width="12.62"/>
    <col collapsed="false" customWidth="true" hidden="false" outlineLevel="0" max="5" min="5" style="1020" width="26.87"/>
    <col collapsed="false" customWidth="true" hidden="false" outlineLevel="0" max="6" min="6" style="1020" width="6.49"/>
    <col collapsed="false" customWidth="true" hidden="false" outlineLevel="0" max="8" min="7" style="1020" width="9.62"/>
    <col collapsed="false" customWidth="false" hidden="false" outlineLevel="0" max="9" min="9" style="1020" width="12.99"/>
    <col collapsed="false" customWidth="true" hidden="false" outlineLevel="0" max="10" min="10" style="1020" width="29.87"/>
    <col collapsed="false" customWidth="true" hidden="false" outlineLevel="0" max="11" min="11" style="1021" width="2.37"/>
    <col collapsed="false" customWidth="false" hidden="false" outlineLevel="0" max="12" min="12" style="1021" width="12.99"/>
    <col collapsed="false" customWidth="true" hidden="false" outlineLevel="0" max="13" min="13" style="1021" width="9.49"/>
    <col collapsed="false" customWidth="true" hidden="false" outlineLevel="0" max="14" min="14" style="1021" width="12.62"/>
    <col collapsed="false" customWidth="false" hidden="false" outlineLevel="0" max="257" min="15" style="1021" width="12.99"/>
  </cols>
  <sheetData>
    <row r="1" s="1022" customFormat="true" ht="21.75" hidden="false" customHeight="true" outlineLevel="0" collapsed="false">
      <c r="A1" s="10" t="str">
        <f aca="false">様式一覧!A17</f>
        <v>様式 6. (昇降機)昇降機入力シート</v>
      </c>
      <c r="R1" s="1023"/>
    </row>
    <row r="2" customFormat="false" ht="9.95" hidden="false" customHeight="true" outlineLevel="0" collapsed="false">
      <c r="A2" s="1021"/>
      <c r="B2" s="1021"/>
      <c r="C2" s="1021"/>
      <c r="D2" s="1022"/>
      <c r="E2" s="1022"/>
      <c r="F2" s="1022"/>
      <c r="G2" s="1022"/>
      <c r="H2" s="1022"/>
      <c r="I2" s="1022"/>
      <c r="J2" s="1022"/>
      <c r="K2" s="1022"/>
      <c r="L2" s="1022"/>
      <c r="M2" s="1022"/>
      <c r="R2" s="1024"/>
    </row>
    <row r="3" customFormat="false" ht="9.95" hidden="false" customHeight="true" outlineLevel="0" collapsed="false">
      <c r="A3" s="1025"/>
      <c r="B3" s="1025"/>
      <c r="C3" s="1025"/>
      <c r="D3" s="1025"/>
      <c r="E3" s="1025"/>
      <c r="F3" s="1025"/>
      <c r="G3" s="1025"/>
      <c r="H3" s="1025"/>
      <c r="I3" s="1025"/>
      <c r="J3" s="1025"/>
    </row>
    <row r="4" customFormat="false" ht="21" hidden="false" customHeight="true" outlineLevel="0" collapsed="false">
      <c r="A4" s="1026" t="s">
        <v>2382</v>
      </c>
      <c r="B4" s="1026"/>
      <c r="C4" s="1026"/>
      <c r="D4" s="1026"/>
      <c r="E4" s="1027" t="s">
        <v>2100</v>
      </c>
      <c r="F4" s="1028" t="s">
        <v>2102</v>
      </c>
      <c r="G4" s="1029" t="s">
        <v>2104</v>
      </c>
      <c r="H4" s="1030" t="s">
        <v>2108</v>
      </c>
      <c r="I4" s="1030" t="s">
        <v>2110</v>
      </c>
      <c r="J4" s="1027" t="s">
        <v>2112</v>
      </c>
      <c r="L4" s="1031"/>
      <c r="O4" s="1032"/>
    </row>
    <row r="5" customFormat="false" ht="21" hidden="false" customHeight="true" outlineLevel="0" collapsed="false">
      <c r="A5" s="1033" t="s">
        <v>2097</v>
      </c>
      <c r="B5" s="1029" t="s">
        <v>2097</v>
      </c>
      <c r="C5" s="1029" t="s">
        <v>2097</v>
      </c>
      <c r="D5" s="1034" t="s">
        <v>2097</v>
      </c>
      <c r="E5" s="1035"/>
      <c r="F5" s="1036"/>
      <c r="G5" s="1037"/>
      <c r="H5" s="1038"/>
      <c r="I5" s="1038"/>
      <c r="J5" s="1035"/>
      <c r="L5" s="1031"/>
      <c r="O5" s="1032"/>
    </row>
    <row r="6" customFormat="false" ht="36" hidden="false" customHeight="true" outlineLevel="0" collapsed="false">
      <c r="A6" s="1039" t="s">
        <v>2122</v>
      </c>
      <c r="B6" s="1040" t="s">
        <v>2123</v>
      </c>
      <c r="C6" s="1040" t="s">
        <v>2124</v>
      </c>
      <c r="D6" s="1041" t="s">
        <v>2125</v>
      </c>
      <c r="E6" s="1042" t="s">
        <v>2356</v>
      </c>
      <c r="F6" s="1043" t="s">
        <v>2242</v>
      </c>
      <c r="G6" s="1040" t="s">
        <v>2383</v>
      </c>
      <c r="H6" s="1044" t="s">
        <v>2384</v>
      </c>
      <c r="I6" s="1044" t="s">
        <v>2385</v>
      </c>
      <c r="J6" s="1042" t="s">
        <v>2386</v>
      </c>
      <c r="L6" s="1031"/>
      <c r="O6" s="1032"/>
    </row>
    <row r="7" customFormat="false" ht="21" hidden="false" customHeight="true" outlineLevel="0" collapsed="false">
      <c r="A7" s="1045"/>
      <c r="B7" s="1046"/>
      <c r="C7" s="1046"/>
      <c r="D7" s="1047"/>
      <c r="E7" s="1035" t="s">
        <v>2387</v>
      </c>
      <c r="F7" s="1048"/>
      <c r="G7" s="1046"/>
      <c r="H7" s="1049"/>
      <c r="I7" s="1049"/>
      <c r="J7" s="1050"/>
      <c r="L7" s="1031"/>
      <c r="O7" s="1032"/>
    </row>
    <row r="8" s="1024" customFormat="true" ht="18" hidden="false" customHeight="true" outlineLevel="0" collapsed="false">
      <c r="A8" s="1051"/>
      <c r="B8" s="1037"/>
      <c r="C8" s="1037"/>
      <c r="D8" s="1041"/>
      <c r="E8" s="1035"/>
      <c r="F8" s="1036" t="s">
        <v>2253</v>
      </c>
      <c r="G8" s="1037" t="s">
        <v>2388</v>
      </c>
      <c r="H8" s="1038" t="s">
        <v>2389</v>
      </c>
      <c r="I8" s="1038" t="s">
        <v>2204</v>
      </c>
      <c r="J8" s="1035"/>
      <c r="L8" s="1052"/>
    </row>
    <row r="9" s="1024" customFormat="true" ht="18" hidden="false" customHeight="true" outlineLevel="0" collapsed="false">
      <c r="A9" s="1051" t="s">
        <v>2168</v>
      </c>
      <c r="B9" s="1037" t="s">
        <v>2168</v>
      </c>
      <c r="C9" s="1037" t="s">
        <v>2168</v>
      </c>
      <c r="D9" s="1053" t="s">
        <v>2168</v>
      </c>
      <c r="E9" s="1035"/>
      <c r="F9" s="1036"/>
      <c r="G9" s="1037"/>
      <c r="H9" s="1038"/>
      <c r="I9" s="1038"/>
      <c r="J9" s="1054" t="s">
        <v>2136</v>
      </c>
      <c r="M9" s="1052"/>
    </row>
    <row r="10" s="1063" customFormat="true" ht="9.75" hidden="false" customHeight="true" outlineLevel="0" collapsed="false">
      <c r="A10" s="1055"/>
      <c r="B10" s="1056"/>
      <c r="C10" s="1056"/>
      <c r="D10" s="1057"/>
      <c r="E10" s="1058"/>
      <c r="F10" s="1059"/>
      <c r="G10" s="1060"/>
      <c r="H10" s="1061"/>
      <c r="I10" s="1061"/>
      <c r="J10" s="1062"/>
      <c r="N10" s="1064"/>
    </row>
    <row r="11" customFormat="false" ht="18" hidden="false" customHeight="true" outlineLevel="0" collapsed="false">
      <c r="A11" s="1065" t="s">
        <v>2137</v>
      </c>
      <c r="B11" s="1066" t="s">
        <v>2138</v>
      </c>
      <c r="C11" s="1066" t="s">
        <v>2139</v>
      </c>
      <c r="D11" s="1067" t="s">
        <v>2140</v>
      </c>
      <c r="E11" s="1068" t="s">
        <v>2390</v>
      </c>
      <c r="F11" s="1065" t="n">
        <v>1</v>
      </c>
      <c r="G11" s="1066" t="n">
        <v>450</v>
      </c>
      <c r="H11" s="1067" t="n">
        <v>45</v>
      </c>
      <c r="I11" s="1067" t="n">
        <v>1</v>
      </c>
      <c r="J11" s="1069"/>
    </row>
    <row r="12" customFormat="false" ht="18" hidden="false" customHeight="true" outlineLevel="0" collapsed="false">
      <c r="A12" s="1070"/>
      <c r="B12" s="1071"/>
      <c r="C12" s="1071"/>
      <c r="D12" s="1072"/>
      <c r="E12" s="1073"/>
      <c r="F12" s="1070"/>
      <c r="G12" s="1071"/>
      <c r="H12" s="1072"/>
      <c r="I12" s="1072"/>
      <c r="J12" s="1073"/>
    </row>
    <row r="13" customFormat="false" ht="18" hidden="false" customHeight="true" outlineLevel="0" collapsed="false">
      <c r="A13" s="1070"/>
      <c r="B13" s="1071"/>
      <c r="C13" s="1071"/>
      <c r="D13" s="1072"/>
      <c r="E13" s="1073"/>
      <c r="F13" s="1070"/>
      <c r="G13" s="1071"/>
      <c r="H13" s="1072"/>
      <c r="I13" s="1072"/>
      <c r="J13" s="1073"/>
    </row>
    <row r="14" customFormat="false" ht="18" hidden="false" customHeight="true" outlineLevel="0" collapsed="false">
      <c r="A14" s="1070"/>
      <c r="B14" s="1071"/>
      <c r="C14" s="1071"/>
      <c r="D14" s="1072"/>
      <c r="E14" s="1073"/>
      <c r="F14" s="1070"/>
      <c r="G14" s="1071"/>
      <c r="H14" s="1072"/>
      <c r="I14" s="1072"/>
      <c r="J14" s="1073"/>
    </row>
    <row r="15" customFormat="false" ht="18" hidden="false" customHeight="true" outlineLevel="0" collapsed="false">
      <c r="A15" s="1070"/>
      <c r="B15" s="1071"/>
      <c r="C15" s="1071"/>
      <c r="D15" s="1072"/>
      <c r="E15" s="1073"/>
      <c r="F15" s="1070"/>
      <c r="G15" s="1071"/>
      <c r="H15" s="1072"/>
      <c r="I15" s="1072"/>
      <c r="J15" s="1073"/>
    </row>
    <row r="16" customFormat="false" ht="18" hidden="false" customHeight="true" outlineLevel="0" collapsed="false">
      <c r="A16" s="1070"/>
      <c r="B16" s="1071"/>
      <c r="C16" s="1071"/>
      <c r="D16" s="1072"/>
      <c r="E16" s="1073"/>
      <c r="F16" s="1070"/>
      <c r="G16" s="1071"/>
      <c r="H16" s="1072"/>
      <c r="I16" s="1072"/>
      <c r="J16" s="1073"/>
    </row>
    <row r="17" customFormat="false" ht="18" hidden="false" customHeight="true" outlineLevel="0" collapsed="false">
      <c r="A17" s="1070"/>
      <c r="B17" s="1071"/>
      <c r="C17" s="1071"/>
      <c r="D17" s="1072"/>
      <c r="E17" s="1073"/>
      <c r="F17" s="1070"/>
      <c r="G17" s="1071"/>
      <c r="H17" s="1072"/>
      <c r="I17" s="1072"/>
      <c r="J17" s="1073"/>
    </row>
    <row r="18" customFormat="false" ht="18" hidden="false" customHeight="true" outlineLevel="0" collapsed="false">
      <c r="A18" s="1070"/>
      <c r="B18" s="1071"/>
      <c r="C18" s="1071"/>
      <c r="D18" s="1072"/>
      <c r="E18" s="1073"/>
      <c r="F18" s="1070"/>
      <c r="G18" s="1071"/>
      <c r="H18" s="1072"/>
      <c r="I18" s="1072"/>
      <c r="J18" s="1073"/>
    </row>
    <row r="19" customFormat="false" ht="18" hidden="false" customHeight="true" outlineLevel="0" collapsed="false">
      <c r="A19" s="1070"/>
      <c r="B19" s="1071"/>
      <c r="C19" s="1071"/>
      <c r="D19" s="1072"/>
      <c r="E19" s="1073"/>
      <c r="F19" s="1070"/>
      <c r="G19" s="1071"/>
      <c r="H19" s="1072"/>
      <c r="I19" s="1072"/>
      <c r="J19" s="1073"/>
    </row>
    <row r="20" customFormat="false" ht="18" hidden="false" customHeight="true" outlineLevel="0" collapsed="false">
      <c r="A20" s="1070"/>
      <c r="B20" s="1071"/>
      <c r="C20" s="1071"/>
      <c r="D20" s="1072"/>
      <c r="E20" s="1073"/>
      <c r="F20" s="1070"/>
      <c r="G20" s="1071"/>
      <c r="H20" s="1072"/>
      <c r="I20" s="1072"/>
      <c r="J20" s="1073"/>
    </row>
    <row r="21" customFormat="false" ht="18" hidden="false" customHeight="true" outlineLevel="0" collapsed="false">
      <c r="A21" s="1070"/>
      <c r="B21" s="1071"/>
      <c r="C21" s="1071"/>
      <c r="D21" s="1072"/>
      <c r="E21" s="1073"/>
      <c r="F21" s="1070"/>
      <c r="G21" s="1071"/>
      <c r="H21" s="1072"/>
      <c r="I21" s="1072"/>
      <c r="J21" s="1073"/>
    </row>
    <row r="22" customFormat="false" ht="18" hidden="false" customHeight="true" outlineLevel="0" collapsed="false">
      <c r="A22" s="1070"/>
      <c r="B22" s="1071"/>
      <c r="C22" s="1071"/>
      <c r="D22" s="1072"/>
      <c r="E22" s="1073"/>
      <c r="F22" s="1070"/>
      <c r="G22" s="1071"/>
      <c r="H22" s="1072"/>
      <c r="I22" s="1072"/>
      <c r="J22" s="1073"/>
    </row>
    <row r="23" customFormat="false" ht="18" hidden="false" customHeight="true" outlineLevel="0" collapsed="false">
      <c r="A23" s="1070"/>
      <c r="B23" s="1071"/>
      <c r="C23" s="1071"/>
      <c r="D23" s="1072"/>
      <c r="E23" s="1073"/>
      <c r="F23" s="1070"/>
      <c r="G23" s="1071"/>
      <c r="H23" s="1072"/>
      <c r="I23" s="1072"/>
      <c r="J23" s="1073"/>
    </row>
    <row r="24" customFormat="false" ht="18" hidden="false" customHeight="true" outlineLevel="0" collapsed="false">
      <c r="A24" s="1070"/>
      <c r="B24" s="1071"/>
      <c r="C24" s="1071"/>
      <c r="D24" s="1072"/>
      <c r="E24" s="1073"/>
      <c r="F24" s="1070"/>
      <c r="G24" s="1071"/>
      <c r="H24" s="1072"/>
      <c r="I24" s="1072"/>
      <c r="J24" s="1073"/>
    </row>
    <row r="25" customFormat="false" ht="18" hidden="false" customHeight="true" outlineLevel="0" collapsed="false">
      <c r="A25" s="1070"/>
      <c r="B25" s="1071"/>
      <c r="C25" s="1071"/>
      <c r="D25" s="1072"/>
      <c r="E25" s="1073"/>
      <c r="F25" s="1070"/>
      <c r="G25" s="1071"/>
      <c r="H25" s="1072"/>
      <c r="I25" s="1072"/>
      <c r="J25" s="1073"/>
    </row>
    <row r="26" customFormat="false" ht="18" hidden="false" customHeight="true" outlineLevel="0" collapsed="false">
      <c r="A26" s="1070"/>
      <c r="B26" s="1071"/>
      <c r="C26" s="1071"/>
      <c r="D26" s="1072"/>
      <c r="E26" s="1073"/>
      <c r="F26" s="1070"/>
      <c r="G26" s="1071"/>
      <c r="H26" s="1072"/>
      <c r="I26" s="1072"/>
      <c r="J26" s="1073"/>
    </row>
    <row r="27" customFormat="false" ht="18" hidden="false" customHeight="true" outlineLevel="0" collapsed="false">
      <c r="A27" s="1070"/>
      <c r="B27" s="1071"/>
      <c r="C27" s="1071"/>
      <c r="D27" s="1072"/>
      <c r="E27" s="1073"/>
      <c r="F27" s="1070"/>
      <c r="G27" s="1071"/>
      <c r="H27" s="1072"/>
      <c r="I27" s="1072"/>
      <c r="J27" s="1073"/>
    </row>
    <row r="28" customFormat="false" ht="18" hidden="false" customHeight="true" outlineLevel="0" collapsed="false">
      <c r="A28" s="1070"/>
      <c r="B28" s="1071"/>
      <c r="C28" s="1071"/>
      <c r="D28" s="1072"/>
      <c r="E28" s="1073"/>
      <c r="F28" s="1070"/>
      <c r="G28" s="1071"/>
      <c r="H28" s="1072"/>
      <c r="I28" s="1072"/>
      <c r="J28" s="1073"/>
    </row>
    <row r="29" customFormat="false" ht="18" hidden="false" customHeight="true" outlineLevel="0" collapsed="false">
      <c r="A29" s="1070"/>
      <c r="B29" s="1071"/>
      <c r="C29" s="1071"/>
      <c r="D29" s="1072"/>
      <c r="E29" s="1073"/>
      <c r="F29" s="1070"/>
      <c r="G29" s="1071"/>
      <c r="H29" s="1072"/>
      <c r="I29" s="1072"/>
      <c r="J29" s="1073"/>
    </row>
    <row r="30" customFormat="false" ht="18" hidden="false" customHeight="true" outlineLevel="0" collapsed="false">
      <c r="A30" s="1070"/>
      <c r="B30" s="1071"/>
      <c r="C30" s="1071"/>
      <c r="D30" s="1072"/>
      <c r="E30" s="1073"/>
      <c r="F30" s="1070"/>
      <c r="G30" s="1071"/>
      <c r="H30" s="1072"/>
      <c r="I30" s="1072"/>
      <c r="J30" s="1073"/>
    </row>
    <row r="31" customFormat="false" ht="18" hidden="false" customHeight="true" outlineLevel="0" collapsed="false">
      <c r="A31" s="1070"/>
      <c r="B31" s="1071"/>
      <c r="C31" s="1071"/>
      <c r="D31" s="1072"/>
      <c r="E31" s="1073"/>
      <c r="F31" s="1070"/>
      <c r="G31" s="1071"/>
      <c r="H31" s="1072"/>
      <c r="I31" s="1072"/>
      <c r="J31" s="1073"/>
    </row>
    <row r="32" customFormat="false" ht="18" hidden="false" customHeight="true" outlineLevel="0" collapsed="false">
      <c r="A32" s="1070"/>
      <c r="B32" s="1071"/>
      <c r="C32" s="1071"/>
      <c r="D32" s="1072"/>
      <c r="E32" s="1073"/>
      <c r="F32" s="1070"/>
      <c r="G32" s="1071"/>
      <c r="H32" s="1072"/>
      <c r="I32" s="1072"/>
      <c r="J32" s="1073"/>
    </row>
    <row r="33" customFormat="false" ht="18" hidden="false" customHeight="true" outlineLevel="0" collapsed="false">
      <c r="A33" s="1070"/>
      <c r="B33" s="1071"/>
      <c r="C33" s="1071"/>
      <c r="D33" s="1072"/>
      <c r="E33" s="1073"/>
      <c r="F33" s="1070"/>
      <c r="G33" s="1071"/>
      <c r="H33" s="1072"/>
      <c r="I33" s="1072"/>
      <c r="J33" s="1073"/>
    </row>
    <row r="34" customFormat="false" ht="18" hidden="false" customHeight="true" outlineLevel="0" collapsed="false">
      <c r="A34" s="1070"/>
      <c r="B34" s="1071"/>
      <c r="C34" s="1071"/>
      <c r="D34" s="1072"/>
      <c r="E34" s="1073"/>
      <c r="F34" s="1070"/>
      <c r="G34" s="1071"/>
      <c r="H34" s="1072"/>
      <c r="I34" s="1072"/>
      <c r="J34" s="1073"/>
    </row>
    <row r="35" customFormat="false" ht="18" hidden="false" customHeight="true" outlineLevel="0" collapsed="false">
      <c r="A35" s="1070"/>
      <c r="B35" s="1071"/>
      <c r="C35" s="1071"/>
      <c r="D35" s="1072"/>
      <c r="E35" s="1073"/>
      <c r="F35" s="1070"/>
      <c r="G35" s="1071"/>
      <c r="H35" s="1072"/>
      <c r="I35" s="1072"/>
      <c r="J35" s="1073"/>
    </row>
    <row r="36" customFormat="false" ht="18" hidden="false" customHeight="true" outlineLevel="0" collapsed="false">
      <c r="A36" s="1070"/>
      <c r="B36" s="1071"/>
      <c r="C36" s="1071"/>
      <c r="D36" s="1072"/>
      <c r="E36" s="1073"/>
      <c r="F36" s="1070"/>
      <c r="G36" s="1071"/>
      <c r="H36" s="1072"/>
      <c r="I36" s="1072"/>
      <c r="J36" s="1073"/>
    </row>
    <row r="37" customFormat="false" ht="18" hidden="false" customHeight="true" outlineLevel="0" collapsed="false">
      <c r="A37" s="1070"/>
      <c r="B37" s="1071"/>
      <c r="C37" s="1071"/>
      <c r="D37" s="1072"/>
      <c r="E37" s="1073"/>
      <c r="F37" s="1070"/>
      <c r="G37" s="1071"/>
      <c r="H37" s="1072"/>
      <c r="I37" s="1072"/>
      <c r="J37" s="1073"/>
    </row>
    <row r="38" customFormat="false" ht="18" hidden="false" customHeight="true" outlineLevel="0" collapsed="false">
      <c r="A38" s="1070"/>
      <c r="B38" s="1071"/>
      <c r="C38" s="1071"/>
      <c r="D38" s="1072"/>
      <c r="E38" s="1073"/>
      <c r="F38" s="1070"/>
      <c r="G38" s="1071"/>
      <c r="H38" s="1072"/>
      <c r="I38" s="1072"/>
      <c r="J38" s="1073"/>
    </row>
    <row r="39" customFormat="false" ht="18" hidden="false" customHeight="true" outlineLevel="0" collapsed="false">
      <c r="A39" s="1070"/>
      <c r="B39" s="1071"/>
      <c r="C39" s="1071"/>
      <c r="D39" s="1072"/>
      <c r="E39" s="1073"/>
      <c r="F39" s="1070"/>
      <c r="G39" s="1071"/>
      <c r="H39" s="1072"/>
      <c r="I39" s="1072"/>
      <c r="J39" s="1073"/>
    </row>
    <row r="40" customFormat="false" ht="18" hidden="false" customHeight="true" outlineLevel="0" collapsed="false">
      <c r="A40" s="1070"/>
      <c r="B40" s="1071"/>
      <c r="C40" s="1071"/>
      <c r="D40" s="1072"/>
      <c r="E40" s="1073"/>
      <c r="F40" s="1070"/>
      <c r="G40" s="1071"/>
      <c r="H40" s="1072"/>
      <c r="I40" s="1072"/>
      <c r="J40" s="1073"/>
    </row>
    <row r="41" customFormat="false" ht="18" hidden="false" customHeight="true" outlineLevel="0" collapsed="false">
      <c r="A41" s="1070"/>
      <c r="B41" s="1071"/>
      <c r="C41" s="1071"/>
      <c r="D41" s="1072"/>
      <c r="E41" s="1073"/>
      <c r="F41" s="1070"/>
      <c r="G41" s="1071"/>
      <c r="H41" s="1072"/>
      <c r="I41" s="1072"/>
      <c r="J41" s="1073"/>
    </row>
    <row r="42" customFormat="false" ht="18" hidden="false" customHeight="true" outlineLevel="0" collapsed="false">
      <c r="A42" s="1070"/>
      <c r="B42" s="1071"/>
      <c r="C42" s="1071"/>
      <c r="D42" s="1072"/>
      <c r="E42" s="1073"/>
      <c r="F42" s="1070"/>
      <c r="G42" s="1071"/>
      <c r="H42" s="1072"/>
      <c r="I42" s="1072"/>
      <c r="J42" s="1073"/>
    </row>
    <row r="43" customFormat="false" ht="18" hidden="false" customHeight="true" outlineLevel="0" collapsed="false">
      <c r="A43" s="1070"/>
      <c r="B43" s="1071"/>
      <c r="C43" s="1071"/>
      <c r="D43" s="1072"/>
      <c r="E43" s="1073"/>
      <c r="F43" s="1070"/>
      <c r="G43" s="1071"/>
      <c r="H43" s="1072"/>
      <c r="I43" s="1072"/>
      <c r="J43" s="1073"/>
    </row>
    <row r="44" customFormat="false" ht="18" hidden="false" customHeight="true" outlineLevel="0" collapsed="false">
      <c r="A44" s="1070"/>
      <c r="B44" s="1071"/>
      <c r="C44" s="1071"/>
      <c r="D44" s="1072"/>
      <c r="E44" s="1073"/>
      <c r="F44" s="1070"/>
      <c r="G44" s="1071"/>
      <c r="H44" s="1072"/>
      <c r="I44" s="1072"/>
      <c r="J44" s="1073"/>
    </row>
    <row r="45" customFormat="false" ht="18" hidden="false" customHeight="true" outlineLevel="0" collapsed="false">
      <c r="A45" s="1070"/>
      <c r="B45" s="1071"/>
      <c r="C45" s="1071"/>
      <c r="D45" s="1072"/>
      <c r="E45" s="1073"/>
      <c r="F45" s="1070"/>
      <c r="G45" s="1071"/>
      <c r="H45" s="1072"/>
      <c r="I45" s="1072"/>
      <c r="J45" s="1073"/>
    </row>
    <row r="46" customFormat="false" ht="18" hidden="false" customHeight="true" outlineLevel="0" collapsed="false">
      <c r="A46" s="1070"/>
      <c r="B46" s="1071"/>
      <c r="C46" s="1071"/>
      <c r="D46" s="1072"/>
      <c r="E46" s="1073"/>
      <c r="F46" s="1070"/>
      <c r="G46" s="1071"/>
      <c r="H46" s="1072"/>
      <c r="I46" s="1072"/>
      <c r="J46" s="1073"/>
    </row>
    <row r="47" customFormat="false" ht="18" hidden="false" customHeight="true" outlineLevel="0" collapsed="false">
      <c r="A47" s="1070"/>
      <c r="B47" s="1071"/>
      <c r="C47" s="1071"/>
      <c r="D47" s="1072"/>
      <c r="E47" s="1073"/>
      <c r="F47" s="1070"/>
      <c r="G47" s="1071"/>
      <c r="H47" s="1072"/>
      <c r="I47" s="1072"/>
      <c r="J47" s="1073"/>
    </row>
    <row r="48" customFormat="false" ht="18" hidden="false" customHeight="true" outlineLevel="0" collapsed="false">
      <c r="A48" s="1070"/>
      <c r="B48" s="1071"/>
      <c r="C48" s="1071"/>
      <c r="D48" s="1072"/>
      <c r="E48" s="1073"/>
      <c r="F48" s="1070"/>
      <c r="G48" s="1071"/>
      <c r="H48" s="1072"/>
      <c r="I48" s="1072"/>
      <c r="J48" s="1073"/>
    </row>
    <row r="49" customFormat="false" ht="18" hidden="false" customHeight="true" outlineLevel="0" collapsed="false">
      <c r="A49" s="1070"/>
      <c r="B49" s="1071"/>
      <c r="C49" s="1071"/>
      <c r="D49" s="1072"/>
      <c r="E49" s="1073"/>
      <c r="F49" s="1070"/>
      <c r="G49" s="1071"/>
      <c r="H49" s="1072"/>
      <c r="I49" s="1072"/>
      <c r="J49" s="1073"/>
    </row>
    <row r="50" customFormat="false" ht="18" hidden="false" customHeight="true" outlineLevel="0" collapsed="false">
      <c r="A50" s="1070"/>
      <c r="B50" s="1071"/>
      <c r="C50" s="1071"/>
      <c r="D50" s="1072"/>
      <c r="E50" s="1073"/>
      <c r="F50" s="1070"/>
      <c r="G50" s="1071"/>
      <c r="H50" s="1072"/>
      <c r="I50" s="1072"/>
      <c r="J50" s="1073"/>
    </row>
    <row r="51" customFormat="false" ht="18" hidden="false" customHeight="true" outlineLevel="0" collapsed="false">
      <c r="A51" s="1070"/>
      <c r="B51" s="1071"/>
      <c r="C51" s="1071"/>
      <c r="D51" s="1072"/>
      <c r="E51" s="1073"/>
      <c r="F51" s="1070"/>
      <c r="G51" s="1071"/>
      <c r="H51" s="1072"/>
      <c r="I51" s="1072"/>
      <c r="J51" s="1073"/>
    </row>
    <row r="52" customFormat="false" ht="18" hidden="false" customHeight="true" outlineLevel="0" collapsed="false">
      <c r="A52" s="1070"/>
      <c r="B52" s="1071"/>
      <c r="C52" s="1071"/>
      <c r="D52" s="1072"/>
      <c r="E52" s="1073"/>
      <c r="F52" s="1070"/>
      <c r="G52" s="1071"/>
      <c r="H52" s="1072"/>
      <c r="I52" s="1072"/>
      <c r="J52" s="1073"/>
    </row>
    <row r="53" customFormat="false" ht="18" hidden="false" customHeight="true" outlineLevel="0" collapsed="false">
      <c r="A53" s="1070"/>
      <c r="B53" s="1071"/>
      <c r="C53" s="1071"/>
      <c r="D53" s="1072"/>
      <c r="E53" s="1073"/>
      <c r="F53" s="1070"/>
      <c r="G53" s="1071"/>
      <c r="H53" s="1072"/>
      <c r="I53" s="1072"/>
      <c r="J53" s="1073"/>
    </row>
    <row r="54" customFormat="false" ht="18" hidden="false" customHeight="true" outlineLevel="0" collapsed="false">
      <c r="A54" s="1070"/>
      <c r="B54" s="1071"/>
      <c r="C54" s="1071"/>
      <c r="D54" s="1072"/>
      <c r="E54" s="1073"/>
      <c r="F54" s="1070"/>
      <c r="G54" s="1071"/>
      <c r="H54" s="1072"/>
      <c r="I54" s="1072"/>
      <c r="J54" s="1073"/>
    </row>
    <row r="55" customFormat="false" ht="18" hidden="false" customHeight="true" outlineLevel="0" collapsed="false">
      <c r="A55" s="1070"/>
      <c r="B55" s="1071"/>
      <c r="C55" s="1071"/>
      <c r="D55" s="1072"/>
      <c r="E55" s="1073"/>
      <c r="F55" s="1070"/>
      <c r="G55" s="1071"/>
      <c r="H55" s="1072"/>
      <c r="I55" s="1072"/>
      <c r="J55" s="1073"/>
    </row>
    <row r="56" customFormat="false" ht="18" hidden="false" customHeight="true" outlineLevel="0" collapsed="false">
      <c r="A56" s="1070"/>
      <c r="B56" s="1071"/>
      <c r="C56" s="1071"/>
      <c r="D56" s="1072"/>
      <c r="E56" s="1073"/>
      <c r="F56" s="1070"/>
      <c r="G56" s="1071"/>
      <c r="H56" s="1072"/>
      <c r="I56" s="1072"/>
      <c r="J56" s="1073"/>
    </row>
    <row r="57" customFormat="false" ht="18" hidden="false" customHeight="true" outlineLevel="0" collapsed="false">
      <c r="A57" s="1070"/>
      <c r="B57" s="1071"/>
      <c r="C57" s="1071"/>
      <c r="D57" s="1072"/>
      <c r="E57" s="1073"/>
      <c r="F57" s="1070"/>
      <c r="G57" s="1071"/>
      <c r="H57" s="1072"/>
      <c r="I57" s="1072"/>
      <c r="J57" s="1073"/>
    </row>
    <row r="58" customFormat="false" ht="18" hidden="false" customHeight="true" outlineLevel="0" collapsed="false">
      <c r="A58" s="1070"/>
      <c r="B58" s="1071"/>
      <c r="C58" s="1071"/>
      <c r="D58" s="1072"/>
      <c r="E58" s="1073"/>
      <c r="F58" s="1070"/>
      <c r="G58" s="1071"/>
      <c r="H58" s="1072"/>
      <c r="I58" s="1072"/>
      <c r="J58" s="1073"/>
    </row>
    <row r="59" customFormat="false" ht="18" hidden="false" customHeight="true" outlineLevel="0" collapsed="false">
      <c r="A59" s="1070"/>
      <c r="B59" s="1071"/>
      <c r="C59" s="1071"/>
      <c r="D59" s="1072"/>
      <c r="E59" s="1073"/>
      <c r="F59" s="1070"/>
      <c r="G59" s="1071"/>
      <c r="H59" s="1072"/>
      <c r="I59" s="1072"/>
      <c r="J59" s="1073"/>
    </row>
    <row r="60" customFormat="false" ht="18" hidden="false" customHeight="true" outlineLevel="0" collapsed="false">
      <c r="A60" s="1070"/>
      <c r="B60" s="1071"/>
      <c r="C60" s="1071"/>
      <c r="D60" s="1072"/>
      <c r="E60" s="1073"/>
      <c r="F60" s="1070"/>
      <c r="G60" s="1071"/>
      <c r="H60" s="1072"/>
      <c r="I60" s="1072"/>
      <c r="J60" s="1073"/>
    </row>
    <row r="61" customFormat="false" ht="18" hidden="false" customHeight="true" outlineLevel="0" collapsed="false">
      <c r="A61" s="1070"/>
      <c r="B61" s="1071"/>
      <c r="C61" s="1071"/>
      <c r="D61" s="1072"/>
      <c r="E61" s="1073"/>
      <c r="F61" s="1070"/>
      <c r="G61" s="1071"/>
      <c r="H61" s="1072"/>
      <c r="I61" s="1072"/>
      <c r="J61" s="1073"/>
    </row>
    <row r="62" customFormat="false" ht="18" hidden="false" customHeight="true" outlineLevel="0" collapsed="false">
      <c r="A62" s="1070"/>
      <c r="B62" s="1071"/>
      <c r="C62" s="1071"/>
      <c r="D62" s="1072"/>
      <c r="E62" s="1073"/>
      <c r="F62" s="1070"/>
      <c r="G62" s="1071"/>
      <c r="H62" s="1072"/>
      <c r="I62" s="1072"/>
      <c r="J62" s="1073"/>
    </row>
    <row r="63" customFormat="false" ht="18" hidden="false" customHeight="true" outlineLevel="0" collapsed="false">
      <c r="A63" s="1070"/>
      <c r="B63" s="1071"/>
      <c r="C63" s="1071"/>
      <c r="D63" s="1072"/>
      <c r="E63" s="1073"/>
      <c r="F63" s="1070"/>
      <c r="G63" s="1071"/>
      <c r="H63" s="1072"/>
      <c r="I63" s="1072"/>
      <c r="J63" s="1073"/>
    </row>
    <row r="64" customFormat="false" ht="18" hidden="false" customHeight="true" outlineLevel="0" collapsed="false">
      <c r="A64" s="1070"/>
      <c r="B64" s="1071"/>
      <c r="C64" s="1071"/>
      <c r="D64" s="1072"/>
      <c r="E64" s="1073"/>
      <c r="F64" s="1070"/>
      <c r="G64" s="1071"/>
      <c r="H64" s="1072"/>
      <c r="I64" s="1072"/>
      <c r="J64" s="1073"/>
    </row>
    <row r="65" customFormat="false" ht="18" hidden="false" customHeight="true" outlineLevel="0" collapsed="false">
      <c r="A65" s="1070"/>
      <c r="B65" s="1071"/>
      <c r="C65" s="1071"/>
      <c r="D65" s="1072"/>
      <c r="E65" s="1073"/>
      <c r="F65" s="1070"/>
      <c r="G65" s="1071"/>
      <c r="H65" s="1072"/>
      <c r="I65" s="1072"/>
      <c r="J65" s="1073"/>
    </row>
    <row r="66" customFormat="false" ht="18" hidden="false" customHeight="true" outlineLevel="0" collapsed="false">
      <c r="A66" s="1070"/>
      <c r="B66" s="1071"/>
      <c r="C66" s="1071"/>
      <c r="D66" s="1072"/>
      <c r="E66" s="1073"/>
      <c r="F66" s="1070"/>
      <c r="G66" s="1071"/>
      <c r="H66" s="1072"/>
      <c r="I66" s="1072"/>
      <c r="J66" s="1073"/>
    </row>
    <row r="67" customFormat="false" ht="18" hidden="false" customHeight="true" outlineLevel="0" collapsed="false">
      <c r="A67" s="1070"/>
      <c r="B67" s="1071"/>
      <c r="C67" s="1071"/>
      <c r="D67" s="1072"/>
      <c r="E67" s="1073"/>
      <c r="F67" s="1070"/>
      <c r="G67" s="1071"/>
      <c r="H67" s="1072"/>
      <c r="I67" s="1072"/>
      <c r="J67" s="1073"/>
    </row>
    <row r="68" customFormat="false" ht="18" hidden="false" customHeight="true" outlineLevel="0" collapsed="false">
      <c r="A68" s="1070"/>
      <c r="B68" s="1071"/>
      <c r="C68" s="1071"/>
      <c r="D68" s="1072"/>
      <c r="E68" s="1073"/>
      <c r="F68" s="1070"/>
      <c r="G68" s="1071"/>
      <c r="H68" s="1072"/>
      <c r="I68" s="1072"/>
      <c r="J68" s="1073"/>
    </row>
    <row r="69" customFormat="false" ht="18" hidden="false" customHeight="true" outlineLevel="0" collapsed="false">
      <c r="A69" s="1070"/>
      <c r="B69" s="1071"/>
      <c r="C69" s="1071"/>
      <c r="D69" s="1072"/>
      <c r="E69" s="1073"/>
      <c r="F69" s="1070"/>
      <c r="G69" s="1071"/>
      <c r="H69" s="1072"/>
      <c r="I69" s="1072"/>
      <c r="J69" s="1073"/>
    </row>
    <row r="70" customFormat="false" ht="18" hidden="false" customHeight="true" outlineLevel="0" collapsed="false">
      <c r="A70" s="1070"/>
      <c r="B70" s="1071"/>
      <c r="C70" s="1071"/>
      <c r="D70" s="1072"/>
      <c r="E70" s="1073"/>
      <c r="F70" s="1070"/>
      <c r="G70" s="1071"/>
      <c r="H70" s="1072"/>
      <c r="I70" s="1072"/>
      <c r="J70" s="1073"/>
    </row>
    <row r="71" customFormat="false" ht="18" hidden="false" customHeight="true" outlineLevel="0" collapsed="false">
      <c r="A71" s="1070"/>
      <c r="B71" s="1071"/>
      <c r="C71" s="1071"/>
      <c r="D71" s="1072"/>
      <c r="E71" s="1073"/>
      <c r="F71" s="1070"/>
      <c r="G71" s="1071"/>
      <c r="H71" s="1072"/>
      <c r="I71" s="1072"/>
      <c r="J71" s="1073"/>
    </row>
    <row r="72" customFormat="false" ht="18" hidden="false" customHeight="true" outlineLevel="0" collapsed="false">
      <c r="A72" s="1070"/>
      <c r="B72" s="1071"/>
      <c r="C72" s="1071"/>
      <c r="D72" s="1072"/>
      <c r="E72" s="1073"/>
      <c r="F72" s="1070"/>
      <c r="G72" s="1071"/>
      <c r="H72" s="1072"/>
      <c r="I72" s="1072"/>
      <c r="J72" s="1073"/>
    </row>
    <row r="73" customFormat="false" ht="18" hidden="false" customHeight="true" outlineLevel="0" collapsed="false">
      <c r="A73" s="1070"/>
      <c r="B73" s="1071"/>
      <c r="C73" s="1071"/>
      <c r="D73" s="1072"/>
      <c r="E73" s="1073"/>
      <c r="F73" s="1070"/>
      <c r="G73" s="1071"/>
      <c r="H73" s="1072"/>
      <c r="I73" s="1072"/>
      <c r="J73" s="1073"/>
    </row>
    <row r="74" customFormat="false" ht="18" hidden="false" customHeight="true" outlineLevel="0" collapsed="false">
      <c r="A74" s="1070"/>
      <c r="B74" s="1071"/>
      <c r="C74" s="1071"/>
      <c r="D74" s="1072"/>
      <c r="E74" s="1073"/>
      <c r="F74" s="1070"/>
      <c r="G74" s="1071"/>
      <c r="H74" s="1072"/>
      <c r="I74" s="1072"/>
      <c r="J74" s="1073"/>
    </row>
    <row r="75" customFormat="false" ht="18" hidden="false" customHeight="true" outlineLevel="0" collapsed="false">
      <c r="A75" s="1070"/>
      <c r="B75" s="1071"/>
      <c r="C75" s="1071"/>
      <c r="D75" s="1072"/>
      <c r="E75" s="1073"/>
      <c r="F75" s="1070"/>
      <c r="G75" s="1071"/>
      <c r="H75" s="1072"/>
      <c r="I75" s="1072"/>
      <c r="J75" s="1073"/>
    </row>
    <row r="76" customFormat="false" ht="18" hidden="false" customHeight="true" outlineLevel="0" collapsed="false">
      <c r="A76" s="1070"/>
      <c r="B76" s="1071"/>
      <c r="C76" s="1071"/>
      <c r="D76" s="1072"/>
      <c r="E76" s="1073"/>
      <c r="F76" s="1070"/>
      <c r="G76" s="1071"/>
      <c r="H76" s="1072"/>
      <c r="I76" s="1072"/>
      <c r="J76" s="1073"/>
    </row>
    <row r="77" customFormat="false" ht="18" hidden="false" customHeight="true" outlineLevel="0" collapsed="false">
      <c r="A77" s="1070"/>
      <c r="B77" s="1071"/>
      <c r="C77" s="1071"/>
      <c r="D77" s="1072"/>
      <c r="E77" s="1073"/>
      <c r="F77" s="1070"/>
      <c r="G77" s="1071"/>
      <c r="H77" s="1072"/>
      <c r="I77" s="1072"/>
      <c r="J77" s="1073"/>
    </row>
    <row r="78" customFormat="false" ht="18" hidden="false" customHeight="true" outlineLevel="0" collapsed="false">
      <c r="A78" s="1070"/>
      <c r="B78" s="1071"/>
      <c r="C78" s="1071"/>
      <c r="D78" s="1072"/>
      <c r="E78" s="1073"/>
      <c r="F78" s="1070"/>
      <c r="G78" s="1071"/>
      <c r="H78" s="1072"/>
      <c r="I78" s="1072"/>
      <c r="J78" s="1073"/>
    </row>
    <row r="79" customFormat="false" ht="18" hidden="false" customHeight="true" outlineLevel="0" collapsed="false">
      <c r="A79" s="1070"/>
      <c r="B79" s="1071"/>
      <c r="C79" s="1071"/>
      <c r="D79" s="1072"/>
      <c r="E79" s="1073"/>
      <c r="F79" s="1070"/>
      <c r="G79" s="1071"/>
      <c r="H79" s="1072"/>
      <c r="I79" s="1072"/>
      <c r="J79" s="1073"/>
    </row>
    <row r="80" customFormat="false" ht="18" hidden="false" customHeight="true" outlineLevel="0" collapsed="false">
      <c r="A80" s="1070"/>
      <c r="B80" s="1071"/>
      <c r="C80" s="1071"/>
      <c r="D80" s="1072"/>
      <c r="E80" s="1073"/>
      <c r="F80" s="1070"/>
      <c r="G80" s="1071"/>
      <c r="H80" s="1072"/>
      <c r="I80" s="1072"/>
      <c r="J80" s="1073"/>
    </row>
    <row r="81" customFormat="false" ht="18" hidden="false" customHeight="true" outlineLevel="0" collapsed="false">
      <c r="A81" s="1070"/>
      <c r="B81" s="1071"/>
      <c r="C81" s="1071"/>
      <c r="D81" s="1072"/>
      <c r="E81" s="1073"/>
      <c r="F81" s="1070"/>
      <c r="G81" s="1071"/>
      <c r="H81" s="1072"/>
      <c r="I81" s="1072"/>
      <c r="J81" s="1073"/>
    </row>
    <row r="82" customFormat="false" ht="18" hidden="false" customHeight="true" outlineLevel="0" collapsed="false">
      <c r="A82" s="1070"/>
      <c r="B82" s="1071"/>
      <c r="C82" s="1071"/>
      <c r="D82" s="1072"/>
      <c r="E82" s="1073"/>
      <c r="F82" s="1070"/>
      <c r="G82" s="1071"/>
      <c r="H82" s="1072"/>
      <c r="I82" s="1072"/>
      <c r="J82" s="1073"/>
    </row>
    <row r="83" customFormat="false" ht="18" hidden="false" customHeight="true" outlineLevel="0" collapsed="false">
      <c r="A83" s="1070"/>
      <c r="B83" s="1071"/>
      <c r="C83" s="1071"/>
      <c r="D83" s="1072"/>
      <c r="E83" s="1073"/>
      <c r="F83" s="1070"/>
      <c r="G83" s="1071"/>
      <c r="H83" s="1072"/>
      <c r="I83" s="1072"/>
      <c r="J83" s="1073"/>
    </row>
    <row r="84" customFormat="false" ht="18" hidden="false" customHeight="true" outlineLevel="0" collapsed="false">
      <c r="A84" s="1070"/>
      <c r="B84" s="1071"/>
      <c r="C84" s="1071"/>
      <c r="D84" s="1072"/>
      <c r="E84" s="1073"/>
      <c r="F84" s="1070"/>
      <c r="G84" s="1071"/>
      <c r="H84" s="1072"/>
      <c r="I84" s="1072"/>
      <c r="J84" s="1073"/>
    </row>
    <row r="85" customFormat="false" ht="18" hidden="false" customHeight="true" outlineLevel="0" collapsed="false">
      <c r="A85" s="1070"/>
      <c r="B85" s="1071"/>
      <c r="C85" s="1071"/>
      <c r="D85" s="1072"/>
      <c r="E85" s="1073"/>
      <c r="F85" s="1070"/>
      <c r="G85" s="1071"/>
      <c r="H85" s="1072"/>
      <c r="I85" s="1072"/>
      <c r="J85" s="1073"/>
    </row>
    <row r="86" customFormat="false" ht="18" hidden="false" customHeight="true" outlineLevel="0" collapsed="false">
      <c r="A86" s="1070"/>
      <c r="B86" s="1071"/>
      <c r="C86" s="1071"/>
      <c r="D86" s="1072"/>
      <c r="E86" s="1073"/>
      <c r="F86" s="1070"/>
      <c r="G86" s="1071"/>
      <c r="H86" s="1072"/>
      <c r="I86" s="1072"/>
      <c r="J86" s="1073"/>
    </row>
    <row r="87" customFormat="false" ht="18" hidden="false" customHeight="true" outlineLevel="0" collapsed="false">
      <c r="A87" s="1070"/>
      <c r="B87" s="1071"/>
      <c r="C87" s="1071"/>
      <c r="D87" s="1072"/>
      <c r="E87" s="1073"/>
      <c r="F87" s="1070"/>
      <c r="G87" s="1071"/>
      <c r="H87" s="1072"/>
      <c r="I87" s="1072"/>
      <c r="J87" s="1073"/>
    </row>
    <row r="88" customFormat="false" ht="18" hidden="false" customHeight="true" outlineLevel="0" collapsed="false">
      <c r="A88" s="1070"/>
      <c r="B88" s="1071"/>
      <c r="C88" s="1071"/>
      <c r="D88" s="1072"/>
      <c r="E88" s="1073"/>
      <c r="F88" s="1070"/>
      <c r="G88" s="1071"/>
      <c r="H88" s="1072"/>
      <c r="I88" s="1072"/>
      <c r="J88" s="1073"/>
    </row>
    <row r="89" customFormat="false" ht="18" hidden="false" customHeight="true" outlineLevel="0" collapsed="false">
      <c r="A89" s="1070"/>
      <c r="B89" s="1071"/>
      <c r="C89" s="1071"/>
      <c r="D89" s="1072"/>
      <c r="E89" s="1073"/>
      <c r="F89" s="1070"/>
      <c r="G89" s="1071"/>
      <c r="H89" s="1072"/>
      <c r="I89" s="1072"/>
      <c r="J89" s="1073"/>
    </row>
    <row r="90" customFormat="false" ht="18" hidden="false" customHeight="true" outlineLevel="0" collapsed="false">
      <c r="A90" s="1070"/>
      <c r="B90" s="1071"/>
      <c r="C90" s="1071"/>
      <c r="D90" s="1072"/>
      <c r="E90" s="1073"/>
      <c r="F90" s="1070"/>
      <c r="G90" s="1071"/>
      <c r="H90" s="1072"/>
      <c r="I90" s="1072"/>
      <c r="J90" s="1073"/>
    </row>
    <row r="91" customFormat="false" ht="18" hidden="false" customHeight="true" outlineLevel="0" collapsed="false">
      <c r="A91" s="1070"/>
      <c r="B91" s="1071"/>
      <c r="C91" s="1071"/>
      <c r="D91" s="1072"/>
      <c r="E91" s="1073"/>
      <c r="F91" s="1070"/>
      <c r="G91" s="1071"/>
      <c r="H91" s="1072"/>
      <c r="I91" s="1072"/>
      <c r="J91" s="1073"/>
    </row>
    <row r="92" customFormat="false" ht="18" hidden="false" customHeight="true" outlineLevel="0" collapsed="false">
      <c r="A92" s="1070"/>
      <c r="B92" s="1071"/>
      <c r="C92" s="1071"/>
      <c r="D92" s="1072"/>
      <c r="E92" s="1073"/>
      <c r="F92" s="1070"/>
      <c r="G92" s="1071"/>
      <c r="H92" s="1072"/>
      <c r="I92" s="1072"/>
      <c r="J92" s="1073"/>
    </row>
    <row r="93" customFormat="false" ht="18" hidden="false" customHeight="true" outlineLevel="0" collapsed="false">
      <c r="A93" s="1070"/>
      <c r="B93" s="1071"/>
      <c r="C93" s="1071"/>
      <c r="D93" s="1072"/>
      <c r="E93" s="1073"/>
      <c r="F93" s="1070"/>
      <c r="G93" s="1071"/>
      <c r="H93" s="1072"/>
      <c r="I93" s="1072"/>
      <c r="J93" s="1073"/>
    </row>
    <row r="94" customFormat="false" ht="18" hidden="false" customHeight="true" outlineLevel="0" collapsed="false">
      <c r="A94" s="1070"/>
      <c r="B94" s="1071"/>
      <c r="C94" s="1071"/>
      <c r="D94" s="1072"/>
      <c r="E94" s="1073"/>
      <c r="F94" s="1070"/>
      <c r="G94" s="1071"/>
      <c r="H94" s="1072"/>
      <c r="I94" s="1072"/>
      <c r="J94" s="1073"/>
    </row>
    <row r="95" customFormat="false" ht="18" hidden="false" customHeight="true" outlineLevel="0" collapsed="false">
      <c r="A95" s="1070"/>
      <c r="B95" s="1071"/>
      <c r="C95" s="1071"/>
      <c r="D95" s="1072"/>
      <c r="E95" s="1073"/>
      <c r="F95" s="1070"/>
      <c r="G95" s="1071"/>
      <c r="H95" s="1072"/>
      <c r="I95" s="1072"/>
      <c r="J95" s="1073"/>
    </row>
    <row r="96" customFormat="false" ht="18" hidden="false" customHeight="true" outlineLevel="0" collapsed="false">
      <c r="A96" s="1070"/>
      <c r="B96" s="1071"/>
      <c r="C96" s="1071"/>
      <c r="D96" s="1072"/>
      <c r="E96" s="1073"/>
      <c r="F96" s="1070"/>
      <c r="G96" s="1071"/>
      <c r="H96" s="1072"/>
      <c r="I96" s="1072"/>
      <c r="J96" s="1073"/>
    </row>
    <row r="97" customFormat="false" ht="18" hidden="false" customHeight="true" outlineLevel="0" collapsed="false">
      <c r="A97" s="1070"/>
      <c r="B97" s="1071"/>
      <c r="C97" s="1071"/>
      <c r="D97" s="1072"/>
      <c r="E97" s="1073"/>
      <c r="F97" s="1070"/>
      <c r="G97" s="1071"/>
      <c r="H97" s="1072"/>
      <c r="I97" s="1072"/>
      <c r="J97" s="1073"/>
    </row>
    <row r="98" customFormat="false" ht="18" hidden="false" customHeight="true" outlineLevel="0" collapsed="false">
      <c r="A98" s="1070"/>
      <c r="B98" s="1071"/>
      <c r="C98" s="1071"/>
      <c r="D98" s="1072"/>
      <c r="E98" s="1073"/>
      <c r="F98" s="1070"/>
      <c r="G98" s="1071"/>
      <c r="H98" s="1072"/>
      <c r="I98" s="1072"/>
      <c r="J98" s="1073"/>
    </row>
    <row r="99" customFormat="false" ht="18" hidden="false" customHeight="true" outlineLevel="0" collapsed="false">
      <c r="A99" s="1070"/>
      <c r="B99" s="1071"/>
      <c r="C99" s="1071"/>
      <c r="D99" s="1072"/>
      <c r="E99" s="1073"/>
      <c r="F99" s="1070"/>
      <c r="G99" s="1071"/>
      <c r="H99" s="1072"/>
      <c r="I99" s="1072"/>
      <c r="J99" s="1073"/>
    </row>
    <row r="100" customFormat="false" ht="18" hidden="false" customHeight="true" outlineLevel="0" collapsed="false">
      <c r="A100" s="1070"/>
      <c r="B100" s="1071"/>
      <c r="C100" s="1071"/>
      <c r="D100" s="1072"/>
      <c r="E100" s="1073"/>
      <c r="F100" s="1070"/>
      <c r="G100" s="1071"/>
      <c r="H100" s="1072"/>
      <c r="I100" s="1072"/>
      <c r="J100" s="1073"/>
    </row>
    <row r="101" customFormat="false" ht="18" hidden="false" customHeight="true" outlineLevel="0" collapsed="false">
      <c r="A101" s="1070"/>
      <c r="B101" s="1071"/>
      <c r="C101" s="1071"/>
      <c r="D101" s="1072"/>
      <c r="E101" s="1073"/>
      <c r="F101" s="1070"/>
      <c r="G101" s="1071"/>
      <c r="H101" s="1072"/>
      <c r="I101" s="1072"/>
      <c r="J101" s="1073"/>
    </row>
    <row r="102" customFormat="false" ht="18" hidden="false" customHeight="true" outlineLevel="0" collapsed="false">
      <c r="A102" s="1070"/>
      <c r="B102" s="1071"/>
      <c r="C102" s="1071"/>
      <c r="D102" s="1072"/>
      <c r="E102" s="1073"/>
      <c r="F102" s="1070"/>
      <c r="G102" s="1071"/>
      <c r="H102" s="1072"/>
      <c r="I102" s="1072"/>
      <c r="J102" s="1073"/>
    </row>
    <row r="103" customFormat="false" ht="18" hidden="false" customHeight="true" outlineLevel="0" collapsed="false">
      <c r="A103" s="1070"/>
      <c r="B103" s="1071"/>
      <c r="C103" s="1071"/>
      <c r="D103" s="1072"/>
      <c r="E103" s="1073"/>
      <c r="F103" s="1070"/>
      <c r="G103" s="1071"/>
      <c r="H103" s="1072"/>
      <c r="I103" s="1072"/>
      <c r="J103" s="1073"/>
    </row>
    <row r="104" customFormat="false" ht="18" hidden="false" customHeight="true" outlineLevel="0" collapsed="false">
      <c r="A104" s="1070"/>
      <c r="B104" s="1071"/>
      <c r="C104" s="1071"/>
      <c r="D104" s="1072"/>
      <c r="E104" s="1073"/>
      <c r="F104" s="1070"/>
      <c r="G104" s="1071"/>
      <c r="H104" s="1072"/>
      <c r="I104" s="1072"/>
      <c r="J104" s="1073"/>
    </row>
    <row r="105" customFormat="false" ht="18" hidden="false" customHeight="true" outlineLevel="0" collapsed="false">
      <c r="A105" s="1070"/>
      <c r="B105" s="1071"/>
      <c r="C105" s="1071"/>
      <c r="D105" s="1072"/>
      <c r="E105" s="1073"/>
      <c r="F105" s="1070"/>
      <c r="G105" s="1071"/>
      <c r="H105" s="1072"/>
      <c r="I105" s="1072"/>
      <c r="J105" s="1073"/>
    </row>
    <row r="106" customFormat="false" ht="18" hidden="false" customHeight="true" outlineLevel="0" collapsed="false">
      <c r="A106" s="1070"/>
      <c r="B106" s="1071"/>
      <c r="C106" s="1071"/>
      <c r="D106" s="1072"/>
      <c r="E106" s="1073"/>
      <c r="F106" s="1070"/>
      <c r="G106" s="1071"/>
      <c r="H106" s="1072"/>
      <c r="I106" s="1072"/>
      <c r="J106" s="1073"/>
    </row>
    <row r="107" customFormat="false" ht="18" hidden="false" customHeight="true" outlineLevel="0" collapsed="false">
      <c r="A107" s="1070"/>
      <c r="B107" s="1071"/>
      <c r="C107" s="1071"/>
      <c r="D107" s="1072"/>
      <c r="E107" s="1073"/>
      <c r="F107" s="1070"/>
      <c r="G107" s="1071"/>
      <c r="H107" s="1072"/>
      <c r="I107" s="1072"/>
      <c r="J107" s="1073"/>
    </row>
    <row r="108" customFormat="false" ht="18" hidden="false" customHeight="true" outlineLevel="0" collapsed="false">
      <c r="A108" s="1070"/>
      <c r="B108" s="1071"/>
      <c r="C108" s="1071"/>
      <c r="D108" s="1072"/>
      <c r="E108" s="1073"/>
      <c r="F108" s="1070"/>
      <c r="G108" s="1071"/>
      <c r="H108" s="1072"/>
      <c r="I108" s="1072"/>
      <c r="J108" s="1073"/>
    </row>
    <row r="109" customFormat="false" ht="18" hidden="false" customHeight="true" outlineLevel="0" collapsed="false">
      <c r="A109" s="1070"/>
      <c r="B109" s="1071"/>
      <c r="C109" s="1071"/>
      <c r="D109" s="1072"/>
      <c r="E109" s="1073"/>
      <c r="F109" s="1070"/>
      <c r="G109" s="1071"/>
      <c r="H109" s="1072"/>
      <c r="I109" s="1072"/>
      <c r="J109" s="1073"/>
    </row>
    <row r="110" customFormat="false" ht="18" hidden="false" customHeight="true" outlineLevel="0" collapsed="false">
      <c r="A110" s="1070"/>
      <c r="B110" s="1071"/>
      <c r="C110" s="1071"/>
      <c r="D110" s="1072"/>
      <c r="E110" s="1073"/>
      <c r="F110" s="1070"/>
      <c r="G110" s="1071"/>
      <c r="H110" s="1072"/>
      <c r="I110" s="1072"/>
      <c r="J110" s="1073"/>
    </row>
    <row r="111" customFormat="false" ht="18" hidden="false" customHeight="true" outlineLevel="0" collapsed="false">
      <c r="A111" s="1070"/>
      <c r="B111" s="1071"/>
      <c r="C111" s="1071"/>
      <c r="D111" s="1072"/>
      <c r="E111" s="1073"/>
      <c r="F111" s="1070"/>
      <c r="G111" s="1071"/>
      <c r="H111" s="1072"/>
      <c r="I111" s="1072"/>
      <c r="J111" s="1073"/>
    </row>
    <row r="112" customFormat="false" ht="18" hidden="false" customHeight="true" outlineLevel="0" collapsed="false">
      <c r="A112" s="1070"/>
      <c r="B112" s="1071"/>
      <c r="C112" s="1071"/>
      <c r="D112" s="1072"/>
      <c r="E112" s="1073"/>
      <c r="F112" s="1070"/>
      <c r="G112" s="1071"/>
      <c r="H112" s="1072"/>
      <c r="I112" s="1072"/>
      <c r="J112" s="1073"/>
    </row>
    <row r="113" customFormat="false" ht="18" hidden="false" customHeight="true" outlineLevel="0" collapsed="false">
      <c r="A113" s="1070"/>
      <c r="B113" s="1071"/>
      <c r="C113" s="1071"/>
      <c r="D113" s="1072"/>
      <c r="E113" s="1073"/>
      <c r="F113" s="1070"/>
      <c r="G113" s="1071"/>
      <c r="H113" s="1072"/>
      <c r="I113" s="1072"/>
      <c r="J113" s="1073"/>
    </row>
    <row r="114" customFormat="false" ht="18" hidden="false" customHeight="true" outlineLevel="0" collapsed="false">
      <c r="A114" s="1070"/>
      <c r="B114" s="1071"/>
      <c r="C114" s="1071"/>
      <c r="D114" s="1072"/>
      <c r="E114" s="1073"/>
      <c r="F114" s="1070"/>
      <c r="G114" s="1071"/>
      <c r="H114" s="1072"/>
      <c r="I114" s="1072"/>
      <c r="J114" s="1073"/>
    </row>
    <row r="115" customFormat="false" ht="18" hidden="false" customHeight="true" outlineLevel="0" collapsed="false">
      <c r="A115" s="1070"/>
      <c r="B115" s="1071"/>
      <c r="C115" s="1071"/>
      <c r="D115" s="1072"/>
      <c r="E115" s="1073"/>
      <c r="F115" s="1070"/>
      <c r="G115" s="1071"/>
      <c r="H115" s="1072"/>
      <c r="I115" s="1072"/>
      <c r="J115" s="1073"/>
    </row>
    <row r="116" customFormat="false" ht="18" hidden="false" customHeight="true" outlineLevel="0" collapsed="false">
      <c r="A116" s="1070"/>
      <c r="B116" s="1071"/>
      <c r="C116" s="1071"/>
      <c r="D116" s="1072"/>
      <c r="E116" s="1073"/>
      <c r="F116" s="1070"/>
      <c r="G116" s="1071"/>
      <c r="H116" s="1072"/>
      <c r="I116" s="1072"/>
      <c r="J116" s="1073"/>
    </row>
    <row r="117" customFormat="false" ht="18" hidden="false" customHeight="true" outlineLevel="0" collapsed="false">
      <c r="A117" s="1070"/>
      <c r="B117" s="1071"/>
      <c r="C117" s="1071"/>
      <c r="D117" s="1072"/>
      <c r="E117" s="1073"/>
      <c r="F117" s="1070"/>
      <c r="G117" s="1071"/>
      <c r="H117" s="1072"/>
      <c r="I117" s="1072"/>
      <c r="J117" s="1073"/>
    </row>
    <row r="118" customFormat="false" ht="18" hidden="false" customHeight="true" outlineLevel="0" collapsed="false">
      <c r="A118" s="1070"/>
      <c r="B118" s="1071"/>
      <c r="C118" s="1071"/>
      <c r="D118" s="1072"/>
      <c r="E118" s="1073"/>
      <c r="F118" s="1070"/>
      <c r="G118" s="1071"/>
      <c r="H118" s="1072"/>
      <c r="I118" s="1072"/>
      <c r="J118" s="1073"/>
    </row>
    <row r="119" customFormat="false" ht="18" hidden="false" customHeight="true" outlineLevel="0" collapsed="false">
      <c r="A119" s="1070"/>
      <c r="B119" s="1071"/>
      <c r="C119" s="1071"/>
      <c r="D119" s="1072"/>
      <c r="E119" s="1073"/>
      <c r="F119" s="1070"/>
      <c r="G119" s="1071"/>
      <c r="H119" s="1072"/>
      <c r="I119" s="1072"/>
      <c r="J119" s="1073"/>
    </row>
    <row r="120" customFormat="false" ht="18" hidden="false" customHeight="true" outlineLevel="0" collapsed="false">
      <c r="A120" s="1070"/>
      <c r="B120" s="1071"/>
      <c r="C120" s="1071"/>
      <c r="D120" s="1072"/>
      <c r="E120" s="1073"/>
      <c r="F120" s="1070"/>
      <c r="G120" s="1071"/>
      <c r="H120" s="1072"/>
      <c r="I120" s="1072"/>
      <c r="J120" s="1073"/>
    </row>
    <row r="121" customFormat="false" ht="18" hidden="false" customHeight="true" outlineLevel="0" collapsed="false">
      <c r="A121" s="1070"/>
      <c r="B121" s="1071"/>
      <c r="C121" s="1071"/>
      <c r="D121" s="1072"/>
      <c r="E121" s="1073"/>
      <c r="F121" s="1070"/>
      <c r="G121" s="1071"/>
      <c r="H121" s="1072"/>
      <c r="I121" s="1072"/>
      <c r="J121" s="1073"/>
    </row>
    <row r="122" customFormat="false" ht="18" hidden="false" customHeight="true" outlineLevel="0" collapsed="false">
      <c r="A122" s="1070"/>
      <c r="B122" s="1071"/>
      <c r="C122" s="1071"/>
      <c r="D122" s="1072"/>
      <c r="E122" s="1073"/>
      <c r="F122" s="1070"/>
      <c r="G122" s="1071"/>
      <c r="H122" s="1072"/>
      <c r="I122" s="1072"/>
      <c r="J122" s="1073"/>
    </row>
    <row r="123" customFormat="false" ht="18" hidden="false" customHeight="true" outlineLevel="0" collapsed="false">
      <c r="A123" s="1070"/>
      <c r="B123" s="1071"/>
      <c r="C123" s="1071"/>
      <c r="D123" s="1072"/>
      <c r="E123" s="1073"/>
      <c r="F123" s="1070"/>
      <c r="G123" s="1071"/>
      <c r="H123" s="1072"/>
      <c r="I123" s="1072"/>
      <c r="J123" s="1073"/>
    </row>
    <row r="124" customFormat="false" ht="18" hidden="false" customHeight="true" outlineLevel="0" collapsed="false">
      <c r="A124" s="1070"/>
      <c r="B124" s="1071"/>
      <c r="C124" s="1071"/>
      <c r="D124" s="1072"/>
      <c r="E124" s="1073"/>
      <c r="F124" s="1070"/>
      <c r="G124" s="1071"/>
      <c r="H124" s="1072"/>
      <c r="I124" s="1072"/>
      <c r="J124" s="1073"/>
    </row>
    <row r="125" customFormat="false" ht="18" hidden="false" customHeight="true" outlineLevel="0" collapsed="false">
      <c r="A125" s="1070"/>
      <c r="B125" s="1071"/>
      <c r="C125" s="1071"/>
      <c r="D125" s="1072"/>
      <c r="E125" s="1073"/>
      <c r="F125" s="1070"/>
      <c r="G125" s="1071"/>
      <c r="H125" s="1072"/>
      <c r="I125" s="1072"/>
      <c r="J125" s="1073"/>
    </row>
    <row r="126" customFormat="false" ht="18" hidden="false" customHeight="true" outlineLevel="0" collapsed="false">
      <c r="A126" s="1070"/>
      <c r="B126" s="1071"/>
      <c r="C126" s="1071"/>
      <c r="D126" s="1072"/>
      <c r="E126" s="1073"/>
      <c r="F126" s="1070"/>
      <c r="G126" s="1071"/>
      <c r="H126" s="1072"/>
      <c r="I126" s="1072"/>
      <c r="J126" s="1073"/>
    </row>
    <row r="127" customFormat="false" ht="18" hidden="false" customHeight="true" outlineLevel="0" collapsed="false">
      <c r="A127" s="1070"/>
      <c r="B127" s="1071"/>
      <c r="C127" s="1071"/>
      <c r="D127" s="1072"/>
      <c r="E127" s="1073"/>
      <c r="F127" s="1070"/>
      <c r="G127" s="1071"/>
      <c r="H127" s="1072"/>
      <c r="I127" s="1072"/>
      <c r="J127" s="1073"/>
    </row>
    <row r="128" customFormat="false" ht="18" hidden="false" customHeight="true" outlineLevel="0" collapsed="false">
      <c r="A128" s="1070"/>
      <c r="B128" s="1071"/>
      <c r="C128" s="1071"/>
      <c r="D128" s="1072"/>
      <c r="E128" s="1073"/>
      <c r="F128" s="1070"/>
      <c r="G128" s="1071"/>
      <c r="H128" s="1072"/>
      <c r="I128" s="1072"/>
      <c r="J128" s="1073"/>
    </row>
    <row r="129" customFormat="false" ht="18" hidden="false" customHeight="true" outlineLevel="0" collapsed="false">
      <c r="A129" s="1070"/>
      <c r="B129" s="1071"/>
      <c r="C129" s="1071"/>
      <c r="D129" s="1072"/>
      <c r="E129" s="1073"/>
      <c r="F129" s="1070"/>
      <c r="G129" s="1071"/>
      <c r="H129" s="1072"/>
      <c r="I129" s="1072"/>
      <c r="J129" s="1073"/>
    </row>
    <row r="130" customFormat="false" ht="18" hidden="false" customHeight="true" outlineLevel="0" collapsed="false">
      <c r="A130" s="1070"/>
      <c r="B130" s="1071"/>
      <c r="C130" s="1071"/>
      <c r="D130" s="1072"/>
      <c r="E130" s="1073"/>
      <c r="F130" s="1070"/>
      <c r="G130" s="1071"/>
      <c r="H130" s="1072"/>
      <c r="I130" s="1072"/>
      <c r="J130" s="1073"/>
    </row>
    <row r="131" customFormat="false" ht="18" hidden="false" customHeight="true" outlineLevel="0" collapsed="false">
      <c r="A131" s="1070"/>
      <c r="B131" s="1071"/>
      <c r="C131" s="1071"/>
      <c r="D131" s="1072"/>
      <c r="E131" s="1073"/>
      <c r="F131" s="1070"/>
      <c r="G131" s="1071"/>
      <c r="H131" s="1072"/>
      <c r="I131" s="1072"/>
      <c r="J131" s="1073"/>
    </row>
    <row r="132" customFormat="false" ht="18" hidden="false" customHeight="true" outlineLevel="0" collapsed="false">
      <c r="A132" s="1070"/>
      <c r="B132" s="1071"/>
      <c r="C132" s="1071"/>
      <c r="D132" s="1072"/>
      <c r="E132" s="1073"/>
      <c r="F132" s="1070"/>
      <c r="G132" s="1071"/>
      <c r="H132" s="1072"/>
      <c r="I132" s="1072"/>
      <c r="J132" s="1073"/>
    </row>
    <row r="133" customFormat="false" ht="18" hidden="false" customHeight="true" outlineLevel="0" collapsed="false">
      <c r="A133" s="1070"/>
      <c r="B133" s="1071"/>
      <c r="C133" s="1071"/>
      <c r="D133" s="1072"/>
      <c r="E133" s="1073"/>
      <c r="F133" s="1070"/>
      <c r="G133" s="1071"/>
      <c r="H133" s="1072"/>
      <c r="I133" s="1072"/>
      <c r="J133" s="1073"/>
    </row>
    <row r="134" customFormat="false" ht="18" hidden="false" customHeight="true" outlineLevel="0" collapsed="false">
      <c r="A134" s="1070"/>
      <c r="B134" s="1071"/>
      <c r="C134" s="1071"/>
      <c r="D134" s="1072"/>
      <c r="E134" s="1073"/>
      <c r="F134" s="1070"/>
      <c r="G134" s="1071"/>
      <c r="H134" s="1072"/>
      <c r="I134" s="1072"/>
      <c r="J134" s="1073"/>
    </row>
    <row r="135" customFormat="false" ht="18" hidden="false" customHeight="true" outlineLevel="0" collapsed="false">
      <c r="A135" s="1070"/>
      <c r="B135" s="1071"/>
      <c r="C135" s="1071"/>
      <c r="D135" s="1072"/>
      <c r="E135" s="1073"/>
      <c r="F135" s="1070"/>
      <c r="G135" s="1071"/>
      <c r="H135" s="1072"/>
      <c r="I135" s="1072"/>
      <c r="J135" s="1073"/>
    </row>
    <row r="136" customFormat="false" ht="18" hidden="false" customHeight="true" outlineLevel="0" collapsed="false">
      <c r="A136" s="1070"/>
      <c r="B136" s="1071"/>
      <c r="C136" s="1071"/>
      <c r="D136" s="1072"/>
      <c r="E136" s="1073"/>
      <c r="F136" s="1070"/>
      <c r="G136" s="1071"/>
      <c r="H136" s="1072"/>
      <c r="I136" s="1072"/>
      <c r="J136" s="1073"/>
    </row>
    <row r="137" customFormat="false" ht="18" hidden="false" customHeight="true" outlineLevel="0" collapsed="false">
      <c r="A137" s="1070"/>
      <c r="B137" s="1071"/>
      <c r="C137" s="1071"/>
      <c r="D137" s="1072"/>
      <c r="E137" s="1073"/>
      <c r="F137" s="1070"/>
      <c r="G137" s="1071"/>
      <c r="H137" s="1072"/>
      <c r="I137" s="1072"/>
      <c r="J137" s="1073"/>
    </row>
    <row r="138" customFormat="false" ht="18" hidden="false" customHeight="true" outlineLevel="0" collapsed="false">
      <c r="A138" s="1070"/>
      <c r="B138" s="1071"/>
      <c r="C138" s="1071"/>
      <c r="D138" s="1072"/>
      <c r="E138" s="1073"/>
      <c r="F138" s="1070"/>
      <c r="G138" s="1071"/>
      <c r="H138" s="1072"/>
      <c r="I138" s="1072"/>
      <c r="J138" s="1073"/>
    </row>
    <row r="139" customFormat="false" ht="18" hidden="false" customHeight="true" outlineLevel="0" collapsed="false">
      <c r="A139" s="1070"/>
      <c r="B139" s="1071"/>
      <c r="C139" s="1071"/>
      <c r="D139" s="1072"/>
      <c r="E139" s="1073"/>
      <c r="F139" s="1070"/>
      <c r="G139" s="1071"/>
      <c r="H139" s="1072"/>
      <c r="I139" s="1072"/>
      <c r="J139" s="1073"/>
    </row>
    <row r="140" customFormat="false" ht="18" hidden="false" customHeight="true" outlineLevel="0" collapsed="false">
      <c r="A140" s="1070"/>
      <c r="B140" s="1071"/>
      <c r="C140" s="1071"/>
      <c r="D140" s="1072"/>
      <c r="E140" s="1073"/>
      <c r="F140" s="1070"/>
      <c r="G140" s="1071"/>
      <c r="H140" s="1072"/>
      <c r="I140" s="1072"/>
      <c r="J140" s="1073"/>
    </row>
    <row r="141" customFormat="false" ht="18" hidden="false" customHeight="true" outlineLevel="0" collapsed="false">
      <c r="A141" s="1070"/>
      <c r="B141" s="1071"/>
      <c r="C141" s="1071"/>
      <c r="D141" s="1072"/>
      <c r="E141" s="1073"/>
      <c r="F141" s="1070"/>
      <c r="G141" s="1071"/>
      <c r="H141" s="1072"/>
      <c r="I141" s="1072"/>
      <c r="J141" s="1073"/>
    </row>
    <row r="142" customFormat="false" ht="18" hidden="false" customHeight="true" outlineLevel="0" collapsed="false">
      <c r="A142" s="1070"/>
      <c r="B142" s="1071"/>
      <c r="C142" s="1071"/>
      <c r="D142" s="1072"/>
      <c r="E142" s="1073"/>
      <c r="F142" s="1070"/>
      <c r="G142" s="1071"/>
      <c r="H142" s="1072"/>
      <c r="I142" s="1072"/>
      <c r="J142" s="1073"/>
    </row>
    <row r="143" customFormat="false" ht="18" hidden="false" customHeight="true" outlineLevel="0" collapsed="false">
      <c r="A143" s="1070"/>
      <c r="B143" s="1071"/>
      <c r="C143" s="1071"/>
      <c r="D143" s="1072"/>
      <c r="E143" s="1073"/>
      <c r="F143" s="1070"/>
      <c r="G143" s="1071"/>
      <c r="H143" s="1072"/>
      <c r="I143" s="1072"/>
      <c r="J143" s="1073"/>
    </row>
    <row r="144" customFormat="false" ht="18" hidden="false" customHeight="true" outlineLevel="0" collapsed="false">
      <c r="A144" s="1070"/>
      <c r="B144" s="1071"/>
      <c r="C144" s="1071"/>
      <c r="D144" s="1072"/>
      <c r="E144" s="1073"/>
      <c r="F144" s="1070"/>
      <c r="G144" s="1071"/>
      <c r="H144" s="1072"/>
      <c r="I144" s="1072"/>
      <c r="J144" s="1073"/>
    </row>
    <row r="145" customFormat="false" ht="18" hidden="false" customHeight="true" outlineLevel="0" collapsed="false">
      <c r="A145" s="1070"/>
      <c r="B145" s="1071"/>
      <c r="C145" s="1071"/>
      <c r="D145" s="1072"/>
      <c r="E145" s="1073"/>
      <c r="F145" s="1070"/>
      <c r="G145" s="1071"/>
      <c r="H145" s="1072"/>
      <c r="I145" s="1072"/>
      <c r="J145" s="1073"/>
    </row>
    <row r="146" customFormat="false" ht="18" hidden="false" customHeight="true" outlineLevel="0" collapsed="false">
      <c r="A146" s="1070"/>
      <c r="B146" s="1071"/>
      <c r="C146" s="1071"/>
      <c r="D146" s="1072"/>
      <c r="E146" s="1073"/>
      <c r="F146" s="1070"/>
      <c r="G146" s="1071"/>
      <c r="H146" s="1072"/>
      <c r="I146" s="1072"/>
      <c r="J146" s="1073"/>
    </row>
    <row r="147" customFormat="false" ht="18" hidden="false" customHeight="true" outlineLevel="0" collapsed="false">
      <c r="A147" s="1070"/>
      <c r="B147" s="1071"/>
      <c r="C147" s="1071"/>
      <c r="D147" s="1072"/>
      <c r="E147" s="1073"/>
      <c r="F147" s="1070"/>
      <c r="G147" s="1071"/>
      <c r="H147" s="1072"/>
      <c r="I147" s="1072"/>
      <c r="J147" s="1073"/>
    </row>
    <row r="148" customFormat="false" ht="18" hidden="false" customHeight="true" outlineLevel="0" collapsed="false">
      <c r="A148" s="1070"/>
      <c r="B148" s="1071"/>
      <c r="C148" s="1071"/>
      <c r="D148" s="1072"/>
      <c r="E148" s="1073"/>
      <c r="F148" s="1070"/>
      <c r="G148" s="1071"/>
      <c r="H148" s="1072"/>
      <c r="I148" s="1072"/>
      <c r="J148" s="1073"/>
    </row>
    <row r="149" customFormat="false" ht="18" hidden="false" customHeight="true" outlineLevel="0" collapsed="false">
      <c r="A149" s="1070"/>
      <c r="B149" s="1071"/>
      <c r="C149" s="1071"/>
      <c r="D149" s="1072"/>
      <c r="E149" s="1073"/>
      <c r="F149" s="1070"/>
      <c r="G149" s="1071"/>
      <c r="H149" s="1072"/>
      <c r="I149" s="1072"/>
      <c r="J149" s="1073"/>
    </row>
    <row r="150" customFormat="false" ht="18" hidden="false" customHeight="true" outlineLevel="0" collapsed="false">
      <c r="A150" s="1070"/>
      <c r="B150" s="1071"/>
      <c r="C150" s="1071"/>
      <c r="D150" s="1072"/>
      <c r="E150" s="1073"/>
      <c r="F150" s="1070"/>
      <c r="G150" s="1071"/>
      <c r="H150" s="1072"/>
      <c r="I150" s="1072"/>
      <c r="J150" s="1073"/>
    </row>
    <row r="151" customFormat="false" ht="18" hidden="false" customHeight="true" outlineLevel="0" collapsed="false">
      <c r="A151" s="1070"/>
      <c r="B151" s="1071"/>
      <c r="C151" s="1071"/>
      <c r="D151" s="1072"/>
      <c r="E151" s="1073"/>
      <c r="F151" s="1070"/>
      <c r="G151" s="1071"/>
      <c r="H151" s="1072"/>
      <c r="I151" s="1072"/>
      <c r="J151" s="1073"/>
    </row>
    <row r="152" customFormat="false" ht="18" hidden="false" customHeight="true" outlineLevel="0" collapsed="false">
      <c r="A152" s="1070"/>
      <c r="B152" s="1071"/>
      <c r="C152" s="1071"/>
      <c r="D152" s="1072"/>
      <c r="E152" s="1073"/>
      <c r="F152" s="1070"/>
      <c r="G152" s="1071"/>
      <c r="H152" s="1072"/>
      <c r="I152" s="1072"/>
      <c r="J152" s="1073"/>
    </row>
    <row r="153" customFormat="false" ht="18" hidden="false" customHeight="true" outlineLevel="0" collapsed="false">
      <c r="A153" s="1070"/>
      <c r="B153" s="1071"/>
      <c r="C153" s="1071"/>
      <c r="D153" s="1072"/>
      <c r="E153" s="1073"/>
      <c r="F153" s="1070"/>
      <c r="G153" s="1071"/>
      <c r="H153" s="1072"/>
      <c r="I153" s="1072"/>
      <c r="J153" s="1073"/>
    </row>
    <row r="154" customFormat="false" ht="18" hidden="false" customHeight="true" outlineLevel="0" collapsed="false">
      <c r="A154" s="1070"/>
      <c r="B154" s="1071"/>
      <c r="C154" s="1071"/>
      <c r="D154" s="1072"/>
      <c r="E154" s="1073"/>
      <c r="F154" s="1070"/>
      <c r="G154" s="1071"/>
      <c r="H154" s="1072"/>
      <c r="I154" s="1072"/>
      <c r="J154" s="1073"/>
    </row>
    <row r="155" customFormat="false" ht="18" hidden="false" customHeight="true" outlineLevel="0" collapsed="false">
      <c r="A155" s="1070"/>
      <c r="B155" s="1071"/>
      <c r="C155" s="1071"/>
      <c r="D155" s="1072"/>
      <c r="E155" s="1073"/>
      <c r="F155" s="1070"/>
      <c r="G155" s="1071"/>
      <c r="H155" s="1072"/>
      <c r="I155" s="1072"/>
      <c r="J155" s="1073"/>
    </row>
    <row r="156" customFormat="false" ht="18" hidden="false" customHeight="true" outlineLevel="0" collapsed="false">
      <c r="A156" s="1070"/>
      <c r="B156" s="1071"/>
      <c r="C156" s="1071"/>
      <c r="D156" s="1072"/>
      <c r="E156" s="1073"/>
      <c r="F156" s="1070"/>
      <c r="G156" s="1071"/>
      <c r="H156" s="1072"/>
      <c r="I156" s="1072"/>
      <c r="J156" s="1073"/>
    </row>
    <row r="157" customFormat="false" ht="18" hidden="false" customHeight="true" outlineLevel="0" collapsed="false">
      <c r="A157" s="1070"/>
      <c r="B157" s="1071"/>
      <c r="C157" s="1071"/>
      <c r="D157" s="1072"/>
      <c r="E157" s="1073"/>
      <c r="F157" s="1070"/>
      <c r="G157" s="1071"/>
      <c r="H157" s="1072"/>
      <c r="I157" s="1072"/>
      <c r="J157" s="1073"/>
    </row>
    <row r="158" customFormat="false" ht="18" hidden="false" customHeight="true" outlineLevel="0" collapsed="false">
      <c r="A158" s="1070"/>
      <c r="B158" s="1071"/>
      <c r="C158" s="1071"/>
      <c r="D158" s="1072"/>
      <c r="E158" s="1073"/>
      <c r="F158" s="1070"/>
      <c r="G158" s="1071"/>
      <c r="H158" s="1072"/>
      <c r="I158" s="1072"/>
      <c r="J158" s="1073"/>
    </row>
    <row r="159" customFormat="false" ht="18" hidden="false" customHeight="true" outlineLevel="0" collapsed="false">
      <c r="A159" s="1070"/>
      <c r="B159" s="1071"/>
      <c r="C159" s="1071"/>
      <c r="D159" s="1072"/>
      <c r="E159" s="1073"/>
      <c r="F159" s="1070"/>
      <c r="G159" s="1071"/>
      <c r="H159" s="1072"/>
      <c r="I159" s="1072"/>
      <c r="J159" s="1073"/>
    </row>
    <row r="160" customFormat="false" ht="18" hidden="false" customHeight="true" outlineLevel="0" collapsed="false">
      <c r="A160" s="1070"/>
      <c r="B160" s="1071"/>
      <c r="C160" s="1071"/>
      <c r="D160" s="1072"/>
      <c r="E160" s="1073"/>
      <c r="F160" s="1070"/>
      <c r="G160" s="1071"/>
      <c r="H160" s="1072"/>
      <c r="I160" s="1072"/>
      <c r="J160" s="1073"/>
    </row>
    <row r="161" customFormat="false" ht="18" hidden="false" customHeight="true" outlineLevel="0" collapsed="false">
      <c r="A161" s="1070"/>
      <c r="B161" s="1071"/>
      <c r="C161" s="1071"/>
      <c r="D161" s="1072"/>
      <c r="E161" s="1073"/>
      <c r="F161" s="1070"/>
      <c r="G161" s="1071"/>
      <c r="H161" s="1072"/>
      <c r="I161" s="1072"/>
      <c r="J161" s="1073"/>
    </row>
    <row r="162" customFormat="false" ht="18" hidden="false" customHeight="true" outlineLevel="0" collapsed="false">
      <c r="A162" s="1070"/>
      <c r="B162" s="1071"/>
      <c r="C162" s="1071"/>
      <c r="D162" s="1072"/>
      <c r="E162" s="1073"/>
      <c r="F162" s="1070"/>
      <c r="G162" s="1071"/>
      <c r="H162" s="1072"/>
      <c r="I162" s="1072"/>
      <c r="J162" s="1073"/>
    </row>
    <row r="163" customFormat="false" ht="18" hidden="false" customHeight="true" outlineLevel="0" collapsed="false">
      <c r="A163" s="1070"/>
      <c r="B163" s="1071"/>
      <c r="C163" s="1071"/>
      <c r="D163" s="1072"/>
      <c r="E163" s="1073"/>
      <c r="F163" s="1070"/>
      <c r="G163" s="1071"/>
      <c r="H163" s="1072"/>
      <c r="I163" s="1072"/>
      <c r="J163" s="1073"/>
    </row>
    <row r="164" customFormat="false" ht="18" hidden="false" customHeight="true" outlineLevel="0" collapsed="false">
      <c r="A164" s="1070"/>
      <c r="B164" s="1071"/>
      <c r="C164" s="1071"/>
      <c r="D164" s="1072"/>
      <c r="E164" s="1073"/>
      <c r="F164" s="1070"/>
      <c r="G164" s="1071"/>
      <c r="H164" s="1072"/>
      <c r="I164" s="1072"/>
      <c r="J164" s="1073"/>
    </row>
    <row r="165" customFormat="false" ht="18" hidden="false" customHeight="true" outlineLevel="0" collapsed="false">
      <c r="A165" s="1070"/>
      <c r="B165" s="1071"/>
      <c r="C165" s="1071"/>
      <c r="D165" s="1072"/>
      <c r="E165" s="1073"/>
      <c r="F165" s="1070"/>
      <c r="G165" s="1071"/>
      <c r="H165" s="1072"/>
      <c r="I165" s="1072"/>
      <c r="J165" s="1073"/>
    </row>
    <row r="166" customFormat="false" ht="18" hidden="false" customHeight="true" outlineLevel="0" collapsed="false">
      <c r="A166" s="1070"/>
      <c r="B166" s="1071"/>
      <c r="C166" s="1071"/>
      <c r="D166" s="1072"/>
      <c r="E166" s="1073"/>
      <c r="F166" s="1070"/>
      <c r="G166" s="1071"/>
      <c r="H166" s="1072"/>
      <c r="I166" s="1072"/>
      <c r="J166" s="1073"/>
    </row>
    <row r="167" customFormat="false" ht="18" hidden="false" customHeight="true" outlineLevel="0" collapsed="false">
      <c r="A167" s="1070"/>
      <c r="B167" s="1071"/>
      <c r="C167" s="1071"/>
      <c r="D167" s="1072"/>
      <c r="E167" s="1073"/>
      <c r="F167" s="1070"/>
      <c r="G167" s="1071"/>
      <c r="H167" s="1072"/>
      <c r="I167" s="1072"/>
      <c r="J167" s="1073"/>
    </row>
    <row r="168" customFormat="false" ht="18" hidden="false" customHeight="true" outlineLevel="0" collapsed="false">
      <c r="A168" s="1070"/>
      <c r="B168" s="1071"/>
      <c r="C168" s="1071"/>
      <c r="D168" s="1072"/>
      <c r="E168" s="1073"/>
      <c r="F168" s="1070"/>
      <c r="G168" s="1071"/>
      <c r="H168" s="1072"/>
      <c r="I168" s="1072"/>
      <c r="J168" s="1073"/>
    </row>
    <row r="169" customFormat="false" ht="18" hidden="false" customHeight="true" outlineLevel="0" collapsed="false">
      <c r="A169" s="1070"/>
      <c r="B169" s="1071"/>
      <c r="C169" s="1071"/>
      <c r="D169" s="1072"/>
      <c r="E169" s="1073"/>
      <c r="F169" s="1070"/>
      <c r="G169" s="1071"/>
      <c r="H169" s="1072"/>
      <c r="I169" s="1072"/>
      <c r="J169" s="1073"/>
    </row>
    <row r="170" customFormat="false" ht="18" hidden="false" customHeight="true" outlineLevel="0" collapsed="false">
      <c r="A170" s="1070"/>
      <c r="B170" s="1071"/>
      <c r="C170" s="1071"/>
      <c r="D170" s="1072"/>
      <c r="E170" s="1073"/>
      <c r="F170" s="1070"/>
      <c r="G170" s="1071"/>
      <c r="H170" s="1072"/>
      <c r="I170" s="1072"/>
      <c r="J170" s="1073"/>
    </row>
    <row r="171" customFormat="false" ht="18" hidden="false" customHeight="true" outlineLevel="0" collapsed="false">
      <c r="A171" s="1070"/>
      <c r="B171" s="1071"/>
      <c r="C171" s="1071"/>
      <c r="D171" s="1072"/>
      <c r="E171" s="1073"/>
      <c r="F171" s="1070"/>
      <c r="G171" s="1071"/>
      <c r="H171" s="1072"/>
      <c r="I171" s="1072"/>
      <c r="J171" s="1073"/>
    </row>
    <row r="172" customFormat="false" ht="18" hidden="false" customHeight="true" outlineLevel="0" collapsed="false">
      <c r="A172" s="1070"/>
      <c r="B172" s="1071"/>
      <c r="C172" s="1071"/>
      <c r="D172" s="1072"/>
      <c r="E172" s="1073"/>
      <c r="F172" s="1070"/>
      <c r="G172" s="1071"/>
      <c r="H172" s="1072"/>
      <c r="I172" s="1072"/>
      <c r="J172" s="1073"/>
    </row>
    <row r="173" customFormat="false" ht="18" hidden="false" customHeight="true" outlineLevel="0" collapsed="false">
      <c r="A173" s="1070"/>
      <c r="B173" s="1071"/>
      <c r="C173" s="1071"/>
      <c r="D173" s="1072"/>
      <c r="E173" s="1073"/>
      <c r="F173" s="1070"/>
      <c r="G173" s="1071"/>
      <c r="H173" s="1072"/>
      <c r="I173" s="1072"/>
      <c r="J173" s="1073"/>
    </row>
    <row r="174" customFormat="false" ht="18" hidden="false" customHeight="true" outlineLevel="0" collapsed="false">
      <c r="A174" s="1070"/>
      <c r="B174" s="1071"/>
      <c r="C174" s="1071"/>
      <c r="D174" s="1072"/>
      <c r="E174" s="1073"/>
      <c r="F174" s="1070"/>
      <c r="G174" s="1071"/>
      <c r="H174" s="1072"/>
      <c r="I174" s="1072"/>
      <c r="J174" s="1073"/>
    </row>
    <row r="175" customFormat="false" ht="18" hidden="false" customHeight="true" outlineLevel="0" collapsed="false">
      <c r="A175" s="1070"/>
      <c r="B175" s="1071"/>
      <c r="C175" s="1071"/>
      <c r="D175" s="1072"/>
      <c r="E175" s="1073"/>
      <c r="F175" s="1070"/>
      <c r="G175" s="1071"/>
      <c r="H175" s="1072"/>
      <c r="I175" s="1072"/>
      <c r="J175" s="1073"/>
    </row>
    <row r="176" customFormat="false" ht="18" hidden="false" customHeight="true" outlineLevel="0" collapsed="false">
      <c r="A176" s="1070"/>
      <c r="B176" s="1071"/>
      <c r="C176" s="1071"/>
      <c r="D176" s="1072"/>
      <c r="E176" s="1073"/>
      <c r="F176" s="1070"/>
      <c r="G176" s="1071"/>
      <c r="H176" s="1072"/>
      <c r="I176" s="1072"/>
      <c r="J176" s="1073"/>
    </row>
    <row r="177" customFormat="false" ht="18" hidden="false" customHeight="true" outlineLevel="0" collapsed="false">
      <c r="A177" s="1070"/>
      <c r="B177" s="1071"/>
      <c r="C177" s="1071"/>
      <c r="D177" s="1072"/>
      <c r="E177" s="1073"/>
      <c r="F177" s="1070"/>
      <c r="G177" s="1071"/>
      <c r="H177" s="1072"/>
      <c r="I177" s="1072"/>
      <c r="J177" s="1073"/>
    </row>
    <row r="178" customFormat="false" ht="18" hidden="false" customHeight="true" outlineLevel="0" collapsed="false">
      <c r="A178" s="1070"/>
      <c r="B178" s="1071"/>
      <c r="C178" s="1071"/>
      <c r="D178" s="1072"/>
      <c r="E178" s="1073"/>
      <c r="F178" s="1070"/>
      <c r="G178" s="1071"/>
      <c r="H178" s="1072"/>
      <c r="I178" s="1072"/>
      <c r="J178" s="1073"/>
    </row>
    <row r="179" customFormat="false" ht="18" hidden="false" customHeight="true" outlineLevel="0" collapsed="false">
      <c r="A179" s="1070"/>
      <c r="B179" s="1071"/>
      <c r="C179" s="1071"/>
      <c r="D179" s="1072"/>
      <c r="E179" s="1073"/>
      <c r="F179" s="1070"/>
      <c r="G179" s="1071"/>
      <c r="H179" s="1072"/>
      <c r="I179" s="1072"/>
      <c r="J179" s="1073"/>
    </row>
    <row r="180" customFormat="false" ht="18" hidden="false" customHeight="true" outlineLevel="0" collapsed="false">
      <c r="A180" s="1070"/>
      <c r="B180" s="1071"/>
      <c r="C180" s="1071"/>
      <c r="D180" s="1072"/>
      <c r="E180" s="1073"/>
      <c r="F180" s="1070"/>
      <c r="G180" s="1071"/>
      <c r="H180" s="1072"/>
      <c r="I180" s="1072"/>
      <c r="J180" s="1073"/>
    </row>
    <row r="181" customFormat="false" ht="18" hidden="false" customHeight="true" outlineLevel="0" collapsed="false">
      <c r="A181" s="1070"/>
      <c r="B181" s="1071"/>
      <c r="C181" s="1071"/>
      <c r="D181" s="1072"/>
      <c r="E181" s="1073"/>
      <c r="F181" s="1070"/>
      <c r="G181" s="1071"/>
      <c r="H181" s="1072"/>
      <c r="I181" s="1072"/>
      <c r="J181" s="1073"/>
    </row>
    <row r="182" customFormat="false" ht="18" hidden="false" customHeight="true" outlineLevel="0" collapsed="false">
      <c r="A182" s="1070"/>
      <c r="B182" s="1071"/>
      <c r="C182" s="1071"/>
      <c r="D182" s="1072"/>
      <c r="E182" s="1073"/>
      <c r="F182" s="1070"/>
      <c r="G182" s="1071"/>
      <c r="H182" s="1072"/>
      <c r="I182" s="1072"/>
      <c r="J182" s="1073"/>
    </row>
    <row r="183" customFormat="false" ht="18" hidden="false" customHeight="true" outlineLevel="0" collapsed="false">
      <c r="A183" s="1070"/>
      <c r="B183" s="1071"/>
      <c r="C183" s="1071"/>
      <c r="D183" s="1072"/>
      <c r="E183" s="1073"/>
      <c r="F183" s="1070"/>
      <c r="G183" s="1071"/>
      <c r="H183" s="1072"/>
      <c r="I183" s="1072"/>
      <c r="J183" s="1073"/>
    </row>
    <row r="184" customFormat="false" ht="18" hidden="false" customHeight="true" outlineLevel="0" collapsed="false">
      <c r="A184" s="1070"/>
      <c r="B184" s="1071"/>
      <c r="C184" s="1071"/>
      <c r="D184" s="1072"/>
      <c r="E184" s="1073"/>
      <c r="F184" s="1070"/>
      <c r="G184" s="1071"/>
      <c r="H184" s="1072"/>
      <c r="I184" s="1072"/>
      <c r="J184" s="1073"/>
    </row>
    <row r="185" customFormat="false" ht="18" hidden="false" customHeight="true" outlineLevel="0" collapsed="false">
      <c r="A185" s="1070"/>
      <c r="B185" s="1071"/>
      <c r="C185" s="1071"/>
      <c r="D185" s="1072"/>
      <c r="E185" s="1073"/>
      <c r="F185" s="1070"/>
      <c r="G185" s="1071"/>
      <c r="H185" s="1072"/>
      <c r="I185" s="1072"/>
      <c r="J185" s="1073"/>
    </row>
    <row r="186" customFormat="false" ht="18" hidden="false" customHeight="true" outlineLevel="0" collapsed="false">
      <c r="A186" s="1070"/>
      <c r="B186" s="1071"/>
      <c r="C186" s="1071"/>
      <c r="D186" s="1072"/>
      <c r="E186" s="1073"/>
      <c r="F186" s="1070"/>
      <c r="G186" s="1071"/>
      <c r="H186" s="1072"/>
      <c r="I186" s="1072"/>
      <c r="J186" s="1073"/>
    </row>
    <row r="187" customFormat="false" ht="18" hidden="false" customHeight="true" outlineLevel="0" collapsed="false">
      <c r="A187" s="1070"/>
      <c r="B187" s="1071"/>
      <c r="C187" s="1071"/>
      <c r="D187" s="1072"/>
      <c r="E187" s="1073"/>
      <c r="F187" s="1070"/>
      <c r="G187" s="1071"/>
      <c r="H187" s="1072"/>
      <c r="I187" s="1072"/>
      <c r="J187" s="1073"/>
    </row>
    <row r="188" customFormat="false" ht="18" hidden="false" customHeight="true" outlineLevel="0" collapsed="false">
      <c r="A188" s="1070"/>
      <c r="B188" s="1071"/>
      <c r="C188" s="1071"/>
      <c r="D188" s="1072"/>
      <c r="E188" s="1073"/>
      <c r="F188" s="1070"/>
      <c r="G188" s="1071"/>
      <c r="H188" s="1072"/>
      <c r="I188" s="1072"/>
      <c r="J188" s="1073"/>
    </row>
    <row r="189" customFormat="false" ht="18" hidden="false" customHeight="true" outlineLevel="0" collapsed="false">
      <c r="A189" s="1070"/>
      <c r="B189" s="1071"/>
      <c r="C189" s="1071"/>
      <c r="D189" s="1072"/>
      <c r="E189" s="1073"/>
      <c r="F189" s="1070"/>
      <c r="G189" s="1071"/>
      <c r="H189" s="1072"/>
      <c r="I189" s="1072"/>
      <c r="J189" s="1073"/>
    </row>
    <row r="190" customFormat="false" ht="18" hidden="false" customHeight="true" outlineLevel="0" collapsed="false">
      <c r="A190" s="1070"/>
      <c r="B190" s="1071"/>
      <c r="C190" s="1071"/>
      <c r="D190" s="1072"/>
      <c r="E190" s="1073"/>
      <c r="F190" s="1070"/>
      <c r="G190" s="1071"/>
      <c r="H190" s="1072"/>
      <c r="I190" s="1072"/>
      <c r="J190" s="1073"/>
    </row>
    <row r="191" customFormat="false" ht="18" hidden="false" customHeight="true" outlineLevel="0" collapsed="false">
      <c r="A191" s="1070"/>
      <c r="B191" s="1071"/>
      <c r="C191" s="1071"/>
      <c r="D191" s="1072"/>
      <c r="E191" s="1073"/>
      <c r="F191" s="1070"/>
      <c r="G191" s="1071"/>
      <c r="H191" s="1072"/>
      <c r="I191" s="1072"/>
      <c r="J191" s="1073"/>
    </row>
    <row r="192" customFormat="false" ht="18" hidden="false" customHeight="true" outlineLevel="0" collapsed="false">
      <c r="A192" s="1070"/>
      <c r="B192" s="1071"/>
      <c r="C192" s="1071"/>
      <c r="D192" s="1072"/>
      <c r="E192" s="1073"/>
      <c r="F192" s="1070"/>
      <c r="G192" s="1071"/>
      <c r="H192" s="1072"/>
      <c r="I192" s="1072"/>
      <c r="J192" s="1073"/>
    </row>
    <row r="193" customFormat="false" ht="18" hidden="false" customHeight="true" outlineLevel="0" collapsed="false">
      <c r="A193" s="1070"/>
      <c r="B193" s="1071"/>
      <c r="C193" s="1071"/>
      <c r="D193" s="1072"/>
      <c r="E193" s="1073"/>
      <c r="F193" s="1070"/>
      <c r="G193" s="1071"/>
      <c r="H193" s="1072"/>
      <c r="I193" s="1072"/>
      <c r="J193" s="1073"/>
    </row>
    <row r="194" customFormat="false" ht="18" hidden="false" customHeight="true" outlineLevel="0" collapsed="false">
      <c r="A194" s="1070"/>
      <c r="B194" s="1071"/>
      <c r="C194" s="1071"/>
      <c r="D194" s="1072"/>
      <c r="E194" s="1073"/>
      <c r="F194" s="1070"/>
      <c r="G194" s="1071"/>
      <c r="H194" s="1072"/>
      <c r="I194" s="1072"/>
      <c r="J194" s="1073"/>
    </row>
    <row r="195" customFormat="false" ht="18" hidden="false" customHeight="true" outlineLevel="0" collapsed="false">
      <c r="A195" s="1070"/>
      <c r="B195" s="1071"/>
      <c r="C195" s="1071"/>
      <c r="D195" s="1072"/>
      <c r="E195" s="1073"/>
      <c r="F195" s="1070"/>
      <c r="G195" s="1071"/>
      <c r="H195" s="1072"/>
      <c r="I195" s="1072"/>
      <c r="J195" s="1073"/>
    </row>
    <row r="196" customFormat="false" ht="18" hidden="false" customHeight="true" outlineLevel="0" collapsed="false">
      <c r="A196" s="1070"/>
      <c r="B196" s="1071"/>
      <c r="C196" s="1071"/>
      <c r="D196" s="1072"/>
      <c r="E196" s="1073"/>
      <c r="F196" s="1070"/>
      <c r="G196" s="1071"/>
      <c r="H196" s="1072"/>
      <c r="I196" s="1072"/>
      <c r="J196" s="1073"/>
    </row>
    <row r="197" customFormat="false" ht="18" hidden="false" customHeight="true" outlineLevel="0" collapsed="false">
      <c r="A197" s="1070"/>
      <c r="B197" s="1071"/>
      <c r="C197" s="1071"/>
      <c r="D197" s="1072"/>
      <c r="E197" s="1073"/>
      <c r="F197" s="1070"/>
      <c r="G197" s="1071"/>
      <c r="H197" s="1072"/>
      <c r="I197" s="1072"/>
      <c r="J197" s="1073"/>
    </row>
    <row r="198" customFormat="false" ht="18" hidden="false" customHeight="true" outlineLevel="0" collapsed="false">
      <c r="A198" s="1070"/>
      <c r="B198" s="1071"/>
      <c r="C198" s="1071"/>
      <c r="D198" s="1072"/>
      <c r="E198" s="1073"/>
      <c r="F198" s="1070"/>
      <c r="G198" s="1071"/>
      <c r="H198" s="1072"/>
      <c r="I198" s="1072"/>
      <c r="J198" s="1073"/>
    </row>
    <row r="199" customFormat="false" ht="18" hidden="false" customHeight="true" outlineLevel="0" collapsed="false">
      <c r="A199" s="1070"/>
      <c r="B199" s="1071"/>
      <c r="C199" s="1071"/>
      <c r="D199" s="1072"/>
      <c r="E199" s="1073"/>
      <c r="F199" s="1070"/>
      <c r="G199" s="1071"/>
      <c r="H199" s="1072"/>
      <c r="I199" s="1072"/>
      <c r="J199" s="1073"/>
    </row>
    <row r="200" customFormat="false" ht="18" hidden="false" customHeight="true" outlineLevel="0" collapsed="false">
      <c r="A200" s="1070"/>
      <c r="B200" s="1071"/>
      <c r="C200" s="1071"/>
      <c r="D200" s="1072"/>
      <c r="E200" s="1073"/>
      <c r="F200" s="1070"/>
      <c r="G200" s="1071"/>
      <c r="H200" s="1072"/>
      <c r="I200" s="1072"/>
      <c r="J200" s="1073"/>
    </row>
    <row r="201" customFormat="false" ht="18" hidden="false" customHeight="true" outlineLevel="0" collapsed="false">
      <c r="A201" s="1070"/>
      <c r="B201" s="1071"/>
      <c r="C201" s="1071"/>
      <c r="D201" s="1072"/>
      <c r="E201" s="1073"/>
      <c r="F201" s="1070"/>
      <c r="G201" s="1071"/>
      <c r="H201" s="1072"/>
      <c r="I201" s="1072"/>
      <c r="J201" s="1073"/>
    </row>
    <row r="202" customFormat="false" ht="18" hidden="false" customHeight="true" outlineLevel="0" collapsed="false">
      <c r="A202" s="1070"/>
      <c r="B202" s="1071"/>
      <c r="C202" s="1071"/>
      <c r="D202" s="1072"/>
      <c r="E202" s="1073"/>
      <c r="F202" s="1070"/>
      <c r="G202" s="1071"/>
      <c r="H202" s="1072"/>
      <c r="I202" s="1072"/>
      <c r="J202" s="1073"/>
    </row>
    <row r="203" customFormat="false" ht="18" hidden="false" customHeight="true" outlineLevel="0" collapsed="false">
      <c r="A203" s="1070"/>
      <c r="B203" s="1071"/>
      <c r="C203" s="1071"/>
      <c r="D203" s="1072"/>
      <c r="E203" s="1073"/>
      <c r="F203" s="1070"/>
      <c r="G203" s="1071"/>
      <c r="H203" s="1072"/>
      <c r="I203" s="1072"/>
      <c r="J203" s="1073"/>
    </row>
    <row r="204" customFormat="false" ht="18" hidden="false" customHeight="true" outlineLevel="0" collapsed="false">
      <c r="A204" s="1070"/>
      <c r="B204" s="1071"/>
      <c r="C204" s="1071"/>
      <c r="D204" s="1072"/>
      <c r="E204" s="1073"/>
      <c r="F204" s="1070"/>
      <c r="G204" s="1071"/>
      <c r="H204" s="1072"/>
      <c r="I204" s="1072"/>
      <c r="J204" s="1073"/>
    </row>
    <row r="205" customFormat="false" ht="18" hidden="false" customHeight="true" outlineLevel="0" collapsed="false">
      <c r="A205" s="1070"/>
      <c r="B205" s="1071"/>
      <c r="C205" s="1071"/>
      <c r="D205" s="1072"/>
      <c r="E205" s="1073"/>
      <c r="F205" s="1070"/>
      <c r="G205" s="1071"/>
      <c r="H205" s="1072"/>
      <c r="I205" s="1072"/>
      <c r="J205" s="1073"/>
    </row>
    <row r="206" customFormat="false" ht="18" hidden="false" customHeight="true" outlineLevel="0" collapsed="false">
      <c r="A206" s="1070"/>
      <c r="B206" s="1071"/>
      <c r="C206" s="1071"/>
      <c r="D206" s="1072"/>
      <c r="E206" s="1073"/>
      <c r="F206" s="1070"/>
      <c r="G206" s="1071"/>
      <c r="H206" s="1072"/>
      <c r="I206" s="1072"/>
      <c r="J206" s="1073"/>
    </row>
    <row r="207" customFormat="false" ht="18" hidden="false" customHeight="true" outlineLevel="0" collapsed="false">
      <c r="A207" s="1070"/>
      <c r="B207" s="1071"/>
      <c r="C207" s="1071"/>
      <c r="D207" s="1072"/>
      <c r="E207" s="1073"/>
      <c r="F207" s="1070"/>
      <c r="G207" s="1071"/>
      <c r="H207" s="1072"/>
      <c r="I207" s="1072"/>
      <c r="J207" s="1073"/>
    </row>
    <row r="208" customFormat="false" ht="18" hidden="false" customHeight="true" outlineLevel="0" collapsed="false">
      <c r="A208" s="1070"/>
      <c r="B208" s="1071"/>
      <c r="C208" s="1071"/>
      <c r="D208" s="1072"/>
      <c r="E208" s="1073"/>
      <c r="F208" s="1070"/>
      <c r="G208" s="1071"/>
      <c r="H208" s="1072"/>
      <c r="I208" s="1072"/>
      <c r="J208" s="1073"/>
    </row>
    <row r="209" customFormat="false" ht="18" hidden="false" customHeight="true" outlineLevel="0" collapsed="false">
      <c r="A209" s="1070"/>
      <c r="B209" s="1071"/>
      <c r="C209" s="1071"/>
      <c r="D209" s="1072"/>
      <c r="E209" s="1073"/>
      <c r="F209" s="1070"/>
      <c r="G209" s="1071"/>
      <c r="H209" s="1072"/>
      <c r="I209" s="1072"/>
      <c r="J209" s="1073"/>
    </row>
    <row r="210" customFormat="false" ht="18" hidden="false" customHeight="true" outlineLevel="0" collapsed="false">
      <c r="A210" s="1070"/>
      <c r="B210" s="1071"/>
      <c r="C210" s="1071"/>
      <c r="D210" s="1072"/>
      <c r="E210" s="1073"/>
      <c r="F210" s="1070"/>
      <c r="G210" s="1071"/>
      <c r="H210" s="1072"/>
      <c r="I210" s="1072"/>
      <c r="J210" s="1073"/>
    </row>
    <row r="211" customFormat="false" ht="18" hidden="false" customHeight="true" outlineLevel="0" collapsed="false">
      <c r="A211" s="1070"/>
      <c r="B211" s="1071"/>
      <c r="C211" s="1071"/>
      <c r="D211" s="1072"/>
      <c r="E211" s="1073"/>
      <c r="F211" s="1070"/>
      <c r="G211" s="1071"/>
      <c r="H211" s="1072"/>
      <c r="I211" s="1072"/>
      <c r="J211" s="1073"/>
    </row>
    <row r="212" customFormat="false" ht="18" hidden="false" customHeight="true" outlineLevel="0" collapsed="false">
      <c r="A212" s="1070"/>
      <c r="B212" s="1071"/>
      <c r="C212" s="1071"/>
      <c r="D212" s="1072"/>
      <c r="E212" s="1073"/>
      <c r="F212" s="1070"/>
      <c r="G212" s="1071"/>
      <c r="H212" s="1072"/>
      <c r="I212" s="1072"/>
      <c r="J212" s="1073"/>
    </row>
    <row r="213" customFormat="false" ht="18" hidden="false" customHeight="true" outlineLevel="0" collapsed="false">
      <c r="A213" s="1070"/>
      <c r="B213" s="1071"/>
      <c r="C213" s="1071"/>
      <c r="D213" s="1072"/>
      <c r="E213" s="1073"/>
      <c r="F213" s="1070"/>
      <c r="G213" s="1071"/>
      <c r="H213" s="1072"/>
      <c r="I213" s="1072"/>
      <c r="J213" s="1073"/>
    </row>
    <row r="214" customFormat="false" ht="18" hidden="false" customHeight="true" outlineLevel="0" collapsed="false">
      <c r="A214" s="1070"/>
      <c r="B214" s="1071"/>
      <c r="C214" s="1071"/>
      <c r="D214" s="1072"/>
      <c r="E214" s="1073"/>
      <c r="F214" s="1070"/>
      <c r="G214" s="1071"/>
      <c r="H214" s="1072"/>
      <c r="I214" s="1072"/>
      <c r="J214" s="1073"/>
    </row>
    <row r="215" customFormat="false" ht="18" hidden="false" customHeight="true" outlineLevel="0" collapsed="false">
      <c r="A215" s="1070"/>
      <c r="B215" s="1071"/>
      <c r="C215" s="1071"/>
      <c r="D215" s="1072"/>
      <c r="E215" s="1073"/>
      <c r="F215" s="1070"/>
      <c r="G215" s="1071"/>
      <c r="H215" s="1072"/>
      <c r="I215" s="1072"/>
      <c r="J215" s="1073"/>
    </row>
    <row r="216" customFormat="false" ht="18" hidden="false" customHeight="true" outlineLevel="0" collapsed="false">
      <c r="A216" s="1070"/>
      <c r="B216" s="1071"/>
      <c r="C216" s="1071"/>
      <c r="D216" s="1072"/>
      <c r="E216" s="1073"/>
      <c r="F216" s="1070"/>
      <c r="G216" s="1071"/>
      <c r="H216" s="1072"/>
      <c r="I216" s="1072"/>
      <c r="J216" s="1073"/>
    </row>
    <row r="217" customFormat="false" ht="18" hidden="false" customHeight="true" outlineLevel="0" collapsed="false">
      <c r="A217" s="1070"/>
      <c r="B217" s="1071"/>
      <c r="C217" s="1071"/>
      <c r="D217" s="1072"/>
      <c r="E217" s="1073"/>
      <c r="F217" s="1070"/>
      <c r="G217" s="1071"/>
      <c r="H217" s="1072"/>
      <c r="I217" s="1072"/>
      <c r="J217" s="1073"/>
    </row>
    <row r="218" customFormat="false" ht="18" hidden="false" customHeight="true" outlineLevel="0" collapsed="false">
      <c r="A218" s="1070"/>
      <c r="B218" s="1071"/>
      <c r="C218" s="1071"/>
      <c r="D218" s="1072"/>
      <c r="E218" s="1073"/>
      <c r="F218" s="1070"/>
      <c r="G218" s="1071"/>
      <c r="H218" s="1072"/>
      <c r="I218" s="1072"/>
      <c r="J218" s="1073"/>
    </row>
    <row r="219" customFormat="false" ht="18" hidden="false" customHeight="true" outlineLevel="0" collapsed="false">
      <c r="A219" s="1070"/>
      <c r="B219" s="1071"/>
      <c r="C219" s="1071"/>
      <c r="D219" s="1072"/>
      <c r="E219" s="1073"/>
      <c r="F219" s="1070"/>
      <c r="G219" s="1071"/>
      <c r="H219" s="1072"/>
      <c r="I219" s="1072"/>
      <c r="J219" s="1073"/>
    </row>
    <row r="220" customFormat="false" ht="18" hidden="false" customHeight="true" outlineLevel="0" collapsed="false">
      <c r="A220" s="1070"/>
      <c r="B220" s="1071"/>
      <c r="C220" s="1071"/>
      <c r="D220" s="1072"/>
      <c r="E220" s="1073"/>
      <c r="F220" s="1070"/>
      <c r="G220" s="1071"/>
      <c r="H220" s="1072"/>
      <c r="I220" s="1072"/>
      <c r="J220" s="1073"/>
    </row>
    <row r="221" customFormat="false" ht="18" hidden="false" customHeight="true" outlineLevel="0" collapsed="false">
      <c r="A221" s="1070"/>
      <c r="B221" s="1071"/>
      <c r="C221" s="1071"/>
      <c r="D221" s="1072"/>
      <c r="E221" s="1073"/>
      <c r="F221" s="1070"/>
      <c r="G221" s="1071"/>
      <c r="H221" s="1072"/>
      <c r="I221" s="1072"/>
      <c r="J221" s="1073"/>
    </row>
    <row r="222" customFormat="false" ht="18" hidden="false" customHeight="true" outlineLevel="0" collapsed="false">
      <c r="A222" s="1070"/>
      <c r="B222" s="1071"/>
      <c r="C222" s="1071"/>
      <c r="D222" s="1072"/>
      <c r="E222" s="1073"/>
      <c r="F222" s="1070"/>
      <c r="G222" s="1071"/>
      <c r="H222" s="1072"/>
      <c r="I222" s="1072"/>
      <c r="J222" s="1073"/>
    </row>
    <row r="223" customFormat="false" ht="18" hidden="false" customHeight="true" outlineLevel="0" collapsed="false">
      <c r="A223" s="1070"/>
      <c r="B223" s="1071"/>
      <c r="C223" s="1071"/>
      <c r="D223" s="1072"/>
      <c r="E223" s="1073"/>
      <c r="F223" s="1070"/>
      <c r="G223" s="1071"/>
      <c r="H223" s="1072"/>
      <c r="I223" s="1072"/>
      <c r="J223" s="1073"/>
    </row>
    <row r="224" customFormat="false" ht="18" hidden="false" customHeight="true" outlineLevel="0" collapsed="false">
      <c r="A224" s="1070"/>
      <c r="B224" s="1071"/>
      <c r="C224" s="1071"/>
      <c r="D224" s="1072"/>
      <c r="E224" s="1073"/>
      <c r="F224" s="1070"/>
      <c r="G224" s="1071"/>
      <c r="H224" s="1072"/>
      <c r="I224" s="1072"/>
      <c r="J224" s="1073"/>
    </row>
    <row r="225" customFormat="false" ht="18" hidden="false" customHeight="true" outlineLevel="0" collapsed="false">
      <c r="A225" s="1070"/>
      <c r="B225" s="1071"/>
      <c r="C225" s="1071"/>
      <c r="D225" s="1072"/>
      <c r="E225" s="1073"/>
      <c r="F225" s="1070"/>
      <c r="G225" s="1071"/>
      <c r="H225" s="1072"/>
      <c r="I225" s="1072"/>
      <c r="J225" s="1073"/>
    </row>
    <row r="226" customFormat="false" ht="18" hidden="false" customHeight="true" outlineLevel="0" collapsed="false">
      <c r="A226" s="1070"/>
      <c r="B226" s="1071"/>
      <c r="C226" s="1071"/>
      <c r="D226" s="1072"/>
      <c r="E226" s="1073"/>
      <c r="F226" s="1070"/>
      <c r="G226" s="1071"/>
      <c r="H226" s="1072"/>
      <c r="I226" s="1072"/>
      <c r="J226" s="1073"/>
    </row>
    <row r="227" customFormat="false" ht="18" hidden="false" customHeight="true" outlineLevel="0" collapsed="false">
      <c r="A227" s="1070"/>
      <c r="B227" s="1071"/>
      <c r="C227" s="1071"/>
      <c r="D227" s="1072"/>
      <c r="E227" s="1073"/>
      <c r="F227" s="1070"/>
      <c r="G227" s="1071"/>
      <c r="H227" s="1072"/>
      <c r="I227" s="1072"/>
      <c r="J227" s="1073"/>
    </row>
    <row r="228" customFormat="false" ht="18" hidden="false" customHeight="true" outlineLevel="0" collapsed="false">
      <c r="A228" s="1070"/>
      <c r="B228" s="1071"/>
      <c r="C228" s="1071"/>
      <c r="D228" s="1072"/>
      <c r="E228" s="1073"/>
      <c r="F228" s="1070"/>
      <c r="G228" s="1071"/>
      <c r="H228" s="1072"/>
      <c r="I228" s="1072"/>
      <c r="J228" s="1073"/>
    </row>
    <row r="229" customFormat="false" ht="18" hidden="false" customHeight="true" outlineLevel="0" collapsed="false">
      <c r="A229" s="1070"/>
      <c r="B229" s="1071"/>
      <c r="C229" s="1071"/>
      <c r="D229" s="1072"/>
      <c r="E229" s="1073"/>
      <c r="F229" s="1070"/>
      <c r="G229" s="1071"/>
      <c r="H229" s="1072"/>
      <c r="I229" s="1072"/>
      <c r="J229" s="1073"/>
    </row>
    <row r="230" customFormat="false" ht="18" hidden="false" customHeight="true" outlineLevel="0" collapsed="false">
      <c r="A230" s="1070"/>
      <c r="B230" s="1071"/>
      <c r="C230" s="1071"/>
      <c r="D230" s="1072"/>
      <c r="E230" s="1073"/>
      <c r="F230" s="1070"/>
      <c r="G230" s="1071"/>
      <c r="H230" s="1072"/>
      <c r="I230" s="1072"/>
      <c r="J230" s="1073"/>
    </row>
    <row r="231" customFormat="false" ht="18" hidden="false" customHeight="true" outlineLevel="0" collapsed="false">
      <c r="A231" s="1070"/>
      <c r="B231" s="1071"/>
      <c r="C231" s="1071"/>
      <c r="D231" s="1072"/>
      <c r="E231" s="1073"/>
      <c r="F231" s="1070"/>
      <c r="G231" s="1071"/>
      <c r="H231" s="1072"/>
      <c r="I231" s="1072"/>
      <c r="J231" s="1073"/>
    </row>
    <row r="232" customFormat="false" ht="18" hidden="false" customHeight="true" outlineLevel="0" collapsed="false">
      <c r="A232" s="1070"/>
      <c r="B232" s="1071"/>
      <c r="C232" s="1071"/>
      <c r="D232" s="1072"/>
      <c r="E232" s="1073"/>
      <c r="F232" s="1070"/>
      <c r="G232" s="1071"/>
      <c r="H232" s="1072"/>
      <c r="I232" s="1072"/>
      <c r="J232" s="1073"/>
    </row>
    <row r="233" customFormat="false" ht="18" hidden="false" customHeight="true" outlineLevel="0" collapsed="false">
      <c r="A233" s="1070"/>
      <c r="B233" s="1071"/>
      <c r="C233" s="1071"/>
      <c r="D233" s="1072"/>
      <c r="E233" s="1073"/>
      <c r="F233" s="1070"/>
      <c r="G233" s="1071"/>
      <c r="H233" s="1072"/>
      <c r="I233" s="1072"/>
      <c r="J233" s="1073"/>
    </row>
    <row r="234" customFormat="false" ht="18" hidden="false" customHeight="true" outlineLevel="0" collapsed="false">
      <c r="A234" s="1070"/>
      <c r="B234" s="1071"/>
      <c r="C234" s="1071"/>
      <c r="D234" s="1072"/>
      <c r="E234" s="1073"/>
      <c r="F234" s="1070"/>
      <c r="G234" s="1071"/>
      <c r="H234" s="1072"/>
      <c r="I234" s="1072"/>
      <c r="J234" s="1073"/>
    </row>
    <row r="235" customFormat="false" ht="18" hidden="false" customHeight="true" outlineLevel="0" collapsed="false">
      <c r="A235" s="1070"/>
      <c r="B235" s="1071"/>
      <c r="C235" s="1071"/>
      <c r="D235" s="1072"/>
      <c r="E235" s="1073"/>
      <c r="F235" s="1070"/>
      <c r="G235" s="1071"/>
      <c r="H235" s="1072"/>
      <c r="I235" s="1072"/>
      <c r="J235" s="1073"/>
    </row>
    <row r="236" customFormat="false" ht="18" hidden="false" customHeight="true" outlineLevel="0" collapsed="false">
      <c r="A236" s="1070"/>
      <c r="B236" s="1071"/>
      <c r="C236" s="1071"/>
      <c r="D236" s="1072"/>
      <c r="E236" s="1073"/>
      <c r="F236" s="1070"/>
      <c r="G236" s="1071"/>
      <c r="H236" s="1072"/>
      <c r="I236" s="1072"/>
      <c r="J236" s="1073"/>
    </row>
    <row r="237" customFormat="false" ht="18" hidden="false" customHeight="true" outlineLevel="0" collapsed="false">
      <c r="A237" s="1070"/>
      <c r="B237" s="1071"/>
      <c r="C237" s="1071"/>
      <c r="D237" s="1072"/>
      <c r="E237" s="1073"/>
      <c r="F237" s="1070"/>
      <c r="G237" s="1071"/>
      <c r="H237" s="1072"/>
      <c r="I237" s="1072"/>
      <c r="J237" s="1073"/>
    </row>
    <row r="238" customFormat="false" ht="18" hidden="false" customHeight="true" outlineLevel="0" collapsed="false">
      <c r="A238" s="1070"/>
      <c r="B238" s="1071"/>
      <c r="C238" s="1071"/>
      <c r="D238" s="1072"/>
      <c r="E238" s="1073"/>
      <c r="F238" s="1070"/>
      <c r="G238" s="1071"/>
      <c r="H238" s="1072"/>
      <c r="I238" s="1072"/>
      <c r="J238" s="1073"/>
    </row>
    <row r="239" customFormat="false" ht="18" hidden="false" customHeight="true" outlineLevel="0" collapsed="false">
      <c r="A239" s="1070"/>
      <c r="B239" s="1071"/>
      <c r="C239" s="1071"/>
      <c r="D239" s="1072"/>
      <c r="E239" s="1073"/>
      <c r="F239" s="1070"/>
      <c r="G239" s="1071"/>
      <c r="H239" s="1072"/>
      <c r="I239" s="1072"/>
      <c r="J239" s="1073"/>
    </row>
    <row r="240" customFormat="false" ht="18" hidden="false" customHeight="true" outlineLevel="0" collapsed="false">
      <c r="A240" s="1070"/>
      <c r="B240" s="1071"/>
      <c r="C240" s="1071"/>
      <c r="D240" s="1072"/>
      <c r="E240" s="1073"/>
      <c r="F240" s="1070"/>
      <c r="G240" s="1071"/>
      <c r="H240" s="1072"/>
      <c r="I240" s="1072"/>
      <c r="J240" s="1073"/>
    </row>
    <row r="241" customFormat="false" ht="18" hidden="false" customHeight="true" outlineLevel="0" collapsed="false">
      <c r="A241" s="1070"/>
      <c r="B241" s="1071"/>
      <c r="C241" s="1071"/>
      <c r="D241" s="1072"/>
      <c r="E241" s="1073"/>
      <c r="F241" s="1070"/>
      <c r="G241" s="1071"/>
      <c r="H241" s="1072"/>
      <c r="I241" s="1072"/>
      <c r="J241" s="1073"/>
    </row>
    <row r="242" customFormat="false" ht="18" hidden="false" customHeight="true" outlineLevel="0" collapsed="false">
      <c r="A242" s="1070"/>
      <c r="B242" s="1071"/>
      <c r="C242" s="1071"/>
      <c r="D242" s="1072"/>
      <c r="E242" s="1073"/>
      <c r="F242" s="1070"/>
      <c r="G242" s="1071"/>
      <c r="H242" s="1072"/>
      <c r="I242" s="1072"/>
      <c r="J242" s="1073"/>
    </row>
    <row r="243" customFormat="false" ht="18" hidden="false" customHeight="true" outlineLevel="0" collapsed="false">
      <c r="A243" s="1070"/>
      <c r="B243" s="1071"/>
      <c r="C243" s="1071"/>
      <c r="D243" s="1072"/>
      <c r="E243" s="1073"/>
      <c r="F243" s="1070"/>
      <c r="G243" s="1071"/>
      <c r="H243" s="1072"/>
      <c r="I243" s="1072"/>
      <c r="J243" s="1073"/>
    </row>
    <row r="244" customFormat="false" ht="18" hidden="false" customHeight="true" outlineLevel="0" collapsed="false">
      <c r="A244" s="1070"/>
      <c r="B244" s="1071"/>
      <c r="C244" s="1071"/>
      <c r="D244" s="1072"/>
      <c r="E244" s="1073"/>
      <c r="F244" s="1070"/>
      <c r="G244" s="1071"/>
      <c r="H244" s="1072"/>
      <c r="I244" s="1072"/>
      <c r="J244" s="1073"/>
    </row>
    <row r="245" customFormat="false" ht="18" hidden="false" customHeight="true" outlineLevel="0" collapsed="false">
      <c r="A245" s="1070"/>
      <c r="B245" s="1071"/>
      <c r="C245" s="1071"/>
      <c r="D245" s="1072"/>
      <c r="E245" s="1073"/>
      <c r="F245" s="1070"/>
      <c r="G245" s="1071"/>
      <c r="H245" s="1072"/>
      <c r="I245" s="1072"/>
      <c r="J245" s="1073"/>
    </row>
    <row r="246" customFormat="false" ht="18" hidden="false" customHeight="true" outlineLevel="0" collapsed="false">
      <c r="A246" s="1070"/>
      <c r="B246" s="1071"/>
      <c r="C246" s="1071"/>
      <c r="D246" s="1072"/>
      <c r="E246" s="1073"/>
      <c r="F246" s="1070"/>
      <c r="G246" s="1071"/>
      <c r="H246" s="1072"/>
      <c r="I246" s="1072"/>
      <c r="J246" s="1073"/>
    </row>
    <row r="247" customFormat="false" ht="18" hidden="false" customHeight="true" outlineLevel="0" collapsed="false">
      <c r="A247" s="1070"/>
      <c r="B247" s="1071"/>
      <c r="C247" s="1071"/>
      <c r="D247" s="1072"/>
      <c r="E247" s="1073"/>
      <c r="F247" s="1070"/>
      <c r="G247" s="1071"/>
      <c r="H247" s="1072"/>
      <c r="I247" s="1072"/>
      <c r="J247" s="1073"/>
    </row>
    <row r="248" customFormat="false" ht="18" hidden="false" customHeight="true" outlineLevel="0" collapsed="false">
      <c r="A248" s="1070"/>
      <c r="B248" s="1071"/>
      <c r="C248" s="1071"/>
      <c r="D248" s="1072"/>
      <c r="E248" s="1073"/>
      <c r="F248" s="1070"/>
      <c r="G248" s="1071"/>
      <c r="H248" s="1072"/>
      <c r="I248" s="1072"/>
      <c r="J248" s="1073"/>
    </row>
    <row r="249" customFormat="false" ht="18" hidden="false" customHeight="true" outlineLevel="0" collapsed="false">
      <c r="A249" s="1070"/>
      <c r="B249" s="1071"/>
      <c r="C249" s="1071"/>
      <c r="D249" s="1072"/>
      <c r="E249" s="1073"/>
      <c r="F249" s="1070"/>
      <c r="G249" s="1071"/>
      <c r="H249" s="1072"/>
      <c r="I249" s="1072"/>
      <c r="J249" s="1073"/>
    </row>
    <row r="250" customFormat="false" ht="18" hidden="false" customHeight="true" outlineLevel="0" collapsed="false">
      <c r="A250" s="1070"/>
      <c r="B250" s="1071"/>
      <c r="C250" s="1071"/>
      <c r="D250" s="1072"/>
      <c r="E250" s="1073"/>
      <c r="F250" s="1070"/>
      <c r="G250" s="1071"/>
      <c r="H250" s="1072"/>
      <c r="I250" s="1072"/>
      <c r="J250" s="1073"/>
    </row>
    <row r="251" customFormat="false" ht="18" hidden="false" customHeight="true" outlineLevel="0" collapsed="false">
      <c r="A251" s="1070"/>
      <c r="B251" s="1071"/>
      <c r="C251" s="1071"/>
      <c r="D251" s="1072"/>
      <c r="E251" s="1073"/>
      <c r="F251" s="1070"/>
      <c r="G251" s="1071"/>
      <c r="H251" s="1072"/>
      <c r="I251" s="1072"/>
      <c r="J251" s="1073"/>
    </row>
    <row r="252" customFormat="false" ht="18" hidden="false" customHeight="true" outlineLevel="0" collapsed="false">
      <c r="A252" s="1070"/>
      <c r="B252" s="1071"/>
      <c r="C252" s="1071"/>
      <c r="D252" s="1072"/>
      <c r="E252" s="1073"/>
      <c r="F252" s="1070"/>
      <c r="G252" s="1071"/>
      <c r="H252" s="1072"/>
      <c r="I252" s="1072"/>
      <c r="J252" s="1073"/>
    </row>
    <row r="253" customFormat="false" ht="18" hidden="false" customHeight="true" outlineLevel="0" collapsed="false">
      <c r="A253" s="1070"/>
      <c r="B253" s="1071"/>
      <c r="C253" s="1071"/>
      <c r="D253" s="1072"/>
      <c r="E253" s="1073"/>
      <c r="F253" s="1070"/>
      <c r="G253" s="1071"/>
      <c r="H253" s="1072"/>
      <c r="I253" s="1072"/>
      <c r="J253" s="1073"/>
    </row>
    <row r="254" customFormat="false" ht="18" hidden="false" customHeight="true" outlineLevel="0" collapsed="false">
      <c r="A254" s="1070"/>
      <c r="B254" s="1071"/>
      <c r="C254" s="1071"/>
      <c r="D254" s="1072"/>
      <c r="E254" s="1073"/>
      <c r="F254" s="1070"/>
      <c r="G254" s="1071"/>
      <c r="H254" s="1072"/>
      <c r="I254" s="1072"/>
      <c r="J254" s="1073"/>
    </row>
    <row r="255" customFormat="false" ht="18" hidden="false" customHeight="true" outlineLevel="0" collapsed="false">
      <c r="A255" s="1070"/>
      <c r="B255" s="1071"/>
      <c r="C255" s="1071"/>
      <c r="D255" s="1072"/>
      <c r="E255" s="1073"/>
      <c r="F255" s="1070"/>
      <c r="G255" s="1071"/>
      <c r="H255" s="1072"/>
      <c r="I255" s="1072"/>
      <c r="J255" s="1073"/>
    </row>
    <row r="256" customFormat="false" ht="18" hidden="false" customHeight="true" outlineLevel="0" collapsed="false">
      <c r="A256" s="1070"/>
      <c r="B256" s="1071"/>
      <c r="C256" s="1071"/>
      <c r="D256" s="1072"/>
      <c r="E256" s="1073"/>
      <c r="F256" s="1070"/>
      <c r="G256" s="1071"/>
      <c r="H256" s="1072"/>
      <c r="I256" s="1072"/>
      <c r="J256" s="1073"/>
    </row>
    <row r="257" customFormat="false" ht="18" hidden="false" customHeight="true" outlineLevel="0" collapsed="false">
      <c r="A257" s="1070"/>
      <c r="B257" s="1071"/>
      <c r="C257" s="1071"/>
      <c r="D257" s="1072"/>
      <c r="E257" s="1073"/>
      <c r="F257" s="1070"/>
      <c r="G257" s="1071"/>
      <c r="H257" s="1072"/>
      <c r="I257" s="1072"/>
      <c r="J257" s="1073"/>
    </row>
    <row r="258" customFormat="false" ht="18" hidden="false" customHeight="true" outlineLevel="0" collapsed="false">
      <c r="A258" s="1070"/>
      <c r="B258" s="1071"/>
      <c r="C258" s="1071"/>
      <c r="D258" s="1072"/>
      <c r="E258" s="1073"/>
      <c r="F258" s="1070"/>
      <c r="G258" s="1071"/>
      <c r="H258" s="1072"/>
      <c r="I258" s="1072"/>
      <c r="J258" s="1073"/>
    </row>
    <row r="259" customFormat="false" ht="18" hidden="false" customHeight="true" outlineLevel="0" collapsed="false">
      <c r="A259" s="1070"/>
      <c r="B259" s="1071"/>
      <c r="C259" s="1071"/>
      <c r="D259" s="1072"/>
      <c r="E259" s="1073"/>
      <c r="F259" s="1070"/>
      <c r="G259" s="1071"/>
      <c r="H259" s="1072"/>
      <c r="I259" s="1072"/>
      <c r="J259" s="1073"/>
    </row>
    <row r="260" customFormat="false" ht="18" hidden="false" customHeight="true" outlineLevel="0" collapsed="false">
      <c r="A260" s="1070"/>
      <c r="B260" s="1071"/>
      <c r="C260" s="1071"/>
      <c r="D260" s="1072"/>
      <c r="E260" s="1073"/>
      <c r="F260" s="1070"/>
      <c r="G260" s="1071"/>
      <c r="H260" s="1072"/>
      <c r="I260" s="1072"/>
      <c r="J260" s="1073"/>
    </row>
    <row r="261" customFormat="false" ht="18" hidden="false" customHeight="true" outlineLevel="0" collapsed="false">
      <c r="A261" s="1070"/>
      <c r="B261" s="1071"/>
      <c r="C261" s="1071"/>
      <c r="D261" s="1072"/>
      <c r="E261" s="1073"/>
      <c r="F261" s="1070"/>
      <c r="G261" s="1071"/>
      <c r="H261" s="1072"/>
      <c r="I261" s="1072"/>
      <c r="J261" s="1073"/>
    </row>
    <row r="262" customFormat="false" ht="18" hidden="false" customHeight="true" outlineLevel="0" collapsed="false">
      <c r="A262" s="1070"/>
      <c r="B262" s="1071"/>
      <c r="C262" s="1071"/>
      <c r="D262" s="1072"/>
      <c r="E262" s="1073"/>
      <c r="F262" s="1070"/>
      <c r="G262" s="1071"/>
      <c r="H262" s="1072"/>
      <c r="I262" s="1072"/>
      <c r="J262" s="1073"/>
    </row>
    <row r="263" customFormat="false" ht="18" hidden="false" customHeight="true" outlineLevel="0" collapsed="false">
      <c r="A263" s="1070"/>
      <c r="B263" s="1071"/>
      <c r="C263" s="1071"/>
      <c r="D263" s="1072"/>
      <c r="E263" s="1073"/>
      <c r="F263" s="1070"/>
      <c r="G263" s="1071"/>
      <c r="H263" s="1072"/>
      <c r="I263" s="1072"/>
      <c r="J263" s="1073"/>
    </row>
    <row r="264" customFormat="false" ht="18" hidden="false" customHeight="true" outlineLevel="0" collapsed="false">
      <c r="A264" s="1070"/>
      <c r="B264" s="1071"/>
      <c r="C264" s="1071"/>
      <c r="D264" s="1072"/>
      <c r="E264" s="1073"/>
      <c r="F264" s="1070"/>
      <c r="G264" s="1071"/>
      <c r="H264" s="1072"/>
      <c r="I264" s="1072"/>
      <c r="J264" s="1073"/>
    </row>
    <row r="265" customFormat="false" ht="18" hidden="false" customHeight="true" outlineLevel="0" collapsed="false">
      <c r="A265" s="1070"/>
      <c r="B265" s="1071"/>
      <c r="C265" s="1071"/>
      <c r="D265" s="1072"/>
      <c r="E265" s="1073"/>
      <c r="F265" s="1070"/>
      <c r="G265" s="1071"/>
      <c r="H265" s="1072"/>
      <c r="I265" s="1072"/>
      <c r="J265" s="1073"/>
    </row>
    <row r="266" customFormat="false" ht="18" hidden="false" customHeight="true" outlineLevel="0" collapsed="false">
      <c r="A266" s="1070"/>
      <c r="B266" s="1071"/>
      <c r="C266" s="1071"/>
      <c r="D266" s="1072"/>
      <c r="E266" s="1073"/>
      <c r="F266" s="1070"/>
      <c r="G266" s="1071"/>
      <c r="H266" s="1072"/>
      <c r="I266" s="1072"/>
      <c r="J266" s="1073"/>
    </row>
    <row r="267" customFormat="false" ht="18" hidden="false" customHeight="true" outlineLevel="0" collapsed="false">
      <c r="A267" s="1070"/>
      <c r="B267" s="1071"/>
      <c r="C267" s="1071"/>
      <c r="D267" s="1072"/>
      <c r="E267" s="1073"/>
      <c r="F267" s="1070"/>
      <c r="G267" s="1071"/>
      <c r="H267" s="1072"/>
      <c r="I267" s="1072"/>
      <c r="J267" s="1073"/>
    </row>
    <row r="268" customFormat="false" ht="18" hidden="false" customHeight="true" outlineLevel="0" collapsed="false">
      <c r="A268" s="1070"/>
      <c r="B268" s="1071"/>
      <c r="C268" s="1071"/>
      <c r="D268" s="1072"/>
      <c r="E268" s="1073"/>
      <c r="F268" s="1070"/>
      <c r="G268" s="1071"/>
      <c r="H268" s="1072"/>
      <c r="I268" s="1072"/>
      <c r="J268" s="1073"/>
    </row>
    <row r="269" customFormat="false" ht="18" hidden="false" customHeight="true" outlineLevel="0" collapsed="false">
      <c r="A269" s="1070"/>
      <c r="B269" s="1071"/>
      <c r="C269" s="1071"/>
      <c r="D269" s="1072"/>
      <c r="E269" s="1073"/>
      <c r="F269" s="1070"/>
      <c r="G269" s="1071"/>
      <c r="H269" s="1072"/>
      <c r="I269" s="1072"/>
      <c r="J269" s="1073"/>
    </row>
    <row r="270" customFormat="false" ht="18" hidden="false" customHeight="true" outlineLevel="0" collapsed="false">
      <c r="A270" s="1070"/>
      <c r="B270" s="1071"/>
      <c r="C270" s="1071"/>
      <c r="D270" s="1072"/>
      <c r="E270" s="1073"/>
      <c r="F270" s="1070"/>
      <c r="G270" s="1071"/>
      <c r="H270" s="1072"/>
      <c r="I270" s="1072"/>
      <c r="J270" s="1073"/>
    </row>
    <row r="271" customFormat="false" ht="18" hidden="false" customHeight="true" outlineLevel="0" collapsed="false">
      <c r="A271" s="1070"/>
      <c r="B271" s="1071"/>
      <c r="C271" s="1071"/>
      <c r="D271" s="1072"/>
      <c r="E271" s="1073"/>
      <c r="F271" s="1070"/>
      <c r="G271" s="1071"/>
      <c r="H271" s="1072"/>
      <c r="I271" s="1072"/>
      <c r="J271" s="1073"/>
    </row>
    <row r="272" customFormat="false" ht="18" hidden="false" customHeight="true" outlineLevel="0" collapsed="false">
      <c r="A272" s="1070"/>
      <c r="B272" s="1071"/>
      <c r="C272" s="1071"/>
      <c r="D272" s="1072"/>
      <c r="E272" s="1073"/>
      <c r="F272" s="1070"/>
      <c r="G272" s="1071"/>
      <c r="H272" s="1072"/>
      <c r="I272" s="1072"/>
      <c r="J272" s="1073"/>
    </row>
    <row r="273" customFormat="false" ht="18" hidden="false" customHeight="true" outlineLevel="0" collapsed="false">
      <c r="A273" s="1070"/>
      <c r="B273" s="1071"/>
      <c r="C273" s="1071"/>
      <c r="D273" s="1072"/>
      <c r="E273" s="1073"/>
      <c r="F273" s="1070"/>
      <c r="G273" s="1071"/>
      <c r="H273" s="1072"/>
      <c r="I273" s="1072"/>
      <c r="J273" s="1073"/>
    </row>
    <row r="274" customFormat="false" ht="18" hidden="false" customHeight="true" outlineLevel="0" collapsed="false">
      <c r="A274" s="1070"/>
      <c r="B274" s="1071"/>
      <c r="C274" s="1071"/>
      <c r="D274" s="1072"/>
      <c r="E274" s="1073"/>
      <c r="F274" s="1070"/>
      <c r="G274" s="1071"/>
      <c r="H274" s="1072"/>
      <c r="I274" s="1072"/>
      <c r="J274" s="1073"/>
    </row>
    <row r="275" customFormat="false" ht="18" hidden="false" customHeight="true" outlineLevel="0" collapsed="false">
      <c r="A275" s="1070"/>
      <c r="B275" s="1071"/>
      <c r="C275" s="1071"/>
      <c r="D275" s="1072"/>
      <c r="E275" s="1073"/>
      <c r="F275" s="1070"/>
      <c r="G275" s="1071"/>
      <c r="H275" s="1072"/>
      <c r="I275" s="1072"/>
      <c r="J275" s="1073"/>
    </row>
    <row r="276" customFormat="false" ht="18" hidden="false" customHeight="true" outlineLevel="0" collapsed="false">
      <c r="A276" s="1070"/>
      <c r="B276" s="1071"/>
      <c r="C276" s="1071"/>
      <c r="D276" s="1072"/>
      <c r="E276" s="1073"/>
      <c r="F276" s="1070"/>
      <c r="G276" s="1071"/>
      <c r="H276" s="1072"/>
      <c r="I276" s="1072"/>
      <c r="J276" s="1073"/>
    </row>
    <row r="277" customFormat="false" ht="18" hidden="false" customHeight="true" outlineLevel="0" collapsed="false">
      <c r="A277" s="1070"/>
      <c r="B277" s="1071"/>
      <c r="C277" s="1071"/>
      <c r="D277" s="1072"/>
      <c r="E277" s="1073"/>
      <c r="F277" s="1070"/>
      <c r="G277" s="1071"/>
      <c r="H277" s="1072"/>
      <c r="I277" s="1072"/>
      <c r="J277" s="1073"/>
    </row>
    <row r="278" customFormat="false" ht="18" hidden="false" customHeight="true" outlineLevel="0" collapsed="false">
      <c r="A278" s="1070"/>
      <c r="B278" s="1071"/>
      <c r="C278" s="1071"/>
      <c r="D278" s="1072"/>
      <c r="E278" s="1073"/>
      <c r="F278" s="1070"/>
      <c r="G278" s="1071"/>
      <c r="H278" s="1072"/>
      <c r="I278" s="1072"/>
      <c r="J278" s="1073"/>
    </row>
    <row r="279" customFormat="false" ht="18" hidden="false" customHeight="true" outlineLevel="0" collapsed="false">
      <c r="A279" s="1070"/>
      <c r="B279" s="1071"/>
      <c r="C279" s="1071"/>
      <c r="D279" s="1072"/>
      <c r="E279" s="1073"/>
      <c r="F279" s="1070"/>
      <c r="G279" s="1071"/>
      <c r="H279" s="1072"/>
      <c r="I279" s="1072"/>
      <c r="J279" s="1073"/>
    </row>
    <row r="280" customFormat="false" ht="18" hidden="false" customHeight="true" outlineLevel="0" collapsed="false">
      <c r="A280" s="1070"/>
      <c r="B280" s="1071"/>
      <c r="C280" s="1071"/>
      <c r="D280" s="1072"/>
      <c r="E280" s="1073"/>
      <c r="F280" s="1070"/>
      <c r="G280" s="1071"/>
      <c r="H280" s="1072"/>
      <c r="I280" s="1072"/>
      <c r="J280" s="1073"/>
    </row>
    <row r="281" customFormat="false" ht="18" hidden="false" customHeight="true" outlineLevel="0" collapsed="false">
      <c r="A281" s="1070"/>
      <c r="B281" s="1071"/>
      <c r="C281" s="1071"/>
      <c r="D281" s="1072"/>
      <c r="E281" s="1073"/>
      <c r="F281" s="1070"/>
      <c r="G281" s="1071"/>
      <c r="H281" s="1072"/>
      <c r="I281" s="1072"/>
      <c r="J281" s="1073"/>
    </row>
    <row r="282" customFormat="false" ht="18" hidden="false" customHeight="true" outlineLevel="0" collapsed="false">
      <c r="A282" s="1070"/>
      <c r="B282" s="1071"/>
      <c r="C282" s="1071"/>
      <c r="D282" s="1072"/>
      <c r="E282" s="1073"/>
      <c r="F282" s="1070"/>
      <c r="G282" s="1071"/>
      <c r="H282" s="1072"/>
      <c r="I282" s="1072"/>
      <c r="J282" s="1073"/>
    </row>
    <row r="283" customFormat="false" ht="18" hidden="false" customHeight="true" outlineLevel="0" collapsed="false">
      <c r="A283" s="1070"/>
      <c r="B283" s="1071"/>
      <c r="C283" s="1071"/>
      <c r="D283" s="1072"/>
      <c r="E283" s="1073"/>
      <c r="F283" s="1070"/>
      <c r="G283" s="1071"/>
      <c r="H283" s="1072"/>
      <c r="I283" s="1072"/>
      <c r="J283" s="1073"/>
    </row>
    <row r="284" customFormat="false" ht="18" hidden="false" customHeight="true" outlineLevel="0" collapsed="false">
      <c r="A284" s="1070"/>
      <c r="B284" s="1071"/>
      <c r="C284" s="1071"/>
      <c r="D284" s="1072"/>
      <c r="E284" s="1073"/>
      <c r="F284" s="1070"/>
      <c r="G284" s="1071"/>
      <c r="H284" s="1072"/>
      <c r="I284" s="1072"/>
      <c r="J284" s="1073"/>
    </row>
    <row r="285" customFormat="false" ht="18" hidden="false" customHeight="true" outlineLevel="0" collapsed="false">
      <c r="A285" s="1070"/>
      <c r="B285" s="1071"/>
      <c r="C285" s="1071"/>
      <c r="D285" s="1072"/>
      <c r="E285" s="1073"/>
      <c r="F285" s="1070"/>
      <c r="G285" s="1071"/>
      <c r="H285" s="1072"/>
      <c r="I285" s="1072"/>
      <c r="J285" s="1073"/>
    </row>
    <row r="286" customFormat="false" ht="18" hidden="false" customHeight="true" outlineLevel="0" collapsed="false">
      <c r="A286" s="1070"/>
      <c r="B286" s="1071"/>
      <c r="C286" s="1071"/>
      <c r="D286" s="1072"/>
      <c r="E286" s="1073"/>
      <c r="F286" s="1070"/>
      <c r="G286" s="1071"/>
      <c r="H286" s="1072"/>
      <c r="I286" s="1072"/>
      <c r="J286" s="1073"/>
    </row>
    <row r="287" customFormat="false" ht="18" hidden="false" customHeight="true" outlineLevel="0" collapsed="false">
      <c r="A287" s="1070"/>
      <c r="B287" s="1071"/>
      <c r="C287" s="1071"/>
      <c r="D287" s="1072"/>
      <c r="E287" s="1073"/>
      <c r="F287" s="1070"/>
      <c r="G287" s="1071"/>
      <c r="H287" s="1072"/>
      <c r="I287" s="1072"/>
      <c r="J287" s="1073"/>
    </row>
    <row r="288" customFormat="false" ht="18" hidden="false" customHeight="true" outlineLevel="0" collapsed="false">
      <c r="A288" s="1070"/>
      <c r="B288" s="1071"/>
      <c r="C288" s="1071"/>
      <c r="D288" s="1072"/>
      <c r="E288" s="1073"/>
      <c r="F288" s="1070"/>
      <c r="G288" s="1071"/>
      <c r="H288" s="1072"/>
      <c r="I288" s="1072"/>
      <c r="J288" s="1073"/>
    </row>
    <row r="289" customFormat="false" ht="18" hidden="false" customHeight="true" outlineLevel="0" collapsed="false">
      <c r="A289" s="1070"/>
      <c r="B289" s="1071"/>
      <c r="C289" s="1071"/>
      <c r="D289" s="1072"/>
      <c r="E289" s="1073"/>
      <c r="F289" s="1070"/>
      <c r="G289" s="1071"/>
      <c r="H289" s="1072"/>
      <c r="I289" s="1072"/>
      <c r="J289" s="1073"/>
    </row>
    <row r="290" customFormat="false" ht="18" hidden="false" customHeight="true" outlineLevel="0" collapsed="false">
      <c r="A290" s="1070"/>
      <c r="B290" s="1071"/>
      <c r="C290" s="1071"/>
      <c r="D290" s="1072"/>
      <c r="E290" s="1073"/>
      <c r="F290" s="1070"/>
      <c r="G290" s="1071"/>
      <c r="H290" s="1072"/>
      <c r="I290" s="1072"/>
      <c r="J290" s="1073"/>
    </row>
    <row r="291" customFormat="false" ht="18" hidden="false" customHeight="true" outlineLevel="0" collapsed="false">
      <c r="A291" s="1070"/>
      <c r="B291" s="1071"/>
      <c r="C291" s="1071"/>
      <c r="D291" s="1072"/>
      <c r="E291" s="1073"/>
      <c r="F291" s="1070"/>
      <c r="G291" s="1071"/>
      <c r="H291" s="1072"/>
      <c r="I291" s="1072"/>
      <c r="J291" s="1073"/>
    </row>
    <row r="292" customFormat="false" ht="18" hidden="false" customHeight="true" outlineLevel="0" collapsed="false">
      <c r="A292" s="1070"/>
      <c r="B292" s="1071"/>
      <c r="C292" s="1071"/>
      <c r="D292" s="1072"/>
      <c r="E292" s="1073"/>
      <c r="F292" s="1070"/>
      <c r="G292" s="1071"/>
      <c r="H292" s="1072"/>
      <c r="I292" s="1072"/>
      <c r="J292" s="1073"/>
    </row>
    <row r="293" customFormat="false" ht="18" hidden="false" customHeight="true" outlineLevel="0" collapsed="false">
      <c r="A293" s="1070"/>
      <c r="B293" s="1071"/>
      <c r="C293" s="1071"/>
      <c r="D293" s="1072"/>
      <c r="E293" s="1073"/>
      <c r="F293" s="1070"/>
      <c r="G293" s="1071"/>
      <c r="H293" s="1072"/>
      <c r="I293" s="1072"/>
      <c r="J293" s="1073"/>
    </row>
    <row r="294" customFormat="false" ht="18" hidden="false" customHeight="true" outlineLevel="0" collapsed="false">
      <c r="A294" s="1070"/>
      <c r="B294" s="1071"/>
      <c r="C294" s="1071"/>
      <c r="D294" s="1072"/>
      <c r="E294" s="1073"/>
      <c r="F294" s="1070"/>
      <c r="G294" s="1071"/>
      <c r="H294" s="1072"/>
      <c r="I294" s="1072"/>
      <c r="J294" s="1073"/>
    </row>
    <row r="295" customFormat="false" ht="18" hidden="false" customHeight="true" outlineLevel="0" collapsed="false">
      <c r="A295" s="1070"/>
      <c r="B295" s="1071"/>
      <c r="C295" s="1071"/>
      <c r="D295" s="1072"/>
      <c r="E295" s="1073"/>
      <c r="F295" s="1070"/>
      <c r="G295" s="1071"/>
      <c r="H295" s="1072"/>
      <c r="I295" s="1072"/>
      <c r="J295" s="1073"/>
    </row>
    <row r="296" customFormat="false" ht="18" hidden="false" customHeight="true" outlineLevel="0" collapsed="false">
      <c r="A296" s="1070"/>
      <c r="B296" s="1071"/>
      <c r="C296" s="1071"/>
      <c r="D296" s="1072"/>
      <c r="E296" s="1073"/>
      <c r="F296" s="1070"/>
      <c r="G296" s="1071"/>
      <c r="H296" s="1072"/>
      <c r="I296" s="1072"/>
      <c r="J296" s="1073"/>
    </row>
    <row r="297" customFormat="false" ht="18" hidden="false" customHeight="true" outlineLevel="0" collapsed="false">
      <c r="A297" s="1070"/>
      <c r="B297" s="1071"/>
      <c r="C297" s="1071"/>
      <c r="D297" s="1072"/>
      <c r="E297" s="1073"/>
      <c r="F297" s="1070"/>
      <c r="G297" s="1071"/>
      <c r="H297" s="1072"/>
      <c r="I297" s="1072"/>
      <c r="J297" s="1073"/>
    </row>
    <row r="298" customFormat="false" ht="18" hidden="false" customHeight="true" outlineLevel="0" collapsed="false">
      <c r="A298" s="1070"/>
      <c r="B298" s="1071"/>
      <c r="C298" s="1071"/>
      <c r="D298" s="1072"/>
      <c r="E298" s="1073"/>
      <c r="F298" s="1070"/>
      <c r="G298" s="1071"/>
      <c r="H298" s="1072"/>
      <c r="I298" s="1072"/>
      <c r="J298" s="1073"/>
    </row>
    <row r="299" customFormat="false" ht="18" hidden="false" customHeight="true" outlineLevel="0" collapsed="false">
      <c r="A299" s="1070"/>
      <c r="B299" s="1071"/>
      <c r="C299" s="1071"/>
      <c r="D299" s="1072"/>
      <c r="E299" s="1073"/>
      <c r="F299" s="1070"/>
      <c r="G299" s="1071"/>
      <c r="H299" s="1072"/>
      <c r="I299" s="1072"/>
      <c r="J299" s="1073"/>
    </row>
    <row r="300" customFormat="false" ht="18" hidden="false" customHeight="true" outlineLevel="0" collapsed="false">
      <c r="A300" s="1070"/>
      <c r="B300" s="1071"/>
      <c r="C300" s="1071"/>
      <c r="D300" s="1072"/>
      <c r="E300" s="1073"/>
      <c r="F300" s="1070"/>
      <c r="G300" s="1071"/>
      <c r="H300" s="1072"/>
      <c r="I300" s="1072"/>
      <c r="J300" s="1073"/>
    </row>
    <row r="301" customFormat="false" ht="18" hidden="false" customHeight="true" outlineLevel="0" collapsed="false">
      <c r="A301" s="1070"/>
      <c r="B301" s="1071"/>
      <c r="C301" s="1071"/>
      <c r="D301" s="1072"/>
      <c r="E301" s="1073"/>
      <c r="F301" s="1070"/>
      <c r="G301" s="1071"/>
      <c r="H301" s="1072"/>
      <c r="I301" s="1072"/>
      <c r="J301" s="1073"/>
    </row>
    <row r="302" customFormat="false" ht="18" hidden="false" customHeight="true" outlineLevel="0" collapsed="false">
      <c r="A302" s="1070"/>
      <c r="B302" s="1071"/>
      <c r="C302" s="1071"/>
      <c r="D302" s="1072"/>
      <c r="E302" s="1073"/>
      <c r="F302" s="1070"/>
      <c r="G302" s="1071"/>
      <c r="H302" s="1072"/>
      <c r="I302" s="1072"/>
      <c r="J302" s="1073"/>
    </row>
    <row r="303" customFormat="false" ht="18" hidden="false" customHeight="true" outlineLevel="0" collapsed="false">
      <c r="A303" s="1070"/>
      <c r="B303" s="1071"/>
      <c r="C303" s="1071"/>
      <c r="D303" s="1072"/>
      <c r="E303" s="1073"/>
      <c r="F303" s="1070"/>
      <c r="G303" s="1071"/>
      <c r="H303" s="1072"/>
      <c r="I303" s="1072"/>
      <c r="J303" s="1073"/>
    </row>
    <row r="304" customFormat="false" ht="18" hidden="false" customHeight="true" outlineLevel="0" collapsed="false">
      <c r="A304" s="1070"/>
      <c r="B304" s="1071"/>
      <c r="C304" s="1071"/>
      <c r="D304" s="1072"/>
      <c r="E304" s="1073"/>
      <c r="F304" s="1070"/>
      <c r="G304" s="1071"/>
      <c r="H304" s="1072"/>
      <c r="I304" s="1072"/>
      <c r="J304" s="1073"/>
    </row>
    <row r="305" customFormat="false" ht="18" hidden="false" customHeight="true" outlineLevel="0" collapsed="false">
      <c r="A305" s="1070"/>
      <c r="B305" s="1071"/>
      <c r="C305" s="1071"/>
      <c r="D305" s="1072"/>
      <c r="E305" s="1073"/>
      <c r="F305" s="1070"/>
      <c r="G305" s="1071"/>
      <c r="H305" s="1072"/>
      <c r="I305" s="1072"/>
      <c r="J305" s="1073"/>
    </row>
    <row r="306" customFormat="false" ht="18" hidden="false" customHeight="true" outlineLevel="0" collapsed="false">
      <c r="A306" s="1070"/>
      <c r="B306" s="1071"/>
      <c r="C306" s="1071"/>
      <c r="D306" s="1072"/>
      <c r="E306" s="1073"/>
      <c r="F306" s="1070"/>
      <c r="G306" s="1071"/>
      <c r="H306" s="1072"/>
      <c r="I306" s="1072"/>
      <c r="J306" s="1073"/>
    </row>
    <row r="307" customFormat="false" ht="18" hidden="false" customHeight="true" outlineLevel="0" collapsed="false">
      <c r="A307" s="1070"/>
      <c r="B307" s="1071"/>
      <c r="C307" s="1071"/>
      <c r="D307" s="1072"/>
      <c r="E307" s="1073"/>
      <c r="F307" s="1070"/>
      <c r="G307" s="1071"/>
      <c r="H307" s="1072"/>
      <c r="I307" s="1072"/>
      <c r="J307" s="1073"/>
    </row>
    <row r="308" customFormat="false" ht="18" hidden="false" customHeight="true" outlineLevel="0" collapsed="false">
      <c r="A308" s="1070"/>
      <c r="B308" s="1071"/>
      <c r="C308" s="1071"/>
      <c r="D308" s="1072"/>
      <c r="E308" s="1073"/>
      <c r="F308" s="1070"/>
      <c r="G308" s="1071"/>
      <c r="H308" s="1072"/>
      <c r="I308" s="1072"/>
      <c r="J308" s="1073"/>
    </row>
    <row r="309" customFormat="false" ht="18" hidden="false" customHeight="true" outlineLevel="0" collapsed="false">
      <c r="A309" s="1070"/>
      <c r="B309" s="1071"/>
      <c r="C309" s="1071"/>
      <c r="D309" s="1072"/>
      <c r="E309" s="1073"/>
      <c r="F309" s="1070"/>
      <c r="G309" s="1071"/>
      <c r="H309" s="1072"/>
      <c r="I309" s="1072"/>
      <c r="J309" s="1073"/>
    </row>
    <row r="310" customFormat="false" ht="18" hidden="false" customHeight="true" outlineLevel="0" collapsed="false">
      <c r="A310" s="1070"/>
      <c r="B310" s="1071"/>
      <c r="C310" s="1071"/>
      <c r="D310" s="1072"/>
      <c r="E310" s="1073"/>
      <c r="F310" s="1070"/>
      <c r="G310" s="1071"/>
      <c r="H310" s="1072"/>
      <c r="I310" s="1072"/>
      <c r="J310" s="1073"/>
    </row>
    <row r="311" customFormat="false" ht="18" hidden="false" customHeight="true" outlineLevel="0" collapsed="false">
      <c r="A311" s="1070"/>
      <c r="B311" s="1071"/>
      <c r="C311" s="1071"/>
      <c r="D311" s="1072"/>
      <c r="E311" s="1073"/>
      <c r="F311" s="1070"/>
      <c r="G311" s="1071"/>
      <c r="H311" s="1072"/>
      <c r="I311" s="1072"/>
      <c r="J311" s="1073"/>
    </row>
    <row r="312" customFormat="false" ht="18" hidden="false" customHeight="true" outlineLevel="0" collapsed="false">
      <c r="A312" s="1070"/>
      <c r="B312" s="1071"/>
      <c r="C312" s="1071"/>
      <c r="D312" s="1072"/>
      <c r="E312" s="1073"/>
      <c r="F312" s="1070"/>
      <c r="G312" s="1071"/>
      <c r="H312" s="1072"/>
      <c r="I312" s="1072"/>
      <c r="J312" s="1073"/>
    </row>
    <row r="313" customFormat="false" ht="18" hidden="false" customHeight="true" outlineLevel="0" collapsed="false">
      <c r="A313" s="1070"/>
      <c r="B313" s="1071"/>
      <c r="C313" s="1071"/>
      <c r="D313" s="1072"/>
      <c r="E313" s="1073"/>
      <c r="F313" s="1070"/>
      <c r="G313" s="1071"/>
      <c r="H313" s="1072"/>
      <c r="I313" s="1072"/>
      <c r="J313" s="1073"/>
    </row>
    <row r="314" customFormat="false" ht="18" hidden="false" customHeight="true" outlineLevel="0" collapsed="false">
      <c r="A314" s="1070"/>
      <c r="B314" s="1071"/>
      <c r="C314" s="1071"/>
      <c r="D314" s="1072"/>
      <c r="E314" s="1073"/>
      <c r="F314" s="1070"/>
      <c r="G314" s="1071"/>
      <c r="H314" s="1072"/>
      <c r="I314" s="1072"/>
      <c r="J314" s="1073"/>
    </row>
    <row r="315" customFormat="false" ht="18" hidden="false" customHeight="true" outlineLevel="0" collapsed="false">
      <c r="A315" s="1070"/>
      <c r="B315" s="1071"/>
      <c r="C315" s="1071"/>
      <c r="D315" s="1072"/>
      <c r="E315" s="1073"/>
      <c r="F315" s="1070"/>
      <c r="G315" s="1071"/>
      <c r="H315" s="1072"/>
      <c r="I315" s="1072"/>
      <c r="J315" s="1073"/>
    </row>
    <row r="316" customFormat="false" ht="18" hidden="false" customHeight="true" outlineLevel="0" collapsed="false">
      <c r="A316" s="1070"/>
      <c r="B316" s="1071"/>
      <c r="C316" s="1071"/>
      <c r="D316" s="1072"/>
      <c r="E316" s="1073"/>
      <c r="F316" s="1070"/>
      <c r="G316" s="1071"/>
      <c r="H316" s="1072"/>
      <c r="I316" s="1072"/>
      <c r="J316" s="1073"/>
    </row>
    <row r="317" customFormat="false" ht="18" hidden="false" customHeight="true" outlineLevel="0" collapsed="false">
      <c r="A317" s="1070"/>
      <c r="B317" s="1071"/>
      <c r="C317" s="1071"/>
      <c r="D317" s="1072"/>
      <c r="E317" s="1073"/>
      <c r="F317" s="1070"/>
      <c r="G317" s="1071"/>
      <c r="H317" s="1072"/>
      <c r="I317" s="1072"/>
      <c r="J317" s="1073"/>
    </row>
    <row r="318" customFormat="false" ht="18" hidden="false" customHeight="true" outlineLevel="0" collapsed="false">
      <c r="A318" s="1070"/>
      <c r="B318" s="1071"/>
      <c r="C318" s="1071"/>
      <c r="D318" s="1072"/>
      <c r="E318" s="1073"/>
      <c r="F318" s="1070"/>
      <c r="G318" s="1071"/>
      <c r="H318" s="1072"/>
      <c r="I318" s="1072"/>
      <c r="J318" s="1073"/>
    </row>
    <row r="319" customFormat="false" ht="18" hidden="false" customHeight="true" outlineLevel="0" collapsed="false">
      <c r="A319" s="1070"/>
      <c r="B319" s="1071"/>
      <c r="C319" s="1071"/>
      <c r="D319" s="1072"/>
      <c r="E319" s="1073"/>
      <c r="F319" s="1070"/>
      <c r="G319" s="1071"/>
      <c r="H319" s="1072"/>
      <c r="I319" s="1072"/>
      <c r="J319" s="1073"/>
    </row>
    <row r="320" customFormat="false" ht="18" hidden="false" customHeight="true" outlineLevel="0" collapsed="false">
      <c r="A320" s="1070"/>
      <c r="B320" s="1071"/>
      <c r="C320" s="1071"/>
      <c r="D320" s="1072"/>
      <c r="E320" s="1073"/>
      <c r="F320" s="1070"/>
      <c r="G320" s="1071"/>
      <c r="H320" s="1072"/>
      <c r="I320" s="1072"/>
      <c r="J320" s="1073"/>
    </row>
    <row r="321" customFormat="false" ht="18" hidden="false" customHeight="true" outlineLevel="0" collapsed="false">
      <c r="A321" s="1070"/>
      <c r="B321" s="1071"/>
      <c r="C321" s="1071"/>
      <c r="D321" s="1072"/>
      <c r="E321" s="1073"/>
      <c r="F321" s="1070"/>
      <c r="G321" s="1071"/>
      <c r="H321" s="1072"/>
      <c r="I321" s="1072"/>
      <c r="J321" s="1073"/>
    </row>
    <row r="322" customFormat="false" ht="18" hidden="false" customHeight="true" outlineLevel="0" collapsed="false">
      <c r="A322" s="1070"/>
      <c r="B322" s="1071"/>
      <c r="C322" s="1071"/>
      <c r="D322" s="1072"/>
      <c r="E322" s="1073"/>
      <c r="F322" s="1070"/>
      <c r="G322" s="1071"/>
      <c r="H322" s="1072"/>
      <c r="I322" s="1072"/>
      <c r="J322" s="1073"/>
    </row>
    <row r="323" customFormat="false" ht="18" hidden="false" customHeight="true" outlineLevel="0" collapsed="false">
      <c r="A323" s="1070"/>
      <c r="B323" s="1071"/>
      <c r="C323" s="1071"/>
      <c r="D323" s="1072"/>
      <c r="E323" s="1073"/>
      <c r="F323" s="1070"/>
      <c r="G323" s="1071"/>
      <c r="H323" s="1072"/>
      <c r="I323" s="1072"/>
      <c r="J323" s="1073"/>
    </row>
    <row r="324" customFormat="false" ht="18" hidden="false" customHeight="true" outlineLevel="0" collapsed="false">
      <c r="A324" s="1070"/>
      <c r="B324" s="1071"/>
      <c r="C324" s="1071"/>
      <c r="D324" s="1072"/>
      <c r="E324" s="1073"/>
      <c r="F324" s="1070"/>
      <c r="G324" s="1071"/>
      <c r="H324" s="1072"/>
      <c r="I324" s="1072"/>
      <c r="J324" s="1073"/>
    </row>
    <row r="325" customFormat="false" ht="18" hidden="false" customHeight="true" outlineLevel="0" collapsed="false">
      <c r="A325" s="1070"/>
      <c r="B325" s="1071"/>
      <c r="C325" s="1071"/>
      <c r="D325" s="1072"/>
      <c r="E325" s="1073"/>
      <c r="F325" s="1070"/>
      <c r="G325" s="1071"/>
      <c r="H325" s="1072"/>
      <c r="I325" s="1072"/>
      <c r="J325" s="1073"/>
    </row>
    <row r="326" customFormat="false" ht="18" hidden="false" customHeight="true" outlineLevel="0" collapsed="false">
      <c r="A326" s="1070"/>
      <c r="B326" s="1071"/>
      <c r="C326" s="1071"/>
      <c r="D326" s="1072"/>
      <c r="E326" s="1073"/>
      <c r="F326" s="1070"/>
      <c r="G326" s="1071"/>
      <c r="H326" s="1072"/>
      <c r="I326" s="1072"/>
      <c r="J326" s="1073"/>
    </row>
    <row r="327" customFormat="false" ht="18" hidden="false" customHeight="true" outlineLevel="0" collapsed="false">
      <c r="A327" s="1070"/>
      <c r="B327" s="1071"/>
      <c r="C327" s="1071"/>
      <c r="D327" s="1072"/>
      <c r="E327" s="1073"/>
      <c r="F327" s="1070"/>
      <c r="G327" s="1071"/>
      <c r="H327" s="1072"/>
      <c r="I327" s="1072"/>
      <c r="J327" s="1073"/>
    </row>
    <row r="328" customFormat="false" ht="18" hidden="false" customHeight="true" outlineLevel="0" collapsed="false">
      <c r="A328" s="1070"/>
      <c r="B328" s="1071"/>
      <c r="C328" s="1071"/>
      <c r="D328" s="1072"/>
      <c r="E328" s="1073"/>
      <c r="F328" s="1070"/>
      <c r="G328" s="1071"/>
      <c r="H328" s="1072"/>
      <c r="I328" s="1072"/>
      <c r="J328" s="1073"/>
    </row>
    <row r="329" customFormat="false" ht="18" hidden="false" customHeight="true" outlineLevel="0" collapsed="false">
      <c r="A329" s="1070"/>
      <c r="B329" s="1071"/>
      <c r="C329" s="1071"/>
      <c r="D329" s="1072"/>
      <c r="E329" s="1073"/>
      <c r="F329" s="1070"/>
      <c r="G329" s="1071"/>
      <c r="H329" s="1072"/>
      <c r="I329" s="1072"/>
      <c r="J329" s="1073"/>
    </row>
    <row r="330" customFormat="false" ht="18" hidden="false" customHeight="true" outlineLevel="0" collapsed="false">
      <c r="A330" s="1070"/>
      <c r="B330" s="1071"/>
      <c r="C330" s="1071"/>
      <c r="D330" s="1072"/>
      <c r="E330" s="1073"/>
      <c r="F330" s="1070"/>
      <c r="G330" s="1071"/>
      <c r="H330" s="1072"/>
      <c r="I330" s="1072"/>
      <c r="J330" s="1073"/>
    </row>
    <row r="331" customFormat="false" ht="18" hidden="false" customHeight="true" outlineLevel="0" collapsed="false">
      <c r="A331" s="1070"/>
      <c r="B331" s="1071"/>
      <c r="C331" s="1071"/>
      <c r="D331" s="1072"/>
      <c r="E331" s="1073"/>
      <c r="F331" s="1070"/>
      <c r="G331" s="1071"/>
      <c r="H331" s="1072"/>
      <c r="I331" s="1072"/>
      <c r="J331" s="1073"/>
    </row>
    <row r="332" customFormat="false" ht="18" hidden="false" customHeight="true" outlineLevel="0" collapsed="false">
      <c r="A332" s="1070"/>
      <c r="B332" s="1071"/>
      <c r="C332" s="1071"/>
      <c r="D332" s="1072"/>
      <c r="E332" s="1073"/>
      <c r="F332" s="1070"/>
      <c r="G332" s="1071"/>
      <c r="H332" s="1072"/>
      <c r="I332" s="1072"/>
      <c r="J332" s="1073"/>
    </row>
    <row r="333" customFormat="false" ht="18" hidden="false" customHeight="true" outlineLevel="0" collapsed="false">
      <c r="A333" s="1070"/>
      <c r="B333" s="1071"/>
      <c r="C333" s="1071"/>
      <c r="D333" s="1072"/>
      <c r="E333" s="1073"/>
      <c r="F333" s="1070"/>
      <c r="G333" s="1071"/>
      <c r="H333" s="1072"/>
      <c r="I333" s="1072"/>
      <c r="J333" s="1073"/>
    </row>
    <row r="334" customFormat="false" ht="18" hidden="false" customHeight="true" outlineLevel="0" collapsed="false">
      <c r="A334" s="1070"/>
      <c r="B334" s="1071"/>
      <c r="C334" s="1071"/>
      <c r="D334" s="1072"/>
      <c r="E334" s="1073"/>
      <c r="F334" s="1070"/>
      <c r="G334" s="1071"/>
      <c r="H334" s="1072"/>
      <c r="I334" s="1072"/>
      <c r="J334" s="1073"/>
    </row>
    <row r="335" customFormat="false" ht="18" hidden="false" customHeight="true" outlineLevel="0" collapsed="false">
      <c r="A335" s="1070"/>
      <c r="B335" s="1071"/>
      <c r="C335" s="1071"/>
      <c r="D335" s="1072"/>
      <c r="E335" s="1073"/>
      <c r="F335" s="1070"/>
      <c r="G335" s="1071"/>
      <c r="H335" s="1072"/>
      <c r="I335" s="1072"/>
      <c r="J335" s="1073"/>
    </row>
    <row r="336" customFormat="false" ht="18" hidden="false" customHeight="true" outlineLevel="0" collapsed="false">
      <c r="A336" s="1070"/>
      <c r="B336" s="1071"/>
      <c r="C336" s="1071"/>
      <c r="D336" s="1072"/>
      <c r="E336" s="1073"/>
      <c r="F336" s="1070"/>
      <c r="G336" s="1071"/>
      <c r="H336" s="1072"/>
      <c r="I336" s="1072"/>
      <c r="J336" s="1073"/>
    </row>
    <row r="337" customFormat="false" ht="18" hidden="false" customHeight="true" outlineLevel="0" collapsed="false">
      <c r="A337" s="1070"/>
      <c r="B337" s="1071"/>
      <c r="C337" s="1071"/>
      <c r="D337" s="1072"/>
      <c r="E337" s="1073"/>
      <c r="F337" s="1070"/>
      <c r="G337" s="1071"/>
      <c r="H337" s="1072"/>
      <c r="I337" s="1072"/>
      <c r="J337" s="1073"/>
    </row>
    <row r="338" customFormat="false" ht="18" hidden="false" customHeight="true" outlineLevel="0" collapsed="false">
      <c r="A338" s="1070"/>
      <c r="B338" s="1071"/>
      <c r="C338" s="1071"/>
      <c r="D338" s="1072"/>
      <c r="E338" s="1073"/>
      <c r="F338" s="1070"/>
      <c r="G338" s="1071"/>
      <c r="H338" s="1072"/>
      <c r="I338" s="1072"/>
      <c r="J338" s="1073"/>
    </row>
    <row r="339" customFormat="false" ht="18" hidden="false" customHeight="true" outlineLevel="0" collapsed="false">
      <c r="A339" s="1070"/>
      <c r="B339" s="1071"/>
      <c r="C339" s="1071"/>
      <c r="D339" s="1072"/>
      <c r="E339" s="1073"/>
      <c r="F339" s="1070"/>
      <c r="G339" s="1071"/>
      <c r="H339" s="1072"/>
      <c r="I339" s="1072"/>
      <c r="J339" s="1073"/>
    </row>
    <row r="340" customFormat="false" ht="18" hidden="false" customHeight="true" outlineLevel="0" collapsed="false">
      <c r="A340" s="1070"/>
      <c r="B340" s="1071"/>
      <c r="C340" s="1071"/>
      <c r="D340" s="1072"/>
      <c r="E340" s="1073"/>
      <c r="F340" s="1070"/>
      <c r="G340" s="1071"/>
      <c r="H340" s="1072"/>
      <c r="I340" s="1072"/>
      <c r="J340" s="1073"/>
    </row>
    <row r="341" customFormat="false" ht="18" hidden="false" customHeight="true" outlineLevel="0" collapsed="false">
      <c r="A341" s="1070"/>
      <c r="B341" s="1071"/>
      <c r="C341" s="1071"/>
      <c r="D341" s="1072"/>
      <c r="E341" s="1073"/>
      <c r="F341" s="1070"/>
      <c r="G341" s="1071"/>
      <c r="H341" s="1072"/>
      <c r="I341" s="1072"/>
      <c r="J341" s="1073"/>
    </row>
    <row r="342" customFormat="false" ht="18" hidden="false" customHeight="true" outlineLevel="0" collapsed="false">
      <c r="A342" s="1070"/>
      <c r="B342" s="1071"/>
      <c r="C342" s="1071"/>
      <c r="D342" s="1072"/>
      <c r="E342" s="1073"/>
      <c r="F342" s="1070"/>
      <c r="G342" s="1071"/>
      <c r="H342" s="1072"/>
      <c r="I342" s="1072"/>
      <c r="J342" s="1073"/>
    </row>
    <row r="343" customFormat="false" ht="18" hidden="false" customHeight="true" outlineLevel="0" collapsed="false">
      <c r="A343" s="1070"/>
      <c r="B343" s="1071"/>
      <c r="C343" s="1071"/>
      <c r="D343" s="1072"/>
      <c r="E343" s="1073"/>
      <c r="F343" s="1070"/>
      <c r="G343" s="1071"/>
      <c r="H343" s="1072"/>
      <c r="I343" s="1072"/>
      <c r="J343" s="1073"/>
    </row>
    <row r="344" customFormat="false" ht="18" hidden="false" customHeight="true" outlineLevel="0" collapsed="false">
      <c r="A344" s="1070"/>
      <c r="B344" s="1071"/>
      <c r="C344" s="1071"/>
      <c r="D344" s="1072"/>
      <c r="E344" s="1073"/>
      <c r="F344" s="1070"/>
      <c r="G344" s="1071"/>
      <c r="H344" s="1072"/>
      <c r="I344" s="1072"/>
      <c r="J344" s="1073"/>
    </row>
    <row r="345" customFormat="false" ht="18" hidden="false" customHeight="true" outlineLevel="0" collapsed="false">
      <c r="A345" s="1070"/>
      <c r="B345" s="1071"/>
      <c r="C345" s="1071"/>
      <c r="D345" s="1072"/>
      <c r="E345" s="1073"/>
      <c r="F345" s="1070"/>
      <c r="G345" s="1071"/>
      <c r="H345" s="1072"/>
      <c r="I345" s="1072"/>
      <c r="J345" s="1073"/>
    </row>
    <row r="346" customFormat="false" ht="18" hidden="false" customHeight="true" outlineLevel="0" collapsed="false">
      <c r="A346" s="1070"/>
      <c r="B346" s="1071"/>
      <c r="C346" s="1071"/>
      <c r="D346" s="1072"/>
      <c r="E346" s="1073"/>
      <c r="F346" s="1070"/>
      <c r="G346" s="1071"/>
      <c r="H346" s="1072"/>
      <c r="I346" s="1072"/>
      <c r="J346" s="1073"/>
    </row>
    <row r="347" customFormat="false" ht="18" hidden="false" customHeight="true" outlineLevel="0" collapsed="false">
      <c r="A347" s="1070"/>
      <c r="B347" s="1071"/>
      <c r="C347" s="1071"/>
      <c r="D347" s="1072"/>
      <c r="E347" s="1073"/>
      <c r="F347" s="1070"/>
      <c r="G347" s="1071"/>
      <c r="H347" s="1072"/>
      <c r="I347" s="1072"/>
      <c r="J347" s="1073"/>
    </row>
    <row r="348" customFormat="false" ht="18" hidden="false" customHeight="true" outlineLevel="0" collapsed="false">
      <c r="A348" s="1070"/>
      <c r="B348" s="1071"/>
      <c r="C348" s="1071"/>
      <c r="D348" s="1072"/>
      <c r="E348" s="1073"/>
      <c r="F348" s="1070"/>
      <c r="G348" s="1071"/>
      <c r="H348" s="1072"/>
      <c r="I348" s="1072"/>
      <c r="J348" s="1073"/>
    </row>
    <row r="349" customFormat="false" ht="18" hidden="false" customHeight="true" outlineLevel="0" collapsed="false">
      <c r="A349" s="1070"/>
      <c r="B349" s="1071"/>
      <c r="C349" s="1071"/>
      <c r="D349" s="1072"/>
      <c r="E349" s="1073"/>
      <c r="F349" s="1070"/>
      <c r="G349" s="1071"/>
      <c r="H349" s="1072"/>
      <c r="I349" s="1072"/>
      <c r="J349" s="1073"/>
    </row>
    <row r="350" customFormat="false" ht="18" hidden="false" customHeight="true" outlineLevel="0" collapsed="false">
      <c r="A350" s="1070"/>
      <c r="B350" s="1071"/>
      <c r="C350" s="1071"/>
      <c r="D350" s="1072"/>
      <c r="E350" s="1073"/>
      <c r="F350" s="1070"/>
      <c r="G350" s="1071"/>
      <c r="H350" s="1072"/>
      <c r="I350" s="1072"/>
      <c r="J350" s="1073"/>
    </row>
    <row r="351" customFormat="false" ht="18" hidden="false" customHeight="true" outlineLevel="0" collapsed="false">
      <c r="A351" s="1070"/>
      <c r="B351" s="1071"/>
      <c r="C351" s="1071"/>
      <c r="D351" s="1072"/>
      <c r="E351" s="1073"/>
      <c r="F351" s="1070"/>
      <c r="G351" s="1071"/>
      <c r="H351" s="1072"/>
      <c r="I351" s="1072"/>
      <c r="J351" s="1073"/>
    </row>
    <row r="352" customFormat="false" ht="18" hidden="false" customHeight="true" outlineLevel="0" collapsed="false">
      <c r="A352" s="1070"/>
      <c r="B352" s="1071"/>
      <c r="C352" s="1071"/>
      <c r="D352" s="1072"/>
      <c r="E352" s="1073"/>
      <c r="F352" s="1070"/>
      <c r="G352" s="1071"/>
      <c r="H352" s="1072"/>
      <c r="I352" s="1072"/>
      <c r="J352" s="1073"/>
    </row>
    <row r="353" customFormat="false" ht="18" hidden="false" customHeight="true" outlineLevel="0" collapsed="false">
      <c r="A353" s="1070"/>
      <c r="B353" s="1071"/>
      <c r="C353" s="1071"/>
      <c r="D353" s="1072"/>
      <c r="E353" s="1073"/>
      <c r="F353" s="1070"/>
      <c r="G353" s="1071"/>
      <c r="H353" s="1072"/>
      <c r="I353" s="1072"/>
      <c r="J353" s="1073"/>
    </row>
    <row r="354" customFormat="false" ht="18" hidden="false" customHeight="true" outlineLevel="0" collapsed="false">
      <c r="A354" s="1070"/>
      <c r="B354" s="1071"/>
      <c r="C354" s="1071"/>
      <c r="D354" s="1072"/>
      <c r="E354" s="1073"/>
      <c r="F354" s="1070"/>
      <c r="G354" s="1071"/>
      <c r="H354" s="1072"/>
      <c r="I354" s="1072"/>
      <c r="J354" s="1073"/>
    </row>
    <row r="355" customFormat="false" ht="18" hidden="false" customHeight="true" outlineLevel="0" collapsed="false">
      <c r="A355" s="1070"/>
      <c r="B355" s="1071"/>
      <c r="C355" s="1071"/>
      <c r="D355" s="1072"/>
      <c r="E355" s="1073"/>
      <c r="F355" s="1070"/>
      <c r="G355" s="1071"/>
      <c r="H355" s="1072"/>
      <c r="I355" s="1072"/>
      <c r="J355" s="1073"/>
    </row>
    <row r="356" customFormat="false" ht="18" hidden="false" customHeight="true" outlineLevel="0" collapsed="false">
      <c r="A356" s="1070"/>
      <c r="B356" s="1071"/>
      <c r="C356" s="1071"/>
      <c r="D356" s="1072"/>
      <c r="E356" s="1073"/>
      <c r="F356" s="1070"/>
      <c r="G356" s="1071"/>
      <c r="H356" s="1072"/>
      <c r="I356" s="1072"/>
      <c r="J356" s="1073"/>
    </row>
    <row r="357" customFormat="false" ht="18" hidden="false" customHeight="true" outlineLevel="0" collapsed="false">
      <c r="A357" s="1070"/>
      <c r="B357" s="1071"/>
      <c r="C357" s="1071"/>
      <c r="D357" s="1072"/>
      <c r="E357" s="1073"/>
      <c r="F357" s="1070"/>
      <c r="G357" s="1071"/>
      <c r="H357" s="1072"/>
      <c r="I357" s="1072"/>
      <c r="J357" s="1073"/>
    </row>
    <row r="358" customFormat="false" ht="18" hidden="false" customHeight="true" outlineLevel="0" collapsed="false">
      <c r="A358" s="1070"/>
      <c r="B358" s="1071"/>
      <c r="C358" s="1071"/>
      <c r="D358" s="1072"/>
      <c r="E358" s="1073"/>
      <c r="F358" s="1070"/>
      <c r="G358" s="1071"/>
      <c r="H358" s="1072"/>
      <c r="I358" s="1072"/>
      <c r="J358" s="1073"/>
    </row>
    <row r="359" customFormat="false" ht="18" hidden="false" customHeight="true" outlineLevel="0" collapsed="false">
      <c r="A359" s="1070"/>
      <c r="B359" s="1071"/>
      <c r="C359" s="1071"/>
      <c r="D359" s="1072"/>
      <c r="E359" s="1073"/>
      <c r="F359" s="1070"/>
      <c r="G359" s="1071"/>
      <c r="H359" s="1072"/>
      <c r="I359" s="1072"/>
      <c r="J359" s="1073"/>
    </row>
    <row r="360" customFormat="false" ht="18" hidden="false" customHeight="true" outlineLevel="0" collapsed="false">
      <c r="A360" s="1070"/>
      <c r="B360" s="1071"/>
      <c r="C360" s="1071"/>
      <c r="D360" s="1072"/>
      <c r="E360" s="1073"/>
      <c r="F360" s="1070"/>
      <c r="G360" s="1071"/>
      <c r="H360" s="1072"/>
      <c r="I360" s="1072"/>
      <c r="J360" s="1073"/>
    </row>
    <row r="361" customFormat="false" ht="18" hidden="false" customHeight="true" outlineLevel="0" collapsed="false">
      <c r="A361" s="1070"/>
      <c r="B361" s="1071"/>
      <c r="C361" s="1071"/>
      <c r="D361" s="1072"/>
      <c r="E361" s="1073"/>
      <c r="F361" s="1070"/>
      <c r="G361" s="1071"/>
      <c r="H361" s="1072"/>
      <c r="I361" s="1072"/>
      <c r="J361" s="1073"/>
    </row>
    <row r="362" customFormat="false" ht="18" hidden="false" customHeight="true" outlineLevel="0" collapsed="false">
      <c r="A362" s="1070"/>
      <c r="B362" s="1071"/>
      <c r="C362" s="1071"/>
      <c r="D362" s="1072"/>
      <c r="E362" s="1073"/>
      <c r="F362" s="1070"/>
      <c r="G362" s="1071"/>
      <c r="H362" s="1072"/>
      <c r="I362" s="1072"/>
      <c r="J362" s="1073"/>
    </row>
    <row r="363" customFormat="false" ht="18" hidden="false" customHeight="true" outlineLevel="0" collapsed="false">
      <c r="A363" s="1070"/>
      <c r="B363" s="1071"/>
      <c r="C363" s="1071"/>
      <c r="D363" s="1072"/>
      <c r="E363" s="1073"/>
      <c r="F363" s="1070"/>
      <c r="G363" s="1071"/>
      <c r="H363" s="1072"/>
      <c r="I363" s="1072"/>
      <c r="J363" s="1073"/>
    </row>
    <row r="364" customFormat="false" ht="18" hidden="false" customHeight="true" outlineLevel="0" collapsed="false">
      <c r="A364" s="1070"/>
      <c r="B364" s="1071"/>
      <c r="C364" s="1071"/>
      <c r="D364" s="1072"/>
      <c r="E364" s="1073"/>
      <c r="F364" s="1070"/>
      <c r="G364" s="1071"/>
      <c r="H364" s="1072"/>
      <c r="I364" s="1072"/>
      <c r="J364" s="1073"/>
    </row>
    <row r="365" customFormat="false" ht="18" hidden="false" customHeight="true" outlineLevel="0" collapsed="false">
      <c r="A365" s="1070"/>
      <c r="B365" s="1071"/>
      <c r="C365" s="1071"/>
      <c r="D365" s="1072"/>
      <c r="E365" s="1073"/>
      <c r="F365" s="1070"/>
      <c r="G365" s="1071"/>
      <c r="H365" s="1072"/>
      <c r="I365" s="1072"/>
      <c r="J365" s="1073"/>
    </row>
    <row r="366" customFormat="false" ht="18" hidden="false" customHeight="true" outlineLevel="0" collapsed="false">
      <c r="A366" s="1070"/>
      <c r="B366" s="1071"/>
      <c r="C366" s="1071"/>
      <c r="D366" s="1072"/>
      <c r="E366" s="1073"/>
      <c r="F366" s="1070"/>
      <c r="G366" s="1071"/>
      <c r="H366" s="1072"/>
      <c r="I366" s="1072"/>
      <c r="J366" s="1073"/>
    </row>
    <row r="367" customFormat="false" ht="18" hidden="false" customHeight="true" outlineLevel="0" collapsed="false">
      <c r="A367" s="1070"/>
      <c r="B367" s="1071"/>
      <c r="C367" s="1071"/>
      <c r="D367" s="1072"/>
      <c r="E367" s="1073"/>
      <c r="F367" s="1070"/>
      <c r="G367" s="1071"/>
      <c r="H367" s="1072"/>
      <c r="I367" s="1072"/>
      <c r="J367" s="1073"/>
    </row>
    <row r="368" customFormat="false" ht="18" hidden="false" customHeight="true" outlineLevel="0" collapsed="false">
      <c r="A368" s="1070"/>
      <c r="B368" s="1071"/>
      <c r="C368" s="1071"/>
      <c r="D368" s="1072"/>
      <c r="E368" s="1073"/>
      <c r="F368" s="1070"/>
      <c r="G368" s="1071"/>
      <c r="H368" s="1072"/>
      <c r="I368" s="1072"/>
      <c r="J368" s="1073"/>
    </row>
    <row r="369" customFormat="false" ht="18" hidden="false" customHeight="true" outlineLevel="0" collapsed="false">
      <c r="A369" s="1070"/>
      <c r="B369" s="1071"/>
      <c r="C369" s="1071"/>
      <c r="D369" s="1072"/>
      <c r="E369" s="1073"/>
      <c r="F369" s="1070"/>
      <c r="G369" s="1071"/>
      <c r="H369" s="1072"/>
      <c r="I369" s="1072"/>
      <c r="J369" s="1073"/>
    </row>
    <row r="370" customFormat="false" ht="18" hidden="false" customHeight="true" outlineLevel="0" collapsed="false">
      <c r="A370" s="1070"/>
      <c r="B370" s="1071"/>
      <c r="C370" s="1071"/>
      <c r="D370" s="1072"/>
      <c r="E370" s="1073"/>
      <c r="F370" s="1070"/>
      <c r="G370" s="1071"/>
      <c r="H370" s="1072"/>
      <c r="I370" s="1072"/>
      <c r="J370" s="1073"/>
    </row>
    <row r="371" customFormat="false" ht="18" hidden="false" customHeight="true" outlineLevel="0" collapsed="false">
      <c r="A371" s="1070"/>
      <c r="B371" s="1071"/>
      <c r="C371" s="1071"/>
      <c r="D371" s="1072"/>
      <c r="E371" s="1073"/>
      <c r="F371" s="1070"/>
      <c r="G371" s="1071"/>
      <c r="H371" s="1072"/>
      <c r="I371" s="1072"/>
      <c r="J371" s="1073"/>
    </row>
    <row r="372" customFormat="false" ht="18" hidden="false" customHeight="true" outlineLevel="0" collapsed="false">
      <c r="A372" s="1070"/>
      <c r="B372" s="1071"/>
      <c r="C372" s="1071"/>
      <c r="D372" s="1072"/>
      <c r="E372" s="1073"/>
      <c r="F372" s="1070"/>
      <c r="G372" s="1071"/>
      <c r="H372" s="1072"/>
      <c r="I372" s="1072"/>
      <c r="J372" s="1073"/>
    </row>
    <row r="373" customFormat="false" ht="18" hidden="false" customHeight="true" outlineLevel="0" collapsed="false">
      <c r="A373" s="1070"/>
      <c r="B373" s="1071"/>
      <c r="C373" s="1071"/>
      <c r="D373" s="1072"/>
      <c r="E373" s="1073"/>
      <c r="F373" s="1070"/>
      <c r="G373" s="1071"/>
      <c r="H373" s="1072"/>
      <c r="I373" s="1072"/>
      <c r="J373" s="1073"/>
    </row>
    <row r="374" customFormat="false" ht="18" hidden="false" customHeight="true" outlineLevel="0" collapsed="false">
      <c r="A374" s="1070"/>
      <c r="B374" s="1071"/>
      <c r="C374" s="1071"/>
      <c r="D374" s="1072"/>
      <c r="E374" s="1073"/>
      <c r="F374" s="1070"/>
      <c r="G374" s="1071"/>
      <c r="H374" s="1072"/>
      <c r="I374" s="1072"/>
      <c r="J374" s="1073"/>
    </row>
    <row r="375" customFormat="false" ht="18" hidden="false" customHeight="true" outlineLevel="0" collapsed="false">
      <c r="A375" s="1070"/>
      <c r="B375" s="1071"/>
      <c r="C375" s="1071"/>
      <c r="D375" s="1072"/>
      <c r="E375" s="1073"/>
      <c r="F375" s="1070"/>
      <c r="G375" s="1071"/>
      <c r="H375" s="1072"/>
      <c r="I375" s="1072"/>
      <c r="J375" s="1073"/>
    </row>
    <row r="376" customFormat="false" ht="18" hidden="false" customHeight="true" outlineLevel="0" collapsed="false">
      <c r="A376" s="1070"/>
      <c r="B376" s="1071"/>
      <c r="C376" s="1071"/>
      <c r="D376" s="1072"/>
      <c r="E376" s="1073"/>
      <c r="F376" s="1070"/>
      <c r="G376" s="1071"/>
      <c r="H376" s="1072"/>
      <c r="I376" s="1072"/>
      <c r="J376" s="1073"/>
    </row>
    <row r="377" customFormat="false" ht="18" hidden="false" customHeight="true" outlineLevel="0" collapsed="false">
      <c r="A377" s="1070"/>
      <c r="B377" s="1071"/>
      <c r="C377" s="1071"/>
      <c r="D377" s="1072"/>
      <c r="E377" s="1073"/>
      <c r="F377" s="1070"/>
      <c r="G377" s="1071"/>
      <c r="H377" s="1072"/>
      <c r="I377" s="1072"/>
      <c r="J377" s="1073"/>
    </row>
    <row r="378" customFormat="false" ht="18" hidden="false" customHeight="true" outlineLevel="0" collapsed="false">
      <c r="A378" s="1070"/>
      <c r="B378" s="1071"/>
      <c r="C378" s="1071"/>
      <c r="D378" s="1072"/>
      <c r="E378" s="1073"/>
      <c r="F378" s="1070"/>
      <c r="G378" s="1071"/>
      <c r="H378" s="1072"/>
      <c r="I378" s="1072"/>
      <c r="J378" s="1073"/>
    </row>
    <row r="379" customFormat="false" ht="18" hidden="false" customHeight="true" outlineLevel="0" collapsed="false">
      <c r="A379" s="1070"/>
      <c r="B379" s="1071"/>
      <c r="C379" s="1071"/>
      <c r="D379" s="1072"/>
      <c r="E379" s="1073"/>
      <c r="F379" s="1070"/>
      <c r="G379" s="1071"/>
      <c r="H379" s="1072"/>
      <c r="I379" s="1072"/>
      <c r="J379" s="1073"/>
    </row>
    <row r="380" customFormat="false" ht="18" hidden="false" customHeight="true" outlineLevel="0" collapsed="false">
      <c r="A380" s="1070"/>
      <c r="B380" s="1071"/>
      <c r="C380" s="1071"/>
      <c r="D380" s="1072"/>
      <c r="E380" s="1073"/>
      <c r="F380" s="1070"/>
      <c r="G380" s="1071"/>
      <c r="H380" s="1072"/>
      <c r="I380" s="1072"/>
      <c r="J380" s="1073"/>
    </row>
    <row r="381" customFormat="false" ht="18" hidden="false" customHeight="true" outlineLevel="0" collapsed="false">
      <c r="A381" s="1070"/>
      <c r="B381" s="1071"/>
      <c r="C381" s="1071"/>
      <c r="D381" s="1072"/>
      <c r="E381" s="1073"/>
      <c r="F381" s="1070"/>
      <c r="G381" s="1071"/>
      <c r="H381" s="1072"/>
      <c r="I381" s="1072"/>
      <c r="J381" s="1073"/>
    </row>
    <row r="382" customFormat="false" ht="18" hidden="false" customHeight="true" outlineLevel="0" collapsed="false">
      <c r="A382" s="1070"/>
      <c r="B382" s="1071"/>
      <c r="C382" s="1071"/>
      <c r="D382" s="1072"/>
      <c r="E382" s="1073"/>
      <c r="F382" s="1070"/>
      <c r="G382" s="1071"/>
      <c r="H382" s="1072"/>
      <c r="I382" s="1072"/>
      <c r="J382" s="1073"/>
    </row>
    <row r="383" customFormat="false" ht="18" hidden="false" customHeight="true" outlineLevel="0" collapsed="false">
      <c r="A383" s="1070"/>
      <c r="B383" s="1071"/>
      <c r="C383" s="1071"/>
      <c r="D383" s="1072"/>
      <c r="E383" s="1073"/>
      <c r="F383" s="1070"/>
      <c r="G383" s="1071"/>
      <c r="H383" s="1072"/>
      <c r="I383" s="1072"/>
      <c r="J383" s="1073"/>
    </row>
    <row r="384" customFormat="false" ht="18" hidden="false" customHeight="true" outlineLevel="0" collapsed="false">
      <c r="A384" s="1070"/>
      <c r="B384" s="1071"/>
      <c r="C384" s="1071"/>
      <c r="D384" s="1072"/>
      <c r="E384" s="1073"/>
      <c r="F384" s="1070"/>
      <c r="G384" s="1071"/>
      <c r="H384" s="1072"/>
      <c r="I384" s="1072"/>
      <c r="J384" s="1073"/>
    </row>
    <row r="385" customFormat="false" ht="18" hidden="false" customHeight="true" outlineLevel="0" collapsed="false">
      <c r="A385" s="1070"/>
      <c r="B385" s="1071"/>
      <c r="C385" s="1071"/>
      <c r="D385" s="1072"/>
      <c r="E385" s="1073"/>
      <c r="F385" s="1070"/>
      <c r="G385" s="1071"/>
      <c r="H385" s="1072"/>
      <c r="I385" s="1072"/>
      <c r="J385" s="1073"/>
    </row>
    <row r="386" customFormat="false" ht="18" hidden="false" customHeight="true" outlineLevel="0" collapsed="false">
      <c r="A386" s="1070"/>
      <c r="B386" s="1071"/>
      <c r="C386" s="1071"/>
      <c r="D386" s="1072"/>
      <c r="E386" s="1073"/>
      <c r="F386" s="1070"/>
      <c r="G386" s="1071"/>
      <c r="H386" s="1072"/>
      <c r="I386" s="1072"/>
      <c r="J386" s="1073"/>
    </row>
    <row r="387" customFormat="false" ht="18" hidden="false" customHeight="true" outlineLevel="0" collapsed="false">
      <c r="A387" s="1070"/>
      <c r="B387" s="1071"/>
      <c r="C387" s="1071"/>
      <c r="D387" s="1072"/>
      <c r="E387" s="1073"/>
      <c r="F387" s="1070"/>
      <c r="G387" s="1071"/>
      <c r="H387" s="1072"/>
      <c r="I387" s="1072"/>
      <c r="J387" s="1073"/>
    </row>
    <row r="388" customFormat="false" ht="18" hidden="false" customHeight="true" outlineLevel="0" collapsed="false">
      <c r="A388" s="1070"/>
      <c r="B388" s="1071"/>
      <c r="C388" s="1071"/>
      <c r="D388" s="1072"/>
      <c r="E388" s="1073"/>
      <c r="F388" s="1070"/>
      <c r="G388" s="1071"/>
      <c r="H388" s="1072"/>
      <c r="I388" s="1072"/>
      <c r="J388" s="1073"/>
    </row>
    <row r="389" customFormat="false" ht="18" hidden="false" customHeight="true" outlineLevel="0" collapsed="false">
      <c r="A389" s="1070"/>
      <c r="B389" s="1071"/>
      <c r="C389" s="1071"/>
      <c r="D389" s="1072"/>
      <c r="E389" s="1073"/>
      <c r="F389" s="1070"/>
      <c r="G389" s="1071"/>
      <c r="H389" s="1072"/>
      <c r="I389" s="1072"/>
      <c r="J389" s="1073"/>
    </row>
    <row r="390" customFormat="false" ht="18" hidden="false" customHeight="true" outlineLevel="0" collapsed="false">
      <c r="A390" s="1070"/>
      <c r="B390" s="1071"/>
      <c r="C390" s="1071"/>
      <c r="D390" s="1072"/>
      <c r="E390" s="1073"/>
      <c r="F390" s="1070"/>
      <c r="G390" s="1071"/>
      <c r="H390" s="1072"/>
      <c r="I390" s="1072"/>
      <c r="J390" s="1073"/>
    </row>
    <row r="391" customFormat="false" ht="18" hidden="false" customHeight="true" outlineLevel="0" collapsed="false">
      <c r="A391" s="1070"/>
      <c r="B391" s="1071"/>
      <c r="C391" s="1071"/>
      <c r="D391" s="1072"/>
      <c r="E391" s="1073"/>
      <c r="F391" s="1070"/>
      <c r="G391" s="1071"/>
      <c r="H391" s="1072"/>
      <c r="I391" s="1072"/>
      <c r="J391" s="1073"/>
    </row>
    <row r="392" customFormat="false" ht="18" hidden="false" customHeight="true" outlineLevel="0" collapsed="false">
      <c r="A392" s="1070"/>
      <c r="B392" s="1071"/>
      <c r="C392" s="1071"/>
      <c r="D392" s="1072"/>
      <c r="E392" s="1073"/>
      <c r="F392" s="1070"/>
      <c r="G392" s="1071"/>
      <c r="H392" s="1072"/>
      <c r="I392" s="1072"/>
      <c r="J392" s="1073"/>
    </row>
    <row r="393" customFormat="false" ht="18" hidden="false" customHeight="true" outlineLevel="0" collapsed="false">
      <c r="A393" s="1070"/>
      <c r="B393" s="1071"/>
      <c r="C393" s="1071"/>
      <c r="D393" s="1072"/>
      <c r="E393" s="1073"/>
      <c r="F393" s="1070"/>
      <c r="G393" s="1071"/>
      <c r="H393" s="1072"/>
      <c r="I393" s="1072"/>
      <c r="J393" s="1073"/>
    </row>
    <row r="394" customFormat="false" ht="18" hidden="false" customHeight="true" outlineLevel="0" collapsed="false">
      <c r="A394" s="1070"/>
      <c r="B394" s="1071"/>
      <c r="C394" s="1071"/>
      <c r="D394" s="1072"/>
      <c r="E394" s="1073"/>
      <c r="F394" s="1070"/>
      <c r="G394" s="1071"/>
      <c r="H394" s="1072"/>
      <c r="I394" s="1072"/>
      <c r="J394" s="1073"/>
    </row>
    <row r="395" customFormat="false" ht="18" hidden="false" customHeight="true" outlineLevel="0" collapsed="false">
      <c r="A395" s="1070"/>
      <c r="B395" s="1071"/>
      <c r="C395" s="1071"/>
      <c r="D395" s="1072"/>
      <c r="E395" s="1073"/>
      <c r="F395" s="1070"/>
      <c r="G395" s="1071"/>
      <c r="H395" s="1072"/>
      <c r="I395" s="1072"/>
      <c r="J395" s="1073"/>
    </row>
    <row r="396" customFormat="false" ht="18" hidden="false" customHeight="true" outlineLevel="0" collapsed="false">
      <c r="A396" s="1070"/>
      <c r="B396" s="1071"/>
      <c r="C396" s="1071"/>
      <c r="D396" s="1072"/>
      <c r="E396" s="1073"/>
      <c r="F396" s="1070"/>
      <c r="G396" s="1071"/>
      <c r="H396" s="1072"/>
      <c r="I396" s="1072"/>
      <c r="J396" s="1073"/>
    </row>
    <row r="397" customFormat="false" ht="18" hidden="false" customHeight="true" outlineLevel="0" collapsed="false">
      <c r="A397" s="1070"/>
      <c r="B397" s="1071"/>
      <c r="C397" s="1071"/>
      <c r="D397" s="1072"/>
      <c r="E397" s="1073"/>
      <c r="F397" s="1070"/>
      <c r="G397" s="1071"/>
      <c r="H397" s="1072"/>
      <c r="I397" s="1072"/>
      <c r="J397" s="1073"/>
    </row>
    <row r="398" customFormat="false" ht="18" hidden="false" customHeight="true" outlineLevel="0" collapsed="false">
      <c r="A398" s="1070"/>
      <c r="B398" s="1071"/>
      <c r="C398" s="1071"/>
      <c r="D398" s="1072"/>
      <c r="E398" s="1073"/>
      <c r="F398" s="1070"/>
      <c r="G398" s="1071"/>
      <c r="H398" s="1072"/>
      <c r="I398" s="1072"/>
      <c r="J398" s="1073"/>
    </row>
    <row r="399" customFormat="false" ht="18" hidden="false" customHeight="true" outlineLevel="0" collapsed="false">
      <c r="A399" s="1070"/>
      <c r="B399" s="1071"/>
      <c r="C399" s="1071"/>
      <c r="D399" s="1072"/>
      <c r="E399" s="1073"/>
      <c r="F399" s="1070"/>
      <c r="G399" s="1071"/>
      <c r="H399" s="1072"/>
      <c r="I399" s="1072"/>
      <c r="J399" s="1073"/>
    </row>
    <row r="400" customFormat="false" ht="18" hidden="false" customHeight="true" outlineLevel="0" collapsed="false">
      <c r="A400" s="1070"/>
      <c r="B400" s="1071"/>
      <c r="C400" s="1071"/>
      <c r="D400" s="1072"/>
      <c r="E400" s="1073"/>
      <c r="F400" s="1070"/>
      <c r="G400" s="1071"/>
      <c r="H400" s="1072"/>
      <c r="I400" s="1072"/>
      <c r="J400" s="1073"/>
    </row>
    <row r="401" customFormat="false" ht="18" hidden="false" customHeight="true" outlineLevel="0" collapsed="false">
      <c r="A401" s="1070"/>
      <c r="B401" s="1071"/>
      <c r="C401" s="1071"/>
      <c r="D401" s="1072"/>
      <c r="E401" s="1073"/>
      <c r="F401" s="1070"/>
      <c r="G401" s="1071"/>
      <c r="H401" s="1072"/>
      <c r="I401" s="1072"/>
      <c r="J401" s="1073"/>
    </row>
    <row r="402" customFormat="false" ht="18" hidden="false" customHeight="true" outlineLevel="0" collapsed="false">
      <c r="A402" s="1070"/>
      <c r="B402" s="1071"/>
      <c r="C402" s="1071"/>
      <c r="D402" s="1072"/>
      <c r="E402" s="1073"/>
      <c r="F402" s="1070"/>
      <c r="G402" s="1071"/>
      <c r="H402" s="1072"/>
      <c r="I402" s="1072"/>
      <c r="J402" s="1073"/>
    </row>
    <row r="403" customFormat="false" ht="18" hidden="false" customHeight="true" outlineLevel="0" collapsed="false">
      <c r="A403" s="1070"/>
      <c r="B403" s="1071"/>
      <c r="C403" s="1071"/>
      <c r="D403" s="1072"/>
      <c r="E403" s="1073"/>
      <c r="F403" s="1070"/>
      <c r="G403" s="1071"/>
      <c r="H403" s="1072"/>
      <c r="I403" s="1072"/>
      <c r="J403" s="1073"/>
    </row>
    <row r="404" customFormat="false" ht="18" hidden="false" customHeight="true" outlineLevel="0" collapsed="false">
      <c r="A404" s="1070"/>
      <c r="B404" s="1071"/>
      <c r="C404" s="1071"/>
      <c r="D404" s="1072"/>
      <c r="E404" s="1073"/>
      <c r="F404" s="1070"/>
      <c r="G404" s="1071"/>
      <c r="H404" s="1072"/>
      <c r="I404" s="1072"/>
      <c r="J404" s="1073"/>
    </row>
    <row r="405" customFormat="false" ht="18" hidden="false" customHeight="true" outlineLevel="0" collapsed="false">
      <c r="A405" s="1070"/>
      <c r="B405" s="1071"/>
      <c r="C405" s="1071"/>
      <c r="D405" s="1072"/>
      <c r="E405" s="1073"/>
      <c r="F405" s="1070"/>
      <c r="G405" s="1071"/>
      <c r="H405" s="1072"/>
      <c r="I405" s="1072"/>
      <c r="J405" s="1073"/>
    </row>
    <row r="406" customFormat="false" ht="18" hidden="false" customHeight="true" outlineLevel="0" collapsed="false">
      <c r="A406" s="1070"/>
      <c r="B406" s="1071"/>
      <c r="C406" s="1071"/>
      <c r="D406" s="1072"/>
      <c r="E406" s="1073"/>
      <c r="F406" s="1070"/>
      <c r="G406" s="1071"/>
      <c r="H406" s="1072"/>
      <c r="I406" s="1072"/>
      <c r="J406" s="1073"/>
    </row>
    <row r="407" customFormat="false" ht="18" hidden="false" customHeight="true" outlineLevel="0" collapsed="false">
      <c r="A407" s="1070"/>
      <c r="B407" s="1071"/>
      <c r="C407" s="1071"/>
      <c r="D407" s="1072"/>
      <c r="E407" s="1073"/>
      <c r="F407" s="1070"/>
      <c r="G407" s="1071"/>
      <c r="H407" s="1072"/>
      <c r="I407" s="1072"/>
      <c r="J407" s="1073"/>
    </row>
    <row r="408" customFormat="false" ht="18" hidden="false" customHeight="true" outlineLevel="0" collapsed="false">
      <c r="A408" s="1070"/>
      <c r="B408" s="1071"/>
      <c r="C408" s="1071"/>
      <c r="D408" s="1072"/>
      <c r="E408" s="1073"/>
      <c r="F408" s="1070"/>
      <c r="G408" s="1071"/>
      <c r="H408" s="1072"/>
      <c r="I408" s="1072"/>
      <c r="J408" s="1073"/>
    </row>
    <row r="409" customFormat="false" ht="18" hidden="false" customHeight="true" outlineLevel="0" collapsed="false">
      <c r="A409" s="1070"/>
      <c r="B409" s="1071"/>
      <c r="C409" s="1071"/>
      <c r="D409" s="1072"/>
      <c r="E409" s="1073"/>
      <c r="F409" s="1070"/>
      <c r="G409" s="1071"/>
      <c r="H409" s="1072"/>
      <c r="I409" s="1072"/>
      <c r="J409" s="1073"/>
    </row>
    <row r="410" customFormat="false" ht="18" hidden="false" customHeight="true" outlineLevel="0" collapsed="false">
      <c r="A410" s="1070"/>
      <c r="B410" s="1071"/>
      <c r="C410" s="1071"/>
      <c r="D410" s="1072"/>
      <c r="E410" s="1073"/>
      <c r="F410" s="1070"/>
      <c r="G410" s="1071"/>
      <c r="H410" s="1072"/>
      <c r="I410" s="1072"/>
      <c r="J410" s="1073"/>
    </row>
    <row r="411" customFormat="false" ht="18" hidden="false" customHeight="true" outlineLevel="0" collapsed="false">
      <c r="A411" s="1070"/>
      <c r="B411" s="1071"/>
      <c r="C411" s="1071"/>
      <c r="D411" s="1072"/>
      <c r="E411" s="1073"/>
      <c r="F411" s="1070"/>
      <c r="G411" s="1071"/>
      <c r="H411" s="1072"/>
      <c r="I411" s="1072"/>
      <c r="J411" s="1073"/>
    </row>
    <row r="412" customFormat="false" ht="18" hidden="false" customHeight="true" outlineLevel="0" collapsed="false">
      <c r="A412" s="1070"/>
      <c r="B412" s="1071"/>
      <c r="C412" s="1071"/>
      <c r="D412" s="1072"/>
      <c r="E412" s="1073"/>
      <c r="F412" s="1070"/>
      <c r="G412" s="1071"/>
      <c r="H412" s="1072"/>
      <c r="I412" s="1072"/>
      <c r="J412" s="1073"/>
    </row>
    <row r="413" customFormat="false" ht="18" hidden="false" customHeight="true" outlineLevel="0" collapsed="false">
      <c r="A413" s="1070"/>
      <c r="B413" s="1071"/>
      <c r="C413" s="1071"/>
      <c r="D413" s="1072"/>
      <c r="E413" s="1073"/>
      <c r="F413" s="1070"/>
      <c r="G413" s="1071"/>
      <c r="H413" s="1072"/>
      <c r="I413" s="1072"/>
      <c r="J413" s="1073"/>
    </row>
    <row r="414" customFormat="false" ht="18" hidden="false" customHeight="true" outlineLevel="0" collapsed="false">
      <c r="A414" s="1070"/>
      <c r="B414" s="1071"/>
      <c r="C414" s="1071"/>
      <c r="D414" s="1072"/>
      <c r="E414" s="1073"/>
      <c r="F414" s="1070"/>
      <c r="G414" s="1071"/>
      <c r="H414" s="1072"/>
      <c r="I414" s="1072"/>
      <c r="J414" s="1073"/>
    </row>
    <row r="415" customFormat="false" ht="18" hidden="false" customHeight="true" outlineLevel="0" collapsed="false">
      <c r="A415" s="1070"/>
      <c r="B415" s="1071"/>
      <c r="C415" s="1071"/>
      <c r="D415" s="1072"/>
      <c r="E415" s="1073"/>
      <c r="F415" s="1070"/>
      <c r="G415" s="1071"/>
      <c r="H415" s="1072"/>
      <c r="I415" s="1072"/>
      <c r="J415" s="1073"/>
    </row>
    <row r="416" customFormat="false" ht="18" hidden="false" customHeight="true" outlineLevel="0" collapsed="false">
      <c r="A416" s="1070"/>
      <c r="B416" s="1071"/>
      <c r="C416" s="1071"/>
      <c r="D416" s="1072"/>
      <c r="E416" s="1073"/>
      <c r="F416" s="1070"/>
      <c r="G416" s="1071"/>
      <c r="H416" s="1072"/>
      <c r="I416" s="1072"/>
      <c r="J416" s="1073"/>
    </row>
    <row r="417" customFormat="false" ht="18" hidden="false" customHeight="true" outlineLevel="0" collapsed="false">
      <c r="A417" s="1070"/>
      <c r="B417" s="1071"/>
      <c r="C417" s="1071"/>
      <c r="D417" s="1072"/>
      <c r="E417" s="1073"/>
      <c r="F417" s="1070"/>
      <c r="G417" s="1071"/>
      <c r="H417" s="1072"/>
      <c r="I417" s="1072"/>
      <c r="J417" s="1073"/>
    </row>
    <row r="418" customFormat="false" ht="18" hidden="false" customHeight="true" outlineLevel="0" collapsed="false">
      <c r="A418" s="1070"/>
      <c r="B418" s="1071"/>
      <c r="C418" s="1071"/>
      <c r="D418" s="1072"/>
      <c r="E418" s="1073"/>
      <c r="F418" s="1070"/>
      <c r="G418" s="1071"/>
      <c r="H418" s="1072"/>
      <c r="I418" s="1072"/>
      <c r="J418" s="1073"/>
    </row>
    <row r="419" customFormat="false" ht="18" hidden="false" customHeight="true" outlineLevel="0" collapsed="false">
      <c r="A419" s="1070"/>
      <c r="B419" s="1071"/>
      <c r="C419" s="1071"/>
      <c r="D419" s="1072"/>
      <c r="E419" s="1073"/>
      <c r="F419" s="1070"/>
      <c r="G419" s="1071"/>
      <c r="H419" s="1072"/>
      <c r="I419" s="1072"/>
      <c r="J419" s="1073"/>
    </row>
    <row r="420" customFormat="false" ht="18" hidden="false" customHeight="true" outlineLevel="0" collapsed="false">
      <c r="A420" s="1070"/>
      <c r="B420" s="1071"/>
      <c r="C420" s="1071"/>
      <c r="D420" s="1072"/>
      <c r="E420" s="1073"/>
      <c r="F420" s="1070"/>
      <c r="G420" s="1071"/>
      <c r="H420" s="1072"/>
      <c r="I420" s="1072"/>
      <c r="J420" s="1073"/>
    </row>
    <row r="421" customFormat="false" ht="18" hidden="false" customHeight="true" outlineLevel="0" collapsed="false">
      <c r="A421" s="1070"/>
      <c r="B421" s="1071"/>
      <c r="C421" s="1071"/>
      <c r="D421" s="1072"/>
      <c r="E421" s="1073"/>
      <c r="F421" s="1070"/>
      <c r="G421" s="1071"/>
      <c r="H421" s="1072"/>
      <c r="I421" s="1072"/>
      <c r="J421" s="1073"/>
    </row>
    <row r="422" customFormat="false" ht="18" hidden="false" customHeight="true" outlineLevel="0" collapsed="false">
      <c r="A422" s="1070"/>
      <c r="B422" s="1071"/>
      <c r="C422" s="1071"/>
      <c r="D422" s="1072"/>
      <c r="E422" s="1073"/>
      <c r="F422" s="1070"/>
      <c r="G422" s="1071"/>
      <c r="H422" s="1072"/>
      <c r="I422" s="1072"/>
      <c r="J422" s="1073"/>
    </row>
    <row r="423" customFormat="false" ht="18" hidden="false" customHeight="true" outlineLevel="0" collapsed="false">
      <c r="A423" s="1070"/>
      <c r="B423" s="1071"/>
      <c r="C423" s="1071"/>
      <c r="D423" s="1072"/>
      <c r="E423" s="1073"/>
      <c r="F423" s="1070"/>
      <c r="G423" s="1071"/>
      <c r="H423" s="1072"/>
      <c r="I423" s="1072"/>
      <c r="J423" s="1073"/>
    </row>
    <row r="424" customFormat="false" ht="18" hidden="false" customHeight="true" outlineLevel="0" collapsed="false">
      <c r="A424" s="1070"/>
      <c r="B424" s="1071"/>
      <c r="C424" s="1071"/>
      <c r="D424" s="1072"/>
      <c r="E424" s="1073"/>
      <c r="F424" s="1070"/>
      <c r="G424" s="1071"/>
      <c r="H424" s="1072"/>
      <c r="I424" s="1072"/>
      <c r="J424" s="1073"/>
    </row>
    <row r="425" customFormat="false" ht="18" hidden="false" customHeight="true" outlineLevel="0" collapsed="false">
      <c r="A425" s="1070"/>
      <c r="B425" s="1071"/>
      <c r="C425" s="1071"/>
      <c r="D425" s="1072"/>
      <c r="E425" s="1073"/>
      <c r="F425" s="1070"/>
      <c r="G425" s="1071"/>
      <c r="H425" s="1072"/>
      <c r="I425" s="1072"/>
      <c r="J425" s="1073"/>
    </row>
    <row r="426" customFormat="false" ht="18" hidden="false" customHeight="true" outlineLevel="0" collapsed="false">
      <c r="A426" s="1070"/>
      <c r="B426" s="1071"/>
      <c r="C426" s="1071"/>
      <c r="D426" s="1072"/>
      <c r="E426" s="1073"/>
      <c r="F426" s="1070"/>
      <c r="G426" s="1071"/>
      <c r="H426" s="1072"/>
      <c r="I426" s="1072"/>
      <c r="J426" s="1073"/>
    </row>
    <row r="427" customFormat="false" ht="18" hidden="false" customHeight="true" outlineLevel="0" collapsed="false">
      <c r="A427" s="1070"/>
      <c r="B427" s="1071"/>
      <c r="C427" s="1071"/>
      <c r="D427" s="1072"/>
      <c r="E427" s="1073"/>
      <c r="F427" s="1070"/>
      <c r="G427" s="1071"/>
      <c r="H427" s="1072"/>
      <c r="I427" s="1072"/>
      <c r="J427" s="1073"/>
    </row>
    <row r="428" customFormat="false" ht="18" hidden="false" customHeight="true" outlineLevel="0" collapsed="false">
      <c r="A428" s="1070"/>
      <c r="B428" s="1071"/>
      <c r="C428" s="1071"/>
      <c r="D428" s="1072"/>
      <c r="E428" s="1073"/>
      <c r="F428" s="1070"/>
      <c r="G428" s="1071"/>
      <c r="H428" s="1072"/>
      <c r="I428" s="1072"/>
      <c r="J428" s="1073"/>
    </row>
    <row r="429" customFormat="false" ht="18" hidden="false" customHeight="true" outlineLevel="0" collapsed="false">
      <c r="A429" s="1070"/>
      <c r="B429" s="1071"/>
      <c r="C429" s="1071"/>
      <c r="D429" s="1072"/>
      <c r="E429" s="1073"/>
      <c r="F429" s="1070"/>
      <c r="G429" s="1071"/>
      <c r="H429" s="1072"/>
      <c r="I429" s="1072"/>
      <c r="J429" s="1073"/>
    </row>
    <row r="430" customFormat="false" ht="18" hidden="false" customHeight="true" outlineLevel="0" collapsed="false">
      <c r="A430" s="1070"/>
      <c r="B430" s="1071"/>
      <c r="C430" s="1071"/>
      <c r="D430" s="1072"/>
      <c r="E430" s="1073"/>
      <c r="F430" s="1070"/>
      <c r="G430" s="1071"/>
      <c r="H430" s="1072"/>
      <c r="I430" s="1072"/>
      <c r="J430" s="1073"/>
    </row>
    <row r="431" customFormat="false" ht="18" hidden="false" customHeight="true" outlineLevel="0" collapsed="false">
      <c r="A431" s="1070"/>
      <c r="B431" s="1071"/>
      <c r="C431" s="1071"/>
      <c r="D431" s="1072"/>
      <c r="E431" s="1073"/>
      <c r="F431" s="1070"/>
      <c r="G431" s="1071"/>
      <c r="H431" s="1072"/>
      <c r="I431" s="1072"/>
      <c r="J431" s="1073"/>
    </row>
    <row r="432" customFormat="false" ht="18" hidden="false" customHeight="true" outlineLevel="0" collapsed="false">
      <c r="A432" s="1070"/>
      <c r="B432" s="1071"/>
      <c r="C432" s="1071"/>
      <c r="D432" s="1072"/>
      <c r="E432" s="1073"/>
      <c r="F432" s="1070"/>
      <c r="G432" s="1071"/>
      <c r="H432" s="1072"/>
      <c r="I432" s="1072"/>
      <c r="J432" s="1073"/>
    </row>
    <row r="433" customFormat="false" ht="18" hidden="false" customHeight="true" outlineLevel="0" collapsed="false">
      <c r="A433" s="1070"/>
      <c r="B433" s="1071"/>
      <c r="C433" s="1071"/>
      <c r="D433" s="1072"/>
      <c r="E433" s="1073"/>
      <c r="F433" s="1070"/>
      <c r="G433" s="1071"/>
      <c r="H433" s="1072"/>
      <c r="I433" s="1072"/>
      <c r="J433" s="1073"/>
    </row>
    <row r="434" customFormat="false" ht="18" hidden="false" customHeight="true" outlineLevel="0" collapsed="false">
      <c r="A434" s="1070"/>
      <c r="B434" s="1071"/>
      <c r="C434" s="1071"/>
      <c r="D434" s="1072"/>
      <c r="E434" s="1073"/>
      <c r="F434" s="1070"/>
      <c r="G434" s="1071"/>
      <c r="H434" s="1072"/>
      <c r="I434" s="1072"/>
      <c r="J434" s="1073"/>
    </row>
    <row r="435" customFormat="false" ht="18" hidden="false" customHeight="true" outlineLevel="0" collapsed="false">
      <c r="A435" s="1070"/>
      <c r="B435" s="1071"/>
      <c r="C435" s="1071"/>
      <c r="D435" s="1072"/>
      <c r="E435" s="1073"/>
      <c r="F435" s="1070"/>
      <c r="G435" s="1071"/>
      <c r="H435" s="1072"/>
      <c r="I435" s="1072"/>
      <c r="J435" s="1073"/>
    </row>
    <row r="436" customFormat="false" ht="18" hidden="false" customHeight="true" outlineLevel="0" collapsed="false">
      <c r="A436" s="1070"/>
      <c r="B436" s="1071"/>
      <c r="C436" s="1071"/>
      <c r="D436" s="1072"/>
      <c r="E436" s="1073"/>
      <c r="F436" s="1070"/>
      <c r="G436" s="1071"/>
      <c r="H436" s="1072"/>
      <c r="I436" s="1072"/>
      <c r="J436" s="1073"/>
    </row>
    <row r="437" customFormat="false" ht="18" hidden="false" customHeight="true" outlineLevel="0" collapsed="false">
      <c r="A437" s="1070"/>
      <c r="B437" s="1071"/>
      <c r="C437" s="1071"/>
      <c r="D437" s="1072"/>
      <c r="E437" s="1073"/>
      <c r="F437" s="1070"/>
      <c r="G437" s="1071"/>
      <c r="H437" s="1072"/>
      <c r="I437" s="1072"/>
      <c r="J437" s="1073"/>
    </row>
    <row r="438" customFormat="false" ht="18" hidden="false" customHeight="true" outlineLevel="0" collapsed="false">
      <c r="A438" s="1070"/>
      <c r="B438" s="1071"/>
      <c r="C438" s="1071"/>
      <c r="D438" s="1072"/>
      <c r="E438" s="1073"/>
      <c r="F438" s="1070"/>
      <c r="G438" s="1071"/>
      <c r="H438" s="1072"/>
      <c r="I438" s="1072"/>
      <c r="J438" s="1073"/>
    </row>
    <row r="439" customFormat="false" ht="18" hidden="false" customHeight="true" outlineLevel="0" collapsed="false">
      <c r="A439" s="1070"/>
      <c r="B439" s="1071"/>
      <c r="C439" s="1071"/>
      <c r="D439" s="1072"/>
      <c r="E439" s="1073"/>
      <c r="F439" s="1070"/>
      <c r="G439" s="1071"/>
      <c r="H439" s="1072"/>
      <c r="I439" s="1072"/>
      <c r="J439" s="1073"/>
    </row>
    <row r="440" customFormat="false" ht="18" hidden="false" customHeight="true" outlineLevel="0" collapsed="false">
      <c r="A440" s="1070"/>
      <c r="B440" s="1071"/>
      <c r="C440" s="1071"/>
      <c r="D440" s="1072"/>
      <c r="E440" s="1073"/>
      <c r="F440" s="1070"/>
      <c r="G440" s="1071"/>
      <c r="H440" s="1072"/>
      <c r="I440" s="1072"/>
      <c r="J440" s="1073"/>
    </row>
    <row r="441" customFormat="false" ht="18" hidden="false" customHeight="true" outlineLevel="0" collapsed="false">
      <c r="A441" s="1070"/>
      <c r="B441" s="1071"/>
      <c r="C441" s="1071"/>
      <c r="D441" s="1072"/>
      <c r="E441" s="1073"/>
      <c r="F441" s="1070"/>
      <c r="G441" s="1071"/>
      <c r="H441" s="1072"/>
      <c r="I441" s="1072"/>
      <c r="J441" s="1073"/>
    </row>
    <row r="442" customFormat="false" ht="18" hidden="false" customHeight="true" outlineLevel="0" collapsed="false">
      <c r="A442" s="1070"/>
      <c r="B442" s="1071"/>
      <c r="C442" s="1071"/>
      <c r="D442" s="1072"/>
      <c r="E442" s="1073"/>
      <c r="F442" s="1070"/>
      <c r="G442" s="1071"/>
      <c r="H442" s="1072"/>
      <c r="I442" s="1072"/>
      <c r="J442" s="1073"/>
    </row>
    <row r="443" customFormat="false" ht="18" hidden="false" customHeight="true" outlineLevel="0" collapsed="false">
      <c r="A443" s="1070"/>
      <c r="B443" s="1071"/>
      <c r="C443" s="1071"/>
      <c r="D443" s="1072"/>
      <c r="E443" s="1073"/>
      <c r="F443" s="1070"/>
      <c r="G443" s="1071"/>
      <c r="H443" s="1072"/>
      <c r="I443" s="1072"/>
      <c r="J443" s="1073"/>
    </row>
    <row r="444" customFormat="false" ht="18" hidden="false" customHeight="true" outlineLevel="0" collapsed="false">
      <c r="A444" s="1070"/>
      <c r="B444" s="1071"/>
      <c r="C444" s="1071"/>
      <c r="D444" s="1072"/>
      <c r="E444" s="1073"/>
      <c r="F444" s="1070"/>
      <c r="G444" s="1071"/>
      <c r="H444" s="1072"/>
      <c r="I444" s="1072"/>
      <c r="J444" s="1073"/>
    </row>
    <row r="445" customFormat="false" ht="18" hidden="false" customHeight="true" outlineLevel="0" collapsed="false">
      <c r="A445" s="1070"/>
      <c r="B445" s="1071"/>
      <c r="C445" s="1071"/>
      <c r="D445" s="1072"/>
      <c r="E445" s="1073"/>
      <c r="F445" s="1070"/>
      <c r="G445" s="1071"/>
      <c r="H445" s="1072"/>
      <c r="I445" s="1072"/>
      <c r="J445" s="1073"/>
    </row>
    <row r="446" customFormat="false" ht="18" hidden="false" customHeight="true" outlineLevel="0" collapsed="false">
      <c r="A446" s="1070"/>
      <c r="B446" s="1071"/>
      <c r="C446" s="1071"/>
      <c r="D446" s="1072"/>
      <c r="E446" s="1073"/>
      <c r="F446" s="1070"/>
      <c r="G446" s="1071"/>
      <c r="H446" s="1072"/>
      <c r="I446" s="1072"/>
      <c r="J446" s="1073"/>
    </row>
    <row r="447" customFormat="false" ht="18" hidden="false" customHeight="true" outlineLevel="0" collapsed="false">
      <c r="A447" s="1070"/>
      <c r="B447" s="1071"/>
      <c r="C447" s="1071"/>
      <c r="D447" s="1072"/>
      <c r="E447" s="1073"/>
      <c r="F447" s="1070"/>
      <c r="G447" s="1071"/>
      <c r="H447" s="1072"/>
      <c r="I447" s="1072"/>
      <c r="J447" s="1073"/>
    </row>
    <row r="448" customFormat="false" ht="18" hidden="false" customHeight="true" outlineLevel="0" collapsed="false">
      <c r="A448" s="1070"/>
      <c r="B448" s="1071"/>
      <c r="C448" s="1071"/>
      <c r="D448" s="1072"/>
      <c r="E448" s="1073"/>
      <c r="F448" s="1070"/>
      <c r="G448" s="1071"/>
      <c r="H448" s="1072"/>
      <c r="I448" s="1072"/>
      <c r="J448" s="1073"/>
    </row>
    <row r="449" customFormat="false" ht="18" hidden="false" customHeight="true" outlineLevel="0" collapsed="false">
      <c r="A449" s="1070"/>
      <c r="B449" s="1071"/>
      <c r="C449" s="1071"/>
      <c r="D449" s="1072"/>
      <c r="E449" s="1073"/>
      <c r="F449" s="1070"/>
      <c r="G449" s="1071"/>
      <c r="H449" s="1072"/>
      <c r="I449" s="1072"/>
      <c r="J449" s="1073"/>
    </row>
    <row r="450" customFormat="false" ht="18" hidden="false" customHeight="true" outlineLevel="0" collapsed="false">
      <c r="A450" s="1070"/>
      <c r="B450" s="1071"/>
      <c r="C450" s="1071"/>
      <c r="D450" s="1072"/>
      <c r="E450" s="1073"/>
      <c r="F450" s="1070"/>
      <c r="G450" s="1071"/>
      <c r="H450" s="1072"/>
      <c r="I450" s="1072"/>
      <c r="J450" s="1073"/>
    </row>
    <row r="451" customFormat="false" ht="18" hidden="false" customHeight="true" outlineLevel="0" collapsed="false">
      <c r="A451" s="1070"/>
      <c r="B451" s="1071"/>
      <c r="C451" s="1071"/>
      <c r="D451" s="1072"/>
      <c r="E451" s="1073"/>
      <c r="F451" s="1070"/>
      <c r="G451" s="1071"/>
      <c r="H451" s="1072"/>
      <c r="I451" s="1072"/>
      <c r="J451" s="1073"/>
    </row>
    <row r="452" customFormat="false" ht="18" hidden="false" customHeight="true" outlineLevel="0" collapsed="false">
      <c r="A452" s="1070"/>
      <c r="B452" s="1071"/>
      <c r="C452" s="1071"/>
      <c r="D452" s="1072"/>
      <c r="E452" s="1073"/>
      <c r="F452" s="1070"/>
      <c r="G452" s="1071"/>
      <c r="H452" s="1072"/>
      <c r="I452" s="1072"/>
      <c r="J452" s="1073"/>
    </row>
    <row r="453" customFormat="false" ht="18" hidden="false" customHeight="true" outlineLevel="0" collapsed="false">
      <c r="A453" s="1070"/>
      <c r="B453" s="1071"/>
      <c r="C453" s="1071"/>
      <c r="D453" s="1072"/>
      <c r="E453" s="1073"/>
      <c r="F453" s="1070"/>
      <c r="G453" s="1071"/>
      <c r="H453" s="1072"/>
      <c r="I453" s="1072"/>
      <c r="J453" s="1073"/>
    </row>
    <row r="454" customFormat="false" ht="18" hidden="false" customHeight="true" outlineLevel="0" collapsed="false">
      <c r="A454" s="1070"/>
      <c r="B454" s="1071"/>
      <c r="C454" s="1071"/>
      <c r="D454" s="1072"/>
      <c r="E454" s="1073"/>
      <c r="F454" s="1070"/>
      <c r="G454" s="1071"/>
      <c r="H454" s="1072"/>
      <c r="I454" s="1072"/>
      <c r="J454" s="1073"/>
    </row>
    <row r="455" customFormat="false" ht="18" hidden="false" customHeight="true" outlineLevel="0" collapsed="false">
      <c r="A455" s="1070"/>
      <c r="B455" s="1071"/>
      <c r="C455" s="1071"/>
      <c r="D455" s="1072"/>
      <c r="E455" s="1073"/>
      <c r="F455" s="1070"/>
      <c r="G455" s="1071"/>
      <c r="H455" s="1072"/>
      <c r="I455" s="1072"/>
      <c r="J455" s="1073"/>
    </row>
    <row r="456" customFormat="false" ht="18" hidden="false" customHeight="true" outlineLevel="0" collapsed="false">
      <c r="A456" s="1070"/>
      <c r="B456" s="1071"/>
      <c r="C456" s="1071"/>
      <c r="D456" s="1072"/>
      <c r="E456" s="1073"/>
      <c r="F456" s="1070"/>
      <c r="G456" s="1071"/>
      <c r="H456" s="1072"/>
      <c r="I456" s="1072"/>
      <c r="J456" s="1073"/>
    </row>
    <row r="457" customFormat="false" ht="18" hidden="false" customHeight="true" outlineLevel="0" collapsed="false">
      <c r="A457" s="1070"/>
      <c r="B457" s="1071"/>
      <c r="C457" s="1071"/>
      <c r="D457" s="1072"/>
      <c r="E457" s="1073"/>
      <c r="F457" s="1070"/>
      <c r="G457" s="1071"/>
      <c r="H457" s="1072"/>
      <c r="I457" s="1072"/>
      <c r="J457" s="1073"/>
    </row>
    <row r="458" customFormat="false" ht="18" hidden="false" customHeight="true" outlineLevel="0" collapsed="false">
      <c r="A458" s="1070"/>
      <c r="B458" s="1071"/>
      <c r="C458" s="1071"/>
      <c r="D458" s="1072"/>
      <c r="E458" s="1073"/>
      <c r="F458" s="1070"/>
      <c r="G458" s="1071"/>
      <c r="H458" s="1072"/>
      <c r="I458" s="1072"/>
      <c r="J458" s="1073"/>
    </row>
    <row r="459" customFormat="false" ht="18" hidden="false" customHeight="true" outlineLevel="0" collapsed="false">
      <c r="A459" s="1070"/>
      <c r="B459" s="1071"/>
      <c r="C459" s="1071"/>
      <c r="D459" s="1072"/>
      <c r="E459" s="1073"/>
      <c r="F459" s="1070"/>
      <c r="G459" s="1071"/>
      <c r="H459" s="1072"/>
      <c r="I459" s="1072"/>
      <c r="J459" s="1073"/>
    </row>
    <row r="460" customFormat="false" ht="18" hidden="false" customHeight="true" outlineLevel="0" collapsed="false">
      <c r="A460" s="1070"/>
      <c r="B460" s="1071"/>
      <c r="C460" s="1071"/>
      <c r="D460" s="1072"/>
      <c r="E460" s="1073"/>
      <c r="F460" s="1070"/>
      <c r="G460" s="1071"/>
      <c r="H460" s="1072"/>
      <c r="I460" s="1072"/>
      <c r="J460" s="1073"/>
    </row>
    <row r="461" customFormat="false" ht="18" hidden="false" customHeight="true" outlineLevel="0" collapsed="false">
      <c r="A461" s="1070"/>
      <c r="B461" s="1071"/>
      <c r="C461" s="1071"/>
      <c r="D461" s="1072"/>
      <c r="E461" s="1073"/>
      <c r="F461" s="1070"/>
      <c r="G461" s="1071"/>
      <c r="H461" s="1072"/>
      <c r="I461" s="1072"/>
      <c r="J461" s="1073"/>
    </row>
    <row r="462" customFormat="false" ht="18" hidden="false" customHeight="true" outlineLevel="0" collapsed="false">
      <c r="A462" s="1070"/>
      <c r="B462" s="1071"/>
      <c r="C462" s="1071"/>
      <c r="D462" s="1072"/>
      <c r="E462" s="1073"/>
      <c r="F462" s="1070"/>
      <c r="G462" s="1071"/>
      <c r="H462" s="1072"/>
      <c r="I462" s="1072"/>
      <c r="J462" s="1073"/>
    </row>
    <row r="463" customFormat="false" ht="18" hidden="false" customHeight="true" outlineLevel="0" collapsed="false">
      <c r="A463" s="1070"/>
      <c r="B463" s="1071"/>
      <c r="C463" s="1071"/>
      <c r="D463" s="1072"/>
      <c r="E463" s="1073"/>
      <c r="F463" s="1070"/>
      <c r="G463" s="1071"/>
      <c r="H463" s="1072"/>
      <c r="I463" s="1072"/>
      <c r="J463" s="1073"/>
    </row>
    <row r="464" customFormat="false" ht="18" hidden="false" customHeight="true" outlineLevel="0" collapsed="false">
      <c r="A464" s="1070"/>
      <c r="B464" s="1071"/>
      <c r="C464" s="1071"/>
      <c r="D464" s="1072"/>
      <c r="E464" s="1073"/>
      <c r="F464" s="1070"/>
      <c r="G464" s="1071"/>
      <c r="H464" s="1072"/>
      <c r="I464" s="1072"/>
      <c r="J464" s="1073"/>
    </row>
    <row r="465" customFormat="false" ht="18" hidden="false" customHeight="true" outlineLevel="0" collapsed="false">
      <c r="A465" s="1070"/>
      <c r="B465" s="1071"/>
      <c r="C465" s="1071"/>
      <c r="D465" s="1072"/>
      <c r="E465" s="1073"/>
      <c r="F465" s="1070"/>
      <c r="G465" s="1071"/>
      <c r="H465" s="1072"/>
      <c r="I465" s="1072"/>
      <c r="J465" s="1073"/>
    </row>
    <row r="466" customFormat="false" ht="18" hidden="false" customHeight="true" outlineLevel="0" collapsed="false">
      <c r="A466" s="1070"/>
      <c r="B466" s="1071"/>
      <c r="C466" s="1071"/>
      <c r="D466" s="1072"/>
      <c r="E466" s="1073"/>
      <c r="F466" s="1070"/>
      <c r="G466" s="1071"/>
      <c r="H466" s="1072"/>
      <c r="I466" s="1072"/>
      <c r="J466" s="1073"/>
    </row>
    <row r="467" customFormat="false" ht="18" hidden="false" customHeight="true" outlineLevel="0" collapsed="false">
      <c r="A467" s="1070"/>
      <c r="B467" s="1071"/>
      <c r="C467" s="1071"/>
      <c r="D467" s="1072"/>
      <c r="E467" s="1073"/>
      <c r="F467" s="1070"/>
      <c r="G467" s="1071"/>
      <c r="H467" s="1072"/>
      <c r="I467" s="1072"/>
      <c r="J467" s="1073"/>
    </row>
    <row r="468" customFormat="false" ht="18" hidden="false" customHeight="true" outlineLevel="0" collapsed="false">
      <c r="A468" s="1070"/>
      <c r="B468" s="1071"/>
      <c r="C468" s="1071"/>
      <c r="D468" s="1072"/>
      <c r="E468" s="1073"/>
      <c r="F468" s="1070"/>
      <c r="G468" s="1071"/>
      <c r="H468" s="1072"/>
      <c r="I468" s="1072"/>
      <c r="J468" s="1073"/>
    </row>
    <row r="469" customFormat="false" ht="18" hidden="false" customHeight="true" outlineLevel="0" collapsed="false">
      <c r="A469" s="1070"/>
      <c r="B469" s="1071"/>
      <c r="C469" s="1071"/>
      <c r="D469" s="1072"/>
      <c r="E469" s="1073"/>
      <c r="F469" s="1070"/>
      <c r="G469" s="1071"/>
      <c r="H469" s="1072"/>
      <c r="I469" s="1072"/>
      <c r="J469" s="1073"/>
    </row>
    <row r="470" customFormat="false" ht="18" hidden="false" customHeight="true" outlineLevel="0" collapsed="false">
      <c r="A470" s="1070"/>
      <c r="B470" s="1071"/>
      <c r="C470" s="1071"/>
      <c r="D470" s="1072"/>
      <c r="E470" s="1073"/>
      <c r="F470" s="1070"/>
      <c r="G470" s="1071"/>
      <c r="H470" s="1072"/>
      <c r="I470" s="1072"/>
      <c r="J470" s="1073"/>
    </row>
    <row r="471" customFormat="false" ht="18" hidden="false" customHeight="true" outlineLevel="0" collapsed="false">
      <c r="A471" s="1070"/>
      <c r="B471" s="1071"/>
      <c r="C471" s="1071"/>
      <c r="D471" s="1072"/>
      <c r="E471" s="1073"/>
      <c r="F471" s="1070"/>
      <c r="G471" s="1071"/>
      <c r="H471" s="1072"/>
      <c r="I471" s="1072"/>
      <c r="J471" s="1073"/>
    </row>
    <row r="472" customFormat="false" ht="18" hidden="false" customHeight="true" outlineLevel="0" collapsed="false">
      <c r="A472" s="1070"/>
      <c r="B472" s="1071"/>
      <c r="C472" s="1071"/>
      <c r="D472" s="1072"/>
      <c r="E472" s="1073"/>
      <c r="F472" s="1070"/>
      <c r="G472" s="1071"/>
      <c r="H472" s="1072"/>
      <c r="I472" s="1072"/>
      <c r="J472" s="1073"/>
    </row>
    <row r="473" customFormat="false" ht="18" hidden="false" customHeight="true" outlineLevel="0" collapsed="false">
      <c r="A473" s="1070"/>
      <c r="B473" s="1071"/>
      <c r="C473" s="1071"/>
      <c r="D473" s="1072"/>
      <c r="E473" s="1073"/>
      <c r="F473" s="1070"/>
      <c r="G473" s="1071"/>
      <c r="H473" s="1072"/>
      <c r="I473" s="1072"/>
      <c r="J473" s="1073"/>
    </row>
    <row r="474" customFormat="false" ht="18" hidden="false" customHeight="true" outlineLevel="0" collapsed="false">
      <c r="A474" s="1070"/>
      <c r="B474" s="1071"/>
      <c r="C474" s="1071"/>
      <c r="D474" s="1072"/>
      <c r="E474" s="1073"/>
      <c r="F474" s="1070"/>
      <c r="G474" s="1071"/>
      <c r="H474" s="1072"/>
      <c r="I474" s="1072"/>
      <c r="J474" s="1073"/>
    </row>
    <row r="475" customFormat="false" ht="18" hidden="false" customHeight="true" outlineLevel="0" collapsed="false">
      <c r="A475" s="1070"/>
      <c r="B475" s="1071"/>
      <c r="C475" s="1071"/>
      <c r="D475" s="1072"/>
      <c r="E475" s="1073"/>
      <c r="F475" s="1070"/>
      <c r="G475" s="1071"/>
      <c r="H475" s="1072"/>
      <c r="I475" s="1072"/>
      <c r="J475" s="1073"/>
    </row>
    <row r="476" customFormat="false" ht="18" hidden="false" customHeight="true" outlineLevel="0" collapsed="false">
      <c r="A476" s="1070"/>
      <c r="B476" s="1071"/>
      <c r="C476" s="1071"/>
      <c r="D476" s="1072"/>
      <c r="E476" s="1073"/>
      <c r="F476" s="1070"/>
      <c r="G476" s="1071"/>
      <c r="H476" s="1072"/>
      <c r="I476" s="1072"/>
      <c r="J476" s="1073"/>
    </row>
    <row r="477" customFormat="false" ht="18" hidden="false" customHeight="true" outlineLevel="0" collapsed="false">
      <c r="A477" s="1070"/>
      <c r="B477" s="1071"/>
      <c r="C477" s="1071"/>
      <c r="D477" s="1072"/>
      <c r="E477" s="1073"/>
      <c r="F477" s="1070"/>
      <c r="G477" s="1071"/>
      <c r="H477" s="1072"/>
      <c r="I477" s="1072"/>
      <c r="J477" s="1073"/>
    </row>
    <row r="478" customFormat="false" ht="18" hidden="false" customHeight="true" outlineLevel="0" collapsed="false">
      <c r="A478" s="1070"/>
      <c r="B478" s="1071"/>
      <c r="C478" s="1071"/>
      <c r="D478" s="1072"/>
      <c r="E478" s="1073"/>
      <c r="F478" s="1070"/>
      <c r="G478" s="1071"/>
      <c r="H478" s="1072"/>
      <c r="I478" s="1072"/>
      <c r="J478" s="1073"/>
    </row>
    <row r="479" customFormat="false" ht="18" hidden="false" customHeight="true" outlineLevel="0" collapsed="false">
      <c r="A479" s="1070"/>
      <c r="B479" s="1071"/>
      <c r="C479" s="1071"/>
      <c r="D479" s="1072"/>
      <c r="E479" s="1073"/>
      <c r="F479" s="1070"/>
      <c r="G479" s="1071"/>
      <c r="H479" s="1072"/>
      <c r="I479" s="1072"/>
      <c r="J479" s="1073"/>
    </row>
    <row r="480" customFormat="false" ht="18" hidden="false" customHeight="true" outlineLevel="0" collapsed="false">
      <c r="A480" s="1070"/>
      <c r="B480" s="1071"/>
      <c r="C480" s="1071"/>
      <c r="D480" s="1072"/>
      <c r="E480" s="1073"/>
      <c r="F480" s="1070"/>
      <c r="G480" s="1071"/>
      <c r="H480" s="1072"/>
      <c r="I480" s="1072"/>
      <c r="J480" s="1073"/>
    </row>
    <row r="481" customFormat="false" ht="18" hidden="false" customHeight="true" outlineLevel="0" collapsed="false">
      <c r="A481" s="1070"/>
      <c r="B481" s="1071"/>
      <c r="C481" s="1071"/>
      <c r="D481" s="1072"/>
      <c r="E481" s="1073"/>
      <c r="F481" s="1070"/>
      <c r="G481" s="1071"/>
      <c r="H481" s="1072"/>
      <c r="I481" s="1072"/>
      <c r="J481" s="1073"/>
    </row>
    <row r="482" customFormat="false" ht="18" hidden="false" customHeight="true" outlineLevel="0" collapsed="false">
      <c r="A482" s="1070"/>
      <c r="B482" s="1071"/>
      <c r="C482" s="1071"/>
      <c r="D482" s="1072"/>
      <c r="E482" s="1073"/>
      <c r="F482" s="1070"/>
      <c r="G482" s="1071"/>
      <c r="H482" s="1072"/>
      <c r="I482" s="1072"/>
      <c r="J482" s="1073"/>
    </row>
    <row r="483" customFormat="false" ht="18" hidden="false" customHeight="true" outlineLevel="0" collapsed="false">
      <c r="A483" s="1070"/>
      <c r="B483" s="1071"/>
      <c r="C483" s="1071"/>
      <c r="D483" s="1072"/>
      <c r="E483" s="1073"/>
      <c r="F483" s="1070"/>
      <c r="G483" s="1071"/>
      <c r="H483" s="1072"/>
      <c r="I483" s="1072"/>
      <c r="J483" s="1073"/>
    </row>
    <row r="484" customFormat="false" ht="18" hidden="false" customHeight="true" outlineLevel="0" collapsed="false">
      <c r="A484" s="1070"/>
      <c r="B484" s="1071"/>
      <c r="C484" s="1071"/>
      <c r="D484" s="1072"/>
      <c r="E484" s="1073"/>
      <c r="F484" s="1070"/>
      <c r="G484" s="1071"/>
      <c r="H484" s="1072"/>
      <c r="I484" s="1072"/>
      <c r="J484" s="1073"/>
    </row>
    <row r="485" customFormat="false" ht="18" hidden="false" customHeight="true" outlineLevel="0" collapsed="false">
      <c r="A485" s="1070"/>
      <c r="B485" s="1071"/>
      <c r="C485" s="1071"/>
      <c r="D485" s="1072"/>
      <c r="E485" s="1073"/>
      <c r="F485" s="1070"/>
      <c r="G485" s="1071"/>
      <c r="H485" s="1072"/>
      <c r="I485" s="1072"/>
      <c r="J485" s="1073"/>
    </row>
    <row r="486" customFormat="false" ht="18" hidden="false" customHeight="true" outlineLevel="0" collapsed="false">
      <c r="A486" s="1070"/>
      <c r="B486" s="1071"/>
      <c r="C486" s="1071"/>
      <c r="D486" s="1072"/>
      <c r="E486" s="1073"/>
      <c r="F486" s="1070"/>
      <c r="G486" s="1071"/>
      <c r="H486" s="1072"/>
      <c r="I486" s="1072"/>
      <c r="J486" s="1073"/>
    </row>
    <row r="487" customFormat="false" ht="18" hidden="false" customHeight="true" outlineLevel="0" collapsed="false">
      <c r="A487" s="1070"/>
      <c r="B487" s="1071"/>
      <c r="C487" s="1071"/>
      <c r="D487" s="1072"/>
      <c r="E487" s="1073"/>
      <c r="F487" s="1070"/>
      <c r="G487" s="1071"/>
      <c r="H487" s="1072"/>
      <c r="I487" s="1072"/>
      <c r="J487" s="1073"/>
    </row>
    <row r="488" customFormat="false" ht="18" hidden="false" customHeight="true" outlineLevel="0" collapsed="false">
      <c r="A488" s="1070"/>
      <c r="B488" s="1071"/>
      <c r="C488" s="1071"/>
      <c r="D488" s="1072"/>
      <c r="E488" s="1073"/>
      <c r="F488" s="1070"/>
      <c r="G488" s="1071"/>
      <c r="H488" s="1072"/>
      <c r="I488" s="1072"/>
      <c r="J488" s="1073"/>
    </row>
    <row r="489" customFormat="false" ht="18" hidden="false" customHeight="true" outlineLevel="0" collapsed="false">
      <c r="A489" s="1070"/>
      <c r="B489" s="1071"/>
      <c r="C489" s="1071"/>
      <c r="D489" s="1072"/>
      <c r="E489" s="1073"/>
      <c r="F489" s="1070"/>
      <c r="G489" s="1071"/>
      <c r="H489" s="1072"/>
      <c r="I489" s="1072"/>
      <c r="J489" s="1073"/>
    </row>
    <row r="490" customFormat="false" ht="18" hidden="false" customHeight="true" outlineLevel="0" collapsed="false">
      <c r="A490" s="1070"/>
      <c r="B490" s="1071"/>
      <c r="C490" s="1071"/>
      <c r="D490" s="1072"/>
      <c r="E490" s="1073"/>
      <c r="F490" s="1070"/>
      <c r="G490" s="1071"/>
      <c r="H490" s="1072"/>
      <c r="I490" s="1072"/>
      <c r="J490" s="1073"/>
    </row>
    <row r="491" customFormat="false" ht="18" hidden="false" customHeight="true" outlineLevel="0" collapsed="false">
      <c r="A491" s="1070"/>
      <c r="B491" s="1071"/>
      <c r="C491" s="1071"/>
      <c r="D491" s="1072"/>
      <c r="E491" s="1073"/>
      <c r="F491" s="1070"/>
      <c r="G491" s="1071"/>
      <c r="H491" s="1072"/>
      <c r="I491" s="1072"/>
      <c r="J491" s="1073"/>
    </row>
    <row r="492" customFormat="false" ht="18" hidden="false" customHeight="true" outlineLevel="0" collapsed="false">
      <c r="A492" s="1070"/>
      <c r="B492" s="1071"/>
      <c r="C492" s="1071"/>
      <c r="D492" s="1072"/>
      <c r="E492" s="1073"/>
      <c r="F492" s="1070"/>
      <c r="G492" s="1071"/>
      <c r="H492" s="1072"/>
      <c r="I492" s="1072"/>
      <c r="J492" s="1073"/>
    </row>
    <row r="493" customFormat="false" ht="18" hidden="false" customHeight="true" outlineLevel="0" collapsed="false">
      <c r="A493" s="1070"/>
      <c r="B493" s="1071"/>
      <c r="C493" s="1071"/>
      <c r="D493" s="1072"/>
      <c r="E493" s="1073"/>
      <c r="F493" s="1070"/>
      <c r="G493" s="1071"/>
      <c r="H493" s="1072"/>
      <c r="I493" s="1072"/>
      <c r="J493" s="1073"/>
    </row>
    <row r="494" customFormat="false" ht="18" hidden="false" customHeight="true" outlineLevel="0" collapsed="false">
      <c r="A494" s="1070"/>
      <c r="B494" s="1071"/>
      <c r="C494" s="1071"/>
      <c r="D494" s="1072"/>
      <c r="E494" s="1073"/>
      <c r="F494" s="1070"/>
      <c r="G494" s="1071"/>
      <c r="H494" s="1072"/>
      <c r="I494" s="1072"/>
      <c r="J494" s="1073"/>
    </row>
    <row r="495" customFormat="false" ht="18" hidden="false" customHeight="true" outlineLevel="0" collapsed="false">
      <c r="A495" s="1070"/>
      <c r="B495" s="1071"/>
      <c r="C495" s="1071"/>
      <c r="D495" s="1072"/>
      <c r="E495" s="1073"/>
      <c r="F495" s="1070"/>
      <c r="G495" s="1071"/>
      <c r="H495" s="1072"/>
      <c r="I495" s="1072"/>
      <c r="J495" s="1073"/>
    </row>
    <row r="496" customFormat="false" ht="18" hidden="false" customHeight="true" outlineLevel="0" collapsed="false">
      <c r="A496" s="1070"/>
      <c r="B496" s="1071"/>
      <c r="C496" s="1071"/>
      <c r="D496" s="1072"/>
      <c r="E496" s="1073"/>
      <c r="F496" s="1070"/>
      <c r="G496" s="1071"/>
      <c r="H496" s="1072"/>
      <c r="I496" s="1072"/>
      <c r="J496" s="1073"/>
    </row>
    <row r="497" customFormat="false" ht="18" hidden="false" customHeight="true" outlineLevel="0" collapsed="false">
      <c r="A497" s="1070"/>
      <c r="B497" s="1071"/>
      <c r="C497" s="1071"/>
      <c r="D497" s="1072"/>
      <c r="E497" s="1073"/>
      <c r="F497" s="1070"/>
      <c r="G497" s="1071"/>
      <c r="H497" s="1072"/>
      <c r="I497" s="1072"/>
      <c r="J497" s="1073"/>
    </row>
    <row r="498" customFormat="false" ht="18" hidden="false" customHeight="true" outlineLevel="0" collapsed="false">
      <c r="A498" s="1070"/>
      <c r="B498" s="1071"/>
      <c r="C498" s="1071"/>
      <c r="D498" s="1072"/>
      <c r="E498" s="1073"/>
      <c r="F498" s="1070"/>
      <c r="G498" s="1071"/>
      <c r="H498" s="1072"/>
      <c r="I498" s="1072"/>
      <c r="J498" s="1073"/>
    </row>
    <row r="499" customFormat="false" ht="18" hidden="false" customHeight="true" outlineLevel="0" collapsed="false">
      <c r="A499" s="1070"/>
      <c r="B499" s="1071"/>
      <c r="C499" s="1071"/>
      <c r="D499" s="1072"/>
      <c r="E499" s="1073"/>
      <c r="F499" s="1070"/>
      <c r="G499" s="1071"/>
      <c r="H499" s="1072"/>
      <c r="I499" s="1072"/>
      <c r="J499" s="1073"/>
    </row>
    <row r="500" customFormat="false" ht="18" hidden="false" customHeight="true" outlineLevel="0" collapsed="false">
      <c r="A500" s="1070"/>
      <c r="B500" s="1071"/>
      <c r="C500" s="1071"/>
      <c r="D500" s="1072"/>
      <c r="E500" s="1073"/>
      <c r="F500" s="1070"/>
      <c r="G500" s="1071"/>
      <c r="H500" s="1072"/>
      <c r="I500" s="1072"/>
      <c r="J500" s="1073"/>
    </row>
    <row r="501" customFormat="false" ht="18" hidden="false" customHeight="true" outlineLevel="0" collapsed="false">
      <c r="A501" s="1070"/>
      <c r="B501" s="1071"/>
      <c r="C501" s="1071"/>
      <c r="D501" s="1072"/>
      <c r="E501" s="1073"/>
      <c r="F501" s="1070"/>
      <c r="G501" s="1071"/>
      <c r="H501" s="1072"/>
      <c r="I501" s="1072"/>
      <c r="J501" s="1073"/>
    </row>
    <row r="502" customFormat="false" ht="18" hidden="false" customHeight="true" outlineLevel="0" collapsed="false">
      <c r="A502" s="1070"/>
      <c r="B502" s="1071"/>
      <c r="C502" s="1071"/>
      <c r="D502" s="1072"/>
      <c r="E502" s="1073"/>
      <c r="F502" s="1070"/>
      <c r="G502" s="1071"/>
      <c r="H502" s="1072"/>
      <c r="I502" s="1072"/>
      <c r="J502" s="1073"/>
    </row>
    <row r="503" customFormat="false" ht="18" hidden="false" customHeight="true" outlineLevel="0" collapsed="false">
      <c r="A503" s="1070"/>
      <c r="B503" s="1071"/>
      <c r="C503" s="1071"/>
      <c r="D503" s="1072"/>
      <c r="E503" s="1073"/>
      <c r="F503" s="1070"/>
      <c r="G503" s="1071"/>
      <c r="H503" s="1072"/>
      <c r="I503" s="1072"/>
      <c r="J503" s="1073"/>
    </row>
    <row r="504" customFormat="false" ht="18" hidden="false" customHeight="true" outlineLevel="0" collapsed="false">
      <c r="A504" s="1070"/>
      <c r="B504" s="1071"/>
      <c r="C504" s="1071"/>
      <c r="D504" s="1072"/>
      <c r="E504" s="1073"/>
      <c r="F504" s="1070"/>
      <c r="G504" s="1071"/>
      <c r="H504" s="1072"/>
      <c r="I504" s="1072"/>
      <c r="J504" s="1073"/>
    </row>
    <row r="505" customFormat="false" ht="18" hidden="false" customHeight="true" outlineLevel="0" collapsed="false">
      <c r="A505" s="1070"/>
      <c r="B505" s="1071"/>
      <c r="C505" s="1071"/>
      <c r="D505" s="1072"/>
      <c r="E505" s="1073"/>
      <c r="F505" s="1070"/>
      <c r="G505" s="1071"/>
      <c r="H505" s="1072"/>
      <c r="I505" s="1072"/>
      <c r="J505" s="1073"/>
    </row>
    <row r="506" customFormat="false" ht="18" hidden="false" customHeight="true" outlineLevel="0" collapsed="false">
      <c r="A506" s="1070"/>
      <c r="B506" s="1071"/>
      <c r="C506" s="1071"/>
      <c r="D506" s="1072"/>
      <c r="E506" s="1073"/>
      <c r="F506" s="1070"/>
      <c r="G506" s="1071"/>
      <c r="H506" s="1072"/>
      <c r="I506" s="1072"/>
      <c r="J506" s="1073"/>
    </row>
    <row r="507" customFormat="false" ht="18" hidden="false" customHeight="true" outlineLevel="0" collapsed="false">
      <c r="A507" s="1070"/>
      <c r="B507" s="1071"/>
      <c r="C507" s="1071"/>
      <c r="D507" s="1072"/>
      <c r="E507" s="1073"/>
      <c r="F507" s="1070"/>
      <c r="G507" s="1071"/>
      <c r="H507" s="1072"/>
      <c r="I507" s="1072"/>
      <c r="J507" s="1073"/>
    </row>
    <row r="508" customFormat="false" ht="18" hidden="false" customHeight="true" outlineLevel="0" collapsed="false">
      <c r="A508" s="1070"/>
      <c r="B508" s="1071"/>
      <c r="C508" s="1071"/>
      <c r="D508" s="1072"/>
      <c r="E508" s="1073"/>
      <c r="F508" s="1070"/>
      <c r="G508" s="1071"/>
      <c r="H508" s="1072"/>
      <c r="I508" s="1072"/>
      <c r="J508" s="1073"/>
    </row>
    <row r="509" customFormat="false" ht="18" hidden="false" customHeight="true" outlineLevel="0" collapsed="false">
      <c r="A509" s="1070"/>
      <c r="B509" s="1071"/>
      <c r="C509" s="1071"/>
      <c r="D509" s="1072"/>
      <c r="E509" s="1073"/>
      <c r="F509" s="1070"/>
      <c r="G509" s="1071"/>
      <c r="H509" s="1072"/>
      <c r="I509" s="1072"/>
      <c r="J509" s="1073"/>
    </row>
    <row r="510" customFormat="false" ht="18" hidden="false" customHeight="true" outlineLevel="0" collapsed="false">
      <c r="A510" s="1070"/>
      <c r="B510" s="1071"/>
      <c r="C510" s="1071"/>
      <c r="D510" s="1072"/>
      <c r="E510" s="1073"/>
      <c r="F510" s="1070"/>
      <c r="G510" s="1071"/>
      <c r="H510" s="1072"/>
      <c r="I510" s="1072"/>
      <c r="J510" s="1073"/>
    </row>
    <row r="511" customFormat="false" ht="18" hidden="false" customHeight="true" outlineLevel="0" collapsed="false">
      <c r="A511" s="1070"/>
      <c r="B511" s="1071"/>
      <c r="C511" s="1071"/>
      <c r="D511" s="1072"/>
      <c r="E511" s="1073"/>
      <c r="F511" s="1070"/>
      <c r="G511" s="1071"/>
      <c r="H511" s="1072"/>
      <c r="I511" s="1072"/>
      <c r="J511" s="1073"/>
    </row>
    <row r="512" customFormat="false" ht="18" hidden="false" customHeight="true" outlineLevel="0" collapsed="false">
      <c r="A512" s="1070"/>
      <c r="B512" s="1071"/>
      <c r="C512" s="1071"/>
      <c r="D512" s="1072"/>
      <c r="E512" s="1073"/>
      <c r="F512" s="1070"/>
      <c r="G512" s="1071"/>
      <c r="H512" s="1072"/>
      <c r="I512" s="1072"/>
      <c r="J512" s="1073"/>
    </row>
    <row r="513" customFormat="false" ht="18" hidden="false" customHeight="true" outlineLevel="0" collapsed="false">
      <c r="A513" s="1070"/>
      <c r="B513" s="1071"/>
      <c r="C513" s="1071"/>
      <c r="D513" s="1072"/>
      <c r="E513" s="1073"/>
      <c r="F513" s="1070"/>
      <c r="G513" s="1071"/>
      <c r="H513" s="1072"/>
      <c r="I513" s="1072"/>
      <c r="J513" s="1073"/>
    </row>
    <row r="514" customFormat="false" ht="18" hidden="false" customHeight="true" outlineLevel="0" collapsed="false">
      <c r="A514" s="1070"/>
      <c r="B514" s="1071"/>
      <c r="C514" s="1071"/>
      <c r="D514" s="1072"/>
      <c r="E514" s="1073"/>
      <c r="F514" s="1070"/>
      <c r="G514" s="1071"/>
      <c r="H514" s="1072"/>
      <c r="I514" s="1072"/>
      <c r="J514" s="1073"/>
    </row>
    <row r="515" customFormat="false" ht="18" hidden="false" customHeight="true" outlineLevel="0" collapsed="false">
      <c r="A515" s="1070"/>
      <c r="B515" s="1071"/>
      <c r="C515" s="1071"/>
      <c r="D515" s="1072"/>
      <c r="E515" s="1073"/>
      <c r="F515" s="1070"/>
      <c r="G515" s="1071"/>
      <c r="H515" s="1072"/>
      <c r="I515" s="1072"/>
      <c r="J515" s="1073"/>
    </row>
    <row r="516" customFormat="false" ht="18" hidden="false" customHeight="true" outlineLevel="0" collapsed="false">
      <c r="A516" s="1070"/>
      <c r="B516" s="1071"/>
      <c r="C516" s="1071"/>
      <c r="D516" s="1072"/>
      <c r="E516" s="1073"/>
      <c r="F516" s="1070"/>
      <c r="G516" s="1071"/>
      <c r="H516" s="1072"/>
      <c r="I516" s="1072"/>
      <c r="J516" s="1073"/>
    </row>
    <row r="517" customFormat="false" ht="18" hidden="false" customHeight="true" outlineLevel="0" collapsed="false">
      <c r="A517" s="1070"/>
      <c r="B517" s="1071"/>
      <c r="C517" s="1071"/>
      <c r="D517" s="1072"/>
      <c r="E517" s="1073"/>
      <c r="F517" s="1070"/>
      <c r="G517" s="1071"/>
      <c r="H517" s="1072"/>
      <c r="I517" s="1072"/>
      <c r="J517" s="1073"/>
    </row>
    <row r="518" customFormat="false" ht="18" hidden="false" customHeight="true" outlineLevel="0" collapsed="false">
      <c r="A518" s="1070"/>
      <c r="B518" s="1071"/>
      <c r="C518" s="1071"/>
      <c r="D518" s="1072"/>
      <c r="E518" s="1073"/>
      <c r="F518" s="1070"/>
      <c r="G518" s="1071"/>
      <c r="H518" s="1072"/>
      <c r="I518" s="1072"/>
      <c r="J518" s="1073"/>
    </row>
    <row r="519" customFormat="false" ht="18" hidden="false" customHeight="true" outlineLevel="0" collapsed="false">
      <c r="A519" s="1070"/>
      <c r="B519" s="1071"/>
      <c r="C519" s="1071"/>
      <c r="D519" s="1072"/>
      <c r="E519" s="1073"/>
      <c r="F519" s="1070"/>
      <c r="G519" s="1071"/>
      <c r="H519" s="1072"/>
      <c r="I519" s="1072"/>
      <c r="J519" s="1073"/>
    </row>
    <row r="520" customFormat="false" ht="18" hidden="false" customHeight="true" outlineLevel="0" collapsed="false">
      <c r="A520" s="1070"/>
      <c r="B520" s="1071"/>
      <c r="C520" s="1071"/>
      <c r="D520" s="1072"/>
      <c r="E520" s="1073"/>
      <c r="F520" s="1070"/>
      <c r="G520" s="1071"/>
      <c r="H520" s="1072"/>
      <c r="I520" s="1072"/>
      <c r="J520" s="1073"/>
    </row>
    <row r="521" customFormat="false" ht="18" hidden="false" customHeight="true" outlineLevel="0" collapsed="false">
      <c r="A521" s="1070"/>
      <c r="B521" s="1071"/>
      <c r="C521" s="1071"/>
      <c r="D521" s="1072"/>
      <c r="E521" s="1073"/>
      <c r="F521" s="1070"/>
      <c r="G521" s="1071"/>
      <c r="H521" s="1072"/>
      <c r="I521" s="1072"/>
      <c r="J521" s="1073"/>
    </row>
    <row r="522" customFormat="false" ht="18" hidden="false" customHeight="true" outlineLevel="0" collapsed="false">
      <c r="A522" s="1070"/>
      <c r="B522" s="1071"/>
      <c r="C522" s="1071"/>
      <c r="D522" s="1072"/>
      <c r="E522" s="1073"/>
      <c r="F522" s="1070"/>
      <c r="G522" s="1071"/>
      <c r="H522" s="1072"/>
      <c r="I522" s="1072"/>
      <c r="J522" s="1073"/>
    </row>
    <row r="523" customFormat="false" ht="18" hidden="false" customHeight="true" outlineLevel="0" collapsed="false">
      <c r="A523" s="1070"/>
      <c r="B523" s="1071"/>
      <c r="C523" s="1071"/>
      <c r="D523" s="1072"/>
      <c r="E523" s="1073"/>
      <c r="F523" s="1070"/>
      <c r="G523" s="1071"/>
      <c r="H523" s="1072"/>
      <c r="I523" s="1072"/>
      <c r="J523" s="1073"/>
    </row>
    <row r="524" customFormat="false" ht="18" hidden="false" customHeight="true" outlineLevel="0" collapsed="false">
      <c r="A524" s="1070"/>
      <c r="B524" s="1071"/>
      <c r="C524" s="1071"/>
      <c r="D524" s="1072"/>
      <c r="E524" s="1073"/>
      <c r="F524" s="1070"/>
      <c r="G524" s="1071"/>
      <c r="H524" s="1072"/>
      <c r="I524" s="1072"/>
      <c r="J524" s="1073"/>
    </row>
    <row r="525" customFormat="false" ht="18" hidden="false" customHeight="true" outlineLevel="0" collapsed="false">
      <c r="A525" s="1070"/>
      <c r="B525" s="1071"/>
      <c r="C525" s="1071"/>
      <c r="D525" s="1072"/>
      <c r="E525" s="1073"/>
      <c r="F525" s="1070"/>
      <c r="G525" s="1071"/>
      <c r="H525" s="1072"/>
      <c r="I525" s="1072"/>
      <c r="J525" s="1073"/>
    </row>
    <row r="526" customFormat="false" ht="18" hidden="false" customHeight="true" outlineLevel="0" collapsed="false">
      <c r="A526" s="1070"/>
      <c r="B526" s="1071"/>
      <c r="C526" s="1071"/>
      <c r="D526" s="1072"/>
      <c r="E526" s="1073"/>
      <c r="F526" s="1070"/>
      <c r="G526" s="1071"/>
      <c r="H526" s="1072"/>
      <c r="I526" s="1072"/>
      <c r="J526" s="1073"/>
    </row>
    <row r="527" customFormat="false" ht="18" hidden="false" customHeight="true" outlineLevel="0" collapsed="false">
      <c r="A527" s="1070"/>
      <c r="B527" s="1071"/>
      <c r="C527" s="1071"/>
      <c r="D527" s="1072"/>
      <c r="E527" s="1073"/>
      <c r="F527" s="1070"/>
      <c r="G527" s="1071"/>
      <c r="H527" s="1072"/>
      <c r="I527" s="1072"/>
      <c r="J527" s="1073"/>
    </row>
    <row r="528" customFormat="false" ht="18" hidden="false" customHeight="true" outlineLevel="0" collapsed="false">
      <c r="A528" s="1070"/>
      <c r="B528" s="1071"/>
      <c r="C528" s="1071"/>
      <c r="D528" s="1072"/>
      <c r="E528" s="1073"/>
      <c r="F528" s="1070"/>
      <c r="G528" s="1071"/>
      <c r="H528" s="1072"/>
      <c r="I528" s="1072"/>
      <c r="J528" s="1073"/>
    </row>
    <row r="529" customFormat="false" ht="18" hidden="false" customHeight="true" outlineLevel="0" collapsed="false">
      <c r="A529" s="1070"/>
      <c r="B529" s="1071"/>
      <c r="C529" s="1071"/>
      <c r="D529" s="1072"/>
      <c r="E529" s="1073"/>
      <c r="F529" s="1070"/>
      <c r="G529" s="1071"/>
      <c r="H529" s="1072"/>
      <c r="I529" s="1072"/>
      <c r="J529" s="1073"/>
    </row>
    <row r="530" customFormat="false" ht="18" hidden="false" customHeight="true" outlineLevel="0" collapsed="false">
      <c r="A530" s="1070"/>
      <c r="B530" s="1071"/>
      <c r="C530" s="1071"/>
      <c r="D530" s="1072"/>
      <c r="E530" s="1073"/>
      <c r="F530" s="1070"/>
      <c r="G530" s="1071"/>
      <c r="H530" s="1072"/>
      <c r="I530" s="1072"/>
      <c r="J530" s="1073"/>
    </row>
    <row r="531" customFormat="false" ht="18" hidden="false" customHeight="true" outlineLevel="0" collapsed="false">
      <c r="A531" s="1070"/>
      <c r="B531" s="1071"/>
      <c r="C531" s="1071"/>
      <c r="D531" s="1072"/>
      <c r="E531" s="1073"/>
      <c r="F531" s="1070"/>
      <c r="G531" s="1071"/>
      <c r="H531" s="1072"/>
      <c r="I531" s="1072"/>
      <c r="J531" s="1073"/>
    </row>
    <row r="532" customFormat="false" ht="18" hidden="false" customHeight="true" outlineLevel="0" collapsed="false">
      <c r="A532" s="1070"/>
      <c r="B532" s="1071"/>
      <c r="C532" s="1071"/>
      <c r="D532" s="1072"/>
      <c r="E532" s="1073"/>
      <c r="F532" s="1070"/>
      <c r="G532" s="1071"/>
      <c r="H532" s="1072"/>
      <c r="I532" s="1072"/>
      <c r="J532" s="1073"/>
    </row>
    <row r="533" customFormat="false" ht="18" hidden="false" customHeight="true" outlineLevel="0" collapsed="false">
      <c r="A533" s="1070"/>
      <c r="B533" s="1071"/>
      <c r="C533" s="1071"/>
      <c r="D533" s="1072"/>
      <c r="E533" s="1073"/>
      <c r="F533" s="1070"/>
      <c r="G533" s="1071"/>
      <c r="H533" s="1072"/>
      <c r="I533" s="1072"/>
      <c r="J533" s="1073"/>
    </row>
    <row r="534" customFormat="false" ht="18" hidden="false" customHeight="true" outlineLevel="0" collapsed="false">
      <c r="A534" s="1070"/>
      <c r="B534" s="1071"/>
      <c r="C534" s="1071"/>
      <c r="D534" s="1072"/>
      <c r="E534" s="1073"/>
      <c r="F534" s="1070"/>
      <c r="G534" s="1071"/>
      <c r="H534" s="1072"/>
      <c r="I534" s="1072"/>
      <c r="J534" s="1073"/>
    </row>
    <row r="535" customFormat="false" ht="18" hidden="false" customHeight="true" outlineLevel="0" collapsed="false">
      <c r="A535" s="1070"/>
      <c r="B535" s="1071"/>
      <c r="C535" s="1071"/>
      <c r="D535" s="1072"/>
      <c r="E535" s="1073"/>
      <c r="F535" s="1070"/>
      <c r="G535" s="1071"/>
      <c r="H535" s="1072"/>
      <c r="I535" s="1072"/>
      <c r="J535" s="1073"/>
    </row>
    <row r="536" customFormat="false" ht="18" hidden="false" customHeight="true" outlineLevel="0" collapsed="false">
      <c r="A536" s="1070"/>
      <c r="B536" s="1071"/>
      <c r="C536" s="1071"/>
      <c r="D536" s="1072"/>
      <c r="E536" s="1073"/>
      <c r="F536" s="1070"/>
      <c r="G536" s="1071"/>
      <c r="H536" s="1072"/>
      <c r="I536" s="1072"/>
      <c r="J536" s="1073"/>
    </row>
    <row r="537" customFormat="false" ht="18" hidden="false" customHeight="true" outlineLevel="0" collapsed="false">
      <c r="A537" s="1070"/>
      <c r="B537" s="1071"/>
      <c r="C537" s="1071"/>
      <c r="D537" s="1072"/>
      <c r="E537" s="1073"/>
      <c r="F537" s="1070"/>
      <c r="G537" s="1071"/>
      <c r="H537" s="1072"/>
      <c r="I537" s="1072"/>
      <c r="J537" s="1073"/>
    </row>
    <row r="538" customFormat="false" ht="18" hidden="false" customHeight="true" outlineLevel="0" collapsed="false">
      <c r="A538" s="1070"/>
      <c r="B538" s="1071"/>
      <c r="C538" s="1071"/>
      <c r="D538" s="1072"/>
      <c r="E538" s="1073"/>
      <c r="F538" s="1070"/>
      <c r="G538" s="1071"/>
      <c r="H538" s="1072"/>
      <c r="I538" s="1072"/>
      <c r="J538" s="1073"/>
    </row>
    <row r="539" customFormat="false" ht="18" hidden="false" customHeight="true" outlineLevel="0" collapsed="false">
      <c r="A539" s="1070"/>
      <c r="B539" s="1071"/>
      <c r="C539" s="1071"/>
      <c r="D539" s="1072"/>
      <c r="E539" s="1073"/>
      <c r="F539" s="1070"/>
      <c r="G539" s="1071"/>
      <c r="H539" s="1072"/>
      <c r="I539" s="1072"/>
      <c r="J539" s="1073"/>
    </row>
    <row r="540" customFormat="false" ht="18" hidden="false" customHeight="true" outlineLevel="0" collapsed="false">
      <c r="A540" s="1070"/>
      <c r="B540" s="1071"/>
      <c r="C540" s="1071"/>
      <c r="D540" s="1072"/>
      <c r="E540" s="1073"/>
      <c r="F540" s="1070"/>
      <c r="G540" s="1071"/>
      <c r="H540" s="1072"/>
      <c r="I540" s="1072"/>
      <c r="J540" s="1073"/>
    </row>
    <row r="541" customFormat="false" ht="18" hidden="false" customHeight="true" outlineLevel="0" collapsed="false">
      <c r="A541" s="1070"/>
      <c r="B541" s="1071"/>
      <c r="C541" s="1071"/>
      <c r="D541" s="1072"/>
      <c r="E541" s="1073"/>
      <c r="F541" s="1070"/>
      <c r="G541" s="1071"/>
      <c r="H541" s="1072"/>
      <c r="I541" s="1072"/>
      <c r="J541" s="1073"/>
    </row>
    <row r="542" customFormat="false" ht="18" hidden="false" customHeight="true" outlineLevel="0" collapsed="false">
      <c r="A542" s="1070"/>
      <c r="B542" s="1071"/>
      <c r="C542" s="1071"/>
      <c r="D542" s="1072"/>
      <c r="E542" s="1073"/>
      <c r="F542" s="1070"/>
      <c r="G542" s="1071"/>
      <c r="H542" s="1072"/>
      <c r="I542" s="1072"/>
      <c r="J542" s="1073"/>
    </row>
    <row r="543" customFormat="false" ht="18" hidden="false" customHeight="true" outlineLevel="0" collapsed="false">
      <c r="A543" s="1070"/>
      <c r="B543" s="1071"/>
      <c r="C543" s="1071"/>
      <c r="D543" s="1072"/>
      <c r="E543" s="1073"/>
      <c r="F543" s="1070"/>
      <c r="G543" s="1071"/>
      <c r="H543" s="1072"/>
      <c r="I543" s="1072"/>
      <c r="J543" s="1073"/>
    </row>
    <row r="544" customFormat="false" ht="18" hidden="false" customHeight="true" outlineLevel="0" collapsed="false">
      <c r="A544" s="1070"/>
      <c r="B544" s="1071"/>
      <c r="C544" s="1071"/>
      <c r="D544" s="1072"/>
      <c r="E544" s="1073"/>
      <c r="F544" s="1070"/>
      <c r="G544" s="1071"/>
      <c r="H544" s="1072"/>
      <c r="I544" s="1072"/>
      <c r="J544" s="1073"/>
    </row>
    <row r="545" customFormat="false" ht="18" hidden="false" customHeight="true" outlineLevel="0" collapsed="false">
      <c r="A545" s="1070"/>
      <c r="B545" s="1071"/>
      <c r="C545" s="1071"/>
      <c r="D545" s="1072"/>
      <c r="E545" s="1073"/>
      <c r="F545" s="1070"/>
      <c r="G545" s="1071"/>
      <c r="H545" s="1072"/>
      <c r="I545" s="1072"/>
      <c r="J545" s="1073"/>
    </row>
    <row r="546" customFormat="false" ht="18" hidden="false" customHeight="true" outlineLevel="0" collapsed="false">
      <c r="A546" s="1070"/>
      <c r="B546" s="1071"/>
      <c r="C546" s="1071"/>
      <c r="D546" s="1072"/>
      <c r="E546" s="1073"/>
      <c r="F546" s="1070"/>
      <c r="G546" s="1071"/>
      <c r="H546" s="1072"/>
      <c r="I546" s="1072"/>
      <c r="J546" s="1073"/>
    </row>
    <row r="547" customFormat="false" ht="18" hidden="false" customHeight="true" outlineLevel="0" collapsed="false">
      <c r="A547" s="1070"/>
      <c r="B547" s="1071"/>
      <c r="C547" s="1071"/>
      <c r="D547" s="1072"/>
      <c r="E547" s="1073"/>
      <c r="F547" s="1070"/>
      <c r="G547" s="1071"/>
      <c r="H547" s="1072"/>
      <c r="I547" s="1072"/>
      <c r="J547" s="1073"/>
    </row>
    <row r="548" customFormat="false" ht="18" hidden="false" customHeight="true" outlineLevel="0" collapsed="false">
      <c r="A548" s="1070"/>
      <c r="B548" s="1071"/>
      <c r="C548" s="1071"/>
      <c r="D548" s="1072"/>
      <c r="E548" s="1073"/>
      <c r="F548" s="1070"/>
      <c r="G548" s="1071"/>
      <c r="H548" s="1072"/>
      <c r="I548" s="1072"/>
      <c r="J548" s="1073"/>
    </row>
    <row r="549" customFormat="false" ht="18" hidden="false" customHeight="true" outlineLevel="0" collapsed="false">
      <c r="A549" s="1070"/>
      <c r="B549" s="1071"/>
      <c r="C549" s="1071"/>
      <c r="D549" s="1072"/>
      <c r="E549" s="1073"/>
      <c r="F549" s="1070"/>
      <c r="G549" s="1071"/>
      <c r="H549" s="1072"/>
      <c r="I549" s="1072"/>
      <c r="J549" s="1073"/>
    </row>
    <row r="550" customFormat="false" ht="18" hidden="false" customHeight="true" outlineLevel="0" collapsed="false">
      <c r="A550" s="1070"/>
      <c r="B550" s="1071"/>
      <c r="C550" s="1071"/>
      <c r="D550" s="1072"/>
      <c r="E550" s="1073"/>
      <c r="F550" s="1070"/>
      <c r="G550" s="1071"/>
      <c r="H550" s="1072"/>
      <c r="I550" s="1072"/>
      <c r="J550" s="1073"/>
    </row>
    <row r="551" customFormat="false" ht="18" hidden="false" customHeight="true" outlineLevel="0" collapsed="false">
      <c r="A551" s="1070"/>
      <c r="B551" s="1071"/>
      <c r="C551" s="1071"/>
      <c r="D551" s="1072"/>
      <c r="E551" s="1073"/>
      <c r="F551" s="1070"/>
      <c r="G551" s="1071"/>
      <c r="H551" s="1072"/>
      <c r="I551" s="1072"/>
      <c r="J551" s="1073"/>
    </row>
    <row r="552" customFormat="false" ht="18" hidden="false" customHeight="true" outlineLevel="0" collapsed="false">
      <c r="A552" s="1070"/>
      <c r="B552" s="1071"/>
      <c r="C552" s="1071"/>
      <c r="D552" s="1072"/>
      <c r="E552" s="1073"/>
      <c r="F552" s="1070"/>
      <c r="G552" s="1071"/>
      <c r="H552" s="1072"/>
      <c r="I552" s="1072"/>
      <c r="J552" s="1073"/>
    </row>
    <row r="553" customFormat="false" ht="18" hidden="false" customHeight="true" outlineLevel="0" collapsed="false">
      <c r="A553" s="1070"/>
      <c r="B553" s="1071"/>
      <c r="C553" s="1071"/>
      <c r="D553" s="1072"/>
      <c r="E553" s="1073"/>
      <c r="F553" s="1070"/>
      <c r="G553" s="1071"/>
      <c r="H553" s="1072"/>
      <c r="I553" s="1072"/>
      <c r="J553" s="1073"/>
    </row>
    <row r="554" customFormat="false" ht="18" hidden="false" customHeight="true" outlineLevel="0" collapsed="false">
      <c r="A554" s="1070"/>
      <c r="B554" s="1071"/>
      <c r="C554" s="1071"/>
      <c r="D554" s="1072"/>
      <c r="E554" s="1073"/>
      <c r="F554" s="1070"/>
      <c r="G554" s="1071"/>
      <c r="H554" s="1072"/>
      <c r="I554" s="1072"/>
      <c r="J554" s="1073"/>
    </row>
    <row r="555" customFormat="false" ht="18" hidden="false" customHeight="true" outlineLevel="0" collapsed="false">
      <c r="A555" s="1070"/>
      <c r="B555" s="1071"/>
      <c r="C555" s="1071"/>
      <c r="D555" s="1072"/>
      <c r="E555" s="1073"/>
      <c r="F555" s="1070"/>
      <c r="G555" s="1071"/>
      <c r="H555" s="1072"/>
      <c r="I555" s="1072"/>
      <c r="J555" s="1073"/>
    </row>
    <row r="556" customFormat="false" ht="18" hidden="false" customHeight="true" outlineLevel="0" collapsed="false">
      <c r="A556" s="1070"/>
      <c r="B556" s="1071"/>
      <c r="C556" s="1071"/>
      <c r="D556" s="1072"/>
      <c r="E556" s="1073"/>
      <c r="F556" s="1070"/>
      <c r="G556" s="1071"/>
      <c r="H556" s="1072"/>
      <c r="I556" s="1072"/>
      <c r="J556" s="1073"/>
    </row>
    <row r="557" customFormat="false" ht="18" hidden="false" customHeight="true" outlineLevel="0" collapsed="false">
      <c r="A557" s="1070"/>
      <c r="B557" s="1071"/>
      <c r="C557" s="1071"/>
      <c r="D557" s="1072"/>
      <c r="E557" s="1073"/>
      <c r="F557" s="1070"/>
      <c r="G557" s="1071"/>
      <c r="H557" s="1072"/>
      <c r="I557" s="1072"/>
      <c r="J557" s="1073"/>
    </row>
    <row r="558" customFormat="false" ht="18" hidden="false" customHeight="true" outlineLevel="0" collapsed="false">
      <c r="A558" s="1070"/>
      <c r="B558" s="1071"/>
      <c r="C558" s="1071"/>
      <c r="D558" s="1072"/>
      <c r="E558" s="1073"/>
      <c r="F558" s="1070"/>
      <c r="G558" s="1071"/>
      <c r="H558" s="1072"/>
      <c r="I558" s="1072"/>
      <c r="J558" s="1073"/>
    </row>
    <row r="559" customFormat="false" ht="18" hidden="false" customHeight="true" outlineLevel="0" collapsed="false">
      <c r="A559" s="1070"/>
      <c r="B559" s="1071"/>
      <c r="C559" s="1071"/>
      <c r="D559" s="1072"/>
      <c r="E559" s="1073"/>
      <c r="F559" s="1070"/>
      <c r="G559" s="1071"/>
      <c r="H559" s="1072"/>
      <c r="I559" s="1072"/>
      <c r="J559" s="1073"/>
    </row>
    <row r="560" customFormat="false" ht="18" hidden="false" customHeight="true" outlineLevel="0" collapsed="false">
      <c r="A560" s="1070"/>
      <c r="B560" s="1071"/>
      <c r="C560" s="1071"/>
      <c r="D560" s="1072"/>
      <c r="E560" s="1073"/>
      <c r="F560" s="1070"/>
      <c r="G560" s="1071"/>
      <c r="H560" s="1072"/>
      <c r="I560" s="1072"/>
      <c r="J560" s="1073"/>
    </row>
    <row r="561" customFormat="false" ht="18" hidden="false" customHeight="true" outlineLevel="0" collapsed="false">
      <c r="A561" s="1070"/>
      <c r="B561" s="1071"/>
      <c r="C561" s="1071"/>
      <c r="D561" s="1072"/>
      <c r="E561" s="1073"/>
      <c r="F561" s="1070"/>
      <c r="G561" s="1071"/>
      <c r="H561" s="1072"/>
      <c r="I561" s="1072"/>
      <c r="J561" s="1073"/>
    </row>
    <row r="562" customFormat="false" ht="18" hidden="false" customHeight="true" outlineLevel="0" collapsed="false">
      <c r="A562" s="1070"/>
      <c r="B562" s="1071"/>
      <c r="C562" s="1071"/>
      <c r="D562" s="1072"/>
      <c r="E562" s="1073"/>
      <c r="F562" s="1070"/>
      <c r="G562" s="1071"/>
      <c r="H562" s="1072"/>
      <c r="I562" s="1072"/>
      <c r="J562" s="1073"/>
    </row>
    <row r="563" customFormat="false" ht="18" hidden="false" customHeight="true" outlineLevel="0" collapsed="false">
      <c r="A563" s="1070"/>
      <c r="B563" s="1071"/>
      <c r="C563" s="1071"/>
      <c r="D563" s="1072"/>
      <c r="E563" s="1073"/>
      <c r="F563" s="1070"/>
      <c r="G563" s="1071"/>
      <c r="H563" s="1072"/>
      <c r="I563" s="1072"/>
      <c r="J563" s="1073"/>
    </row>
    <row r="564" customFormat="false" ht="18" hidden="false" customHeight="true" outlineLevel="0" collapsed="false">
      <c r="A564" s="1070"/>
      <c r="B564" s="1071"/>
      <c r="C564" s="1071"/>
      <c r="D564" s="1072"/>
      <c r="E564" s="1073"/>
      <c r="F564" s="1070"/>
      <c r="G564" s="1071"/>
      <c r="H564" s="1072"/>
      <c r="I564" s="1072"/>
      <c r="J564" s="1073"/>
    </row>
    <row r="565" customFormat="false" ht="18" hidden="false" customHeight="true" outlineLevel="0" collapsed="false">
      <c r="A565" s="1070"/>
      <c r="B565" s="1071"/>
      <c r="C565" s="1071"/>
      <c r="D565" s="1072"/>
      <c r="E565" s="1073"/>
      <c r="F565" s="1070"/>
      <c r="G565" s="1071"/>
      <c r="H565" s="1072"/>
      <c r="I565" s="1072"/>
      <c r="J565" s="1073"/>
    </row>
    <row r="566" customFormat="false" ht="18" hidden="false" customHeight="true" outlineLevel="0" collapsed="false">
      <c r="A566" s="1070"/>
      <c r="B566" s="1071"/>
      <c r="C566" s="1071"/>
      <c r="D566" s="1072"/>
      <c r="E566" s="1073"/>
      <c r="F566" s="1070"/>
      <c r="G566" s="1071"/>
      <c r="H566" s="1072"/>
      <c r="I566" s="1072"/>
      <c r="J566" s="1073"/>
    </row>
    <row r="567" customFormat="false" ht="18" hidden="false" customHeight="true" outlineLevel="0" collapsed="false">
      <c r="A567" s="1070"/>
      <c r="B567" s="1071"/>
      <c r="C567" s="1071"/>
      <c r="D567" s="1072"/>
      <c r="E567" s="1073"/>
      <c r="F567" s="1070"/>
      <c r="G567" s="1071"/>
      <c r="H567" s="1072"/>
      <c r="I567" s="1072"/>
      <c r="J567" s="1073"/>
    </row>
    <row r="568" customFormat="false" ht="18" hidden="false" customHeight="true" outlineLevel="0" collapsed="false">
      <c r="A568" s="1070"/>
      <c r="B568" s="1071"/>
      <c r="C568" s="1071"/>
      <c r="D568" s="1072"/>
      <c r="E568" s="1073"/>
      <c r="F568" s="1070"/>
      <c r="G568" s="1071"/>
      <c r="H568" s="1072"/>
      <c r="I568" s="1072"/>
      <c r="J568" s="1073"/>
    </row>
    <row r="569" customFormat="false" ht="18" hidden="false" customHeight="true" outlineLevel="0" collapsed="false">
      <c r="A569" s="1070"/>
      <c r="B569" s="1071"/>
      <c r="C569" s="1071"/>
      <c r="D569" s="1072"/>
      <c r="E569" s="1073"/>
      <c r="F569" s="1070"/>
      <c r="G569" s="1071"/>
      <c r="H569" s="1072"/>
      <c r="I569" s="1072"/>
      <c r="J569" s="1073"/>
    </row>
    <row r="570" customFormat="false" ht="18" hidden="false" customHeight="true" outlineLevel="0" collapsed="false">
      <c r="A570" s="1070"/>
      <c r="B570" s="1071"/>
      <c r="C570" s="1071"/>
      <c r="D570" s="1072"/>
      <c r="E570" s="1073"/>
      <c r="F570" s="1070"/>
      <c r="G570" s="1071"/>
      <c r="H570" s="1072"/>
      <c r="I570" s="1072"/>
      <c r="J570" s="1073"/>
    </row>
    <row r="571" customFormat="false" ht="18" hidden="false" customHeight="true" outlineLevel="0" collapsed="false">
      <c r="A571" s="1070"/>
      <c r="B571" s="1071"/>
      <c r="C571" s="1071"/>
      <c r="D571" s="1072"/>
      <c r="E571" s="1073"/>
      <c r="F571" s="1070"/>
      <c r="G571" s="1071"/>
      <c r="H571" s="1072"/>
      <c r="I571" s="1072"/>
      <c r="J571" s="1073"/>
    </row>
    <row r="572" customFormat="false" ht="18" hidden="false" customHeight="true" outlineLevel="0" collapsed="false">
      <c r="A572" s="1070"/>
      <c r="B572" s="1071"/>
      <c r="C572" s="1071"/>
      <c r="D572" s="1072"/>
      <c r="E572" s="1073"/>
      <c r="F572" s="1070"/>
      <c r="G572" s="1071"/>
      <c r="H572" s="1072"/>
      <c r="I572" s="1072"/>
      <c r="J572" s="1073"/>
    </row>
    <row r="573" customFormat="false" ht="18" hidden="false" customHeight="true" outlineLevel="0" collapsed="false">
      <c r="A573" s="1070"/>
      <c r="B573" s="1071"/>
      <c r="C573" s="1071"/>
      <c r="D573" s="1072"/>
      <c r="E573" s="1073"/>
      <c r="F573" s="1070"/>
      <c r="G573" s="1071"/>
      <c r="H573" s="1072"/>
      <c r="I573" s="1072"/>
      <c r="J573" s="1073"/>
    </row>
    <row r="574" customFormat="false" ht="18" hidden="false" customHeight="true" outlineLevel="0" collapsed="false">
      <c r="A574" s="1070"/>
      <c r="B574" s="1071"/>
      <c r="C574" s="1071"/>
      <c r="D574" s="1072"/>
      <c r="E574" s="1073"/>
      <c r="F574" s="1070"/>
      <c r="G574" s="1071"/>
      <c r="H574" s="1072"/>
      <c r="I574" s="1072"/>
      <c r="J574" s="1073"/>
    </row>
    <row r="575" customFormat="false" ht="18" hidden="false" customHeight="true" outlineLevel="0" collapsed="false">
      <c r="A575" s="1070"/>
      <c r="B575" s="1071"/>
      <c r="C575" s="1071"/>
      <c r="D575" s="1072"/>
      <c r="E575" s="1073"/>
      <c r="F575" s="1070"/>
      <c r="G575" s="1071"/>
      <c r="H575" s="1072"/>
      <c r="I575" s="1072"/>
      <c r="J575" s="1073"/>
    </row>
    <row r="576" customFormat="false" ht="18" hidden="false" customHeight="true" outlineLevel="0" collapsed="false">
      <c r="A576" s="1070"/>
      <c r="B576" s="1071"/>
      <c r="C576" s="1071"/>
      <c r="D576" s="1072"/>
      <c r="E576" s="1073"/>
      <c r="F576" s="1070"/>
      <c r="G576" s="1071"/>
      <c r="H576" s="1072"/>
      <c r="I576" s="1072"/>
      <c r="J576" s="1073"/>
    </row>
    <row r="577" customFormat="false" ht="18" hidden="false" customHeight="true" outlineLevel="0" collapsed="false">
      <c r="A577" s="1070"/>
      <c r="B577" s="1071"/>
      <c r="C577" s="1071"/>
      <c r="D577" s="1072"/>
      <c r="E577" s="1073"/>
      <c r="F577" s="1070"/>
      <c r="G577" s="1071"/>
      <c r="H577" s="1072"/>
      <c r="I577" s="1072"/>
      <c r="J577" s="1073"/>
    </row>
    <row r="578" customFormat="false" ht="18" hidden="false" customHeight="true" outlineLevel="0" collapsed="false">
      <c r="A578" s="1070"/>
      <c r="B578" s="1071"/>
      <c r="C578" s="1071"/>
      <c r="D578" s="1072"/>
      <c r="E578" s="1073"/>
      <c r="F578" s="1070"/>
      <c r="G578" s="1071"/>
      <c r="H578" s="1072"/>
      <c r="I578" s="1072"/>
      <c r="J578" s="1073"/>
    </row>
    <row r="579" customFormat="false" ht="18" hidden="false" customHeight="true" outlineLevel="0" collapsed="false">
      <c r="A579" s="1070"/>
      <c r="B579" s="1071"/>
      <c r="C579" s="1071"/>
      <c r="D579" s="1072"/>
      <c r="E579" s="1073"/>
      <c r="F579" s="1070"/>
      <c r="G579" s="1071"/>
      <c r="H579" s="1072"/>
      <c r="I579" s="1072"/>
      <c r="J579" s="1073"/>
    </row>
    <row r="580" customFormat="false" ht="18" hidden="false" customHeight="true" outlineLevel="0" collapsed="false">
      <c r="A580" s="1070"/>
      <c r="B580" s="1071"/>
      <c r="C580" s="1071"/>
      <c r="D580" s="1072"/>
      <c r="E580" s="1073"/>
      <c r="F580" s="1070"/>
      <c r="G580" s="1071"/>
      <c r="H580" s="1072"/>
      <c r="I580" s="1072"/>
      <c r="J580" s="1073"/>
    </row>
    <row r="581" customFormat="false" ht="18" hidden="false" customHeight="true" outlineLevel="0" collapsed="false">
      <c r="A581" s="1070"/>
      <c r="B581" s="1071"/>
      <c r="C581" s="1071"/>
      <c r="D581" s="1072"/>
      <c r="E581" s="1073"/>
      <c r="F581" s="1070"/>
      <c r="G581" s="1071"/>
      <c r="H581" s="1072"/>
      <c r="I581" s="1072"/>
      <c r="J581" s="1073"/>
    </row>
    <row r="582" customFormat="false" ht="18" hidden="false" customHeight="true" outlineLevel="0" collapsed="false">
      <c r="A582" s="1070"/>
      <c r="B582" s="1071"/>
      <c r="C582" s="1071"/>
      <c r="D582" s="1072"/>
      <c r="E582" s="1073"/>
      <c r="F582" s="1070"/>
      <c r="G582" s="1071"/>
      <c r="H582" s="1072"/>
      <c r="I582" s="1072"/>
      <c r="J582" s="1073"/>
    </row>
    <row r="583" customFormat="false" ht="18" hidden="false" customHeight="true" outlineLevel="0" collapsed="false">
      <c r="A583" s="1070"/>
      <c r="B583" s="1071"/>
      <c r="C583" s="1071"/>
      <c r="D583" s="1072"/>
      <c r="E583" s="1073"/>
      <c r="F583" s="1070"/>
      <c r="G583" s="1071"/>
      <c r="H583" s="1072"/>
      <c r="I583" s="1072"/>
      <c r="J583" s="1073"/>
    </row>
    <row r="584" customFormat="false" ht="18" hidden="false" customHeight="true" outlineLevel="0" collapsed="false">
      <c r="A584" s="1070"/>
      <c r="B584" s="1071"/>
      <c r="C584" s="1071"/>
      <c r="D584" s="1072"/>
      <c r="E584" s="1073"/>
      <c r="F584" s="1070"/>
      <c r="G584" s="1071"/>
      <c r="H584" s="1072"/>
      <c r="I584" s="1072"/>
      <c r="J584" s="1073"/>
    </row>
    <row r="585" customFormat="false" ht="18" hidden="false" customHeight="true" outlineLevel="0" collapsed="false">
      <c r="A585" s="1070"/>
      <c r="B585" s="1071"/>
      <c r="C585" s="1071"/>
      <c r="D585" s="1072"/>
      <c r="E585" s="1073"/>
      <c r="F585" s="1070"/>
      <c r="G585" s="1071"/>
      <c r="H585" s="1072"/>
      <c r="I585" s="1072"/>
      <c r="J585" s="1073"/>
    </row>
    <row r="586" customFormat="false" ht="18" hidden="false" customHeight="true" outlineLevel="0" collapsed="false">
      <c r="A586" s="1070"/>
      <c r="B586" s="1071"/>
      <c r="C586" s="1071"/>
      <c r="D586" s="1072"/>
      <c r="E586" s="1073"/>
      <c r="F586" s="1070"/>
      <c r="G586" s="1071"/>
      <c r="H586" s="1072"/>
      <c r="I586" s="1072"/>
      <c r="J586" s="1073"/>
    </row>
    <row r="587" customFormat="false" ht="18" hidden="false" customHeight="true" outlineLevel="0" collapsed="false">
      <c r="A587" s="1070"/>
      <c r="B587" s="1071"/>
      <c r="C587" s="1071"/>
      <c r="D587" s="1072"/>
      <c r="E587" s="1073"/>
      <c r="F587" s="1070"/>
      <c r="G587" s="1071"/>
      <c r="H587" s="1072"/>
      <c r="I587" s="1072"/>
      <c r="J587" s="1073"/>
    </row>
    <row r="588" customFormat="false" ht="18" hidden="false" customHeight="true" outlineLevel="0" collapsed="false">
      <c r="A588" s="1070"/>
      <c r="B588" s="1071"/>
      <c r="C588" s="1071"/>
      <c r="D588" s="1072"/>
      <c r="E588" s="1073"/>
      <c r="F588" s="1070"/>
      <c r="G588" s="1071"/>
      <c r="H588" s="1072"/>
      <c r="I588" s="1072"/>
      <c r="J588" s="1073"/>
    </row>
    <row r="589" customFormat="false" ht="18" hidden="false" customHeight="true" outlineLevel="0" collapsed="false">
      <c r="A589" s="1070"/>
      <c r="B589" s="1071"/>
      <c r="C589" s="1071"/>
      <c r="D589" s="1072"/>
      <c r="E589" s="1073"/>
      <c r="F589" s="1070"/>
      <c r="G589" s="1071"/>
      <c r="H589" s="1072"/>
      <c r="I589" s="1072"/>
      <c r="J589" s="1073"/>
    </row>
    <row r="590" customFormat="false" ht="18" hidden="false" customHeight="true" outlineLevel="0" collapsed="false">
      <c r="A590" s="1070"/>
      <c r="B590" s="1071"/>
      <c r="C590" s="1071"/>
      <c r="D590" s="1072"/>
      <c r="E590" s="1073"/>
      <c r="F590" s="1070"/>
      <c r="G590" s="1071"/>
      <c r="H590" s="1072"/>
      <c r="I590" s="1072"/>
      <c r="J590" s="1073"/>
    </row>
    <row r="591" customFormat="false" ht="18" hidden="false" customHeight="true" outlineLevel="0" collapsed="false">
      <c r="A591" s="1070"/>
      <c r="B591" s="1071"/>
      <c r="C591" s="1071"/>
      <c r="D591" s="1072"/>
      <c r="E591" s="1073"/>
      <c r="F591" s="1070"/>
      <c r="G591" s="1071"/>
      <c r="H591" s="1072"/>
      <c r="I591" s="1072"/>
      <c r="J591" s="1073"/>
    </row>
    <row r="592" customFormat="false" ht="18" hidden="false" customHeight="true" outlineLevel="0" collapsed="false">
      <c r="A592" s="1070"/>
      <c r="B592" s="1071"/>
      <c r="C592" s="1071"/>
      <c r="D592" s="1072"/>
      <c r="E592" s="1073"/>
      <c r="F592" s="1070"/>
      <c r="G592" s="1071"/>
      <c r="H592" s="1072"/>
      <c r="I592" s="1072"/>
      <c r="J592" s="1073"/>
    </row>
    <row r="593" customFormat="false" ht="18" hidden="false" customHeight="true" outlineLevel="0" collapsed="false">
      <c r="A593" s="1070"/>
      <c r="B593" s="1071"/>
      <c r="C593" s="1071"/>
      <c r="D593" s="1072"/>
      <c r="E593" s="1073"/>
      <c r="F593" s="1070"/>
      <c r="G593" s="1071"/>
      <c r="H593" s="1072"/>
      <c r="I593" s="1072"/>
      <c r="J593" s="1073"/>
    </row>
    <row r="594" customFormat="false" ht="18" hidden="false" customHeight="true" outlineLevel="0" collapsed="false">
      <c r="A594" s="1070"/>
      <c r="B594" s="1071"/>
      <c r="C594" s="1071"/>
      <c r="D594" s="1072"/>
      <c r="E594" s="1073"/>
      <c r="F594" s="1070"/>
      <c r="G594" s="1071"/>
      <c r="H594" s="1072"/>
      <c r="I594" s="1072"/>
      <c r="J594" s="1073"/>
    </row>
    <row r="595" customFormat="false" ht="18" hidden="false" customHeight="true" outlineLevel="0" collapsed="false">
      <c r="A595" s="1070"/>
      <c r="B595" s="1071"/>
      <c r="C595" s="1071"/>
      <c r="D595" s="1072"/>
      <c r="E595" s="1073"/>
      <c r="F595" s="1070"/>
      <c r="G595" s="1071"/>
      <c r="H595" s="1072"/>
      <c r="I595" s="1072"/>
      <c r="J595" s="1073"/>
    </row>
    <row r="596" customFormat="false" ht="18" hidden="false" customHeight="true" outlineLevel="0" collapsed="false">
      <c r="A596" s="1070"/>
      <c r="B596" s="1071"/>
      <c r="C596" s="1071"/>
      <c r="D596" s="1072"/>
      <c r="E596" s="1073"/>
      <c r="F596" s="1070"/>
      <c r="G596" s="1071"/>
      <c r="H596" s="1072"/>
      <c r="I596" s="1072"/>
      <c r="J596" s="1073"/>
    </row>
    <row r="597" customFormat="false" ht="18" hidden="false" customHeight="true" outlineLevel="0" collapsed="false">
      <c r="A597" s="1070"/>
      <c r="B597" s="1071"/>
      <c r="C597" s="1071"/>
      <c r="D597" s="1072"/>
      <c r="E597" s="1073"/>
      <c r="F597" s="1070"/>
      <c r="G597" s="1071"/>
      <c r="H597" s="1072"/>
      <c r="I597" s="1072"/>
      <c r="J597" s="1073"/>
    </row>
    <row r="598" customFormat="false" ht="18" hidden="false" customHeight="true" outlineLevel="0" collapsed="false">
      <c r="A598" s="1070"/>
      <c r="B598" s="1071"/>
      <c r="C598" s="1071"/>
      <c r="D598" s="1072"/>
      <c r="E598" s="1073"/>
      <c r="F598" s="1070"/>
      <c r="G598" s="1071"/>
      <c r="H598" s="1072"/>
      <c r="I598" s="1072"/>
      <c r="J598" s="1073"/>
    </row>
    <row r="599" customFormat="false" ht="18" hidden="false" customHeight="true" outlineLevel="0" collapsed="false">
      <c r="A599" s="1070"/>
      <c r="B599" s="1071"/>
      <c r="C599" s="1071"/>
      <c r="D599" s="1072"/>
      <c r="E599" s="1073"/>
      <c r="F599" s="1070"/>
      <c r="G599" s="1071"/>
      <c r="H599" s="1072"/>
      <c r="I599" s="1072"/>
      <c r="J599" s="1073"/>
    </row>
    <row r="600" customFormat="false" ht="18" hidden="false" customHeight="true" outlineLevel="0" collapsed="false">
      <c r="A600" s="1070"/>
      <c r="B600" s="1071"/>
      <c r="C600" s="1071"/>
      <c r="D600" s="1072"/>
      <c r="E600" s="1073"/>
      <c r="F600" s="1070"/>
      <c r="G600" s="1071"/>
      <c r="H600" s="1072"/>
      <c r="I600" s="1072"/>
      <c r="J600" s="1073"/>
    </row>
    <row r="601" customFormat="false" ht="18" hidden="false" customHeight="true" outlineLevel="0" collapsed="false">
      <c r="A601" s="1070"/>
      <c r="B601" s="1071"/>
      <c r="C601" s="1071"/>
      <c r="D601" s="1072"/>
      <c r="E601" s="1073"/>
      <c r="F601" s="1070"/>
      <c r="G601" s="1071"/>
      <c r="H601" s="1072"/>
      <c r="I601" s="1072"/>
      <c r="J601" s="1073"/>
    </row>
    <row r="602" customFormat="false" ht="18" hidden="false" customHeight="true" outlineLevel="0" collapsed="false">
      <c r="A602" s="1070"/>
      <c r="B602" s="1071"/>
      <c r="C602" s="1071"/>
      <c r="D602" s="1072"/>
      <c r="E602" s="1073"/>
      <c r="F602" s="1070"/>
      <c r="G602" s="1071"/>
      <c r="H602" s="1072"/>
      <c r="I602" s="1072"/>
      <c r="J602" s="1073"/>
    </row>
    <row r="603" customFormat="false" ht="18" hidden="false" customHeight="true" outlineLevel="0" collapsed="false">
      <c r="A603" s="1070"/>
      <c r="B603" s="1071"/>
      <c r="C603" s="1071"/>
      <c r="D603" s="1072"/>
      <c r="E603" s="1073"/>
      <c r="F603" s="1070"/>
      <c r="G603" s="1071"/>
      <c r="H603" s="1072"/>
      <c r="I603" s="1072"/>
      <c r="J603" s="1073"/>
    </row>
    <row r="604" customFormat="false" ht="18" hidden="false" customHeight="true" outlineLevel="0" collapsed="false">
      <c r="A604" s="1070"/>
      <c r="B604" s="1071"/>
      <c r="C604" s="1071"/>
      <c r="D604" s="1072"/>
      <c r="E604" s="1073"/>
      <c r="F604" s="1070"/>
      <c r="G604" s="1071"/>
      <c r="H604" s="1072"/>
      <c r="I604" s="1072"/>
      <c r="J604" s="1073"/>
    </row>
    <row r="605" customFormat="false" ht="18" hidden="false" customHeight="true" outlineLevel="0" collapsed="false">
      <c r="A605" s="1070"/>
      <c r="B605" s="1071"/>
      <c r="C605" s="1071"/>
      <c r="D605" s="1072"/>
      <c r="E605" s="1073"/>
      <c r="F605" s="1070"/>
      <c r="G605" s="1071"/>
      <c r="H605" s="1072"/>
      <c r="I605" s="1072"/>
      <c r="J605" s="1073"/>
    </row>
    <row r="606" customFormat="false" ht="18" hidden="false" customHeight="true" outlineLevel="0" collapsed="false">
      <c r="A606" s="1070"/>
      <c r="B606" s="1071"/>
      <c r="C606" s="1071"/>
      <c r="D606" s="1072"/>
      <c r="E606" s="1073"/>
      <c r="F606" s="1070"/>
      <c r="G606" s="1071"/>
      <c r="H606" s="1072"/>
      <c r="I606" s="1072"/>
      <c r="J606" s="1073"/>
    </row>
    <row r="607" customFormat="false" ht="18" hidden="false" customHeight="true" outlineLevel="0" collapsed="false">
      <c r="A607" s="1070"/>
      <c r="B607" s="1071"/>
      <c r="C607" s="1071"/>
      <c r="D607" s="1072"/>
      <c r="E607" s="1073"/>
      <c r="F607" s="1070"/>
      <c r="G607" s="1071"/>
      <c r="H607" s="1072"/>
      <c r="I607" s="1072"/>
      <c r="J607" s="1073"/>
    </row>
    <row r="608" customFormat="false" ht="18" hidden="false" customHeight="true" outlineLevel="0" collapsed="false">
      <c r="A608" s="1070"/>
      <c r="B608" s="1071"/>
      <c r="C608" s="1071"/>
      <c r="D608" s="1072"/>
      <c r="E608" s="1073"/>
      <c r="F608" s="1070"/>
      <c r="G608" s="1071"/>
      <c r="H608" s="1072"/>
      <c r="I608" s="1072"/>
      <c r="J608" s="1073"/>
    </row>
    <row r="609" customFormat="false" ht="18" hidden="false" customHeight="true" outlineLevel="0" collapsed="false">
      <c r="A609" s="1070"/>
      <c r="B609" s="1071"/>
      <c r="C609" s="1071"/>
      <c r="D609" s="1072"/>
      <c r="E609" s="1073"/>
      <c r="F609" s="1070"/>
      <c r="G609" s="1071"/>
      <c r="H609" s="1072"/>
      <c r="I609" s="1072"/>
      <c r="J609" s="1073"/>
    </row>
    <row r="610" customFormat="false" ht="18" hidden="false" customHeight="true" outlineLevel="0" collapsed="false">
      <c r="A610" s="1070"/>
      <c r="B610" s="1071"/>
      <c r="C610" s="1071"/>
      <c r="D610" s="1072"/>
      <c r="E610" s="1073"/>
      <c r="F610" s="1070"/>
      <c r="G610" s="1071"/>
      <c r="H610" s="1072"/>
      <c r="I610" s="1072"/>
      <c r="J610" s="1073"/>
    </row>
    <row r="611" customFormat="false" ht="18" hidden="false" customHeight="true" outlineLevel="0" collapsed="false">
      <c r="A611" s="1070"/>
      <c r="B611" s="1071"/>
      <c r="C611" s="1071"/>
      <c r="D611" s="1072"/>
      <c r="E611" s="1073"/>
      <c r="F611" s="1070"/>
      <c r="G611" s="1071"/>
      <c r="H611" s="1072"/>
      <c r="I611" s="1072"/>
      <c r="J611" s="1073"/>
    </row>
    <row r="612" customFormat="false" ht="18" hidden="false" customHeight="true" outlineLevel="0" collapsed="false">
      <c r="A612" s="1070"/>
      <c r="B612" s="1071"/>
      <c r="C612" s="1071"/>
      <c r="D612" s="1072"/>
      <c r="E612" s="1073"/>
      <c r="F612" s="1070"/>
      <c r="G612" s="1071"/>
      <c r="H612" s="1072"/>
      <c r="I612" s="1072"/>
      <c r="J612" s="1073"/>
    </row>
    <row r="613" customFormat="false" ht="18" hidden="false" customHeight="true" outlineLevel="0" collapsed="false">
      <c r="A613" s="1070"/>
      <c r="B613" s="1071"/>
      <c r="C613" s="1071"/>
      <c r="D613" s="1072"/>
      <c r="E613" s="1073"/>
      <c r="F613" s="1070"/>
      <c r="G613" s="1071"/>
      <c r="H613" s="1072"/>
      <c r="I613" s="1072"/>
      <c r="J613" s="1073"/>
    </row>
    <row r="614" customFormat="false" ht="18" hidden="false" customHeight="true" outlineLevel="0" collapsed="false">
      <c r="A614" s="1070"/>
      <c r="B614" s="1071"/>
      <c r="C614" s="1071"/>
      <c r="D614" s="1072"/>
      <c r="E614" s="1073"/>
      <c r="F614" s="1070"/>
      <c r="G614" s="1071"/>
      <c r="H614" s="1072"/>
      <c r="I614" s="1072"/>
      <c r="J614" s="1073"/>
    </row>
    <row r="615" customFormat="false" ht="18" hidden="false" customHeight="true" outlineLevel="0" collapsed="false">
      <c r="A615" s="1070"/>
      <c r="B615" s="1071"/>
      <c r="C615" s="1071"/>
      <c r="D615" s="1072"/>
      <c r="E615" s="1073"/>
      <c r="F615" s="1070"/>
      <c r="G615" s="1071"/>
      <c r="H615" s="1072"/>
      <c r="I615" s="1072"/>
      <c r="J615" s="1073"/>
    </row>
    <row r="616" customFormat="false" ht="18" hidden="false" customHeight="true" outlineLevel="0" collapsed="false">
      <c r="A616" s="1070"/>
      <c r="B616" s="1071"/>
      <c r="C616" s="1071"/>
      <c r="D616" s="1072"/>
      <c r="E616" s="1073"/>
      <c r="F616" s="1070"/>
      <c r="G616" s="1071"/>
      <c r="H616" s="1072"/>
      <c r="I616" s="1072"/>
      <c r="J616" s="1073"/>
    </row>
    <row r="617" customFormat="false" ht="18" hidden="false" customHeight="true" outlineLevel="0" collapsed="false">
      <c r="A617" s="1070"/>
      <c r="B617" s="1071"/>
      <c r="C617" s="1071"/>
      <c r="D617" s="1072"/>
      <c r="E617" s="1073"/>
      <c r="F617" s="1070"/>
      <c r="G617" s="1071"/>
      <c r="H617" s="1072"/>
      <c r="I617" s="1072"/>
      <c r="J617" s="1073"/>
    </row>
    <row r="618" customFormat="false" ht="18" hidden="false" customHeight="true" outlineLevel="0" collapsed="false">
      <c r="A618" s="1070"/>
      <c r="B618" s="1071"/>
      <c r="C618" s="1071"/>
      <c r="D618" s="1072"/>
      <c r="E618" s="1073"/>
      <c r="F618" s="1070"/>
      <c r="G618" s="1071"/>
      <c r="H618" s="1072"/>
      <c r="I618" s="1072"/>
      <c r="J618" s="1073"/>
    </row>
    <row r="619" customFormat="false" ht="18" hidden="false" customHeight="true" outlineLevel="0" collapsed="false">
      <c r="A619" s="1070"/>
      <c r="B619" s="1071"/>
      <c r="C619" s="1071"/>
      <c r="D619" s="1072"/>
      <c r="E619" s="1073"/>
      <c r="F619" s="1070"/>
      <c r="G619" s="1071"/>
      <c r="H619" s="1072"/>
      <c r="I619" s="1072"/>
      <c r="J619" s="1073"/>
    </row>
    <row r="620" customFormat="false" ht="18" hidden="false" customHeight="true" outlineLevel="0" collapsed="false">
      <c r="A620" s="1070"/>
      <c r="B620" s="1071"/>
      <c r="C620" s="1071"/>
      <c r="D620" s="1072"/>
      <c r="E620" s="1073"/>
      <c r="F620" s="1070"/>
      <c r="G620" s="1071"/>
      <c r="H620" s="1072"/>
      <c r="I620" s="1072"/>
      <c r="J620" s="1073"/>
    </row>
    <row r="621" customFormat="false" ht="18" hidden="false" customHeight="true" outlineLevel="0" collapsed="false">
      <c r="A621" s="1070"/>
      <c r="B621" s="1071"/>
      <c r="C621" s="1071"/>
      <c r="D621" s="1072"/>
      <c r="E621" s="1073"/>
      <c r="F621" s="1070"/>
      <c r="G621" s="1071"/>
      <c r="H621" s="1072"/>
      <c r="I621" s="1072"/>
      <c r="J621" s="1073"/>
    </row>
    <row r="622" customFormat="false" ht="18" hidden="false" customHeight="true" outlineLevel="0" collapsed="false">
      <c r="A622" s="1070"/>
      <c r="B622" s="1071"/>
      <c r="C622" s="1071"/>
      <c r="D622" s="1072"/>
      <c r="E622" s="1073"/>
      <c r="F622" s="1070"/>
      <c r="G622" s="1071"/>
      <c r="H622" s="1072"/>
      <c r="I622" s="1072"/>
      <c r="J622" s="1073"/>
    </row>
    <row r="623" customFormat="false" ht="18" hidden="false" customHeight="true" outlineLevel="0" collapsed="false">
      <c r="A623" s="1070"/>
      <c r="B623" s="1071"/>
      <c r="C623" s="1071"/>
      <c r="D623" s="1072"/>
      <c r="E623" s="1073"/>
      <c r="F623" s="1070"/>
      <c r="G623" s="1071"/>
      <c r="H623" s="1072"/>
      <c r="I623" s="1072"/>
      <c r="J623" s="1073"/>
    </row>
    <row r="624" customFormat="false" ht="18" hidden="false" customHeight="true" outlineLevel="0" collapsed="false">
      <c r="A624" s="1070"/>
      <c r="B624" s="1071"/>
      <c r="C624" s="1071"/>
      <c r="D624" s="1072"/>
      <c r="E624" s="1073"/>
      <c r="F624" s="1070"/>
      <c r="G624" s="1071"/>
      <c r="H624" s="1072"/>
      <c r="I624" s="1072"/>
      <c r="J624" s="1073"/>
    </row>
    <row r="625" customFormat="false" ht="18" hidden="false" customHeight="true" outlineLevel="0" collapsed="false">
      <c r="A625" s="1070"/>
      <c r="B625" s="1071"/>
      <c r="C625" s="1071"/>
      <c r="D625" s="1072"/>
      <c r="E625" s="1073"/>
      <c r="F625" s="1070"/>
      <c r="G625" s="1071"/>
      <c r="H625" s="1072"/>
      <c r="I625" s="1072"/>
      <c r="J625" s="1073"/>
    </row>
    <row r="626" customFormat="false" ht="18" hidden="false" customHeight="true" outlineLevel="0" collapsed="false">
      <c r="A626" s="1070"/>
      <c r="B626" s="1071"/>
      <c r="C626" s="1071"/>
      <c r="D626" s="1072"/>
      <c r="E626" s="1073"/>
      <c r="F626" s="1070"/>
      <c r="G626" s="1071"/>
      <c r="H626" s="1072"/>
      <c r="I626" s="1072"/>
      <c r="J626" s="1073"/>
    </row>
    <row r="627" customFormat="false" ht="18" hidden="false" customHeight="true" outlineLevel="0" collapsed="false">
      <c r="A627" s="1070"/>
      <c r="B627" s="1071"/>
      <c r="C627" s="1071"/>
      <c r="D627" s="1072"/>
      <c r="E627" s="1073"/>
      <c r="F627" s="1070"/>
      <c r="G627" s="1071"/>
      <c r="H627" s="1072"/>
      <c r="I627" s="1072"/>
      <c r="J627" s="1073"/>
    </row>
    <row r="628" customFormat="false" ht="18" hidden="false" customHeight="true" outlineLevel="0" collapsed="false">
      <c r="A628" s="1070"/>
      <c r="B628" s="1071"/>
      <c r="C628" s="1071"/>
      <c r="D628" s="1072"/>
      <c r="E628" s="1073"/>
      <c r="F628" s="1070"/>
      <c r="G628" s="1071"/>
      <c r="H628" s="1072"/>
      <c r="I628" s="1072"/>
      <c r="J628" s="1073"/>
    </row>
    <row r="629" customFormat="false" ht="18" hidden="false" customHeight="true" outlineLevel="0" collapsed="false">
      <c r="A629" s="1070"/>
      <c r="B629" s="1071"/>
      <c r="C629" s="1071"/>
      <c r="D629" s="1072"/>
      <c r="E629" s="1073"/>
      <c r="F629" s="1070"/>
      <c r="G629" s="1071"/>
      <c r="H629" s="1072"/>
      <c r="I629" s="1072"/>
      <c r="J629" s="1073"/>
    </row>
    <row r="630" customFormat="false" ht="18" hidden="false" customHeight="true" outlineLevel="0" collapsed="false">
      <c r="A630" s="1070"/>
      <c r="B630" s="1071"/>
      <c r="C630" s="1071"/>
      <c r="D630" s="1072"/>
      <c r="E630" s="1073"/>
      <c r="F630" s="1070"/>
      <c r="G630" s="1071"/>
      <c r="H630" s="1072"/>
      <c r="I630" s="1072"/>
      <c r="J630" s="1073"/>
    </row>
    <row r="631" customFormat="false" ht="18" hidden="false" customHeight="true" outlineLevel="0" collapsed="false">
      <c r="A631" s="1070"/>
      <c r="B631" s="1071"/>
      <c r="C631" s="1071"/>
      <c r="D631" s="1072"/>
      <c r="E631" s="1073"/>
      <c r="F631" s="1070"/>
      <c r="G631" s="1071"/>
      <c r="H631" s="1072"/>
      <c r="I631" s="1072"/>
      <c r="J631" s="1073"/>
    </row>
    <row r="632" customFormat="false" ht="18" hidden="false" customHeight="true" outlineLevel="0" collapsed="false">
      <c r="A632" s="1070"/>
      <c r="B632" s="1071"/>
      <c r="C632" s="1071"/>
      <c r="D632" s="1072"/>
      <c r="E632" s="1073"/>
      <c r="F632" s="1070"/>
      <c r="G632" s="1071"/>
      <c r="H632" s="1072"/>
      <c r="I632" s="1072"/>
      <c r="J632" s="1073"/>
    </row>
    <row r="633" customFormat="false" ht="18" hidden="false" customHeight="true" outlineLevel="0" collapsed="false">
      <c r="A633" s="1070"/>
      <c r="B633" s="1071"/>
      <c r="C633" s="1071"/>
      <c r="D633" s="1072"/>
      <c r="E633" s="1073"/>
      <c r="F633" s="1070"/>
      <c r="G633" s="1071"/>
      <c r="H633" s="1072"/>
      <c r="I633" s="1072"/>
      <c r="J633" s="1073"/>
    </row>
    <row r="634" customFormat="false" ht="18" hidden="false" customHeight="true" outlineLevel="0" collapsed="false">
      <c r="A634" s="1070"/>
      <c r="B634" s="1071"/>
      <c r="C634" s="1071"/>
      <c r="D634" s="1072"/>
      <c r="E634" s="1073"/>
      <c r="F634" s="1070"/>
      <c r="G634" s="1071"/>
      <c r="H634" s="1072"/>
      <c r="I634" s="1072"/>
      <c r="J634" s="1073"/>
    </row>
    <row r="635" customFormat="false" ht="18" hidden="false" customHeight="true" outlineLevel="0" collapsed="false">
      <c r="A635" s="1070"/>
      <c r="B635" s="1071"/>
      <c r="C635" s="1071"/>
      <c r="D635" s="1072"/>
      <c r="E635" s="1073"/>
      <c r="F635" s="1070"/>
      <c r="G635" s="1071"/>
      <c r="H635" s="1072"/>
      <c r="I635" s="1072"/>
      <c r="J635" s="1073"/>
    </row>
    <row r="636" customFormat="false" ht="18" hidden="false" customHeight="true" outlineLevel="0" collapsed="false">
      <c r="A636" s="1070"/>
      <c r="B636" s="1071"/>
      <c r="C636" s="1071"/>
      <c r="D636" s="1072"/>
      <c r="E636" s="1073"/>
      <c r="F636" s="1070"/>
      <c r="G636" s="1071"/>
      <c r="H636" s="1072"/>
      <c r="I636" s="1072"/>
      <c r="J636" s="1073"/>
    </row>
    <row r="637" customFormat="false" ht="18" hidden="false" customHeight="true" outlineLevel="0" collapsed="false">
      <c r="A637" s="1070"/>
      <c r="B637" s="1071"/>
      <c r="C637" s="1071"/>
      <c r="D637" s="1072"/>
      <c r="E637" s="1073"/>
      <c r="F637" s="1070"/>
      <c r="G637" s="1071"/>
      <c r="H637" s="1072"/>
      <c r="I637" s="1072"/>
      <c r="J637" s="1073"/>
    </row>
    <row r="638" customFormat="false" ht="18" hidden="false" customHeight="true" outlineLevel="0" collapsed="false">
      <c r="A638" s="1070"/>
      <c r="B638" s="1071"/>
      <c r="C638" s="1071"/>
      <c r="D638" s="1072"/>
      <c r="E638" s="1073"/>
      <c r="F638" s="1070"/>
      <c r="G638" s="1071"/>
      <c r="H638" s="1072"/>
      <c r="I638" s="1072"/>
      <c r="J638" s="1073"/>
    </row>
    <row r="639" customFormat="false" ht="18" hidden="false" customHeight="true" outlineLevel="0" collapsed="false">
      <c r="A639" s="1070"/>
      <c r="B639" s="1071"/>
      <c r="C639" s="1071"/>
      <c r="D639" s="1072"/>
      <c r="E639" s="1073"/>
      <c r="F639" s="1070"/>
      <c r="G639" s="1071"/>
      <c r="H639" s="1072"/>
      <c r="I639" s="1072"/>
      <c r="J639" s="1073"/>
    </row>
    <row r="640" customFormat="false" ht="18" hidden="false" customHeight="true" outlineLevel="0" collapsed="false">
      <c r="A640" s="1070"/>
      <c r="B640" s="1071"/>
      <c r="C640" s="1071"/>
      <c r="D640" s="1072"/>
      <c r="E640" s="1073"/>
      <c r="F640" s="1070"/>
      <c r="G640" s="1071"/>
      <c r="H640" s="1072"/>
      <c r="I640" s="1072"/>
      <c r="J640" s="1073"/>
    </row>
    <row r="641" customFormat="false" ht="18" hidden="false" customHeight="true" outlineLevel="0" collapsed="false">
      <c r="A641" s="1070"/>
      <c r="B641" s="1071"/>
      <c r="C641" s="1071"/>
      <c r="D641" s="1072"/>
      <c r="E641" s="1073"/>
      <c r="F641" s="1070"/>
      <c r="G641" s="1071"/>
      <c r="H641" s="1072"/>
      <c r="I641" s="1072"/>
      <c r="J641" s="1073"/>
    </row>
    <row r="642" customFormat="false" ht="18" hidden="false" customHeight="true" outlineLevel="0" collapsed="false">
      <c r="A642" s="1070"/>
      <c r="B642" s="1071"/>
      <c r="C642" s="1071"/>
      <c r="D642" s="1072"/>
      <c r="E642" s="1073"/>
      <c r="F642" s="1070"/>
      <c r="G642" s="1071"/>
      <c r="H642" s="1072"/>
      <c r="I642" s="1072"/>
      <c r="J642" s="1073"/>
    </row>
    <row r="643" customFormat="false" ht="18" hidden="false" customHeight="true" outlineLevel="0" collapsed="false">
      <c r="A643" s="1070"/>
      <c r="B643" s="1071"/>
      <c r="C643" s="1071"/>
      <c r="D643" s="1072"/>
      <c r="E643" s="1073"/>
      <c r="F643" s="1070"/>
      <c r="G643" s="1071"/>
      <c r="H643" s="1072"/>
      <c r="I643" s="1072"/>
      <c r="J643" s="1073"/>
    </row>
    <row r="644" customFormat="false" ht="18" hidden="false" customHeight="true" outlineLevel="0" collapsed="false">
      <c r="A644" s="1070"/>
      <c r="B644" s="1071"/>
      <c r="C644" s="1071"/>
      <c r="D644" s="1072"/>
      <c r="E644" s="1073"/>
      <c r="F644" s="1070"/>
      <c r="G644" s="1071"/>
      <c r="H644" s="1072"/>
      <c r="I644" s="1072"/>
      <c r="J644" s="1073"/>
    </row>
    <row r="645" customFormat="false" ht="18" hidden="false" customHeight="true" outlineLevel="0" collapsed="false">
      <c r="A645" s="1070"/>
      <c r="B645" s="1071"/>
      <c r="C645" s="1071"/>
      <c r="D645" s="1072"/>
      <c r="E645" s="1073"/>
      <c r="F645" s="1070"/>
      <c r="G645" s="1071"/>
      <c r="H645" s="1072"/>
      <c r="I645" s="1072"/>
      <c r="J645" s="1073"/>
    </row>
    <row r="646" customFormat="false" ht="18" hidden="false" customHeight="true" outlineLevel="0" collapsed="false">
      <c r="A646" s="1070"/>
      <c r="B646" s="1071"/>
      <c r="C646" s="1071"/>
      <c r="D646" s="1072"/>
      <c r="E646" s="1073"/>
      <c r="F646" s="1070"/>
      <c r="G646" s="1071"/>
      <c r="H646" s="1072"/>
      <c r="I646" s="1072"/>
      <c r="J646" s="1073"/>
    </row>
    <row r="647" customFormat="false" ht="18" hidden="false" customHeight="true" outlineLevel="0" collapsed="false">
      <c r="A647" s="1070"/>
      <c r="B647" s="1071"/>
      <c r="C647" s="1071"/>
      <c r="D647" s="1072"/>
      <c r="E647" s="1073"/>
      <c r="F647" s="1070"/>
      <c r="G647" s="1071"/>
      <c r="H647" s="1072"/>
      <c r="I647" s="1072"/>
      <c r="J647" s="1073"/>
    </row>
    <row r="648" customFormat="false" ht="18" hidden="false" customHeight="true" outlineLevel="0" collapsed="false">
      <c r="A648" s="1070"/>
      <c r="B648" s="1071"/>
      <c r="C648" s="1071"/>
      <c r="D648" s="1072"/>
      <c r="E648" s="1073"/>
      <c r="F648" s="1070"/>
      <c r="G648" s="1071"/>
      <c r="H648" s="1072"/>
      <c r="I648" s="1072"/>
      <c r="J648" s="1073"/>
    </row>
    <row r="649" customFormat="false" ht="18" hidden="false" customHeight="true" outlineLevel="0" collapsed="false">
      <c r="A649" s="1070"/>
      <c r="B649" s="1071"/>
      <c r="C649" s="1071"/>
      <c r="D649" s="1072"/>
      <c r="E649" s="1073"/>
      <c r="F649" s="1070"/>
      <c r="G649" s="1071"/>
      <c r="H649" s="1072"/>
      <c r="I649" s="1072"/>
      <c r="J649" s="1073"/>
    </row>
    <row r="650" customFormat="false" ht="18" hidden="false" customHeight="true" outlineLevel="0" collapsed="false">
      <c r="A650" s="1070"/>
      <c r="B650" s="1071"/>
      <c r="C650" s="1071"/>
      <c r="D650" s="1072"/>
      <c r="E650" s="1073"/>
      <c r="F650" s="1070"/>
      <c r="G650" s="1071"/>
      <c r="H650" s="1072"/>
      <c r="I650" s="1072"/>
      <c r="J650" s="1073"/>
    </row>
    <row r="651" customFormat="false" ht="18" hidden="false" customHeight="true" outlineLevel="0" collapsed="false">
      <c r="A651" s="1070"/>
      <c r="B651" s="1071"/>
      <c r="C651" s="1071"/>
      <c r="D651" s="1072"/>
      <c r="E651" s="1073"/>
      <c r="F651" s="1070"/>
      <c r="G651" s="1071"/>
      <c r="H651" s="1072"/>
      <c r="I651" s="1072"/>
      <c r="J651" s="1073"/>
    </row>
    <row r="652" customFormat="false" ht="18" hidden="false" customHeight="true" outlineLevel="0" collapsed="false">
      <c r="A652" s="1070"/>
      <c r="B652" s="1071"/>
      <c r="C652" s="1071"/>
      <c r="D652" s="1072"/>
      <c r="E652" s="1073"/>
      <c r="F652" s="1070"/>
      <c r="G652" s="1071"/>
      <c r="H652" s="1072"/>
      <c r="I652" s="1072"/>
      <c r="J652" s="1073"/>
    </row>
    <row r="653" customFormat="false" ht="18" hidden="false" customHeight="true" outlineLevel="0" collapsed="false">
      <c r="A653" s="1070"/>
      <c r="B653" s="1071"/>
      <c r="C653" s="1071"/>
      <c r="D653" s="1072"/>
      <c r="E653" s="1073"/>
      <c r="F653" s="1070"/>
      <c r="G653" s="1071"/>
      <c r="H653" s="1072"/>
      <c r="I653" s="1072"/>
      <c r="J653" s="1073"/>
    </row>
    <row r="654" customFormat="false" ht="18" hidden="false" customHeight="true" outlineLevel="0" collapsed="false">
      <c r="A654" s="1070"/>
      <c r="B654" s="1071"/>
      <c r="C654" s="1071"/>
      <c r="D654" s="1072"/>
      <c r="E654" s="1073"/>
      <c r="F654" s="1070"/>
      <c r="G654" s="1071"/>
      <c r="H654" s="1072"/>
      <c r="I654" s="1072"/>
      <c r="J654" s="1073"/>
    </row>
    <row r="655" customFormat="false" ht="18" hidden="false" customHeight="true" outlineLevel="0" collapsed="false">
      <c r="A655" s="1070"/>
      <c r="B655" s="1071"/>
      <c r="C655" s="1071"/>
      <c r="D655" s="1072"/>
      <c r="E655" s="1073"/>
      <c r="F655" s="1070"/>
      <c r="G655" s="1071"/>
      <c r="H655" s="1072"/>
      <c r="I655" s="1072"/>
      <c r="J655" s="1073"/>
    </row>
    <row r="656" customFormat="false" ht="18" hidden="false" customHeight="true" outlineLevel="0" collapsed="false">
      <c r="A656" s="1070"/>
      <c r="B656" s="1071"/>
      <c r="C656" s="1071"/>
      <c r="D656" s="1072"/>
      <c r="E656" s="1073"/>
      <c r="F656" s="1070"/>
      <c r="G656" s="1071"/>
      <c r="H656" s="1072"/>
      <c r="I656" s="1072"/>
      <c r="J656" s="1073"/>
    </row>
    <row r="657" customFormat="false" ht="18" hidden="false" customHeight="true" outlineLevel="0" collapsed="false">
      <c r="A657" s="1070"/>
      <c r="B657" s="1071"/>
      <c r="C657" s="1071"/>
      <c r="D657" s="1072"/>
      <c r="E657" s="1073"/>
      <c r="F657" s="1070"/>
      <c r="G657" s="1071"/>
      <c r="H657" s="1072"/>
      <c r="I657" s="1072"/>
      <c r="J657" s="1073"/>
    </row>
    <row r="658" customFormat="false" ht="18" hidden="false" customHeight="true" outlineLevel="0" collapsed="false">
      <c r="A658" s="1070"/>
      <c r="B658" s="1071"/>
      <c r="C658" s="1071"/>
      <c r="D658" s="1072"/>
      <c r="E658" s="1073"/>
      <c r="F658" s="1070"/>
      <c r="G658" s="1071"/>
      <c r="H658" s="1072"/>
      <c r="I658" s="1072"/>
      <c r="J658" s="1073"/>
    </row>
    <row r="659" customFormat="false" ht="18" hidden="false" customHeight="true" outlineLevel="0" collapsed="false">
      <c r="A659" s="1070"/>
      <c r="B659" s="1071"/>
      <c r="C659" s="1071"/>
      <c r="D659" s="1072"/>
      <c r="E659" s="1073"/>
      <c r="F659" s="1070"/>
      <c r="G659" s="1071"/>
      <c r="H659" s="1072"/>
      <c r="I659" s="1072"/>
      <c r="J659" s="1073"/>
    </row>
    <row r="660" customFormat="false" ht="18" hidden="false" customHeight="true" outlineLevel="0" collapsed="false">
      <c r="A660" s="1070"/>
      <c r="B660" s="1071"/>
      <c r="C660" s="1071"/>
      <c r="D660" s="1072"/>
      <c r="E660" s="1073"/>
      <c r="F660" s="1070"/>
      <c r="G660" s="1071"/>
      <c r="H660" s="1072"/>
      <c r="I660" s="1072"/>
      <c r="J660" s="1073"/>
    </row>
    <row r="661" customFormat="false" ht="18" hidden="false" customHeight="true" outlineLevel="0" collapsed="false">
      <c r="A661" s="1070"/>
      <c r="B661" s="1071"/>
      <c r="C661" s="1071"/>
      <c r="D661" s="1072"/>
      <c r="E661" s="1073"/>
      <c r="F661" s="1070"/>
      <c r="G661" s="1071"/>
      <c r="H661" s="1072"/>
      <c r="I661" s="1072"/>
      <c r="J661" s="1073"/>
    </row>
    <row r="662" customFormat="false" ht="18" hidden="false" customHeight="true" outlineLevel="0" collapsed="false">
      <c r="A662" s="1070"/>
      <c r="B662" s="1071"/>
      <c r="C662" s="1071"/>
      <c r="D662" s="1072"/>
      <c r="E662" s="1073"/>
      <c r="F662" s="1070"/>
      <c r="G662" s="1071"/>
      <c r="H662" s="1072"/>
      <c r="I662" s="1072"/>
      <c r="J662" s="1073"/>
    </row>
    <row r="663" customFormat="false" ht="18" hidden="false" customHeight="true" outlineLevel="0" collapsed="false">
      <c r="A663" s="1070"/>
      <c r="B663" s="1071"/>
      <c r="C663" s="1071"/>
      <c r="D663" s="1072"/>
      <c r="E663" s="1073"/>
      <c r="F663" s="1070"/>
      <c r="G663" s="1071"/>
      <c r="H663" s="1072"/>
      <c r="I663" s="1072"/>
      <c r="J663" s="1073"/>
    </row>
    <row r="664" customFormat="false" ht="18" hidden="false" customHeight="true" outlineLevel="0" collapsed="false">
      <c r="A664" s="1070"/>
      <c r="B664" s="1071"/>
      <c r="C664" s="1071"/>
      <c r="D664" s="1072"/>
      <c r="E664" s="1073"/>
      <c r="F664" s="1070"/>
      <c r="G664" s="1071"/>
      <c r="H664" s="1072"/>
      <c r="I664" s="1072"/>
      <c r="J664" s="1073"/>
    </row>
    <row r="665" customFormat="false" ht="18" hidden="false" customHeight="true" outlineLevel="0" collapsed="false">
      <c r="A665" s="1070"/>
      <c r="B665" s="1071"/>
      <c r="C665" s="1071"/>
      <c r="D665" s="1072"/>
      <c r="E665" s="1073"/>
      <c r="F665" s="1070"/>
      <c r="G665" s="1071"/>
      <c r="H665" s="1072"/>
      <c r="I665" s="1072"/>
      <c r="J665" s="1073"/>
    </row>
    <row r="666" customFormat="false" ht="18" hidden="false" customHeight="true" outlineLevel="0" collapsed="false">
      <c r="A666" s="1070"/>
      <c r="B666" s="1071"/>
      <c r="C666" s="1071"/>
      <c r="D666" s="1072"/>
      <c r="E666" s="1073"/>
      <c r="F666" s="1070"/>
      <c r="G666" s="1071"/>
      <c r="H666" s="1072"/>
      <c r="I666" s="1072"/>
      <c r="J666" s="1073"/>
    </row>
    <row r="667" customFormat="false" ht="18" hidden="false" customHeight="true" outlineLevel="0" collapsed="false">
      <c r="A667" s="1070"/>
      <c r="B667" s="1071"/>
      <c r="C667" s="1071"/>
      <c r="D667" s="1072"/>
      <c r="E667" s="1073"/>
      <c r="F667" s="1070"/>
      <c r="G667" s="1071"/>
      <c r="H667" s="1072"/>
      <c r="I667" s="1072"/>
      <c r="J667" s="1073"/>
    </row>
    <row r="668" customFormat="false" ht="18" hidden="false" customHeight="true" outlineLevel="0" collapsed="false">
      <c r="A668" s="1070"/>
      <c r="B668" s="1071"/>
      <c r="C668" s="1071"/>
      <c r="D668" s="1072"/>
      <c r="E668" s="1073"/>
      <c r="F668" s="1070"/>
      <c r="G668" s="1071"/>
      <c r="H668" s="1072"/>
      <c r="I668" s="1072"/>
      <c r="J668" s="1073"/>
    </row>
    <row r="669" customFormat="false" ht="18" hidden="false" customHeight="true" outlineLevel="0" collapsed="false">
      <c r="A669" s="1070"/>
      <c r="B669" s="1071"/>
      <c r="C669" s="1071"/>
      <c r="D669" s="1072"/>
      <c r="E669" s="1073"/>
      <c r="F669" s="1070"/>
      <c r="G669" s="1071"/>
      <c r="H669" s="1072"/>
      <c r="I669" s="1072"/>
      <c r="J669" s="1073"/>
    </row>
    <row r="670" customFormat="false" ht="18" hidden="false" customHeight="true" outlineLevel="0" collapsed="false">
      <c r="A670" s="1070"/>
      <c r="B670" s="1071"/>
      <c r="C670" s="1071"/>
      <c r="D670" s="1072"/>
      <c r="E670" s="1073"/>
      <c r="F670" s="1070"/>
      <c r="G670" s="1071"/>
      <c r="H670" s="1072"/>
      <c r="I670" s="1072"/>
      <c r="J670" s="1073"/>
    </row>
    <row r="671" customFormat="false" ht="18" hidden="false" customHeight="true" outlineLevel="0" collapsed="false">
      <c r="A671" s="1070"/>
      <c r="B671" s="1071"/>
      <c r="C671" s="1071"/>
      <c r="D671" s="1072"/>
      <c r="E671" s="1073"/>
      <c r="F671" s="1070"/>
      <c r="G671" s="1071"/>
      <c r="H671" s="1072"/>
      <c r="I671" s="1072"/>
      <c r="J671" s="1073"/>
    </row>
    <row r="672" customFormat="false" ht="18" hidden="false" customHeight="true" outlineLevel="0" collapsed="false">
      <c r="A672" s="1070"/>
      <c r="B672" s="1071"/>
      <c r="C672" s="1071"/>
      <c r="D672" s="1072"/>
      <c r="E672" s="1073"/>
      <c r="F672" s="1070"/>
      <c r="G672" s="1071"/>
      <c r="H672" s="1072"/>
      <c r="I672" s="1072"/>
      <c r="J672" s="1073"/>
    </row>
    <row r="673" customFormat="false" ht="18" hidden="false" customHeight="true" outlineLevel="0" collapsed="false">
      <c r="A673" s="1070"/>
      <c r="B673" s="1071"/>
      <c r="C673" s="1071"/>
      <c r="D673" s="1072"/>
      <c r="E673" s="1073"/>
      <c r="F673" s="1070"/>
      <c r="G673" s="1071"/>
      <c r="H673" s="1072"/>
      <c r="I673" s="1072"/>
      <c r="J673" s="1073"/>
    </row>
    <row r="674" customFormat="false" ht="18" hidden="false" customHeight="true" outlineLevel="0" collapsed="false">
      <c r="A674" s="1070"/>
      <c r="B674" s="1071"/>
      <c r="C674" s="1071"/>
      <c r="D674" s="1072"/>
      <c r="E674" s="1073"/>
      <c r="F674" s="1070"/>
      <c r="G674" s="1071"/>
      <c r="H674" s="1072"/>
      <c r="I674" s="1072"/>
      <c r="J674" s="1073"/>
    </row>
    <row r="675" customFormat="false" ht="18" hidden="false" customHeight="true" outlineLevel="0" collapsed="false">
      <c r="A675" s="1070"/>
      <c r="B675" s="1071"/>
      <c r="C675" s="1071"/>
      <c r="D675" s="1072"/>
      <c r="E675" s="1073"/>
      <c r="F675" s="1070"/>
      <c r="G675" s="1071"/>
      <c r="H675" s="1072"/>
      <c r="I675" s="1072"/>
      <c r="J675" s="1073"/>
    </row>
    <row r="676" customFormat="false" ht="18" hidden="false" customHeight="true" outlineLevel="0" collapsed="false">
      <c r="A676" s="1070"/>
      <c r="B676" s="1071"/>
      <c r="C676" s="1071"/>
      <c r="D676" s="1072"/>
      <c r="E676" s="1073"/>
      <c r="F676" s="1070"/>
      <c r="G676" s="1071"/>
      <c r="H676" s="1072"/>
      <c r="I676" s="1072"/>
      <c r="J676" s="1073"/>
    </row>
    <row r="677" customFormat="false" ht="18" hidden="false" customHeight="true" outlineLevel="0" collapsed="false">
      <c r="A677" s="1070"/>
      <c r="B677" s="1071"/>
      <c r="C677" s="1071"/>
      <c r="D677" s="1072"/>
      <c r="E677" s="1073"/>
      <c r="F677" s="1070"/>
      <c r="G677" s="1071"/>
      <c r="H677" s="1072"/>
      <c r="I677" s="1072"/>
      <c r="J677" s="1073"/>
    </row>
    <row r="678" customFormat="false" ht="18" hidden="false" customHeight="true" outlineLevel="0" collapsed="false">
      <c r="A678" s="1070"/>
      <c r="B678" s="1071"/>
      <c r="C678" s="1071"/>
      <c r="D678" s="1072"/>
      <c r="E678" s="1073"/>
      <c r="F678" s="1070"/>
      <c r="G678" s="1071"/>
      <c r="H678" s="1072"/>
      <c r="I678" s="1072"/>
      <c r="J678" s="1073"/>
    </row>
    <row r="679" customFormat="false" ht="18" hidden="false" customHeight="true" outlineLevel="0" collapsed="false">
      <c r="A679" s="1070"/>
      <c r="B679" s="1071"/>
      <c r="C679" s="1071"/>
      <c r="D679" s="1072"/>
      <c r="E679" s="1073"/>
      <c r="F679" s="1070"/>
      <c r="G679" s="1071"/>
      <c r="H679" s="1072"/>
      <c r="I679" s="1072"/>
      <c r="J679" s="1073"/>
    </row>
    <row r="680" customFormat="false" ht="18" hidden="false" customHeight="true" outlineLevel="0" collapsed="false">
      <c r="A680" s="1070"/>
      <c r="B680" s="1071"/>
      <c r="C680" s="1071"/>
      <c r="D680" s="1072"/>
      <c r="E680" s="1073"/>
      <c r="F680" s="1070"/>
      <c r="G680" s="1071"/>
      <c r="H680" s="1072"/>
      <c r="I680" s="1072"/>
      <c r="J680" s="1073"/>
    </row>
    <row r="681" customFormat="false" ht="18" hidden="false" customHeight="true" outlineLevel="0" collapsed="false">
      <c r="A681" s="1070"/>
      <c r="B681" s="1071"/>
      <c r="C681" s="1071"/>
      <c r="D681" s="1072"/>
      <c r="E681" s="1073"/>
      <c r="F681" s="1070"/>
      <c r="G681" s="1071"/>
      <c r="H681" s="1072"/>
      <c r="I681" s="1072"/>
      <c r="J681" s="1073"/>
    </row>
    <row r="682" customFormat="false" ht="18" hidden="false" customHeight="true" outlineLevel="0" collapsed="false">
      <c r="A682" s="1070"/>
      <c r="B682" s="1071"/>
      <c r="C682" s="1071"/>
      <c r="D682" s="1072"/>
      <c r="E682" s="1073"/>
      <c r="F682" s="1070"/>
      <c r="G682" s="1071"/>
      <c r="H682" s="1072"/>
      <c r="I682" s="1072"/>
      <c r="J682" s="1073"/>
    </row>
    <row r="683" customFormat="false" ht="18" hidden="false" customHeight="true" outlineLevel="0" collapsed="false">
      <c r="A683" s="1070"/>
      <c r="B683" s="1071"/>
      <c r="C683" s="1071"/>
      <c r="D683" s="1072"/>
      <c r="E683" s="1073"/>
      <c r="F683" s="1070"/>
      <c r="G683" s="1071"/>
      <c r="H683" s="1072"/>
      <c r="I683" s="1072"/>
      <c r="J683" s="1073"/>
    </row>
    <row r="684" customFormat="false" ht="18" hidden="false" customHeight="true" outlineLevel="0" collapsed="false">
      <c r="A684" s="1070"/>
      <c r="B684" s="1071"/>
      <c r="C684" s="1071"/>
      <c r="D684" s="1072"/>
      <c r="E684" s="1073"/>
      <c r="F684" s="1070"/>
      <c r="G684" s="1071"/>
      <c r="H684" s="1072"/>
      <c r="I684" s="1072"/>
      <c r="J684" s="1073"/>
    </row>
    <row r="685" customFormat="false" ht="18" hidden="false" customHeight="true" outlineLevel="0" collapsed="false">
      <c r="A685" s="1070"/>
      <c r="B685" s="1071"/>
      <c r="C685" s="1071"/>
      <c r="D685" s="1072"/>
      <c r="E685" s="1073"/>
      <c r="F685" s="1070"/>
      <c r="G685" s="1071"/>
      <c r="H685" s="1072"/>
      <c r="I685" s="1072"/>
      <c r="J685" s="1073"/>
    </row>
    <row r="686" customFormat="false" ht="18" hidden="false" customHeight="true" outlineLevel="0" collapsed="false">
      <c r="A686" s="1070"/>
      <c r="B686" s="1071"/>
      <c r="C686" s="1071"/>
      <c r="D686" s="1072"/>
      <c r="E686" s="1073"/>
      <c r="F686" s="1070"/>
      <c r="G686" s="1071"/>
      <c r="H686" s="1072"/>
      <c r="I686" s="1072"/>
      <c r="J686" s="1073"/>
    </row>
    <row r="687" customFormat="false" ht="18" hidden="false" customHeight="true" outlineLevel="0" collapsed="false">
      <c r="A687" s="1070"/>
      <c r="B687" s="1071"/>
      <c r="C687" s="1071"/>
      <c r="D687" s="1072"/>
      <c r="E687" s="1073"/>
      <c r="F687" s="1070"/>
      <c r="G687" s="1071"/>
      <c r="H687" s="1072"/>
      <c r="I687" s="1072"/>
      <c r="J687" s="1073"/>
    </row>
    <row r="688" customFormat="false" ht="18" hidden="false" customHeight="true" outlineLevel="0" collapsed="false">
      <c r="A688" s="1070"/>
      <c r="B688" s="1071"/>
      <c r="C688" s="1071"/>
      <c r="D688" s="1072"/>
      <c r="E688" s="1073"/>
      <c r="F688" s="1070"/>
      <c r="G688" s="1071"/>
      <c r="H688" s="1072"/>
      <c r="I688" s="1072"/>
      <c r="J688" s="1073"/>
    </row>
    <row r="689" customFormat="false" ht="18" hidden="false" customHeight="true" outlineLevel="0" collapsed="false">
      <c r="A689" s="1070"/>
      <c r="B689" s="1071"/>
      <c r="C689" s="1071"/>
      <c r="D689" s="1072"/>
      <c r="E689" s="1073"/>
      <c r="F689" s="1070"/>
      <c r="G689" s="1071"/>
      <c r="H689" s="1072"/>
      <c r="I689" s="1072"/>
      <c r="J689" s="1073"/>
    </row>
    <row r="690" customFormat="false" ht="18" hidden="false" customHeight="true" outlineLevel="0" collapsed="false">
      <c r="A690" s="1070"/>
      <c r="B690" s="1071"/>
      <c r="C690" s="1071"/>
      <c r="D690" s="1072"/>
      <c r="E690" s="1073"/>
      <c r="F690" s="1070"/>
      <c r="G690" s="1071"/>
      <c r="H690" s="1072"/>
      <c r="I690" s="1072"/>
      <c r="J690" s="1073"/>
    </row>
    <row r="691" customFormat="false" ht="18" hidden="false" customHeight="true" outlineLevel="0" collapsed="false">
      <c r="A691" s="1070"/>
      <c r="B691" s="1071"/>
      <c r="C691" s="1071"/>
      <c r="D691" s="1072"/>
      <c r="E691" s="1073"/>
      <c r="F691" s="1070"/>
      <c r="G691" s="1071"/>
      <c r="H691" s="1072"/>
      <c r="I691" s="1072"/>
      <c r="J691" s="1073"/>
    </row>
    <row r="692" customFormat="false" ht="18" hidden="false" customHeight="true" outlineLevel="0" collapsed="false">
      <c r="A692" s="1070"/>
      <c r="B692" s="1071"/>
      <c r="C692" s="1071"/>
      <c r="D692" s="1072"/>
      <c r="E692" s="1073"/>
      <c r="F692" s="1070"/>
      <c r="G692" s="1071"/>
      <c r="H692" s="1072"/>
      <c r="I692" s="1072"/>
      <c r="J692" s="1073"/>
    </row>
    <row r="693" customFormat="false" ht="18" hidden="false" customHeight="true" outlineLevel="0" collapsed="false">
      <c r="A693" s="1070"/>
      <c r="B693" s="1071"/>
      <c r="C693" s="1071"/>
      <c r="D693" s="1072"/>
      <c r="E693" s="1073"/>
      <c r="F693" s="1070"/>
      <c r="G693" s="1071"/>
      <c r="H693" s="1072"/>
      <c r="I693" s="1072"/>
      <c r="J693" s="1073"/>
    </row>
    <row r="694" customFormat="false" ht="18" hidden="false" customHeight="true" outlineLevel="0" collapsed="false">
      <c r="A694" s="1070"/>
      <c r="B694" s="1071"/>
      <c r="C694" s="1071"/>
      <c r="D694" s="1072"/>
      <c r="E694" s="1073"/>
      <c r="F694" s="1070"/>
      <c r="G694" s="1071"/>
      <c r="H694" s="1072"/>
      <c r="I694" s="1072"/>
      <c r="J694" s="1073"/>
    </row>
    <row r="695" customFormat="false" ht="18" hidden="false" customHeight="true" outlineLevel="0" collapsed="false">
      <c r="A695" s="1070"/>
      <c r="B695" s="1071"/>
      <c r="C695" s="1071"/>
      <c r="D695" s="1072"/>
      <c r="E695" s="1073"/>
      <c r="F695" s="1070"/>
      <c r="G695" s="1071"/>
      <c r="H695" s="1072"/>
      <c r="I695" s="1072"/>
      <c r="J695" s="1073"/>
    </row>
    <row r="696" customFormat="false" ht="18" hidden="false" customHeight="true" outlineLevel="0" collapsed="false">
      <c r="A696" s="1070"/>
      <c r="B696" s="1071"/>
      <c r="C696" s="1071"/>
      <c r="D696" s="1072"/>
      <c r="E696" s="1073"/>
      <c r="F696" s="1070"/>
      <c r="G696" s="1071"/>
      <c r="H696" s="1072"/>
      <c r="I696" s="1072"/>
      <c r="J696" s="1073"/>
    </row>
    <row r="697" customFormat="false" ht="18" hidden="false" customHeight="true" outlineLevel="0" collapsed="false">
      <c r="A697" s="1070"/>
      <c r="B697" s="1071"/>
      <c r="C697" s="1071"/>
      <c r="D697" s="1072"/>
      <c r="E697" s="1073"/>
      <c r="F697" s="1070"/>
      <c r="G697" s="1071"/>
      <c r="H697" s="1072"/>
      <c r="I697" s="1072"/>
      <c r="J697" s="1073"/>
    </row>
    <row r="698" customFormat="false" ht="18" hidden="false" customHeight="true" outlineLevel="0" collapsed="false">
      <c r="A698" s="1070"/>
      <c r="B698" s="1071"/>
      <c r="C698" s="1071"/>
      <c r="D698" s="1072"/>
      <c r="E698" s="1073"/>
      <c r="F698" s="1070"/>
      <c r="G698" s="1071"/>
      <c r="H698" s="1072"/>
      <c r="I698" s="1072"/>
      <c r="J698" s="1073"/>
    </row>
    <row r="699" customFormat="false" ht="18" hidden="false" customHeight="true" outlineLevel="0" collapsed="false">
      <c r="A699" s="1070"/>
      <c r="B699" s="1071"/>
      <c r="C699" s="1071"/>
      <c r="D699" s="1072"/>
      <c r="E699" s="1073"/>
      <c r="F699" s="1070"/>
      <c r="G699" s="1071"/>
      <c r="H699" s="1072"/>
      <c r="I699" s="1072"/>
      <c r="J699" s="1073"/>
    </row>
    <row r="700" customFormat="false" ht="18" hidden="false" customHeight="true" outlineLevel="0" collapsed="false">
      <c r="A700" s="1070"/>
      <c r="B700" s="1071"/>
      <c r="C700" s="1071"/>
      <c r="D700" s="1072"/>
      <c r="E700" s="1073"/>
      <c r="F700" s="1070"/>
      <c r="G700" s="1071"/>
      <c r="H700" s="1072"/>
      <c r="I700" s="1072"/>
      <c r="J700" s="1073"/>
    </row>
    <row r="701" customFormat="false" ht="18" hidden="false" customHeight="true" outlineLevel="0" collapsed="false">
      <c r="A701" s="1070"/>
      <c r="B701" s="1071"/>
      <c r="C701" s="1071"/>
      <c r="D701" s="1072"/>
      <c r="E701" s="1073"/>
      <c r="F701" s="1070"/>
      <c r="G701" s="1071"/>
      <c r="H701" s="1072"/>
      <c r="I701" s="1072"/>
      <c r="J701" s="1073"/>
    </row>
    <row r="702" customFormat="false" ht="18" hidden="false" customHeight="true" outlineLevel="0" collapsed="false">
      <c r="A702" s="1070"/>
      <c r="B702" s="1071"/>
      <c r="C702" s="1071"/>
      <c r="D702" s="1072"/>
      <c r="E702" s="1073"/>
      <c r="F702" s="1070"/>
      <c r="G702" s="1071"/>
      <c r="H702" s="1072"/>
      <c r="I702" s="1072"/>
      <c r="J702" s="1073"/>
    </row>
    <row r="703" customFormat="false" ht="18" hidden="false" customHeight="true" outlineLevel="0" collapsed="false">
      <c r="A703" s="1070"/>
      <c r="B703" s="1071"/>
      <c r="C703" s="1071"/>
      <c r="D703" s="1072"/>
      <c r="E703" s="1073"/>
      <c r="F703" s="1070"/>
      <c r="G703" s="1071"/>
      <c r="H703" s="1072"/>
      <c r="I703" s="1072"/>
      <c r="J703" s="1073"/>
    </row>
    <row r="704" customFormat="false" ht="18" hidden="false" customHeight="true" outlineLevel="0" collapsed="false">
      <c r="A704" s="1070"/>
      <c r="B704" s="1071"/>
      <c r="C704" s="1071"/>
      <c r="D704" s="1072"/>
      <c r="E704" s="1073"/>
      <c r="F704" s="1070"/>
      <c r="G704" s="1071"/>
      <c r="H704" s="1072"/>
      <c r="I704" s="1072"/>
      <c r="J704" s="1073"/>
    </row>
    <row r="705" customFormat="false" ht="18" hidden="false" customHeight="true" outlineLevel="0" collapsed="false">
      <c r="A705" s="1070"/>
      <c r="B705" s="1071"/>
      <c r="C705" s="1071"/>
      <c r="D705" s="1072"/>
      <c r="E705" s="1073"/>
      <c r="F705" s="1070"/>
      <c r="G705" s="1071"/>
      <c r="H705" s="1072"/>
      <c r="I705" s="1072"/>
      <c r="J705" s="1073"/>
    </row>
    <row r="706" customFormat="false" ht="18" hidden="false" customHeight="true" outlineLevel="0" collapsed="false">
      <c r="A706" s="1070"/>
      <c r="B706" s="1071"/>
      <c r="C706" s="1071"/>
      <c r="D706" s="1072"/>
      <c r="E706" s="1073"/>
      <c r="F706" s="1070"/>
      <c r="G706" s="1071"/>
      <c r="H706" s="1072"/>
      <c r="I706" s="1072"/>
      <c r="J706" s="1073"/>
    </row>
    <row r="707" customFormat="false" ht="18" hidden="false" customHeight="true" outlineLevel="0" collapsed="false">
      <c r="A707" s="1070"/>
      <c r="B707" s="1071"/>
      <c r="C707" s="1071"/>
      <c r="D707" s="1072"/>
      <c r="E707" s="1073"/>
      <c r="F707" s="1070"/>
      <c r="G707" s="1071"/>
      <c r="H707" s="1072"/>
      <c r="I707" s="1072"/>
      <c r="J707" s="1073"/>
    </row>
    <row r="708" customFormat="false" ht="18" hidden="false" customHeight="true" outlineLevel="0" collapsed="false">
      <c r="A708" s="1070"/>
      <c r="B708" s="1071"/>
      <c r="C708" s="1071"/>
      <c r="D708" s="1072"/>
      <c r="E708" s="1073"/>
      <c r="F708" s="1070"/>
      <c r="G708" s="1071"/>
      <c r="H708" s="1072"/>
      <c r="I708" s="1072"/>
      <c r="J708" s="1073"/>
    </row>
    <row r="709" customFormat="false" ht="18" hidden="false" customHeight="true" outlineLevel="0" collapsed="false">
      <c r="A709" s="1070"/>
      <c r="B709" s="1071"/>
      <c r="C709" s="1071"/>
      <c r="D709" s="1072"/>
      <c r="E709" s="1073"/>
      <c r="F709" s="1070"/>
      <c r="G709" s="1071"/>
      <c r="H709" s="1072"/>
      <c r="I709" s="1072"/>
      <c r="J709" s="1073"/>
    </row>
    <row r="710" customFormat="false" ht="18" hidden="false" customHeight="true" outlineLevel="0" collapsed="false">
      <c r="A710" s="1070"/>
      <c r="B710" s="1071"/>
      <c r="C710" s="1071"/>
      <c r="D710" s="1072"/>
      <c r="E710" s="1073"/>
      <c r="F710" s="1070"/>
      <c r="G710" s="1071"/>
      <c r="H710" s="1072"/>
      <c r="I710" s="1072"/>
      <c r="J710" s="1073"/>
    </row>
    <row r="711" customFormat="false" ht="18" hidden="false" customHeight="true" outlineLevel="0" collapsed="false">
      <c r="A711" s="1070"/>
      <c r="B711" s="1071"/>
      <c r="C711" s="1071"/>
      <c r="D711" s="1072"/>
      <c r="E711" s="1073"/>
      <c r="F711" s="1070"/>
      <c r="G711" s="1071"/>
      <c r="H711" s="1072"/>
      <c r="I711" s="1072"/>
      <c r="J711" s="1073"/>
    </row>
    <row r="712" customFormat="false" ht="18" hidden="false" customHeight="true" outlineLevel="0" collapsed="false">
      <c r="A712" s="1070"/>
      <c r="B712" s="1071"/>
      <c r="C712" s="1071"/>
      <c r="D712" s="1072"/>
      <c r="E712" s="1073"/>
      <c r="F712" s="1070"/>
      <c r="G712" s="1071"/>
      <c r="H712" s="1072"/>
      <c r="I712" s="1072"/>
      <c r="J712" s="1073"/>
    </row>
    <row r="713" customFormat="false" ht="18" hidden="false" customHeight="true" outlineLevel="0" collapsed="false">
      <c r="A713" s="1070"/>
      <c r="B713" s="1071"/>
      <c r="C713" s="1071"/>
      <c r="D713" s="1072"/>
      <c r="E713" s="1073"/>
      <c r="F713" s="1070"/>
      <c r="G713" s="1071"/>
      <c r="H713" s="1072"/>
      <c r="I713" s="1072"/>
      <c r="J713" s="1073"/>
    </row>
    <row r="714" customFormat="false" ht="18" hidden="false" customHeight="true" outlineLevel="0" collapsed="false">
      <c r="A714" s="1070"/>
      <c r="B714" s="1071"/>
      <c r="C714" s="1071"/>
      <c r="D714" s="1072"/>
      <c r="E714" s="1073"/>
      <c r="F714" s="1070"/>
      <c r="G714" s="1071"/>
      <c r="H714" s="1072"/>
      <c r="I714" s="1072"/>
      <c r="J714" s="1073"/>
    </row>
    <row r="715" customFormat="false" ht="18" hidden="false" customHeight="true" outlineLevel="0" collapsed="false">
      <c r="A715" s="1070"/>
      <c r="B715" s="1071"/>
      <c r="C715" s="1071"/>
      <c r="D715" s="1072"/>
      <c r="E715" s="1073"/>
      <c r="F715" s="1070"/>
      <c r="G715" s="1071"/>
      <c r="H715" s="1072"/>
      <c r="I715" s="1072"/>
      <c r="J715" s="1073"/>
    </row>
    <row r="716" customFormat="false" ht="18" hidden="false" customHeight="true" outlineLevel="0" collapsed="false">
      <c r="A716" s="1070"/>
      <c r="B716" s="1071"/>
      <c r="C716" s="1071"/>
      <c r="D716" s="1072"/>
      <c r="E716" s="1073"/>
      <c r="F716" s="1070"/>
      <c r="G716" s="1071"/>
      <c r="H716" s="1072"/>
      <c r="I716" s="1072"/>
      <c r="J716" s="1073"/>
    </row>
    <row r="717" customFormat="false" ht="18" hidden="false" customHeight="true" outlineLevel="0" collapsed="false">
      <c r="A717" s="1070"/>
      <c r="B717" s="1071"/>
      <c r="C717" s="1071"/>
      <c r="D717" s="1072"/>
      <c r="E717" s="1073"/>
      <c r="F717" s="1070"/>
      <c r="G717" s="1071"/>
      <c r="H717" s="1072"/>
      <c r="I717" s="1072"/>
      <c r="J717" s="1073"/>
    </row>
    <row r="718" customFormat="false" ht="18" hidden="false" customHeight="true" outlineLevel="0" collapsed="false">
      <c r="A718" s="1070"/>
      <c r="B718" s="1071"/>
      <c r="C718" s="1071"/>
      <c r="D718" s="1072"/>
      <c r="E718" s="1073"/>
      <c r="F718" s="1070"/>
      <c r="G718" s="1071"/>
      <c r="H718" s="1072"/>
      <c r="I718" s="1072"/>
      <c r="J718" s="1073"/>
    </row>
    <row r="719" customFormat="false" ht="18" hidden="false" customHeight="true" outlineLevel="0" collapsed="false">
      <c r="A719" s="1070"/>
      <c r="B719" s="1071"/>
      <c r="C719" s="1071"/>
      <c r="D719" s="1072"/>
      <c r="E719" s="1073"/>
      <c r="F719" s="1070"/>
      <c r="G719" s="1071"/>
      <c r="H719" s="1072"/>
      <c r="I719" s="1072"/>
      <c r="J719" s="1073"/>
    </row>
    <row r="720" customFormat="false" ht="18" hidden="false" customHeight="true" outlineLevel="0" collapsed="false">
      <c r="A720" s="1070"/>
      <c r="B720" s="1071"/>
      <c r="C720" s="1071"/>
      <c r="D720" s="1072"/>
      <c r="E720" s="1073"/>
      <c r="F720" s="1070"/>
      <c r="G720" s="1071"/>
      <c r="H720" s="1072"/>
      <c r="I720" s="1072"/>
      <c r="J720" s="1073"/>
    </row>
    <row r="721" customFormat="false" ht="18" hidden="false" customHeight="true" outlineLevel="0" collapsed="false">
      <c r="A721" s="1070"/>
      <c r="B721" s="1071"/>
      <c r="C721" s="1071"/>
      <c r="D721" s="1072"/>
      <c r="E721" s="1073"/>
      <c r="F721" s="1070"/>
      <c r="G721" s="1071"/>
      <c r="H721" s="1072"/>
      <c r="I721" s="1072"/>
      <c r="J721" s="1073"/>
    </row>
    <row r="722" customFormat="false" ht="18" hidden="false" customHeight="true" outlineLevel="0" collapsed="false">
      <c r="A722" s="1070"/>
      <c r="B722" s="1071"/>
      <c r="C722" s="1071"/>
      <c r="D722" s="1072"/>
      <c r="E722" s="1073"/>
      <c r="F722" s="1070"/>
      <c r="G722" s="1071"/>
      <c r="H722" s="1072"/>
      <c r="I722" s="1072"/>
      <c r="J722" s="1073"/>
    </row>
    <row r="723" customFormat="false" ht="18" hidden="false" customHeight="true" outlineLevel="0" collapsed="false">
      <c r="A723" s="1070"/>
      <c r="B723" s="1071"/>
      <c r="C723" s="1071"/>
      <c r="D723" s="1072"/>
      <c r="E723" s="1073"/>
      <c r="F723" s="1070"/>
      <c r="G723" s="1071"/>
      <c r="H723" s="1072"/>
      <c r="I723" s="1072"/>
      <c r="J723" s="1073"/>
    </row>
    <row r="724" customFormat="false" ht="18" hidden="false" customHeight="true" outlineLevel="0" collapsed="false">
      <c r="A724" s="1070"/>
      <c r="B724" s="1071"/>
      <c r="C724" s="1071"/>
      <c r="D724" s="1072"/>
      <c r="E724" s="1073"/>
      <c r="F724" s="1070"/>
      <c r="G724" s="1071"/>
      <c r="H724" s="1072"/>
      <c r="I724" s="1072"/>
      <c r="J724" s="1073"/>
    </row>
    <row r="725" customFormat="false" ht="18" hidden="false" customHeight="true" outlineLevel="0" collapsed="false">
      <c r="A725" s="1070"/>
      <c r="B725" s="1071"/>
      <c r="C725" s="1071"/>
      <c r="D725" s="1072"/>
      <c r="E725" s="1073"/>
      <c r="F725" s="1070"/>
      <c r="G725" s="1071"/>
      <c r="H725" s="1072"/>
      <c r="I725" s="1072"/>
      <c r="J725" s="1073"/>
    </row>
    <row r="726" customFormat="false" ht="18" hidden="false" customHeight="true" outlineLevel="0" collapsed="false">
      <c r="A726" s="1070"/>
      <c r="B726" s="1071"/>
      <c r="C726" s="1071"/>
      <c r="D726" s="1072"/>
      <c r="E726" s="1073"/>
      <c r="F726" s="1070"/>
      <c r="G726" s="1071"/>
      <c r="H726" s="1072"/>
      <c r="I726" s="1072"/>
      <c r="J726" s="1073"/>
    </row>
    <row r="727" customFormat="false" ht="18" hidden="false" customHeight="true" outlineLevel="0" collapsed="false">
      <c r="A727" s="1070"/>
      <c r="B727" s="1071"/>
      <c r="C727" s="1071"/>
      <c r="D727" s="1072"/>
      <c r="E727" s="1073"/>
      <c r="F727" s="1070"/>
      <c r="G727" s="1071"/>
      <c r="H727" s="1072"/>
      <c r="I727" s="1072"/>
      <c r="J727" s="1073"/>
    </row>
    <row r="728" customFormat="false" ht="18" hidden="false" customHeight="true" outlineLevel="0" collapsed="false">
      <c r="A728" s="1070"/>
      <c r="B728" s="1071"/>
      <c r="C728" s="1071"/>
      <c r="D728" s="1072"/>
      <c r="E728" s="1073"/>
      <c r="F728" s="1070"/>
      <c r="G728" s="1071"/>
      <c r="H728" s="1072"/>
      <c r="I728" s="1072"/>
      <c r="J728" s="1073"/>
    </row>
    <row r="729" customFormat="false" ht="18" hidden="false" customHeight="true" outlineLevel="0" collapsed="false">
      <c r="A729" s="1070"/>
      <c r="B729" s="1071"/>
      <c r="C729" s="1071"/>
      <c r="D729" s="1072"/>
      <c r="E729" s="1073"/>
      <c r="F729" s="1070"/>
      <c r="G729" s="1071"/>
      <c r="H729" s="1072"/>
      <c r="I729" s="1072"/>
      <c r="J729" s="1073"/>
    </row>
    <row r="730" customFormat="false" ht="18" hidden="false" customHeight="true" outlineLevel="0" collapsed="false">
      <c r="A730" s="1070"/>
      <c r="B730" s="1071"/>
      <c r="C730" s="1071"/>
      <c r="D730" s="1072"/>
      <c r="E730" s="1073"/>
      <c r="F730" s="1070"/>
      <c r="G730" s="1071"/>
      <c r="H730" s="1072"/>
      <c r="I730" s="1072"/>
      <c r="J730" s="1073"/>
    </row>
    <row r="731" customFormat="false" ht="18" hidden="false" customHeight="true" outlineLevel="0" collapsed="false">
      <c r="A731" s="1070"/>
      <c r="B731" s="1071"/>
      <c r="C731" s="1071"/>
      <c r="D731" s="1072"/>
      <c r="E731" s="1073"/>
      <c r="F731" s="1070"/>
      <c r="G731" s="1071"/>
      <c r="H731" s="1072"/>
      <c r="I731" s="1072"/>
      <c r="J731" s="1073"/>
    </row>
    <row r="732" customFormat="false" ht="18" hidden="false" customHeight="true" outlineLevel="0" collapsed="false">
      <c r="A732" s="1070"/>
      <c r="B732" s="1071"/>
      <c r="C732" s="1071"/>
      <c r="D732" s="1072"/>
      <c r="E732" s="1073"/>
      <c r="F732" s="1070"/>
      <c r="G732" s="1071"/>
      <c r="H732" s="1072"/>
      <c r="I732" s="1072"/>
      <c r="J732" s="1073"/>
    </row>
    <row r="733" customFormat="false" ht="18" hidden="false" customHeight="true" outlineLevel="0" collapsed="false">
      <c r="A733" s="1070"/>
      <c r="B733" s="1071"/>
      <c r="C733" s="1071"/>
      <c r="D733" s="1072"/>
      <c r="E733" s="1073"/>
      <c r="F733" s="1070"/>
      <c r="G733" s="1071"/>
      <c r="H733" s="1072"/>
      <c r="I733" s="1072"/>
      <c r="J733" s="1073"/>
    </row>
    <row r="734" customFormat="false" ht="18" hidden="false" customHeight="true" outlineLevel="0" collapsed="false">
      <c r="A734" s="1070"/>
      <c r="B734" s="1071"/>
      <c r="C734" s="1071"/>
      <c r="D734" s="1072"/>
      <c r="E734" s="1073"/>
      <c r="F734" s="1070"/>
      <c r="G734" s="1071"/>
      <c r="H734" s="1072"/>
      <c r="I734" s="1072"/>
      <c r="J734" s="1073"/>
    </row>
    <row r="735" customFormat="false" ht="18" hidden="false" customHeight="true" outlineLevel="0" collapsed="false">
      <c r="A735" s="1070"/>
      <c r="B735" s="1071"/>
      <c r="C735" s="1071"/>
      <c r="D735" s="1072"/>
      <c r="E735" s="1073"/>
      <c r="F735" s="1070"/>
      <c r="G735" s="1071"/>
      <c r="H735" s="1072"/>
      <c r="I735" s="1072"/>
      <c r="J735" s="1073"/>
    </row>
    <row r="736" customFormat="false" ht="18" hidden="false" customHeight="true" outlineLevel="0" collapsed="false">
      <c r="A736" s="1070"/>
      <c r="B736" s="1071"/>
      <c r="C736" s="1071"/>
      <c r="D736" s="1072"/>
      <c r="E736" s="1073"/>
      <c r="F736" s="1070"/>
      <c r="G736" s="1071"/>
      <c r="H736" s="1072"/>
      <c r="I736" s="1072"/>
      <c r="J736" s="1073"/>
    </row>
    <row r="737" customFormat="false" ht="18" hidden="false" customHeight="true" outlineLevel="0" collapsed="false">
      <c r="A737" s="1070"/>
      <c r="B737" s="1071"/>
      <c r="C737" s="1071"/>
      <c r="D737" s="1072"/>
      <c r="E737" s="1073"/>
      <c r="F737" s="1070"/>
      <c r="G737" s="1071"/>
      <c r="H737" s="1072"/>
      <c r="I737" s="1072"/>
      <c r="J737" s="1073"/>
    </row>
    <row r="738" customFormat="false" ht="18" hidden="false" customHeight="true" outlineLevel="0" collapsed="false">
      <c r="A738" s="1070"/>
      <c r="B738" s="1071"/>
      <c r="C738" s="1071"/>
      <c r="D738" s="1072"/>
      <c r="E738" s="1073"/>
      <c r="F738" s="1070"/>
      <c r="G738" s="1071"/>
      <c r="H738" s="1072"/>
      <c r="I738" s="1072"/>
      <c r="J738" s="1073"/>
    </row>
    <row r="739" customFormat="false" ht="18" hidden="false" customHeight="true" outlineLevel="0" collapsed="false">
      <c r="A739" s="1070"/>
      <c r="B739" s="1071"/>
      <c r="C739" s="1071"/>
      <c r="D739" s="1072"/>
      <c r="E739" s="1073"/>
      <c r="F739" s="1070"/>
      <c r="G739" s="1071"/>
      <c r="H739" s="1072"/>
      <c r="I739" s="1072"/>
      <c r="J739" s="1073"/>
    </row>
    <row r="740" customFormat="false" ht="18" hidden="false" customHeight="true" outlineLevel="0" collapsed="false">
      <c r="A740" s="1070"/>
      <c r="B740" s="1071"/>
      <c r="C740" s="1071"/>
      <c r="D740" s="1072"/>
      <c r="E740" s="1073"/>
      <c r="F740" s="1070"/>
      <c r="G740" s="1071"/>
      <c r="H740" s="1072"/>
      <c r="I740" s="1072"/>
      <c r="J740" s="1073"/>
    </row>
    <row r="741" customFormat="false" ht="18" hidden="false" customHeight="true" outlineLevel="0" collapsed="false">
      <c r="A741" s="1070"/>
      <c r="B741" s="1071"/>
      <c r="C741" s="1071"/>
      <c r="D741" s="1072"/>
      <c r="E741" s="1073"/>
      <c r="F741" s="1070"/>
      <c r="G741" s="1071"/>
      <c r="H741" s="1072"/>
      <c r="I741" s="1072"/>
      <c r="J741" s="1073"/>
    </row>
    <row r="742" customFormat="false" ht="18" hidden="false" customHeight="true" outlineLevel="0" collapsed="false">
      <c r="A742" s="1070"/>
      <c r="B742" s="1071"/>
      <c r="C742" s="1071"/>
      <c r="D742" s="1072"/>
      <c r="E742" s="1073"/>
      <c r="F742" s="1070"/>
      <c r="G742" s="1071"/>
      <c r="H742" s="1072"/>
      <c r="I742" s="1072"/>
      <c r="J742" s="1073"/>
    </row>
    <row r="743" customFormat="false" ht="18" hidden="false" customHeight="true" outlineLevel="0" collapsed="false">
      <c r="A743" s="1070"/>
      <c r="B743" s="1071"/>
      <c r="C743" s="1071"/>
      <c r="D743" s="1072"/>
      <c r="E743" s="1073"/>
      <c r="F743" s="1070"/>
      <c r="G743" s="1071"/>
      <c r="H743" s="1072"/>
      <c r="I743" s="1072"/>
      <c r="J743" s="1073"/>
    </row>
    <row r="744" customFormat="false" ht="18" hidden="false" customHeight="true" outlineLevel="0" collapsed="false">
      <c r="A744" s="1070"/>
      <c r="B744" s="1071"/>
      <c r="C744" s="1071"/>
      <c r="D744" s="1072"/>
      <c r="E744" s="1073"/>
      <c r="F744" s="1070"/>
      <c r="G744" s="1071"/>
      <c r="H744" s="1072"/>
      <c r="I744" s="1072"/>
      <c r="J744" s="1073"/>
    </row>
    <row r="745" customFormat="false" ht="18" hidden="false" customHeight="true" outlineLevel="0" collapsed="false">
      <c r="A745" s="1070"/>
      <c r="B745" s="1071"/>
      <c r="C745" s="1071"/>
      <c r="D745" s="1072"/>
      <c r="E745" s="1073"/>
      <c r="F745" s="1070"/>
      <c r="G745" s="1071"/>
      <c r="H745" s="1072"/>
      <c r="I745" s="1072"/>
      <c r="J745" s="1073"/>
    </row>
    <row r="746" customFormat="false" ht="18" hidden="false" customHeight="true" outlineLevel="0" collapsed="false">
      <c r="A746" s="1070"/>
      <c r="B746" s="1071"/>
      <c r="C746" s="1071"/>
      <c r="D746" s="1072"/>
      <c r="E746" s="1073"/>
      <c r="F746" s="1070"/>
      <c r="G746" s="1071"/>
      <c r="H746" s="1072"/>
      <c r="I746" s="1072"/>
      <c r="J746" s="1073"/>
    </row>
    <row r="747" customFormat="false" ht="18" hidden="false" customHeight="true" outlineLevel="0" collapsed="false">
      <c r="A747" s="1070"/>
      <c r="B747" s="1071"/>
      <c r="C747" s="1071"/>
      <c r="D747" s="1072"/>
      <c r="E747" s="1073"/>
      <c r="F747" s="1070"/>
      <c r="G747" s="1071"/>
      <c r="H747" s="1072"/>
      <c r="I747" s="1072"/>
      <c r="J747" s="1073"/>
    </row>
    <row r="748" customFormat="false" ht="18" hidden="false" customHeight="true" outlineLevel="0" collapsed="false">
      <c r="A748" s="1070"/>
      <c r="B748" s="1071"/>
      <c r="C748" s="1071"/>
      <c r="D748" s="1072"/>
      <c r="E748" s="1073"/>
      <c r="F748" s="1070"/>
      <c r="G748" s="1071"/>
      <c r="H748" s="1072"/>
      <c r="I748" s="1072"/>
      <c r="J748" s="1073"/>
    </row>
    <row r="749" customFormat="false" ht="18" hidden="false" customHeight="true" outlineLevel="0" collapsed="false">
      <c r="A749" s="1070"/>
      <c r="B749" s="1071"/>
      <c r="C749" s="1071"/>
      <c r="D749" s="1072"/>
      <c r="E749" s="1073"/>
      <c r="F749" s="1070"/>
      <c r="G749" s="1071"/>
      <c r="H749" s="1072"/>
      <c r="I749" s="1072"/>
      <c r="J749" s="1073"/>
    </row>
    <row r="750" customFormat="false" ht="18" hidden="false" customHeight="true" outlineLevel="0" collapsed="false">
      <c r="A750" s="1070"/>
      <c r="B750" s="1071"/>
      <c r="C750" s="1071"/>
      <c r="D750" s="1072"/>
      <c r="E750" s="1073"/>
      <c r="F750" s="1070"/>
      <c r="G750" s="1071"/>
      <c r="H750" s="1072"/>
      <c r="I750" s="1072"/>
      <c r="J750" s="1073"/>
    </row>
    <row r="751" customFormat="false" ht="18" hidden="false" customHeight="true" outlineLevel="0" collapsed="false">
      <c r="A751" s="1070"/>
      <c r="B751" s="1071"/>
      <c r="C751" s="1071"/>
      <c r="D751" s="1072"/>
      <c r="E751" s="1073"/>
      <c r="F751" s="1070"/>
      <c r="G751" s="1071"/>
      <c r="H751" s="1072"/>
      <c r="I751" s="1072"/>
      <c r="J751" s="1073"/>
    </row>
    <row r="752" customFormat="false" ht="18" hidden="false" customHeight="true" outlineLevel="0" collapsed="false">
      <c r="A752" s="1070"/>
      <c r="B752" s="1071"/>
      <c r="C752" s="1071"/>
      <c r="D752" s="1072"/>
      <c r="E752" s="1073"/>
      <c r="F752" s="1070"/>
      <c r="G752" s="1071"/>
      <c r="H752" s="1072"/>
      <c r="I752" s="1072"/>
      <c r="J752" s="1073"/>
    </row>
    <row r="753" customFormat="false" ht="18" hidden="false" customHeight="true" outlineLevel="0" collapsed="false">
      <c r="A753" s="1070"/>
      <c r="B753" s="1071"/>
      <c r="C753" s="1071"/>
      <c r="D753" s="1072"/>
      <c r="E753" s="1073"/>
      <c r="F753" s="1070"/>
      <c r="G753" s="1071"/>
      <c r="H753" s="1072"/>
      <c r="I753" s="1072"/>
      <c r="J753" s="1073"/>
    </row>
    <row r="754" customFormat="false" ht="18" hidden="false" customHeight="true" outlineLevel="0" collapsed="false">
      <c r="A754" s="1070"/>
      <c r="B754" s="1071"/>
      <c r="C754" s="1071"/>
      <c r="D754" s="1072"/>
      <c r="E754" s="1073"/>
      <c r="F754" s="1070"/>
      <c r="G754" s="1071"/>
      <c r="H754" s="1072"/>
      <c r="I754" s="1072"/>
      <c r="J754" s="1073"/>
    </row>
    <row r="755" customFormat="false" ht="18" hidden="false" customHeight="true" outlineLevel="0" collapsed="false">
      <c r="A755" s="1070"/>
      <c r="B755" s="1071"/>
      <c r="C755" s="1071"/>
      <c r="D755" s="1072"/>
      <c r="E755" s="1073"/>
      <c r="F755" s="1070"/>
      <c r="G755" s="1071"/>
      <c r="H755" s="1072"/>
      <c r="I755" s="1072"/>
      <c r="J755" s="1073"/>
    </row>
    <row r="756" customFormat="false" ht="18" hidden="false" customHeight="true" outlineLevel="0" collapsed="false">
      <c r="A756" s="1070"/>
      <c r="B756" s="1071"/>
      <c r="C756" s="1071"/>
      <c r="D756" s="1072"/>
      <c r="E756" s="1073"/>
      <c r="F756" s="1070"/>
      <c r="G756" s="1071"/>
      <c r="H756" s="1072"/>
      <c r="I756" s="1072"/>
      <c r="J756" s="1073"/>
    </row>
    <row r="757" customFormat="false" ht="18" hidden="false" customHeight="true" outlineLevel="0" collapsed="false">
      <c r="A757" s="1070"/>
      <c r="B757" s="1071"/>
      <c r="C757" s="1071"/>
      <c r="D757" s="1072"/>
      <c r="E757" s="1073"/>
      <c r="F757" s="1070"/>
      <c r="G757" s="1071"/>
      <c r="H757" s="1072"/>
      <c r="I757" s="1072"/>
      <c r="J757" s="1073"/>
    </row>
    <row r="758" customFormat="false" ht="18" hidden="false" customHeight="true" outlineLevel="0" collapsed="false">
      <c r="A758" s="1070"/>
      <c r="B758" s="1071"/>
      <c r="C758" s="1071"/>
      <c r="D758" s="1072"/>
      <c r="E758" s="1073"/>
      <c r="F758" s="1070"/>
      <c r="G758" s="1071"/>
      <c r="H758" s="1072"/>
      <c r="I758" s="1072"/>
      <c r="J758" s="1073"/>
    </row>
    <row r="759" customFormat="false" ht="18" hidden="false" customHeight="true" outlineLevel="0" collapsed="false">
      <c r="A759" s="1070"/>
      <c r="B759" s="1071"/>
      <c r="C759" s="1071"/>
      <c r="D759" s="1072"/>
      <c r="E759" s="1073"/>
      <c r="F759" s="1070"/>
      <c r="G759" s="1071"/>
      <c r="H759" s="1072"/>
      <c r="I759" s="1072"/>
      <c r="J759" s="1073"/>
    </row>
    <row r="760" customFormat="false" ht="18" hidden="false" customHeight="true" outlineLevel="0" collapsed="false">
      <c r="A760" s="1070"/>
      <c r="B760" s="1071"/>
      <c r="C760" s="1071"/>
      <c r="D760" s="1072"/>
      <c r="E760" s="1073"/>
      <c r="F760" s="1070"/>
      <c r="G760" s="1071"/>
      <c r="H760" s="1072"/>
      <c r="I760" s="1072"/>
      <c r="J760" s="1073"/>
    </row>
    <row r="761" customFormat="false" ht="18" hidden="false" customHeight="true" outlineLevel="0" collapsed="false">
      <c r="A761" s="1070"/>
      <c r="B761" s="1071"/>
      <c r="C761" s="1071"/>
      <c r="D761" s="1072"/>
      <c r="E761" s="1073"/>
      <c r="F761" s="1070"/>
      <c r="G761" s="1071"/>
      <c r="H761" s="1072"/>
      <c r="I761" s="1072"/>
      <c r="J761" s="1073"/>
    </row>
    <row r="762" customFormat="false" ht="18" hidden="false" customHeight="true" outlineLevel="0" collapsed="false">
      <c r="A762" s="1070"/>
      <c r="B762" s="1071"/>
      <c r="C762" s="1071"/>
      <c r="D762" s="1072"/>
      <c r="E762" s="1073"/>
      <c r="F762" s="1070"/>
      <c r="G762" s="1071"/>
      <c r="H762" s="1072"/>
      <c r="I762" s="1072"/>
      <c r="J762" s="1073"/>
    </row>
    <row r="763" customFormat="false" ht="18" hidden="false" customHeight="true" outlineLevel="0" collapsed="false">
      <c r="A763" s="1070"/>
      <c r="B763" s="1071"/>
      <c r="C763" s="1071"/>
      <c r="D763" s="1072"/>
      <c r="E763" s="1073"/>
      <c r="F763" s="1070"/>
      <c r="G763" s="1071"/>
      <c r="H763" s="1072"/>
      <c r="I763" s="1072"/>
      <c r="J763" s="1073"/>
    </row>
    <row r="764" customFormat="false" ht="18" hidden="false" customHeight="true" outlineLevel="0" collapsed="false">
      <c r="A764" s="1070"/>
      <c r="B764" s="1071"/>
      <c r="C764" s="1071"/>
      <c r="D764" s="1072"/>
      <c r="E764" s="1073"/>
      <c r="F764" s="1070"/>
      <c r="G764" s="1071"/>
      <c r="H764" s="1072"/>
      <c r="I764" s="1072"/>
      <c r="J764" s="1073"/>
    </row>
    <row r="765" customFormat="false" ht="18" hidden="false" customHeight="true" outlineLevel="0" collapsed="false">
      <c r="A765" s="1070"/>
      <c r="B765" s="1071"/>
      <c r="C765" s="1071"/>
      <c r="D765" s="1072"/>
      <c r="E765" s="1073"/>
      <c r="F765" s="1070"/>
      <c r="G765" s="1071"/>
      <c r="H765" s="1072"/>
      <c r="I765" s="1072"/>
      <c r="J765" s="1073"/>
    </row>
    <row r="766" customFormat="false" ht="18" hidden="false" customHeight="true" outlineLevel="0" collapsed="false">
      <c r="A766" s="1070"/>
      <c r="B766" s="1071"/>
      <c r="C766" s="1071"/>
      <c r="D766" s="1072"/>
      <c r="E766" s="1073"/>
      <c r="F766" s="1070"/>
      <c r="G766" s="1071"/>
      <c r="H766" s="1072"/>
      <c r="I766" s="1072"/>
      <c r="J766" s="1073"/>
    </row>
    <row r="767" customFormat="false" ht="18" hidden="false" customHeight="true" outlineLevel="0" collapsed="false">
      <c r="A767" s="1070"/>
      <c r="B767" s="1071"/>
      <c r="C767" s="1071"/>
      <c r="D767" s="1072"/>
      <c r="E767" s="1073"/>
      <c r="F767" s="1070"/>
      <c r="G767" s="1071"/>
      <c r="H767" s="1072"/>
      <c r="I767" s="1072"/>
      <c r="J767" s="1073"/>
    </row>
    <row r="768" customFormat="false" ht="18" hidden="false" customHeight="true" outlineLevel="0" collapsed="false">
      <c r="A768" s="1070"/>
      <c r="B768" s="1071"/>
      <c r="C768" s="1071"/>
      <c r="D768" s="1072"/>
      <c r="E768" s="1073"/>
      <c r="F768" s="1070"/>
      <c r="G768" s="1071"/>
      <c r="H768" s="1072"/>
      <c r="I768" s="1072"/>
      <c r="J768" s="1073"/>
    </row>
    <row r="769" customFormat="false" ht="18" hidden="false" customHeight="true" outlineLevel="0" collapsed="false">
      <c r="A769" s="1070"/>
      <c r="B769" s="1071"/>
      <c r="C769" s="1071"/>
      <c r="D769" s="1072"/>
      <c r="E769" s="1073"/>
      <c r="F769" s="1070"/>
      <c r="G769" s="1071"/>
      <c r="H769" s="1072"/>
      <c r="I769" s="1072"/>
      <c r="J769" s="1073"/>
    </row>
    <row r="770" customFormat="false" ht="18" hidden="false" customHeight="true" outlineLevel="0" collapsed="false">
      <c r="A770" s="1070"/>
      <c r="B770" s="1071"/>
      <c r="C770" s="1071"/>
      <c r="D770" s="1072"/>
      <c r="E770" s="1073"/>
      <c r="F770" s="1070"/>
      <c r="G770" s="1071"/>
      <c r="H770" s="1072"/>
      <c r="I770" s="1072"/>
      <c r="J770" s="1073"/>
    </row>
    <row r="771" customFormat="false" ht="18" hidden="false" customHeight="true" outlineLevel="0" collapsed="false">
      <c r="A771" s="1070"/>
      <c r="B771" s="1071"/>
      <c r="C771" s="1071"/>
      <c r="D771" s="1072"/>
      <c r="E771" s="1073"/>
      <c r="F771" s="1070"/>
      <c r="G771" s="1071"/>
      <c r="H771" s="1072"/>
      <c r="I771" s="1072"/>
      <c r="J771" s="1073"/>
    </row>
    <row r="772" customFormat="false" ht="18" hidden="false" customHeight="true" outlineLevel="0" collapsed="false">
      <c r="A772" s="1070"/>
      <c r="B772" s="1071"/>
      <c r="C772" s="1071"/>
      <c r="D772" s="1072"/>
      <c r="E772" s="1073"/>
      <c r="F772" s="1070"/>
      <c r="G772" s="1071"/>
      <c r="H772" s="1072"/>
      <c r="I772" s="1072"/>
      <c r="J772" s="1073"/>
    </row>
    <row r="773" customFormat="false" ht="18" hidden="false" customHeight="true" outlineLevel="0" collapsed="false">
      <c r="A773" s="1070"/>
      <c r="B773" s="1071"/>
      <c r="C773" s="1071"/>
      <c r="D773" s="1072"/>
      <c r="E773" s="1073"/>
      <c r="F773" s="1070"/>
      <c r="G773" s="1071"/>
      <c r="H773" s="1072"/>
      <c r="I773" s="1072"/>
      <c r="J773" s="1073"/>
    </row>
    <row r="774" customFormat="false" ht="18" hidden="false" customHeight="true" outlineLevel="0" collapsed="false">
      <c r="A774" s="1070"/>
      <c r="B774" s="1071"/>
      <c r="C774" s="1071"/>
      <c r="D774" s="1072"/>
      <c r="E774" s="1073"/>
      <c r="F774" s="1070"/>
      <c r="G774" s="1071"/>
      <c r="H774" s="1072"/>
      <c r="I774" s="1072"/>
      <c r="J774" s="1073"/>
    </row>
    <row r="775" customFormat="false" ht="18" hidden="false" customHeight="true" outlineLevel="0" collapsed="false">
      <c r="A775" s="1070"/>
      <c r="B775" s="1071"/>
      <c r="C775" s="1071"/>
      <c r="D775" s="1072"/>
      <c r="E775" s="1073"/>
      <c r="F775" s="1070"/>
      <c r="G775" s="1071"/>
      <c r="H775" s="1072"/>
      <c r="I775" s="1072"/>
      <c r="J775" s="1073"/>
    </row>
    <row r="776" customFormat="false" ht="18" hidden="false" customHeight="true" outlineLevel="0" collapsed="false">
      <c r="A776" s="1070"/>
      <c r="B776" s="1071"/>
      <c r="C776" s="1071"/>
      <c r="D776" s="1072"/>
      <c r="E776" s="1073"/>
      <c r="F776" s="1070"/>
      <c r="G776" s="1071"/>
      <c r="H776" s="1072"/>
      <c r="I776" s="1072"/>
      <c r="J776" s="1073"/>
    </row>
    <row r="777" customFormat="false" ht="18" hidden="false" customHeight="true" outlineLevel="0" collapsed="false">
      <c r="A777" s="1070"/>
      <c r="B777" s="1071"/>
      <c r="C777" s="1071"/>
      <c r="D777" s="1072"/>
      <c r="E777" s="1073"/>
      <c r="F777" s="1070"/>
      <c r="G777" s="1071"/>
      <c r="H777" s="1072"/>
      <c r="I777" s="1072"/>
      <c r="J777" s="1073"/>
    </row>
    <row r="778" customFormat="false" ht="18" hidden="false" customHeight="true" outlineLevel="0" collapsed="false">
      <c r="A778" s="1070"/>
      <c r="B778" s="1071"/>
      <c r="C778" s="1071"/>
      <c r="D778" s="1072"/>
      <c r="E778" s="1073"/>
      <c r="F778" s="1070"/>
      <c r="G778" s="1071"/>
      <c r="H778" s="1072"/>
      <c r="I778" s="1072"/>
      <c r="J778" s="1073"/>
    </row>
    <row r="779" customFormat="false" ht="18" hidden="false" customHeight="true" outlineLevel="0" collapsed="false">
      <c r="A779" s="1070"/>
      <c r="B779" s="1071"/>
      <c r="C779" s="1071"/>
      <c r="D779" s="1072"/>
      <c r="E779" s="1073"/>
      <c r="F779" s="1070"/>
      <c r="G779" s="1071"/>
      <c r="H779" s="1072"/>
      <c r="I779" s="1072"/>
      <c r="J779" s="1073"/>
    </row>
    <row r="780" customFormat="false" ht="18" hidden="false" customHeight="true" outlineLevel="0" collapsed="false">
      <c r="A780" s="1070"/>
      <c r="B780" s="1071"/>
      <c r="C780" s="1071"/>
      <c r="D780" s="1072"/>
      <c r="E780" s="1073"/>
      <c r="F780" s="1070"/>
      <c r="G780" s="1071"/>
      <c r="H780" s="1072"/>
      <c r="I780" s="1072"/>
      <c r="J780" s="1073"/>
    </row>
    <row r="781" customFormat="false" ht="18" hidden="false" customHeight="true" outlineLevel="0" collapsed="false">
      <c r="A781" s="1070"/>
      <c r="B781" s="1071"/>
      <c r="C781" s="1071"/>
      <c r="D781" s="1072"/>
      <c r="E781" s="1073"/>
      <c r="F781" s="1070"/>
      <c r="G781" s="1071"/>
      <c r="H781" s="1072"/>
      <c r="I781" s="1072"/>
      <c r="J781" s="1073"/>
    </row>
    <row r="782" customFormat="false" ht="18" hidden="false" customHeight="true" outlineLevel="0" collapsed="false">
      <c r="A782" s="1070"/>
      <c r="B782" s="1071"/>
      <c r="C782" s="1071"/>
      <c r="D782" s="1072"/>
      <c r="E782" s="1073"/>
      <c r="F782" s="1070"/>
      <c r="G782" s="1071"/>
      <c r="H782" s="1072"/>
      <c r="I782" s="1072"/>
      <c r="J782" s="1073"/>
    </row>
    <row r="783" customFormat="false" ht="18" hidden="false" customHeight="true" outlineLevel="0" collapsed="false">
      <c r="A783" s="1070"/>
      <c r="B783" s="1071"/>
      <c r="C783" s="1071"/>
      <c r="D783" s="1072"/>
      <c r="E783" s="1073"/>
      <c r="F783" s="1070"/>
      <c r="G783" s="1071"/>
      <c r="H783" s="1072"/>
      <c r="I783" s="1072"/>
      <c r="J783" s="1073"/>
    </row>
    <row r="784" customFormat="false" ht="18" hidden="false" customHeight="true" outlineLevel="0" collapsed="false">
      <c r="A784" s="1070"/>
      <c r="B784" s="1071"/>
      <c r="C784" s="1071"/>
      <c r="D784" s="1072"/>
      <c r="E784" s="1073"/>
      <c r="F784" s="1070"/>
      <c r="G784" s="1071"/>
      <c r="H784" s="1072"/>
      <c r="I784" s="1072"/>
      <c r="J784" s="1073"/>
    </row>
    <row r="785" customFormat="false" ht="18" hidden="false" customHeight="true" outlineLevel="0" collapsed="false">
      <c r="A785" s="1070"/>
      <c r="B785" s="1071"/>
      <c r="C785" s="1071"/>
      <c r="D785" s="1072"/>
      <c r="E785" s="1073"/>
      <c r="F785" s="1070"/>
      <c r="G785" s="1071"/>
      <c r="H785" s="1072"/>
      <c r="I785" s="1072"/>
      <c r="J785" s="1073"/>
    </row>
    <row r="786" customFormat="false" ht="18" hidden="false" customHeight="true" outlineLevel="0" collapsed="false">
      <c r="A786" s="1070"/>
      <c r="B786" s="1071"/>
      <c r="C786" s="1071"/>
      <c r="D786" s="1072"/>
      <c r="E786" s="1073"/>
      <c r="F786" s="1070"/>
      <c r="G786" s="1071"/>
      <c r="H786" s="1072"/>
      <c r="I786" s="1072"/>
      <c r="J786" s="1073"/>
    </row>
    <row r="787" customFormat="false" ht="18" hidden="false" customHeight="true" outlineLevel="0" collapsed="false">
      <c r="A787" s="1070"/>
      <c r="B787" s="1071"/>
      <c r="C787" s="1071"/>
      <c r="D787" s="1072"/>
      <c r="E787" s="1073"/>
      <c r="F787" s="1070"/>
      <c r="G787" s="1071"/>
      <c r="H787" s="1072"/>
      <c r="I787" s="1072"/>
      <c r="J787" s="1073"/>
    </row>
    <row r="788" customFormat="false" ht="18" hidden="false" customHeight="true" outlineLevel="0" collapsed="false">
      <c r="A788" s="1070"/>
      <c r="B788" s="1071"/>
      <c r="C788" s="1071"/>
      <c r="D788" s="1072"/>
      <c r="E788" s="1073"/>
      <c r="F788" s="1070"/>
      <c r="G788" s="1071"/>
      <c r="H788" s="1072"/>
      <c r="I788" s="1072"/>
      <c r="J788" s="1073"/>
    </row>
    <row r="789" customFormat="false" ht="18" hidden="false" customHeight="true" outlineLevel="0" collapsed="false">
      <c r="A789" s="1070"/>
      <c r="B789" s="1071"/>
      <c r="C789" s="1071"/>
      <c r="D789" s="1072"/>
      <c r="E789" s="1073"/>
      <c r="F789" s="1070"/>
      <c r="G789" s="1071"/>
      <c r="H789" s="1072"/>
      <c r="I789" s="1072"/>
      <c r="J789" s="1073"/>
    </row>
    <row r="790" customFormat="false" ht="18" hidden="false" customHeight="true" outlineLevel="0" collapsed="false">
      <c r="A790" s="1070"/>
      <c r="B790" s="1071"/>
      <c r="C790" s="1071"/>
      <c r="D790" s="1072"/>
      <c r="E790" s="1073"/>
      <c r="F790" s="1070"/>
      <c r="G790" s="1071"/>
      <c r="H790" s="1072"/>
      <c r="I790" s="1072"/>
      <c r="J790" s="1073"/>
    </row>
    <row r="791" customFormat="false" ht="18" hidden="false" customHeight="true" outlineLevel="0" collapsed="false">
      <c r="A791" s="1070"/>
      <c r="B791" s="1071"/>
      <c r="C791" s="1071"/>
      <c r="D791" s="1072"/>
      <c r="E791" s="1073"/>
      <c r="F791" s="1070"/>
      <c r="G791" s="1071"/>
      <c r="H791" s="1072"/>
      <c r="I791" s="1072"/>
      <c r="J791" s="1073"/>
    </row>
    <row r="792" customFormat="false" ht="18" hidden="false" customHeight="true" outlineLevel="0" collapsed="false">
      <c r="A792" s="1070"/>
      <c r="B792" s="1071"/>
      <c r="C792" s="1071"/>
      <c r="D792" s="1072"/>
      <c r="E792" s="1073"/>
      <c r="F792" s="1070"/>
      <c r="G792" s="1071"/>
      <c r="H792" s="1072"/>
      <c r="I792" s="1072"/>
      <c r="J792" s="1073"/>
    </row>
    <row r="793" customFormat="false" ht="18" hidden="false" customHeight="true" outlineLevel="0" collapsed="false">
      <c r="A793" s="1070"/>
      <c r="B793" s="1071"/>
      <c r="C793" s="1071"/>
      <c r="D793" s="1072"/>
      <c r="E793" s="1073"/>
      <c r="F793" s="1070"/>
      <c r="G793" s="1071"/>
      <c r="H793" s="1072"/>
      <c r="I793" s="1072"/>
      <c r="J793" s="1073"/>
    </row>
    <row r="794" customFormat="false" ht="18" hidden="false" customHeight="true" outlineLevel="0" collapsed="false">
      <c r="A794" s="1070"/>
      <c r="B794" s="1071"/>
      <c r="C794" s="1071"/>
      <c r="D794" s="1072"/>
      <c r="E794" s="1073"/>
      <c r="F794" s="1070"/>
      <c r="G794" s="1071"/>
      <c r="H794" s="1072"/>
      <c r="I794" s="1072"/>
      <c r="J794" s="1073"/>
    </row>
    <row r="795" customFormat="false" ht="18" hidden="false" customHeight="true" outlineLevel="0" collapsed="false">
      <c r="A795" s="1070"/>
      <c r="B795" s="1071"/>
      <c r="C795" s="1071"/>
      <c r="D795" s="1072"/>
      <c r="E795" s="1073"/>
      <c r="F795" s="1070"/>
      <c r="G795" s="1071"/>
      <c r="H795" s="1072"/>
      <c r="I795" s="1072"/>
      <c r="J795" s="1073"/>
    </row>
    <row r="796" customFormat="false" ht="18" hidden="false" customHeight="true" outlineLevel="0" collapsed="false">
      <c r="A796" s="1070"/>
      <c r="B796" s="1071"/>
      <c r="C796" s="1071"/>
      <c r="D796" s="1072"/>
      <c r="E796" s="1073"/>
      <c r="F796" s="1070"/>
      <c r="G796" s="1071"/>
      <c r="H796" s="1072"/>
      <c r="I796" s="1072"/>
      <c r="J796" s="1073"/>
    </row>
    <row r="797" customFormat="false" ht="18" hidden="false" customHeight="true" outlineLevel="0" collapsed="false">
      <c r="A797" s="1070"/>
      <c r="B797" s="1071"/>
      <c r="C797" s="1071"/>
      <c r="D797" s="1072"/>
      <c r="E797" s="1073"/>
      <c r="F797" s="1070"/>
      <c r="G797" s="1071"/>
      <c r="H797" s="1072"/>
      <c r="I797" s="1072"/>
      <c r="J797" s="1073"/>
    </row>
    <row r="798" customFormat="false" ht="18" hidden="false" customHeight="true" outlineLevel="0" collapsed="false">
      <c r="A798" s="1070"/>
      <c r="B798" s="1071"/>
      <c r="C798" s="1071"/>
      <c r="D798" s="1072"/>
      <c r="E798" s="1073"/>
      <c r="F798" s="1070"/>
      <c r="G798" s="1071"/>
      <c r="H798" s="1072"/>
      <c r="I798" s="1072"/>
      <c r="J798" s="1073"/>
    </row>
    <row r="799" customFormat="false" ht="18" hidden="false" customHeight="true" outlineLevel="0" collapsed="false">
      <c r="A799" s="1070"/>
      <c r="B799" s="1071"/>
      <c r="C799" s="1071"/>
      <c r="D799" s="1072"/>
      <c r="E799" s="1073"/>
      <c r="F799" s="1070"/>
      <c r="G799" s="1071"/>
      <c r="H799" s="1072"/>
      <c r="I799" s="1072"/>
      <c r="J799" s="1073"/>
    </row>
    <row r="800" customFormat="false" ht="18" hidden="false" customHeight="true" outlineLevel="0" collapsed="false">
      <c r="A800" s="1070"/>
      <c r="B800" s="1071"/>
      <c r="C800" s="1071"/>
      <c r="D800" s="1072"/>
      <c r="E800" s="1073"/>
      <c r="F800" s="1070"/>
      <c r="G800" s="1071"/>
      <c r="H800" s="1072"/>
      <c r="I800" s="1072"/>
      <c r="J800" s="1073"/>
    </row>
    <row r="801" customFormat="false" ht="18" hidden="false" customHeight="true" outlineLevel="0" collapsed="false">
      <c r="A801" s="1070"/>
      <c r="B801" s="1071"/>
      <c r="C801" s="1071"/>
      <c r="D801" s="1072"/>
      <c r="E801" s="1073"/>
      <c r="F801" s="1070"/>
      <c r="G801" s="1071"/>
      <c r="H801" s="1072"/>
      <c r="I801" s="1072"/>
      <c r="J801" s="1073"/>
    </row>
    <row r="802" customFormat="false" ht="18" hidden="false" customHeight="true" outlineLevel="0" collapsed="false">
      <c r="A802" s="1070"/>
      <c r="B802" s="1071"/>
      <c r="C802" s="1071"/>
      <c r="D802" s="1072"/>
      <c r="E802" s="1073"/>
      <c r="F802" s="1070"/>
      <c r="G802" s="1071"/>
      <c r="H802" s="1072"/>
      <c r="I802" s="1072"/>
      <c r="J802" s="1073"/>
    </row>
    <row r="803" customFormat="false" ht="18" hidden="false" customHeight="true" outlineLevel="0" collapsed="false">
      <c r="A803" s="1070"/>
      <c r="B803" s="1071"/>
      <c r="C803" s="1071"/>
      <c r="D803" s="1072"/>
      <c r="E803" s="1073"/>
      <c r="F803" s="1070"/>
      <c r="G803" s="1071"/>
      <c r="H803" s="1072"/>
      <c r="I803" s="1072"/>
      <c r="J803" s="1073"/>
    </row>
    <row r="804" customFormat="false" ht="18" hidden="false" customHeight="true" outlineLevel="0" collapsed="false">
      <c r="A804" s="1070"/>
      <c r="B804" s="1071"/>
      <c r="C804" s="1071"/>
      <c r="D804" s="1072"/>
      <c r="E804" s="1073"/>
      <c r="F804" s="1070"/>
      <c r="G804" s="1071"/>
      <c r="H804" s="1072"/>
      <c r="I804" s="1072"/>
      <c r="J804" s="1073"/>
    </row>
    <row r="805" customFormat="false" ht="18" hidden="false" customHeight="true" outlineLevel="0" collapsed="false">
      <c r="A805" s="1070"/>
      <c r="B805" s="1071"/>
      <c r="C805" s="1071"/>
      <c r="D805" s="1072"/>
      <c r="E805" s="1073"/>
      <c r="F805" s="1070"/>
      <c r="G805" s="1071"/>
      <c r="H805" s="1072"/>
      <c r="I805" s="1072"/>
      <c r="J805" s="1073"/>
    </row>
    <row r="806" customFormat="false" ht="18" hidden="false" customHeight="true" outlineLevel="0" collapsed="false">
      <c r="A806" s="1070"/>
      <c r="B806" s="1071"/>
      <c r="C806" s="1071"/>
      <c r="D806" s="1072"/>
      <c r="E806" s="1073"/>
      <c r="F806" s="1070"/>
      <c r="G806" s="1071"/>
      <c r="H806" s="1072"/>
      <c r="I806" s="1072"/>
      <c r="J806" s="1073"/>
    </row>
    <row r="807" customFormat="false" ht="18" hidden="false" customHeight="true" outlineLevel="0" collapsed="false">
      <c r="A807" s="1070"/>
      <c r="B807" s="1071"/>
      <c r="C807" s="1071"/>
      <c r="D807" s="1072"/>
      <c r="E807" s="1073"/>
      <c r="F807" s="1070"/>
      <c r="G807" s="1071"/>
      <c r="H807" s="1072"/>
      <c r="I807" s="1072"/>
      <c r="J807" s="1073"/>
    </row>
    <row r="808" customFormat="false" ht="18" hidden="false" customHeight="true" outlineLevel="0" collapsed="false">
      <c r="A808" s="1070"/>
      <c r="B808" s="1071"/>
      <c r="C808" s="1071"/>
      <c r="D808" s="1072"/>
      <c r="E808" s="1073"/>
      <c r="F808" s="1070"/>
      <c r="G808" s="1071"/>
      <c r="H808" s="1072"/>
      <c r="I808" s="1072"/>
      <c r="J808" s="1073"/>
    </row>
    <row r="809" customFormat="false" ht="18" hidden="false" customHeight="true" outlineLevel="0" collapsed="false">
      <c r="A809" s="1070"/>
      <c r="B809" s="1071"/>
      <c r="C809" s="1071"/>
      <c r="D809" s="1072"/>
      <c r="E809" s="1073"/>
      <c r="F809" s="1070"/>
      <c r="G809" s="1071"/>
      <c r="H809" s="1072"/>
      <c r="I809" s="1072"/>
      <c r="J809" s="1073"/>
    </row>
    <row r="810" customFormat="false" ht="18" hidden="false" customHeight="true" outlineLevel="0" collapsed="false">
      <c r="A810" s="1070"/>
      <c r="B810" s="1071"/>
      <c r="C810" s="1071"/>
      <c r="D810" s="1072"/>
      <c r="E810" s="1073"/>
      <c r="F810" s="1070"/>
      <c r="G810" s="1071"/>
      <c r="H810" s="1072"/>
      <c r="I810" s="1072"/>
      <c r="J810" s="1073"/>
    </row>
    <row r="811" customFormat="false" ht="18" hidden="false" customHeight="true" outlineLevel="0" collapsed="false">
      <c r="A811" s="1070"/>
      <c r="B811" s="1071"/>
      <c r="C811" s="1071"/>
      <c r="D811" s="1072"/>
      <c r="E811" s="1073"/>
      <c r="F811" s="1070"/>
      <c r="G811" s="1071"/>
      <c r="H811" s="1072"/>
      <c r="I811" s="1072"/>
      <c r="J811" s="1073"/>
    </row>
    <row r="812" customFormat="false" ht="18" hidden="false" customHeight="true" outlineLevel="0" collapsed="false">
      <c r="A812" s="1070"/>
      <c r="B812" s="1071"/>
      <c r="C812" s="1071"/>
      <c r="D812" s="1072"/>
      <c r="E812" s="1073"/>
      <c r="F812" s="1070"/>
      <c r="G812" s="1071"/>
      <c r="H812" s="1072"/>
      <c r="I812" s="1072"/>
      <c r="J812" s="1073"/>
    </row>
    <row r="813" customFormat="false" ht="18" hidden="false" customHeight="true" outlineLevel="0" collapsed="false">
      <c r="A813" s="1070"/>
      <c r="B813" s="1071"/>
      <c r="C813" s="1071"/>
      <c r="D813" s="1072"/>
      <c r="E813" s="1073"/>
      <c r="F813" s="1070"/>
      <c r="G813" s="1071"/>
      <c r="H813" s="1072"/>
      <c r="I813" s="1072"/>
      <c r="J813" s="1073"/>
    </row>
    <row r="814" customFormat="false" ht="18" hidden="false" customHeight="true" outlineLevel="0" collapsed="false">
      <c r="A814" s="1070"/>
      <c r="B814" s="1071"/>
      <c r="C814" s="1071"/>
      <c r="D814" s="1072"/>
      <c r="E814" s="1073"/>
      <c r="F814" s="1070"/>
      <c r="G814" s="1071"/>
      <c r="H814" s="1072"/>
      <c r="I814" s="1072"/>
      <c r="J814" s="1073"/>
    </row>
    <row r="815" customFormat="false" ht="18" hidden="false" customHeight="true" outlineLevel="0" collapsed="false">
      <c r="A815" s="1070"/>
      <c r="B815" s="1071"/>
      <c r="C815" s="1071"/>
      <c r="D815" s="1072"/>
      <c r="E815" s="1073"/>
      <c r="F815" s="1070"/>
      <c r="G815" s="1071"/>
      <c r="H815" s="1072"/>
      <c r="I815" s="1072"/>
      <c r="J815" s="1073"/>
    </row>
    <row r="816" customFormat="false" ht="18" hidden="false" customHeight="true" outlineLevel="0" collapsed="false">
      <c r="A816" s="1070"/>
      <c r="B816" s="1071"/>
      <c r="C816" s="1071"/>
      <c r="D816" s="1072"/>
      <c r="E816" s="1073"/>
      <c r="F816" s="1070"/>
      <c r="G816" s="1071"/>
      <c r="H816" s="1072"/>
      <c r="I816" s="1072"/>
      <c r="J816" s="1073"/>
    </row>
    <row r="817" customFormat="false" ht="18" hidden="false" customHeight="true" outlineLevel="0" collapsed="false">
      <c r="A817" s="1070"/>
      <c r="B817" s="1071"/>
      <c r="C817" s="1071"/>
      <c r="D817" s="1072"/>
      <c r="E817" s="1073"/>
      <c r="F817" s="1070"/>
      <c r="G817" s="1071"/>
      <c r="H817" s="1072"/>
      <c r="I817" s="1072"/>
      <c r="J817" s="1073"/>
    </row>
    <row r="818" customFormat="false" ht="18" hidden="false" customHeight="true" outlineLevel="0" collapsed="false">
      <c r="A818" s="1070"/>
      <c r="B818" s="1071"/>
      <c r="C818" s="1071"/>
      <c r="D818" s="1072"/>
      <c r="E818" s="1073"/>
      <c r="F818" s="1070"/>
      <c r="G818" s="1071"/>
      <c r="H818" s="1072"/>
      <c r="I818" s="1072"/>
      <c r="J818" s="1073"/>
    </row>
    <row r="819" customFormat="false" ht="18" hidden="false" customHeight="true" outlineLevel="0" collapsed="false">
      <c r="A819" s="1070"/>
      <c r="B819" s="1071"/>
      <c r="C819" s="1071"/>
      <c r="D819" s="1072"/>
      <c r="E819" s="1073"/>
      <c r="F819" s="1070"/>
      <c r="G819" s="1071"/>
      <c r="H819" s="1072"/>
      <c r="I819" s="1072"/>
      <c r="J819" s="1073"/>
    </row>
    <row r="820" customFormat="false" ht="18" hidden="false" customHeight="true" outlineLevel="0" collapsed="false">
      <c r="A820" s="1070"/>
      <c r="B820" s="1071"/>
      <c r="C820" s="1071"/>
      <c r="D820" s="1072"/>
      <c r="E820" s="1073"/>
      <c r="F820" s="1070"/>
      <c r="G820" s="1071"/>
      <c r="H820" s="1072"/>
      <c r="I820" s="1072"/>
      <c r="J820" s="1073"/>
    </row>
    <row r="821" customFormat="false" ht="18" hidden="false" customHeight="true" outlineLevel="0" collapsed="false">
      <c r="A821" s="1070"/>
      <c r="B821" s="1071"/>
      <c r="C821" s="1071"/>
      <c r="D821" s="1072"/>
      <c r="E821" s="1073"/>
      <c r="F821" s="1070"/>
      <c r="G821" s="1071"/>
      <c r="H821" s="1072"/>
      <c r="I821" s="1072"/>
      <c r="J821" s="1073"/>
    </row>
    <row r="822" customFormat="false" ht="18" hidden="false" customHeight="true" outlineLevel="0" collapsed="false">
      <c r="A822" s="1070"/>
      <c r="B822" s="1071"/>
      <c r="C822" s="1071"/>
      <c r="D822" s="1072"/>
      <c r="E822" s="1073"/>
      <c r="F822" s="1070"/>
      <c r="G822" s="1071"/>
      <c r="H822" s="1072"/>
      <c r="I822" s="1072"/>
      <c r="J822" s="1073"/>
    </row>
    <row r="823" customFormat="false" ht="18" hidden="false" customHeight="true" outlineLevel="0" collapsed="false">
      <c r="A823" s="1070"/>
      <c r="B823" s="1071"/>
      <c r="C823" s="1071"/>
      <c r="D823" s="1072"/>
      <c r="E823" s="1073"/>
      <c r="F823" s="1070"/>
      <c r="G823" s="1071"/>
      <c r="H823" s="1072"/>
      <c r="I823" s="1072"/>
      <c r="J823" s="1073"/>
    </row>
    <row r="824" customFormat="false" ht="18" hidden="false" customHeight="true" outlineLevel="0" collapsed="false">
      <c r="A824" s="1070"/>
      <c r="B824" s="1071"/>
      <c r="C824" s="1071"/>
      <c r="D824" s="1072"/>
      <c r="E824" s="1073"/>
      <c r="F824" s="1070"/>
      <c r="G824" s="1071"/>
      <c r="H824" s="1072"/>
      <c r="I824" s="1072"/>
      <c r="J824" s="1073"/>
    </row>
    <row r="825" customFormat="false" ht="18" hidden="false" customHeight="true" outlineLevel="0" collapsed="false">
      <c r="A825" s="1070"/>
      <c r="B825" s="1071"/>
      <c r="C825" s="1071"/>
      <c r="D825" s="1072"/>
      <c r="E825" s="1073"/>
      <c r="F825" s="1070"/>
      <c r="G825" s="1071"/>
      <c r="H825" s="1072"/>
      <c r="I825" s="1072"/>
      <c r="J825" s="1073"/>
    </row>
    <row r="826" customFormat="false" ht="18" hidden="false" customHeight="true" outlineLevel="0" collapsed="false">
      <c r="A826" s="1070"/>
      <c r="B826" s="1071"/>
      <c r="C826" s="1071"/>
      <c r="D826" s="1072"/>
      <c r="E826" s="1073"/>
      <c r="F826" s="1070"/>
      <c r="G826" s="1071"/>
      <c r="H826" s="1072"/>
      <c r="I826" s="1072"/>
      <c r="J826" s="1073"/>
    </row>
    <row r="827" customFormat="false" ht="18" hidden="false" customHeight="true" outlineLevel="0" collapsed="false">
      <c r="A827" s="1070"/>
      <c r="B827" s="1071"/>
      <c r="C827" s="1071"/>
      <c r="D827" s="1072"/>
      <c r="E827" s="1073"/>
      <c r="F827" s="1070"/>
      <c r="G827" s="1071"/>
      <c r="H827" s="1072"/>
      <c r="I827" s="1072"/>
      <c r="J827" s="1073"/>
    </row>
    <row r="828" customFormat="false" ht="18" hidden="false" customHeight="true" outlineLevel="0" collapsed="false">
      <c r="A828" s="1070"/>
      <c r="B828" s="1071"/>
      <c r="C828" s="1071"/>
      <c r="D828" s="1072"/>
      <c r="E828" s="1073"/>
      <c r="F828" s="1070"/>
      <c r="G828" s="1071"/>
      <c r="H828" s="1072"/>
      <c r="I828" s="1072"/>
      <c r="J828" s="1073"/>
    </row>
    <row r="829" customFormat="false" ht="18" hidden="false" customHeight="true" outlineLevel="0" collapsed="false">
      <c r="A829" s="1070"/>
      <c r="B829" s="1071"/>
      <c r="C829" s="1071"/>
      <c r="D829" s="1072"/>
      <c r="E829" s="1073"/>
      <c r="F829" s="1070"/>
      <c r="G829" s="1071"/>
      <c r="H829" s="1072"/>
      <c r="I829" s="1072"/>
      <c r="J829" s="1073"/>
    </row>
    <row r="830" customFormat="false" ht="18" hidden="false" customHeight="true" outlineLevel="0" collapsed="false">
      <c r="A830" s="1070"/>
      <c r="B830" s="1071"/>
      <c r="C830" s="1071"/>
      <c r="D830" s="1072"/>
      <c r="E830" s="1073"/>
      <c r="F830" s="1070"/>
      <c r="G830" s="1071"/>
      <c r="H830" s="1072"/>
      <c r="I830" s="1072"/>
      <c r="J830" s="1073"/>
    </row>
    <row r="831" customFormat="false" ht="18" hidden="false" customHeight="true" outlineLevel="0" collapsed="false">
      <c r="A831" s="1070"/>
      <c r="B831" s="1071"/>
      <c r="C831" s="1071"/>
      <c r="D831" s="1072"/>
      <c r="E831" s="1073"/>
      <c r="F831" s="1070"/>
      <c r="G831" s="1071"/>
      <c r="H831" s="1072"/>
      <c r="I831" s="1072"/>
      <c r="J831" s="1073"/>
    </row>
    <row r="832" customFormat="false" ht="18" hidden="false" customHeight="true" outlineLevel="0" collapsed="false">
      <c r="A832" s="1070"/>
      <c r="B832" s="1071"/>
      <c r="C832" s="1071"/>
      <c r="D832" s="1072"/>
      <c r="E832" s="1073"/>
      <c r="F832" s="1070"/>
      <c r="G832" s="1071"/>
      <c r="H832" s="1072"/>
      <c r="I832" s="1072"/>
      <c r="J832" s="1073"/>
    </row>
    <row r="833" customFormat="false" ht="18" hidden="false" customHeight="true" outlineLevel="0" collapsed="false">
      <c r="A833" s="1070"/>
      <c r="B833" s="1071"/>
      <c r="C833" s="1071"/>
      <c r="D833" s="1072"/>
      <c r="E833" s="1073"/>
      <c r="F833" s="1070"/>
      <c r="G833" s="1071"/>
      <c r="H833" s="1072"/>
      <c r="I833" s="1072"/>
      <c r="J833" s="1073"/>
    </row>
    <row r="834" customFormat="false" ht="18" hidden="false" customHeight="true" outlineLevel="0" collapsed="false">
      <c r="A834" s="1070"/>
      <c r="B834" s="1071"/>
      <c r="C834" s="1071"/>
      <c r="D834" s="1072"/>
      <c r="E834" s="1073"/>
      <c r="F834" s="1070"/>
      <c r="G834" s="1071"/>
      <c r="H834" s="1072"/>
      <c r="I834" s="1072"/>
      <c r="J834" s="1073"/>
    </row>
    <row r="835" customFormat="false" ht="18" hidden="false" customHeight="true" outlineLevel="0" collapsed="false">
      <c r="A835" s="1070"/>
      <c r="B835" s="1071"/>
      <c r="C835" s="1071"/>
      <c r="D835" s="1072"/>
      <c r="E835" s="1073"/>
      <c r="F835" s="1070"/>
      <c r="G835" s="1071"/>
      <c r="H835" s="1072"/>
      <c r="I835" s="1072"/>
      <c r="J835" s="1073"/>
    </row>
    <row r="836" customFormat="false" ht="18" hidden="false" customHeight="true" outlineLevel="0" collapsed="false">
      <c r="A836" s="1070"/>
      <c r="B836" s="1071"/>
      <c r="C836" s="1071"/>
      <c r="D836" s="1072"/>
      <c r="E836" s="1073"/>
      <c r="F836" s="1070"/>
      <c r="G836" s="1071"/>
      <c r="H836" s="1072"/>
      <c r="I836" s="1072"/>
      <c r="J836" s="1073"/>
    </row>
    <row r="837" customFormat="false" ht="18" hidden="false" customHeight="true" outlineLevel="0" collapsed="false">
      <c r="A837" s="1070"/>
      <c r="B837" s="1071"/>
      <c r="C837" s="1071"/>
      <c r="D837" s="1072"/>
      <c r="E837" s="1073"/>
      <c r="F837" s="1070"/>
      <c r="G837" s="1071"/>
      <c r="H837" s="1072"/>
      <c r="I837" s="1072"/>
      <c r="J837" s="1073"/>
    </row>
    <row r="838" customFormat="false" ht="18" hidden="false" customHeight="true" outlineLevel="0" collapsed="false">
      <c r="A838" s="1070"/>
      <c r="B838" s="1071"/>
      <c r="C838" s="1071"/>
      <c r="D838" s="1072"/>
      <c r="E838" s="1073"/>
      <c r="F838" s="1070"/>
      <c r="G838" s="1071"/>
      <c r="H838" s="1072"/>
      <c r="I838" s="1072"/>
      <c r="J838" s="1073"/>
    </row>
    <row r="839" customFormat="false" ht="18" hidden="false" customHeight="true" outlineLevel="0" collapsed="false">
      <c r="A839" s="1070"/>
      <c r="B839" s="1071"/>
      <c r="C839" s="1071"/>
      <c r="D839" s="1072"/>
      <c r="E839" s="1073"/>
      <c r="F839" s="1070"/>
      <c r="G839" s="1071"/>
      <c r="H839" s="1072"/>
      <c r="I839" s="1072"/>
      <c r="J839" s="1073"/>
    </row>
    <row r="840" customFormat="false" ht="18" hidden="false" customHeight="true" outlineLevel="0" collapsed="false">
      <c r="A840" s="1070"/>
      <c r="B840" s="1071"/>
      <c r="C840" s="1071"/>
      <c r="D840" s="1072"/>
      <c r="E840" s="1073"/>
      <c r="F840" s="1070"/>
      <c r="G840" s="1071"/>
      <c r="H840" s="1072"/>
      <c r="I840" s="1072"/>
      <c r="J840" s="1073"/>
    </row>
    <row r="841" customFormat="false" ht="18" hidden="false" customHeight="true" outlineLevel="0" collapsed="false">
      <c r="A841" s="1070"/>
      <c r="B841" s="1071"/>
      <c r="C841" s="1071"/>
      <c r="D841" s="1072"/>
      <c r="E841" s="1073"/>
      <c r="F841" s="1070"/>
      <c r="G841" s="1071"/>
      <c r="H841" s="1072"/>
      <c r="I841" s="1072"/>
      <c r="J841" s="1073"/>
    </row>
    <row r="842" customFormat="false" ht="18" hidden="false" customHeight="true" outlineLevel="0" collapsed="false">
      <c r="A842" s="1070"/>
      <c r="B842" s="1071"/>
      <c r="C842" s="1071"/>
      <c r="D842" s="1072"/>
      <c r="E842" s="1073"/>
      <c r="F842" s="1070"/>
      <c r="G842" s="1071"/>
      <c r="H842" s="1072"/>
      <c r="I842" s="1072"/>
      <c r="J842" s="1073"/>
    </row>
    <row r="843" customFormat="false" ht="18" hidden="false" customHeight="true" outlineLevel="0" collapsed="false">
      <c r="A843" s="1070"/>
      <c r="B843" s="1071"/>
      <c r="C843" s="1071"/>
      <c r="D843" s="1072"/>
      <c r="E843" s="1073"/>
      <c r="F843" s="1070"/>
      <c r="G843" s="1071"/>
      <c r="H843" s="1072"/>
      <c r="I843" s="1072"/>
      <c r="J843" s="1073"/>
    </row>
    <row r="844" customFormat="false" ht="18" hidden="false" customHeight="true" outlineLevel="0" collapsed="false">
      <c r="A844" s="1070"/>
      <c r="B844" s="1071"/>
      <c r="C844" s="1071"/>
      <c r="D844" s="1072"/>
      <c r="E844" s="1073"/>
      <c r="F844" s="1070"/>
      <c r="G844" s="1071"/>
      <c r="H844" s="1072"/>
      <c r="I844" s="1072"/>
      <c r="J844" s="1073"/>
    </row>
    <row r="845" customFormat="false" ht="18" hidden="false" customHeight="true" outlineLevel="0" collapsed="false">
      <c r="A845" s="1070"/>
      <c r="B845" s="1071"/>
      <c r="C845" s="1071"/>
      <c r="D845" s="1072"/>
      <c r="E845" s="1073"/>
      <c r="F845" s="1070"/>
      <c r="G845" s="1071"/>
      <c r="H845" s="1072"/>
      <c r="I845" s="1072"/>
      <c r="J845" s="1073"/>
    </row>
    <row r="846" customFormat="false" ht="18" hidden="false" customHeight="true" outlineLevel="0" collapsed="false">
      <c r="A846" s="1070"/>
      <c r="B846" s="1071"/>
      <c r="C846" s="1071"/>
      <c r="D846" s="1072"/>
      <c r="E846" s="1073"/>
      <c r="F846" s="1070"/>
      <c r="G846" s="1071"/>
      <c r="H846" s="1072"/>
      <c r="I846" s="1072"/>
      <c r="J846" s="1073"/>
    </row>
    <row r="847" customFormat="false" ht="18" hidden="false" customHeight="true" outlineLevel="0" collapsed="false">
      <c r="A847" s="1070"/>
      <c r="B847" s="1071"/>
      <c r="C847" s="1071"/>
      <c r="D847" s="1072"/>
      <c r="E847" s="1073"/>
      <c r="F847" s="1070"/>
      <c r="G847" s="1071"/>
      <c r="H847" s="1072"/>
      <c r="I847" s="1072"/>
      <c r="J847" s="1073"/>
    </row>
    <row r="848" customFormat="false" ht="18" hidden="false" customHeight="true" outlineLevel="0" collapsed="false">
      <c r="A848" s="1070"/>
      <c r="B848" s="1071"/>
      <c r="C848" s="1071"/>
      <c r="D848" s="1072"/>
      <c r="E848" s="1073"/>
      <c r="F848" s="1070"/>
      <c r="G848" s="1071"/>
      <c r="H848" s="1072"/>
      <c r="I848" s="1072"/>
      <c r="J848" s="1073"/>
    </row>
    <row r="849" customFormat="false" ht="18" hidden="false" customHeight="true" outlineLevel="0" collapsed="false">
      <c r="A849" s="1070"/>
      <c r="B849" s="1071"/>
      <c r="C849" s="1071"/>
      <c r="D849" s="1072"/>
      <c r="E849" s="1073"/>
      <c r="F849" s="1070"/>
      <c r="G849" s="1071"/>
      <c r="H849" s="1072"/>
      <c r="I849" s="1072"/>
      <c r="J849" s="1073"/>
    </row>
    <row r="850" customFormat="false" ht="18" hidden="false" customHeight="true" outlineLevel="0" collapsed="false">
      <c r="A850" s="1070"/>
      <c r="B850" s="1071"/>
      <c r="C850" s="1071"/>
      <c r="D850" s="1072"/>
      <c r="E850" s="1073"/>
      <c r="F850" s="1070"/>
      <c r="G850" s="1071"/>
      <c r="H850" s="1072"/>
      <c r="I850" s="1072"/>
      <c r="J850" s="1073"/>
    </row>
    <row r="851" customFormat="false" ht="18" hidden="false" customHeight="true" outlineLevel="0" collapsed="false">
      <c r="A851" s="1070"/>
      <c r="B851" s="1071"/>
      <c r="C851" s="1071"/>
      <c r="D851" s="1072"/>
      <c r="E851" s="1073"/>
      <c r="F851" s="1070"/>
      <c r="G851" s="1071"/>
      <c r="H851" s="1072"/>
      <c r="I851" s="1072"/>
      <c r="J851" s="1073"/>
    </row>
    <row r="852" customFormat="false" ht="18" hidden="false" customHeight="true" outlineLevel="0" collapsed="false">
      <c r="A852" s="1070"/>
      <c r="B852" s="1071"/>
      <c r="C852" s="1071"/>
      <c r="D852" s="1072"/>
      <c r="E852" s="1073"/>
      <c r="F852" s="1070"/>
      <c r="G852" s="1071"/>
      <c r="H852" s="1072"/>
      <c r="I852" s="1072"/>
      <c r="J852" s="1073"/>
    </row>
    <row r="853" customFormat="false" ht="18" hidden="false" customHeight="true" outlineLevel="0" collapsed="false">
      <c r="A853" s="1070"/>
      <c r="B853" s="1071"/>
      <c r="C853" s="1071"/>
      <c r="D853" s="1072"/>
      <c r="E853" s="1073"/>
      <c r="F853" s="1070"/>
      <c r="G853" s="1071"/>
      <c r="H853" s="1072"/>
      <c r="I853" s="1072"/>
      <c r="J853" s="1073"/>
    </row>
    <row r="854" customFormat="false" ht="18" hidden="false" customHeight="true" outlineLevel="0" collapsed="false">
      <c r="A854" s="1070"/>
      <c r="B854" s="1071"/>
      <c r="C854" s="1071"/>
      <c r="D854" s="1072"/>
      <c r="E854" s="1073"/>
      <c r="F854" s="1070"/>
      <c r="G854" s="1071"/>
      <c r="H854" s="1072"/>
      <c r="I854" s="1072"/>
      <c r="J854" s="1073"/>
    </row>
    <row r="855" customFormat="false" ht="18" hidden="false" customHeight="true" outlineLevel="0" collapsed="false">
      <c r="A855" s="1070"/>
      <c r="B855" s="1071"/>
      <c r="C855" s="1071"/>
      <c r="D855" s="1072"/>
      <c r="E855" s="1073"/>
      <c r="F855" s="1070"/>
      <c r="G855" s="1071"/>
      <c r="H855" s="1072"/>
      <c r="I855" s="1072"/>
      <c r="J855" s="1073"/>
    </row>
    <row r="856" customFormat="false" ht="18" hidden="false" customHeight="true" outlineLevel="0" collapsed="false">
      <c r="A856" s="1070"/>
      <c r="B856" s="1071"/>
      <c r="C856" s="1071"/>
      <c r="D856" s="1072"/>
      <c r="E856" s="1073"/>
      <c r="F856" s="1070"/>
      <c r="G856" s="1071"/>
      <c r="H856" s="1072"/>
      <c r="I856" s="1072"/>
      <c r="J856" s="1073"/>
    </row>
    <row r="857" customFormat="false" ht="18" hidden="false" customHeight="true" outlineLevel="0" collapsed="false">
      <c r="A857" s="1070"/>
      <c r="B857" s="1071"/>
      <c r="C857" s="1071"/>
      <c r="D857" s="1072"/>
      <c r="E857" s="1073"/>
      <c r="F857" s="1070"/>
      <c r="G857" s="1071"/>
      <c r="H857" s="1072"/>
      <c r="I857" s="1072"/>
      <c r="J857" s="1073"/>
    </row>
    <row r="858" customFormat="false" ht="18" hidden="false" customHeight="true" outlineLevel="0" collapsed="false">
      <c r="A858" s="1070"/>
      <c r="B858" s="1071"/>
      <c r="C858" s="1071"/>
      <c r="D858" s="1072"/>
      <c r="E858" s="1073"/>
      <c r="F858" s="1070"/>
      <c r="G858" s="1071"/>
      <c r="H858" s="1072"/>
      <c r="I858" s="1072"/>
      <c r="J858" s="1073"/>
    </row>
    <row r="859" customFormat="false" ht="18" hidden="false" customHeight="true" outlineLevel="0" collapsed="false">
      <c r="A859" s="1070"/>
      <c r="B859" s="1071"/>
      <c r="C859" s="1071"/>
      <c r="D859" s="1072"/>
      <c r="E859" s="1073"/>
      <c r="F859" s="1070"/>
      <c r="G859" s="1071"/>
      <c r="H859" s="1072"/>
      <c r="I859" s="1072"/>
      <c r="J859" s="1073"/>
    </row>
    <row r="860" customFormat="false" ht="18" hidden="false" customHeight="true" outlineLevel="0" collapsed="false">
      <c r="A860" s="1070"/>
      <c r="B860" s="1071"/>
      <c r="C860" s="1071"/>
      <c r="D860" s="1072"/>
      <c r="E860" s="1073"/>
      <c r="F860" s="1070"/>
      <c r="G860" s="1071"/>
      <c r="H860" s="1072"/>
      <c r="I860" s="1072"/>
      <c r="J860" s="1073"/>
    </row>
    <row r="861" customFormat="false" ht="18" hidden="false" customHeight="true" outlineLevel="0" collapsed="false">
      <c r="A861" s="1070"/>
      <c r="B861" s="1071"/>
      <c r="C861" s="1071"/>
      <c r="D861" s="1072"/>
      <c r="E861" s="1073"/>
      <c r="F861" s="1070"/>
      <c r="G861" s="1071"/>
      <c r="H861" s="1072"/>
      <c r="I861" s="1072"/>
      <c r="J861" s="1073"/>
    </row>
    <row r="862" customFormat="false" ht="18" hidden="false" customHeight="true" outlineLevel="0" collapsed="false">
      <c r="A862" s="1070"/>
      <c r="B862" s="1071"/>
      <c r="C862" s="1071"/>
      <c r="D862" s="1072"/>
      <c r="E862" s="1073"/>
      <c r="F862" s="1070"/>
      <c r="G862" s="1071"/>
      <c r="H862" s="1072"/>
      <c r="I862" s="1072"/>
      <c r="J862" s="1073"/>
    </row>
    <row r="863" customFormat="false" ht="18" hidden="false" customHeight="true" outlineLevel="0" collapsed="false">
      <c r="A863" s="1070"/>
      <c r="B863" s="1071"/>
      <c r="C863" s="1071"/>
      <c r="D863" s="1072"/>
      <c r="E863" s="1073"/>
      <c r="F863" s="1070"/>
      <c r="G863" s="1071"/>
      <c r="H863" s="1072"/>
      <c r="I863" s="1072"/>
      <c r="J863" s="1073"/>
    </row>
    <row r="864" customFormat="false" ht="18" hidden="false" customHeight="true" outlineLevel="0" collapsed="false">
      <c r="A864" s="1070"/>
      <c r="B864" s="1071"/>
      <c r="C864" s="1071"/>
      <c r="D864" s="1072"/>
      <c r="E864" s="1073"/>
      <c r="F864" s="1070"/>
      <c r="G864" s="1071"/>
      <c r="H864" s="1072"/>
      <c r="I864" s="1072"/>
      <c r="J864" s="1073"/>
    </row>
    <row r="865" customFormat="false" ht="18" hidden="false" customHeight="true" outlineLevel="0" collapsed="false">
      <c r="A865" s="1070"/>
      <c r="B865" s="1071"/>
      <c r="C865" s="1071"/>
      <c r="D865" s="1072"/>
      <c r="E865" s="1073"/>
      <c r="F865" s="1070"/>
      <c r="G865" s="1071"/>
      <c r="H865" s="1072"/>
      <c r="I865" s="1072"/>
      <c r="J865" s="1073"/>
    </row>
    <row r="866" customFormat="false" ht="18" hidden="false" customHeight="true" outlineLevel="0" collapsed="false">
      <c r="A866" s="1070"/>
      <c r="B866" s="1071"/>
      <c r="C866" s="1071"/>
      <c r="D866" s="1072"/>
      <c r="E866" s="1073"/>
      <c r="F866" s="1070"/>
      <c r="G866" s="1071"/>
      <c r="H866" s="1072"/>
      <c r="I866" s="1072"/>
      <c r="J866" s="1073"/>
    </row>
    <row r="867" customFormat="false" ht="18" hidden="false" customHeight="true" outlineLevel="0" collapsed="false">
      <c r="A867" s="1070"/>
      <c r="B867" s="1071"/>
      <c r="C867" s="1071"/>
      <c r="D867" s="1072"/>
      <c r="E867" s="1073"/>
      <c r="F867" s="1070"/>
      <c r="G867" s="1071"/>
      <c r="H867" s="1072"/>
      <c r="I867" s="1072"/>
      <c r="J867" s="1073"/>
    </row>
    <row r="868" customFormat="false" ht="18" hidden="false" customHeight="true" outlineLevel="0" collapsed="false">
      <c r="A868" s="1070"/>
      <c r="B868" s="1071"/>
      <c r="C868" s="1071"/>
      <c r="D868" s="1072"/>
      <c r="E868" s="1073"/>
      <c r="F868" s="1070"/>
      <c r="G868" s="1071"/>
      <c r="H868" s="1072"/>
      <c r="I868" s="1072"/>
      <c r="J868" s="1073"/>
    </row>
    <row r="869" customFormat="false" ht="18" hidden="false" customHeight="true" outlineLevel="0" collapsed="false">
      <c r="A869" s="1070"/>
      <c r="B869" s="1071"/>
      <c r="C869" s="1071"/>
      <c r="D869" s="1072"/>
      <c r="E869" s="1073"/>
      <c r="F869" s="1070"/>
      <c r="G869" s="1071"/>
      <c r="H869" s="1072"/>
      <c r="I869" s="1072"/>
      <c r="J869" s="1073"/>
    </row>
    <row r="870" customFormat="false" ht="18" hidden="false" customHeight="true" outlineLevel="0" collapsed="false">
      <c r="A870" s="1070"/>
      <c r="B870" s="1071"/>
      <c r="C870" s="1071"/>
      <c r="D870" s="1072"/>
      <c r="E870" s="1073"/>
      <c r="F870" s="1070"/>
      <c r="G870" s="1071"/>
      <c r="H870" s="1072"/>
      <c r="I870" s="1072"/>
      <c r="J870" s="1073"/>
    </row>
    <row r="871" customFormat="false" ht="18" hidden="false" customHeight="true" outlineLevel="0" collapsed="false">
      <c r="A871" s="1070"/>
      <c r="B871" s="1071"/>
      <c r="C871" s="1071"/>
      <c r="D871" s="1072"/>
      <c r="E871" s="1073"/>
      <c r="F871" s="1070"/>
      <c r="G871" s="1071"/>
      <c r="H871" s="1072"/>
      <c r="I871" s="1072"/>
      <c r="J871" s="1073"/>
    </row>
    <row r="872" customFormat="false" ht="18" hidden="false" customHeight="true" outlineLevel="0" collapsed="false">
      <c r="A872" s="1070"/>
      <c r="B872" s="1071"/>
      <c r="C872" s="1071"/>
      <c r="D872" s="1072"/>
      <c r="E872" s="1073"/>
      <c r="F872" s="1070"/>
      <c r="G872" s="1071"/>
      <c r="H872" s="1072"/>
      <c r="I872" s="1072"/>
      <c r="J872" s="1073"/>
    </row>
    <row r="873" customFormat="false" ht="18" hidden="false" customHeight="true" outlineLevel="0" collapsed="false">
      <c r="A873" s="1070"/>
      <c r="B873" s="1071"/>
      <c r="C873" s="1071"/>
      <c r="D873" s="1072"/>
      <c r="E873" s="1073"/>
      <c r="F873" s="1070"/>
      <c r="G873" s="1071"/>
      <c r="H873" s="1072"/>
      <c r="I873" s="1072"/>
      <c r="J873" s="1073"/>
    </row>
    <row r="874" customFormat="false" ht="18" hidden="false" customHeight="true" outlineLevel="0" collapsed="false">
      <c r="A874" s="1070"/>
      <c r="B874" s="1071"/>
      <c r="C874" s="1071"/>
      <c r="D874" s="1072"/>
      <c r="E874" s="1073"/>
      <c r="F874" s="1070"/>
      <c r="G874" s="1071"/>
      <c r="H874" s="1072"/>
      <c r="I874" s="1072"/>
      <c r="J874" s="1073"/>
    </row>
    <row r="875" customFormat="false" ht="18" hidden="false" customHeight="true" outlineLevel="0" collapsed="false">
      <c r="A875" s="1070"/>
      <c r="B875" s="1071"/>
      <c r="C875" s="1071"/>
      <c r="D875" s="1072"/>
      <c r="E875" s="1073"/>
      <c r="F875" s="1070"/>
      <c r="G875" s="1071"/>
      <c r="H875" s="1072"/>
      <c r="I875" s="1072"/>
      <c r="J875" s="1073"/>
    </row>
    <row r="876" customFormat="false" ht="18" hidden="false" customHeight="true" outlineLevel="0" collapsed="false">
      <c r="A876" s="1070"/>
      <c r="B876" s="1071"/>
      <c r="C876" s="1071"/>
      <c r="D876" s="1072"/>
      <c r="E876" s="1073"/>
      <c r="F876" s="1070"/>
      <c r="G876" s="1071"/>
      <c r="H876" s="1072"/>
      <c r="I876" s="1072"/>
      <c r="J876" s="1073"/>
    </row>
    <row r="877" customFormat="false" ht="18" hidden="false" customHeight="true" outlineLevel="0" collapsed="false">
      <c r="A877" s="1070"/>
      <c r="B877" s="1071"/>
      <c r="C877" s="1071"/>
      <c r="D877" s="1072"/>
      <c r="E877" s="1073"/>
      <c r="F877" s="1070"/>
      <c r="G877" s="1071"/>
      <c r="H877" s="1072"/>
      <c r="I877" s="1072"/>
      <c r="J877" s="1073"/>
    </row>
    <row r="878" customFormat="false" ht="18" hidden="false" customHeight="true" outlineLevel="0" collapsed="false">
      <c r="A878" s="1070"/>
      <c r="B878" s="1071"/>
      <c r="C878" s="1071"/>
      <c r="D878" s="1072"/>
      <c r="E878" s="1073"/>
      <c r="F878" s="1070"/>
      <c r="G878" s="1071"/>
      <c r="H878" s="1072"/>
      <c r="I878" s="1072"/>
      <c r="J878" s="1073"/>
    </row>
    <row r="879" customFormat="false" ht="18" hidden="false" customHeight="true" outlineLevel="0" collapsed="false">
      <c r="A879" s="1070"/>
      <c r="B879" s="1071"/>
      <c r="C879" s="1071"/>
      <c r="D879" s="1072"/>
      <c r="E879" s="1073"/>
      <c r="F879" s="1070"/>
      <c r="G879" s="1071"/>
      <c r="H879" s="1072"/>
      <c r="I879" s="1072"/>
      <c r="J879" s="1073"/>
    </row>
    <row r="880" customFormat="false" ht="18" hidden="false" customHeight="true" outlineLevel="0" collapsed="false">
      <c r="A880" s="1070"/>
      <c r="B880" s="1071"/>
      <c r="C880" s="1071"/>
      <c r="D880" s="1072"/>
      <c r="E880" s="1073"/>
      <c r="F880" s="1070"/>
      <c r="G880" s="1071"/>
      <c r="H880" s="1072"/>
      <c r="I880" s="1072"/>
      <c r="J880" s="1073"/>
    </row>
    <row r="881" customFormat="false" ht="18" hidden="false" customHeight="true" outlineLevel="0" collapsed="false">
      <c r="A881" s="1070"/>
      <c r="B881" s="1071"/>
      <c r="C881" s="1071"/>
      <c r="D881" s="1072"/>
      <c r="E881" s="1073"/>
      <c r="F881" s="1070"/>
      <c r="G881" s="1071"/>
      <c r="H881" s="1072"/>
      <c r="I881" s="1072"/>
      <c r="J881" s="1073"/>
    </row>
    <row r="882" customFormat="false" ht="18" hidden="false" customHeight="true" outlineLevel="0" collapsed="false">
      <c r="A882" s="1070"/>
      <c r="B882" s="1071"/>
      <c r="C882" s="1071"/>
      <c r="D882" s="1072"/>
      <c r="E882" s="1073"/>
      <c r="F882" s="1070"/>
      <c r="G882" s="1071"/>
      <c r="H882" s="1072"/>
      <c r="I882" s="1072"/>
      <c r="J882" s="1073"/>
    </row>
    <row r="883" customFormat="false" ht="18" hidden="false" customHeight="true" outlineLevel="0" collapsed="false">
      <c r="A883" s="1070"/>
      <c r="B883" s="1071"/>
      <c r="C883" s="1071"/>
      <c r="D883" s="1072"/>
      <c r="E883" s="1073"/>
      <c r="F883" s="1070"/>
      <c r="G883" s="1071"/>
      <c r="H883" s="1072"/>
      <c r="I883" s="1072"/>
      <c r="J883" s="1073"/>
    </row>
    <row r="884" customFormat="false" ht="18" hidden="false" customHeight="true" outlineLevel="0" collapsed="false">
      <c r="A884" s="1070"/>
      <c r="B884" s="1071"/>
      <c r="C884" s="1071"/>
      <c r="D884" s="1072"/>
      <c r="E884" s="1073"/>
      <c r="F884" s="1070"/>
      <c r="G884" s="1071"/>
      <c r="H884" s="1072"/>
      <c r="I884" s="1072"/>
      <c r="J884" s="1073"/>
    </row>
    <row r="885" customFormat="false" ht="18" hidden="false" customHeight="true" outlineLevel="0" collapsed="false">
      <c r="A885" s="1070"/>
      <c r="B885" s="1071"/>
      <c r="C885" s="1071"/>
      <c r="D885" s="1072"/>
      <c r="E885" s="1073"/>
      <c r="F885" s="1070"/>
      <c r="G885" s="1071"/>
      <c r="H885" s="1072"/>
      <c r="I885" s="1072"/>
      <c r="J885" s="1073"/>
    </row>
    <row r="886" customFormat="false" ht="18" hidden="false" customHeight="true" outlineLevel="0" collapsed="false">
      <c r="A886" s="1070"/>
      <c r="B886" s="1071"/>
      <c r="C886" s="1071"/>
      <c r="D886" s="1072"/>
      <c r="E886" s="1073"/>
      <c r="F886" s="1070"/>
      <c r="G886" s="1071"/>
      <c r="H886" s="1072"/>
      <c r="I886" s="1072"/>
      <c r="J886" s="1073"/>
    </row>
    <row r="887" customFormat="false" ht="18" hidden="false" customHeight="true" outlineLevel="0" collapsed="false">
      <c r="A887" s="1070"/>
      <c r="B887" s="1071"/>
      <c r="C887" s="1071"/>
      <c r="D887" s="1072"/>
      <c r="E887" s="1073"/>
      <c r="F887" s="1070"/>
      <c r="G887" s="1071"/>
      <c r="H887" s="1072"/>
      <c r="I887" s="1072"/>
      <c r="J887" s="1073"/>
    </row>
    <row r="888" customFormat="false" ht="18" hidden="false" customHeight="true" outlineLevel="0" collapsed="false">
      <c r="A888" s="1070"/>
      <c r="B888" s="1071"/>
      <c r="C888" s="1071"/>
      <c r="D888" s="1072"/>
      <c r="E888" s="1073"/>
      <c r="F888" s="1070"/>
      <c r="G888" s="1071"/>
      <c r="H888" s="1072"/>
      <c r="I888" s="1072"/>
      <c r="J888" s="1073"/>
    </row>
    <row r="889" customFormat="false" ht="18" hidden="false" customHeight="true" outlineLevel="0" collapsed="false">
      <c r="A889" s="1070"/>
      <c r="B889" s="1071"/>
      <c r="C889" s="1071"/>
      <c r="D889" s="1072"/>
      <c r="E889" s="1073"/>
      <c r="F889" s="1070"/>
      <c r="G889" s="1071"/>
      <c r="H889" s="1072"/>
      <c r="I889" s="1072"/>
      <c r="J889" s="1073"/>
    </row>
    <row r="890" customFormat="false" ht="18" hidden="false" customHeight="true" outlineLevel="0" collapsed="false">
      <c r="A890" s="1070"/>
      <c r="B890" s="1071"/>
      <c r="C890" s="1071"/>
      <c r="D890" s="1072"/>
      <c r="E890" s="1073"/>
      <c r="F890" s="1070"/>
      <c r="G890" s="1071"/>
      <c r="H890" s="1072"/>
      <c r="I890" s="1072"/>
      <c r="J890" s="1073"/>
    </row>
    <row r="891" customFormat="false" ht="18" hidden="false" customHeight="true" outlineLevel="0" collapsed="false">
      <c r="A891" s="1070"/>
      <c r="B891" s="1071"/>
      <c r="C891" s="1071"/>
      <c r="D891" s="1072"/>
      <c r="E891" s="1073"/>
      <c r="F891" s="1070"/>
      <c r="G891" s="1071"/>
      <c r="H891" s="1072"/>
      <c r="I891" s="1072"/>
      <c r="J891" s="1073"/>
    </row>
    <row r="892" customFormat="false" ht="18" hidden="false" customHeight="true" outlineLevel="0" collapsed="false">
      <c r="A892" s="1070"/>
      <c r="B892" s="1071"/>
      <c r="C892" s="1071"/>
      <c r="D892" s="1072"/>
      <c r="E892" s="1073"/>
      <c r="F892" s="1070"/>
      <c r="G892" s="1071"/>
      <c r="H892" s="1072"/>
      <c r="I892" s="1072"/>
      <c r="J892" s="1073"/>
    </row>
    <row r="893" customFormat="false" ht="18" hidden="false" customHeight="true" outlineLevel="0" collapsed="false">
      <c r="A893" s="1070"/>
      <c r="B893" s="1071"/>
      <c r="C893" s="1071"/>
      <c r="D893" s="1072"/>
      <c r="E893" s="1073"/>
      <c r="F893" s="1070"/>
      <c r="G893" s="1071"/>
      <c r="H893" s="1072"/>
      <c r="I893" s="1072"/>
      <c r="J893" s="1073"/>
    </row>
    <row r="894" customFormat="false" ht="18" hidden="false" customHeight="true" outlineLevel="0" collapsed="false">
      <c r="A894" s="1070"/>
      <c r="B894" s="1071"/>
      <c r="C894" s="1071"/>
      <c r="D894" s="1072"/>
      <c r="E894" s="1073"/>
      <c r="F894" s="1070"/>
      <c r="G894" s="1071"/>
      <c r="H894" s="1072"/>
      <c r="I894" s="1072"/>
      <c r="J894" s="1073"/>
    </row>
    <row r="895" customFormat="false" ht="18" hidden="false" customHeight="true" outlineLevel="0" collapsed="false">
      <c r="A895" s="1070"/>
      <c r="B895" s="1071"/>
      <c r="C895" s="1071"/>
      <c r="D895" s="1072"/>
      <c r="E895" s="1073"/>
      <c r="F895" s="1070"/>
      <c r="G895" s="1071"/>
      <c r="H895" s="1072"/>
      <c r="I895" s="1072"/>
      <c r="J895" s="1073"/>
    </row>
    <row r="896" customFormat="false" ht="18" hidden="false" customHeight="true" outlineLevel="0" collapsed="false">
      <c r="A896" s="1070"/>
      <c r="B896" s="1071"/>
      <c r="C896" s="1071"/>
      <c r="D896" s="1072"/>
      <c r="E896" s="1073"/>
      <c r="F896" s="1070"/>
      <c r="G896" s="1071"/>
      <c r="H896" s="1072"/>
      <c r="I896" s="1072"/>
      <c r="J896" s="1073"/>
    </row>
    <row r="897" customFormat="false" ht="18" hidden="false" customHeight="true" outlineLevel="0" collapsed="false">
      <c r="A897" s="1070"/>
      <c r="B897" s="1071"/>
      <c r="C897" s="1071"/>
      <c r="D897" s="1072"/>
      <c r="E897" s="1073"/>
      <c r="F897" s="1070"/>
      <c r="G897" s="1071"/>
      <c r="H897" s="1072"/>
      <c r="I897" s="1072"/>
      <c r="J897" s="1073"/>
    </row>
    <row r="898" customFormat="false" ht="18" hidden="false" customHeight="true" outlineLevel="0" collapsed="false">
      <c r="A898" s="1070"/>
      <c r="B898" s="1071"/>
      <c r="C898" s="1071"/>
      <c r="D898" s="1072"/>
      <c r="E898" s="1073"/>
      <c r="F898" s="1070"/>
      <c r="G898" s="1071"/>
      <c r="H898" s="1072"/>
      <c r="I898" s="1072"/>
      <c r="J898" s="1073"/>
    </row>
    <row r="899" customFormat="false" ht="18" hidden="false" customHeight="true" outlineLevel="0" collapsed="false">
      <c r="A899" s="1070"/>
      <c r="B899" s="1071"/>
      <c r="C899" s="1071"/>
      <c r="D899" s="1072"/>
      <c r="E899" s="1073"/>
      <c r="F899" s="1070"/>
      <c r="G899" s="1071"/>
      <c r="H899" s="1072"/>
      <c r="I899" s="1072"/>
      <c r="J899" s="1073"/>
    </row>
    <row r="900" customFormat="false" ht="18" hidden="false" customHeight="true" outlineLevel="0" collapsed="false">
      <c r="A900" s="1070"/>
      <c r="B900" s="1071"/>
      <c r="C900" s="1071"/>
      <c r="D900" s="1072"/>
      <c r="E900" s="1073"/>
      <c r="F900" s="1070"/>
      <c r="G900" s="1071"/>
      <c r="H900" s="1072"/>
      <c r="I900" s="1072"/>
      <c r="J900" s="1073"/>
    </row>
    <row r="901" customFormat="false" ht="18" hidden="false" customHeight="true" outlineLevel="0" collapsed="false">
      <c r="A901" s="1070"/>
      <c r="B901" s="1071"/>
      <c r="C901" s="1071"/>
      <c r="D901" s="1072"/>
      <c r="E901" s="1073"/>
      <c r="F901" s="1070"/>
      <c r="G901" s="1071"/>
      <c r="H901" s="1072"/>
      <c r="I901" s="1072"/>
      <c r="J901" s="1073"/>
    </row>
    <row r="902" customFormat="false" ht="18" hidden="false" customHeight="true" outlineLevel="0" collapsed="false">
      <c r="A902" s="1070"/>
      <c r="B902" s="1071"/>
      <c r="C902" s="1071"/>
      <c r="D902" s="1072"/>
      <c r="E902" s="1073"/>
      <c r="F902" s="1070"/>
      <c r="G902" s="1071"/>
      <c r="H902" s="1072"/>
      <c r="I902" s="1072"/>
      <c r="J902" s="1073"/>
    </row>
    <row r="903" customFormat="false" ht="18" hidden="false" customHeight="true" outlineLevel="0" collapsed="false">
      <c r="A903" s="1070"/>
      <c r="B903" s="1071"/>
      <c r="C903" s="1071"/>
      <c r="D903" s="1072"/>
      <c r="E903" s="1073"/>
      <c r="F903" s="1070"/>
      <c r="G903" s="1071"/>
      <c r="H903" s="1072"/>
      <c r="I903" s="1072"/>
      <c r="J903" s="1073"/>
    </row>
    <row r="904" customFormat="false" ht="18" hidden="false" customHeight="true" outlineLevel="0" collapsed="false">
      <c r="A904" s="1070"/>
      <c r="B904" s="1071"/>
      <c r="C904" s="1071"/>
      <c r="D904" s="1072"/>
      <c r="E904" s="1073"/>
      <c r="F904" s="1070"/>
      <c r="G904" s="1071"/>
      <c r="H904" s="1072"/>
      <c r="I904" s="1072"/>
      <c r="J904" s="1073"/>
    </row>
    <row r="905" customFormat="false" ht="18" hidden="false" customHeight="true" outlineLevel="0" collapsed="false">
      <c r="A905" s="1070"/>
      <c r="B905" s="1071"/>
      <c r="C905" s="1071"/>
      <c r="D905" s="1072"/>
      <c r="E905" s="1073"/>
      <c r="F905" s="1070"/>
      <c r="G905" s="1071"/>
      <c r="H905" s="1072"/>
      <c r="I905" s="1072"/>
      <c r="J905" s="1073"/>
    </row>
    <row r="906" customFormat="false" ht="18" hidden="false" customHeight="true" outlineLevel="0" collapsed="false">
      <c r="A906" s="1070"/>
      <c r="B906" s="1071"/>
      <c r="C906" s="1071"/>
      <c r="D906" s="1072"/>
      <c r="E906" s="1073"/>
      <c r="F906" s="1070"/>
      <c r="G906" s="1071"/>
      <c r="H906" s="1072"/>
      <c r="I906" s="1072"/>
      <c r="J906" s="1073"/>
    </row>
    <row r="907" customFormat="false" ht="18" hidden="false" customHeight="true" outlineLevel="0" collapsed="false">
      <c r="A907" s="1070"/>
      <c r="B907" s="1071"/>
      <c r="C907" s="1071"/>
      <c r="D907" s="1072"/>
      <c r="E907" s="1073"/>
      <c r="F907" s="1070"/>
      <c r="G907" s="1071"/>
      <c r="H907" s="1072"/>
      <c r="I907" s="1072"/>
      <c r="J907" s="1073"/>
    </row>
    <row r="908" customFormat="false" ht="18" hidden="false" customHeight="true" outlineLevel="0" collapsed="false">
      <c r="A908" s="1070"/>
      <c r="B908" s="1071"/>
      <c r="C908" s="1071"/>
      <c r="D908" s="1072"/>
      <c r="E908" s="1073"/>
      <c r="F908" s="1070"/>
      <c r="G908" s="1071"/>
      <c r="H908" s="1072"/>
      <c r="I908" s="1072"/>
      <c r="J908" s="1073"/>
    </row>
    <row r="909" customFormat="false" ht="18" hidden="false" customHeight="true" outlineLevel="0" collapsed="false">
      <c r="A909" s="1070"/>
      <c r="B909" s="1071"/>
      <c r="C909" s="1071"/>
      <c r="D909" s="1072"/>
      <c r="E909" s="1073"/>
      <c r="F909" s="1070"/>
      <c r="G909" s="1071"/>
      <c r="H909" s="1072"/>
      <c r="I909" s="1072"/>
      <c r="J909" s="1073"/>
    </row>
    <row r="910" customFormat="false" ht="18" hidden="false" customHeight="true" outlineLevel="0" collapsed="false">
      <c r="A910" s="1070"/>
      <c r="B910" s="1071"/>
      <c r="C910" s="1071"/>
      <c r="D910" s="1072"/>
      <c r="E910" s="1073"/>
      <c r="F910" s="1070"/>
      <c r="G910" s="1071"/>
      <c r="H910" s="1072"/>
      <c r="I910" s="1072"/>
      <c r="J910" s="1073"/>
    </row>
    <row r="911" customFormat="false" ht="18" hidden="false" customHeight="true" outlineLevel="0" collapsed="false">
      <c r="A911" s="1070"/>
      <c r="B911" s="1071"/>
      <c r="C911" s="1071"/>
      <c r="D911" s="1072"/>
      <c r="E911" s="1073"/>
      <c r="F911" s="1070"/>
      <c r="G911" s="1071"/>
      <c r="H911" s="1072"/>
      <c r="I911" s="1072"/>
      <c r="J911" s="1073"/>
    </row>
    <row r="912" customFormat="false" ht="18" hidden="false" customHeight="true" outlineLevel="0" collapsed="false">
      <c r="A912" s="1070"/>
      <c r="B912" s="1071"/>
      <c r="C912" s="1071"/>
      <c r="D912" s="1072"/>
      <c r="E912" s="1073"/>
      <c r="F912" s="1070"/>
      <c r="G912" s="1071"/>
      <c r="H912" s="1072"/>
      <c r="I912" s="1072"/>
      <c r="J912" s="1073"/>
    </row>
    <row r="913" customFormat="false" ht="18" hidden="false" customHeight="true" outlineLevel="0" collapsed="false">
      <c r="A913" s="1070"/>
      <c r="B913" s="1071"/>
      <c r="C913" s="1071"/>
      <c r="D913" s="1072"/>
      <c r="E913" s="1073"/>
      <c r="F913" s="1070"/>
      <c r="G913" s="1071"/>
      <c r="H913" s="1072"/>
      <c r="I913" s="1072"/>
      <c r="J913" s="1073"/>
    </row>
    <row r="914" customFormat="false" ht="18" hidden="false" customHeight="true" outlineLevel="0" collapsed="false">
      <c r="A914" s="1070"/>
      <c r="B914" s="1071"/>
      <c r="C914" s="1071"/>
      <c r="D914" s="1072"/>
      <c r="E914" s="1073"/>
      <c r="F914" s="1070"/>
      <c r="G914" s="1071"/>
      <c r="H914" s="1072"/>
      <c r="I914" s="1072"/>
      <c r="J914" s="1073"/>
    </row>
    <row r="915" customFormat="false" ht="18" hidden="false" customHeight="true" outlineLevel="0" collapsed="false">
      <c r="A915" s="1070"/>
      <c r="B915" s="1071"/>
      <c r="C915" s="1071"/>
      <c r="D915" s="1072"/>
      <c r="E915" s="1073"/>
      <c r="F915" s="1070"/>
      <c r="G915" s="1071"/>
      <c r="H915" s="1072"/>
      <c r="I915" s="1072"/>
      <c r="J915" s="1073"/>
    </row>
    <row r="916" customFormat="false" ht="18" hidden="false" customHeight="true" outlineLevel="0" collapsed="false">
      <c r="A916" s="1070"/>
      <c r="B916" s="1071"/>
      <c r="C916" s="1071"/>
      <c r="D916" s="1072"/>
      <c r="E916" s="1073"/>
      <c r="F916" s="1070"/>
      <c r="G916" s="1071"/>
      <c r="H916" s="1072"/>
      <c r="I916" s="1072"/>
      <c r="J916" s="1073"/>
    </row>
    <row r="917" customFormat="false" ht="18" hidden="false" customHeight="true" outlineLevel="0" collapsed="false">
      <c r="A917" s="1070"/>
      <c r="B917" s="1071"/>
      <c r="C917" s="1071"/>
      <c r="D917" s="1072"/>
      <c r="E917" s="1073"/>
      <c r="F917" s="1070"/>
      <c r="G917" s="1071"/>
      <c r="H917" s="1072"/>
      <c r="I917" s="1072"/>
      <c r="J917" s="1073"/>
    </row>
    <row r="918" customFormat="false" ht="18" hidden="false" customHeight="true" outlineLevel="0" collapsed="false">
      <c r="A918" s="1070"/>
      <c r="B918" s="1071"/>
      <c r="C918" s="1071"/>
      <c r="D918" s="1072"/>
      <c r="E918" s="1073"/>
      <c r="F918" s="1070"/>
      <c r="G918" s="1071"/>
      <c r="H918" s="1072"/>
      <c r="I918" s="1072"/>
      <c r="J918" s="1073"/>
    </row>
    <row r="919" customFormat="false" ht="18" hidden="false" customHeight="true" outlineLevel="0" collapsed="false">
      <c r="A919" s="1070"/>
      <c r="B919" s="1071"/>
      <c r="C919" s="1071"/>
      <c r="D919" s="1072"/>
      <c r="E919" s="1073"/>
      <c r="F919" s="1070"/>
      <c r="G919" s="1071"/>
      <c r="H919" s="1072"/>
      <c r="I919" s="1072"/>
      <c r="J919" s="1073"/>
    </row>
    <row r="920" customFormat="false" ht="18" hidden="false" customHeight="true" outlineLevel="0" collapsed="false">
      <c r="A920" s="1070"/>
      <c r="B920" s="1071"/>
      <c r="C920" s="1071"/>
      <c r="D920" s="1072"/>
      <c r="E920" s="1073"/>
      <c r="F920" s="1070"/>
      <c r="G920" s="1071"/>
      <c r="H920" s="1072"/>
      <c r="I920" s="1072"/>
      <c r="J920" s="1073"/>
    </row>
    <row r="921" customFormat="false" ht="18" hidden="false" customHeight="true" outlineLevel="0" collapsed="false">
      <c r="A921" s="1070"/>
      <c r="B921" s="1071"/>
      <c r="C921" s="1071"/>
      <c r="D921" s="1072"/>
      <c r="E921" s="1073"/>
      <c r="F921" s="1070"/>
      <c r="G921" s="1071"/>
      <c r="H921" s="1072"/>
      <c r="I921" s="1072"/>
      <c r="J921" s="1073"/>
    </row>
    <row r="922" customFormat="false" ht="18" hidden="false" customHeight="true" outlineLevel="0" collapsed="false">
      <c r="A922" s="1070"/>
      <c r="B922" s="1071"/>
      <c r="C922" s="1071"/>
      <c r="D922" s="1072"/>
      <c r="E922" s="1073"/>
      <c r="F922" s="1070"/>
      <c r="G922" s="1071"/>
      <c r="H922" s="1072"/>
      <c r="I922" s="1072"/>
      <c r="J922" s="1073"/>
    </row>
    <row r="923" customFormat="false" ht="18" hidden="false" customHeight="true" outlineLevel="0" collapsed="false">
      <c r="A923" s="1070"/>
      <c r="B923" s="1071"/>
      <c r="C923" s="1071"/>
      <c r="D923" s="1072"/>
      <c r="E923" s="1073"/>
      <c r="F923" s="1070"/>
      <c r="G923" s="1071"/>
      <c r="H923" s="1072"/>
      <c r="I923" s="1072"/>
      <c r="J923" s="1073"/>
    </row>
    <row r="924" customFormat="false" ht="18" hidden="false" customHeight="true" outlineLevel="0" collapsed="false">
      <c r="A924" s="1070"/>
      <c r="B924" s="1071"/>
      <c r="C924" s="1071"/>
      <c r="D924" s="1072"/>
      <c r="E924" s="1073"/>
      <c r="F924" s="1070"/>
      <c r="G924" s="1071"/>
      <c r="H924" s="1072"/>
      <c r="I924" s="1072"/>
      <c r="J924" s="1073"/>
    </row>
    <row r="925" customFormat="false" ht="18" hidden="false" customHeight="true" outlineLevel="0" collapsed="false">
      <c r="A925" s="1070"/>
      <c r="B925" s="1071"/>
      <c r="C925" s="1071"/>
      <c r="D925" s="1072"/>
      <c r="E925" s="1073"/>
      <c r="F925" s="1070"/>
      <c r="G925" s="1071"/>
      <c r="H925" s="1072"/>
      <c r="I925" s="1072"/>
      <c r="J925" s="1073"/>
    </row>
    <row r="926" customFormat="false" ht="18" hidden="false" customHeight="true" outlineLevel="0" collapsed="false">
      <c r="A926" s="1070"/>
      <c r="B926" s="1071"/>
      <c r="C926" s="1071"/>
      <c r="D926" s="1072"/>
      <c r="E926" s="1073"/>
      <c r="F926" s="1070"/>
      <c r="G926" s="1071"/>
      <c r="H926" s="1072"/>
      <c r="I926" s="1072"/>
      <c r="J926" s="1073"/>
    </row>
    <row r="927" customFormat="false" ht="18" hidden="false" customHeight="true" outlineLevel="0" collapsed="false">
      <c r="A927" s="1070"/>
      <c r="B927" s="1071"/>
      <c r="C927" s="1071"/>
      <c r="D927" s="1072"/>
      <c r="E927" s="1073"/>
      <c r="F927" s="1070"/>
      <c r="G927" s="1071"/>
      <c r="H927" s="1072"/>
      <c r="I927" s="1072"/>
      <c r="J927" s="1073"/>
    </row>
    <row r="928" customFormat="false" ht="18" hidden="false" customHeight="true" outlineLevel="0" collapsed="false">
      <c r="A928" s="1070"/>
      <c r="B928" s="1071"/>
      <c r="C928" s="1071"/>
      <c r="D928" s="1072"/>
      <c r="E928" s="1073"/>
      <c r="F928" s="1070"/>
      <c r="G928" s="1071"/>
      <c r="H928" s="1072"/>
      <c r="I928" s="1072"/>
      <c r="J928" s="1073"/>
    </row>
    <row r="929" customFormat="false" ht="18" hidden="false" customHeight="true" outlineLevel="0" collapsed="false">
      <c r="A929" s="1070"/>
      <c r="B929" s="1071"/>
      <c r="C929" s="1071"/>
      <c r="D929" s="1072"/>
      <c r="E929" s="1073"/>
      <c r="F929" s="1070"/>
      <c r="G929" s="1071"/>
      <c r="H929" s="1072"/>
      <c r="I929" s="1072"/>
      <c r="J929" s="1073"/>
    </row>
    <row r="930" customFormat="false" ht="18" hidden="false" customHeight="true" outlineLevel="0" collapsed="false">
      <c r="A930" s="1070"/>
      <c r="B930" s="1071"/>
      <c r="C930" s="1071"/>
      <c r="D930" s="1072"/>
      <c r="E930" s="1073"/>
      <c r="F930" s="1070"/>
      <c r="G930" s="1071"/>
      <c r="H930" s="1072"/>
      <c r="I930" s="1072"/>
      <c r="J930" s="1073"/>
    </row>
    <row r="931" customFormat="false" ht="18" hidden="false" customHeight="true" outlineLevel="0" collapsed="false">
      <c r="A931" s="1070"/>
      <c r="B931" s="1071"/>
      <c r="C931" s="1071"/>
      <c r="D931" s="1072"/>
      <c r="E931" s="1073"/>
      <c r="F931" s="1070"/>
      <c r="G931" s="1071"/>
      <c r="H931" s="1072"/>
      <c r="I931" s="1072"/>
      <c r="J931" s="1073"/>
    </row>
    <row r="932" customFormat="false" ht="18" hidden="false" customHeight="true" outlineLevel="0" collapsed="false">
      <c r="A932" s="1070"/>
      <c r="B932" s="1071"/>
      <c r="C932" s="1071"/>
      <c r="D932" s="1072"/>
      <c r="E932" s="1073"/>
      <c r="F932" s="1070"/>
      <c r="G932" s="1071"/>
      <c r="H932" s="1072"/>
      <c r="I932" s="1072"/>
      <c r="J932" s="1073"/>
    </row>
    <row r="933" customFormat="false" ht="18" hidden="false" customHeight="true" outlineLevel="0" collapsed="false">
      <c r="A933" s="1070"/>
      <c r="B933" s="1071"/>
      <c r="C933" s="1071"/>
      <c r="D933" s="1072"/>
      <c r="E933" s="1073"/>
      <c r="F933" s="1070"/>
      <c r="G933" s="1071"/>
      <c r="H933" s="1072"/>
      <c r="I933" s="1072"/>
      <c r="J933" s="1073"/>
    </row>
    <row r="934" customFormat="false" ht="18" hidden="false" customHeight="true" outlineLevel="0" collapsed="false">
      <c r="A934" s="1070"/>
      <c r="B934" s="1071"/>
      <c r="C934" s="1071"/>
      <c r="D934" s="1072"/>
      <c r="E934" s="1073"/>
      <c r="F934" s="1070"/>
      <c r="G934" s="1071"/>
      <c r="H934" s="1072"/>
      <c r="I934" s="1072"/>
      <c r="J934" s="1073"/>
    </row>
    <row r="935" customFormat="false" ht="18" hidden="false" customHeight="true" outlineLevel="0" collapsed="false">
      <c r="A935" s="1070"/>
      <c r="B935" s="1071"/>
      <c r="C935" s="1071"/>
      <c r="D935" s="1072"/>
      <c r="E935" s="1073"/>
      <c r="F935" s="1070"/>
      <c r="G935" s="1071"/>
      <c r="H935" s="1072"/>
      <c r="I935" s="1072"/>
      <c r="J935" s="1073"/>
    </row>
    <row r="936" customFormat="false" ht="18" hidden="false" customHeight="true" outlineLevel="0" collapsed="false">
      <c r="A936" s="1070"/>
      <c r="B936" s="1071"/>
      <c r="C936" s="1071"/>
      <c r="D936" s="1072"/>
      <c r="E936" s="1073"/>
      <c r="F936" s="1070"/>
      <c r="G936" s="1071"/>
      <c r="H936" s="1072"/>
      <c r="I936" s="1072"/>
      <c r="J936" s="1073"/>
    </row>
    <row r="937" customFormat="false" ht="18" hidden="false" customHeight="true" outlineLevel="0" collapsed="false">
      <c r="A937" s="1070"/>
      <c r="B937" s="1071"/>
      <c r="C937" s="1071"/>
      <c r="D937" s="1072"/>
      <c r="E937" s="1073"/>
      <c r="F937" s="1070"/>
      <c r="G937" s="1071"/>
      <c r="H937" s="1072"/>
      <c r="I937" s="1072"/>
      <c r="J937" s="1073"/>
    </row>
    <row r="938" customFormat="false" ht="18" hidden="false" customHeight="true" outlineLevel="0" collapsed="false">
      <c r="A938" s="1070"/>
      <c r="B938" s="1071"/>
      <c r="C938" s="1071"/>
      <c r="D938" s="1072"/>
      <c r="E938" s="1073"/>
      <c r="F938" s="1070"/>
      <c r="G938" s="1071"/>
      <c r="H938" s="1072"/>
      <c r="I938" s="1072"/>
      <c r="J938" s="1073"/>
    </row>
    <row r="939" customFormat="false" ht="18" hidden="false" customHeight="true" outlineLevel="0" collapsed="false">
      <c r="A939" s="1070"/>
      <c r="B939" s="1071"/>
      <c r="C939" s="1071"/>
      <c r="D939" s="1072"/>
      <c r="E939" s="1073"/>
      <c r="F939" s="1070"/>
      <c r="G939" s="1071"/>
      <c r="H939" s="1072"/>
      <c r="I939" s="1072"/>
      <c r="J939" s="1073"/>
    </row>
    <row r="940" customFormat="false" ht="18" hidden="false" customHeight="true" outlineLevel="0" collapsed="false">
      <c r="A940" s="1070"/>
      <c r="B940" s="1071"/>
      <c r="C940" s="1071"/>
      <c r="D940" s="1072"/>
      <c r="E940" s="1073"/>
      <c r="F940" s="1070"/>
      <c r="G940" s="1071"/>
      <c r="H940" s="1072"/>
      <c r="I940" s="1072"/>
      <c r="J940" s="1073"/>
    </row>
    <row r="941" customFormat="false" ht="18" hidden="false" customHeight="true" outlineLevel="0" collapsed="false">
      <c r="A941" s="1070"/>
      <c r="B941" s="1071"/>
      <c r="C941" s="1071"/>
      <c r="D941" s="1072"/>
      <c r="E941" s="1073"/>
      <c r="F941" s="1070"/>
      <c r="G941" s="1071"/>
      <c r="H941" s="1072"/>
      <c r="I941" s="1072"/>
      <c r="J941" s="1073"/>
    </row>
    <row r="942" customFormat="false" ht="18" hidden="false" customHeight="true" outlineLevel="0" collapsed="false">
      <c r="A942" s="1070"/>
      <c r="B942" s="1071"/>
      <c r="C942" s="1071"/>
      <c r="D942" s="1072"/>
      <c r="E942" s="1073"/>
      <c r="F942" s="1070"/>
      <c r="G942" s="1071"/>
      <c r="H942" s="1072"/>
      <c r="I942" s="1072"/>
      <c r="J942" s="1073"/>
    </row>
    <row r="943" customFormat="false" ht="18" hidden="false" customHeight="true" outlineLevel="0" collapsed="false">
      <c r="A943" s="1070"/>
      <c r="B943" s="1071"/>
      <c r="C943" s="1071"/>
      <c r="D943" s="1072"/>
      <c r="E943" s="1073"/>
      <c r="F943" s="1070"/>
      <c r="G943" s="1071"/>
      <c r="H943" s="1072"/>
      <c r="I943" s="1072"/>
      <c r="J943" s="1073"/>
    </row>
    <row r="944" customFormat="false" ht="18" hidden="false" customHeight="true" outlineLevel="0" collapsed="false">
      <c r="A944" s="1070"/>
      <c r="B944" s="1071"/>
      <c r="C944" s="1071"/>
      <c r="D944" s="1072"/>
      <c r="E944" s="1073"/>
      <c r="F944" s="1070"/>
      <c r="G944" s="1071"/>
      <c r="H944" s="1072"/>
      <c r="I944" s="1072"/>
      <c r="J944" s="1073"/>
    </row>
    <row r="945" customFormat="false" ht="18" hidden="false" customHeight="true" outlineLevel="0" collapsed="false">
      <c r="A945" s="1070"/>
      <c r="B945" s="1071"/>
      <c r="C945" s="1071"/>
      <c r="D945" s="1072"/>
      <c r="E945" s="1073"/>
      <c r="F945" s="1070"/>
      <c r="G945" s="1071"/>
      <c r="H945" s="1072"/>
      <c r="I945" s="1072"/>
      <c r="J945" s="1073"/>
    </row>
    <row r="946" customFormat="false" ht="18" hidden="false" customHeight="true" outlineLevel="0" collapsed="false">
      <c r="A946" s="1070"/>
      <c r="B946" s="1071"/>
      <c r="C946" s="1071"/>
      <c r="D946" s="1072"/>
      <c r="E946" s="1073"/>
      <c r="F946" s="1070"/>
      <c r="G946" s="1071"/>
      <c r="H946" s="1072"/>
      <c r="I946" s="1072"/>
      <c r="J946" s="1073"/>
    </row>
    <row r="947" customFormat="false" ht="18" hidden="false" customHeight="true" outlineLevel="0" collapsed="false">
      <c r="A947" s="1070"/>
      <c r="B947" s="1071"/>
      <c r="C947" s="1071"/>
      <c r="D947" s="1072"/>
      <c r="E947" s="1073"/>
      <c r="F947" s="1070"/>
      <c r="G947" s="1071"/>
      <c r="H947" s="1072"/>
      <c r="I947" s="1072"/>
      <c r="J947" s="1073"/>
    </row>
    <row r="948" customFormat="false" ht="18" hidden="false" customHeight="true" outlineLevel="0" collapsed="false">
      <c r="A948" s="1070"/>
      <c r="B948" s="1071"/>
      <c r="C948" s="1071"/>
      <c r="D948" s="1072"/>
      <c r="E948" s="1073"/>
      <c r="F948" s="1070"/>
      <c r="G948" s="1071"/>
      <c r="H948" s="1072"/>
      <c r="I948" s="1072"/>
      <c r="J948" s="1073"/>
    </row>
    <row r="949" customFormat="false" ht="18" hidden="false" customHeight="true" outlineLevel="0" collapsed="false">
      <c r="A949" s="1070"/>
      <c r="B949" s="1071"/>
      <c r="C949" s="1071"/>
      <c r="D949" s="1072"/>
      <c r="E949" s="1073"/>
      <c r="F949" s="1070"/>
      <c r="G949" s="1071"/>
      <c r="H949" s="1072"/>
      <c r="I949" s="1072"/>
      <c r="J949" s="1073"/>
    </row>
    <row r="950" customFormat="false" ht="18" hidden="false" customHeight="true" outlineLevel="0" collapsed="false">
      <c r="A950" s="1070"/>
      <c r="B950" s="1071"/>
      <c r="C950" s="1071"/>
      <c r="D950" s="1072"/>
      <c r="E950" s="1073"/>
      <c r="F950" s="1070"/>
      <c r="G950" s="1071"/>
      <c r="H950" s="1072"/>
      <c r="I950" s="1072"/>
      <c r="J950" s="1073"/>
    </row>
    <row r="951" customFormat="false" ht="18" hidden="false" customHeight="true" outlineLevel="0" collapsed="false">
      <c r="A951" s="1070"/>
      <c r="B951" s="1071"/>
      <c r="C951" s="1071"/>
      <c r="D951" s="1072"/>
      <c r="E951" s="1073"/>
      <c r="F951" s="1070"/>
      <c r="G951" s="1071"/>
      <c r="H951" s="1072"/>
      <c r="I951" s="1072"/>
      <c r="J951" s="1073"/>
    </row>
    <row r="952" customFormat="false" ht="18" hidden="false" customHeight="true" outlineLevel="0" collapsed="false">
      <c r="A952" s="1070"/>
      <c r="B952" s="1071"/>
      <c r="C952" s="1071"/>
      <c r="D952" s="1072"/>
      <c r="E952" s="1073"/>
      <c r="F952" s="1070"/>
      <c r="G952" s="1071"/>
      <c r="H952" s="1072"/>
      <c r="I952" s="1072"/>
      <c r="J952" s="1073"/>
    </row>
    <row r="953" customFormat="false" ht="18" hidden="false" customHeight="true" outlineLevel="0" collapsed="false">
      <c r="A953" s="1070"/>
      <c r="B953" s="1071"/>
      <c r="C953" s="1071"/>
      <c r="D953" s="1072"/>
      <c r="E953" s="1073"/>
      <c r="F953" s="1070"/>
      <c r="G953" s="1071"/>
      <c r="H953" s="1072"/>
      <c r="I953" s="1072"/>
      <c r="J953" s="1073"/>
    </row>
    <row r="954" customFormat="false" ht="18" hidden="false" customHeight="true" outlineLevel="0" collapsed="false">
      <c r="A954" s="1070"/>
      <c r="B954" s="1071"/>
      <c r="C954" s="1071"/>
      <c r="D954" s="1072"/>
      <c r="E954" s="1073"/>
      <c r="F954" s="1070"/>
      <c r="G954" s="1071"/>
      <c r="H954" s="1072"/>
      <c r="I954" s="1072"/>
      <c r="J954" s="1073"/>
    </row>
    <row r="955" customFormat="false" ht="18" hidden="false" customHeight="true" outlineLevel="0" collapsed="false">
      <c r="A955" s="1070"/>
      <c r="B955" s="1071"/>
      <c r="C955" s="1071"/>
      <c r="D955" s="1072"/>
      <c r="E955" s="1073"/>
      <c r="F955" s="1070"/>
      <c r="G955" s="1071"/>
      <c r="H955" s="1072"/>
      <c r="I955" s="1072"/>
      <c r="J955" s="1073"/>
    </row>
    <row r="956" customFormat="false" ht="18" hidden="false" customHeight="true" outlineLevel="0" collapsed="false">
      <c r="A956" s="1070"/>
      <c r="B956" s="1071"/>
      <c r="C956" s="1071"/>
      <c r="D956" s="1072"/>
      <c r="E956" s="1073"/>
      <c r="F956" s="1070"/>
      <c r="G956" s="1071"/>
      <c r="H956" s="1072"/>
      <c r="I956" s="1072"/>
      <c r="J956" s="1073"/>
    </row>
    <row r="957" customFormat="false" ht="18" hidden="false" customHeight="true" outlineLevel="0" collapsed="false">
      <c r="A957" s="1070"/>
      <c r="B957" s="1071"/>
      <c r="C957" s="1071"/>
      <c r="D957" s="1072"/>
      <c r="E957" s="1073"/>
      <c r="F957" s="1070"/>
      <c r="G957" s="1071"/>
      <c r="H957" s="1072"/>
      <c r="I957" s="1072"/>
      <c r="J957" s="1073"/>
    </row>
    <row r="958" customFormat="false" ht="18" hidden="false" customHeight="true" outlineLevel="0" collapsed="false">
      <c r="A958" s="1070"/>
      <c r="B958" s="1071"/>
      <c r="C958" s="1071"/>
      <c r="D958" s="1072"/>
      <c r="E958" s="1073"/>
      <c r="F958" s="1070"/>
      <c r="G958" s="1071"/>
      <c r="H958" s="1072"/>
      <c r="I958" s="1072"/>
      <c r="J958" s="1073"/>
    </row>
    <row r="959" customFormat="false" ht="18" hidden="false" customHeight="true" outlineLevel="0" collapsed="false">
      <c r="A959" s="1070"/>
      <c r="B959" s="1071"/>
      <c r="C959" s="1071"/>
      <c r="D959" s="1072"/>
      <c r="E959" s="1073"/>
      <c r="F959" s="1070"/>
      <c r="G959" s="1071"/>
      <c r="H959" s="1072"/>
      <c r="I959" s="1072"/>
      <c r="J959" s="1073"/>
    </row>
    <row r="960" customFormat="false" ht="18" hidden="false" customHeight="true" outlineLevel="0" collapsed="false">
      <c r="A960" s="1070"/>
      <c r="B960" s="1071"/>
      <c r="C960" s="1071"/>
      <c r="D960" s="1072"/>
      <c r="E960" s="1073"/>
      <c r="F960" s="1070"/>
      <c r="G960" s="1071"/>
      <c r="H960" s="1072"/>
      <c r="I960" s="1072"/>
      <c r="J960" s="1073"/>
    </row>
    <row r="961" customFormat="false" ht="18" hidden="false" customHeight="true" outlineLevel="0" collapsed="false">
      <c r="A961" s="1070"/>
      <c r="B961" s="1071"/>
      <c r="C961" s="1071"/>
      <c r="D961" s="1072"/>
      <c r="E961" s="1073"/>
      <c r="F961" s="1070"/>
      <c r="G961" s="1071"/>
      <c r="H961" s="1072"/>
      <c r="I961" s="1072"/>
      <c r="J961" s="1073"/>
    </row>
    <row r="962" customFormat="false" ht="18" hidden="false" customHeight="true" outlineLevel="0" collapsed="false">
      <c r="A962" s="1070"/>
      <c r="B962" s="1071"/>
      <c r="C962" s="1071"/>
      <c r="D962" s="1072"/>
      <c r="E962" s="1073"/>
      <c r="F962" s="1070"/>
      <c r="G962" s="1071"/>
      <c r="H962" s="1072"/>
      <c r="I962" s="1072"/>
      <c r="J962" s="1073"/>
    </row>
    <row r="963" customFormat="false" ht="18" hidden="false" customHeight="true" outlineLevel="0" collapsed="false">
      <c r="A963" s="1070"/>
      <c r="B963" s="1071"/>
      <c r="C963" s="1071"/>
      <c r="D963" s="1072"/>
      <c r="E963" s="1073"/>
      <c r="F963" s="1070"/>
      <c r="G963" s="1071"/>
      <c r="H963" s="1072"/>
      <c r="I963" s="1072"/>
      <c r="J963" s="1073"/>
    </row>
    <row r="964" customFormat="false" ht="18" hidden="false" customHeight="true" outlineLevel="0" collapsed="false">
      <c r="A964" s="1070"/>
      <c r="B964" s="1071"/>
      <c r="C964" s="1071"/>
      <c r="D964" s="1072"/>
      <c r="E964" s="1073"/>
      <c r="F964" s="1070"/>
      <c r="G964" s="1071"/>
      <c r="H964" s="1072"/>
      <c r="I964" s="1072"/>
      <c r="J964" s="1073"/>
    </row>
    <row r="965" customFormat="false" ht="18" hidden="false" customHeight="true" outlineLevel="0" collapsed="false">
      <c r="A965" s="1070"/>
      <c r="B965" s="1071"/>
      <c r="C965" s="1071"/>
      <c r="D965" s="1072"/>
      <c r="E965" s="1073"/>
      <c r="F965" s="1070"/>
      <c r="G965" s="1071"/>
      <c r="H965" s="1072"/>
      <c r="I965" s="1072"/>
      <c r="J965" s="1073"/>
    </row>
    <row r="966" customFormat="false" ht="18" hidden="false" customHeight="true" outlineLevel="0" collapsed="false">
      <c r="A966" s="1070"/>
      <c r="B966" s="1071"/>
      <c r="C966" s="1071"/>
      <c r="D966" s="1072"/>
      <c r="E966" s="1073"/>
      <c r="F966" s="1070"/>
      <c r="G966" s="1071"/>
      <c r="H966" s="1072"/>
      <c r="I966" s="1072"/>
      <c r="J966" s="1073"/>
    </row>
    <row r="967" customFormat="false" ht="18" hidden="false" customHeight="true" outlineLevel="0" collapsed="false">
      <c r="A967" s="1070"/>
      <c r="B967" s="1071"/>
      <c r="C967" s="1071"/>
      <c r="D967" s="1072"/>
      <c r="E967" s="1073"/>
      <c r="F967" s="1070"/>
      <c r="G967" s="1071"/>
      <c r="H967" s="1072"/>
      <c r="I967" s="1072"/>
      <c r="J967" s="1073"/>
    </row>
    <row r="968" customFormat="false" ht="18" hidden="false" customHeight="true" outlineLevel="0" collapsed="false">
      <c r="A968" s="1070"/>
      <c r="B968" s="1071"/>
      <c r="C968" s="1071"/>
      <c r="D968" s="1072"/>
      <c r="E968" s="1073"/>
      <c r="F968" s="1070"/>
      <c r="G968" s="1071"/>
      <c r="H968" s="1072"/>
      <c r="I968" s="1072"/>
      <c r="J968" s="1073"/>
    </row>
    <row r="969" customFormat="false" ht="18" hidden="false" customHeight="true" outlineLevel="0" collapsed="false">
      <c r="A969" s="1070"/>
      <c r="B969" s="1071"/>
      <c r="C969" s="1071"/>
      <c r="D969" s="1072"/>
      <c r="E969" s="1073"/>
      <c r="F969" s="1070"/>
      <c r="G969" s="1071"/>
      <c r="H969" s="1072"/>
      <c r="I969" s="1072"/>
      <c r="J969" s="1073"/>
    </row>
    <row r="970" customFormat="false" ht="18" hidden="false" customHeight="true" outlineLevel="0" collapsed="false">
      <c r="A970" s="1070"/>
      <c r="B970" s="1071"/>
      <c r="C970" s="1071"/>
      <c r="D970" s="1072"/>
      <c r="E970" s="1073"/>
      <c r="F970" s="1070"/>
      <c r="G970" s="1071"/>
      <c r="H970" s="1072"/>
      <c r="I970" s="1072"/>
      <c r="J970" s="1073"/>
    </row>
    <row r="971" customFormat="false" ht="18" hidden="false" customHeight="true" outlineLevel="0" collapsed="false">
      <c r="A971" s="1070"/>
      <c r="B971" s="1071"/>
      <c r="C971" s="1071"/>
      <c r="D971" s="1072"/>
      <c r="E971" s="1073"/>
      <c r="F971" s="1070"/>
      <c r="G971" s="1071"/>
      <c r="H971" s="1072"/>
      <c r="I971" s="1072"/>
      <c r="J971" s="1073"/>
    </row>
    <row r="972" customFormat="false" ht="18" hidden="false" customHeight="true" outlineLevel="0" collapsed="false">
      <c r="A972" s="1070"/>
      <c r="B972" s="1071"/>
      <c r="C972" s="1071"/>
      <c r="D972" s="1072"/>
      <c r="E972" s="1073"/>
      <c r="F972" s="1070"/>
      <c r="G972" s="1071"/>
      <c r="H972" s="1072"/>
      <c r="I972" s="1072"/>
      <c r="J972" s="1073"/>
    </row>
    <row r="973" customFormat="false" ht="18" hidden="false" customHeight="true" outlineLevel="0" collapsed="false">
      <c r="A973" s="1070"/>
      <c r="B973" s="1071"/>
      <c r="C973" s="1071"/>
      <c r="D973" s="1072"/>
      <c r="E973" s="1073"/>
      <c r="F973" s="1070"/>
      <c r="G973" s="1071"/>
      <c r="H973" s="1072"/>
      <c r="I973" s="1072"/>
      <c r="J973" s="1073"/>
    </row>
    <row r="974" customFormat="false" ht="18" hidden="false" customHeight="true" outlineLevel="0" collapsed="false">
      <c r="A974" s="1070"/>
      <c r="B974" s="1071"/>
      <c r="C974" s="1071"/>
      <c r="D974" s="1072"/>
      <c r="E974" s="1073"/>
      <c r="F974" s="1070"/>
      <c r="G974" s="1071"/>
      <c r="H974" s="1072"/>
      <c r="I974" s="1072"/>
      <c r="J974" s="1073"/>
    </row>
    <row r="975" customFormat="false" ht="18" hidden="false" customHeight="true" outlineLevel="0" collapsed="false">
      <c r="A975" s="1070"/>
      <c r="B975" s="1071"/>
      <c r="C975" s="1071"/>
      <c r="D975" s="1072"/>
      <c r="E975" s="1073"/>
      <c r="F975" s="1070"/>
      <c r="G975" s="1071"/>
      <c r="H975" s="1072"/>
      <c r="I975" s="1072"/>
      <c r="J975" s="1073"/>
    </row>
    <row r="976" customFormat="false" ht="18" hidden="false" customHeight="true" outlineLevel="0" collapsed="false">
      <c r="A976" s="1070"/>
      <c r="B976" s="1071"/>
      <c r="C976" s="1071"/>
      <c r="D976" s="1072"/>
      <c r="E976" s="1073"/>
      <c r="F976" s="1070"/>
      <c r="G976" s="1071"/>
      <c r="H976" s="1072"/>
      <c r="I976" s="1072"/>
      <c r="J976" s="1073"/>
    </row>
    <row r="977" customFormat="false" ht="18" hidden="false" customHeight="true" outlineLevel="0" collapsed="false">
      <c r="A977" s="1070"/>
      <c r="B977" s="1071"/>
      <c r="C977" s="1071"/>
      <c r="D977" s="1072"/>
      <c r="E977" s="1073"/>
      <c r="F977" s="1070"/>
      <c r="G977" s="1071"/>
      <c r="H977" s="1072"/>
      <c r="I977" s="1072"/>
      <c r="J977" s="1073"/>
    </row>
    <row r="978" customFormat="false" ht="18" hidden="false" customHeight="true" outlineLevel="0" collapsed="false">
      <c r="A978" s="1070"/>
      <c r="B978" s="1071"/>
      <c r="C978" s="1071"/>
      <c r="D978" s="1072"/>
      <c r="E978" s="1073"/>
      <c r="F978" s="1070"/>
      <c r="G978" s="1071"/>
      <c r="H978" s="1072"/>
      <c r="I978" s="1072"/>
      <c r="J978" s="1073"/>
    </row>
    <row r="979" customFormat="false" ht="18" hidden="false" customHeight="true" outlineLevel="0" collapsed="false">
      <c r="A979" s="1070"/>
      <c r="B979" s="1071"/>
      <c r="C979" s="1071"/>
      <c r="D979" s="1072"/>
      <c r="E979" s="1073"/>
      <c r="F979" s="1070"/>
      <c r="G979" s="1071"/>
      <c r="H979" s="1072"/>
      <c r="I979" s="1072"/>
      <c r="J979" s="1073"/>
    </row>
    <row r="980" customFormat="false" ht="18" hidden="false" customHeight="true" outlineLevel="0" collapsed="false">
      <c r="A980" s="1070"/>
      <c r="B980" s="1071"/>
      <c r="C980" s="1071"/>
      <c r="D980" s="1072"/>
      <c r="E980" s="1073"/>
      <c r="F980" s="1070"/>
      <c r="G980" s="1071"/>
      <c r="H980" s="1072"/>
      <c r="I980" s="1072"/>
      <c r="J980" s="1073"/>
    </row>
    <row r="981" customFormat="false" ht="18" hidden="false" customHeight="true" outlineLevel="0" collapsed="false">
      <c r="A981" s="1070"/>
      <c r="B981" s="1071"/>
      <c r="C981" s="1071"/>
      <c r="D981" s="1072"/>
      <c r="E981" s="1073"/>
      <c r="F981" s="1070"/>
      <c r="G981" s="1071"/>
      <c r="H981" s="1072"/>
      <c r="I981" s="1072"/>
      <c r="J981" s="1073"/>
    </row>
    <row r="982" customFormat="false" ht="18" hidden="false" customHeight="true" outlineLevel="0" collapsed="false">
      <c r="A982" s="1070"/>
      <c r="B982" s="1071"/>
      <c r="C982" s="1071"/>
      <c r="D982" s="1072"/>
      <c r="E982" s="1073"/>
      <c r="F982" s="1070"/>
      <c r="G982" s="1071"/>
      <c r="H982" s="1072"/>
      <c r="I982" s="1072"/>
      <c r="J982" s="1073"/>
    </row>
    <row r="983" customFormat="false" ht="18" hidden="false" customHeight="true" outlineLevel="0" collapsed="false">
      <c r="A983" s="1070"/>
      <c r="B983" s="1071"/>
      <c r="C983" s="1071"/>
      <c r="D983" s="1072"/>
      <c r="E983" s="1073"/>
      <c r="F983" s="1070"/>
      <c r="G983" s="1071"/>
      <c r="H983" s="1072"/>
      <c r="I983" s="1072"/>
      <c r="J983" s="1073"/>
    </row>
    <row r="984" customFormat="false" ht="18" hidden="false" customHeight="true" outlineLevel="0" collapsed="false">
      <c r="A984" s="1070"/>
      <c r="B984" s="1071"/>
      <c r="C984" s="1071"/>
      <c r="D984" s="1072"/>
      <c r="E984" s="1073"/>
      <c r="F984" s="1070"/>
      <c r="G984" s="1071"/>
      <c r="H984" s="1072"/>
      <c r="I984" s="1072"/>
      <c r="J984" s="1073"/>
    </row>
    <row r="985" customFormat="false" ht="18" hidden="false" customHeight="true" outlineLevel="0" collapsed="false">
      <c r="A985" s="1070"/>
      <c r="B985" s="1071"/>
      <c r="C985" s="1071"/>
      <c r="D985" s="1072"/>
      <c r="E985" s="1073"/>
      <c r="F985" s="1070"/>
      <c r="G985" s="1071"/>
      <c r="H985" s="1072"/>
      <c r="I985" s="1072"/>
      <c r="J985" s="1073"/>
    </row>
    <row r="986" customFormat="false" ht="18" hidden="false" customHeight="true" outlineLevel="0" collapsed="false">
      <c r="A986" s="1070"/>
      <c r="B986" s="1071"/>
      <c r="C986" s="1071"/>
      <c r="D986" s="1072"/>
      <c r="E986" s="1073"/>
      <c r="F986" s="1070"/>
      <c r="G986" s="1071"/>
      <c r="H986" s="1072"/>
      <c r="I986" s="1072"/>
      <c r="J986" s="1073"/>
    </row>
    <row r="987" customFormat="false" ht="18" hidden="false" customHeight="true" outlineLevel="0" collapsed="false">
      <c r="A987" s="1070"/>
      <c r="B987" s="1071"/>
      <c r="C987" s="1071"/>
      <c r="D987" s="1072"/>
      <c r="E987" s="1073"/>
      <c r="F987" s="1070"/>
      <c r="G987" s="1071"/>
      <c r="H987" s="1072"/>
      <c r="I987" s="1072"/>
      <c r="J987" s="1073"/>
    </row>
    <row r="988" customFormat="false" ht="18" hidden="false" customHeight="true" outlineLevel="0" collapsed="false">
      <c r="A988" s="1070"/>
      <c r="B988" s="1071"/>
      <c r="C988" s="1071"/>
      <c r="D988" s="1072"/>
      <c r="E988" s="1073"/>
      <c r="F988" s="1070"/>
      <c r="G988" s="1071"/>
      <c r="H988" s="1072"/>
      <c r="I988" s="1072"/>
      <c r="J988" s="1073"/>
    </row>
    <row r="989" customFormat="false" ht="18" hidden="false" customHeight="true" outlineLevel="0" collapsed="false">
      <c r="A989" s="1070"/>
      <c r="B989" s="1071"/>
      <c r="C989" s="1071"/>
      <c r="D989" s="1072"/>
      <c r="E989" s="1073"/>
      <c r="F989" s="1070"/>
      <c r="G989" s="1071"/>
      <c r="H989" s="1072"/>
      <c r="I989" s="1072"/>
      <c r="J989" s="1073"/>
    </row>
    <row r="990" customFormat="false" ht="18" hidden="false" customHeight="true" outlineLevel="0" collapsed="false">
      <c r="A990" s="1070"/>
      <c r="B990" s="1071"/>
      <c r="C990" s="1071"/>
      <c r="D990" s="1072"/>
      <c r="E990" s="1073"/>
      <c r="F990" s="1070"/>
      <c r="G990" s="1071"/>
      <c r="H990" s="1072"/>
      <c r="I990" s="1072"/>
      <c r="J990" s="1073"/>
    </row>
    <row r="991" customFormat="false" ht="18" hidden="false" customHeight="true" outlineLevel="0" collapsed="false">
      <c r="A991" s="1070"/>
      <c r="B991" s="1071"/>
      <c r="C991" s="1071"/>
      <c r="D991" s="1072"/>
      <c r="E991" s="1073"/>
      <c r="F991" s="1070"/>
      <c r="G991" s="1071"/>
      <c r="H991" s="1072"/>
      <c r="I991" s="1072"/>
      <c r="J991" s="1073"/>
    </row>
    <row r="992" customFormat="false" ht="18" hidden="false" customHeight="true" outlineLevel="0" collapsed="false">
      <c r="A992" s="1070"/>
      <c r="B992" s="1071"/>
      <c r="C992" s="1071"/>
      <c r="D992" s="1072"/>
      <c r="E992" s="1073"/>
      <c r="F992" s="1070"/>
      <c r="G992" s="1071"/>
      <c r="H992" s="1072"/>
      <c r="I992" s="1072"/>
      <c r="J992" s="1073"/>
    </row>
    <row r="993" customFormat="false" ht="18" hidden="false" customHeight="true" outlineLevel="0" collapsed="false">
      <c r="A993" s="1070"/>
      <c r="B993" s="1071"/>
      <c r="C993" s="1071"/>
      <c r="D993" s="1072"/>
      <c r="E993" s="1073"/>
      <c r="F993" s="1070"/>
      <c r="G993" s="1071"/>
      <c r="H993" s="1072"/>
      <c r="I993" s="1072"/>
      <c r="J993" s="1073"/>
    </row>
    <row r="994" customFormat="false" ht="18" hidden="false" customHeight="true" outlineLevel="0" collapsed="false">
      <c r="A994" s="1070"/>
      <c r="B994" s="1071"/>
      <c r="C994" s="1071"/>
      <c r="D994" s="1072"/>
      <c r="E994" s="1073"/>
      <c r="F994" s="1070"/>
      <c r="G994" s="1071"/>
      <c r="H994" s="1072"/>
      <c r="I994" s="1072"/>
      <c r="J994" s="1073"/>
    </row>
    <row r="995" customFormat="false" ht="18" hidden="false" customHeight="true" outlineLevel="0" collapsed="false">
      <c r="A995" s="1070"/>
      <c r="B995" s="1071"/>
      <c r="C995" s="1071"/>
      <c r="D995" s="1072"/>
      <c r="E995" s="1073"/>
      <c r="F995" s="1070"/>
      <c r="G995" s="1071"/>
      <c r="H995" s="1072"/>
      <c r="I995" s="1072"/>
      <c r="J995" s="1073"/>
    </row>
    <row r="996" customFormat="false" ht="18" hidden="false" customHeight="true" outlineLevel="0" collapsed="false">
      <c r="A996" s="1070"/>
      <c r="B996" s="1071"/>
      <c r="C996" s="1071"/>
      <c r="D996" s="1072"/>
      <c r="E996" s="1073"/>
      <c r="F996" s="1070"/>
      <c r="G996" s="1071"/>
      <c r="H996" s="1072"/>
      <c r="I996" s="1072"/>
      <c r="J996" s="1073"/>
    </row>
    <row r="997" customFormat="false" ht="18" hidden="false" customHeight="true" outlineLevel="0" collapsed="false">
      <c r="A997" s="1070"/>
      <c r="B997" s="1071"/>
      <c r="C997" s="1071"/>
      <c r="D997" s="1072"/>
      <c r="E997" s="1073"/>
      <c r="F997" s="1070"/>
      <c r="G997" s="1071"/>
      <c r="H997" s="1072"/>
      <c r="I997" s="1072"/>
      <c r="J997" s="1073"/>
    </row>
    <row r="998" customFormat="false" ht="18" hidden="false" customHeight="true" outlineLevel="0" collapsed="false">
      <c r="A998" s="1070"/>
      <c r="B998" s="1071"/>
      <c r="C998" s="1071"/>
      <c r="D998" s="1072"/>
      <c r="E998" s="1073"/>
      <c r="F998" s="1070"/>
      <c r="G998" s="1071"/>
      <c r="H998" s="1072"/>
      <c r="I998" s="1072"/>
      <c r="J998" s="1073"/>
    </row>
    <row r="999" customFormat="false" ht="18" hidden="false" customHeight="true" outlineLevel="0" collapsed="false">
      <c r="A999" s="1070"/>
      <c r="B999" s="1071"/>
      <c r="C999" s="1071"/>
      <c r="D999" s="1072"/>
      <c r="E999" s="1073"/>
      <c r="F999" s="1070"/>
      <c r="G999" s="1071"/>
      <c r="H999" s="1072"/>
      <c r="I999" s="1072"/>
      <c r="J999" s="1073"/>
    </row>
    <row r="1000" customFormat="false" ht="18" hidden="false" customHeight="true" outlineLevel="0" collapsed="false">
      <c r="A1000" s="1070"/>
      <c r="B1000" s="1071"/>
      <c r="C1000" s="1071"/>
      <c r="D1000" s="1072"/>
      <c r="E1000" s="1073"/>
      <c r="F1000" s="1070"/>
      <c r="G1000" s="1071"/>
      <c r="H1000" s="1072"/>
      <c r="I1000" s="1072"/>
      <c r="J1000" s="1073"/>
    </row>
    <row r="1001" customFormat="false" ht="18" hidden="false" customHeight="true" outlineLevel="0" collapsed="false">
      <c r="A1001" s="1070"/>
      <c r="B1001" s="1071"/>
      <c r="C1001" s="1071"/>
      <c r="D1001" s="1072"/>
      <c r="E1001" s="1073"/>
      <c r="F1001" s="1070"/>
      <c r="G1001" s="1071"/>
      <c r="H1001" s="1072"/>
      <c r="I1001" s="1072"/>
      <c r="J1001" s="1073"/>
    </row>
    <row r="1002" customFormat="false" ht="18" hidden="false" customHeight="true" outlineLevel="0" collapsed="false">
      <c r="A1002" s="1070"/>
      <c r="B1002" s="1071"/>
      <c r="C1002" s="1071"/>
      <c r="D1002" s="1072"/>
      <c r="E1002" s="1073"/>
      <c r="F1002" s="1070"/>
      <c r="G1002" s="1071"/>
      <c r="H1002" s="1072"/>
      <c r="I1002" s="1072"/>
      <c r="J1002" s="1073"/>
    </row>
    <row r="1003" customFormat="false" ht="18" hidden="false" customHeight="true" outlineLevel="0" collapsed="false">
      <c r="A1003" s="1070"/>
      <c r="B1003" s="1071"/>
      <c r="C1003" s="1071"/>
      <c r="D1003" s="1072"/>
      <c r="E1003" s="1073"/>
      <c r="F1003" s="1070"/>
      <c r="G1003" s="1071"/>
      <c r="H1003" s="1072"/>
      <c r="I1003" s="1072"/>
      <c r="J1003" s="1073"/>
    </row>
    <row r="1004" customFormat="false" ht="18" hidden="false" customHeight="true" outlineLevel="0" collapsed="false">
      <c r="A1004" s="1070"/>
      <c r="B1004" s="1071"/>
      <c r="C1004" s="1071"/>
      <c r="D1004" s="1072"/>
      <c r="E1004" s="1073"/>
      <c r="F1004" s="1070"/>
      <c r="G1004" s="1071"/>
      <c r="H1004" s="1072"/>
      <c r="I1004" s="1072"/>
      <c r="J1004" s="1073"/>
    </row>
    <row r="1005" customFormat="false" ht="18" hidden="false" customHeight="true" outlineLevel="0" collapsed="false">
      <c r="A1005" s="1070"/>
      <c r="B1005" s="1071"/>
      <c r="C1005" s="1071"/>
      <c r="D1005" s="1072"/>
      <c r="E1005" s="1073"/>
      <c r="F1005" s="1070"/>
      <c r="G1005" s="1071"/>
      <c r="H1005" s="1072"/>
      <c r="I1005" s="1072"/>
      <c r="J1005" s="1073"/>
    </row>
    <row r="1006" customFormat="false" ht="18" hidden="false" customHeight="true" outlineLevel="0" collapsed="false">
      <c r="A1006" s="1070"/>
      <c r="B1006" s="1071"/>
      <c r="C1006" s="1071"/>
      <c r="D1006" s="1072"/>
      <c r="E1006" s="1073"/>
      <c r="F1006" s="1070"/>
      <c r="G1006" s="1071"/>
      <c r="H1006" s="1072"/>
      <c r="I1006" s="1072"/>
      <c r="J1006" s="1073"/>
    </row>
    <row r="1007" customFormat="false" ht="18" hidden="false" customHeight="true" outlineLevel="0" collapsed="false">
      <c r="A1007" s="1070"/>
      <c r="B1007" s="1071"/>
      <c r="C1007" s="1071"/>
      <c r="D1007" s="1072"/>
      <c r="E1007" s="1073"/>
      <c r="F1007" s="1070"/>
      <c r="G1007" s="1071"/>
      <c r="H1007" s="1072"/>
      <c r="I1007" s="1072"/>
      <c r="J1007" s="1073"/>
    </row>
    <row r="1008" customFormat="false" ht="18" hidden="false" customHeight="true" outlineLevel="0" collapsed="false">
      <c r="A1008" s="1070"/>
      <c r="B1008" s="1071"/>
      <c r="C1008" s="1071"/>
      <c r="D1008" s="1072"/>
      <c r="E1008" s="1073"/>
      <c r="F1008" s="1070"/>
      <c r="G1008" s="1071"/>
      <c r="H1008" s="1072"/>
      <c r="I1008" s="1072"/>
      <c r="J1008" s="1073"/>
    </row>
    <row r="1009" customFormat="false" ht="18" hidden="false" customHeight="true" outlineLevel="0" collapsed="false">
      <c r="A1009" s="1070"/>
      <c r="B1009" s="1071"/>
      <c r="C1009" s="1071"/>
      <c r="D1009" s="1072"/>
      <c r="E1009" s="1073"/>
      <c r="F1009" s="1070"/>
      <c r="G1009" s="1071"/>
      <c r="H1009" s="1072"/>
      <c r="I1009" s="1072"/>
      <c r="J1009" s="1073"/>
    </row>
    <row r="1010" customFormat="false" ht="18" hidden="false" customHeight="true" outlineLevel="0" collapsed="false">
      <c r="A1010" s="1070"/>
      <c r="B1010" s="1071"/>
      <c r="C1010" s="1071"/>
      <c r="D1010" s="1072"/>
      <c r="E1010" s="1073"/>
      <c r="F1010" s="1070"/>
      <c r="G1010" s="1071"/>
      <c r="H1010" s="1072"/>
      <c r="I1010" s="1072"/>
      <c r="J1010" s="1073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74" width="21.36"/>
    <col collapsed="false" customWidth="true" hidden="false" outlineLevel="0" max="4" min="3" style="1074" width="15.12"/>
    <col collapsed="false" customWidth="true" hidden="false" outlineLevel="0" max="5" min="5" style="1074" width="17.62"/>
    <col collapsed="false" customWidth="true" hidden="false" outlineLevel="0" max="7" min="6" style="1074" width="15.12"/>
    <col collapsed="false" customWidth="true" hidden="false" outlineLevel="0" max="8" min="8" style="1074" width="23.49"/>
    <col collapsed="false" customWidth="false" hidden="false" outlineLevel="0" max="257" min="9" style="1074" width="12.99"/>
  </cols>
  <sheetData>
    <row r="1" s="1076" customFormat="true" ht="21.75" hidden="false" customHeight="true" outlineLevel="0" collapsed="false">
      <c r="A1" s="1075" t="s">
        <v>2094</v>
      </c>
      <c r="B1" s="1075"/>
      <c r="H1" s="1077"/>
    </row>
    <row r="2" s="1078" customFormat="true" ht="9.75" hidden="false" customHeight="true" outlineLevel="0" collapsed="false">
      <c r="A2" s="1075"/>
      <c r="B2" s="1075"/>
      <c r="C2" s="1076"/>
      <c r="D2" s="1076"/>
      <c r="E2" s="1076"/>
      <c r="F2" s="1076"/>
      <c r="H2" s="1079"/>
    </row>
    <row r="3" s="1078" customFormat="true" ht="9.75" hidden="false" customHeight="true" outlineLevel="0" collapsed="false"/>
    <row r="4" customFormat="false" ht="13.5" hidden="false" customHeight="false" outlineLevel="0" collapsed="false">
      <c r="A4" s="1080" t="s">
        <v>2097</v>
      </c>
      <c r="B4" s="1081" t="s">
        <v>2100</v>
      </c>
      <c r="C4" s="1082" t="s">
        <v>2102</v>
      </c>
      <c r="D4" s="1082" t="s">
        <v>2104</v>
      </c>
      <c r="E4" s="1082" t="s">
        <v>2108</v>
      </c>
      <c r="F4" s="1082" t="s">
        <v>2110</v>
      </c>
      <c r="G4" s="1082" t="s">
        <v>2112</v>
      </c>
      <c r="H4" s="433" t="s">
        <v>2116</v>
      </c>
    </row>
    <row r="5" customFormat="false" ht="13.5" hidden="false" customHeight="false" outlineLevel="0" collapsed="false">
      <c r="A5" s="1083"/>
      <c r="B5" s="1084"/>
      <c r="C5" s="1085"/>
      <c r="D5" s="1085"/>
      <c r="E5" s="1085"/>
      <c r="F5" s="1085"/>
      <c r="G5" s="1085"/>
      <c r="H5" s="1086"/>
    </row>
    <row r="6" customFormat="false" ht="13.5" hidden="false" customHeight="false" outlineLevel="0" collapsed="false">
      <c r="A6" s="1087" t="s">
        <v>2391</v>
      </c>
      <c r="B6" s="1088" t="s">
        <v>2392</v>
      </c>
      <c r="C6" s="1089" t="s">
        <v>2393</v>
      </c>
      <c r="D6" s="1089" t="s">
        <v>2394</v>
      </c>
      <c r="E6" s="1089" t="s">
        <v>2395</v>
      </c>
      <c r="F6" s="1089" t="s">
        <v>2396</v>
      </c>
      <c r="G6" s="1089" t="s">
        <v>2397</v>
      </c>
      <c r="H6" s="172" t="s">
        <v>2133</v>
      </c>
    </row>
    <row r="7" customFormat="false" ht="5.25" hidden="false" customHeight="true" outlineLevel="0" collapsed="false">
      <c r="A7" s="1083"/>
      <c r="B7" s="1084"/>
      <c r="C7" s="1085"/>
      <c r="D7" s="1085"/>
      <c r="E7" s="1085"/>
      <c r="F7" s="1085"/>
      <c r="G7" s="1085"/>
      <c r="H7" s="1086"/>
    </row>
    <row r="8" customFormat="false" ht="13.5" hidden="false" customHeight="false" outlineLevel="0" collapsed="false">
      <c r="A8" s="1083"/>
      <c r="B8" s="1084" t="s">
        <v>2204</v>
      </c>
      <c r="C8" s="1085"/>
      <c r="D8" s="1085"/>
      <c r="E8" s="1085" t="s">
        <v>2331</v>
      </c>
      <c r="F8" s="1085" t="s">
        <v>2380</v>
      </c>
      <c r="G8" s="1085" t="s">
        <v>2380</v>
      </c>
      <c r="H8" s="1086"/>
    </row>
    <row r="9" customFormat="false" ht="13.5" hidden="false" customHeight="false" outlineLevel="0" collapsed="false">
      <c r="A9" s="1083"/>
      <c r="B9" s="1084"/>
      <c r="C9" s="1085" t="s">
        <v>2136</v>
      </c>
      <c r="D9" s="1085" t="s">
        <v>2136</v>
      </c>
      <c r="E9" s="1085"/>
      <c r="F9" s="1085"/>
      <c r="G9" s="1085"/>
      <c r="H9" s="1086"/>
    </row>
    <row r="10" customFormat="false" ht="5.25" hidden="false" customHeight="true" outlineLevel="0" collapsed="false">
      <c r="A10" s="1090"/>
      <c r="B10" s="1091"/>
      <c r="C10" s="1092"/>
      <c r="D10" s="1092"/>
      <c r="E10" s="1092"/>
      <c r="F10" s="1092"/>
      <c r="G10" s="1092"/>
      <c r="H10" s="1093"/>
    </row>
    <row r="11" customFormat="false" ht="22.5" hidden="false" customHeight="true" outlineLevel="0" collapsed="false">
      <c r="A11" s="1094"/>
      <c r="B11" s="1095"/>
      <c r="C11" s="1096"/>
      <c r="D11" s="1096"/>
      <c r="E11" s="1096"/>
      <c r="F11" s="1096"/>
      <c r="G11" s="1096"/>
      <c r="H11" s="1097"/>
    </row>
    <row r="12" customFormat="false" ht="22.5" hidden="false" customHeight="true" outlineLevel="0" collapsed="false">
      <c r="A12" s="1098"/>
      <c r="B12" s="1099"/>
      <c r="C12" s="1100"/>
      <c r="D12" s="1100"/>
      <c r="E12" s="1100"/>
      <c r="F12" s="1100"/>
      <c r="G12" s="1100"/>
      <c r="H12" s="1101"/>
    </row>
    <row r="13" customFormat="false" ht="22.5" hidden="false" customHeight="true" outlineLevel="0" collapsed="false">
      <c r="A13" s="1098"/>
      <c r="B13" s="1099"/>
      <c r="C13" s="1100"/>
      <c r="D13" s="1100"/>
      <c r="E13" s="1100"/>
      <c r="F13" s="1100"/>
      <c r="G13" s="1100"/>
      <c r="H13" s="1101"/>
    </row>
    <row r="14" customFormat="false" ht="22.5" hidden="false" customHeight="true" outlineLevel="0" collapsed="false">
      <c r="A14" s="1098"/>
      <c r="B14" s="1099"/>
      <c r="C14" s="1100"/>
      <c r="D14" s="1100"/>
      <c r="E14" s="1100"/>
      <c r="F14" s="1100"/>
      <c r="G14" s="1100"/>
      <c r="H14" s="1101"/>
    </row>
    <row r="15" customFormat="false" ht="22.5" hidden="false" customHeight="true" outlineLevel="0" collapsed="false">
      <c r="A15" s="1098"/>
      <c r="B15" s="1099"/>
      <c r="C15" s="1100"/>
      <c r="D15" s="1100"/>
      <c r="E15" s="1100"/>
      <c r="F15" s="1100"/>
      <c r="G15" s="1100"/>
      <c r="H15" s="1101"/>
    </row>
    <row r="16" customFormat="false" ht="22.5" hidden="false" customHeight="true" outlineLevel="0" collapsed="false">
      <c r="A16" s="1098"/>
      <c r="B16" s="1099"/>
      <c r="C16" s="1100"/>
      <c r="D16" s="1100"/>
      <c r="E16" s="1100"/>
      <c r="F16" s="1100"/>
      <c r="G16" s="1100"/>
      <c r="H16" s="1101"/>
    </row>
    <row r="17" customFormat="false" ht="22.5" hidden="false" customHeight="true" outlineLevel="0" collapsed="false">
      <c r="A17" s="1098"/>
      <c r="B17" s="1099"/>
      <c r="C17" s="1100"/>
      <c r="D17" s="1100"/>
      <c r="E17" s="1100"/>
      <c r="F17" s="1100"/>
      <c r="G17" s="1100"/>
      <c r="H17" s="1101"/>
    </row>
    <row r="18" customFormat="false" ht="22.5" hidden="false" customHeight="true" outlineLevel="0" collapsed="false">
      <c r="A18" s="1098"/>
      <c r="B18" s="1099"/>
      <c r="C18" s="1100"/>
      <c r="D18" s="1100"/>
      <c r="E18" s="1100"/>
      <c r="F18" s="1100"/>
      <c r="G18" s="1100"/>
      <c r="H18" s="1101"/>
    </row>
    <row r="19" customFormat="false" ht="22.5" hidden="false" customHeight="true" outlineLevel="0" collapsed="false">
      <c r="A19" s="1098"/>
      <c r="B19" s="1099"/>
      <c r="C19" s="1100"/>
      <c r="D19" s="1100"/>
      <c r="E19" s="1100"/>
      <c r="F19" s="1100"/>
      <c r="G19" s="1100"/>
      <c r="H19" s="1101"/>
    </row>
    <row r="20" customFormat="false" ht="22.5" hidden="false" customHeight="true" outlineLevel="0" collapsed="false">
      <c r="A20" s="1098"/>
      <c r="B20" s="1099"/>
      <c r="C20" s="1100"/>
      <c r="D20" s="1100"/>
      <c r="E20" s="1100"/>
      <c r="F20" s="1100"/>
      <c r="G20" s="1100"/>
      <c r="H20" s="1101"/>
    </row>
    <row r="21" customFormat="false" ht="22.5" hidden="false" customHeight="true" outlineLevel="0" collapsed="false">
      <c r="A21" s="1098"/>
      <c r="B21" s="1099"/>
      <c r="C21" s="1100"/>
      <c r="D21" s="1100"/>
      <c r="E21" s="1100"/>
      <c r="F21" s="1100"/>
      <c r="G21" s="1100"/>
      <c r="H21" s="1101"/>
    </row>
    <row r="22" customFormat="false" ht="22.5" hidden="false" customHeight="true" outlineLevel="0" collapsed="false">
      <c r="A22" s="1098"/>
      <c r="B22" s="1099"/>
      <c r="C22" s="1100"/>
      <c r="D22" s="1100"/>
      <c r="E22" s="1100"/>
      <c r="F22" s="1100"/>
      <c r="G22" s="1100"/>
      <c r="H22" s="1101"/>
    </row>
    <row r="23" customFormat="false" ht="22.5" hidden="false" customHeight="true" outlineLevel="0" collapsed="false">
      <c r="A23" s="1098"/>
      <c r="B23" s="1099"/>
      <c r="C23" s="1100"/>
      <c r="D23" s="1100"/>
      <c r="E23" s="1100"/>
      <c r="F23" s="1100"/>
      <c r="G23" s="1100"/>
      <c r="H23" s="1101"/>
    </row>
    <row r="24" customFormat="false" ht="22.5" hidden="false" customHeight="true" outlineLevel="0" collapsed="false">
      <c r="A24" s="1098"/>
      <c r="B24" s="1099"/>
      <c r="C24" s="1100"/>
      <c r="D24" s="1100"/>
      <c r="E24" s="1100"/>
      <c r="F24" s="1100"/>
      <c r="G24" s="1100"/>
      <c r="H24" s="1101"/>
    </row>
    <row r="25" customFormat="false" ht="22.5" hidden="false" customHeight="true" outlineLevel="0" collapsed="false">
      <c r="A25" s="1098"/>
      <c r="B25" s="1099"/>
      <c r="C25" s="1100"/>
      <c r="D25" s="1100"/>
      <c r="E25" s="1100"/>
      <c r="F25" s="1100"/>
      <c r="G25" s="1100"/>
      <c r="H25" s="1101"/>
    </row>
    <row r="26" customFormat="false" ht="22.5" hidden="false" customHeight="true" outlineLevel="0" collapsed="false">
      <c r="A26" s="1098"/>
      <c r="B26" s="1099"/>
      <c r="C26" s="1100"/>
      <c r="D26" s="1100"/>
      <c r="E26" s="1100"/>
      <c r="F26" s="1100"/>
      <c r="G26" s="1100"/>
      <c r="H26" s="1101"/>
    </row>
    <row r="27" customFormat="false" ht="22.5" hidden="false" customHeight="true" outlineLevel="0" collapsed="false">
      <c r="A27" s="1098"/>
      <c r="B27" s="1099"/>
      <c r="C27" s="1100"/>
      <c r="D27" s="1100"/>
      <c r="E27" s="1100"/>
      <c r="F27" s="1100"/>
      <c r="G27" s="1100"/>
      <c r="H27" s="1101"/>
    </row>
    <row r="28" customFormat="false" ht="22.5" hidden="false" customHeight="true" outlineLevel="0" collapsed="false">
      <c r="A28" s="1098"/>
      <c r="B28" s="1099"/>
      <c r="C28" s="1100"/>
      <c r="D28" s="1100"/>
      <c r="E28" s="1100"/>
      <c r="F28" s="1100"/>
      <c r="G28" s="1100"/>
      <c r="H28" s="1101"/>
    </row>
    <row r="29" customFormat="false" ht="22.5" hidden="false" customHeight="true" outlineLevel="0" collapsed="false">
      <c r="A29" s="1098"/>
      <c r="B29" s="1099"/>
      <c r="C29" s="1100"/>
      <c r="D29" s="1100"/>
      <c r="E29" s="1100"/>
      <c r="F29" s="1100"/>
      <c r="G29" s="1100"/>
      <c r="H29" s="1101"/>
    </row>
    <row r="30" customFormat="false" ht="22.5" hidden="false" customHeight="true" outlineLevel="0" collapsed="false">
      <c r="A30" s="1098"/>
      <c r="B30" s="1099"/>
      <c r="C30" s="1100"/>
      <c r="D30" s="1100"/>
      <c r="E30" s="1100"/>
      <c r="F30" s="1100"/>
      <c r="G30" s="1100"/>
      <c r="H30" s="1101"/>
    </row>
    <row r="31" customFormat="false" ht="22.5" hidden="false" customHeight="true" outlineLevel="0" collapsed="false">
      <c r="A31" s="1098"/>
      <c r="B31" s="1099"/>
      <c r="C31" s="1100"/>
      <c r="D31" s="1100"/>
      <c r="E31" s="1100"/>
      <c r="F31" s="1100"/>
      <c r="G31" s="1100"/>
      <c r="H31" s="1101"/>
    </row>
    <row r="32" customFormat="false" ht="22.5" hidden="false" customHeight="true" outlineLevel="0" collapsed="false">
      <c r="A32" s="1098"/>
      <c r="B32" s="1099"/>
      <c r="C32" s="1100"/>
      <c r="D32" s="1100"/>
      <c r="E32" s="1100"/>
      <c r="F32" s="1100"/>
      <c r="G32" s="1100"/>
      <c r="H32" s="1101"/>
    </row>
    <row r="33" customFormat="false" ht="22.5" hidden="false" customHeight="true" outlineLevel="0" collapsed="false">
      <c r="A33" s="1098"/>
      <c r="B33" s="1099"/>
      <c r="C33" s="1100"/>
      <c r="D33" s="1100"/>
      <c r="E33" s="1100"/>
      <c r="F33" s="1100"/>
      <c r="G33" s="1100"/>
      <c r="H33" s="1101"/>
    </row>
    <row r="34" customFormat="false" ht="22.5" hidden="false" customHeight="true" outlineLevel="0" collapsed="false">
      <c r="A34" s="1098"/>
      <c r="B34" s="1099"/>
      <c r="C34" s="1100"/>
      <c r="D34" s="1100"/>
      <c r="E34" s="1100"/>
      <c r="F34" s="1100"/>
      <c r="G34" s="1100"/>
      <c r="H34" s="1101"/>
    </row>
    <row r="35" customFormat="false" ht="22.5" hidden="false" customHeight="true" outlineLevel="0" collapsed="false">
      <c r="A35" s="1098"/>
      <c r="B35" s="1099"/>
      <c r="C35" s="1100"/>
      <c r="D35" s="1100"/>
      <c r="E35" s="1100"/>
      <c r="F35" s="1100"/>
      <c r="G35" s="1100"/>
      <c r="H35" s="1101"/>
    </row>
    <row r="36" customFormat="false" ht="22.5" hidden="false" customHeight="true" outlineLevel="0" collapsed="false">
      <c r="A36" s="1098"/>
      <c r="B36" s="1099"/>
      <c r="C36" s="1100"/>
      <c r="D36" s="1100"/>
      <c r="E36" s="1100"/>
      <c r="F36" s="1100"/>
      <c r="G36" s="1100"/>
      <c r="H36" s="1101"/>
    </row>
    <row r="37" customFormat="false" ht="22.5" hidden="false" customHeight="true" outlineLevel="0" collapsed="false">
      <c r="A37" s="1098"/>
      <c r="B37" s="1099"/>
      <c r="C37" s="1100"/>
      <c r="D37" s="1100"/>
      <c r="E37" s="1100"/>
      <c r="F37" s="1100"/>
      <c r="G37" s="1100"/>
      <c r="H37" s="1101"/>
    </row>
    <row r="38" customFormat="false" ht="22.5" hidden="false" customHeight="true" outlineLevel="0" collapsed="false">
      <c r="A38" s="1098"/>
      <c r="B38" s="1099"/>
      <c r="C38" s="1100"/>
      <c r="D38" s="1100"/>
      <c r="E38" s="1100"/>
      <c r="F38" s="1100"/>
      <c r="G38" s="1100"/>
      <c r="H38" s="1101"/>
    </row>
    <row r="39" customFormat="false" ht="22.5" hidden="false" customHeight="true" outlineLevel="0" collapsed="false">
      <c r="A39" s="1098"/>
      <c r="B39" s="1099"/>
      <c r="C39" s="1100"/>
      <c r="D39" s="1100"/>
      <c r="E39" s="1100"/>
      <c r="F39" s="1100"/>
      <c r="G39" s="1100"/>
      <c r="H39" s="1101"/>
    </row>
    <row r="40" customFormat="false" ht="22.5" hidden="false" customHeight="true" outlineLevel="0" collapsed="false">
      <c r="A40" s="1098"/>
      <c r="B40" s="1099"/>
      <c r="C40" s="1100"/>
      <c r="D40" s="1100"/>
      <c r="E40" s="1100"/>
      <c r="F40" s="1100"/>
      <c r="G40" s="1100"/>
      <c r="H40" s="1101"/>
    </row>
    <row r="41" customFormat="false" ht="22.5" hidden="false" customHeight="true" outlineLevel="0" collapsed="false">
      <c r="A41" s="1098"/>
      <c r="B41" s="1099"/>
      <c r="C41" s="1100"/>
      <c r="D41" s="1100"/>
      <c r="E41" s="1100"/>
      <c r="F41" s="1100"/>
      <c r="G41" s="1100"/>
      <c r="H41" s="1101"/>
    </row>
    <row r="42" customFormat="false" ht="22.5" hidden="false" customHeight="true" outlineLevel="0" collapsed="false">
      <c r="A42" s="1098"/>
      <c r="B42" s="1099"/>
      <c r="C42" s="1100"/>
      <c r="D42" s="1100"/>
      <c r="E42" s="1100"/>
      <c r="F42" s="1100"/>
      <c r="G42" s="1100"/>
      <c r="H42" s="1101"/>
    </row>
    <row r="43" customFormat="false" ht="22.5" hidden="false" customHeight="true" outlineLevel="0" collapsed="false">
      <c r="A43" s="1098"/>
      <c r="B43" s="1099"/>
      <c r="C43" s="1100"/>
      <c r="D43" s="1100"/>
      <c r="E43" s="1100"/>
      <c r="F43" s="1100"/>
      <c r="G43" s="1100"/>
      <c r="H43" s="1101"/>
    </row>
    <row r="44" customFormat="false" ht="22.5" hidden="false" customHeight="true" outlineLevel="0" collapsed="false">
      <c r="A44" s="1098"/>
      <c r="B44" s="1099"/>
      <c r="C44" s="1100"/>
      <c r="D44" s="1100"/>
      <c r="E44" s="1100"/>
      <c r="F44" s="1100"/>
      <c r="G44" s="1100"/>
      <c r="H44" s="1101"/>
    </row>
    <row r="45" customFormat="false" ht="22.5" hidden="false" customHeight="true" outlineLevel="0" collapsed="false">
      <c r="A45" s="1098"/>
      <c r="B45" s="1099"/>
      <c r="C45" s="1100"/>
      <c r="D45" s="1100"/>
      <c r="E45" s="1100"/>
      <c r="F45" s="1100"/>
      <c r="G45" s="1100"/>
      <c r="H45" s="1101"/>
    </row>
    <row r="46" customFormat="false" ht="22.5" hidden="false" customHeight="true" outlineLevel="0" collapsed="false">
      <c r="A46" s="1098"/>
      <c r="B46" s="1099"/>
      <c r="C46" s="1100"/>
      <c r="D46" s="1100"/>
      <c r="E46" s="1100"/>
      <c r="F46" s="1100"/>
      <c r="G46" s="1100"/>
      <c r="H46" s="1101"/>
    </row>
    <row r="47" customFormat="false" ht="22.5" hidden="false" customHeight="true" outlineLevel="0" collapsed="false">
      <c r="A47" s="1098"/>
      <c r="B47" s="1099"/>
      <c r="C47" s="1100"/>
      <c r="D47" s="1100"/>
      <c r="E47" s="1100"/>
      <c r="F47" s="1100"/>
      <c r="G47" s="1100"/>
      <c r="H47" s="1101"/>
    </row>
    <row r="48" customFormat="false" ht="22.5" hidden="false" customHeight="true" outlineLevel="0" collapsed="false">
      <c r="A48" s="1098"/>
      <c r="B48" s="1099"/>
      <c r="C48" s="1100"/>
      <c r="D48" s="1100"/>
      <c r="E48" s="1100"/>
      <c r="F48" s="1100"/>
      <c r="G48" s="1100"/>
      <c r="H48" s="1101"/>
    </row>
    <row r="49" customFormat="false" ht="22.5" hidden="false" customHeight="true" outlineLevel="0" collapsed="false">
      <c r="A49" s="1098"/>
      <c r="B49" s="1099"/>
      <c r="C49" s="1100"/>
      <c r="D49" s="1100"/>
      <c r="E49" s="1100"/>
      <c r="F49" s="1100"/>
      <c r="G49" s="1100"/>
      <c r="H49" s="1101"/>
    </row>
    <row r="50" customFormat="false" ht="22.5" hidden="false" customHeight="true" outlineLevel="0" collapsed="false">
      <c r="A50" s="1098"/>
      <c r="B50" s="1099"/>
      <c r="C50" s="1100"/>
      <c r="D50" s="1100"/>
      <c r="E50" s="1100"/>
      <c r="F50" s="1100"/>
      <c r="G50" s="1100"/>
      <c r="H50" s="1101"/>
    </row>
    <row r="51" customFormat="false" ht="22.5" hidden="false" customHeight="true" outlineLevel="0" collapsed="false">
      <c r="A51" s="1098"/>
      <c r="B51" s="1099"/>
      <c r="C51" s="1100"/>
      <c r="D51" s="1100"/>
      <c r="E51" s="1100"/>
      <c r="F51" s="1100"/>
      <c r="G51" s="1100"/>
      <c r="H51" s="1101"/>
    </row>
    <row r="52" customFormat="false" ht="22.5" hidden="false" customHeight="true" outlineLevel="0" collapsed="false">
      <c r="A52" s="1098"/>
      <c r="B52" s="1099"/>
      <c r="C52" s="1100"/>
      <c r="D52" s="1100"/>
      <c r="E52" s="1100"/>
      <c r="F52" s="1100"/>
      <c r="G52" s="1100"/>
      <c r="H52" s="1101"/>
    </row>
    <row r="53" customFormat="false" ht="22.5" hidden="false" customHeight="true" outlineLevel="0" collapsed="false">
      <c r="A53" s="1098"/>
      <c r="B53" s="1099"/>
      <c r="C53" s="1100"/>
      <c r="D53" s="1100"/>
      <c r="E53" s="1100"/>
      <c r="F53" s="1100"/>
      <c r="G53" s="1100"/>
      <c r="H53" s="1101"/>
    </row>
    <row r="54" customFormat="false" ht="22.5" hidden="false" customHeight="true" outlineLevel="0" collapsed="false">
      <c r="A54" s="1098"/>
      <c r="B54" s="1099"/>
      <c r="C54" s="1100"/>
      <c r="D54" s="1100"/>
      <c r="E54" s="1100"/>
      <c r="F54" s="1100"/>
      <c r="G54" s="1100"/>
      <c r="H54" s="1101"/>
    </row>
    <row r="55" customFormat="false" ht="22.5" hidden="false" customHeight="true" outlineLevel="0" collapsed="false">
      <c r="A55" s="1098"/>
      <c r="B55" s="1099"/>
      <c r="C55" s="1100"/>
      <c r="D55" s="1100"/>
      <c r="E55" s="1100"/>
      <c r="F55" s="1100"/>
      <c r="G55" s="1100"/>
      <c r="H55" s="1101"/>
    </row>
    <row r="56" customFormat="false" ht="22.5" hidden="false" customHeight="true" outlineLevel="0" collapsed="false">
      <c r="A56" s="1098"/>
      <c r="B56" s="1099"/>
      <c r="C56" s="1100"/>
      <c r="D56" s="1100"/>
      <c r="E56" s="1100"/>
      <c r="F56" s="1100"/>
      <c r="G56" s="1100"/>
      <c r="H56" s="1101"/>
    </row>
    <row r="57" customFormat="false" ht="22.5" hidden="false" customHeight="true" outlineLevel="0" collapsed="false">
      <c r="A57" s="1098"/>
      <c r="B57" s="1099"/>
      <c r="C57" s="1100"/>
      <c r="D57" s="1100"/>
      <c r="E57" s="1100"/>
      <c r="F57" s="1100"/>
      <c r="G57" s="1100"/>
      <c r="H57" s="1101"/>
    </row>
    <row r="58" customFormat="false" ht="22.5" hidden="false" customHeight="true" outlineLevel="0" collapsed="false">
      <c r="A58" s="1098"/>
      <c r="B58" s="1099"/>
      <c r="C58" s="1100"/>
      <c r="D58" s="1100"/>
      <c r="E58" s="1100"/>
      <c r="F58" s="1100"/>
      <c r="G58" s="1100"/>
      <c r="H58" s="1101"/>
    </row>
    <row r="59" customFormat="false" ht="22.5" hidden="false" customHeight="true" outlineLevel="0" collapsed="false">
      <c r="A59" s="1098"/>
      <c r="B59" s="1099"/>
      <c r="C59" s="1100"/>
      <c r="D59" s="1100"/>
      <c r="E59" s="1100"/>
      <c r="F59" s="1100"/>
      <c r="G59" s="1100"/>
      <c r="H59" s="1101"/>
    </row>
    <row r="60" customFormat="false" ht="22.5" hidden="false" customHeight="true" outlineLevel="0" collapsed="false">
      <c r="A60" s="1098"/>
      <c r="B60" s="1099"/>
      <c r="C60" s="1100"/>
      <c r="D60" s="1100"/>
      <c r="E60" s="1100"/>
      <c r="F60" s="1100"/>
      <c r="G60" s="1100"/>
      <c r="H60" s="1101"/>
    </row>
    <row r="61" customFormat="false" ht="22.5" hidden="false" customHeight="true" outlineLevel="0" collapsed="false">
      <c r="A61" s="1098"/>
      <c r="B61" s="1099"/>
      <c r="C61" s="1100"/>
      <c r="D61" s="1100"/>
      <c r="E61" s="1100"/>
      <c r="F61" s="1100"/>
      <c r="G61" s="1100"/>
      <c r="H61" s="1101"/>
    </row>
    <row r="62" customFormat="false" ht="22.5" hidden="false" customHeight="true" outlineLevel="0" collapsed="false">
      <c r="A62" s="1098"/>
      <c r="B62" s="1099"/>
      <c r="C62" s="1100"/>
      <c r="D62" s="1100"/>
      <c r="E62" s="1100"/>
      <c r="F62" s="1100"/>
      <c r="G62" s="1100"/>
      <c r="H62" s="1101"/>
    </row>
    <row r="63" customFormat="false" ht="22.5" hidden="false" customHeight="true" outlineLevel="0" collapsed="false">
      <c r="A63" s="1098"/>
      <c r="B63" s="1099"/>
      <c r="C63" s="1100"/>
      <c r="D63" s="1100"/>
      <c r="E63" s="1100"/>
      <c r="F63" s="1100"/>
      <c r="G63" s="1100"/>
      <c r="H63" s="1101"/>
    </row>
    <row r="64" customFormat="false" ht="22.5" hidden="false" customHeight="true" outlineLevel="0" collapsed="false">
      <c r="A64" s="1098"/>
      <c r="B64" s="1099"/>
      <c r="C64" s="1100"/>
      <c r="D64" s="1100"/>
      <c r="E64" s="1100"/>
      <c r="F64" s="1100"/>
      <c r="G64" s="1100"/>
      <c r="H64" s="1101"/>
    </row>
    <row r="65" customFormat="false" ht="22.5" hidden="false" customHeight="true" outlineLevel="0" collapsed="false">
      <c r="A65" s="1098"/>
      <c r="B65" s="1099"/>
      <c r="C65" s="1100"/>
      <c r="D65" s="1100"/>
      <c r="E65" s="1100"/>
      <c r="F65" s="1100"/>
      <c r="G65" s="1100"/>
      <c r="H65" s="1101"/>
    </row>
    <row r="66" customFormat="false" ht="22.5" hidden="false" customHeight="true" outlineLevel="0" collapsed="false">
      <c r="A66" s="1098"/>
      <c r="B66" s="1099"/>
      <c r="C66" s="1100"/>
      <c r="D66" s="1100"/>
      <c r="E66" s="1100"/>
      <c r="F66" s="1100"/>
      <c r="G66" s="1100"/>
      <c r="H66" s="1101"/>
    </row>
    <row r="67" customFormat="false" ht="22.5" hidden="false" customHeight="true" outlineLevel="0" collapsed="false">
      <c r="A67" s="1098"/>
      <c r="B67" s="1099"/>
      <c r="C67" s="1100"/>
      <c r="D67" s="1100"/>
      <c r="E67" s="1100"/>
      <c r="F67" s="1100"/>
      <c r="G67" s="1100"/>
      <c r="H67" s="1101"/>
    </row>
    <row r="68" customFormat="false" ht="22.5" hidden="false" customHeight="true" outlineLevel="0" collapsed="false">
      <c r="A68" s="1098"/>
      <c r="B68" s="1099"/>
      <c r="C68" s="1100"/>
      <c r="D68" s="1100"/>
      <c r="E68" s="1100"/>
      <c r="F68" s="1100"/>
      <c r="G68" s="1100"/>
      <c r="H68" s="1101"/>
    </row>
    <row r="69" customFormat="false" ht="22.5" hidden="false" customHeight="true" outlineLevel="0" collapsed="false">
      <c r="A69" s="1098"/>
      <c r="B69" s="1099"/>
      <c r="C69" s="1100"/>
      <c r="D69" s="1100"/>
      <c r="E69" s="1100"/>
      <c r="F69" s="1100"/>
      <c r="G69" s="1100"/>
      <c r="H69" s="1101"/>
    </row>
    <row r="70" customFormat="false" ht="22.5" hidden="false" customHeight="true" outlineLevel="0" collapsed="false">
      <c r="A70" s="1098"/>
      <c r="B70" s="1099"/>
      <c r="C70" s="1100"/>
      <c r="D70" s="1100"/>
      <c r="E70" s="1100"/>
      <c r="F70" s="1100"/>
      <c r="G70" s="1100"/>
      <c r="H70" s="1101"/>
    </row>
    <row r="71" customFormat="false" ht="22.5" hidden="false" customHeight="true" outlineLevel="0" collapsed="false">
      <c r="A71" s="1098"/>
      <c r="B71" s="1099"/>
      <c r="C71" s="1100"/>
      <c r="D71" s="1100"/>
      <c r="E71" s="1100"/>
      <c r="F71" s="1100"/>
      <c r="G71" s="1100"/>
      <c r="H71" s="1101"/>
    </row>
    <row r="72" customFormat="false" ht="22.5" hidden="false" customHeight="true" outlineLevel="0" collapsed="false">
      <c r="A72" s="1098"/>
      <c r="B72" s="1099"/>
      <c r="C72" s="1100"/>
      <c r="D72" s="1100"/>
      <c r="E72" s="1100"/>
      <c r="F72" s="1100"/>
      <c r="G72" s="1100"/>
      <c r="H72" s="1101"/>
    </row>
    <row r="73" customFormat="false" ht="22.5" hidden="false" customHeight="true" outlineLevel="0" collapsed="false">
      <c r="A73" s="1098"/>
      <c r="B73" s="1099"/>
      <c r="C73" s="1100"/>
      <c r="D73" s="1100"/>
      <c r="E73" s="1100"/>
      <c r="F73" s="1100"/>
      <c r="G73" s="1100"/>
      <c r="H73" s="1101"/>
    </row>
    <row r="74" customFormat="false" ht="22.5" hidden="false" customHeight="true" outlineLevel="0" collapsed="false">
      <c r="A74" s="1098"/>
      <c r="B74" s="1099"/>
      <c r="C74" s="1100"/>
      <c r="D74" s="1100"/>
      <c r="E74" s="1100"/>
      <c r="F74" s="1100"/>
      <c r="G74" s="1100"/>
      <c r="H74" s="1101"/>
    </row>
    <row r="75" customFormat="false" ht="22.5" hidden="false" customHeight="true" outlineLevel="0" collapsed="false">
      <c r="A75" s="1098"/>
      <c r="B75" s="1099"/>
      <c r="C75" s="1100"/>
      <c r="D75" s="1100"/>
      <c r="E75" s="1100"/>
      <c r="F75" s="1100"/>
      <c r="G75" s="1100"/>
      <c r="H75" s="1101"/>
    </row>
    <row r="76" customFormat="false" ht="22.5" hidden="false" customHeight="true" outlineLevel="0" collapsed="false">
      <c r="A76" s="1098"/>
      <c r="B76" s="1099"/>
      <c r="C76" s="1100"/>
      <c r="D76" s="1100"/>
      <c r="E76" s="1100"/>
      <c r="F76" s="1100"/>
      <c r="G76" s="1100"/>
      <c r="H76" s="1101"/>
    </row>
    <row r="77" customFormat="false" ht="22.5" hidden="false" customHeight="true" outlineLevel="0" collapsed="false">
      <c r="A77" s="1098"/>
      <c r="B77" s="1099"/>
      <c r="C77" s="1100"/>
      <c r="D77" s="1100"/>
      <c r="E77" s="1100"/>
      <c r="F77" s="1100"/>
      <c r="G77" s="1100"/>
      <c r="H77" s="1101"/>
    </row>
    <row r="78" customFormat="false" ht="22.5" hidden="false" customHeight="true" outlineLevel="0" collapsed="false">
      <c r="A78" s="1098"/>
      <c r="B78" s="1099"/>
      <c r="C78" s="1100"/>
      <c r="D78" s="1100"/>
      <c r="E78" s="1100"/>
      <c r="F78" s="1100"/>
      <c r="G78" s="1100"/>
      <c r="H78" s="1101"/>
    </row>
    <row r="79" customFormat="false" ht="22.5" hidden="false" customHeight="true" outlineLevel="0" collapsed="false">
      <c r="A79" s="1098"/>
      <c r="B79" s="1099"/>
      <c r="C79" s="1100"/>
      <c r="D79" s="1100"/>
      <c r="E79" s="1100"/>
      <c r="F79" s="1100"/>
      <c r="G79" s="1100"/>
      <c r="H79" s="1101"/>
    </row>
    <row r="80" customFormat="false" ht="22.5" hidden="false" customHeight="true" outlineLevel="0" collapsed="false">
      <c r="A80" s="1098"/>
      <c r="B80" s="1099"/>
      <c r="C80" s="1100"/>
      <c r="D80" s="1100"/>
      <c r="E80" s="1100"/>
      <c r="F80" s="1100"/>
      <c r="G80" s="1100"/>
      <c r="H80" s="1101"/>
    </row>
    <row r="81" customFormat="false" ht="22.5" hidden="false" customHeight="true" outlineLevel="0" collapsed="false">
      <c r="A81" s="1098"/>
      <c r="B81" s="1099"/>
      <c r="C81" s="1100"/>
      <c r="D81" s="1100"/>
      <c r="E81" s="1100"/>
      <c r="F81" s="1100"/>
      <c r="G81" s="1100"/>
      <c r="H81" s="1101"/>
    </row>
    <row r="82" customFormat="false" ht="22.5" hidden="false" customHeight="true" outlineLevel="0" collapsed="false">
      <c r="A82" s="1098"/>
      <c r="B82" s="1099"/>
      <c r="C82" s="1100"/>
      <c r="D82" s="1100"/>
      <c r="E82" s="1100"/>
      <c r="F82" s="1100"/>
      <c r="G82" s="1100"/>
      <c r="H82" s="1101"/>
    </row>
    <row r="83" customFormat="false" ht="22.5" hidden="false" customHeight="true" outlineLevel="0" collapsed="false">
      <c r="A83" s="1098"/>
      <c r="B83" s="1099"/>
      <c r="C83" s="1100"/>
      <c r="D83" s="1100"/>
      <c r="E83" s="1100"/>
      <c r="F83" s="1100"/>
      <c r="G83" s="1100"/>
      <c r="H83" s="1101"/>
    </row>
    <row r="84" customFormat="false" ht="22.5" hidden="false" customHeight="true" outlineLevel="0" collapsed="false">
      <c r="A84" s="1098"/>
      <c r="B84" s="1099"/>
      <c r="C84" s="1100"/>
      <c r="D84" s="1100"/>
      <c r="E84" s="1100"/>
      <c r="F84" s="1100"/>
      <c r="G84" s="1100"/>
      <c r="H84" s="1101"/>
    </row>
    <row r="85" customFormat="false" ht="22.5" hidden="false" customHeight="true" outlineLevel="0" collapsed="false">
      <c r="A85" s="1098"/>
      <c r="B85" s="1099"/>
      <c r="C85" s="1100"/>
      <c r="D85" s="1100"/>
      <c r="E85" s="1100"/>
      <c r="F85" s="1100"/>
      <c r="G85" s="1100"/>
      <c r="H85" s="1101"/>
    </row>
    <row r="86" customFormat="false" ht="22.5" hidden="false" customHeight="true" outlineLevel="0" collapsed="false">
      <c r="A86" s="1098"/>
      <c r="B86" s="1099"/>
      <c r="C86" s="1100"/>
      <c r="D86" s="1100"/>
      <c r="E86" s="1100"/>
      <c r="F86" s="1100"/>
      <c r="G86" s="1100"/>
      <c r="H86" s="1101"/>
    </row>
    <row r="87" customFormat="false" ht="22.5" hidden="false" customHeight="true" outlineLevel="0" collapsed="false">
      <c r="A87" s="1098"/>
      <c r="B87" s="1099"/>
      <c r="C87" s="1100"/>
      <c r="D87" s="1100"/>
      <c r="E87" s="1100"/>
      <c r="F87" s="1100"/>
      <c r="G87" s="1100"/>
      <c r="H87" s="1101"/>
    </row>
    <row r="88" customFormat="false" ht="22.5" hidden="false" customHeight="true" outlineLevel="0" collapsed="false">
      <c r="A88" s="1098"/>
      <c r="B88" s="1099"/>
      <c r="C88" s="1100"/>
      <c r="D88" s="1100"/>
      <c r="E88" s="1100"/>
      <c r="F88" s="1100"/>
      <c r="G88" s="1100"/>
      <c r="H88" s="1101"/>
    </row>
    <row r="89" customFormat="false" ht="22.5" hidden="false" customHeight="true" outlineLevel="0" collapsed="false">
      <c r="A89" s="1098"/>
      <c r="B89" s="1099"/>
      <c r="C89" s="1100"/>
      <c r="D89" s="1100"/>
      <c r="E89" s="1100"/>
      <c r="F89" s="1100"/>
      <c r="G89" s="1100"/>
      <c r="H89" s="1101"/>
    </row>
    <row r="90" customFormat="false" ht="22.5" hidden="false" customHeight="true" outlineLevel="0" collapsed="false">
      <c r="A90" s="1098"/>
      <c r="B90" s="1099"/>
      <c r="C90" s="1100"/>
      <c r="D90" s="1100"/>
      <c r="E90" s="1100"/>
      <c r="F90" s="1100"/>
      <c r="G90" s="1100"/>
      <c r="H90" s="1101"/>
    </row>
    <row r="91" customFormat="false" ht="22.5" hidden="false" customHeight="true" outlineLevel="0" collapsed="false">
      <c r="A91" s="1098"/>
      <c r="B91" s="1099"/>
      <c r="C91" s="1100"/>
      <c r="D91" s="1100"/>
      <c r="E91" s="1100"/>
      <c r="F91" s="1100"/>
      <c r="G91" s="1100"/>
      <c r="H91" s="1101"/>
    </row>
    <row r="92" customFormat="false" ht="22.5" hidden="false" customHeight="true" outlineLevel="0" collapsed="false">
      <c r="A92" s="1098"/>
      <c r="B92" s="1099"/>
      <c r="C92" s="1100"/>
      <c r="D92" s="1100"/>
      <c r="E92" s="1100"/>
      <c r="F92" s="1100"/>
      <c r="G92" s="1100"/>
      <c r="H92" s="1101"/>
    </row>
    <row r="93" customFormat="false" ht="22.5" hidden="false" customHeight="true" outlineLevel="0" collapsed="false">
      <c r="A93" s="1098"/>
      <c r="B93" s="1099"/>
      <c r="C93" s="1100"/>
      <c r="D93" s="1100"/>
      <c r="E93" s="1100"/>
      <c r="F93" s="1100"/>
      <c r="G93" s="1100"/>
      <c r="H93" s="1101"/>
    </row>
    <row r="94" customFormat="false" ht="22.5" hidden="false" customHeight="true" outlineLevel="0" collapsed="false">
      <c r="A94" s="1098"/>
      <c r="B94" s="1099"/>
      <c r="C94" s="1100"/>
      <c r="D94" s="1100"/>
      <c r="E94" s="1100"/>
      <c r="F94" s="1100"/>
      <c r="G94" s="1100"/>
      <c r="H94" s="1101"/>
    </row>
    <row r="95" customFormat="false" ht="22.5" hidden="false" customHeight="true" outlineLevel="0" collapsed="false">
      <c r="A95" s="1098"/>
      <c r="B95" s="1099"/>
      <c r="C95" s="1100"/>
      <c r="D95" s="1100"/>
      <c r="E95" s="1100"/>
      <c r="F95" s="1100"/>
      <c r="G95" s="1100"/>
      <c r="H95" s="1101"/>
    </row>
    <row r="96" customFormat="false" ht="22.5" hidden="false" customHeight="true" outlineLevel="0" collapsed="false">
      <c r="A96" s="1098"/>
      <c r="B96" s="1099"/>
      <c r="C96" s="1100"/>
      <c r="D96" s="1100"/>
      <c r="E96" s="1100"/>
      <c r="F96" s="1100"/>
      <c r="G96" s="1100"/>
      <c r="H96" s="1101"/>
    </row>
    <row r="97" customFormat="false" ht="22.5" hidden="false" customHeight="true" outlineLevel="0" collapsed="false">
      <c r="A97" s="1098"/>
      <c r="B97" s="1099"/>
      <c r="C97" s="1100"/>
      <c r="D97" s="1100"/>
      <c r="E97" s="1100"/>
      <c r="F97" s="1100"/>
      <c r="G97" s="1100"/>
      <c r="H97" s="1101"/>
    </row>
    <row r="98" customFormat="false" ht="22.5" hidden="false" customHeight="true" outlineLevel="0" collapsed="false">
      <c r="A98" s="1098"/>
      <c r="B98" s="1099"/>
      <c r="C98" s="1100"/>
      <c r="D98" s="1100"/>
      <c r="E98" s="1100"/>
      <c r="F98" s="1100"/>
      <c r="G98" s="1100"/>
      <c r="H98" s="1101"/>
    </row>
    <row r="99" customFormat="false" ht="22.5" hidden="false" customHeight="true" outlineLevel="0" collapsed="false">
      <c r="A99" s="1098"/>
      <c r="B99" s="1099"/>
      <c r="C99" s="1100"/>
      <c r="D99" s="1100"/>
      <c r="E99" s="1100"/>
      <c r="F99" s="1100"/>
      <c r="G99" s="1100"/>
      <c r="H99" s="1101"/>
    </row>
    <row r="100" customFormat="false" ht="22.5" hidden="false" customHeight="true" outlineLevel="0" collapsed="false">
      <c r="A100" s="1098"/>
      <c r="B100" s="1099"/>
      <c r="C100" s="1100"/>
      <c r="D100" s="1100"/>
      <c r="E100" s="1100"/>
      <c r="F100" s="1100"/>
      <c r="G100" s="1100"/>
      <c r="H100" s="1101"/>
    </row>
    <row r="101" customFormat="false" ht="22.5" hidden="false" customHeight="true" outlineLevel="0" collapsed="false">
      <c r="A101" s="1098"/>
      <c r="B101" s="1099"/>
      <c r="C101" s="1100"/>
      <c r="D101" s="1100"/>
      <c r="E101" s="1100"/>
      <c r="F101" s="1100"/>
      <c r="G101" s="1100"/>
      <c r="H101" s="1101"/>
    </row>
    <row r="102" customFormat="false" ht="22.5" hidden="false" customHeight="true" outlineLevel="0" collapsed="false">
      <c r="A102" s="1098"/>
      <c r="B102" s="1099"/>
      <c r="C102" s="1100"/>
      <c r="D102" s="1100"/>
      <c r="E102" s="1100"/>
      <c r="F102" s="1100"/>
      <c r="G102" s="1100"/>
      <c r="H102" s="1101"/>
    </row>
    <row r="103" customFormat="false" ht="22.5" hidden="false" customHeight="true" outlineLevel="0" collapsed="false">
      <c r="A103" s="1098"/>
      <c r="B103" s="1099"/>
      <c r="C103" s="1100"/>
      <c r="D103" s="1100"/>
      <c r="E103" s="1100"/>
      <c r="F103" s="1100"/>
      <c r="G103" s="1100"/>
      <c r="H103" s="1101"/>
    </row>
    <row r="104" customFormat="false" ht="22.5" hidden="false" customHeight="true" outlineLevel="0" collapsed="false">
      <c r="A104" s="1098"/>
      <c r="B104" s="1099"/>
      <c r="C104" s="1100"/>
      <c r="D104" s="1100"/>
      <c r="E104" s="1100"/>
      <c r="F104" s="1100"/>
      <c r="G104" s="1100"/>
      <c r="H104" s="1101"/>
    </row>
    <row r="105" customFormat="false" ht="22.5" hidden="false" customHeight="true" outlineLevel="0" collapsed="false">
      <c r="A105" s="1098"/>
      <c r="B105" s="1099"/>
      <c r="C105" s="1100"/>
      <c r="D105" s="1100"/>
      <c r="E105" s="1100"/>
      <c r="F105" s="1100"/>
      <c r="G105" s="1100"/>
      <c r="H105" s="1101"/>
    </row>
    <row r="106" customFormat="false" ht="22.5" hidden="false" customHeight="true" outlineLevel="0" collapsed="false">
      <c r="A106" s="1098"/>
      <c r="B106" s="1099"/>
      <c r="C106" s="1100"/>
      <c r="D106" s="1100"/>
      <c r="E106" s="1100"/>
      <c r="F106" s="1100"/>
      <c r="G106" s="1100"/>
      <c r="H106" s="1101"/>
    </row>
    <row r="107" customFormat="false" ht="22.5" hidden="false" customHeight="true" outlineLevel="0" collapsed="false">
      <c r="A107" s="1098"/>
      <c r="B107" s="1099"/>
      <c r="C107" s="1100"/>
      <c r="D107" s="1100"/>
      <c r="E107" s="1100"/>
      <c r="F107" s="1100"/>
      <c r="G107" s="1100"/>
      <c r="H107" s="1101"/>
    </row>
    <row r="108" customFormat="false" ht="22.5" hidden="false" customHeight="true" outlineLevel="0" collapsed="false">
      <c r="A108" s="1098"/>
      <c r="B108" s="1099"/>
      <c r="C108" s="1100"/>
      <c r="D108" s="1100"/>
      <c r="E108" s="1100"/>
      <c r="F108" s="1100"/>
      <c r="G108" s="1100"/>
      <c r="H108" s="1101"/>
    </row>
    <row r="109" customFormat="false" ht="22.5" hidden="false" customHeight="true" outlineLevel="0" collapsed="false">
      <c r="A109" s="1098"/>
      <c r="B109" s="1099"/>
      <c r="C109" s="1100"/>
      <c r="D109" s="1100"/>
      <c r="E109" s="1100"/>
      <c r="F109" s="1100"/>
      <c r="G109" s="1100"/>
      <c r="H109" s="1101"/>
    </row>
    <row r="110" customFormat="false" ht="22.5" hidden="false" customHeight="true" outlineLevel="0" collapsed="false">
      <c r="A110" s="1098"/>
      <c r="B110" s="1099"/>
      <c r="C110" s="1100"/>
      <c r="D110" s="1100"/>
      <c r="E110" s="1100"/>
      <c r="F110" s="1100"/>
      <c r="G110" s="1100"/>
      <c r="H110" s="1101"/>
    </row>
    <row r="111" customFormat="false" ht="22.5" hidden="false" customHeight="true" outlineLevel="0" collapsed="false">
      <c r="A111" s="1098"/>
      <c r="B111" s="1099"/>
      <c r="C111" s="1100"/>
      <c r="D111" s="1100"/>
      <c r="E111" s="1100"/>
      <c r="F111" s="1100"/>
      <c r="G111" s="1100"/>
      <c r="H111" s="1101"/>
    </row>
    <row r="112" customFormat="false" ht="22.5" hidden="false" customHeight="true" outlineLevel="0" collapsed="false">
      <c r="A112" s="1098"/>
      <c r="B112" s="1099"/>
      <c r="C112" s="1100"/>
      <c r="D112" s="1100"/>
      <c r="E112" s="1100"/>
      <c r="F112" s="1100"/>
      <c r="G112" s="1100"/>
      <c r="H112" s="1101"/>
    </row>
    <row r="113" customFormat="false" ht="22.5" hidden="false" customHeight="true" outlineLevel="0" collapsed="false">
      <c r="A113" s="1098"/>
      <c r="B113" s="1099"/>
      <c r="C113" s="1100"/>
      <c r="D113" s="1100"/>
      <c r="E113" s="1100"/>
      <c r="F113" s="1100"/>
      <c r="G113" s="1100"/>
      <c r="H113" s="1101"/>
    </row>
    <row r="114" customFormat="false" ht="22.5" hidden="false" customHeight="true" outlineLevel="0" collapsed="false">
      <c r="A114" s="1098"/>
      <c r="B114" s="1099"/>
      <c r="C114" s="1100"/>
      <c r="D114" s="1100"/>
      <c r="E114" s="1100"/>
      <c r="F114" s="1100"/>
      <c r="G114" s="1100"/>
      <c r="H114" s="1101"/>
    </row>
    <row r="115" customFormat="false" ht="22.5" hidden="false" customHeight="true" outlineLevel="0" collapsed="false">
      <c r="A115" s="1098"/>
      <c r="B115" s="1099"/>
      <c r="C115" s="1100"/>
      <c r="D115" s="1100"/>
      <c r="E115" s="1100"/>
      <c r="F115" s="1100"/>
      <c r="G115" s="1100"/>
      <c r="H115" s="1101"/>
    </row>
    <row r="116" customFormat="false" ht="22.5" hidden="false" customHeight="true" outlineLevel="0" collapsed="false">
      <c r="A116" s="1098"/>
      <c r="B116" s="1099"/>
      <c r="C116" s="1100"/>
      <c r="D116" s="1100"/>
      <c r="E116" s="1100"/>
      <c r="F116" s="1100"/>
      <c r="G116" s="1100"/>
      <c r="H116" s="1101"/>
    </row>
    <row r="117" customFormat="false" ht="22.5" hidden="false" customHeight="true" outlineLevel="0" collapsed="false">
      <c r="A117" s="1098"/>
      <c r="B117" s="1099"/>
      <c r="C117" s="1100"/>
      <c r="D117" s="1100"/>
      <c r="E117" s="1100"/>
      <c r="F117" s="1100"/>
      <c r="G117" s="1100"/>
      <c r="H117" s="1101"/>
    </row>
    <row r="118" customFormat="false" ht="22.5" hidden="false" customHeight="true" outlineLevel="0" collapsed="false">
      <c r="A118" s="1098"/>
      <c r="B118" s="1099"/>
      <c r="C118" s="1100"/>
      <c r="D118" s="1100"/>
      <c r="E118" s="1100"/>
      <c r="F118" s="1100"/>
      <c r="G118" s="1100"/>
      <c r="H118" s="1101"/>
    </row>
    <row r="119" customFormat="false" ht="22.5" hidden="false" customHeight="true" outlineLevel="0" collapsed="false">
      <c r="A119" s="1098"/>
      <c r="B119" s="1099"/>
      <c r="C119" s="1100"/>
      <c r="D119" s="1100"/>
      <c r="E119" s="1100"/>
      <c r="F119" s="1100"/>
      <c r="G119" s="1100"/>
      <c r="H119" s="1101"/>
    </row>
    <row r="120" customFormat="false" ht="22.5" hidden="false" customHeight="true" outlineLevel="0" collapsed="false">
      <c r="A120" s="1098"/>
      <c r="B120" s="1099"/>
      <c r="C120" s="1100"/>
      <c r="D120" s="1100"/>
      <c r="E120" s="1100"/>
      <c r="F120" s="1100"/>
      <c r="G120" s="1100"/>
      <c r="H120" s="1101"/>
    </row>
    <row r="121" customFormat="false" ht="22.5" hidden="false" customHeight="true" outlineLevel="0" collapsed="false">
      <c r="A121" s="1098"/>
      <c r="B121" s="1099"/>
      <c r="C121" s="1100"/>
      <c r="D121" s="1100"/>
      <c r="E121" s="1100"/>
      <c r="F121" s="1100"/>
      <c r="G121" s="1100"/>
      <c r="H121" s="1101"/>
    </row>
    <row r="122" customFormat="false" ht="22.5" hidden="false" customHeight="true" outlineLevel="0" collapsed="false">
      <c r="A122" s="1098"/>
      <c r="B122" s="1099"/>
      <c r="C122" s="1100"/>
      <c r="D122" s="1100"/>
      <c r="E122" s="1100"/>
      <c r="F122" s="1100"/>
      <c r="G122" s="1100"/>
      <c r="H122" s="1101"/>
    </row>
    <row r="123" customFormat="false" ht="22.5" hidden="false" customHeight="true" outlineLevel="0" collapsed="false">
      <c r="A123" s="1098"/>
      <c r="B123" s="1099"/>
      <c r="C123" s="1100"/>
      <c r="D123" s="1100"/>
      <c r="E123" s="1100"/>
      <c r="F123" s="1100"/>
      <c r="G123" s="1100"/>
      <c r="H123" s="1101"/>
    </row>
    <row r="124" customFormat="false" ht="22.5" hidden="false" customHeight="true" outlineLevel="0" collapsed="false">
      <c r="A124" s="1098"/>
      <c r="B124" s="1099"/>
      <c r="C124" s="1100"/>
      <c r="D124" s="1100"/>
      <c r="E124" s="1100"/>
      <c r="F124" s="1100"/>
      <c r="G124" s="1100"/>
      <c r="H124" s="1101"/>
    </row>
    <row r="125" customFormat="false" ht="22.5" hidden="false" customHeight="true" outlineLevel="0" collapsed="false">
      <c r="A125" s="1098"/>
      <c r="B125" s="1099"/>
      <c r="C125" s="1100"/>
      <c r="D125" s="1100"/>
      <c r="E125" s="1100"/>
      <c r="F125" s="1100"/>
      <c r="G125" s="1100"/>
      <c r="H125" s="1101"/>
    </row>
    <row r="126" customFormat="false" ht="22.5" hidden="false" customHeight="true" outlineLevel="0" collapsed="false">
      <c r="A126" s="1098"/>
      <c r="B126" s="1099"/>
      <c r="C126" s="1100"/>
      <c r="D126" s="1100"/>
      <c r="E126" s="1100"/>
      <c r="F126" s="1100"/>
      <c r="G126" s="1100"/>
      <c r="H126" s="1101"/>
    </row>
    <row r="127" customFormat="false" ht="22.5" hidden="false" customHeight="true" outlineLevel="0" collapsed="false">
      <c r="A127" s="1098"/>
      <c r="B127" s="1099"/>
      <c r="C127" s="1100"/>
      <c r="D127" s="1100"/>
      <c r="E127" s="1100"/>
      <c r="F127" s="1100"/>
      <c r="G127" s="1100"/>
      <c r="H127" s="1101"/>
    </row>
    <row r="128" customFormat="false" ht="22.5" hidden="false" customHeight="true" outlineLevel="0" collapsed="false">
      <c r="A128" s="1098"/>
      <c r="B128" s="1099"/>
      <c r="C128" s="1100"/>
      <c r="D128" s="1100"/>
      <c r="E128" s="1100"/>
      <c r="F128" s="1100"/>
      <c r="G128" s="1100"/>
      <c r="H128" s="1101"/>
    </row>
    <row r="129" customFormat="false" ht="22.5" hidden="false" customHeight="true" outlineLevel="0" collapsed="false">
      <c r="A129" s="1098"/>
      <c r="B129" s="1099"/>
      <c r="C129" s="1100"/>
      <c r="D129" s="1100"/>
      <c r="E129" s="1100"/>
      <c r="F129" s="1100"/>
      <c r="G129" s="1100"/>
      <c r="H129" s="1101"/>
    </row>
    <row r="130" customFormat="false" ht="22.5" hidden="false" customHeight="true" outlineLevel="0" collapsed="false">
      <c r="A130" s="1098"/>
      <c r="B130" s="1099"/>
      <c r="C130" s="1100"/>
      <c r="D130" s="1100"/>
      <c r="E130" s="1100"/>
      <c r="F130" s="1100"/>
      <c r="G130" s="1100"/>
      <c r="H130" s="1101"/>
    </row>
    <row r="131" customFormat="false" ht="22.5" hidden="false" customHeight="true" outlineLevel="0" collapsed="false">
      <c r="A131" s="1098"/>
      <c r="B131" s="1099"/>
      <c r="C131" s="1100"/>
      <c r="D131" s="1100"/>
      <c r="E131" s="1100"/>
      <c r="F131" s="1100"/>
      <c r="G131" s="1100"/>
      <c r="H131" s="1101"/>
    </row>
    <row r="132" customFormat="false" ht="22.5" hidden="false" customHeight="true" outlineLevel="0" collapsed="false">
      <c r="A132" s="1098"/>
      <c r="B132" s="1099"/>
      <c r="C132" s="1100"/>
      <c r="D132" s="1100"/>
      <c r="E132" s="1100"/>
      <c r="F132" s="1100"/>
      <c r="G132" s="1100"/>
      <c r="H132" s="1101"/>
    </row>
    <row r="133" customFormat="false" ht="22.5" hidden="false" customHeight="true" outlineLevel="0" collapsed="false">
      <c r="A133" s="1098"/>
      <c r="B133" s="1099"/>
      <c r="C133" s="1100"/>
      <c r="D133" s="1100"/>
      <c r="E133" s="1100"/>
      <c r="F133" s="1100"/>
      <c r="G133" s="1100"/>
      <c r="H133" s="1101"/>
    </row>
    <row r="134" customFormat="false" ht="22.5" hidden="false" customHeight="true" outlineLevel="0" collapsed="false">
      <c r="A134" s="1098"/>
      <c r="B134" s="1099"/>
      <c r="C134" s="1100"/>
      <c r="D134" s="1100"/>
      <c r="E134" s="1100"/>
      <c r="F134" s="1100"/>
      <c r="G134" s="1100"/>
      <c r="H134" s="1101"/>
    </row>
    <row r="135" customFormat="false" ht="22.5" hidden="false" customHeight="true" outlineLevel="0" collapsed="false">
      <c r="A135" s="1098"/>
      <c r="B135" s="1099"/>
      <c r="C135" s="1100"/>
      <c r="D135" s="1100"/>
      <c r="E135" s="1100"/>
      <c r="F135" s="1100"/>
      <c r="G135" s="1100"/>
      <c r="H135" s="1101"/>
    </row>
    <row r="136" customFormat="false" ht="22.5" hidden="false" customHeight="true" outlineLevel="0" collapsed="false">
      <c r="A136" s="1098"/>
      <c r="B136" s="1099"/>
      <c r="C136" s="1100"/>
      <c r="D136" s="1100"/>
      <c r="E136" s="1100"/>
      <c r="F136" s="1100"/>
      <c r="G136" s="1100"/>
      <c r="H136" s="1101"/>
    </row>
    <row r="137" customFormat="false" ht="22.5" hidden="false" customHeight="true" outlineLevel="0" collapsed="false">
      <c r="A137" s="1098"/>
      <c r="B137" s="1099"/>
      <c r="C137" s="1100"/>
      <c r="D137" s="1100"/>
      <c r="E137" s="1100"/>
      <c r="F137" s="1100"/>
      <c r="G137" s="1100"/>
      <c r="H137" s="1101"/>
    </row>
    <row r="138" customFormat="false" ht="22.5" hidden="false" customHeight="true" outlineLevel="0" collapsed="false">
      <c r="A138" s="1098"/>
      <c r="B138" s="1099"/>
      <c r="C138" s="1100"/>
      <c r="D138" s="1100"/>
      <c r="E138" s="1100"/>
      <c r="F138" s="1100"/>
      <c r="G138" s="1100"/>
      <c r="H138" s="1101"/>
    </row>
    <row r="139" customFormat="false" ht="22.5" hidden="false" customHeight="true" outlineLevel="0" collapsed="false">
      <c r="A139" s="1098"/>
      <c r="B139" s="1099"/>
      <c r="C139" s="1100"/>
      <c r="D139" s="1100"/>
      <c r="E139" s="1100"/>
      <c r="F139" s="1100"/>
      <c r="G139" s="1100"/>
      <c r="H139" s="1101"/>
    </row>
    <row r="140" customFormat="false" ht="22.5" hidden="false" customHeight="true" outlineLevel="0" collapsed="false">
      <c r="A140" s="1098"/>
      <c r="B140" s="1099"/>
      <c r="C140" s="1100"/>
      <c r="D140" s="1100"/>
      <c r="E140" s="1100"/>
      <c r="F140" s="1100"/>
      <c r="G140" s="1100"/>
      <c r="H140" s="1101"/>
    </row>
    <row r="141" customFormat="false" ht="22.5" hidden="false" customHeight="true" outlineLevel="0" collapsed="false">
      <c r="A141" s="1098"/>
      <c r="B141" s="1099"/>
      <c r="C141" s="1100"/>
      <c r="D141" s="1100"/>
      <c r="E141" s="1100"/>
      <c r="F141" s="1100"/>
      <c r="G141" s="1100"/>
      <c r="H141" s="1101"/>
    </row>
    <row r="142" customFormat="false" ht="22.5" hidden="false" customHeight="true" outlineLevel="0" collapsed="false">
      <c r="A142" s="1098"/>
      <c r="B142" s="1099"/>
      <c r="C142" s="1100"/>
      <c r="D142" s="1100"/>
      <c r="E142" s="1100"/>
      <c r="F142" s="1100"/>
      <c r="G142" s="1100"/>
      <c r="H142" s="1101"/>
    </row>
    <row r="143" customFormat="false" ht="22.5" hidden="false" customHeight="true" outlineLevel="0" collapsed="false">
      <c r="A143" s="1098"/>
      <c r="B143" s="1099"/>
      <c r="C143" s="1100"/>
      <c r="D143" s="1100"/>
      <c r="E143" s="1100"/>
      <c r="F143" s="1100"/>
      <c r="G143" s="1100"/>
      <c r="H143" s="1101"/>
    </row>
    <row r="144" customFormat="false" ht="22.5" hidden="false" customHeight="true" outlineLevel="0" collapsed="false">
      <c r="A144" s="1098"/>
      <c r="B144" s="1099"/>
      <c r="C144" s="1100"/>
      <c r="D144" s="1100"/>
      <c r="E144" s="1100"/>
      <c r="F144" s="1100"/>
      <c r="G144" s="1100"/>
      <c r="H144" s="1101"/>
    </row>
    <row r="145" customFormat="false" ht="22.5" hidden="false" customHeight="true" outlineLevel="0" collapsed="false">
      <c r="A145" s="1098"/>
      <c r="B145" s="1099"/>
      <c r="C145" s="1100"/>
      <c r="D145" s="1100"/>
      <c r="E145" s="1100"/>
      <c r="F145" s="1100"/>
      <c r="G145" s="1100"/>
      <c r="H145" s="1101"/>
    </row>
    <row r="146" customFormat="false" ht="22.5" hidden="false" customHeight="true" outlineLevel="0" collapsed="false">
      <c r="A146" s="1098"/>
      <c r="B146" s="1099"/>
      <c r="C146" s="1100"/>
      <c r="D146" s="1100"/>
      <c r="E146" s="1100"/>
      <c r="F146" s="1100"/>
      <c r="G146" s="1100"/>
      <c r="H146" s="1101"/>
    </row>
    <row r="147" customFormat="false" ht="22.5" hidden="false" customHeight="true" outlineLevel="0" collapsed="false">
      <c r="A147" s="1098"/>
      <c r="B147" s="1099"/>
      <c r="C147" s="1100"/>
      <c r="D147" s="1100"/>
      <c r="E147" s="1100"/>
      <c r="F147" s="1100"/>
      <c r="G147" s="1100"/>
      <c r="H147" s="1101"/>
    </row>
    <row r="148" customFormat="false" ht="22.5" hidden="false" customHeight="true" outlineLevel="0" collapsed="false">
      <c r="A148" s="1098"/>
      <c r="B148" s="1099"/>
      <c r="C148" s="1100"/>
      <c r="D148" s="1100"/>
      <c r="E148" s="1100"/>
      <c r="F148" s="1100"/>
      <c r="G148" s="1100"/>
      <c r="H148" s="1101"/>
    </row>
    <row r="149" customFormat="false" ht="22.5" hidden="false" customHeight="true" outlineLevel="0" collapsed="false">
      <c r="A149" s="1098"/>
      <c r="B149" s="1099"/>
      <c r="C149" s="1100"/>
      <c r="D149" s="1100"/>
      <c r="E149" s="1100"/>
      <c r="F149" s="1100"/>
      <c r="G149" s="1100"/>
      <c r="H149" s="1101"/>
    </row>
    <row r="150" customFormat="false" ht="22.5" hidden="false" customHeight="true" outlineLevel="0" collapsed="false">
      <c r="A150" s="1098"/>
      <c r="B150" s="1099"/>
      <c r="C150" s="1100"/>
      <c r="D150" s="1100"/>
      <c r="E150" s="1100"/>
      <c r="F150" s="1100"/>
      <c r="G150" s="1100"/>
      <c r="H150" s="1101"/>
    </row>
    <row r="151" customFormat="false" ht="22.5" hidden="false" customHeight="true" outlineLevel="0" collapsed="false">
      <c r="A151" s="1098"/>
      <c r="B151" s="1099"/>
      <c r="C151" s="1100"/>
      <c r="D151" s="1100"/>
      <c r="E151" s="1100"/>
      <c r="F151" s="1100"/>
      <c r="G151" s="1100"/>
      <c r="H151" s="1101"/>
    </row>
    <row r="152" customFormat="false" ht="22.5" hidden="false" customHeight="true" outlineLevel="0" collapsed="false">
      <c r="A152" s="1098"/>
      <c r="B152" s="1099"/>
      <c r="C152" s="1100"/>
      <c r="D152" s="1100"/>
      <c r="E152" s="1100"/>
      <c r="F152" s="1100"/>
      <c r="G152" s="1100"/>
      <c r="H152" s="1101"/>
    </row>
    <row r="153" customFormat="false" ht="22.5" hidden="false" customHeight="true" outlineLevel="0" collapsed="false">
      <c r="A153" s="1098"/>
      <c r="B153" s="1099"/>
      <c r="C153" s="1100"/>
      <c r="D153" s="1100"/>
      <c r="E153" s="1100"/>
      <c r="F153" s="1100"/>
      <c r="G153" s="1100"/>
      <c r="H153" s="1101"/>
    </row>
    <row r="154" customFormat="false" ht="22.5" hidden="false" customHeight="true" outlineLevel="0" collapsed="false">
      <c r="A154" s="1098"/>
      <c r="B154" s="1099"/>
      <c r="C154" s="1100"/>
      <c r="D154" s="1100"/>
      <c r="E154" s="1100"/>
      <c r="F154" s="1100"/>
      <c r="G154" s="1100"/>
      <c r="H154" s="1101"/>
    </row>
    <row r="155" customFormat="false" ht="22.5" hidden="false" customHeight="true" outlineLevel="0" collapsed="false">
      <c r="A155" s="1098"/>
      <c r="B155" s="1099"/>
      <c r="C155" s="1100"/>
      <c r="D155" s="1100"/>
      <c r="E155" s="1100"/>
      <c r="F155" s="1100"/>
      <c r="G155" s="1100"/>
      <c r="H155" s="1101"/>
    </row>
    <row r="156" customFormat="false" ht="22.5" hidden="false" customHeight="true" outlineLevel="0" collapsed="false">
      <c r="A156" s="1098"/>
      <c r="B156" s="1099"/>
      <c r="C156" s="1100"/>
      <c r="D156" s="1100"/>
      <c r="E156" s="1100"/>
      <c r="F156" s="1100"/>
      <c r="G156" s="1100"/>
      <c r="H156" s="1101"/>
    </row>
    <row r="157" customFormat="false" ht="22.5" hidden="false" customHeight="true" outlineLevel="0" collapsed="false">
      <c r="A157" s="1098"/>
      <c r="B157" s="1099"/>
      <c r="C157" s="1100"/>
      <c r="D157" s="1100"/>
      <c r="E157" s="1100"/>
      <c r="F157" s="1100"/>
      <c r="G157" s="1100"/>
      <c r="H157" s="1101"/>
    </row>
    <row r="158" customFormat="false" ht="22.5" hidden="false" customHeight="true" outlineLevel="0" collapsed="false">
      <c r="A158" s="1098"/>
      <c r="B158" s="1099"/>
      <c r="C158" s="1100"/>
      <c r="D158" s="1100"/>
      <c r="E158" s="1100"/>
      <c r="F158" s="1100"/>
      <c r="G158" s="1100"/>
      <c r="H158" s="1101"/>
    </row>
    <row r="159" customFormat="false" ht="22.5" hidden="false" customHeight="true" outlineLevel="0" collapsed="false">
      <c r="A159" s="1098"/>
      <c r="B159" s="1099"/>
      <c r="C159" s="1100"/>
      <c r="D159" s="1100"/>
      <c r="E159" s="1100"/>
      <c r="F159" s="1100"/>
      <c r="G159" s="1100"/>
      <c r="H159" s="1101"/>
    </row>
    <row r="160" customFormat="false" ht="22.5" hidden="false" customHeight="true" outlineLevel="0" collapsed="false">
      <c r="A160" s="1098"/>
      <c r="B160" s="1099"/>
      <c r="C160" s="1100"/>
      <c r="D160" s="1100"/>
      <c r="E160" s="1100"/>
      <c r="F160" s="1100"/>
      <c r="G160" s="1100"/>
      <c r="H160" s="1101"/>
    </row>
    <row r="161" customFormat="false" ht="22.5" hidden="false" customHeight="true" outlineLevel="0" collapsed="false">
      <c r="A161" s="1098"/>
      <c r="B161" s="1099"/>
      <c r="C161" s="1100"/>
      <c r="D161" s="1100"/>
      <c r="E161" s="1100"/>
      <c r="F161" s="1100"/>
      <c r="G161" s="1100"/>
      <c r="H161" s="1101"/>
    </row>
    <row r="162" customFormat="false" ht="22.5" hidden="false" customHeight="true" outlineLevel="0" collapsed="false">
      <c r="A162" s="1098"/>
      <c r="B162" s="1099"/>
      <c r="C162" s="1100"/>
      <c r="D162" s="1100"/>
      <c r="E162" s="1100"/>
      <c r="F162" s="1100"/>
      <c r="G162" s="1100"/>
      <c r="H162" s="1101"/>
    </row>
    <row r="163" customFormat="false" ht="22.5" hidden="false" customHeight="true" outlineLevel="0" collapsed="false">
      <c r="A163" s="1098"/>
      <c r="B163" s="1099"/>
      <c r="C163" s="1100"/>
      <c r="D163" s="1100"/>
      <c r="E163" s="1100"/>
      <c r="F163" s="1100"/>
      <c r="G163" s="1100"/>
      <c r="H163" s="1101"/>
    </row>
    <row r="164" customFormat="false" ht="22.5" hidden="false" customHeight="true" outlineLevel="0" collapsed="false">
      <c r="A164" s="1098"/>
      <c r="B164" s="1099"/>
      <c r="C164" s="1100"/>
      <c r="D164" s="1100"/>
      <c r="E164" s="1100"/>
      <c r="F164" s="1100"/>
      <c r="G164" s="1100"/>
      <c r="H164" s="1101"/>
    </row>
    <row r="165" customFormat="false" ht="22.5" hidden="false" customHeight="true" outlineLevel="0" collapsed="false">
      <c r="A165" s="1098"/>
      <c r="B165" s="1099"/>
      <c r="C165" s="1100"/>
      <c r="D165" s="1100"/>
      <c r="E165" s="1100"/>
      <c r="F165" s="1100"/>
      <c r="G165" s="1100"/>
      <c r="H165" s="1101"/>
    </row>
    <row r="166" customFormat="false" ht="22.5" hidden="false" customHeight="true" outlineLevel="0" collapsed="false">
      <c r="A166" s="1098"/>
      <c r="B166" s="1099"/>
      <c r="C166" s="1100"/>
      <c r="D166" s="1100"/>
      <c r="E166" s="1100"/>
      <c r="F166" s="1100"/>
      <c r="G166" s="1100"/>
      <c r="H166" s="1101"/>
    </row>
    <row r="167" customFormat="false" ht="22.5" hidden="false" customHeight="true" outlineLevel="0" collapsed="false">
      <c r="A167" s="1098"/>
      <c r="B167" s="1099"/>
      <c r="C167" s="1100"/>
      <c r="D167" s="1100"/>
      <c r="E167" s="1100"/>
      <c r="F167" s="1100"/>
      <c r="G167" s="1100"/>
      <c r="H167" s="1101"/>
    </row>
    <row r="168" customFormat="false" ht="22.5" hidden="false" customHeight="true" outlineLevel="0" collapsed="false">
      <c r="A168" s="1098"/>
      <c r="B168" s="1099"/>
      <c r="C168" s="1100"/>
      <c r="D168" s="1100"/>
      <c r="E168" s="1100"/>
      <c r="F168" s="1100"/>
      <c r="G168" s="1100"/>
      <c r="H168" s="1101"/>
    </row>
    <row r="169" customFormat="false" ht="22.5" hidden="false" customHeight="true" outlineLevel="0" collapsed="false">
      <c r="A169" s="1098"/>
      <c r="B169" s="1099"/>
      <c r="C169" s="1100"/>
      <c r="D169" s="1100"/>
      <c r="E169" s="1100"/>
      <c r="F169" s="1100"/>
      <c r="G169" s="1100"/>
      <c r="H169" s="1101"/>
    </row>
    <row r="170" customFormat="false" ht="22.5" hidden="false" customHeight="true" outlineLevel="0" collapsed="false">
      <c r="A170" s="1098"/>
      <c r="B170" s="1099"/>
      <c r="C170" s="1100"/>
      <c r="D170" s="1100"/>
      <c r="E170" s="1100"/>
      <c r="F170" s="1100"/>
      <c r="G170" s="1100"/>
      <c r="H170" s="1101"/>
    </row>
    <row r="171" customFormat="false" ht="22.5" hidden="false" customHeight="true" outlineLevel="0" collapsed="false">
      <c r="A171" s="1098"/>
      <c r="B171" s="1099"/>
      <c r="C171" s="1100"/>
      <c r="D171" s="1100"/>
      <c r="E171" s="1100"/>
      <c r="F171" s="1100"/>
      <c r="G171" s="1100"/>
      <c r="H171" s="1101"/>
    </row>
    <row r="172" customFormat="false" ht="22.5" hidden="false" customHeight="true" outlineLevel="0" collapsed="false">
      <c r="A172" s="1098"/>
      <c r="B172" s="1099"/>
      <c r="C172" s="1100"/>
      <c r="D172" s="1100"/>
      <c r="E172" s="1100"/>
      <c r="F172" s="1100"/>
      <c r="G172" s="1100"/>
      <c r="H172" s="1101"/>
    </row>
    <row r="173" customFormat="false" ht="22.5" hidden="false" customHeight="true" outlineLevel="0" collapsed="false">
      <c r="A173" s="1098"/>
      <c r="B173" s="1099"/>
      <c r="C173" s="1100"/>
      <c r="D173" s="1100"/>
      <c r="E173" s="1100"/>
      <c r="F173" s="1100"/>
      <c r="G173" s="1100"/>
      <c r="H173" s="1101"/>
    </row>
    <row r="174" customFormat="false" ht="22.5" hidden="false" customHeight="true" outlineLevel="0" collapsed="false">
      <c r="A174" s="1098"/>
      <c r="B174" s="1099"/>
      <c r="C174" s="1100"/>
      <c r="D174" s="1100"/>
      <c r="E174" s="1100"/>
      <c r="F174" s="1100"/>
      <c r="G174" s="1100"/>
      <c r="H174" s="1101"/>
    </row>
    <row r="175" customFormat="false" ht="22.5" hidden="false" customHeight="true" outlineLevel="0" collapsed="false">
      <c r="A175" s="1098"/>
      <c r="B175" s="1099"/>
      <c r="C175" s="1100"/>
      <c r="D175" s="1100"/>
      <c r="E175" s="1100"/>
      <c r="F175" s="1100"/>
      <c r="G175" s="1100"/>
      <c r="H175" s="1101"/>
    </row>
    <row r="176" customFormat="false" ht="22.5" hidden="false" customHeight="true" outlineLevel="0" collapsed="false">
      <c r="A176" s="1098"/>
      <c r="B176" s="1099"/>
      <c r="C176" s="1100"/>
      <c r="D176" s="1100"/>
      <c r="E176" s="1100"/>
      <c r="F176" s="1100"/>
      <c r="G176" s="1100"/>
      <c r="H176" s="1101"/>
    </row>
    <row r="177" customFormat="false" ht="22.5" hidden="false" customHeight="true" outlineLevel="0" collapsed="false">
      <c r="A177" s="1098"/>
      <c r="B177" s="1099"/>
      <c r="C177" s="1100"/>
      <c r="D177" s="1100"/>
      <c r="E177" s="1100"/>
      <c r="F177" s="1100"/>
      <c r="G177" s="1100"/>
      <c r="H177" s="1101"/>
    </row>
    <row r="178" customFormat="false" ht="22.5" hidden="false" customHeight="true" outlineLevel="0" collapsed="false">
      <c r="A178" s="1098"/>
      <c r="B178" s="1099"/>
      <c r="C178" s="1100"/>
      <c r="D178" s="1100"/>
      <c r="E178" s="1100"/>
      <c r="F178" s="1100"/>
      <c r="G178" s="1100"/>
      <c r="H178" s="1101"/>
    </row>
    <row r="179" customFormat="false" ht="22.5" hidden="false" customHeight="true" outlineLevel="0" collapsed="false">
      <c r="A179" s="1098"/>
      <c r="B179" s="1099"/>
      <c r="C179" s="1100"/>
      <c r="D179" s="1100"/>
      <c r="E179" s="1100"/>
      <c r="F179" s="1100"/>
      <c r="G179" s="1100"/>
      <c r="H179" s="1101"/>
    </row>
    <row r="180" customFormat="false" ht="22.5" hidden="false" customHeight="true" outlineLevel="0" collapsed="false">
      <c r="A180" s="1098"/>
      <c r="B180" s="1099"/>
      <c r="C180" s="1100"/>
      <c r="D180" s="1100"/>
      <c r="E180" s="1100"/>
      <c r="F180" s="1100"/>
      <c r="G180" s="1100"/>
      <c r="H180" s="1101"/>
    </row>
    <row r="181" customFormat="false" ht="22.5" hidden="false" customHeight="true" outlineLevel="0" collapsed="false">
      <c r="A181" s="1098"/>
      <c r="B181" s="1099"/>
      <c r="C181" s="1100"/>
      <c r="D181" s="1100"/>
      <c r="E181" s="1100"/>
      <c r="F181" s="1100"/>
      <c r="G181" s="1100"/>
      <c r="H181" s="1101"/>
    </row>
    <row r="182" customFormat="false" ht="22.5" hidden="false" customHeight="true" outlineLevel="0" collapsed="false">
      <c r="A182" s="1098"/>
      <c r="B182" s="1099"/>
      <c r="C182" s="1100"/>
      <c r="D182" s="1100"/>
      <c r="E182" s="1100"/>
      <c r="F182" s="1100"/>
      <c r="G182" s="1100"/>
      <c r="H182" s="1101"/>
    </row>
    <row r="183" customFormat="false" ht="22.5" hidden="false" customHeight="true" outlineLevel="0" collapsed="false">
      <c r="A183" s="1098"/>
      <c r="B183" s="1099"/>
      <c r="C183" s="1100"/>
      <c r="D183" s="1100"/>
      <c r="E183" s="1100"/>
      <c r="F183" s="1100"/>
      <c r="G183" s="1100"/>
      <c r="H183" s="1101"/>
    </row>
    <row r="184" customFormat="false" ht="22.5" hidden="false" customHeight="true" outlineLevel="0" collapsed="false">
      <c r="A184" s="1098"/>
      <c r="B184" s="1099"/>
      <c r="C184" s="1100"/>
      <c r="D184" s="1100"/>
      <c r="E184" s="1100"/>
      <c r="F184" s="1100"/>
      <c r="G184" s="1100"/>
      <c r="H184" s="1101"/>
    </row>
    <row r="185" customFormat="false" ht="22.5" hidden="false" customHeight="true" outlineLevel="0" collapsed="false">
      <c r="A185" s="1098"/>
      <c r="B185" s="1099"/>
      <c r="C185" s="1100"/>
      <c r="D185" s="1100"/>
      <c r="E185" s="1100"/>
      <c r="F185" s="1100"/>
      <c r="G185" s="1100"/>
      <c r="H185" s="1101"/>
    </row>
    <row r="186" customFormat="false" ht="22.5" hidden="false" customHeight="true" outlineLevel="0" collapsed="false">
      <c r="A186" s="1098"/>
      <c r="B186" s="1099"/>
      <c r="C186" s="1100"/>
      <c r="D186" s="1100"/>
      <c r="E186" s="1100"/>
      <c r="F186" s="1100"/>
      <c r="G186" s="1100"/>
      <c r="H186" s="1101"/>
    </row>
    <row r="187" customFormat="false" ht="22.5" hidden="false" customHeight="true" outlineLevel="0" collapsed="false">
      <c r="A187" s="1098"/>
      <c r="B187" s="1099"/>
      <c r="C187" s="1100"/>
      <c r="D187" s="1100"/>
      <c r="E187" s="1100"/>
      <c r="F187" s="1100"/>
      <c r="G187" s="1100"/>
      <c r="H187" s="1101"/>
    </row>
    <row r="188" customFormat="false" ht="22.5" hidden="false" customHeight="true" outlineLevel="0" collapsed="false">
      <c r="A188" s="1098"/>
      <c r="B188" s="1099"/>
      <c r="C188" s="1100"/>
      <c r="D188" s="1100"/>
      <c r="E188" s="1100"/>
      <c r="F188" s="1100"/>
      <c r="G188" s="1100"/>
      <c r="H188" s="1101"/>
    </row>
    <row r="189" customFormat="false" ht="22.5" hidden="false" customHeight="true" outlineLevel="0" collapsed="false">
      <c r="A189" s="1098"/>
      <c r="B189" s="1099"/>
      <c r="C189" s="1100"/>
      <c r="D189" s="1100"/>
      <c r="E189" s="1100"/>
      <c r="F189" s="1100"/>
      <c r="G189" s="1100"/>
      <c r="H189" s="1101"/>
    </row>
    <row r="190" customFormat="false" ht="22.5" hidden="false" customHeight="true" outlineLevel="0" collapsed="false">
      <c r="A190" s="1098"/>
      <c r="B190" s="1099"/>
      <c r="C190" s="1100"/>
      <c r="D190" s="1100"/>
      <c r="E190" s="1100"/>
      <c r="F190" s="1100"/>
      <c r="G190" s="1100"/>
      <c r="H190" s="1101"/>
    </row>
    <row r="191" customFormat="false" ht="22.5" hidden="false" customHeight="true" outlineLevel="0" collapsed="false">
      <c r="A191" s="1098"/>
      <c r="B191" s="1099"/>
      <c r="C191" s="1100"/>
      <c r="D191" s="1100"/>
      <c r="E191" s="1100"/>
      <c r="F191" s="1100"/>
      <c r="G191" s="1100"/>
      <c r="H191" s="1101"/>
    </row>
    <row r="192" customFormat="false" ht="22.5" hidden="false" customHeight="true" outlineLevel="0" collapsed="false">
      <c r="A192" s="1098"/>
      <c r="B192" s="1099"/>
      <c r="C192" s="1100"/>
      <c r="D192" s="1100"/>
      <c r="E192" s="1100"/>
      <c r="F192" s="1100"/>
      <c r="G192" s="1100"/>
      <c r="H192" s="1101"/>
    </row>
    <row r="193" customFormat="false" ht="22.5" hidden="false" customHeight="true" outlineLevel="0" collapsed="false">
      <c r="A193" s="1098"/>
      <c r="B193" s="1099"/>
      <c r="C193" s="1100"/>
      <c r="D193" s="1100"/>
      <c r="E193" s="1100"/>
      <c r="F193" s="1100"/>
      <c r="G193" s="1100"/>
      <c r="H193" s="1101"/>
    </row>
    <row r="194" customFormat="false" ht="22.5" hidden="false" customHeight="true" outlineLevel="0" collapsed="false">
      <c r="A194" s="1098"/>
      <c r="B194" s="1099"/>
      <c r="C194" s="1100"/>
      <c r="D194" s="1100"/>
      <c r="E194" s="1100"/>
      <c r="F194" s="1100"/>
      <c r="G194" s="1100"/>
      <c r="H194" s="1101"/>
    </row>
    <row r="195" customFormat="false" ht="22.5" hidden="false" customHeight="true" outlineLevel="0" collapsed="false">
      <c r="A195" s="1098"/>
      <c r="B195" s="1099"/>
      <c r="C195" s="1100"/>
      <c r="D195" s="1100"/>
      <c r="E195" s="1100"/>
      <c r="F195" s="1100"/>
      <c r="G195" s="1100"/>
      <c r="H195" s="1101"/>
    </row>
    <row r="196" customFormat="false" ht="22.5" hidden="false" customHeight="true" outlineLevel="0" collapsed="false">
      <c r="A196" s="1098"/>
      <c r="B196" s="1099"/>
      <c r="C196" s="1100"/>
      <c r="D196" s="1100"/>
      <c r="E196" s="1100"/>
      <c r="F196" s="1100"/>
      <c r="G196" s="1100"/>
      <c r="H196" s="1101"/>
    </row>
    <row r="197" customFormat="false" ht="22.5" hidden="false" customHeight="true" outlineLevel="0" collapsed="false">
      <c r="A197" s="1098"/>
      <c r="B197" s="1099"/>
      <c r="C197" s="1100"/>
      <c r="D197" s="1100"/>
      <c r="E197" s="1100"/>
      <c r="F197" s="1100"/>
      <c r="G197" s="1100"/>
      <c r="H197" s="1101"/>
    </row>
    <row r="198" customFormat="false" ht="22.5" hidden="false" customHeight="true" outlineLevel="0" collapsed="false">
      <c r="A198" s="1098"/>
      <c r="B198" s="1099"/>
      <c r="C198" s="1100"/>
      <c r="D198" s="1100"/>
      <c r="E198" s="1100"/>
      <c r="F198" s="1100"/>
      <c r="G198" s="1100"/>
      <c r="H198" s="1101"/>
    </row>
    <row r="199" customFormat="false" ht="22.5" hidden="false" customHeight="true" outlineLevel="0" collapsed="false">
      <c r="A199" s="1098"/>
      <c r="B199" s="1099"/>
      <c r="C199" s="1100"/>
      <c r="D199" s="1100"/>
      <c r="E199" s="1100"/>
      <c r="F199" s="1100"/>
      <c r="G199" s="1100"/>
      <c r="H199" s="1101"/>
    </row>
    <row r="200" customFormat="false" ht="22.5" hidden="false" customHeight="true" outlineLevel="0" collapsed="false">
      <c r="A200" s="1098"/>
      <c r="B200" s="1099"/>
      <c r="C200" s="1100"/>
      <c r="D200" s="1100"/>
      <c r="E200" s="1100"/>
      <c r="F200" s="1100"/>
      <c r="G200" s="1100"/>
      <c r="H200" s="1101"/>
    </row>
    <row r="201" customFormat="false" ht="22.5" hidden="false" customHeight="true" outlineLevel="0" collapsed="false">
      <c r="A201" s="1098"/>
      <c r="B201" s="1099"/>
      <c r="C201" s="1100"/>
      <c r="D201" s="1100"/>
      <c r="E201" s="1100"/>
      <c r="F201" s="1100"/>
      <c r="G201" s="1100"/>
      <c r="H201" s="1101"/>
    </row>
    <row r="202" customFormat="false" ht="22.5" hidden="false" customHeight="true" outlineLevel="0" collapsed="false">
      <c r="A202" s="1098"/>
      <c r="B202" s="1099"/>
      <c r="C202" s="1100"/>
      <c r="D202" s="1100"/>
      <c r="E202" s="1100"/>
      <c r="F202" s="1100"/>
      <c r="G202" s="1100"/>
      <c r="H202" s="1101"/>
    </row>
    <row r="203" customFormat="false" ht="22.5" hidden="false" customHeight="true" outlineLevel="0" collapsed="false">
      <c r="A203" s="1098"/>
      <c r="B203" s="1099"/>
      <c r="C203" s="1100"/>
      <c r="D203" s="1100"/>
      <c r="E203" s="1100"/>
      <c r="F203" s="1100"/>
      <c r="G203" s="1100"/>
      <c r="H203" s="1101"/>
    </row>
    <row r="204" customFormat="false" ht="22.5" hidden="false" customHeight="true" outlineLevel="0" collapsed="false">
      <c r="A204" s="1098"/>
      <c r="B204" s="1099"/>
      <c r="C204" s="1100"/>
      <c r="D204" s="1100"/>
      <c r="E204" s="1100"/>
      <c r="F204" s="1100"/>
      <c r="G204" s="1100"/>
      <c r="H204" s="1101"/>
    </row>
    <row r="205" customFormat="false" ht="22.5" hidden="false" customHeight="true" outlineLevel="0" collapsed="false">
      <c r="A205" s="1098"/>
      <c r="B205" s="1099"/>
      <c r="C205" s="1100"/>
      <c r="D205" s="1100"/>
      <c r="E205" s="1100"/>
      <c r="F205" s="1100"/>
      <c r="G205" s="1100"/>
      <c r="H205" s="1101"/>
    </row>
    <row r="206" customFormat="false" ht="22.5" hidden="false" customHeight="true" outlineLevel="0" collapsed="false">
      <c r="A206" s="1098"/>
      <c r="B206" s="1099"/>
      <c r="C206" s="1100"/>
      <c r="D206" s="1100"/>
      <c r="E206" s="1100"/>
      <c r="F206" s="1100"/>
      <c r="G206" s="1100"/>
      <c r="H206" s="1101"/>
    </row>
    <row r="207" customFormat="false" ht="22.5" hidden="false" customHeight="true" outlineLevel="0" collapsed="false">
      <c r="A207" s="1098"/>
      <c r="B207" s="1099"/>
      <c r="C207" s="1100"/>
      <c r="D207" s="1100"/>
      <c r="E207" s="1100"/>
      <c r="F207" s="1100"/>
      <c r="G207" s="1100"/>
      <c r="H207" s="1101"/>
    </row>
    <row r="208" customFormat="false" ht="22.5" hidden="false" customHeight="true" outlineLevel="0" collapsed="false">
      <c r="A208" s="1098"/>
      <c r="B208" s="1099"/>
      <c r="C208" s="1100"/>
      <c r="D208" s="1100"/>
      <c r="E208" s="1100"/>
      <c r="F208" s="1100"/>
      <c r="G208" s="1100"/>
      <c r="H208" s="1101"/>
    </row>
    <row r="209" customFormat="false" ht="22.5" hidden="false" customHeight="true" outlineLevel="0" collapsed="false">
      <c r="A209" s="1098"/>
      <c r="B209" s="1099"/>
      <c r="C209" s="1100"/>
      <c r="D209" s="1100"/>
      <c r="E209" s="1100"/>
      <c r="F209" s="1100"/>
      <c r="G209" s="1100"/>
      <c r="H209" s="1101"/>
    </row>
    <row r="210" customFormat="false" ht="22.5" hidden="false" customHeight="true" outlineLevel="0" collapsed="false">
      <c r="A210" s="1098"/>
      <c r="B210" s="1099"/>
      <c r="C210" s="1100"/>
      <c r="D210" s="1100"/>
      <c r="E210" s="1100"/>
      <c r="F210" s="1100"/>
      <c r="G210" s="1100"/>
      <c r="H210" s="1101"/>
    </row>
    <row r="211" customFormat="false" ht="22.5" hidden="false" customHeight="true" outlineLevel="0" collapsed="false">
      <c r="A211" s="1098"/>
      <c r="B211" s="1099"/>
      <c r="C211" s="1100"/>
      <c r="D211" s="1100"/>
      <c r="E211" s="1100"/>
      <c r="F211" s="1100"/>
      <c r="G211" s="1100"/>
      <c r="H211" s="1101"/>
    </row>
    <row r="212" customFormat="false" ht="22.5" hidden="false" customHeight="true" outlineLevel="0" collapsed="false">
      <c r="A212" s="1098"/>
      <c r="B212" s="1099"/>
      <c r="C212" s="1100"/>
      <c r="D212" s="1100"/>
      <c r="E212" s="1100"/>
      <c r="F212" s="1100"/>
      <c r="G212" s="1100"/>
      <c r="H212" s="1101"/>
    </row>
    <row r="213" customFormat="false" ht="22.5" hidden="false" customHeight="true" outlineLevel="0" collapsed="false">
      <c r="A213" s="1098"/>
      <c r="B213" s="1099"/>
      <c r="C213" s="1100"/>
      <c r="D213" s="1100"/>
      <c r="E213" s="1100"/>
      <c r="F213" s="1100"/>
      <c r="G213" s="1100"/>
      <c r="H213" s="1101"/>
    </row>
    <row r="214" customFormat="false" ht="22.5" hidden="false" customHeight="true" outlineLevel="0" collapsed="false">
      <c r="A214" s="1098"/>
      <c r="B214" s="1099"/>
      <c r="C214" s="1100"/>
      <c r="D214" s="1100"/>
      <c r="E214" s="1100"/>
      <c r="F214" s="1100"/>
      <c r="G214" s="1100"/>
      <c r="H214" s="1101"/>
    </row>
    <row r="215" customFormat="false" ht="22.5" hidden="false" customHeight="true" outlineLevel="0" collapsed="false">
      <c r="A215" s="1098"/>
      <c r="B215" s="1099"/>
      <c r="C215" s="1100"/>
      <c r="D215" s="1100"/>
      <c r="E215" s="1100"/>
      <c r="F215" s="1100"/>
      <c r="G215" s="1100"/>
      <c r="H215" s="1101"/>
    </row>
    <row r="216" customFormat="false" ht="22.5" hidden="false" customHeight="true" outlineLevel="0" collapsed="false">
      <c r="A216" s="1098"/>
      <c r="B216" s="1099"/>
      <c r="C216" s="1100"/>
      <c r="D216" s="1100"/>
      <c r="E216" s="1100"/>
      <c r="F216" s="1100"/>
      <c r="G216" s="1100"/>
      <c r="H216" s="1101"/>
    </row>
    <row r="217" customFormat="false" ht="22.5" hidden="false" customHeight="true" outlineLevel="0" collapsed="false">
      <c r="A217" s="1098"/>
      <c r="B217" s="1099"/>
      <c r="C217" s="1100"/>
      <c r="D217" s="1100"/>
      <c r="E217" s="1100"/>
      <c r="F217" s="1100"/>
      <c r="G217" s="1100"/>
      <c r="H217" s="1101"/>
    </row>
    <row r="218" customFormat="false" ht="22.5" hidden="false" customHeight="true" outlineLevel="0" collapsed="false">
      <c r="A218" s="1098"/>
      <c r="B218" s="1099"/>
      <c r="C218" s="1100"/>
      <c r="D218" s="1100"/>
      <c r="E218" s="1100"/>
      <c r="F218" s="1100"/>
      <c r="G218" s="1100"/>
      <c r="H218" s="1101"/>
    </row>
    <row r="219" customFormat="false" ht="22.5" hidden="false" customHeight="true" outlineLevel="0" collapsed="false">
      <c r="A219" s="1098"/>
      <c r="B219" s="1099"/>
      <c r="C219" s="1100"/>
      <c r="D219" s="1100"/>
      <c r="E219" s="1100"/>
      <c r="F219" s="1100"/>
      <c r="G219" s="1100"/>
      <c r="H219" s="1101"/>
    </row>
    <row r="220" customFormat="false" ht="22.5" hidden="false" customHeight="true" outlineLevel="0" collapsed="false">
      <c r="A220" s="1098"/>
      <c r="B220" s="1099"/>
      <c r="C220" s="1100"/>
      <c r="D220" s="1100"/>
      <c r="E220" s="1100"/>
      <c r="F220" s="1100"/>
      <c r="G220" s="1100"/>
      <c r="H220" s="1101"/>
    </row>
    <row r="221" customFormat="false" ht="22.5" hidden="false" customHeight="true" outlineLevel="0" collapsed="false">
      <c r="A221" s="1098"/>
      <c r="B221" s="1099"/>
      <c r="C221" s="1100"/>
      <c r="D221" s="1100"/>
      <c r="E221" s="1100"/>
      <c r="F221" s="1100"/>
      <c r="G221" s="1100"/>
      <c r="H221" s="1101"/>
    </row>
    <row r="222" customFormat="false" ht="22.5" hidden="false" customHeight="true" outlineLevel="0" collapsed="false">
      <c r="A222" s="1098"/>
      <c r="B222" s="1099"/>
      <c r="C222" s="1100"/>
      <c r="D222" s="1100"/>
      <c r="E222" s="1100"/>
      <c r="F222" s="1100"/>
      <c r="G222" s="1100"/>
      <c r="H222" s="1101"/>
    </row>
    <row r="223" customFormat="false" ht="22.5" hidden="false" customHeight="true" outlineLevel="0" collapsed="false">
      <c r="A223" s="1098"/>
      <c r="B223" s="1099"/>
      <c r="C223" s="1100"/>
      <c r="D223" s="1100"/>
      <c r="E223" s="1100"/>
      <c r="F223" s="1100"/>
      <c r="G223" s="1100"/>
      <c r="H223" s="1101"/>
    </row>
    <row r="224" customFormat="false" ht="22.5" hidden="false" customHeight="true" outlineLevel="0" collapsed="false">
      <c r="A224" s="1098"/>
      <c r="B224" s="1099"/>
      <c r="C224" s="1100"/>
      <c r="D224" s="1100"/>
      <c r="E224" s="1100"/>
      <c r="F224" s="1100"/>
      <c r="G224" s="1100"/>
      <c r="H224" s="1101"/>
    </row>
    <row r="225" customFormat="false" ht="22.5" hidden="false" customHeight="true" outlineLevel="0" collapsed="false">
      <c r="A225" s="1098"/>
      <c r="B225" s="1099"/>
      <c r="C225" s="1100"/>
      <c r="D225" s="1100"/>
      <c r="E225" s="1100"/>
      <c r="F225" s="1100"/>
      <c r="G225" s="1100"/>
      <c r="H225" s="1101"/>
    </row>
    <row r="226" customFormat="false" ht="22.5" hidden="false" customHeight="true" outlineLevel="0" collapsed="false">
      <c r="A226" s="1098"/>
      <c r="B226" s="1099"/>
      <c r="C226" s="1100"/>
      <c r="D226" s="1100"/>
      <c r="E226" s="1100"/>
      <c r="F226" s="1100"/>
      <c r="G226" s="1100"/>
      <c r="H226" s="1101"/>
    </row>
    <row r="227" customFormat="false" ht="22.5" hidden="false" customHeight="true" outlineLevel="0" collapsed="false">
      <c r="A227" s="1098"/>
      <c r="B227" s="1099"/>
      <c r="C227" s="1100"/>
      <c r="D227" s="1100"/>
      <c r="E227" s="1100"/>
      <c r="F227" s="1100"/>
      <c r="G227" s="1100"/>
      <c r="H227" s="1101"/>
    </row>
    <row r="228" customFormat="false" ht="22.5" hidden="false" customHeight="true" outlineLevel="0" collapsed="false">
      <c r="A228" s="1098"/>
      <c r="B228" s="1099"/>
      <c r="C228" s="1100"/>
      <c r="D228" s="1100"/>
      <c r="E228" s="1100"/>
      <c r="F228" s="1100"/>
      <c r="G228" s="1100"/>
      <c r="H228" s="1101"/>
    </row>
    <row r="229" customFormat="false" ht="22.5" hidden="false" customHeight="true" outlineLevel="0" collapsed="false">
      <c r="A229" s="1098"/>
      <c r="B229" s="1099"/>
      <c r="C229" s="1100"/>
      <c r="D229" s="1100"/>
      <c r="E229" s="1100"/>
      <c r="F229" s="1100"/>
      <c r="G229" s="1100"/>
      <c r="H229" s="1101"/>
    </row>
    <row r="230" customFormat="false" ht="22.5" hidden="false" customHeight="true" outlineLevel="0" collapsed="false">
      <c r="A230" s="1098"/>
      <c r="B230" s="1099"/>
      <c r="C230" s="1100"/>
      <c r="D230" s="1100"/>
      <c r="E230" s="1100"/>
      <c r="F230" s="1100"/>
      <c r="G230" s="1100"/>
      <c r="H230" s="1101"/>
    </row>
    <row r="231" customFormat="false" ht="22.5" hidden="false" customHeight="true" outlineLevel="0" collapsed="false">
      <c r="A231" s="1098"/>
      <c r="B231" s="1099"/>
      <c r="C231" s="1100"/>
      <c r="D231" s="1100"/>
      <c r="E231" s="1100"/>
      <c r="F231" s="1100"/>
      <c r="G231" s="1100"/>
      <c r="H231" s="1101"/>
    </row>
    <row r="232" customFormat="false" ht="22.5" hidden="false" customHeight="true" outlineLevel="0" collapsed="false">
      <c r="A232" s="1098"/>
      <c r="B232" s="1099"/>
      <c r="C232" s="1100"/>
      <c r="D232" s="1100"/>
      <c r="E232" s="1100"/>
      <c r="F232" s="1100"/>
      <c r="G232" s="1100"/>
      <c r="H232" s="1101"/>
    </row>
    <row r="233" customFormat="false" ht="22.5" hidden="false" customHeight="true" outlineLevel="0" collapsed="false">
      <c r="A233" s="1098"/>
      <c r="B233" s="1099"/>
      <c r="C233" s="1100"/>
      <c r="D233" s="1100"/>
      <c r="E233" s="1100"/>
      <c r="F233" s="1100"/>
      <c r="G233" s="1100"/>
      <c r="H233" s="1101"/>
    </row>
    <row r="234" customFormat="false" ht="22.5" hidden="false" customHeight="true" outlineLevel="0" collapsed="false">
      <c r="A234" s="1098"/>
      <c r="B234" s="1099"/>
      <c r="C234" s="1100"/>
      <c r="D234" s="1100"/>
      <c r="E234" s="1100"/>
      <c r="F234" s="1100"/>
      <c r="G234" s="1100"/>
      <c r="H234" s="1101"/>
    </row>
    <row r="235" customFormat="false" ht="22.5" hidden="false" customHeight="true" outlineLevel="0" collapsed="false">
      <c r="A235" s="1098"/>
      <c r="B235" s="1099"/>
      <c r="C235" s="1100"/>
      <c r="D235" s="1100"/>
      <c r="E235" s="1100"/>
      <c r="F235" s="1100"/>
      <c r="G235" s="1100"/>
      <c r="H235" s="1101"/>
    </row>
    <row r="236" customFormat="false" ht="22.5" hidden="false" customHeight="true" outlineLevel="0" collapsed="false">
      <c r="A236" s="1098"/>
      <c r="B236" s="1099"/>
      <c r="C236" s="1100"/>
      <c r="D236" s="1100"/>
      <c r="E236" s="1100"/>
      <c r="F236" s="1100"/>
      <c r="G236" s="1100"/>
      <c r="H236" s="1101"/>
    </row>
    <row r="237" customFormat="false" ht="22.5" hidden="false" customHeight="true" outlineLevel="0" collapsed="false">
      <c r="A237" s="1098"/>
      <c r="B237" s="1099"/>
      <c r="C237" s="1100"/>
      <c r="D237" s="1100"/>
      <c r="E237" s="1100"/>
      <c r="F237" s="1100"/>
      <c r="G237" s="1100"/>
      <c r="H237" s="1101"/>
    </row>
    <row r="238" customFormat="false" ht="22.5" hidden="false" customHeight="true" outlineLevel="0" collapsed="false">
      <c r="A238" s="1098"/>
      <c r="B238" s="1099"/>
      <c r="C238" s="1100"/>
      <c r="D238" s="1100"/>
      <c r="E238" s="1100"/>
      <c r="F238" s="1100"/>
      <c r="G238" s="1100"/>
      <c r="H238" s="1101"/>
    </row>
    <row r="239" customFormat="false" ht="22.5" hidden="false" customHeight="true" outlineLevel="0" collapsed="false">
      <c r="A239" s="1098"/>
      <c r="B239" s="1099"/>
      <c r="C239" s="1100"/>
      <c r="D239" s="1100"/>
      <c r="E239" s="1100"/>
      <c r="F239" s="1100"/>
      <c r="G239" s="1100"/>
      <c r="H239" s="1101"/>
    </row>
    <row r="240" customFormat="false" ht="22.5" hidden="false" customHeight="true" outlineLevel="0" collapsed="false">
      <c r="A240" s="1098"/>
      <c r="B240" s="1099"/>
      <c r="C240" s="1100"/>
      <c r="D240" s="1100"/>
      <c r="E240" s="1100"/>
      <c r="F240" s="1100"/>
      <c r="G240" s="1100"/>
      <c r="H240" s="1101"/>
    </row>
    <row r="241" customFormat="false" ht="22.5" hidden="false" customHeight="true" outlineLevel="0" collapsed="false">
      <c r="A241" s="1098"/>
      <c r="B241" s="1099"/>
      <c r="C241" s="1100"/>
      <c r="D241" s="1100"/>
      <c r="E241" s="1100"/>
      <c r="F241" s="1100"/>
      <c r="G241" s="1100"/>
      <c r="H241" s="1101"/>
    </row>
    <row r="242" customFormat="false" ht="22.5" hidden="false" customHeight="true" outlineLevel="0" collapsed="false">
      <c r="A242" s="1098"/>
      <c r="B242" s="1099"/>
      <c r="C242" s="1100"/>
      <c r="D242" s="1100"/>
      <c r="E242" s="1100"/>
      <c r="F242" s="1100"/>
      <c r="G242" s="1100"/>
      <c r="H242" s="1101"/>
    </row>
    <row r="243" customFormat="false" ht="22.5" hidden="false" customHeight="true" outlineLevel="0" collapsed="false">
      <c r="A243" s="1098"/>
      <c r="B243" s="1099"/>
      <c r="C243" s="1100"/>
      <c r="D243" s="1100"/>
      <c r="E243" s="1100"/>
      <c r="F243" s="1100"/>
      <c r="G243" s="1100"/>
      <c r="H243" s="1101"/>
    </row>
    <row r="244" customFormat="false" ht="22.5" hidden="false" customHeight="true" outlineLevel="0" collapsed="false">
      <c r="A244" s="1098"/>
      <c r="B244" s="1099"/>
      <c r="C244" s="1100"/>
      <c r="D244" s="1100"/>
      <c r="E244" s="1100"/>
      <c r="F244" s="1100"/>
      <c r="G244" s="1100"/>
      <c r="H244" s="1101"/>
    </row>
    <row r="245" customFormat="false" ht="22.5" hidden="false" customHeight="true" outlineLevel="0" collapsed="false">
      <c r="A245" s="1098"/>
      <c r="B245" s="1099"/>
      <c r="C245" s="1100"/>
      <c r="D245" s="1100"/>
      <c r="E245" s="1100"/>
      <c r="F245" s="1100"/>
      <c r="G245" s="1100"/>
      <c r="H245" s="1101"/>
    </row>
    <row r="246" customFormat="false" ht="22.5" hidden="false" customHeight="true" outlineLevel="0" collapsed="false">
      <c r="A246" s="1098"/>
      <c r="B246" s="1099"/>
      <c r="C246" s="1100"/>
      <c r="D246" s="1100"/>
      <c r="E246" s="1100"/>
      <c r="F246" s="1100"/>
      <c r="G246" s="1100"/>
      <c r="H246" s="1101"/>
    </row>
    <row r="247" customFormat="false" ht="22.5" hidden="false" customHeight="true" outlineLevel="0" collapsed="false">
      <c r="A247" s="1098"/>
      <c r="B247" s="1099"/>
      <c r="C247" s="1100"/>
      <c r="D247" s="1100"/>
      <c r="E247" s="1100"/>
      <c r="F247" s="1100"/>
      <c r="G247" s="1100"/>
      <c r="H247" s="1101"/>
    </row>
    <row r="248" customFormat="false" ht="22.5" hidden="false" customHeight="true" outlineLevel="0" collapsed="false">
      <c r="A248" s="1098"/>
      <c r="B248" s="1099"/>
      <c r="C248" s="1100"/>
      <c r="D248" s="1100"/>
      <c r="E248" s="1100"/>
      <c r="F248" s="1100"/>
      <c r="G248" s="1100"/>
      <c r="H248" s="1101"/>
    </row>
    <row r="249" customFormat="false" ht="22.5" hidden="false" customHeight="true" outlineLevel="0" collapsed="false">
      <c r="A249" s="1098"/>
      <c r="B249" s="1099"/>
      <c r="C249" s="1100"/>
      <c r="D249" s="1100"/>
      <c r="E249" s="1100"/>
      <c r="F249" s="1100"/>
      <c r="G249" s="1100"/>
      <c r="H249" s="1101"/>
    </row>
    <row r="250" customFormat="false" ht="22.5" hidden="false" customHeight="true" outlineLevel="0" collapsed="false">
      <c r="A250" s="1098"/>
      <c r="B250" s="1099"/>
      <c r="C250" s="1100"/>
      <c r="D250" s="1100"/>
      <c r="E250" s="1100"/>
      <c r="F250" s="1100"/>
      <c r="G250" s="1100"/>
      <c r="H250" s="1101"/>
    </row>
    <row r="251" customFormat="false" ht="22.5" hidden="false" customHeight="true" outlineLevel="0" collapsed="false">
      <c r="A251" s="1098"/>
      <c r="B251" s="1099"/>
      <c r="C251" s="1100"/>
      <c r="D251" s="1100"/>
      <c r="E251" s="1100"/>
      <c r="F251" s="1100"/>
      <c r="G251" s="1100"/>
      <c r="H251" s="1101"/>
    </row>
    <row r="252" customFormat="false" ht="22.5" hidden="false" customHeight="true" outlineLevel="0" collapsed="false">
      <c r="A252" s="1098"/>
      <c r="B252" s="1099"/>
      <c r="C252" s="1100"/>
      <c r="D252" s="1100"/>
      <c r="E252" s="1100"/>
      <c r="F252" s="1100"/>
      <c r="G252" s="1100"/>
      <c r="H252" s="1101"/>
    </row>
    <row r="253" customFormat="false" ht="22.5" hidden="false" customHeight="true" outlineLevel="0" collapsed="false">
      <c r="A253" s="1098"/>
      <c r="B253" s="1099"/>
      <c r="C253" s="1100"/>
      <c r="D253" s="1100"/>
      <c r="E253" s="1100"/>
      <c r="F253" s="1100"/>
      <c r="G253" s="1100"/>
      <c r="H253" s="1101"/>
    </row>
    <row r="254" customFormat="false" ht="22.5" hidden="false" customHeight="true" outlineLevel="0" collapsed="false">
      <c r="A254" s="1098"/>
      <c r="B254" s="1099"/>
      <c r="C254" s="1100"/>
      <c r="D254" s="1100"/>
      <c r="E254" s="1100"/>
      <c r="F254" s="1100"/>
      <c r="G254" s="1100"/>
      <c r="H254" s="1101"/>
    </row>
    <row r="255" customFormat="false" ht="22.5" hidden="false" customHeight="true" outlineLevel="0" collapsed="false">
      <c r="A255" s="1098"/>
      <c r="B255" s="1099"/>
      <c r="C255" s="1100"/>
      <c r="D255" s="1100"/>
      <c r="E255" s="1100"/>
      <c r="F255" s="1100"/>
      <c r="G255" s="1100"/>
      <c r="H255" s="1101"/>
    </row>
    <row r="256" customFormat="false" ht="22.5" hidden="false" customHeight="true" outlineLevel="0" collapsed="false">
      <c r="A256" s="1098"/>
      <c r="B256" s="1099"/>
      <c r="C256" s="1100"/>
      <c r="D256" s="1100"/>
      <c r="E256" s="1100"/>
      <c r="F256" s="1100"/>
      <c r="G256" s="1100"/>
      <c r="H256" s="1101"/>
    </row>
    <row r="257" customFormat="false" ht="22.5" hidden="false" customHeight="true" outlineLevel="0" collapsed="false">
      <c r="A257" s="1098"/>
      <c r="B257" s="1099"/>
      <c r="C257" s="1100"/>
      <c r="D257" s="1100"/>
      <c r="E257" s="1100"/>
      <c r="F257" s="1100"/>
      <c r="G257" s="1100"/>
      <c r="H257" s="1101"/>
    </row>
    <row r="258" customFormat="false" ht="22.5" hidden="false" customHeight="true" outlineLevel="0" collapsed="false">
      <c r="A258" s="1098"/>
      <c r="B258" s="1099"/>
      <c r="C258" s="1100"/>
      <c r="D258" s="1100"/>
      <c r="E258" s="1100"/>
      <c r="F258" s="1100"/>
      <c r="G258" s="1100"/>
      <c r="H258" s="1101"/>
    </row>
    <row r="259" customFormat="false" ht="22.5" hidden="false" customHeight="true" outlineLevel="0" collapsed="false">
      <c r="A259" s="1098"/>
      <c r="B259" s="1099"/>
      <c r="C259" s="1100"/>
      <c r="D259" s="1100"/>
      <c r="E259" s="1100"/>
      <c r="F259" s="1100"/>
      <c r="G259" s="1100"/>
      <c r="H259" s="1101"/>
    </row>
    <row r="260" customFormat="false" ht="22.5" hidden="false" customHeight="true" outlineLevel="0" collapsed="false">
      <c r="A260" s="1098"/>
      <c r="B260" s="1099"/>
      <c r="C260" s="1100"/>
      <c r="D260" s="1100"/>
      <c r="E260" s="1100"/>
      <c r="F260" s="1100"/>
      <c r="G260" s="1100"/>
      <c r="H260" s="1101"/>
    </row>
    <row r="261" customFormat="false" ht="22.5" hidden="false" customHeight="true" outlineLevel="0" collapsed="false">
      <c r="A261" s="1098"/>
      <c r="B261" s="1099"/>
      <c r="C261" s="1100"/>
      <c r="D261" s="1100"/>
      <c r="E261" s="1100"/>
      <c r="F261" s="1100"/>
      <c r="G261" s="1100"/>
      <c r="H261" s="1101"/>
    </row>
    <row r="262" customFormat="false" ht="22.5" hidden="false" customHeight="true" outlineLevel="0" collapsed="false">
      <c r="A262" s="1098"/>
      <c r="B262" s="1099"/>
      <c r="C262" s="1100"/>
      <c r="D262" s="1100"/>
      <c r="E262" s="1100"/>
      <c r="F262" s="1100"/>
      <c r="G262" s="1100"/>
      <c r="H262" s="1101"/>
    </row>
    <row r="263" customFormat="false" ht="22.5" hidden="false" customHeight="true" outlineLevel="0" collapsed="false">
      <c r="A263" s="1098"/>
      <c r="B263" s="1099"/>
      <c r="C263" s="1100"/>
      <c r="D263" s="1100"/>
      <c r="E263" s="1100"/>
      <c r="F263" s="1100"/>
      <c r="G263" s="1100"/>
      <c r="H263" s="1101"/>
    </row>
    <row r="264" customFormat="false" ht="22.5" hidden="false" customHeight="true" outlineLevel="0" collapsed="false">
      <c r="A264" s="1098"/>
      <c r="B264" s="1099"/>
      <c r="C264" s="1100"/>
      <c r="D264" s="1100"/>
      <c r="E264" s="1100"/>
      <c r="F264" s="1100"/>
      <c r="G264" s="1100"/>
      <c r="H264" s="1101"/>
    </row>
    <row r="265" customFormat="false" ht="22.5" hidden="false" customHeight="true" outlineLevel="0" collapsed="false">
      <c r="A265" s="1098"/>
      <c r="B265" s="1099"/>
      <c r="C265" s="1100"/>
      <c r="D265" s="1100"/>
      <c r="E265" s="1100"/>
      <c r="F265" s="1100"/>
      <c r="G265" s="1100"/>
      <c r="H265" s="1101"/>
    </row>
    <row r="266" customFormat="false" ht="22.5" hidden="false" customHeight="true" outlineLevel="0" collapsed="false">
      <c r="A266" s="1098"/>
      <c r="B266" s="1099"/>
      <c r="C266" s="1100"/>
      <c r="D266" s="1100"/>
      <c r="E266" s="1100"/>
      <c r="F266" s="1100"/>
      <c r="G266" s="1100"/>
      <c r="H266" s="1101"/>
    </row>
    <row r="267" customFormat="false" ht="22.5" hidden="false" customHeight="true" outlineLevel="0" collapsed="false">
      <c r="A267" s="1098"/>
      <c r="B267" s="1099"/>
      <c r="C267" s="1100"/>
      <c r="D267" s="1100"/>
      <c r="E267" s="1100"/>
      <c r="F267" s="1100"/>
      <c r="G267" s="1100"/>
      <c r="H267" s="1101"/>
    </row>
    <row r="268" customFormat="false" ht="22.5" hidden="false" customHeight="true" outlineLevel="0" collapsed="false">
      <c r="A268" s="1098"/>
      <c r="B268" s="1099"/>
      <c r="C268" s="1100"/>
      <c r="D268" s="1100"/>
      <c r="E268" s="1100"/>
      <c r="F268" s="1100"/>
      <c r="G268" s="1100"/>
      <c r="H268" s="1101"/>
    </row>
    <row r="269" customFormat="false" ht="22.5" hidden="false" customHeight="true" outlineLevel="0" collapsed="false">
      <c r="A269" s="1098"/>
      <c r="B269" s="1099"/>
      <c r="C269" s="1100"/>
      <c r="D269" s="1100"/>
      <c r="E269" s="1100"/>
      <c r="F269" s="1100"/>
      <c r="G269" s="1100"/>
      <c r="H269" s="1101"/>
    </row>
    <row r="270" customFormat="false" ht="22.5" hidden="false" customHeight="true" outlineLevel="0" collapsed="false">
      <c r="A270" s="1098"/>
      <c r="B270" s="1099"/>
      <c r="C270" s="1100"/>
      <c r="D270" s="1100"/>
      <c r="E270" s="1100"/>
      <c r="F270" s="1100"/>
      <c r="G270" s="1100"/>
      <c r="H270" s="1101"/>
    </row>
    <row r="271" customFormat="false" ht="22.5" hidden="false" customHeight="true" outlineLevel="0" collapsed="false">
      <c r="A271" s="1098"/>
      <c r="B271" s="1099"/>
      <c r="C271" s="1100"/>
      <c r="D271" s="1100"/>
      <c r="E271" s="1100"/>
      <c r="F271" s="1100"/>
      <c r="G271" s="1100"/>
      <c r="H271" s="1101"/>
    </row>
    <row r="272" customFormat="false" ht="22.5" hidden="false" customHeight="true" outlineLevel="0" collapsed="false">
      <c r="A272" s="1098"/>
      <c r="B272" s="1099"/>
      <c r="C272" s="1100"/>
      <c r="D272" s="1100"/>
      <c r="E272" s="1100"/>
      <c r="F272" s="1100"/>
      <c r="G272" s="1100"/>
      <c r="H272" s="1101"/>
    </row>
    <row r="273" customFormat="false" ht="22.5" hidden="false" customHeight="true" outlineLevel="0" collapsed="false">
      <c r="A273" s="1098"/>
      <c r="B273" s="1099"/>
      <c r="C273" s="1100"/>
      <c r="D273" s="1100"/>
      <c r="E273" s="1100"/>
      <c r="F273" s="1100"/>
      <c r="G273" s="1100"/>
      <c r="H273" s="1101"/>
    </row>
    <row r="274" customFormat="false" ht="22.5" hidden="false" customHeight="true" outlineLevel="0" collapsed="false">
      <c r="A274" s="1098"/>
      <c r="B274" s="1099"/>
      <c r="C274" s="1100"/>
      <c r="D274" s="1100"/>
      <c r="E274" s="1100"/>
      <c r="F274" s="1100"/>
      <c r="G274" s="1100"/>
      <c r="H274" s="1101"/>
    </row>
    <row r="275" customFormat="false" ht="22.5" hidden="false" customHeight="true" outlineLevel="0" collapsed="false">
      <c r="A275" s="1098"/>
      <c r="B275" s="1099"/>
      <c r="C275" s="1100"/>
      <c r="D275" s="1100"/>
      <c r="E275" s="1100"/>
      <c r="F275" s="1100"/>
      <c r="G275" s="1100"/>
      <c r="H275" s="1101"/>
    </row>
    <row r="276" customFormat="false" ht="22.5" hidden="false" customHeight="true" outlineLevel="0" collapsed="false">
      <c r="A276" s="1098"/>
      <c r="B276" s="1099"/>
      <c r="C276" s="1100"/>
      <c r="D276" s="1100"/>
      <c r="E276" s="1100"/>
      <c r="F276" s="1100"/>
      <c r="G276" s="1100"/>
      <c r="H276" s="1101"/>
    </row>
    <row r="277" customFormat="false" ht="22.5" hidden="false" customHeight="true" outlineLevel="0" collapsed="false">
      <c r="A277" s="1098"/>
      <c r="B277" s="1099"/>
      <c r="C277" s="1100"/>
      <c r="D277" s="1100"/>
      <c r="E277" s="1100"/>
      <c r="F277" s="1100"/>
      <c r="G277" s="1100"/>
      <c r="H277" s="1101"/>
    </row>
    <row r="278" customFormat="false" ht="22.5" hidden="false" customHeight="true" outlineLevel="0" collapsed="false">
      <c r="A278" s="1098"/>
      <c r="B278" s="1099"/>
      <c r="C278" s="1100"/>
      <c r="D278" s="1100"/>
      <c r="E278" s="1100"/>
      <c r="F278" s="1100"/>
      <c r="G278" s="1100"/>
      <c r="H278" s="1101"/>
    </row>
    <row r="279" customFormat="false" ht="22.5" hidden="false" customHeight="true" outlineLevel="0" collapsed="false">
      <c r="A279" s="1098"/>
      <c r="B279" s="1099"/>
      <c r="C279" s="1100"/>
      <c r="D279" s="1100"/>
      <c r="E279" s="1100"/>
      <c r="F279" s="1100"/>
      <c r="G279" s="1100"/>
      <c r="H279" s="1101"/>
    </row>
    <row r="280" customFormat="false" ht="22.5" hidden="false" customHeight="true" outlineLevel="0" collapsed="false">
      <c r="A280" s="1098"/>
      <c r="B280" s="1099"/>
      <c r="C280" s="1100"/>
      <c r="D280" s="1100"/>
      <c r="E280" s="1100"/>
      <c r="F280" s="1100"/>
      <c r="G280" s="1100"/>
      <c r="H280" s="1101"/>
    </row>
    <row r="281" customFormat="false" ht="22.5" hidden="false" customHeight="true" outlineLevel="0" collapsed="false">
      <c r="A281" s="1098"/>
      <c r="B281" s="1099"/>
      <c r="C281" s="1100"/>
      <c r="D281" s="1100"/>
      <c r="E281" s="1100"/>
      <c r="F281" s="1100"/>
      <c r="G281" s="1100"/>
      <c r="H281" s="1101"/>
    </row>
    <row r="282" customFormat="false" ht="22.5" hidden="false" customHeight="true" outlineLevel="0" collapsed="false">
      <c r="A282" s="1098"/>
      <c r="B282" s="1099"/>
      <c r="C282" s="1100"/>
      <c r="D282" s="1100"/>
      <c r="E282" s="1100"/>
      <c r="F282" s="1100"/>
      <c r="G282" s="1100"/>
      <c r="H282" s="1101"/>
    </row>
    <row r="283" customFormat="false" ht="22.5" hidden="false" customHeight="true" outlineLevel="0" collapsed="false">
      <c r="A283" s="1098"/>
      <c r="B283" s="1099"/>
      <c r="C283" s="1100"/>
      <c r="D283" s="1100"/>
      <c r="E283" s="1100"/>
      <c r="F283" s="1100"/>
      <c r="G283" s="1100"/>
      <c r="H283" s="1101"/>
    </row>
    <row r="284" customFormat="false" ht="22.5" hidden="false" customHeight="true" outlineLevel="0" collapsed="false">
      <c r="A284" s="1098"/>
      <c r="B284" s="1099"/>
      <c r="C284" s="1100"/>
      <c r="D284" s="1100"/>
      <c r="E284" s="1100"/>
      <c r="F284" s="1100"/>
      <c r="G284" s="1100"/>
      <c r="H284" s="1101"/>
    </row>
    <row r="285" customFormat="false" ht="22.5" hidden="false" customHeight="true" outlineLevel="0" collapsed="false">
      <c r="A285" s="1098"/>
      <c r="B285" s="1099"/>
      <c r="C285" s="1100"/>
      <c r="D285" s="1100"/>
      <c r="E285" s="1100"/>
      <c r="F285" s="1100"/>
      <c r="G285" s="1100"/>
      <c r="H285" s="1101"/>
    </row>
    <row r="286" customFormat="false" ht="22.5" hidden="false" customHeight="true" outlineLevel="0" collapsed="false">
      <c r="A286" s="1098"/>
      <c r="B286" s="1099"/>
      <c r="C286" s="1100"/>
      <c r="D286" s="1100"/>
      <c r="E286" s="1100"/>
      <c r="F286" s="1100"/>
      <c r="G286" s="1100"/>
      <c r="H286" s="1101"/>
    </row>
    <row r="287" customFormat="false" ht="22.5" hidden="false" customHeight="true" outlineLevel="0" collapsed="false">
      <c r="A287" s="1098"/>
      <c r="B287" s="1099"/>
      <c r="C287" s="1100"/>
      <c r="D287" s="1100"/>
      <c r="E287" s="1100"/>
      <c r="F287" s="1100"/>
      <c r="G287" s="1100"/>
      <c r="H287" s="1101"/>
    </row>
    <row r="288" customFormat="false" ht="22.5" hidden="false" customHeight="true" outlineLevel="0" collapsed="false">
      <c r="A288" s="1098"/>
      <c r="B288" s="1099"/>
      <c r="C288" s="1100"/>
      <c r="D288" s="1100"/>
      <c r="E288" s="1100"/>
      <c r="F288" s="1100"/>
      <c r="G288" s="1100"/>
      <c r="H288" s="1101"/>
    </row>
    <row r="289" customFormat="false" ht="22.5" hidden="false" customHeight="true" outlineLevel="0" collapsed="false">
      <c r="A289" s="1098"/>
      <c r="B289" s="1099"/>
      <c r="C289" s="1100"/>
      <c r="D289" s="1100"/>
      <c r="E289" s="1100"/>
      <c r="F289" s="1100"/>
      <c r="G289" s="1100"/>
      <c r="H289" s="1101"/>
    </row>
    <row r="290" customFormat="false" ht="22.5" hidden="false" customHeight="true" outlineLevel="0" collapsed="false">
      <c r="A290" s="1098"/>
      <c r="B290" s="1099"/>
      <c r="C290" s="1100"/>
      <c r="D290" s="1100"/>
      <c r="E290" s="1100"/>
      <c r="F290" s="1100"/>
      <c r="G290" s="1100"/>
      <c r="H290" s="1101"/>
    </row>
    <row r="291" customFormat="false" ht="22.5" hidden="false" customHeight="true" outlineLevel="0" collapsed="false">
      <c r="A291" s="1098"/>
      <c r="B291" s="1099"/>
      <c r="C291" s="1100"/>
      <c r="D291" s="1100"/>
      <c r="E291" s="1100"/>
      <c r="F291" s="1100"/>
      <c r="G291" s="1100"/>
      <c r="H291" s="1101"/>
    </row>
    <row r="292" customFormat="false" ht="22.5" hidden="false" customHeight="true" outlineLevel="0" collapsed="false">
      <c r="A292" s="1098"/>
      <c r="B292" s="1099"/>
      <c r="C292" s="1100"/>
      <c r="D292" s="1100"/>
      <c r="E292" s="1100"/>
      <c r="F292" s="1100"/>
      <c r="G292" s="1100"/>
      <c r="H292" s="1101"/>
    </row>
    <row r="293" customFormat="false" ht="22.5" hidden="false" customHeight="true" outlineLevel="0" collapsed="false">
      <c r="A293" s="1098"/>
      <c r="B293" s="1099"/>
      <c r="C293" s="1100"/>
      <c r="D293" s="1100"/>
      <c r="E293" s="1100"/>
      <c r="F293" s="1100"/>
      <c r="G293" s="1100"/>
      <c r="H293" s="1101"/>
    </row>
    <row r="294" customFormat="false" ht="22.5" hidden="false" customHeight="true" outlineLevel="0" collapsed="false">
      <c r="A294" s="1098"/>
      <c r="B294" s="1099"/>
      <c r="C294" s="1100"/>
      <c r="D294" s="1100"/>
      <c r="E294" s="1100"/>
      <c r="F294" s="1100"/>
      <c r="G294" s="1100"/>
      <c r="H294" s="1101"/>
    </row>
    <row r="295" customFormat="false" ht="22.5" hidden="false" customHeight="true" outlineLevel="0" collapsed="false">
      <c r="A295" s="1098"/>
      <c r="B295" s="1099"/>
      <c r="C295" s="1100"/>
      <c r="D295" s="1100"/>
      <c r="E295" s="1100"/>
      <c r="F295" s="1100"/>
      <c r="G295" s="1100"/>
      <c r="H295" s="1101"/>
    </row>
    <row r="296" customFormat="false" ht="22.5" hidden="false" customHeight="true" outlineLevel="0" collapsed="false">
      <c r="A296" s="1098"/>
      <c r="B296" s="1099"/>
      <c r="C296" s="1100"/>
      <c r="D296" s="1100"/>
      <c r="E296" s="1100"/>
      <c r="F296" s="1100"/>
      <c r="G296" s="1100"/>
      <c r="H296" s="1101"/>
    </row>
    <row r="297" customFormat="false" ht="22.5" hidden="false" customHeight="true" outlineLevel="0" collapsed="false">
      <c r="A297" s="1098"/>
      <c r="B297" s="1099"/>
      <c r="C297" s="1100"/>
      <c r="D297" s="1100"/>
      <c r="E297" s="1100"/>
      <c r="F297" s="1100"/>
      <c r="G297" s="1100"/>
      <c r="H297" s="1101"/>
    </row>
    <row r="298" customFormat="false" ht="22.5" hidden="false" customHeight="true" outlineLevel="0" collapsed="false">
      <c r="A298" s="1098"/>
      <c r="B298" s="1099"/>
      <c r="C298" s="1100"/>
      <c r="D298" s="1100"/>
      <c r="E298" s="1100"/>
      <c r="F298" s="1100"/>
      <c r="G298" s="1100"/>
      <c r="H298" s="1101"/>
    </row>
    <row r="299" customFormat="false" ht="22.5" hidden="false" customHeight="true" outlineLevel="0" collapsed="false">
      <c r="A299" s="1098"/>
      <c r="B299" s="1099"/>
      <c r="C299" s="1100"/>
      <c r="D299" s="1100"/>
      <c r="E299" s="1100"/>
      <c r="F299" s="1100"/>
      <c r="G299" s="1100"/>
      <c r="H299" s="1101"/>
    </row>
    <row r="300" customFormat="false" ht="22.5" hidden="false" customHeight="true" outlineLevel="0" collapsed="false">
      <c r="A300" s="1098"/>
      <c r="B300" s="1099"/>
      <c r="C300" s="1100"/>
      <c r="D300" s="1100"/>
      <c r="E300" s="1100"/>
      <c r="F300" s="1100"/>
      <c r="G300" s="1100"/>
      <c r="H300" s="1101"/>
    </row>
    <row r="301" customFormat="false" ht="22.5" hidden="false" customHeight="true" outlineLevel="0" collapsed="false">
      <c r="A301" s="1098"/>
      <c r="B301" s="1099"/>
      <c r="C301" s="1100"/>
      <c r="D301" s="1100"/>
      <c r="E301" s="1100"/>
      <c r="F301" s="1100"/>
      <c r="G301" s="1100"/>
      <c r="H301" s="1101"/>
    </row>
    <row r="302" customFormat="false" ht="22.5" hidden="false" customHeight="true" outlineLevel="0" collapsed="false">
      <c r="A302" s="1098"/>
      <c r="B302" s="1099"/>
      <c r="C302" s="1100"/>
      <c r="D302" s="1100"/>
      <c r="E302" s="1100"/>
      <c r="F302" s="1100"/>
      <c r="G302" s="1100"/>
      <c r="H302" s="1101"/>
    </row>
    <row r="303" customFormat="false" ht="22.5" hidden="false" customHeight="true" outlineLevel="0" collapsed="false">
      <c r="A303" s="1098"/>
      <c r="B303" s="1099"/>
      <c r="C303" s="1100"/>
      <c r="D303" s="1100"/>
      <c r="E303" s="1100"/>
      <c r="F303" s="1100"/>
      <c r="G303" s="1100"/>
      <c r="H303" s="1101"/>
    </row>
    <row r="304" customFormat="false" ht="22.5" hidden="false" customHeight="true" outlineLevel="0" collapsed="false">
      <c r="A304" s="1098"/>
      <c r="B304" s="1099"/>
      <c r="C304" s="1100"/>
      <c r="D304" s="1100"/>
      <c r="E304" s="1100"/>
      <c r="F304" s="1100"/>
      <c r="G304" s="1100"/>
      <c r="H304" s="1101"/>
    </row>
    <row r="305" customFormat="false" ht="22.5" hidden="false" customHeight="true" outlineLevel="0" collapsed="false">
      <c r="A305" s="1098"/>
      <c r="B305" s="1099"/>
      <c r="C305" s="1100"/>
      <c r="D305" s="1100"/>
      <c r="E305" s="1100"/>
      <c r="F305" s="1100"/>
      <c r="G305" s="1100"/>
      <c r="H305" s="1101"/>
    </row>
    <row r="306" customFormat="false" ht="22.5" hidden="false" customHeight="true" outlineLevel="0" collapsed="false">
      <c r="A306" s="1098"/>
      <c r="B306" s="1099"/>
      <c r="C306" s="1100"/>
      <c r="D306" s="1100"/>
      <c r="E306" s="1100"/>
      <c r="F306" s="1100"/>
      <c r="G306" s="1100"/>
      <c r="H306" s="1101"/>
    </row>
    <row r="307" customFormat="false" ht="22.5" hidden="false" customHeight="true" outlineLevel="0" collapsed="false">
      <c r="A307" s="1098"/>
      <c r="B307" s="1099"/>
      <c r="C307" s="1100"/>
      <c r="D307" s="1100"/>
      <c r="E307" s="1100"/>
      <c r="F307" s="1100"/>
      <c r="G307" s="1100"/>
      <c r="H307" s="1101"/>
    </row>
    <row r="308" customFormat="false" ht="22.5" hidden="false" customHeight="true" outlineLevel="0" collapsed="false">
      <c r="A308" s="1098"/>
      <c r="B308" s="1099"/>
      <c r="C308" s="1100"/>
      <c r="D308" s="1100"/>
      <c r="E308" s="1100"/>
      <c r="F308" s="1100"/>
      <c r="G308" s="1100"/>
      <c r="H308" s="1101"/>
    </row>
    <row r="309" customFormat="false" ht="22.5" hidden="false" customHeight="true" outlineLevel="0" collapsed="false">
      <c r="A309" s="1098"/>
      <c r="B309" s="1099"/>
      <c r="C309" s="1100"/>
      <c r="D309" s="1100"/>
      <c r="E309" s="1100"/>
      <c r="F309" s="1100"/>
      <c r="G309" s="1100"/>
      <c r="H309" s="1101"/>
    </row>
    <row r="310" customFormat="false" ht="22.5" hidden="false" customHeight="true" outlineLevel="0" collapsed="false">
      <c r="A310" s="1098"/>
      <c r="B310" s="1099"/>
      <c r="C310" s="1100"/>
      <c r="D310" s="1100"/>
      <c r="E310" s="1100"/>
      <c r="F310" s="1100"/>
      <c r="G310" s="1100"/>
      <c r="H310" s="1101"/>
    </row>
    <row r="311" customFormat="false" ht="22.5" hidden="false" customHeight="true" outlineLevel="0" collapsed="false">
      <c r="A311" s="1098"/>
      <c r="B311" s="1099"/>
      <c r="C311" s="1100"/>
      <c r="D311" s="1100"/>
      <c r="E311" s="1100"/>
      <c r="F311" s="1100"/>
      <c r="G311" s="1100"/>
      <c r="H311" s="1101"/>
    </row>
    <row r="312" customFormat="false" ht="22.5" hidden="false" customHeight="true" outlineLevel="0" collapsed="false">
      <c r="A312" s="1098"/>
      <c r="B312" s="1099"/>
      <c r="C312" s="1100"/>
      <c r="D312" s="1100"/>
      <c r="E312" s="1100"/>
      <c r="F312" s="1100"/>
      <c r="G312" s="1100"/>
      <c r="H312" s="1101"/>
    </row>
    <row r="313" customFormat="false" ht="22.5" hidden="false" customHeight="true" outlineLevel="0" collapsed="false">
      <c r="A313" s="1098"/>
      <c r="B313" s="1099"/>
      <c r="C313" s="1100"/>
      <c r="D313" s="1100"/>
      <c r="E313" s="1100"/>
      <c r="F313" s="1100"/>
      <c r="G313" s="1100"/>
      <c r="H313" s="1101"/>
    </row>
    <row r="314" customFormat="false" ht="22.5" hidden="false" customHeight="true" outlineLevel="0" collapsed="false">
      <c r="A314" s="1098"/>
      <c r="B314" s="1099"/>
      <c r="C314" s="1100"/>
      <c r="D314" s="1100"/>
      <c r="E314" s="1100"/>
      <c r="F314" s="1100"/>
      <c r="G314" s="1100"/>
      <c r="H314" s="1101"/>
    </row>
    <row r="315" customFormat="false" ht="22.5" hidden="false" customHeight="true" outlineLevel="0" collapsed="false">
      <c r="A315" s="1098"/>
      <c r="B315" s="1099"/>
      <c r="C315" s="1100"/>
      <c r="D315" s="1100"/>
      <c r="E315" s="1100"/>
      <c r="F315" s="1100"/>
      <c r="G315" s="1100"/>
      <c r="H315" s="1101"/>
    </row>
    <row r="316" customFormat="false" ht="22.5" hidden="false" customHeight="true" outlineLevel="0" collapsed="false">
      <c r="A316" s="1098"/>
      <c r="B316" s="1099"/>
      <c r="C316" s="1100"/>
      <c r="D316" s="1100"/>
      <c r="E316" s="1100"/>
      <c r="F316" s="1100"/>
      <c r="G316" s="1100"/>
      <c r="H316" s="1101"/>
    </row>
    <row r="317" customFormat="false" ht="22.5" hidden="false" customHeight="true" outlineLevel="0" collapsed="false">
      <c r="A317" s="1098"/>
      <c r="B317" s="1099"/>
      <c r="C317" s="1100"/>
      <c r="D317" s="1100"/>
      <c r="E317" s="1100"/>
      <c r="F317" s="1100"/>
      <c r="G317" s="1100"/>
      <c r="H317" s="1101"/>
    </row>
    <row r="318" customFormat="false" ht="22.5" hidden="false" customHeight="true" outlineLevel="0" collapsed="false">
      <c r="A318" s="1098"/>
      <c r="B318" s="1099"/>
      <c r="C318" s="1100"/>
      <c r="D318" s="1100"/>
      <c r="E318" s="1100"/>
      <c r="F318" s="1100"/>
      <c r="G318" s="1100"/>
      <c r="H318" s="1101"/>
    </row>
    <row r="319" customFormat="false" ht="22.5" hidden="false" customHeight="true" outlineLevel="0" collapsed="false">
      <c r="A319" s="1098"/>
      <c r="B319" s="1099"/>
      <c r="C319" s="1100"/>
      <c r="D319" s="1100"/>
      <c r="E319" s="1100"/>
      <c r="F319" s="1100"/>
      <c r="G319" s="1100"/>
      <c r="H319" s="1101"/>
    </row>
    <row r="320" customFormat="false" ht="22.5" hidden="false" customHeight="true" outlineLevel="0" collapsed="false">
      <c r="A320" s="1098"/>
      <c r="B320" s="1099"/>
      <c r="C320" s="1100"/>
      <c r="D320" s="1100"/>
      <c r="E320" s="1100"/>
      <c r="F320" s="1100"/>
      <c r="G320" s="1100"/>
      <c r="H320" s="1101"/>
    </row>
    <row r="321" customFormat="false" ht="22.5" hidden="false" customHeight="true" outlineLevel="0" collapsed="false">
      <c r="A321" s="1098"/>
      <c r="B321" s="1099"/>
      <c r="C321" s="1100"/>
      <c r="D321" s="1100"/>
      <c r="E321" s="1100"/>
      <c r="F321" s="1100"/>
      <c r="G321" s="1100"/>
      <c r="H321" s="1101"/>
    </row>
    <row r="322" customFormat="false" ht="22.5" hidden="false" customHeight="true" outlineLevel="0" collapsed="false">
      <c r="A322" s="1098"/>
      <c r="B322" s="1099"/>
      <c r="C322" s="1100"/>
      <c r="D322" s="1100"/>
      <c r="E322" s="1100"/>
      <c r="F322" s="1100"/>
      <c r="G322" s="1100"/>
      <c r="H322" s="1101"/>
    </row>
    <row r="323" customFormat="false" ht="22.5" hidden="false" customHeight="true" outlineLevel="0" collapsed="false">
      <c r="A323" s="1098"/>
      <c r="B323" s="1099"/>
      <c r="C323" s="1100"/>
      <c r="D323" s="1100"/>
      <c r="E323" s="1100"/>
      <c r="F323" s="1100"/>
      <c r="G323" s="1100"/>
      <c r="H323" s="1101"/>
    </row>
    <row r="324" customFormat="false" ht="22.5" hidden="false" customHeight="true" outlineLevel="0" collapsed="false">
      <c r="A324" s="1098"/>
      <c r="B324" s="1099"/>
      <c r="C324" s="1100"/>
      <c r="D324" s="1100"/>
      <c r="E324" s="1100"/>
      <c r="F324" s="1100"/>
      <c r="G324" s="1100"/>
      <c r="H324" s="1101"/>
    </row>
    <row r="325" customFormat="false" ht="22.5" hidden="false" customHeight="true" outlineLevel="0" collapsed="false">
      <c r="A325" s="1098"/>
      <c r="B325" s="1099"/>
      <c r="C325" s="1100"/>
      <c r="D325" s="1100"/>
      <c r="E325" s="1100"/>
      <c r="F325" s="1100"/>
      <c r="G325" s="1100"/>
      <c r="H325" s="1101"/>
    </row>
    <row r="326" customFormat="false" ht="22.5" hidden="false" customHeight="true" outlineLevel="0" collapsed="false">
      <c r="A326" s="1098"/>
      <c r="B326" s="1099"/>
      <c r="C326" s="1100"/>
      <c r="D326" s="1100"/>
      <c r="E326" s="1100"/>
      <c r="F326" s="1100"/>
      <c r="G326" s="1100"/>
      <c r="H326" s="1101"/>
    </row>
    <row r="327" customFormat="false" ht="22.5" hidden="false" customHeight="true" outlineLevel="0" collapsed="false">
      <c r="A327" s="1098"/>
      <c r="B327" s="1099"/>
      <c r="C327" s="1100"/>
      <c r="D327" s="1100"/>
      <c r="E327" s="1100"/>
      <c r="F327" s="1100"/>
      <c r="G327" s="1100"/>
      <c r="H327" s="1101"/>
    </row>
    <row r="328" customFormat="false" ht="22.5" hidden="false" customHeight="true" outlineLevel="0" collapsed="false">
      <c r="A328" s="1098"/>
      <c r="B328" s="1099"/>
      <c r="C328" s="1100"/>
      <c r="D328" s="1100"/>
      <c r="E328" s="1100"/>
      <c r="F328" s="1100"/>
      <c r="G328" s="1100"/>
      <c r="H328" s="1101"/>
    </row>
    <row r="329" customFormat="false" ht="22.5" hidden="false" customHeight="true" outlineLevel="0" collapsed="false">
      <c r="A329" s="1098"/>
      <c r="B329" s="1099"/>
      <c r="C329" s="1100"/>
      <c r="D329" s="1100"/>
      <c r="E329" s="1100"/>
      <c r="F329" s="1100"/>
      <c r="G329" s="1100"/>
      <c r="H329" s="1101"/>
    </row>
    <row r="330" customFormat="false" ht="22.5" hidden="false" customHeight="true" outlineLevel="0" collapsed="false">
      <c r="A330" s="1098"/>
      <c r="B330" s="1099"/>
      <c r="C330" s="1100"/>
      <c r="D330" s="1100"/>
      <c r="E330" s="1100"/>
      <c r="F330" s="1100"/>
      <c r="G330" s="1100"/>
      <c r="H330" s="1101"/>
    </row>
    <row r="331" customFormat="false" ht="22.5" hidden="false" customHeight="true" outlineLevel="0" collapsed="false">
      <c r="A331" s="1098"/>
      <c r="B331" s="1099"/>
      <c r="C331" s="1100"/>
      <c r="D331" s="1100"/>
      <c r="E331" s="1100"/>
      <c r="F331" s="1100"/>
      <c r="G331" s="1100"/>
      <c r="H331" s="1101"/>
    </row>
    <row r="332" customFormat="false" ht="22.5" hidden="false" customHeight="true" outlineLevel="0" collapsed="false">
      <c r="A332" s="1098"/>
      <c r="B332" s="1099"/>
      <c r="C332" s="1100"/>
      <c r="D332" s="1100"/>
      <c r="E332" s="1100"/>
      <c r="F332" s="1100"/>
      <c r="G332" s="1100"/>
      <c r="H332" s="1101"/>
    </row>
    <row r="333" customFormat="false" ht="22.5" hidden="false" customHeight="true" outlineLevel="0" collapsed="false">
      <c r="A333" s="1098"/>
      <c r="B333" s="1099"/>
      <c r="C333" s="1100"/>
      <c r="D333" s="1100"/>
      <c r="E333" s="1100"/>
      <c r="F333" s="1100"/>
      <c r="G333" s="1100"/>
      <c r="H333" s="1101"/>
    </row>
    <row r="334" customFormat="false" ht="22.5" hidden="false" customHeight="true" outlineLevel="0" collapsed="false">
      <c r="A334" s="1098"/>
      <c r="B334" s="1099"/>
      <c r="C334" s="1100"/>
      <c r="D334" s="1100"/>
      <c r="E334" s="1100"/>
      <c r="F334" s="1100"/>
      <c r="G334" s="1100"/>
      <c r="H334" s="1101"/>
    </row>
    <row r="335" customFormat="false" ht="22.5" hidden="false" customHeight="true" outlineLevel="0" collapsed="false">
      <c r="A335" s="1098"/>
      <c r="B335" s="1099"/>
      <c r="C335" s="1100"/>
      <c r="D335" s="1100"/>
      <c r="E335" s="1100"/>
      <c r="F335" s="1100"/>
      <c r="G335" s="1100"/>
      <c r="H335" s="1101"/>
    </row>
    <row r="336" customFormat="false" ht="22.5" hidden="false" customHeight="true" outlineLevel="0" collapsed="false">
      <c r="A336" s="1098"/>
      <c r="B336" s="1099"/>
      <c r="C336" s="1100"/>
      <c r="D336" s="1100"/>
      <c r="E336" s="1100"/>
      <c r="F336" s="1100"/>
      <c r="G336" s="1100"/>
      <c r="H336" s="1101"/>
    </row>
    <row r="337" customFormat="false" ht="22.5" hidden="false" customHeight="true" outlineLevel="0" collapsed="false">
      <c r="A337" s="1098"/>
      <c r="B337" s="1099"/>
      <c r="C337" s="1100"/>
      <c r="D337" s="1100"/>
      <c r="E337" s="1100"/>
      <c r="F337" s="1100"/>
      <c r="G337" s="1100"/>
      <c r="H337" s="1101"/>
    </row>
    <row r="338" customFormat="false" ht="22.5" hidden="false" customHeight="true" outlineLevel="0" collapsed="false">
      <c r="A338" s="1098"/>
      <c r="B338" s="1099"/>
      <c r="C338" s="1100"/>
      <c r="D338" s="1100"/>
      <c r="E338" s="1100"/>
      <c r="F338" s="1100"/>
      <c r="G338" s="1100"/>
      <c r="H338" s="1101"/>
    </row>
    <row r="339" customFormat="false" ht="22.5" hidden="false" customHeight="true" outlineLevel="0" collapsed="false">
      <c r="A339" s="1098"/>
      <c r="B339" s="1099"/>
      <c r="C339" s="1100"/>
      <c r="D339" s="1100"/>
      <c r="E339" s="1100"/>
      <c r="F339" s="1100"/>
      <c r="G339" s="1100"/>
      <c r="H339" s="1101"/>
    </row>
    <row r="340" customFormat="false" ht="22.5" hidden="false" customHeight="true" outlineLevel="0" collapsed="false">
      <c r="A340" s="1098"/>
      <c r="B340" s="1099"/>
      <c r="C340" s="1100"/>
      <c r="D340" s="1100"/>
      <c r="E340" s="1100"/>
      <c r="F340" s="1100"/>
      <c r="G340" s="1100"/>
      <c r="H340" s="1101"/>
    </row>
    <row r="341" customFormat="false" ht="22.5" hidden="false" customHeight="true" outlineLevel="0" collapsed="false">
      <c r="A341" s="1098"/>
      <c r="B341" s="1099"/>
      <c r="C341" s="1100"/>
      <c r="D341" s="1100"/>
      <c r="E341" s="1100"/>
      <c r="F341" s="1100"/>
      <c r="G341" s="1100"/>
      <c r="H341" s="1101"/>
    </row>
    <row r="342" customFormat="false" ht="22.5" hidden="false" customHeight="true" outlineLevel="0" collapsed="false">
      <c r="A342" s="1098"/>
      <c r="B342" s="1099"/>
      <c r="C342" s="1100"/>
      <c r="D342" s="1100"/>
      <c r="E342" s="1100"/>
      <c r="F342" s="1100"/>
      <c r="G342" s="1100"/>
      <c r="H342" s="1101"/>
    </row>
    <row r="343" customFormat="false" ht="22.5" hidden="false" customHeight="true" outlineLevel="0" collapsed="false">
      <c r="A343" s="1098"/>
      <c r="B343" s="1099"/>
      <c r="C343" s="1100"/>
      <c r="D343" s="1100"/>
      <c r="E343" s="1100"/>
      <c r="F343" s="1100"/>
      <c r="G343" s="1100"/>
      <c r="H343" s="1101"/>
    </row>
    <row r="344" customFormat="false" ht="22.5" hidden="false" customHeight="true" outlineLevel="0" collapsed="false">
      <c r="A344" s="1098"/>
      <c r="B344" s="1099"/>
      <c r="C344" s="1100"/>
      <c r="D344" s="1100"/>
      <c r="E344" s="1100"/>
      <c r="F344" s="1100"/>
      <c r="G344" s="1100"/>
      <c r="H344" s="1101"/>
    </row>
    <row r="345" customFormat="false" ht="22.5" hidden="false" customHeight="true" outlineLevel="0" collapsed="false">
      <c r="A345" s="1098"/>
      <c r="B345" s="1099"/>
      <c r="C345" s="1100"/>
      <c r="D345" s="1100"/>
      <c r="E345" s="1100"/>
      <c r="F345" s="1100"/>
      <c r="G345" s="1100"/>
      <c r="H345" s="1101"/>
    </row>
    <row r="346" customFormat="false" ht="22.5" hidden="false" customHeight="true" outlineLevel="0" collapsed="false">
      <c r="A346" s="1098"/>
      <c r="B346" s="1099"/>
      <c r="C346" s="1100"/>
      <c r="D346" s="1100"/>
      <c r="E346" s="1100"/>
      <c r="F346" s="1100"/>
      <c r="G346" s="1100"/>
      <c r="H346" s="1101"/>
    </row>
    <row r="347" customFormat="false" ht="22.5" hidden="false" customHeight="true" outlineLevel="0" collapsed="false">
      <c r="A347" s="1098"/>
      <c r="B347" s="1099"/>
      <c r="C347" s="1100"/>
      <c r="D347" s="1100"/>
      <c r="E347" s="1100"/>
      <c r="F347" s="1100"/>
      <c r="G347" s="1100"/>
      <c r="H347" s="1101"/>
    </row>
    <row r="348" customFormat="false" ht="22.5" hidden="false" customHeight="true" outlineLevel="0" collapsed="false">
      <c r="A348" s="1098"/>
      <c r="B348" s="1099"/>
      <c r="C348" s="1100"/>
      <c r="D348" s="1100"/>
      <c r="E348" s="1100"/>
      <c r="F348" s="1100"/>
      <c r="G348" s="1100"/>
      <c r="H348" s="1101"/>
    </row>
    <row r="349" customFormat="false" ht="22.5" hidden="false" customHeight="true" outlineLevel="0" collapsed="false">
      <c r="A349" s="1098"/>
      <c r="B349" s="1099"/>
      <c r="C349" s="1100"/>
      <c r="D349" s="1100"/>
      <c r="E349" s="1100"/>
      <c r="F349" s="1100"/>
      <c r="G349" s="1100"/>
      <c r="H349" s="1101"/>
    </row>
    <row r="350" customFormat="false" ht="22.5" hidden="false" customHeight="true" outlineLevel="0" collapsed="false">
      <c r="A350" s="1098"/>
      <c r="B350" s="1099"/>
      <c r="C350" s="1100"/>
      <c r="D350" s="1100"/>
      <c r="E350" s="1100"/>
      <c r="F350" s="1100"/>
      <c r="G350" s="1100"/>
      <c r="H350" s="1101"/>
    </row>
    <row r="351" customFormat="false" ht="22.5" hidden="false" customHeight="true" outlineLevel="0" collapsed="false">
      <c r="A351" s="1098"/>
      <c r="B351" s="1099"/>
      <c r="C351" s="1100"/>
      <c r="D351" s="1100"/>
      <c r="E351" s="1100"/>
      <c r="F351" s="1100"/>
      <c r="G351" s="1100"/>
      <c r="H351" s="1101"/>
    </row>
    <row r="352" customFormat="false" ht="22.5" hidden="false" customHeight="true" outlineLevel="0" collapsed="false">
      <c r="A352" s="1098"/>
      <c r="B352" s="1099"/>
      <c r="C352" s="1100"/>
      <c r="D352" s="1100"/>
      <c r="E352" s="1100"/>
      <c r="F352" s="1100"/>
      <c r="G352" s="1100"/>
      <c r="H352" s="1101"/>
    </row>
    <row r="353" customFormat="false" ht="22.5" hidden="false" customHeight="true" outlineLevel="0" collapsed="false">
      <c r="A353" s="1098"/>
      <c r="B353" s="1099"/>
      <c r="C353" s="1100"/>
      <c r="D353" s="1100"/>
      <c r="E353" s="1100"/>
      <c r="F353" s="1100"/>
      <c r="G353" s="1100"/>
      <c r="H353" s="1101"/>
    </row>
    <row r="354" customFormat="false" ht="22.5" hidden="false" customHeight="true" outlineLevel="0" collapsed="false">
      <c r="A354" s="1098"/>
      <c r="B354" s="1099"/>
      <c r="C354" s="1100"/>
      <c r="D354" s="1100"/>
      <c r="E354" s="1100"/>
      <c r="F354" s="1100"/>
      <c r="G354" s="1100"/>
      <c r="H354" s="1101"/>
    </row>
    <row r="355" customFormat="false" ht="22.5" hidden="false" customHeight="true" outlineLevel="0" collapsed="false">
      <c r="A355" s="1098"/>
      <c r="B355" s="1099"/>
      <c r="C355" s="1100"/>
      <c r="D355" s="1100"/>
      <c r="E355" s="1100"/>
      <c r="F355" s="1100"/>
      <c r="G355" s="1100"/>
      <c r="H355" s="1101"/>
    </row>
    <row r="356" customFormat="false" ht="22.5" hidden="false" customHeight="true" outlineLevel="0" collapsed="false">
      <c r="A356" s="1098"/>
      <c r="B356" s="1099"/>
      <c r="C356" s="1100"/>
      <c r="D356" s="1100"/>
      <c r="E356" s="1100"/>
      <c r="F356" s="1100"/>
      <c r="G356" s="1100"/>
      <c r="H356" s="1101"/>
    </row>
    <row r="357" customFormat="false" ht="22.5" hidden="false" customHeight="true" outlineLevel="0" collapsed="false">
      <c r="A357" s="1098"/>
      <c r="B357" s="1099"/>
      <c r="C357" s="1100"/>
      <c r="D357" s="1100"/>
      <c r="E357" s="1100"/>
      <c r="F357" s="1100"/>
      <c r="G357" s="1100"/>
      <c r="H357" s="1101"/>
    </row>
    <row r="358" customFormat="false" ht="22.5" hidden="false" customHeight="true" outlineLevel="0" collapsed="false">
      <c r="A358" s="1098"/>
      <c r="B358" s="1099"/>
      <c r="C358" s="1100"/>
      <c r="D358" s="1100"/>
      <c r="E358" s="1100"/>
      <c r="F358" s="1100"/>
      <c r="G358" s="1100"/>
      <c r="H358" s="1101"/>
    </row>
    <row r="359" customFormat="false" ht="22.5" hidden="false" customHeight="true" outlineLevel="0" collapsed="false">
      <c r="A359" s="1098"/>
      <c r="B359" s="1099"/>
      <c r="C359" s="1100"/>
      <c r="D359" s="1100"/>
      <c r="E359" s="1100"/>
      <c r="F359" s="1100"/>
      <c r="G359" s="1100"/>
      <c r="H359" s="1101"/>
    </row>
    <row r="360" customFormat="false" ht="22.5" hidden="false" customHeight="true" outlineLevel="0" collapsed="false">
      <c r="A360" s="1098"/>
      <c r="B360" s="1099"/>
      <c r="C360" s="1100"/>
      <c r="D360" s="1100"/>
      <c r="E360" s="1100"/>
      <c r="F360" s="1100"/>
      <c r="G360" s="1100"/>
      <c r="H360" s="1101"/>
    </row>
    <row r="361" customFormat="false" ht="22.5" hidden="false" customHeight="true" outlineLevel="0" collapsed="false">
      <c r="A361" s="1098"/>
      <c r="B361" s="1099"/>
      <c r="C361" s="1100"/>
      <c r="D361" s="1100"/>
      <c r="E361" s="1100"/>
      <c r="F361" s="1100"/>
      <c r="G361" s="1100"/>
      <c r="H361" s="1101"/>
    </row>
    <row r="362" customFormat="false" ht="22.5" hidden="false" customHeight="true" outlineLevel="0" collapsed="false">
      <c r="A362" s="1098"/>
      <c r="B362" s="1099"/>
      <c r="C362" s="1100"/>
      <c r="D362" s="1100"/>
      <c r="E362" s="1100"/>
      <c r="F362" s="1100"/>
      <c r="G362" s="1100"/>
      <c r="H362" s="1101"/>
    </row>
    <row r="363" customFormat="false" ht="22.5" hidden="false" customHeight="true" outlineLevel="0" collapsed="false">
      <c r="A363" s="1098"/>
      <c r="B363" s="1099"/>
      <c r="C363" s="1100"/>
      <c r="D363" s="1100"/>
      <c r="E363" s="1100"/>
      <c r="F363" s="1100"/>
      <c r="G363" s="1100"/>
      <c r="H363" s="1101"/>
    </row>
    <row r="364" customFormat="false" ht="22.5" hidden="false" customHeight="true" outlineLevel="0" collapsed="false">
      <c r="A364" s="1098"/>
      <c r="B364" s="1099"/>
      <c r="C364" s="1100"/>
      <c r="D364" s="1100"/>
      <c r="E364" s="1100"/>
      <c r="F364" s="1100"/>
      <c r="G364" s="1100"/>
      <c r="H364" s="1101"/>
    </row>
    <row r="365" customFormat="false" ht="22.5" hidden="false" customHeight="true" outlineLevel="0" collapsed="false">
      <c r="A365" s="1098"/>
      <c r="B365" s="1099"/>
      <c r="C365" s="1100"/>
      <c r="D365" s="1100"/>
      <c r="E365" s="1100"/>
      <c r="F365" s="1100"/>
      <c r="G365" s="1100"/>
      <c r="H365" s="1101"/>
    </row>
    <row r="366" customFormat="false" ht="22.5" hidden="false" customHeight="true" outlineLevel="0" collapsed="false">
      <c r="A366" s="1098"/>
      <c r="B366" s="1099"/>
      <c r="C366" s="1100"/>
      <c r="D366" s="1100"/>
      <c r="E366" s="1100"/>
      <c r="F366" s="1100"/>
      <c r="G366" s="1100"/>
      <c r="H366" s="1101"/>
    </row>
    <row r="367" customFormat="false" ht="22.5" hidden="false" customHeight="true" outlineLevel="0" collapsed="false">
      <c r="A367" s="1098"/>
      <c r="B367" s="1099"/>
      <c r="C367" s="1100"/>
      <c r="D367" s="1100"/>
      <c r="E367" s="1100"/>
      <c r="F367" s="1100"/>
      <c r="G367" s="1100"/>
      <c r="H367" s="1101"/>
    </row>
    <row r="368" customFormat="false" ht="22.5" hidden="false" customHeight="true" outlineLevel="0" collapsed="false">
      <c r="A368" s="1098"/>
      <c r="B368" s="1099"/>
      <c r="C368" s="1100"/>
      <c r="D368" s="1100"/>
      <c r="E368" s="1100"/>
      <c r="F368" s="1100"/>
      <c r="G368" s="1100"/>
      <c r="H368" s="1101"/>
    </row>
    <row r="369" customFormat="false" ht="22.5" hidden="false" customHeight="true" outlineLevel="0" collapsed="false">
      <c r="A369" s="1098"/>
      <c r="B369" s="1099"/>
      <c r="C369" s="1100"/>
      <c r="D369" s="1100"/>
      <c r="E369" s="1100"/>
      <c r="F369" s="1100"/>
      <c r="G369" s="1100"/>
      <c r="H369" s="1101"/>
    </row>
    <row r="370" customFormat="false" ht="22.5" hidden="false" customHeight="true" outlineLevel="0" collapsed="false">
      <c r="A370" s="1098"/>
      <c r="B370" s="1099"/>
      <c r="C370" s="1100"/>
      <c r="D370" s="1100"/>
      <c r="E370" s="1100"/>
      <c r="F370" s="1100"/>
      <c r="G370" s="1100"/>
      <c r="H370" s="1101"/>
    </row>
    <row r="371" customFormat="false" ht="22.5" hidden="false" customHeight="true" outlineLevel="0" collapsed="false">
      <c r="A371" s="1098"/>
      <c r="B371" s="1099"/>
      <c r="C371" s="1100"/>
      <c r="D371" s="1100"/>
      <c r="E371" s="1100"/>
      <c r="F371" s="1100"/>
      <c r="G371" s="1100"/>
      <c r="H371" s="1101"/>
    </row>
    <row r="372" customFormat="false" ht="22.5" hidden="false" customHeight="true" outlineLevel="0" collapsed="false">
      <c r="A372" s="1098"/>
      <c r="B372" s="1099"/>
      <c r="C372" s="1100"/>
      <c r="D372" s="1100"/>
      <c r="E372" s="1100"/>
      <c r="F372" s="1100"/>
      <c r="G372" s="1100"/>
      <c r="H372" s="1101"/>
    </row>
    <row r="373" customFormat="false" ht="22.5" hidden="false" customHeight="true" outlineLevel="0" collapsed="false">
      <c r="A373" s="1098"/>
      <c r="B373" s="1099"/>
      <c r="C373" s="1100"/>
      <c r="D373" s="1100"/>
      <c r="E373" s="1100"/>
      <c r="F373" s="1100"/>
      <c r="G373" s="1100"/>
      <c r="H373" s="1101"/>
    </row>
    <row r="374" customFormat="false" ht="22.5" hidden="false" customHeight="true" outlineLevel="0" collapsed="false">
      <c r="A374" s="1098"/>
      <c r="B374" s="1099"/>
      <c r="C374" s="1100"/>
      <c r="D374" s="1100"/>
      <c r="E374" s="1100"/>
      <c r="F374" s="1100"/>
      <c r="G374" s="1100"/>
      <c r="H374" s="1101"/>
    </row>
    <row r="375" customFormat="false" ht="22.5" hidden="false" customHeight="true" outlineLevel="0" collapsed="false">
      <c r="A375" s="1098"/>
      <c r="B375" s="1099"/>
      <c r="C375" s="1100"/>
      <c r="D375" s="1100"/>
      <c r="E375" s="1100"/>
      <c r="F375" s="1100"/>
      <c r="G375" s="1100"/>
      <c r="H375" s="1101"/>
    </row>
    <row r="376" customFormat="false" ht="22.5" hidden="false" customHeight="true" outlineLevel="0" collapsed="false">
      <c r="A376" s="1098"/>
      <c r="B376" s="1099"/>
      <c r="C376" s="1100"/>
      <c r="D376" s="1100"/>
      <c r="E376" s="1100"/>
      <c r="F376" s="1100"/>
      <c r="G376" s="1100"/>
      <c r="H376" s="1101"/>
    </row>
    <row r="377" customFormat="false" ht="22.5" hidden="false" customHeight="true" outlineLevel="0" collapsed="false">
      <c r="A377" s="1098"/>
      <c r="B377" s="1099"/>
      <c r="C377" s="1100"/>
      <c r="D377" s="1100"/>
      <c r="E377" s="1100"/>
      <c r="F377" s="1100"/>
      <c r="G377" s="1100"/>
      <c r="H377" s="1101"/>
    </row>
    <row r="378" customFormat="false" ht="22.5" hidden="false" customHeight="true" outlineLevel="0" collapsed="false">
      <c r="A378" s="1098"/>
      <c r="B378" s="1099"/>
      <c r="C378" s="1100"/>
      <c r="D378" s="1100"/>
      <c r="E378" s="1100"/>
      <c r="F378" s="1100"/>
      <c r="G378" s="1100"/>
      <c r="H378" s="1101"/>
    </row>
    <row r="379" customFormat="false" ht="22.5" hidden="false" customHeight="true" outlineLevel="0" collapsed="false">
      <c r="A379" s="1098"/>
      <c r="B379" s="1099"/>
      <c r="C379" s="1100"/>
      <c r="D379" s="1100"/>
      <c r="E379" s="1100"/>
      <c r="F379" s="1100"/>
      <c r="G379" s="1100"/>
      <c r="H379" s="1101"/>
    </row>
    <row r="380" customFormat="false" ht="22.5" hidden="false" customHeight="true" outlineLevel="0" collapsed="false">
      <c r="A380" s="1098"/>
      <c r="B380" s="1099"/>
      <c r="C380" s="1100"/>
      <c r="D380" s="1100"/>
      <c r="E380" s="1100"/>
      <c r="F380" s="1100"/>
      <c r="G380" s="1100"/>
      <c r="H380" s="1101"/>
    </row>
    <row r="381" customFormat="false" ht="22.5" hidden="false" customHeight="true" outlineLevel="0" collapsed="false">
      <c r="A381" s="1098"/>
      <c r="B381" s="1099"/>
      <c r="C381" s="1100"/>
      <c r="D381" s="1100"/>
      <c r="E381" s="1100"/>
      <c r="F381" s="1100"/>
      <c r="G381" s="1100"/>
      <c r="H381" s="1101"/>
    </row>
    <row r="382" customFormat="false" ht="22.5" hidden="false" customHeight="true" outlineLevel="0" collapsed="false">
      <c r="A382" s="1098"/>
      <c r="B382" s="1099"/>
      <c r="C382" s="1100"/>
      <c r="D382" s="1100"/>
      <c r="E382" s="1100"/>
      <c r="F382" s="1100"/>
      <c r="G382" s="1100"/>
      <c r="H382" s="1101"/>
    </row>
    <row r="383" customFormat="false" ht="22.5" hidden="false" customHeight="true" outlineLevel="0" collapsed="false">
      <c r="A383" s="1098"/>
      <c r="B383" s="1099"/>
      <c r="C383" s="1100"/>
      <c r="D383" s="1100"/>
      <c r="E383" s="1100"/>
      <c r="F383" s="1100"/>
      <c r="G383" s="1100"/>
      <c r="H383" s="1101"/>
    </row>
    <row r="384" customFormat="false" ht="22.5" hidden="false" customHeight="true" outlineLevel="0" collapsed="false">
      <c r="A384" s="1098"/>
      <c r="B384" s="1099"/>
      <c r="C384" s="1100"/>
      <c r="D384" s="1100"/>
      <c r="E384" s="1100"/>
      <c r="F384" s="1100"/>
      <c r="G384" s="1100"/>
      <c r="H384" s="1101"/>
    </row>
    <row r="385" customFormat="false" ht="22.5" hidden="false" customHeight="true" outlineLevel="0" collapsed="false">
      <c r="A385" s="1098"/>
      <c r="B385" s="1099"/>
      <c r="C385" s="1100"/>
      <c r="D385" s="1100"/>
      <c r="E385" s="1100"/>
      <c r="F385" s="1100"/>
      <c r="G385" s="1100"/>
      <c r="H385" s="1101"/>
    </row>
    <row r="386" customFormat="false" ht="22.5" hidden="false" customHeight="true" outlineLevel="0" collapsed="false">
      <c r="A386" s="1098"/>
      <c r="B386" s="1099"/>
      <c r="C386" s="1100"/>
      <c r="D386" s="1100"/>
      <c r="E386" s="1100"/>
      <c r="F386" s="1100"/>
      <c r="G386" s="1100"/>
      <c r="H386" s="1101"/>
    </row>
    <row r="387" customFormat="false" ht="22.5" hidden="false" customHeight="true" outlineLevel="0" collapsed="false">
      <c r="A387" s="1098"/>
      <c r="B387" s="1099"/>
      <c r="C387" s="1100"/>
      <c r="D387" s="1100"/>
      <c r="E387" s="1100"/>
      <c r="F387" s="1100"/>
      <c r="G387" s="1100"/>
      <c r="H387" s="1101"/>
    </row>
    <row r="388" customFormat="false" ht="22.5" hidden="false" customHeight="true" outlineLevel="0" collapsed="false">
      <c r="A388" s="1098"/>
      <c r="B388" s="1099"/>
      <c r="C388" s="1100"/>
      <c r="D388" s="1100"/>
      <c r="E388" s="1100"/>
      <c r="F388" s="1100"/>
      <c r="G388" s="1100"/>
      <c r="H388" s="1101"/>
    </row>
    <row r="389" customFormat="false" ht="22.5" hidden="false" customHeight="true" outlineLevel="0" collapsed="false">
      <c r="A389" s="1098"/>
      <c r="B389" s="1099"/>
      <c r="C389" s="1100"/>
      <c r="D389" s="1100"/>
      <c r="E389" s="1100"/>
      <c r="F389" s="1100"/>
      <c r="G389" s="1100"/>
      <c r="H389" s="1101"/>
    </row>
    <row r="390" customFormat="false" ht="22.5" hidden="false" customHeight="true" outlineLevel="0" collapsed="false">
      <c r="A390" s="1098"/>
      <c r="B390" s="1099"/>
      <c r="C390" s="1100"/>
      <c r="D390" s="1100"/>
      <c r="E390" s="1100"/>
      <c r="F390" s="1100"/>
      <c r="G390" s="1100"/>
      <c r="H390" s="1101"/>
    </row>
    <row r="391" customFormat="false" ht="22.5" hidden="false" customHeight="true" outlineLevel="0" collapsed="false">
      <c r="A391" s="1098"/>
      <c r="B391" s="1099"/>
      <c r="C391" s="1100"/>
      <c r="D391" s="1100"/>
      <c r="E391" s="1100"/>
      <c r="F391" s="1100"/>
      <c r="G391" s="1100"/>
      <c r="H391" s="1101"/>
    </row>
    <row r="392" customFormat="false" ht="22.5" hidden="false" customHeight="true" outlineLevel="0" collapsed="false">
      <c r="A392" s="1098"/>
      <c r="B392" s="1099"/>
      <c r="C392" s="1100"/>
      <c r="D392" s="1100"/>
      <c r="E392" s="1100"/>
      <c r="F392" s="1100"/>
      <c r="G392" s="1100"/>
      <c r="H392" s="1101"/>
    </row>
    <row r="393" customFormat="false" ht="22.5" hidden="false" customHeight="true" outlineLevel="0" collapsed="false">
      <c r="A393" s="1098"/>
      <c r="B393" s="1099"/>
      <c r="C393" s="1100"/>
      <c r="D393" s="1100"/>
      <c r="E393" s="1100"/>
      <c r="F393" s="1100"/>
      <c r="G393" s="1100"/>
      <c r="H393" s="1101"/>
    </row>
    <row r="394" customFormat="false" ht="22.5" hidden="false" customHeight="true" outlineLevel="0" collapsed="false">
      <c r="A394" s="1098"/>
      <c r="B394" s="1099"/>
      <c r="C394" s="1100"/>
      <c r="D394" s="1100"/>
      <c r="E394" s="1100"/>
      <c r="F394" s="1100"/>
      <c r="G394" s="1100"/>
      <c r="H394" s="1101"/>
    </row>
    <row r="395" customFormat="false" ht="22.5" hidden="false" customHeight="true" outlineLevel="0" collapsed="false">
      <c r="A395" s="1098"/>
      <c r="B395" s="1099"/>
      <c r="C395" s="1100"/>
      <c r="D395" s="1100"/>
      <c r="E395" s="1100"/>
      <c r="F395" s="1100"/>
      <c r="G395" s="1100"/>
      <c r="H395" s="1101"/>
    </row>
    <row r="396" customFormat="false" ht="22.5" hidden="false" customHeight="true" outlineLevel="0" collapsed="false">
      <c r="A396" s="1098"/>
      <c r="B396" s="1099"/>
      <c r="C396" s="1100"/>
      <c r="D396" s="1100"/>
      <c r="E396" s="1100"/>
      <c r="F396" s="1100"/>
      <c r="G396" s="1100"/>
      <c r="H396" s="1101"/>
    </row>
    <row r="397" customFormat="false" ht="22.5" hidden="false" customHeight="true" outlineLevel="0" collapsed="false">
      <c r="A397" s="1098"/>
      <c r="B397" s="1099"/>
      <c r="C397" s="1100"/>
      <c r="D397" s="1100"/>
      <c r="E397" s="1100"/>
      <c r="F397" s="1100"/>
      <c r="G397" s="1100"/>
      <c r="H397" s="1101"/>
    </row>
    <row r="398" customFormat="false" ht="22.5" hidden="false" customHeight="true" outlineLevel="0" collapsed="false">
      <c r="A398" s="1098"/>
      <c r="B398" s="1099"/>
      <c r="C398" s="1100"/>
      <c r="D398" s="1100"/>
      <c r="E398" s="1100"/>
      <c r="F398" s="1100"/>
      <c r="G398" s="1100"/>
      <c r="H398" s="1101"/>
    </row>
    <row r="399" customFormat="false" ht="22.5" hidden="false" customHeight="true" outlineLevel="0" collapsed="false">
      <c r="A399" s="1098"/>
      <c r="B399" s="1099"/>
      <c r="C399" s="1100"/>
      <c r="D399" s="1100"/>
      <c r="E399" s="1100"/>
      <c r="F399" s="1100"/>
      <c r="G399" s="1100"/>
      <c r="H399" s="1101"/>
    </row>
    <row r="400" customFormat="false" ht="22.5" hidden="false" customHeight="true" outlineLevel="0" collapsed="false">
      <c r="A400" s="1098"/>
      <c r="B400" s="1099"/>
      <c r="C400" s="1100"/>
      <c r="D400" s="1100"/>
      <c r="E400" s="1100"/>
      <c r="F400" s="1100"/>
      <c r="G400" s="1100"/>
      <c r="H400" s="1101"/>
    </row>
    <row r="401" customFormat="false" ht="22.5" hidden="false" customHeight="true" outlineLevel="0" collapsed="false">
      <c r="A401" s="1098"/>
      <c r="B401" s="1099"/>
      <c r="C401" s="1100"/>
      <c r="D401" s="1100"/>
      <c r="E401" s="1100"/>
      <c r="F401" s="1100"/>
      <c r="G401" s="1100"/>
      <c r="H401" s="1101"/>
    </row>
    <row r="402" customFormat="false" ht="22.5" hidden="false" customHeight="true" outlineLevel="0" collapsed="false">
      <c r="A402" s="1098"/>
      <c r="B402" s="1099"/>
      <c r="C402" s="1100"/>
      <c r="D402" s="1100"/>
      <c r="E402" s="1100"/>
      <c r="F402" s="1100"/>
      <c r="G402" s="1100"/>
      <c r="H402" s="1101"/>
    </row>
    <row r="403" customFormat="false" ht="22.5" hidden="false" customHeight="true" outlineLevel="0" collapsed="false">
      <c r="A403" s="1098"/>
      <c r="B403" s="1099"/>
      <c r="C403" s="1100"/>
      <c r="D403" s="1100"/>
      <c r="E403" s="1100"/>
      <c r="F403" s="1100"/>
      <c r="G403" s="1100"/>
      <c r="H403" s="1101"/>
    </row>
    <row r="404" customFormat="false" ht="22.5" hidden="false" customHeight="true" outlineLevel="0" collapsed="false">
      <c r="A404" s="1098"/>
      <c r="B404" s="1099"/>
      <c r="C404" s="1100"/>
      <c r="D404" s="1100"/>
      <c r="E404" s="1100"/>
      <c r="F404" s="1100"/>
      <c r="G404" s="1100"/>
      <c r="H404" s="1101"/>
    </row>
    <row r="405" customFormat="false" ht="22.5" hidden="false" customHeight="true" outlineLevel="0" collapsed="false">
      <c r="A405" s="1098"/>
      <c r="B405" s="1099"/>
      <c r="C405" s="1100"/>
      <c r="D405" s="1100"/>
      <c r="E405" s="1100"/>
      <c r="F405" s="1100"/>
      <c r="G405" s="1100"/>
      <c r="H405" s="1101"/>
    </row>
    <row r="406" customFormat="false" ht="22.5" hidden="false" customHeight="true" outlineLevel="0" collapsed="false">
      <c r="A406" s="1098"/>
      <c r="B406" s="1099"/>
      <c r="C406" s="1100"/>
      <c r="D406" s="1100"/>
      <c r="E406" s="1100"/>
      <c r="F406" s="1100"/>
      <c r="G406" s="1100"/>
      <c r="H406" s="1101"/>
    </row>
    <row r="407" customFormat="false" ht="22.5" hidden="false" customHeight="true" outlineLevel="0" collapsed="false">
      <c r="A407" s="1098"/>
      <c r="B407" s="1099"/>
      <c r="C407" s="1100"/>
      <c r="D407" s="1100"/>
      <c r="E407" s="1100"/>
      <c r="F407" s="1100"/>
      <c r="G407" s="1100"/>
      <c r="H407" s="1101"/>
    </row>
    <row r="408" customFormat="false" ht="22.5" hidden="false" customHeight="true" outlineLevel="0" collapsed="false">
      <c r="A408" s="1098"/>
      <c r="B408" s="1099"/>
      <c r="C408" s="1100"/>
      <c r="D408" s="1100"/>
      <c r="E408" s="1100"/>
      <c r="F408" s="1100"/>
      <c r="G408" s="1100"/>
      <c r="H408" s="1101"/>
    </row>
    <row r="409" customFormat="false" ht="22.5" hidden="false" customHeight="true" outlineLevel="0" collapsed="false">
      <c r="A409" s="1098"/>
      <c r="B409" s="1099"/>
      <c r="C409" s="1100"/>
      <c r="D409" s="1100"/>
      <c r="E409" s="1100"/>
      <c r="F409" s="1100"/>
      <c r="G409" s="1100"/>
      <c r="H409" s="1101"/>
    </row>
    <row r="410" customFormat="false" ht="22.5" hidden="false" customHeight="true" outlineLevel="0" collapsed="false">
      <c r="A410" s="1098"/>
      <c r="B410" s="1099"/>
      <c r="C410" s="1100"/>
      <c r="D410" s="1100"/>
      <c r="E410" s="1100"/>
      <c r="F410" s="1100"/>
      <c r="G410" s="1100"/>
      <c r="H410" s="1101"/>
    </row>
    <row r="411" customFormat="false" ht="22.5" hidden="false" customHeight="true" outlineLevel="0" collapsed="false">
      <c r="A411" s="1098"/>
      <c r="B411" s="1099"/>
      <c r="C411" s="1100"/>
      <c r="D411" s="1100"/>
      <c r="E411" s="1100"/>
      <c r="F411" s="1100"/>
      <c r="G411" s="1100"/>
      <c r="H411" s="1101"/>
    </row>
    <row r="412" customFormat="false" ht="22.5" hidden="false" customHeight="true" outlineLevel="0" collapsed="false">
      <c r="A412" s="1098"/>
      <c r="B412" s="1099"/>
      <c r="C412" s="1100"/>
      <c r="D412" s="1100"/>
      <c r="E412" s="1100"/>
      <c r="F412" s="1100"/>
      <c r="G412" s="1100"/>
      <c r="H412" s="1101"/>
    </row>
    <row r="413" customFormat="false" ht="22.5" hidden="false" customHeight="true" outlineLevel="0" collapsed="false">
      <c r="A413" s="1098"/>
      <c r="B413" s="1099"/>
      <c r="C413" s="1100"/>
      <c r="D413" s="1100"/>
      <c r="E413" s="1100"/>
      <c r="F413" s="1100"/>
      <c r="G413" s="1100"/>
      <c r="H413" s="1101"/>
    </row>
    <row r="414" customFormat="false" ht="22.5" hidden="false" customHeight="true" outlineLevel="0" collapsed="false">
      <c r="A414" s="1098"/>
      <c r="B414" s="1099"/>
      <c r="C414" s="1100"/>
      <c r="D414" s="1100"/>
      <c r="E414" s="1100"/>
      <c r="F414" s="1100"/>
      <c r="G414" s="1100"/>
      <c r="H414" s="1101"/>
    </row>
    <row r="415" customFormat="false" ht="22.5" hidden="false" customHeight="true" outlineLevel="0" collapsed="false">
      <c r="A415" s="1098"/>
      <c r="B415" s="1099"/>
      <c r="C415" s="1100"/>
      <c r="D415" s="1100"/>
      <c r="E415" s="1100"/>
      <c r="F415" s="1100"/>
      <c r="G415" s="1100"/>
      <c r="H415" s="1101"/>
    </row>
    <row r="416" customFormat="false" ht="22.5" hidden="false" customHeight="true" outlineLevel="0" collapsed="false">
      <c r="A416" s="1098"/>
      <c r="B416" s="1099"/>
      <c r="C416" s="1100"/>
      <c r="D416" s="1100"/>
      <c r="E416" s="1100"/>
      <c r="F416" s="1100"/>
      <c r="G416" s="1100"/>
      <c r="H416" s="1101"/>
    </row>
    <row r="417" customFormat="false" ht="22.5" hidden="false" customHeight="true" outlineLevel="0" collapsed="false">
      <c r="A417" s="1098"/>
      <c r="B417" s="1099"/>
      <c r="C417" s="1100"/>
      <c r="D417" s="1100"/>
      <c r="E417" s="1100"/>
      <c r="F417" s="1100"/>
      <c r="G417" s="1100"/>
      <c r="H417" s="1101"/>
    </row>
    <row r="418" customFormat="false" ht="22.5" hidden="false" customHeight="true" outlineLevel="0" collapsed="false">
      <c r="A418" s="1098"/>
      <c r="B418" s="1099"/>
      <c r="C418" s="1100"/>
      <c r="D418" s="1100"/>
      <c r="E418" s="1100"/>
      <c r="F418" s="1100"/>
      <c r="G418" s="1100"/>
      <c r="H418" s="1101"/>
    </row>
    <row r="419" customFormat="false" ht="22.5" hidden="false" customHeight="true" outlineLevel="0" collapsed="false">
      <c r="A419" s="1098"/>
      <c r="B419" s="1099"/>
      <c r="C419" s="1100"/>
      <c r="D419" s="1100"/>
      <c r="E419" s="1100"/>
      <c r="F419" s="1100"/>
      <c r="G419" s="1100"/>
      <c r="H419" s="1101"/>
    </row>
    <row r="420" customFormat="false" ht="22.5" hidden="false" customHeight="true" outlineLevel="0" collapsed="false">
      <c r="A420" s="1098"/>
      <c r="B420" s="1099"/>
      <c r="C420" s="1100"/>
      <c r="D420" s="1100"/>
      <c r="E420" s="1100"/>
      <c r="F420" s="1100"/>
      <c r="G420" s="1100"/>
      <c r="H420" s="1101"/>
    </row>
    <row r="421" customFormat="false" ht="22.5" hidden="false" customHeight="true" outlineLevel="0" collapsed="false">
      <c r="A421" s="1098"/>
      <c r="B421" s="1099"/>
      <c r="C421" s="1100"/>
      <c r="D421" s="1100"/>
      <c r="E421" s="1100"/>
      <c r="F421" s="1100"/>
      <c r="G421" s="1100"/>
      <c r="H421" s="1101"/>
    </row>
    <row r="422" customFormat="false" ht="22.5" hidden="false" customHeight="true" outlineLevel="0" collapsed="false">
      <c r="A422" s="1098"/>
      <c r="B422" s="1099"/>
      <c r="C422" s="1100"/>
      <c r="D422" s="1100"/>
      <c r="E422" s="1100"/>
      <c r="F422" s="1100"/>
      <c r="G422" s="1100"/>
      <c r="H422" s="1101"/>
    </row>
    <row r="423" customFormat="false" ht="22.5" hidden="false" customHeight="true" outlineLevel="0" collapsed="false">
      <c r="A423" s="1098"/>
      <c r="B423" s="1099"/>
      <c r="C423" s="1100"/>
      <c r="D423" s="1100"/>
      <c r="E423" s="1100"/>
      <c r="F423" s="1100"/>
      <c r="G423" s="1100"/>
      <c r="H423" s="1101"/>
    </row>
    <row r="424" customFormat="false" ht="22.5" hidden="false" customHeight="true" outlineLevel="0" collapsed="false">
      <c r="A424" s="1098"/>
      <c r="B424" s="1099"/>
      <c r="C424" s="1100"/>
      <c r="D424" s="1100"/>
      <c r="E424" s="1100"/>
      <c r="F424" s="1100"/>
      <c r="G424" s="1100"/>
      <c r="H424" s="1101"/>
    </row>
    <row r="425" customFormat="false" ht="22.5" hidden="false" customHeight="true" outlineLevel="0" collapsed="false">
      <c r="A425" s="1098"/>
      <c r="B425" s="1099"/>
      <c r="C425" s="1100"/>
      <c r="D425" s="1100"/>
      <c r="E425" s="1100"/>
      <c r="F425" s="1100"/>
      <c r="G425" s="1100"/>
      <c r="H425" s="1101"/>
    </row>
    <row r="426" customFormat="false" ht="22.5" hidden="false" customHeight="true" outlineLevel="0" collapsed="false">
      <c r="A426" s="1098"/>
      <c r="B426" s="1099"/>
      <c r="C426" s="1100"/>
      <c r="D426" s="1100"/>
      <c r="E426" s="1100"/>
      <c r="F426" s="1100"/>
      <c r="G426" s="1100"/>
      <c r="H426" s="1101"/>
    </row>
    <row r="427" customFormat="false" ht="22.5" hidden="false" customHeight="true" outlineLevel="0" collapsed="false">
      <c r="A427" s="1098"/>
      <c r="B427" s="1099"/>
      <c r="C427" s="1100"/>
      <c r="D427" s="1100"/>
      <c r="E427" s="1100"/>
      <c r="F427" s="1100"/>
      <c r="G427" s="1100"/>
      <c r="H427" s="1101"/>
    </row>
    <row r="428" customFormat="false" ht="22.5" hidden="false" customHeight="true" outlineLevel="0" collapsed="false">
      <c r="A428" s="1098"/>
      <c r="B428" s="1099"/>
      <c r="C428" s="1100"/>
      <c r="D428" s="1100"/>
      <c r="E428" s="1100"/>
      <c r="F428" s="1100"/>
      <c r="G428" s="1100"/>
      <c r="H428" s="1101"/>
    </row>
    <row r="429" customFormat="false" ht="22.5" hidden="false" customHeight="true" outlineLevel="0" collapsed="false">
      <c r="A429" s="1098"/>
      <c r="B429" s="1099"/>
      <c r="C429" s="1100"/>
      <c r="D429" s="1100"/>
      <c r="E429" s="1100"/>
      <c r="F429" s="1100"/>
      <c r="G429" s="1100"/>
      <c r="H429" s="1101"/>
    </row>
    <row r="430" customFormat="false" ht="22.5" hidden="false" customHeight="true" outlineLevel="0" collapsed="false">
      <c r="A430" s="1098"/>
      <c r="B430" s="1099"/>
      <c r="C430" s="1100"/>
      <c r="D430" s="1100"/>
      <c r="E430" s="1100"/>
      <c r="F430" s="1100"/>
      <c r="G430" s="1100"/>
      <c r="H430" s="1101"/>
    </row>
    <row r="431" customFormat="false" ht="22.5" hidden="false" customHeight="true" outlineLevel="0" collapsed="false">
      <c r="A431" s="1098"/>
      <c r="B431" s="1099"/>
      <c r="C431" s="1100"/>
      <c r="D431" s="1100"/>
      <c r="E431" s="1100"/>
      <c r="F431" s="1100"/>
      <c r="G431" s="1100"/>
      <c r="H431" s="1101"/>
    </row>
    <row r="432" customFormat="false" ht="22.5" hidden="false" customHeight="true" outlineLevel="0" collapsed="false">
      <c r="A432" s="1098"/>
      <c r="B432" s="1099"/>
      <c r="C432" s="1100"/>
      <c r="D432" s="1100"/>
      <c r="E432" s="1100"/>
      <c r="F432" s="1100"/>
      <c r="G432" s="1100"/>
      <c r="H432" s="1101"/>
    </row>
    <row r="433" customFormat="false" ht="22.5" hidden="false" customHeight="true" outlineLevel="0" collapsed="false">
      <c r="A433" s="1098"/>
      <c r="B433" s="1099"/>
      <c r="C433" s="1100"/>
      <c r="D433" s="1100"/>
      <c r="E433" s="1100"/>
      <c r="F433" s="1100"/>
      <c r="G433" s="1100"/>
      <c r="H433" s="1101"/>
    </row>
    <row r="434" customFormat="false" ht="22.5" hidden="false" customHeight="true" outlineLevel="0" collapsed="false">
      <c r="A434" s="1098"/>
      <c r="B434" s="1099"/>
      <c r="C434" s="1100"/>
      <c r="D434" s="1100"/>
      <c r="E434" s="1100"/>
      <c r="F434" s="1100"/>
      <c r="G434" s="1100"/>
      <c r="H434" s="1101"/>
    </row>
    <row r="435" customFormat="false" ht="22.5" hidden="false" customHeight="true" outlineLevel="0" collapsed="false">
      <c r="A435" s="1098"/>
      <c r="B435" s="1099"/>
      <c r="C435" s="1100"/>
      <c r="D435" s="1100"/>
      <c r="E435" s="1100"/>
      <c r="F435" s="1100"/>
      <c r="G435" s="1100"/>
      <c r="H435" s="1101"/>
    </row>
    <row r="436" customFormat="false" ht="22.5" hidden="false" customHeight="true" outlineLevel="0" collapsed="false">
      <c r="A436" s="1098"/>
      <c r="B436" s="1099"/>
      <c r="C436" s="1100"/>
      <c r="D436" s="1100"/>
      <c r="E436" s="1100"/>
      <c r="F436" s="1100"/>
      <c r="G436" s="1100"/>
      <c r="H436" s="1101"/>
    </row>
    <row r="437" customFormat="false" ht="22.5" hidden="false" customHeight="true" outlineLevel="0" collapsed="false">
      <c r="A437" s="1098"/>
      <c r="B437" s="1099"/>
      <c r="C437" s="1100"/>
      <c r="D437" s="1100"/>
      <c r="E437" s="1100"/>
      <c r="F437" s="1100"/>
      <c r="G437" s="1100"/>
      <c r="H437" s="1101"/>
    </row>
    <row r="438" customFormat="false" ht="22.5" hidden="false" customHeight="true" outlineLevel="0" collapsed="false">
      <c r="A438" s="1098"/>
      <c r="B438" s="1099"/>
      <c r="C438" s="1100"/>
      <c r="D438" s="1100"/>
      <c r="E438" s="1100"/>
      <c r="F438" s="1100"/>
      <c r="G438" s="1100"/>
      <c r="H438" s="1101"/>
    </row>
    <row r="439" customFormat="false" ht="22.5" hidden="false" customHeight="true" outlineLevel="0" collapsed="false">
      <c r="A439" s="1098"/>
      <c r="B439" s="1099"/>
      <c r="C439" s="1100"/>
      <c r="D439" s="1100"/>
      <c r="E439" s="1100"/>
      <c r="F439" s="1100"/>
      <c r="G439" s="1100"/>
      <c r="H439" s="1101"/>
    </row>
    <row r="440" customFormat="false" ht="22.5" hidden="false" customHeight="true" outlineLevel="0" collapsed="false">
      <c r="A440" s="1098"/>
      <c r="B440" s="1099"/>
      <c r="C440" s="1100"/>
      <c r="D440" s="1100"/>
      <c r="E440" s="1100"/>
      <c r="F440" s="1100"/>
      <c r="G440" s="1100"/>
      <c r="H440" s="1101"/>
    </row>
    <row r="441" customFormat="false" ht="22.5" hidden="false" customHeight="true" outlineLevel="0" collapsed="false">
      <c r="A441" s="1098"/>
      <c r="B441" s="1099"/>
      <c r="C441" s="1100"/>
      <c r="D441" s="1100"/>
      <c r="E441" s="1100"/>
      <c r="F441" s="1100"/>
      <c r="G441" s="1100"/>
      <c r="H441" s="1101"/>
    </row>
    <row r="442" customFormat="false" ht="22.5" hidden="false" customHeight="true" outlineLevel="0" collapsed="false">
      <c r="A442" s="1098"/>
      <c r="B442" s="1099"/>
      <c r="C442" s="1100"/>
      <c r="D442" s="1100"/>
      <c r="E442" s="1100"/>
      <c r="F442" s="1100"/>
      <c r="G442" s="1100"/>
      <c r="H442" s="1101"/>
    </row>
    <row r="443" customFormat="false" ht="22.5" hidden="false" customHeight="true" outlineLevel="0" collapsed="false">
      <c r="A443" s="1098"/>
      <c r="B443" s="1099"/>
      <c r="C443" s="1100"/>
      <c r="D443" s="1100"/>
      <c r="E443" s="1100"/>
      <c r="F443" s="1100"/>
      <c r="G443" s="1100"/>
      <c r="H443" s="1101"/>
    </row>
    <row r="444" customFormat="false" ht="22.5" hidden="false" customHeight="true" outlineLevel="0" collapsed="false">
      <c r="A444" s="1098"/>
      <c r="B444" s="1099"/>
      <c r="C444" s="1100"/>
      <c r="D444" s="1100"/>
      <c r="E444" s="1100"/>
      <c r="F444" s="1100"/>
      <c r="G444" s="1100"/>
      <c r="H444" s="1101"/>
    </row>
    <row r="445" customFormat="false" ht="22.5" hidden="false" customHeight="true" outlineLevel="0" collapsed="false">
      <c r="A445" s="1098"/>
      <c r="B445" s="1099"/>
      <c r="C445" s="1100"/>
      <c r="D445" s="1100"/>
      <c r="E445" s="1100"/>
      <c r="F445" s="1100"/>
      <c r="G445" s="1100"/>
      <c r="H445" s="1101"/>
    </row>
    <row r="446" customFormat="false" ht="22.5" hidden="false" customHeight="true" outlineLevel="0" collapsed="false">
      <c r="A446" s="1098"/>
      <c r="B446" s="1099"/>
      <c r="C446" s="1100"/>
      <c r="D446" s="1100"/>
      <c r="E446" s="1100"/>
      <c r="F446" s="1100"/>
      <c r="G446" s="1100"/>
      <c r="H446" s="1101"/>
    </row>
    <row r="447" customFormat="false" ht="22.5" hidden="false" customHeight="true" outlineLevel="0" collapsed="false">
      <c r="A447" s="1098"/>
      <c r="B447" s="1099"/>
      <c r="C447" s="1100"/>
      <c r="D447" s="1100"/>
      <c r="E447" s="1100"/>
      <c r="F447" s="1100"/>
      <c r="G447" s="1100"/>
      <c r="H447" s="1101"/>
    </row>
    <row r="448" customFormat="false" ht="22.5" hidden="false" customHeight="true" outlineLevel="0" collapsed="false">
      <c r="A448" s="1098"/>
      <c r="B448" s="1099"/>
      <c r="C448" s="1100"/>
      <c r="D448" s="1100"/>
      <c r="E448" s="1100"/>
      <c r="F448" s="1100"/>
      <c r="G448" s="1100"/>
      <c r="H448" s="1101"/>
    </row>
    <row r="449" customFormat="false" ht="22.5" hidden="false" customHeight="true" outlineLevel="0" collapsed="false">
      <c r="A449" s="1098"/>
      <c r="B449" s="1099"/>
      <c r="C449" s="1100"/>
      <c r="D449" s="1100"/>
      <c r="E449" s="1100"/>
      <c r="F449" s="1100"/>
      <c r="G449" s="1100"/>
      <c r="H449" s="1101"/>
    </row>
    <row r="450" customFormat="false" ht="22.5" hidden="false" customHeight="true" outlineLevel="0" collapsed="false">
      <c r="A450" s="1098"/>
      <c r="B450" s="1099"/>
      <c r="C450" s="1100"/>
      <c r="D450" s="1100"/>
      <c r="E450" s="1100"/>
      <c r="F450" s="1100"/>
      <c r="G450" s="1100"/>
      <c r="H450" s="1101"/>
    </row>
    <row r="451" customFormat="false" ht="22.5" hidden="false" customHeight="true" outlineLevel="0" collapsed="false">
      <c r="A451" s="1098"/>
      <c r="B451" s="1099"/>
      <c r="C451" s="1100"/>
      <c r="D451" s="1100"/>
      <c r="E451" s="1100"/>
      <c r="F451" s="1100"/>
      <c r="G451" s="1100"/>
      <c r="H451" s="1101"/>
    </row>
    <row r="452" customFormat="false" ht="22.5" hidden="false" customHeight="true" outlineLevel="0" collapsed="false">
      <c r="A452" s="1098"/>
      <c r="B452" s="1099"/>
      <c r="C452" s="1100"/>
      <c r="D452" s="1100"/>
      <c r="E452" s="1100"/>
      <c r="F452" s="1100"/>
      <c r="G452" s="1100"/>
      <c r="H452" s="1101"/>
    </row>
    <row r="453" customFormat="false" ht="22.5" hidden="false" customHeight="true" outlineLevel="0" collapsed="false">
      <c r="A453" s="1098"/>
      <c r="B453" s="1099"/>
      <c r="C453" s="1100"/>
      <c r="D453" s="1100"/>
      <c r="E453" s="1100"/>
      <c r="F453" s="1100"/>
      <c r="G453" s="1100"/>
      <c r="H453" s="1101"/>
    </row>
    <row r="454" customFormat="false" ht="22.5" hidden="false" customHeight="true" outlineLevel="0" collapsed="false">
      <c r="A454" s="1098"/>
      <c r="B454" s="1099"/>
      <c r="C454" s="1100"/>
      <c r="D454" s="1100"/>
      <c r="E454" s="1100"/>
      <c r="F454" s="1100"/>
      <c r="G454" s="1100"/>
      <c r="H454" s="1101"/>
    </row>
    <row r="455" customFormat="false" ht="22.5" hidden="false" customHeight="true" outlineLevel="0" collapsed="false">
      <c r="A455" s="1098"/>
      <c r="B455" s="1099"/>
      <c r="C455" s="1100"/>
      <c r="D455" s="1100"/>
      <c r="E455" s="1100"/>
      <c r="F455" s="1100"/>
      <c r="G455" s="1100"/>
      <c r="H455" s="1101"/>
    </row>
    <row r="456" customFormat="false" ht="22.5" hidden="false" customHeight="true" outlineLevel="0" collapsed="false">
      <c r="A456" s="1098"/>
      <c r="B456" s="1099"/>
      <c r="C456" s="1100"/>
      <c r="D456" s="1100"/>
      <c r="E456" s="1100"/>
      <c r="F456" s="1100"/>
      <c r="G456" s="1100"/>
      <c r="H456" s="1101"/>
    </row>
    <row r="457" customFormat="false" ht="22.5" hidden="false" customHeight="true" outlineLevel="0" collapsed="false">
      <c r="A457" s="1098"/>
      <c r="B457" s="1099"/>
      <c r="C457" s="1100"/>
      <c r="D457" s="1100"/>
      <c r="E457" s="1100"/>
      <c r="F457" s="1100"/>
      <c r="G457" s="1100"/>
      <c r="H457" s="1101"/>
    </row>
    <row r="458" customFormat="false" ht="22.5" hidden="false" customHeight="true" outlineLevel="0" collapsed="false">
      <c r="A458" s="1098"/>
      <c r="B458" s="1099"/>
      <c r="C458" s="1100"/>
      <c r="D458" s="1100"/>
      <c r="E458" s="1100"/>
      <c r="F458" s="1100"/>
      <c r="G458" s="1100"/>
      <c r="H458" s="1101"/>
    </row>
    <row r="459" customFormat="false" ht="22.5" hidden="false" customHeight="true" outlineLevel="0" collapsed="false">
      <c r="A459" s="1098"/>
      <c r="B459" s="1099"/>
      <c r="C459" s="1100"/>
      <c r="D459" s="1100"/>
      <c r="E459" s="1100"/>
      <c r="F459" s="1100"/>
      <c r="G459" s="1100"/>
      <c r="H459" s="1101"/>
    </row>
    <row r="460" customFormat="false" ht="22.5" hidden="false" customHeight="true" outlineLevel="0" collapsed="false">
      <c r="A460" s="1098"/>
      <c r="B460" s="1099"/>
      <c r="C460" s="1100"/>
      <c r="D460" s="1100"/>
      <c r="E460" s="1100"/>
      <c r="F460" s="1100"/>
      <c r="G460" s="1100"/>
      <c r="H460" s="1101"/>
    </row>
    <row r="461" customFormat="false" ht="22.5" hidden="false" customHeight="true" outlineLevel="0" collapsed="false">
      <c r="A461" s="1098"/>
      <c r="B461" s="1099"/>
      <c r="C461" s="1100"/>
      <c r="D461" s="1100"/>
      <c r="E461" s="1100"/>
      <c r="F461" s="1100"/>
      <c r="G461" s="1100"/>
      <c r="H461" s="1101"/>
    </row>
    <row r="462" customFormat="false" ht="22.5" hidden="false" customHeight="true" outlineLevel="0" collapsed="false">
      <c r="A462" s="1098"/>
      <c r="B462" s="1099"/>
      <c r="C462" s="1100"/>
      <c r="D462" s="1100"/>
      <c r="E462" s="1100"/>
      <c r="F462" s="1100"/>
      <c r="G462" s="1100"/>
      <c r="H462" s="1101"/>
    </row>
    <row r="463" customFormat="false" ht="22.5" hidden="false" customHeight="true" outlineLevel="0" collapsed="false">
      <c r="A463" s="1098"/>
      <c r="B463" s="1099"/>
      <c r="C463" s="1100"/>
      <c r="D463" s="1100"/>
      <c r="E463" s="1100"/>
      <c r="F463" s="1100"/>
      <c r="G463" s="1100"/>
      <c r="H463" s="1101"/>
    </row>
    <row r="464" customFormat="false" ht="22.5" hidden="false" customHeight="true" outlineLevel="0" collapsed="false">
      <c r="A464" s="1098"/>
      <c r="B464" s="1099"/>
      <c r="C464" s="1100"/>
      <c r="D464" s="1100"/>
      <c r="E464" s="1100"/>
      <c r="F464" s="1100"/>
      <c r="G464" s="1100"/>
      <c r="H464" s="1101"/>
    </row>
    <row r="465" customFormat="false" ht="22.5" hidden="false" customHeight="true" outlineLevel="0" collapsed="false">
      <c r="A465" s="1098"/>
      <c r="B465" s="1099"/>
      <c r="C465" s="1100"/>
      <c r="D465" s="1100"/>
      <c r="E465" s="1100"/>
      <c r="F465" s="1100"/>
      <c r="G465" s="1100"/>
      <c r="H465" s="1101"/>
    </row>
    <row r="466" customFormat="false" ht="22.5" hidden="false" customHeight="true" outlineLevel="0" collapsed="false">
      <c r="A466" s="1098"/>
      <c r="B466" s="1099"/>
      <c r="C466" s="1100"/>
      <c r="D466" s="1100"/>
      <c r="E466" s="1100"/>
      <c r="F466" s="1100"/>
      <c r="G466" s="1100"/>
      <c r="H466" s="1101"/>
    </row>
    <row r="467" customFormat="false" ht="22.5" hidden="false" customHeight="true" outlineLevel="0" collapsed="false">
      <c r="A467" s="1098"/>
      <c r="B467" s="1099"/>
      <c r="C467" s="1100"/>
      <c r="D467" s="1100"/>
      <c r="E467" s="1100"/>
      <c r="F467" s="1100"/>
      <c r="G467" s="1100"/>
      <c r="H467" s="1101"/>
    </row>
    <row r="468" customFormat="false" ht="22.5" hidden="false" customHeight="true" outlineLevel="0" collapsed="false">
      <c r="A468" s="1098"/>
      <c r="B468" s="1099"/>
      <c r="C468" s="1100"/>
      <c r="D468" s="1100"/>
      <c r="E468" s="1100"/>
      <c r="F468" s="1100"/>
      <c r="G468" s="1100"/>
      <c r="H468" s="1101"/>
    </row>
    <row r="469" customFormat="false" ht="22.5" hidden="false" customHeight="true" outlineLevel="0" collapsed="false">
      <c r="A469" s="1098"/>
      <c r="B469" s="1099"/>
      <c r="C469" s="1100"/>
      <c r="D469" s="1100"/>
      <c r="E469" s="1100"/>
      <c r="F469" s="1100"/>
      <c r="G469" s="1100"/>
      <c r="H469" s="1101"/>
    </row>
    <row r="470" customFormat="false" ht="22.5" hidden="false" customHeight="true" outlineLevel="0" collapsed="false">
      <c r="A470" s="1098"/>
      <c r="B470" s="1099"/>
      <c r="C470" s="1100"/>
      <c r="D470" s="1100"/>
      <c r="E470" s="1100"/>
      <c r="F470" s="1100"/>
      <c r="G470" s="1100"/>
      <c r="H470" s="1101"/>
    </row>
    <row r="471" customFormat="false" ht="22.5" hidden="false" customHeight="true" outlineLevel="0" collapsed="false">
      <c r="A471" s="1098"/>
      <c r="B471" s="1099"/>
      <c r="C471" s="1100"/>
      <c r="D471" s="1100"/>
      <c r="E471" s="1100"/>
      <c r="F471" s="1100"/>
      <c r="G471" s="1100"/>
      <c r="H471" s="1101"/>
    </row>
    <row r="472" customFormat="false" ht="22.5" hidden="false" customHeight="true" outlineLevel="0" collapsed="false">
      <c r="A472" s="1098"/>
      <c r="B472" s="1099"/>
      <c r="C472" s="1100"/>
      <c r="D472" s="1100"/>
      <c r="E472" s="1100"/>
      <c r="F472" s="1100"/>
      <c r="G472" s="1100"/>
      <c r="H472" s="1101"/>
    </row>
    <row r="473" customFormat="false" ht="22.5" hidden="false" customHeight="true" outlineLevel="0" collapsed="false">
      <c r="A473" s="1098"/>
      <c r="B473" s="1099"/>
      <c r="C473" s="1100"/>
      <c r="D473" s="1100"/>
      <c r="E473" s="1100"/>
      <c r="F473" s="1100"/>
      <c r="G473" s="1100"/>
      <c r="H473" s="1101"/>
    </row>
    <row r="474" customFormat="false" ht="22.5" hidden="false" customHeight="true" outlineLevel="0" collapsed="false">
      <c r="A474" s="1098"/>
      <c r="B474" s="1099"/>
      <c r="C474" s="1100"/>
      <c r="D474" s="1100"/>
      <c r="E474" s="1100"/>
      <c r="F474" s="1100"/>
      <c r="G474" s="1100"/>
      <c r="H474" s="1101"/>
    </row>
    <row r="475" customFormat="false" ht="22.5" hidden="false" customHeight="true" outlineLevel="0" collapsed="false">
      <c r="A475" s="1098"/>
      <c r="B475" s="1099"/>
      <c r="C475" s="1100"/>
      <c r="D475" s="1100"/>
      <c r="E475" s="1100"/>
      <c r="F475" s="1100"/>
      <c r="G475" s="1100"/>
      <c r="H475" s="1101"/>
    </row>
    <row r="476" customFormat="false" ht="22.5" hidden="false" customHeight="true" outlineLevel="0" collapsed="false">
      <c r="A476" s="1098"/>
      <c r="B476" s="1099"/>
      <c r="C476" s="1100"/>
      <c r="D476" s="1100"/>
      <c r="E476" s="1100"/>
      <c r="F476" s="1100"/>
      <c r="G476" s="1100"/>
      <c r="H476" s="1101"/>
    </row>
    <row r="477" customFormat="false" ht="22.5" hidden="false" customHeight="true" outlineLevel="0" collapsed="false">
      <c r="A477" s="1098"/>
      <c r="B477" s="1099"/>
      <c r="C477" s="1100"/>
      <c r="D477" s="1100"/>
      <c r="E477" s="1100"/>
      <c r="F477" s="1100"/>
      <c r="G477" s="1100"/>
      <c r="H477" s="1101"/>
    </row>
    <row r="478" customFormat="false" ht="22.5" hidden="false" customHeight="true" outlineLevel="0" collapsed="false">
      <c r="A478" s="1098"/>
      <c r="B478" s="1099"/>
      <c r="C478" s="1100"/>
      <c r="D478" s="1100"/>
      <c r="E478" s="1100"/>
      <c r="F478" s="1100"/>
      <c r="G478" s="1100"/>
      <c r="H478" s="1101"/>
    </row>
    <row r="479" customFormat="false" ht="22.5" hidden="false" customHeight="true" outlineLevel="0" collapsed="false">
      <c r="A479" s="1098"/>
      <c r="B479" s="1099"/>
      <c r="C479" s="1100"/>
      <c r="D479" s="1100"/>
      <c r="E479" s="1100"/>
      <c r="F479" s="1100"/>
      <c r="G479" s="1100"/>
      <c r="H479" s="1101"/>
    </row>
    <row r="480" customFormat="false" ht="22.5" hidden="false" customHeight="true" outlineLevel="0" collapsed="false">
      <c r="A480" s="1098"/>
      <c r="B480" s="1099"/>
      <c r="C480" s="1100"/>
      <c r="D480" s="1100"/>
      <c r="E480" s="1100"/>
      <c r="F480" s="1100"/>
      <c r="G480" s="1100"/>
      <c r="H480" s="1101"/>
    </row>
    <row r="481" customFormat="false" ht="22.5" hidden="false" customHeight="true" outlineLevel="0" collapsed="false">
      <c r="A481" s="1098"/>
      <c r="B481" s="1099"/>
      <c r="C481" s="1100"/>
      <c r="D481" s="1100"/>
      <c r="E481" s="1100"/>
      <c r="F481" s="1100"/>
      <c r="G481" s="1100"/>
      <c r="H481" s="1101"/>
    </row>
    <row r="482" customFormat="false" ht="22.5" hidden="false" customHeight="true" outlineLevel="0" collapsed="false">
      <c r="A482" s="1098"/>
      <c r="B482" s="1099"/>
      <c r="C482" s="1100"/>
      <c r="D482" s="1100"/>
      <c r="E482" s="1100"/>
      <c r="F482" s="1100"/>
      <c r="G482" s="1100"/>
      <c r="H482" s="1101"/>
    </row>
    <row r="483" customFormat="false" ht="22.5" hidden="false" customHeight="true" outlineLevel="0" collapsed="false">
      <c r="A483" s="1098"/>
      <c r="B483" s="1099"/>
      <c r="C483" s="1100"/>
      <c r="D483" s="1100"/>
      <c r="E483" s="1100"/>
      <c r="F483" s="1100"/>
      <c r="G483" s="1100"/>
      <c r="H483" s="1101"/>
    </row>
    <row r="484" customFormat="false" ht="22.5" hidden="false" customHeight="true" outlineLevel="0" collapsed="false">
      <c r="A484" s="1098"/>
      <c r="B484" s="1099"/>
      <c r="C484" s="1100"/>
      <c r="D484" s="1100"/>
      <c r="E484" s="1100"/>
      <c r="F484" s="1100"/>
      <c r="G484" s="1100"/>
      <c r="H484" s="1101"/>
    </row>
    <row r="485" customFormat="false" ht="22.5" hidden="false" customHeight="true" outlineLevel="0" collapsed="false">
      <c r="A485" s="1098"/>
      <c r="B485" s="1099"/>
      <c r="C485" s="1100"/>
      <c r="D485" s="1100"/>
      <c r="E485" s="1100"/>
      <c r="F485" s="1100"/>
      <c r="G485" s="1100"/>
      <c r="H485" s="1101"/>
    </row>
    <row r="486" customFormat="false" ht="22.5" hidden="false" customHeight="true" outlineLevel="0" collapsed="false">
      <c r="A486" s="1098"/>
      <c r="B486" s="1099"/>
      <c r="C486" s="1100"/>
      <c r="D486" s="1100"/>
      <c r="E486" s="1100"/>
      <c r="F486" s="1100"/>
      <c r="G486" s="1100"/>
      <c r="H486" s="1101"/>
    </row>
    <row r="487" customFormat="false" ht="22.5" hidden="false" customHeight="true" outlineLevel="0" collapsed="false">
      <c r="A487" s="1098"/>
      <c r="B487" s="1099"/>
      <c r="C487" s="1100"/>
      <c r="D487" s="1100"/>
      <c r="E487" s="1100"/>
      <c r="F487" s="1100"/>
      <c r="G487" s="1100"/>
      <c r="H487" s="1101"/>
    </row>
    <row r="488" customFormat="false" ht="22.5" hidden="false" customHeight="true" outlineLevel="0" collapsed="false">
      <c r="A488" s="1098"/>
      <c r="B488" s="1099"/>
      <c r="C488" s="1100"/>
      <c r="D488" s="1100"/>
      <c r="E488" s="1100"/>
      <c r="F488" s="1100"/>
      <c r="G488" s="1100"/>
      <c r="H488" s="1101"/>
    </row>
    <row r="489" customFormat="false" ht="22.5" hidden="false" customHeight="true" outlineLevel="0" collapsed="false">
      <c r="A489" s="1098"/>
      <c r="B489" s="1099"/>
      <c r="C489" s="1100"/>
      <c r="D489" s="1100"/>
      <c r="E489" s="1100"/>
      <c r="F489" s="1100"/>
      <c r="G489" s="1100"/>
      <c r="H489" s="1101"/>
    </row>
    <row r="490" customFormat="false" ht="22.5" hidden="false" customHeight="true" outlineLevel="0" collapsed="false">
      <c r="A490" s="1098"/>
      <c r="B490" s="1099"/>
      <c r="C490" s="1100"/>
      <c r="D490" s="1100"/>
      <c r="E490" s="1100"/>
      <c r="F490" s="1100"/>
      <c r="G490" s="1100"/>
      <c r="H490" s="1101"/>
    </row>
    <row r="491" customFormat="false" ht="22.5" hidden="false" customHeight="true" outlineLevel="0" collapsed="false">
      <c r="A491" s="1098"/>
      <c r="B491" s="1099"/>
      <c r="C491" s="1100"/>
      <c r="D491" s="1100"/>
      <c r="E491" s="1100"/>
      <c r="F491" s="1100"/>
      <c r="G491" s="1100"/>
      <c r="H491" s="1101"/>
    </row>
    <row r="492" customFormat="false" ht="22.5" hidden="false" customHeight="true" outlineLevel="0" collapsed="false">
      <c r="A492" s="1098"/>
      <c r="B492" s="1099"/>
      <c r="C492" s="1100"/>
      <c r="D492" s="1100"/>
      <c r="E492" s="1100"/>
      <c r="F492" s="1100"/>
      <c r="G492" s="1100"/>
      <c r="H492" s="1101"/>
    </row>
    <row r="493" customFormat="false" ht="22.5" hidden="false" customHeight="true" outlineLevel="0" collapsed="false">
      <c r="A493" s="1098"/>
      <c r="B493" s="1099"/>
      <c r="C493" s="1100"/>
      <c r="D493" s="1100"/>
      <c r="E493" s="1100"/>
      <c r="F493" s="1100"/>
      <c r="G493" s="1100"/>
      <c r="H493" s="1101"/>
    </row>
    <row r="494" customFormat="false" ht="22.5" hidden="false" customHeight="true" outlineLevel="0" collapsed="false">
      <c r="A494" s="1098"/>
      <c r="B494" s="1099"/>
      <c r="C494" s="1100"/>
      <c r="D494" s="1100"/>
      <c r="E494" s="1100"/>
      <c r="F494" s="1100"/>
      <c r="G494" s="1100"/>
      <c r="H494" s="1101"/>
    </row>
    <row r="495" customFormat="false" ht="22.5" hidden="false" customHeight="true" outlineLevel="0" collapsed="false">
      <c r="A495" s="1098"/>
      <c r="B495" s="1099"/>
      <c r="C495" s="1100"/>
      <c r="D495" s="1100"/>
      <c r="E495" s="1100"/>
      <c r="F495" s="1100"/>
      <c r="G495" s="1100"/>
      <c r="H495" s="1101"/>
    </row>
    <row r="496" customFormat="false" ht="22.5" hidden="false" customHeight="true" outlineLevel="0" collapsed="false">
      <c r="A496" s="1098"/>
      <c r="B496" s="1099"/>
      <c r="C496" s="1100"/>
      <c r="D496" s="1100"/>
      <c r="E496" s="1100"/>
      <c r="F496" s="1100"/>
      <c r="G496" s="1100"/>
      <c r="H496" s="1101"/>
    </row>
    <row r="497" customFormat="false" ht="22.5" hidden="false" customHeight="true" outlineLevel="0" collapsed="false">
      <c r="A497" s="1098"/>
      <c r="B497" s="1099"/>
      <c r="C497" s="1100"/>
      <c r="D497" s="1100"/>
      <c r="E497" s="1100"/>
      <c r="F497" s="1100"/>
      <c r="G497" s="1100"/>
      <c r="H497" s="1101"/>
    </row>
    <row r="498" customFormat="false" ht="22.5" hidden="false" customHeight="true" outlineLevel="0" collapsed="false">
      <c r="A498" s="1098"/>
      <c r="B498" s="1099"/>
      <c r="C498" s="1100"/>
      <c r="D498" s="1100"/>
      <c r="E498" s="1100"/>
      <c r="F498" s="1100"/>
      <c r="G498" s="1100"/>
      <c r="H498" s="1101"/>
    </row>
    <row r="499" customFormat="false" ht="22.5" hidden="false" customHeight="true" outlineLevel="0" collapsed="false">
      <c r="A499" s="1098"/>
      <c r="B499" s="1099"/>
      <c r="C499" s="1100"/>
      <c r="D499" s="1100"/>
      <c r="E499" s="1100"/>
      <c r="F499" s="1100"/>
      <c r="G499" s="1100"/>
      <c r="H499" s="1101"/>
    </row>
    <row r="500" customFormat="false" ht="22.5" hidden="false" customHeight="true" outlineLevel="0" collapsed="false">
      <c r="A500" s="1098"/>
      <c r="B500" s="1099"/>
      <c r="C500" s="1100"/>
      <c r="D500" s="1100"/>
      <c r="E500" s="1100"/>
      <c r="F500" s="1100"/>
      <c r="G500" s="1100"/>
      <c r="H500" s="1101"/>
    </row>
    <row r="501" customFormat="false" ht="22.5" hidden="false" customHeight="true" outlineLevel="0" collapsed="false">
      <c r="A501" s="1098"/>
      <c r="B501" s="1099"/>
      <c r="C501" s="1100"/>
      <c r="D501" s="1100"/>
      <c r="E501" s="1100"/>
      <c r="F501" s="1100"/>
      <c r="G501" s="1100"/>
      <c r="H501" s="1101"/>
    </row>
    <row r="502" customFormat="false" ht="22.5" hidden="false" customHeight="true" outlineLevel="0" collapsed="false">
      <c r="A502" s="1098"/>
      <c r="B502" s="1099"/>
      <c r="C502" s="1100"/>
      <c r="D502" s="1100"/>
      <c r="E502" s="1100"/>
      <c r="F502" s="1100"/>
      <c r="G502" s="1100"/>
      <c r="H502" s="1101"/>
    </row>
    <row r="503" customFormat="false" ht="22.5" hidden="false" customHeight="true" outlineLevel="0" collapsed="false">
      <c r="A503" s="1098"/>
      <c r="B503" s="1099"/>
      <c r="C503" s="1100"/>
      <c r="D503" s="1100"/>
      <c r="E503" s="1100"/>
      <c r="F503" s="1100"/>
      <c r="G503" s="1100"/>
      <c r="H503" s="1101"/>
    </row>
    <row r="504" customFormat="false" ht="22.5" hidden="false" customHeight="true" outlineLevel="0" collapsed="false">
      <c r="A504" s="1098"/>
      <c r="B504" s="1099"/>
      <c r="C504" s="1100"/>
      <c r="D504" s="1100"/>
      <c r="E504" s="1100"/>
      <c r="F504" s="1100"/>
      <c r="G504" s="1100"/>
      <c r="H504" s="1101"/>
    </row>
    <row r="505" customFormat="false" ht="22.5" hidden="false" customHeight="true" outlineLevel="0" collapsed="false">
      <c r="A505" s="1098"/>
      <c r="B505" s="1099"/>
      <c r="C505" s="1100"/>
      <c r="D505" s="1100"/>
      <c r="E505" s="1100"/>
      <c r="F505" s="1100"/>
      <c r="G505" s="1100"/>
      <c r="H505" s="1101"/>
    </row>
    <row r="506" customFormat="false" ht="22.5" hidden="false" customHeight="true" outlineLevel="0" collapsed="false">
      <c r="A506" s="1098"/>
      <c r="B506" s="1099"/>
      <c r="C506" s="1100"/>
      <c r="D506" s="1100"/>
      <c r="E506" s="1100"/>
      <c r="F506" s="1100"/>
      <c r="G506" s="1100"/>
      <c r="H506" s="1101"/>
    </row>
    <row r="507" customFormat="false" ht="22.5" hidden="false" customHeight="true" outlineLevel="0" collapsed="false">
      <c r="A507" s="1098"/>
      <c r="B507" s="1099"/>
      <c r="C507" s="1100"/>
      <c r="D507" s="1100"/>
      <c r="E507" s="1100"/>
      <c r="F507" s="1100"/>
      <c r="G507" s="1100"/>
      <c r="H507" s="1101"/>
    </row>
    <row r="508" customFormat="false" ht="22.5" hidden="false" customHeight="true" outlineLevel="0" collapsed="false">
      <c r="A508" s="1098"/>
      <c r="B508" s="1099"/>
      <c r="C508" s="1100"/>
      <c r="D508" s="1100"/>
      <c r="E508" s="1100"/>
      <c r="F508" s="1100"/>
      <c r="G508" s="1100"/>
      <c r="H508" s="1101"/>
    </row>
    <row r="509" customFormat="false" ht="22.5" hidden="false" customHeight="true" outlineLevel="0" collapsed="false">
      <c r="A509" s="1098"/>
      <c r="B509" s="1099"/>
      <c r="C509" s="1100"/>
      <c r="D509" s="1100"/>
      <c r="E509" s="1100"/>
      <c r="F509" s="1100"/>
      <c r="G509" s="1100"/>
      <c r="H509" s="1101"/>
    </row>
    <row r="510" customFormat="false" ht="22.5" hidden="false" customHeight="true" outlineLevel="0" collapsed="false">
      <c r="A510" s="1098"/>
      <c r="B510" s="1099"/>
      <c r="C510" s="1100"/>
      <c r="D510" s="1100"/>
      <c r="E510" s="1100"/>
      <c r="F510" s="1100"/>
      <c r="G510" s="1100"/>
      <c r="H510" s="1101"/>
    </row>
    <row r="511" customFormat="false" ht="22.5" hidden="false" customHeight="true" outlineLevel="0" collapsed="false">
      <c r="A511" s="1098"/>
      <c r="B511" s="1099"/>
      <c r="C511" s="1100"/>
      <c r="D511" s="1100"/>
      <c r="E511" s="1100"/>
      <c r="F511" s="1100"/>
      <c r="G511" s="1100"/>
      <c r="H511" s="1101"/>
    </row>
    <row r="512" customFormat="false" ht="22.5" hidden="false" customHeight="true" outlineLevel="0" collapsed="false">
      <c r="A512" s="1098"/>
      <c r="B512" s="1099"/>
      <c r="C512" s="1100"/>
      <c r="D512" s="1100"/>
      <c r="E512" s="1100"/>
      <c r="F512" s="1100"/>
      <c r="G512" s="1100"/>
      <c r="H512" s="1101"/>
    </row>
    <row r="513" customFormat="false" ht="22.5" hidden="false" customHeight="true" outlineLevel="0" collapsed="false">
      <c r="A513" s="1098"/>
      <c r="B513" s="1099"/>
      <c r="C513" s="1100"/>
      <c r="D513" s="1100"/>
      <c r="E513" s="1100"/>
      <c r="F513" s="1100"/>
      <c r="G513" s="1100"/>
      <c r="H513" s="1101"/>
    </row>
    <row r="514" customFormat="false" ht="22.5" hidden="false" customHeight="true" outlineLevel="0" collapsed="false">
      <c r="A514" s="1098"/>
      <c r="B514" s="1099"/>
      <c r="C514" s="1100"/>
      <c r="D514" s="1100"/>
      <c r="E514" s="1100"/>
      <c r="F514" s="1100"/>
      <c r="G514" s="1100"/>
      <c r="H514" s="1101"/>
    </row>
    <row r="515" customFormat="false" ht="22.5" hidden="false" customHeight="true" outlineLevel="0" collapsed="false">
      <c r="A515" s="1098"/>
      <c r="B515" s="1099"/>
      <c r="C515" s="1100"/>
      <c r="D515" s="1100"/>
      <c r="E515" s="1100"/>
      <c r="F515" s="1100"/>
      <c r="G515" s="1100"/>
      <c r="H515" s="1101"/>
    </row>
    <row r="516" customFormat="false" ht="22.5" hidden="false" customHeight="true" outlineLevel="0" collapsed="false">
      <c r="A516" s="1098"/>
      <c r="B516" s="1099"/>
      <c r="C516" s="1100"/>
      <c r="D516" s="1100"/>
      <c r="E516" s="1100"/>
      <c r="F516" s="1100"/>
      <c r="G516" s="1100"/>
      <c r="H516" s="1101"/>
    </row>
    <row r="517" customFormat="false" ht="22.5" hidden="false" customHeight="true" outlineLevel="0" collapsed="false">
      <c r="A517" s="1098"/>
      <c r="B517" s="1099"/>
      <c r="C517" s="1100"/>
      <c r="D517" s="1100"/>
      <c r="E517" s="1100"/>
      <c r="F517" s="1100"/>
      <c r="G517" s="1100"/>
      <c r="H517" s="1101"/>
    </row>
    <row r="518" customFormat="false" ht="22.5" hidden="false" customHeight="true" outlineLevel="0" collapsed="false">
      <c r="A518" s="1098"/>
      <c r="B518" s="1099"/>
      <c r="C518" s="1100"/>
      <c r="D518" s="1100"/>
      <c r="E518" s="1100"/>
      <c r="F518" s="1100"/>
      <c r="G518" s="1100"/>
      <c r="H518" s="1101"/>
    </row>
    <row r="519" customFormat="false" ht="22.5" hidden="false" customHeight="true" outlineLevel="0" collapsed="false">
      <c r="A519" s="1098"/>
      <c r="B519" s="1099"/>
      <c r="C519" s="1100"/>
      <c r="D519" s="1100"/>
      <c r="E519" s="1100"/>
      <c r="F519" s="1100"/>
      <c r="G519" s="1100"/>
      <c r="H519" s="1101"/>
    </row>
    <row r="520" customFormat="false" ht="22.5" hidden="false" customHeight="true" outlineLevel="0" collapsed="false">
      <c r="A520" s="1098"/>
      <c r="B520" s="1099"/>
      <c r="C520" s="1100"/>
      <c r="D520" s="1100"/>
      <c r="E520" s="1100"/>
      <c r="F520" s="1100"/>
      <c r="G520" s="1100"/>
      <c r="H520" s="1101"/>
    </row>
    <row r="521" customFormat="false" ht="22.5" hidden="false" customHeight="true" outlineLevel="0" collapsed="false">
      <c r="A521" s="1098"/>
      <c r="B521" s="1099"/>
      <c r="C521" s="1100"/>
      <c r="D521" s="1100"/>
      <c r="E521" s="1100"/>
      <c r="F521" s="1100"/>
      <c r="G521" s="1100"/>
      <c r="H521" s="1101"/>
    </row>
    <row r="522" customFormat="false" ht="22.5" hidden="false" customHeight="true" outlineLevel="0" collapsed="false">
      <c r="A522" s="1098"/>
      <c r="B522" s="1099"/>
      <c r="C522" s="1100"/>
      <c r="D522" s="1100"/>
      <c r="E522" s="1100"/>
      <c r="F522" s="1100"/>
      <c r="G522" s="1100"/>
      <c r="H522" s="1101"/>
    </row>
    <row r="523" customFormat="false" ht="22.5" hidden="false" customHeight="true" outlineLevel="0" collapsed="false">
      <c r="A523" s="1098"/>
      <c r="B523" s="1099"/>
      <c r="C523" s="1100"/>
      <c r="D523" s="1100"/>
      <c r="E523" s="1100"/>
      <c r="F523" s="1100"/>
      <c r="G523" s="1100"/>
      <c r="H523" s="1101"/>
    </row>
    <row r="524" customFormat="false" ht="22.5" hidden="false" customHeight="true" outlineLevel="0" collapsed="false">
      <c r="A524" s="1098"/>
      <c r="B524" s="1099"/>
      <c r="C524" s="1100"/>
      <c r="D524" s="1100"/>
      <c r="E524" s="1100"/>
      <c r="F524" s="1100"/>
      <c r="G524" s="1100"/>
      <c r="H524" s="1101"/>
    </row>
    <row r="525" customFormat="false" ht="22.5" hidden="false" customHeight="true" outlineLevel="0" collapsed="false">
      <c r="A525" s="1098"/>
      <c r="B525" s="1099"/>
      <c r="C525" s="1100"/>
      <c r="D525" s="1100"/>
      <c r="E525" s="1100"/>
      <c r="F525" s="1100"/>
      <c r="G525" s="1100"/>
      <c r="H525" s="1101"/>
    </row>
    <row r="526" customFormat="false" ht="22.5" hidden="false" customHeight="true" outlineLevel="0" collapsed="false">
      <c r="A526" s="1098"/>
      <c r="B526" s="1099"/>
      <c r="C526" s="1100"/>
      <c r="D526" s="1100"/>
      <c r="E526" s="1100"/>
      <c r="F526" s="1100"/>
      <c r="G526" s="1100"/>
      <c r="H526" s="1101"/>
    </row>
    <row r="527" customFormat="false" ht="22.5" hidden="false" customHeight="true" outlineLevel="0" collapsed="false">
      <c r="A527" s="1098"/>
      <c r="B527" s="1099"/>
      <c r="C527" s="1100"/>
      <c r="D527" s="1100"/>
      <c r="E527" s="1100"/>
      <c r="F527" s="1100"/>
      <c r="G527" s="1100"/>
      <c r="H527" s="1101"/>
    </row>
    <row r="528" customFormat="false" ht="22.5" hidden="false" customHeight="true" outlineLevel="0" collapsed="false">
      <c r="A528" s="1098"/>
      <c r="B528" s="1099"/>
      <c r="C528" s="1100"/>
      <c r="D528" s="1100"/>
      <c r="E528" s="1100"/>
      <c r="F528" s="1100"/>
      <c r="G528" s="1100"/>
      <c r="H528" s="1101"/>
    </row>
    <row r="529" customFormat="false" ht="22.5" hidden="false" customHeight="true" outlineLevel="0" collapsed="false">
      <c r="A529" s="1098"/>
      <c r="B529" s="1099"/>
      <c r="C529" s="1100"/>
      <c r="D529" s="1100"/>
      <c r="E529" s="1100"/>
      <c r="F529" s="1100"/>
      <c r="G529" s="1100"/>
      <c r="H529" s="1101"/>
    </row>
    <row r="530" customFormat="false" ht="22.5" hidden="false" customHeight="true" outlineLevel="0" collapsed="false">
      <c r="A530" s="1098"/>
      <c r="B530" s="1099"/>
      <c r="C530" s="1100"/>
      <c r="D530" s="1100"/>
      <c r="E530" s="1100"/>
      <c r="F530" s="1100"/>
      <c r="G530" s="1100"/>
      <c r="H530" s="1101"/>
    </row>
    <row r="531" customFormat="false" ht="22.5" hidden="false" customHeight="true" outlineLevel="0" collapsed="false">
      <c r="A531" s="1098"/>
      <c r="B531" s="1099"/>
      <c r="C531" s="1100"/>
      <c r="D531" s="1100"/>
      <c r="E531" s="1100"/>
      <c r="F531" s="1100"/>
      <c r="G531" s="1100"/>
      <c r="H531" s="1101"/>
    </row>
    <row r="532" customFormat="false" ht="22.5" hidden="false" customHeight="true" outlineLevel="0" collapsed="false">
      <c r="A532" s="1098"/>
      <c r="B532" s="1099"/>
      <c r="C532" s="1100"/>
      <c r="D532" s="1100"/>
      <c r="E532" s="1100"/>
      <c r="F532" s="1100"/>
      <c r="G532" s="1100"/>
      <c r="H532" s="1101"/>
    </row>
    <row r="533" customFormat="false" ht="22.5" hidden="false" customHeight="true" outlineLevel="0" collapsed="false">
      <c r="A533" s="1098"/>
      <c r="B533" s="1099"/>
      <c r="C533" s="1100"/>
      <c r="D533" s="1100"/>
      <c r="E533" s="1100"/>
      <c r="F533" s="1100"/>
      <c r="G533" s="1100"/>
      <c r="H533" s="1101"/>
    </row>
    <row r="534" customFormat="false" ht="22.5" hidden="false" customHeight="true" outlineLevel="0" collapsed="false">
      <c r="A534" s="1098"/>
      <c r="B534" s="1099"/>
      <c r="C534" s="1100"/>
      <c r="D534" s="1100"/>
      <c r="E534" s="1100"/>
      <c r="F534" s="1100"/>
      <c r="G534" s="1100"/>
      <c r="H534" s="1101"/>
    </row>
    <row r="535" customFormat="false" ht="22.5" hidden="false" customHeight="true" outlineLevel="0" collapsed="false">
      <c r="A535" s="1098"/>
      <c r="B535" s="1099"/>
      <c r="C535" s="1100"/>
      <c r="D535" s="1100"/>
      <c r="E535" s="1100"/>
      <c r="F535" s="1100"/>
      <c r="G535" s="1100"/>
      <c r="H535" s="1101"/>
    </row>
    <row r="536" customFormat="false" ht="22.5" hidden="false" customHeight="true" outlineLevel="0" collapsed="false">
      <c r="A536" s="1098"/>
      <c r="B536" s="1099"/>
      <c r="C536" s="1100"/>
      <c r="D536" s="1100"/>
      <c r="E536" s="1100"/>
      <c r="F536" s="1100"/>
      <c r="G536" s="1100"/>
      <c r="H536" s="1101"/>
    </row>
    <row r="537" customFormat="false" ht="22.5" hidden="false" customHeight="true" outlineLevel="0" collapsed="false">
      <c r="A537" s="1098"/>
      <c r="B537" s="1099"/>
      <c r="C537" s="1100"/>
      <c r="D537" s="1100"/>
      <c r="E537" s="1100"/>
      <c r="F537" s="1100"/>
      <c r="G537" s="1100"/>
      <c r="H537" s="1101"/>
    </row>
    <row r="538" customFormat="false" ht="22.5" hidden="false" customHeight="true" outlineLevel="0" collapsed="false">
      <c r="A538" s="1098"/>
      <c r="B538" s="1099"/>
      <c r="C538" s="1100"/>
      <c r="D538" s="1100"/>
      <c r="E538" s="1100"/>
      <c r="F538" s="1100"/>
      <c r="G538" s="1100"/>
      <c r="H538" s="1101"/>
    </row>
    <row r="539" customFormat="false" ht="22.5" hidden="false" customHeight="true" outlineLevel="0" collapsed="false">
      <c r="A539" s="1098"/>
      <c r="B539" s="1099"/>
      <c r="C539" s="1100"/>
      <c r="D539" s="1100"/>
      <c r="E539" s="1100"/>
      <c r="F539" s="1100"/>
      <c r="G539" s="1100"/>
      <c r="H539" s="1101"/>
    </row>
    <row r="540" customFormat="false" ht="22.5" hidden="false" customHeight="true" outlineLevel="0" collapsed="false">
      <c r="A540" s="1098"/>
      <c r="B540" s="1099"/>
      <c r="C540" s="1100"/>
      <c r="D540" s="1100"/>
      <c r="E540" s="1100"/>
      <c r="F540" s="1100"/>
      <c r="G540" s="1100"/>
      <c r="H540" s="1101"/>
    </row>
    <row r="541" customFormat="false" ht="22.5" hidden="false" customHeight="true" outlineLevel="0" collapsed="false">
      <c r="A541" s="1098"/>
      <c r="B541" s="1099"/>
      <c r="C541" s="1100"/>
      <c r="D541" s="1100"/>
      <c r="E541" s="1100"/>
      <c r="F541" s="1100"/>
      <c r="G541" s="1100"/>
      <c r="H541" s="1101"/>
    </row>
    <row r="542" customFormat="false" ht="22.5" hidden="false" customHeight="true" outlineLevel="0" collapsed="false">
      <c r="A542" s="1098"/>
      <c r="B542" s="1099"/>
      <c r="C542" s="1100"/>
      <c r="D542" s="1100"/>
      <c r="E542" s="1100"/>
      <c r="F542" s="1100"/>
      <c r="G542" s="1100"/>
      <c r="H542" s="1101"/>
    </row>
    <row r="543" customFormat="false" ht="22.5" hidden="false" customHeight="true" outlineLevel="0" collapsed="false">
      <c r="A543" s="1098"/>
      <c r="B543" s="1099"/>
      <c r="C543" s="1100"/>
      <c r="D543" s="1100"/>
      <c r="E543" s="1100"/>
      <c r="F543" s="1100"/>
      <c r="G543" s="1100"/>
      <c r="H543" s="1101"/>
    </row>
    <row r="544" customFormat="false" ht="22.5" hidden="false" customHeight="true" outlineLevel="0" collapsed="false">
      <c r="A544" s="1098"/>
      <c r="B544" s="1099"/>
      <c r="C544" s="1100"/>
      <c r="D544" s="1100"/>
      <c r="E544" s="1100"/>
      <c r="F544" s="1100"/>
      <c r="G544" s="1100"/>
      <c r="H544" s="1101"/>
    </row>
    <row r="545" customFormat="false" ht="22.5" hidden="false" customHeight="true" outlineLevel="0" collapsed="false">
      <c r="A545" s="1098"/>
      <c r="B545" s="1099"/>
      <c r="C545" s="1100"/>
      <c r="D545" s="1100"/>
      <c r="E545" s="1100"/>
      <c r="F545" s="1100"/>
      <c r="G545" s="1100"/>
      <c r="H545" s="1101"/>
    </row>
    <row r="546" customFormat="false" ht="22.5" hidden="false" customHeight="true" outlineLevel="0" collapsed="false">
      <c r="A546" s="1098"/>
      <c r="B546" s="1099"/>
      <c r="C546" s="1100"/>
      <c r="D546" s="1100"/>
      <c r="E546" s="1100"/>
      <c r="F546" s="1100"/>
      <c r="G546" s="1100"/>
      <c r="H546" s="1101"/>
    </row>
    <row r="547" customFormat="false" ht="22.5" hidden="false" customHeight="true" outlineLevel="0" collapsed="false">
      <c r="A547" s="1098"/>
      <c r="B547" s="1099"/>
      <c r="C547" s="1100"/>
      <c r="D547" s="1100"/>
      <c r="E547" s="1100"/>
      <c r="F547" s="1100"/>
      <c r="G547" s="1100"/>
      <c r="H547" s="1101"/>
    </row>
    <row r="548" customFormat="false" ht="22.5" hidden="false" customHeight="true" outlineLevel="0" collapsed="false">
      <c r="A548" s="1098"/>
      <c r="B548" s="1099"/>
      <c r="C548" s="1100"/>
      <c r="D548" s="1100"/>
      <c r="E548" s="1100"/>
      <c r="F548" s="1100"/>
      <c r="G548" s="1100"/>
      <c r="H548" s="1101"/>
    </row>
    <row r="549" customFormat="false" ht="22.5" hidden="false" customHeight="true" outlineLevel="0" collapsed="false">
      <c r="A549" s="1098"/>
      <c r="B549" s="1099"/>
      <c r="C549" s="1100"/>
      <c r="D549" s="1100"/>
      <c r="E549" s="1100"/>
      <c r="F549" s="1100"/>
      <c r="G549" s="1100"/>
      <c r="H549" s="1101"/>
    </row>
    <row r="550" customFormat="false" ht="22.5" hidden="false" customHeight="true" outlineLevel="0" collapsed="false">
      <c r="A550" s="1098"/>
      <c r="B550" s="1099"/>
      <c r="C550" s="1100"/>
      <c r="D550" s="1100"/>
      <c r="E550" s="1100"/>
      <c r="F550" s="1100"/>
      <c r="G550" s="1100"/>
      <c r="H550" s="1101"/>
    </row>
    <row r="551" customFormat="false" ht="22.5" hidden="false" customHeight="true" outlineLevel="0" collapsed="false">
      <c r="A551" s="1098"/>
      <c r="B551" s="1099"/>
      <c r="C551" s="1100"/>
      <c r="D551" s="1100"/>
      <c r="E551" s="1100"/>
      <c r="F551" s="1100"/>
      <c r="G551" s="1100"/>
      <c r="H551" s="1101"/>
    </row>
    <row r="552" customFormat="false" ht="22.5" hidden="false" customHeight="true" outlineLevel="0" collapsed="false">
      <c r="A552" s="1098"/>
      <c r="B552" s="1099"/>
      <c r="C552" s="1100"/>
      <c r="D552" s="1100"/>
      <c r="E552" s="1100"/>
      <c r="F552" s="1100"/>
      <c r="G552" s="1100"/>
      <c r="H552" s="1101"/>
    </row>
    <row r="553" customFormat="false" ht="22.5" hidden="false" customHeight="true" outlineLevel="0" collapsed="false">
      <c r="A553" s="1098"/>
      <c r="B553" s="1099"/>
      <c r="C553" s="1100"/>
      <c r="D553" s="1100"/>
      <c r="E553" s="1100"/>
      <c r="F553" s="1100"/>
      <c r="G553" s="1100"/>
      <c r="H553" s="1101"/>
    </row>
    <row r="554" customFormat="false" ht="22.5" hidden="false" customHeight="true" outlineLevel="0" collapsed="false">
      <c r="A554" s="1098"/>
      <c r="B554" s="1099"/>
      <c r="C554" s="1100"/>
      <c r="D554" s="1100"/>
      <c r="E554" s="1100"/>
      <c r="F554" s="1100"/>
      <c r="G554" s="1100"/>
      <c r="H554" s="1101"/>
    </row>
    <row r="555" customFormat="false" ht="22.5" hidden="false" customHeight="true" outlineLevel="0" collapsed="false">
      <c r="A555" s="1098"/>
      <c r="B555" s="1099"/>
      <c r="C555" s="1100"/>
      <c r="D555" s="1100"/>
      <c r="E555" s="1100"/>
      <c r="F555" s="1100"/>
      <c r="G555" s="1100"/>
      <c r="H555" s="1101"/>
    </row>
    <row r="556" customFormat="false" ht="22.5" hidden="false" customHeight="true" outlineLevel="0" collapsed="false">
      <c r="A556" s="1098"/>
      <c r="B556" s="1099"/>
      <c r="C556" s="1100"/>
      <c r="D556" s="1100"/>
      <c r="E556" s="1100"/>
      <c r="F556" s="1100"/>
      <c r="G556" s="1100"/>
      <c r="H556" s="1101"/>
    </row>
    <row r="557" customFormat="false" ht="22.5" hidden="false" customHeight="true" outlineLevel="0" collapsed="false">
      <c r="A557" s="1098"/>
      <c r="B557" s="1099"/>
      <c r="C557" s="1100"/>
      <c r="D557" s="1100"/>
      <c r="E557" s="1100"/>
      <c r="F557" s="1100"/>
      <c r="G557" s="1100"/>
      <c r="H557" s="1101"/>
    </row>
    <row r="558" customFormat="false" ht="22.5" hidden="false" customHeight="true" outlineLevel="0" collapsed="false">
      <c r="A558" s="1098"/>
      <c r="B558" s="1099"/>
      <c r="C558" s="1100"/>
      <c r="D558" s="1100"/>
      <c r="E558" s="1100"/>
      <c r="F558" s="1100"/>
      <c r="G558" s="1100"/>
      <c r="H558" s="1101"/>
    </row>
    <row r="559" customFormat="false" ht="22.5" hidden="false" customHeight="true" outlineLevel="0" collapsed="false">
      <c r="A559" s="1098"/>
      <c r="B559" s="1099"/>
      <c r="C559" s="1100"/>
      <c r="D559" s="1100"/>
      <c r="E559" s="1100"/>
      <c r="F559" s="1100"/>
      <c r="G559" s="1100"/>
      <c r="H559" s="1101"/>
    </row>
    <row r="560" customFormat="false" ht="22.5" hidden="false" customHeight="true" outlineLevel="0" collapsed="false">
      <c r="A560" s="1098"/>
      <c r="B560" s="1099"/>
      <c r="C560" s="1100"/>
      <c r="D560" s="1100"/>
      <c r="E560" s="1100"/>
      <c r="F560" s="1100"/>
      <c r="G560" s="1100"/>
      <c r="H560" s="1101"/>
    </row>
    <row r="561" customFormat="false" ht="22.5" hidden="false" customHeight="true" outlineLevel="0" collapsed="false">
      <c r="A561" s="1098"/>
      <c r="B561" s="1099"/>
      <c r="C561" s="1100"/>
      <c r="D561" s="1100"/>
      <c r="E561" s="1100"/>
      <c r="F561" s="1100"/>
      <c r="G561" s="1100"/>
      <c r="H561" s="1101"/>
    </row>
    <row r="562" customFormat="false" ht="22.5" hidden="false" customHeight="true" outlineLevel="0" collapsed="false">
      <c r="A562" s="1098"/>
      <c r="B562" s="1099"/>
      <c r="C562" s="1100"/>
      <c r="D562" s="1100"/>
      <c r="E562" s="1100"/>
      <c r="F562" s="1100"/>
      <c r="G562" s="1100"/>
      <c r="H562" s="1101"/>
    </row>
    <row r="563" customFormat="false" ht="22.5" hidden="false" customHeight="true" outlineLevel="0" collapsed="false">
      <c r="A563" s="1098"/>
      <c r="B563" s="1099"/>
      <c r="C563" s="1100"/>
      <c r="D563" s="1100"/>
      <c r="E563" s="1100"/>
      <c r="F563" s="1100"/>
      <c r="G563" s="1100"/>
      <c r="H563" s="1101"/>
    </row>
    <row r="564" customFormat="false" ht="22.5" hidden="false" customHeight="true" outlineLevel="0" collapsed="false">
      <c r="A564" s="1098"/>
      <c r="B564" s="1099"/>
      <c r="C564" s="1100"/>
      <c r="D564" s="1100"/>
      <c r="E564" s="1100"/>
      <c r="F564" s="1100"/>
      <c r="G564" s="1100"/>
      <c r="H564" s="1101"/>
    </row>
    <row r="565" customFormat="false" ht="22.5" hidden="false" customHeight="true" outlineLevel="0" collapsed="false">
      <c r="A565" s="1098"/>
      <c r="B565" s="1099"/>
      <c r="C565" s="1100"/>
      <c r="D565" s="1100"/>
      <c r="E565" s="1100"/>
      <c r="F565" s="1100"/>
      <c r="G565" s="1100"/>
      <c r="H565" s="1101"/>
    </row>
    <row r="566" customFormat="false" ht="22.5" hidden="false" customHeight="true" outlineLevel="0" collapsed="false">
      <c r="A566" s="1098"/>
      <c r="B566" s="1099"/>
      <c r="C566" s="1100"/>
      <c r="D566" s="1100"/>
      <c r="E566" s="1100"/>
      <c r="F566" s="1100"/>
      <c r="G566" s="1100"/>
      <c r="H566" s="1101"/>
    </row>
    <row r="567" customFormat="false" ht="22.5" hidden="false" customHeight="true" outlineLevel="0" collapsed="false">
      <c r="A567" s="1098"/>
      <c r="B567" s="1099"/>
      <c r="C567" s="1100"/>
      <c r="D567" s="1100"/>
      <c r="E567" s="1100"/>
      <c r="F567" s="1100"/>
      <c r="G567" s="1100"/>
      <c r="H567" s="1101"/>
    </row>
    <row r="568" customFormat="false" ht="22.5" hidden="false" customHeight="true" outlineLevel="0" collapsed="false">
      <c r="A568" s="1098"/>
      <c r="B568" s="1099"/>
      <c r="C568" s="1100"/>
      <c r="D568" s="1100"/>
      <c r="E568" s="1100"/>
      <c r="F568" s="1100"/>
      <c r="G568" s="1100"/>
      <c r="H568" s="1101"/>
    </row>
    <row r="569" customFormat="false" ht="22.5" hidden="false" customHeight="true" outlineLevel="0" collapsed="false">
      <c r="A569" s="1098"/>
      <c r="B569" s="1099"/>
      <c r="C569" s="1100"/>
      <c r="D569" s="1100"/>
      <c r="E569" s="1100"/>
      <c r="F569" s="1100"/>
      <c r="G569" s="1100"/>
      <c r="H569" s="1101"/>
    </row>
    <row r="570" customFormat="false" ht="22.5" hidden="false" customHeight="true" outlineLevel="0" collapsed="false">
      <c r="A570" s="1098"/>
      <c r="B570" s="1099"/>
      <c r="C570" s="1100"/>
      <c r="D570" s="1100"/>
      <c r="E570" s="1100"/>
      <c r="F570" s="1100"/>
      <c r="G570" s="1100"/>
      <c r="H570" s="1101"/>
    </row>
    <row r="571" customFormat="false" ht="22.5" hidden="false" customHeight="true" outlineLevel="0" collapsed="false">
      <c r="A571" s="1098"/>
      <c r="B571" s="1099"/>
      <c r="C571" s="1100"/>
      <c r="D571" s="1100"/>
      <c r="E571" s="1100"/>
      <c r="F571" s="1100"/>
      <c r="G571" s="1100"/>
      <c r="H571" s="1101"/>
    </row>
    <row r="572" customFormat="false" ht="22.5" hidden="false" customHeight="true" outlineLevel="0" collapsed="false">
      <c r="A572" s="1098"/>
      <c r="B572" s="1099"/>
      <c r="C572" s="1100"/>
      <c r="D572" s="1100"/>
      <c r="E572" s="1100"/>
      <c r="F572" s="1100"/>
      <c r="G572" s="1100"/>
      <c r="H572" s="1101"/>
    </row>
    <row r="573" customFormat="false" ht="22.5" hidden="false" customHeight="true" outlineLevel="0" collapsed="false">
      <c r="A573" s="1098"/>
      <c r="B573" s="1099"/>
      <c r="C573" s="1100"/>
      <c r="D573" s="1100"/>
      <c r="E573" s="1100"/>
      <c r="F573" s="1100"/>
      <c r="G573" s="1100"/>
      <c r="H573" s="1101"/>
    </row>
    <row r="574" customFormat="false" ht="22.5" hidden="false" customHeight="true" outlineLevel="0" collapsed="false">
      <c r="A574" s="1098"/>
      <c r="B574" s="1099"/>
      <c r="C574" s="1100"/>
      <c r="D574" s="1100"/>
      <c r="E574" s="1100"/>
      <c r="F574" s="1100"/>
      <c r="G574" s="1100"/>
      <c r="H574" s="1101"/>
    </row>
    <row r="575" customFormat="false" ht="22.5" hidden="false" customHeight="true" outlineLevel="0" collapsed="false">
      <c r="A575" s="1098"/>
      <c r="B575" s="1099"/>
      <c r="C575" s="1100"/>
      <c r="D575" s="1100"/>
      <c r="E575" s="1100"/>
      <c r="F575" s="1100"/>
      <c r="G575" s="1100"/>
      <c r="H575" s="1101"/>
    </row>
    <row r="576" customFormat="false" ht="22.5" hidden="false" customHeight="true" outlineLevel="0" collapsed="false">
      <c r="A576" s="1098"/>
      <c r="B576" s="1099"/>
      <c r="C576" s="1100"/>
      <c r="D576" s="1100"/>
      <c r="E576" s="1100"/>
      <c r="F576" s="1100"/>
      <c r="G576" s="1100"/>
      <c r="H576" s="1101"/>
    </row>
    <row r="577" customFormat="false" ht="22.5" hidden="false" customHeight="true" outlineLevel="0" collapsed="false">
      <c r="A577" s="1098"/>
      <c r="B577" s="1099"/>
      <c r="C577" s="1100"/>
      <c r="D577" s="1100"/>
      <c r="E577" s="1100"/>
      <c r="F577" s="1100"/>
      <c r="G577" s="1100"/>
      <c r="H577" s="1101"/>
    </row>
    <row r="578" customFormat="false" ht="22.5" hidden="false" customHeight="true" outlineLevel="0" collapsed="false">
      <c r="A578" s="1098"/>
      <c r="B578" s="1099"/>
      <c r="C578" s="1100"/>
      <c r="D578" s="1100"/>
      <c r="E578" s="1100"/>
      <c r="F578" s="1100"/>
      <c r="G578" s="1100"/>
      <c r="H578" s="1101"/>
    </row>
    <row r="579" customFormat="false" ht="22.5" hidden="false" customHeight="true" outlineLevel="0" collapsed="false">
      <c r="A579" s="1098"/>
      <c r="B579" s="1099"/>
      <c r="C579" s="1100"/>
      <c r="D579" s="1100"/>
      <c r="E579" s="1100"/>
      <c r="F579" s="1100"/>
      <c r="G579" s="1100"/>
      <c r="H579" s="1101"/>
    </row>
    <row r="580" customFormat="false" ht="22.5" hidden="false" customHeight="true" outlineLevel="0" collapsed="false">
      <c r="A580" s="1098"/>
      <c r="B580" s="1099"/>
      <c r="C580" s="1100"/>
      <c r="D580" s="1100"/>
      <c r="E580" s="1100"/>
      <c r="F580" s="1100"/>
      <c r="G580" s="1100"/>
      <c r="H580" s="1101"/>
    </row>
    <row r="581" customFormat="false" ht="22.5" hidden="false" customHeight="true" outlineLevel="0" collapsed="false">
      <c r="A581" s="1098"/>
      <c r="B581" s="1099"/>
      <c r="C581" s="1100"/>
      <c r="D581" s="1100"/>
      <c r="E581" s="1100"/>
      <c r="F581" s="1100"/>
      <c r="G581" s="1100"/>
      <c r="H581" s="1101"/>
    </row>
    <row r="582" customFormat="false" ht="22.5" hidden="false" customHeight="true" outlineLevel="0" collapsed="false">
      <c r="A582" s="1098"/>
      <c r="B582" s="1099"/>
      <c r="C582" s="1100"/>
      <c r="D582" s="1100"/>
      <c r="E582" s="1100"/>
      <c r="F582" s="1100"/>
      <c r="G582" s="1100"/>
      <c r="H582" s="1101"/>
    </row>
    <row r="583" customFormat="false" ht="22.5" hidden="false" customHeight="true" outlineLevel="0" collapsed="false">
      <c r="A583" s="1098"/>
      <c r="B583" s="1099"/>
      <c r="C583" s="1100"/>
      <c r="D583" s="1100"/>
      <c r="E583" s="1100"/>
      <c r="F583" s="1100"/>
      <c r="G583" s="1100"/>
      <c r="H583" s="1101"/>
    </row>
    <row r="584" customFormat="false" ht="22.5" hidden="false" customHeight="true" outlineLevel="0" collapsed="false">
      <c r="A584" s="1098"/>
      <c r="B584" s="1099"/>
      <c r="C584" s="1100"/>
      <c r="D584" s="1100"/>
      <c r="E584" s="1100"/>
      <c r="F584" s="1100"/>
      <c r="G584" s="1100"/>
      <c r="H584" s="1101"/>
    </row>
    <row r="585" customFormat="false" ht="22.5" hidden="false" customHeight="true" outlineLevel="0" collapsed="false">
      <c r="A585" s="1098"/>
      <c r="B585" s="1099"/>
      <c r="C585" s="1100"/>
      <c r="D585" s="1100"/>
      <c r="E585" s="1100"/>
      <c r="F585" s="1100"/>
      <c r="G585" s="1100"/>
      <c r="H585" s="1101"/>
    </row>
    <row r="586" customFormat="false" ht="22.5" hidden="false" customHeight="true" outlineLevel="0" collapsed="false">
      <c r="A586" s="1098"/>
      <c r="B586" s="1099"/>
      <c r="C586" s="1100"/>
      <c r="D586" s="1100"/>
      <c r="E586" s="1100"/>
      <c r="F586" s="1100"/>
      <c r="G586" s="1100"/>
      <c r="H586" s="1101"/>
    </row>
    <row r="587" customFormat="false" ht="22.5" hidden="false" customHeight="true" outlineLevel="0" collapsed="false">
      <c r="A587" s="1098"/>
      <c r="B587" s="1099"/>
      <c r="C587" s="1100"/>
      <c r="D587" s="1100"/>
      <c r="E587" s="1100"/>
      <c r="F587" s="1100"/>
      <c r="G587" s="1100"/>
      <c r="H587" s="1101"/>
    </row>
    <row r="588" customFormat="false" ht="22.5" hidden="false" customHeight="true" outlineLevel="0" collapsed="false">
      <c r="A588" s="1098"/>
      <c r="B588" s="1099"/>
      <c r="C588" s="1100"/>
      <c r="D588" s="1100"/>
      <c r="E588" s="1100"/>
      <c r="F588" s="1100"/>
      <c r="G588" s="1100"/>
      <c r="H588" s="1101"/>
    </row>
    <row r="589" customFormat="false" ht="22.5" hidden="false" customHeight="true" outlineLevel="0" collapsed="false">
      <c r="A589" s="1098"/>
      <c r="B589" s="1099"/>
      <c r="C589" s="1100"/>
      <c r="D589" s="1100"/>
      <c r="E589" s="1100"/>
      <c r="F589" s="1100"/>
      <c r="G589" s="1100"/>
      <c r="H589" s="1101"/>
    </row>
    <row r="590" customFormat="false" ht="22.5" hidden="false" customHeight="true" outlineLevel="0" collapsed="false">
      <c r="A590" s="1098"/>
      <c r="B590" s="1099"/>
      <c r="C590" s="1100"/>
      <c r="D590" s="1100"/>
      <c r="E590" s="1100"/>
      <c r="F590" s="1100"/>
      <c r="G590" s="1100"/>
      <c r="H590" s="1101"/>
    </row>
    <row r="591" customFormat="false" ht="22.5" hidden="false" customHeight="true" outlineLevel="0" collapsed="false">
      <c r="A591" s="1098"/>
      <c r="B591" s="1099"/>
      <c r="C591" s="1100"/>
      <c r="D591" s="1100"/>
      <c r="E591" s="1100"/>
      <c r="F591" s="1100"/>
      <c r="G591" s="1100"/>
      <c r="H591" s="1101"/>
    </row>
    <row r="592" customFormat="false" ht="22.5" hidden="false" customHeight="true" outlineLevel="0" collapsed="false">
      <c r="A592" s="1098"/>
      <c r="B592" s="1099"/>
      <c r="C592" s="1100"/>
      <c r="D592" s="1100"/>
      <c r="E592" s="1100"/>
      <c r="F592" s="1100"/>
      <c r="G592" s="1100"/>
      <c r="H592" s="1101"/>
    </row>
    <row r="593" customFormat="false" ht="22.5" hidden="false" customHeight="true" outlineLevel="0" collapsed="false">
      <c r="A593" s="1098"/>
      <c r="B593" s="1099"/>
      <c r="C593" s="1100"/>
      <c r="D593" s="1100"/>
      <c r="E593" s="1100"/>
      <c r="F593" s="1100"/>
      <c r="G593" s="1100"/>
      <c r="H593" s="1101"/>
    </row>
    <row r="594" customFormat="false" ht="22.5" hidden="false" customHeight="true" outlineLevel="0" collapsed="false">
      <c r="A594" s="1098"/>
      <c r="B594" s="1099"/>
      <c r="C594" s="1100"/>
      <c r="D594" s="1100"/>
      <c r="E594" s="1100"/>
      <c r="F594" s="1100"/>
      <c r="G594" s="1100"/>
      <c r="H594" s="1101"/>
    </row>
    <row r="595" customFormat="false" ht="22.5" hidden="false" customHeight="true" outlineLevel="0" collapsed="false">
      <c r="A595" s="1098"/>
      <c r="B595" s="1099"/>
      <c r="C595" s="1100"/>
      <c r="D595" s="1100"/>
      <c r="E595" s="1100"/>
      <c r="F595" s="1100"/>
      <c r="G595" s="1100"/>
      <c r="H595" s="1101"/>
    </row>
    <row r="596" customFormat="false" ht="22.5" hidden="false" customHeight="true" outlineLevel="0" collapsed="false">
      <c r="A596" s="1098"/>
      <c r="B596" s="1099"/>
      <c r="C596" s="1100"/>
      <c r="D596" s="1100"/>
      <c r="E596" s="1100"/>
      <c r="F596" s="1100"/>
      <c r="G596" s="1100"/>
      <c r="H596" s="1101"/>
    </row>
    <row r="597" customFormat="false" ht="22.5" hidden="false" customHeight="true" outlineLevel="0" collapsed="false">
      <c r="A597" s="1098"/>
      <c r="B597" s="1099"/>
      <c r="C597" s="1100"/>
      <c r="D597" s="1100"/>
      <c r="E597" s="1100"/>
      <c r="F597" s="1100"/>
      <c r="G597" s="1100"/>
      <c r="H597" s="1101"/>
    </row>
    <row r="598" customFormat="false" ht="22.5" hidden="false" customHeight="true" outlineLevel="0" collapsed="false">
      <c r="A598" s="1098"/>
      <c r="B598" s="1099"/>
      <c r="C598" s="1100"/>
      <c r="D598" s="1100"/>
      <c r="E598" s="1100"/>
      <c r="F598" s="1100"/>
      <c r="G598" s="1100"/>
      <c r="H598" s="1101"/>
    </row>
    <row r="599" customFormat="false" ht="22.5" hidden="false" customHeight="true" outlineLevel="0" collapsed="false">
      <c r="A599" s="1098"/>
      <c r="B599" s="1099"/>
      <c r="C599" s="1100"/>
      <c r="D599" s="1100"/>
      <c r="E599" s="1100"/>
      <c r="F599" s="1100"/>
      <c r="G599" s="1100"/>
      <c r="H599" s="1101"/>
    </row>
    <row r="600" customFormat="false" ht="22.5" hidden="false" customHeight="true" outlineLevel="0" collapsed="false">
      <c r="A600" s="1098"/>
      <c r="B600" s="1099"/>
      <c r="C600" s="1100"/>
      <c r="D600" s="1100"/>
      <c r="E600" s="1100"/>
      <c r="F600" s="1100"/>
      <c r="G600" s="1100"/>
      <c r="H600" s="1101"/>
    </row>
    <row r="601" customFormat="false" ht="22.5" hidden="false" customHeight="true" outlineLevel="0" collapsed="false">
      <c r="A601" s="1098"/>
      <c r="B601" s="1099"/>
      <c r="C601" s="1100"/>
      <c r="D601" s="1100"/>
      <c r="E601" s="1100"/>
      <c r="F601" s="1100"/>
      <c r="G601" s="1100"/>
      <c r="H601" s="1101"/>
    </row>
    <row r="602" customFormat="false" ht="22.5" hidden="false" customHeight="true" outlineLevel="0" collapsed="false">
      <c r="A602" s="1098"/>
      <c r="B602" s="1099"/>
      <c r="C602" s="1100"/>
      <c r="D602" s="1100"/>
      <c r="E602" s="1100"/>
      <c r="F602" s="1100"/>
      <c r="G602" s="1100"/>
      <c r="H602" s="1101"/>
    </row>
    <row r="603" customFormat="false" ht="22.5" hidden="false" customHeight="true" outlineLevel="0" collapsed="false">
      <c r="A603" s="1098"/>
      <c r="B603" s="1099"/>
      <c r="C603" s="1100"/>
      <c r="D603" s="1100"/>
      <c r="E603" s="1100"/>
      <c r="F603" s="1100"/>
      <c r="G603" s="1100"/>
      <c r="H603" s="1101"/>
    </row>
    <row r="604" customFormat="false" ht="22.5" hidden="false" customHeight="true" outlineLevel="0" collapsed="false">
      <c r="A604" s="1098"/>
      <c r="B604" s="1099"/>
      <c r="C604" s="1100"/>
      <c r="D604" s="1100"/>
      <c r="E604" s="1100"/>
      <c r="F604" s="1100"/>
      <c r="G604" s="1100"/>
      <c r="H604" s="1101"/>
    </row>
    <row r="605" customFormat="false" ht="22.5" hidden="false" customHeight="true" outlineLevel="0" collapsed="false">
      <c r="A605" s="1098"/>
      <c r="B605" s="1099"/>
      <c r="C605" s="1100"/>
      <c r="D605" s="1100"/>
      <c r="E605" s="1100"/>
      <c r="F605" s="1100"/>
      <c r="G605" s="1100"/>
      <c r="H605" s="1101"/>
    </row>
    <row r="606" customFormat="false" ht="22.5" hidden="false" customHeight="true" outlineLevel="0" collapsed="false">
      <c r="A606" s="1098"/>
      <c r="B606" s="1099"/>
      <c r="C606" s="1100"/>
      <c r="D606" s="1100"/>
      <c r="E606" s="1100"/>
      <c r="F606" s="1100"/>
      <c r="G606" s="1100"/>
      <c r="H606" s="1101"/>
    </row>
    <row r="607" customFormat="false" ht="22.5" hidden="false" customHeight="true" outlineLevel="0" collapsed="false">
      <c r="A607" s="1098"/>
      <c r="B607" s="1099"/>
      <c r="C607" s="1100"/>
      <c r="D607" s="1100"/>
      <c r="E607" s="1100"/>
      <c r="F607" s="1100"/>
      <c r="G607" s="1100"/>
      <c r="H607" s="1101"/>
    </row>
    <row r="608" customFormat="false" ht="22.5" hidden="false" customHeight="true" outlineLevel="0" collapsed="false">
      <c r="A608" s="1098"/>
      <c r="B608" s="1099"/>
      <c r="C608" s="1100"/>
      <c r="D608" s="1100"/>
      <c r="E608" s="1100"/>
      <c r="F608" s="1100"/>
      <c r="G608" s="1100"/>
      <c r="H608" s="1101"/>
    </row>
    <row r="609" customFormat="false" ht="22.5" hidden="false" customHeight="true" outlineLevel="0" collapsed="false">
      <c r="A609" s="1098"/>
      <c r="B609" s="1099"/>
      <c r="C609" s="1100"/>
      <c r="D609" s="1100"/>
      <c r="E609" s="1100"/>
      <c r="F609" s="1100"/>
      <c r="G609" s="1100"/>
      <c r="H609" s="1101"/>
    </row>
    <row r="610" customFormat="false" ht="22.5" hidden="false" customHeight="true" outlineLevel="0" collapsed="false">
      <c r="A610" s="1098"/>
      <c r="B610" s="1099"/>
      <c r="C610" s="1100"/>
      <c r="D610" s="1100"/>
      <c r="E610" s="1100"/>
      <c r="F610" s="1100"/>
      <c r="G610" s="1100"/>
      <c r="H610" s="1101"/>
    </row>
    <row r="611" customFormat="false" ht="22.5" hidden="false" customHeight="true" outlineLevel="0" collapsed="false">
      <c r="A611" s="1098"/>
      <c r="B611" s="1099"/>
      <c r="C611" s="1100"/>
      <c r="D611" s="1100"/>
      <c r="E611" s="1100"/>
      <c r="F611" s="1100"/>
      <c r="G611" s="1100"/>
      <c r="H611" s="1101"/>
    </row>
    <row r="612" customFormat="false" ht="22.5" hidden="false" customHeight="true" outlineLevel="0" collapsed="false">
      <c r="A612" s="1098"/>
      <c r="B612" s="1099"/>
      <c r="C612" s="1100"/>
      <c r="D612" s="1100"/>
      <c r="E612" s="1100"/>
      <c r="F612" s="1100"/>
      <c r="G612" s="1100"/>
      <c r="H612" s="1101"/>
    </row>
    <row r="613" customFormat="false" ht="22.5" hidden="false" customHeight="true" outlineLevel="0" collapsed="false">
      <c r="A613" s="1098"/>
      <c r="B613" s="1099"/>
      <c r="C613" s="1100"/>
      <c r="D613" s="1100"/>
      <c r="E613" s="1100"/>
      <c r="F613" s="1100"/>
      <c r="G613" s="1100"/>
      <c r="H613" s="1101"/>
    </row>
    <row r="614" customFormat="false" ht="22.5" hidden="false" customHeight="true" outlineLevel="0" collapsed="false">
      <c r="A614" s="1098"/>
      <c r="B614" s="1099"/>
      <c r="C614" s="1100"/>
      <c r="D614" s="1100"/>
      <c r="E614" s="1100"/>
      <c r="F614" s="1100"/>
      <c r="G614" s="1100"/>
      <c r="H614" s="1101"/>
    </row>
    <row r="615" customFormat="false" ht="22.5" hidden="false" customHeight="true" outlineLevel="0" collapsed="false">
      <c r="A615" s="1098"/>
      <c r="B615" s="1099"/>
      <c r="C615" s="1100"/>
      <c r="D615" s="1100"/>
      <c r="E615" s="1100"/>
      <c r="F615" s="1100"/>
      <c r="G615" s="1100"/>
      <c r="H615" s="1101"/>
    </row>
    <row r="616" customFormat="false" ht="22.5" hidden="false" customHeight="true" outlineLevel="0" collapsed="false">
      <c r="A616" s="1098"/>
      <c r="B616" s="1099"/>
      <c r="C616" s="1100"/>
      <c r="D616" s="1100"/>
      <c r="E616" s="1100"/>
      <c r="F616" s="1100"/>
      <c r="G616" s="1100"/>
      <c r="H616" s="1101"/>
    </row>
    <row r="617" customFormat="false" ht="22.5" hidden="false" customHeight="true" outlineLevel="0" collapsed="false">
      <c r="A617" s="1098"/>
      <c r="B617" s="1099"/>
      <c r="C617" s="1100"/>
      <c r="D617" s="1100"/>
      <c r="E617" s="1100"/>
      <c r="F617" s="1100"/>
      <c r="G617" s="1100"/>
      <c r="H617" s="1101"/>
    </row>
    <row r="618" customFormat="false" ht="22.5" hidden="false" customHeight="true" outlineLevel="0" collapsed="false">
      <c r="A618" s="1098"/>
      <c r="B618" s="1099"/>
      <c r="C618" s="1100"/>
      <c r="D618" s="1100"/>
      <c r="E618" s="1100"/>
      <c r="F618" s="1100"/>
      <c r="G618" s="1100"/>
      <c r="H618" s="1101"/>
    </row>
    <row r="619" customFormat="false" ht="22.5" hidden="false" customHeight="true" outlineLevel="0" collapsed="false">
      <c r="A619" s="1098"/>
      <c r="B619" s="1099"/>
      <c r="C619" s="1100"/>
      <c r="D619" s="1100"/>
      <c r="E619" s="1100"/>
      <c r="F619" s="1100"/>
      <c r="G619" s="1100"/>
      <c r="H619" s="1101"/>
    </row>
    <row r="620" customFormat="false" ht="22.5" hidden="false" customHeight="true" outlineLevel="0" collapsed="false">
      <c r="A620" s="1098"/>
      <c r="B620" s="1099"/>
      <c r="C620" s="1100"/>
      <c r="D620" s="1100"/>
      <c r="E620" s="1100"/>
      <c r="F620" s="1100"/>
      <c r="G620" s="1100"/>
      <c r="H620" s="1101"/>
    </row>
    <row r="621" customFormat="false" ht="22.5" hidden="false" customHeight="true" outlineLevel="0" collapsed="false">
      <c r="A621" s="1098"/>
      <c r="B621" s="1099"/>
      <c r="C621" s="1100"/>
      <c r="D621" s="1100"/>
      <c r="E621" s="1100"/>
      <c r="F621" s="1100"/>
      <c r="G621" s="1100"/>
      <c r="H621" s="1101"/>
    </row>
    <row r="622" customFormat="false" ht="22.5" hidden="false" customHeight="true" outlineLevel="0" collapsed="false">
      <c r="A622" s="1098"/>
      <c r="B622" s="1099"/>
      <c r="C622" s="1100"/>
      <c r="D622" s="1100"/>
      <c r="E622" s="1100"/>
      <c r="F622" s="1100"/>
      <c r="G622" s="1100"/>
      <c r="H622" s="1101"/>
    </row>
    <row r="623" customFormat="false" ht="22.5" hidden="false" customHeight="true" outlineLevel="0" collapsed="false">
      <c r="A623" s="1098"/>
      <c r="B623" s="1099"/>
      <c r="C623" s="1100"/>
      <c r="D623" s="1100"/>
      <c r="E623" s="1100"/>
      <c r="F623" s="1100"/>
      <c r="G623" s="1100"/>
      <c r="H623" s="1101"/>
    </row>
    <row r="624" customFormat="false" ht="22.5" hidden="false" customHeight="true" outlineLevel="0" collapsed="false">
      <c r="A624" s="1098"/>
      <c r="B624" s="1099"/>
      <c r="C624" s="1100"/>
      <c r="D624" s="1100"/>
      <c r="E624" s="1100"/>
      <c r="F624" s="1100"/>
      <c r="G624" s="1100"/>
      <c r="H624" s="1101"/>
    </row>
    <row r="625" customFormat="false" ht="22.5" hidden="false" customHeight="true" outlineLevel="0" collapsed="false">
      <c r="A625" s="1098"/>
      <c r="B625" s="1099"/>
      <c r="C625" s="1100"/>
      <c r="D625" s="1100"/>
      <c r="E625" s="1100"/>
      <c r="F625" s="1100"/>
      <c r="G625" s="1100"/>
      <c r="H625" s="1101"/>
    </row>
    <row r="626" customFormat="false" ht="22.5" hidden="false" customHeight="true" outlineLevel="0" collapsed="false">
      <c r="A626" s="1098"/>
      <c r="B626" s="1099"/>
      <c r="C626" s="1100"/>
      <c r="D626" s="1100"/>
      <c r="E626" s="1100"/>
      <c r="F626" s="1100"/>
      <c r="G626" s="1100"/>
      <c r="H626" s="1101"/>
    </row>
    <row r="627" customFormat="false" ht="22.5" hidden="false" customHeight="true" outlineLevel="0" collapsed="false">
      <c r="A627" s="1098"/>
      <c r="B627" s="1099"/>
      <c r="C627" s="1100"/>
      <c r="D627" s="1100"/>
      <c r="E627" s="1100"/>
      <c r="F627" s="1100"/>
      <c r="G627" s="1100"/>
      <c r="H627" s="1101"/>
    </row>
    <row r="628" customFormat="false" ht="22.5" hidden="false" customHeight="true" outlineLevel="0" collapsed="false">
      <c r="A628" s="1098"/>
      <c r="B628" s="1099"/>
      <c r="C628" s="1100"/>
      <c r="D628" s="1100"/>
      <c r="E628" s="1100"/>
      <c r="F628" s="1100"/>
      <c r="G628" s="1100"/>
      <c r="H628" s="1101"/>
    </row>
    <row r="629" customFormat="false" ht="22.5" hidden="false" customHeight="true" outlineLevel="0" collapsed="false">
      <c r="A629" s="1098"/>
      <c r="B629" s="1099"/>
      <c r="C629" s="1100"/>
      <c r="D629" s="1100"/>
      <c r="E629" s="1100"/>
      <c r="F629" s="1100"/>
      <c r="G629" s="1100"/>
      <c r="H629" s="1101"/>
    </row>
    <row r="630" customFormat="false" ht="22.5" hidden="false" customHeight="true" outlineLevel="0" collapsed="false">
      <c r="A630" s="1098"/>
      <c r="B630" s="1099"/>
      <c r="C630" s="1100"/>
      <c r="D630" s="1100"/>
      <c r="E630" s="1100"/>
      <c r="F630" s="1100"/>
      <c r="G630" s="1100"/>
      <c r="H630" s="1101"/>
    </row>
    <row r="631" customFormat="false" ht="22.5" hidden="false" customHeight="true" outlineLevel="0" collapsed="false">
      <c r="A631" s="1098"/>
      <c r="B631" s="1099"/>
      <c r="C631" s="1100"/>
      <c r="D631" s="1100"/>
      <c r="E631" s="1100"/>
      <c r="F631" s="1100"/>
      <c r="G631" s="1100"/>
      <c r="H631" s="1101"/>
    </row>
    <row r="632" customFormat="false" ht="22.5" hidden="false" customHeight="true" outlineLevel="0" collapsed="false">
      <c r="A632" s="1098"/>
      <c r="B632" s="1099"/>
      <c r="C632" s="1100"/>
      <c r="D632" s="1100"/>
      <c r="E632" s="1100"/>
      <c r="F632" s="1100"/>
      <c r="G632" s="1100"/>
      <c r="H632" s="1101"/>
    </row>
    <row r="633" customFormat="false" ht="22.5" hidden="false" customHeight="true" outlineLevel="0" collapsed="false">
      <c r="A633" s="1098"/>
      <c r="B633" s="1099"/>
      <c r="C633" s="1100"/>
      <c r="D633" s="1100"/>
      <c r="E633" s="1100"/>
      <c r="F633" s="1100"/>
      <c r="G633" s="1100"/>
      <c r="H633" s="1101"/>
    </row>
    <row r="634" customFormat="false" ht="22.5" hidden="false" customHeight="true" outlineLevel="0" collapsed="false">
      <c r="A634" s="1098"/>
      <c r="B634" s="1099"/>
      <c r="C634" s="1100"/>
      <c r="D634" s="1100"/>
      <c r="E634" s="1100"/>
      <c r="F634" s="1100"/>
      <c r="G634" s="1100"/>
      <c r="H634" s="1101"/>
    </row>
    <row r="635" customFormat="false" ht="22.5" hidden="false" customHeight="true" outlineLevel="0" collapsed="false">
      <c r="A635" s="1098"/>
      <c r="B635" s="1099"/>
      <c r="C635" s="1100"/>
      <c r="D635" s="1100"/>
      <c r="E635" s="1100"/>
      <c r="F635" s="1100"/>
      <c r="G635" s="1100"/>
      <c r="H635" s="1101"/>
    </row>
    <row r="636" customFormat="false" ht="22.5" hidden="false" customHeight="true" outlineLevel="0" collapsed="false">
      <c r="A636" s="1098"/>
      <c r="B636" s="1099"/>
      <c r="C636" s="1100"/>
      <c r="D636" s="1100"/>
      <c r="E636" s="1100"/>
      <c r="F636" s="1100"/>
      <c r="G636" s="1100"/>
      <c r="H636" s="1101"/>
    </row>
    <row r="637" customFormat="false" ht="22.5" hidden="false" customHeight="true" outlineLevel="0" collapsed="false">
      <c r="A637" s="1098"/>
      <c r="B637" s="1099"/>
      <c r="C637" s="1100"/>
      <c r="D637" s="1100"/>
      <c r="E637" s="1100"/>
      <c r="F637" s="1100"/>
      <c r="G637" s="1100"/>
      <c r="H637" s="1101"/>
    </row>
    <row r="638" customFormat="false" ht="22.5" hidden="false" customHeight="true" outlineLevel="0" collapsed="false">
      <c r="A638" s="1098"/>
      <c r="B638" s="1099"/>
      <c r="C638" s="1100"/>
      <c r="D638" s="1100"/>
      <c r="E638" s="1100"/>
      <c r="F638" s="1100"/>
      <c r="G638" s="1100"/>
      <c r="H638" s="1101"/>
    </row>
    <row r="639" customFormat="false" ht="22.5" hidden="false" customHeight="true" outlineLevel="0" collapsed="false">
      <c r="A639" s="1098"/>
      <c r="B639" s="1099"/>
      <c r="C639" s="1100"/>
      <c r="D639" s="1100"/>
      <c r="E639" s="1100"/>
      <c r="F639" s="1100"/>
      <c r="G639" s="1100"/>
      <c r="H639" s="1101"/>
    </row>
    <row r="640" customFormat="false" ht="22.5" hidden="false" customHeight="true" outlineLevel="0" collapsed="false">
      <c r="A640" s="1098"/>
      <c r="B640" s="1099"/>
      <c r="C640" s="1100"/>
      <c r="D640" s="1100"/>
      <c r="E640" s="1100"/>
      <c r="F640" s="1100"/>
      <c r="G640" s="1100"/>
      <c r="H640" s="1101"/>
    </row>
    <row r="641" customFormat="false" ht="22.5" hidden="false" customHeight="true" outlineLevel="0" collapsed="false">
      <c r="A641" s="1098"/>
      <c r="B641" s="1099"/>
      <c r="C641" s="1100"/>
      <c r="D641" s="1100"/>
      <c r="E641" s="1100"/>
      <c r="F641" s="1100"/>
      <c r="G641" s="1100"/>
      <c r="H641" s="1101"/>
    </row>
    <row r="642" customFormat="false" ht="22.5" hidden="false" customHeight="true" outlineLevel="0" collapsed="false">
      <c r="A642" s="1098"/>
      <c r="B642" s="1099"/>
      <c r="C642" s="1100"/>
      <c r="D642" s="1100"/>
      <c r="E642" s="1100"/>
      <c r="F642" s="1100"/>
      <c r="G642" s="1100"/>
      <c r="H642" s="1101"/>
    </row>
    <row r="643" customFormat="false" ht="22.5" hidden="false" customHeight="true" outlineLevel="0" collapsed="false">
      <c r="A643" s="1098"/>
      <c r="B643" s="1099"/>
      <c r="C643" s="1100"/>
      <c r="D643" s="1100"/>
      <c r="E643" s="1100"/>
      <c r="F643" s="1100"/>
      <c r="G643" s="1100"/>
      <c r="H643" s="1101"/>
    </row>
    <row r="644" customFormat="false" ht="22.5" hidden="false" customHeight="true" outlineLevel="0" collapsed="false">
      <c r="A644" s="1098"/>
      <c r="B644" s="1099"/>
      <c r="C644" s="1100"/>
      <c r="D644" s="1100"/>
      <c r="E644" s="1100"/>
      <c r="F644" s="1100"/>
      <c r="G644" s="1100"/>
      <c r="H644" s="1101"/>
    </row>
    <row r="645" customFormat="false" ht="22.5" hidden="false" customHeight="true" outlineLevel="0" collapsed="false">
      <c r="A645" s="1098"/>
      <c r="B645" s="1099"/>
      <c r="C645" s="1100"/>
      <c r="D645" s="1100"/>
      <c r="E645" s="1100"/>
      <c r="F645" s="1100"/>
      <c r="G645" s="1100"/>
      <c r="H645" s="1101"/>
    </row>
    <row r="646" customFormat="false" ht="22.5" hidden="false" customHeight="true" outlineLevel="0" collapsed="false">
      <c r="A646" s="1098"/>
      <c r="B646" s="1099"/>
      <c r="C646" s="1100"/>
      <c r="D646" s="1100"/>
      <c r="E646" s="1100"/>
      <c r="F646" s="1100"/>
      <c r="G646" s="1100"/>
      <c r="H646" s="1101"/>
    </row>
    <row r="647" customFormat="false" ht="22.5" hidden="false" customHeight="true" outlineLevel="0" collapsed="false">
      <c r="A647" s="1098"/>
      <c r="B647" s="1099"/>
      <c r="C647" s="1100"/>
      <c r="D647" s="1100"/>
      <c r="E647" s="1100"/>
      <c r="F647" s="1100"/>
      <c r="G647" s="1100"/>
      <c r="H647" s="1101"/>
    </row>
    <row r="648" customFormat="false" ht="22.5" hidden="false" customHeight="true" outlineLevel="0" collapsed="false">
      <c r="A648" s="1098"/>
      <c r="B648" s="1099"/>
      <c r="C648" s="1100"/>
      <c r="D648" s="1100"/>
      <c r="E648" s="1100"/>
      <c r="F648" s="1100"/>
      <c r="G648" s="1100"/>
      <c r="H648" s="1101"/>
    </row>
    <row r="649" customFormat="false" ht="22.5" hidden="false" customHeight="true" outlineLevel="0" collapsed="false">
      <c r="A649" s="1098"/>
      <c r="B649" s="1099"/>
      <c r="C649" s="1100"/>
      <c r="D649" s="1100"/>
      <c r="E649" s="1100"/>
      <c r="F649" s="1100"/>
      <c r="G649" s="1100"/>
      <c r="H649" s="1101"/>
    </row>
    <row r="650" customFormat="false" ht="22.5" hidden="false" customHeight="true" outlineLevel="0" collapsed="false">
      <c r="A650" s="1098"/>
      <c r="B650" s="1099"/>
      <c r="C650" s="1100"/>
      <c r="D650" s="1100"/>
      <c r="E650" s="1100"/>
      <c r="F650" s="1100"/>
      <c r="G650" s="1100"/>
      <c r="H650" s="1101"/>
    </row>
    <row r="651" customFormat="false" ht="22.5" hidden="false" customHeight="true" outlineLevel="0" collapsed="false">
      <c r="A651" s="1098"/>
      <c r="B651" s="1099"/>
      <c r="C651" s="1100"/>
      <c r="D651" s="1100"/>
      <c r="E651" s="1100"/>
      <c r="F651" s="1100"/>
      <c r="G651" s="1100"/>
      <c r="H651" s="1101"/>
    </row>
    <row r="652" customFormat="false" ht="22.5" hidden="false" customHeight="true" outlineLevel="0" collapsed="false">
      <c r="A652" s="1098"/>
      <c r="B652" s="1099"/>
      <c r="C652" s="1100"/>
      <c r="D652" s="1100"/>
      <c r="E652" s="1100"/>
      <c r="F652" s="1100"/>
      <c r="G652" s="1100"/>
      <c r="H652" s="1101"/>
    </row>
    <row r="653" customFormat="false" ht="22.5" hidden="false" customHeight="true" outlineLevel="0" collapsed="false">
      <c r="A653" s="1098"/>
      <c r="B653" s="1099"/>
      <c r="C653" s="1100"/>
      <c r="D653" s="1100"/>
      <c r="E653" s="1100"/>
      <c r="F653" s="1100"/>
      <c r="G653" s="1100"/>
      <c r="H653" s="1101"/>
    </row>
    <row r="654" customFormat="false" ht="22.5" hidden="false" customHeight="true" outlineLevel="0" collapsed="false">
      <c r="A654" s="1098"/>
      <c r="B654" s="1099"/>
      <c r="C654" s="1100"/>
      <c r="D654" s="1100"/>
      <c r="E654" s="1100"/>
      <c r="F654" s="1100"/>
      <c r="G654" s="1100"/>
      <c r="H654" s="1101"/>
    </row>
    <row r="655" customFormat="false" ht="22.5" hidden="false" customHeight="true" outlineLevel="0" collapsed="false">
      <c r="A655" s="1098"/>
      <c r="B655" s="1099"/>
      <c r="C655" s="1100"/>
      <c r="D655" s="1100"/>
      <c r="E655" s="1100"/>
      <c r="F655" s="1100"/>
      <c r="G655" s="1100"/>
      <c r="H655" s="1101"/>
    </row>
    <row r="656" customFormat="false" ht="22.5" hidden="false" customHeight="true" outlineLevel="0" collapsed="false">
      <c r="A656" s="1098"/>
      <c r="B656" s="1099"/>
      <c r="C656" s="1100"/>
      <c r="D656" s="1100"/>
      <c r="E656" s="1100"/>
      <c r="F656" s="1100"/>
      <c r="G656" s="1100"/>
      <c r="H656" s="1101"/>
    </row>
    <row r="657" customFormat="false" ht="22.5" hidden="false" customHeight="true" outlineLevel="0" collapsed="false">
      <c r="A657" s="1098"/>
      <c r="B657" s="1099"/>
      <c r="C657" s="1100"/>
      <c r="D657" s="1100"/>
      <c r="E657" s="1100"/>
      <c r="F657" s="1100"/>
      <c r="G657" s="1100"/>
      <c r="H657" s="1101"/>
    </row>
    <row r="658" customFormat="false" ht="22.5" hidden="false" customHeight="true" outlineLevel="0" collapsed="false">
      <c r="A658" s="1098"/>
      <c r="B658" s="1099"/>
      <c r="C658" s="1100"/>
      <c r="D658" s="1100"/>
      <c r="E658" s="1100"/>
      <c r="F658" s="1100"/>
      <c r="G658" s="1100"/>
      <c r="H658" s="1101"/>
    </row>
    <row r="659" customFormat="false" ht="22.5" hidden="false" customHeight="true" outlineLevel="0" collapsed="false">
      <c r="A659" s="1098"/>
      <c r="B659" s="1099"/>
      <c r="C659" s="1100"/>
      <c r="D659" s="1100"/>
      <c r="E659" s="1100"/>
      <c r="F659" s="1100"/>
      <c r="G659" s="1100"/>
      <c r="H659" s="1101"/>
    </row>
    <row r="660" customFormat="false" ht="22.5" hidden="false" customHeight="true" outlineLevel="0" collapsed="false">
      <c r="A660" s="1098"/>
      <c r="B660" s="1099"/>
      <c r="C660" s="1100"/>
      <c r="D660" s="1100"/>
      <c r="E660" s="1100"/>
      <c r="F660" s="1100"/>
      <c r="G660" s="1100"/>
      <c r="H660" s="1101"/>
    </row>
    <row r="661" customFormat="false" ht="22.5" hidden="false" customHeight="true" outlineLevel="0" collapsed="false">
      <c r="A661" s="1098"/>
      <c r="B661" s="1099"/>
      <c r="C661" s="1100"/>
      <c r="D661" s="1100"/>
      <c r="E661" s="1100"/>
      <c r="F661" s="1100"/>
      <c r="G661" s="1100"/>
      <c r="H661" s="1101"/>
    </row>
    <row r="662" customFormat="false" ht="22.5" hidden="false" customHeight="true" outlineLevel="0" collapsed="false">
      <c r="A662" s="1098"/>
      <c r="B662" s="1099"/>
      <c r="C662" s="1100"/>
      <c r="D662" s="1100"/>
      <c r="E662" s="1100"/>
      <c r="F662" s="1100"/>
      <c r="G662" s="1100"/>
      <c r="H662" s="1101"/>
    </row>
    <row r="663" customFormat="false" ht="22.5" hidden="false" customHeight="true" outlineLevel="0" collapsed="false">
      <c r="A663" s="1098"/>
      <c r="B663" s="1099"/>
      <c r="C663" s="1100"/>
      <c r="D663" s="1100"/>
      <c r="E663" s="1100"/>
      <c r="F663" s="1100"/>
      <c r="G663" s="1100"/>
      <c r="H663" s="1101"/>
    </row>
    <row r="664" customFormat="false" ht="22.5" hidden="false" customHeight="true" outlineLevel="0" collapsed="false">
      <c r="A664" s="1098"/>
      <c r="B664" s="1099"/>
      <c r="C664" s="1100"/>
      <c r="D664" s="1100"/>
      <c r="E664" s="1100"/>
      <c r="F664" s="1100"/>
      <c r="G664" s="1100"/>
      <c r="H664" s="1101"/>
    </row>
    <row r="665" customFormat="false" ht="22.5" hidden="false" customHeight="true" outlineLevel="0" collapsed="false">
      <c r="A665" s="1098"/>
      <c r="B665" s="1099"/>
      <c r="C665" s="1100"/>
      <c r="D665" s="1100"/>
      <c r="E665" s="1100"/>
      <c r="F665" s="1100"/>
      <c r="G665" s="1100"/>
      <c r="H665" s="1101"/>
    </row>
    <row r="666" customFormat="false" ht="22.5" hidden="false" customHeight="true" outlineLevel="0" collapsed="false">
      <c r="A666" s="1098"/>
      <c r="B666" s="1099"/>
      <c r="C666" s="1100"/>
      <c r="D666" s="1100"/>
      <c r="E666" s="1100"/>
      <c r="F666" s="1100"/>
      <c r="G666" s="1100"/>
      <c r="H666" s="1101"/>
    </row>
    <row r="667" customFormat="false" ht="22.5" hidden="false" customHeight="true" outlineLevel="0" collapsed="false">
      <c r="A667" s="1098"/>
      <c r="B667" s="1099"/>
      <c r="C667" s="1100"/>
      <c r="D667" s="1100"/>
      <c r="E667" s="1100"/>
      <c r="F667" s="1100"/>
      <c r="G667" s="1100"/>
      <c r="H667" s="1101"/>
    </row>
    <row r="668" customFormat="false" ht="22.5" hidden="false" customHeight="true" outlineLevel="0" collapsed="false">
      <c r="A668" s="1098"/>
      <c r="B668" s="1099"/>
      <c r="C668" s="1100"/>
      <c r="D668" s="1100"/>
      <c r="E668" s="1100"/>
      <c r="F668" s="1100"/>
      <c r="G668" s="1100"/>
      <c r="H668" s="1101"/>
    </row>
    <row r="669" customFormat="false" ht="22.5" hidden="false" customHeight="true" outlineLevel="0" collapsed="false">
      <c r="A669" s="1098"/>
      <c r="B669" s="1099"/>
      <c r="C669" s="1100"/>
      <c r="D669" s="1100"/>
      <c r="E669" s="1100"/>
      <c r="F669" s="1100"/>
      <c r="G669" s="1100"/>
      <c r="H669" s="1101"/>
    </row>
    <row r="670" customFormat="false" ht="22.5" hidden="false" customHeight="true" outlineLevel="0" collapsed="false">
      <c r="A670" s="1098"/>
      <c r="B670" s="1099"/>
      <c r="C670" s="1100"/>
      <c r="D670" s="1100"/>
      <c r="E670" s="1100"/>
      <c r="F670" s="1100"/>
      <c r="G670" s="1100"/>
      <c r="H670" s="1101"/>
    </row>
    <row r="671" customFormat="false" ht="22.5" hidden="false" customHeight="true" outlineLevel="0" collapsed="false">
      <c r="A671" s="1098"/>
      <c r="B671" s="1099"/>
      <c r="C671" s="1100"/>
      <c r="D671" s="1100"/>
      <c r="E671" s="1100"/>
      <c r="F671" s="1100"/>
      <c r="G671" s="1100"/>
      <c r="H671" s="1101"/>
    </row>
    <row r="672" customFormat="false" ht="22.5" hidden="false" customHeight="true" outlineLevel="0" collapsed="false">
      <c r="A672" s="1098"/>
      <c r="B672" s="1099"/>
      <c r="C672" s="1100"/>
      <c r="D672" s="1100"/>
      <c r="E672" s="1100"/>
      <c r="F672" s="1100"/>
      <c r="G672" s="1100"/>
      <c r="H672" s="1101"/>
    </row>
    <row r="673" customFormat="false" ht="22.5" hidden="false" customHeight="true" outlineLevel="0" collapsed="false">
      <c r="A673" s="1098"/>
      <c r="B673" s="1099"/>
      <c r="C673" s="1100"/>
      <c r="D673" s="1100"/>
      <c r="E673" s="1100"/>
      <c r="F673" s="1100"/>
      <c r="G673" s="1100"/>
      <c r="H673" s="1101"/>
    </row>
    <row r="674" customFormat="false" ht="22.5" hidden="false" customHeight="true" outlineLevel="0" collapsed="false">
      <c r="A674" s="1098"/>
      <c r="B674" s="1099"/>
      <c r="C674" s="1100"/>
      <c r="D674" s="1100"/>
      <c r="E674" s="1100"/>
      <c r="F674" s="1100"/>
      <c r="G674" s="1100"/>
      <c r="H674" s="1101"/>
    </row>
    <row r="675" customFormat="false" ht="22.5" hidden="false" customHeight="true" outlineLevel="0" collapsed="false">
      <c r="A675" s="1098"/>
      <c r="B675" s="1099"/>
      <c r="C675" s="1100"/>
      <c r="D675" s="1100"/>
      <c r="E675" s="1100"/>
      <c r="F675" s="1100"/>
      <c r="G675" s="1100"/>
      <c r="H675" s="1101"/>
    </row>
    <row r="676" customFormat="false" ht="22.5" hidden="false" customHeight="true" outlineLevel="0" collapsed="false">
      <c r="A676" s="1098"/>
      <c r="B676" s="1099"/>
      <c r="C676" s="1100"/>
      <c r="D676" s="1100"/>
      <c r="E676" s="1100"/>
      <c r="F676" s="1100"/>
      <c r="G676" s="1100"/>
      <c r="H676" s="1101"/>
    </row>
    <row r="677" customFormat="false" ht="22.5" hidden="false" customHeight="true" outlineLevel="0" collapsed="false">
      <c r="A677" s="1098"/>
      <c r="B677" s="1099"/>
      <c r="C677" s="1100"/>
      <c r="D677" s="1100"/>
      <c r="E677" s="1100"/>
      <c r="F677" s="1100"/>
      <c r="G677" s="1100"/>
      <c r="H677" s="1101"/>
    </row>
    <row r="678" customFormat="false" ht="22.5" hidden="false" customHeight="true" outlineLevel="0" collapsed="false">
      <c r="A678" s="1098"/>
      <c r="B678" s="1099"/>
      <c r="C678" s="1100"/>
      <c r="D678" s="1100"/>
      <c r="E678" s="1100"/>
      <c r="F678" s="1100"/>
      <c r="G678" s="1100"/>
      <c r="H678" s="1101"/>
    </row>
    <row r="679" customFormat="false" ht="22.5" hidden="false" customHeight="true" outlineLevel="0" collapsed="false">
      <c r="A679" s="1098"/>
      <c r="B679" s="1099"/>
      <c r="C679" s="1100"/>
      <c r="D679" s="1100"/>
      <c r="E679" s="1100"/>
      <c r="F679" s="1100"/>
      <c r="G679" s="1100"/>
      <c r="H679" s="1101"/>
    </row>
    <row r="680" customFormat="false" ht="22.5" hidden="false" customHeight="true" outlineLevel="0" collapsed="false">
      <c r="A680" s="1098"/>
      <c r="B680" s="1099"/>
      <c r="C680" s="1100"/>
      <c r="D680" s="1100"/>
      <c r="E680" s="1100"/>
      <c r="F680" s="1100"/>
      <c r="G680" s="1100"/>
      <c r="H680" s="1101"/>
    </row>
    <row r="681" customFormat="false" ht="22.5" hidden="false" customHeight="true" outlineLevel="0" collapsed="false">
      <c r="A681" s="1098"/>
      <c r="B681" s="1099"/>
      <c r="C681" s="1100"/>
      <c r="D681" s="1100"/>
      <c r="E681" s="1100"/>
      <c r="F681" s="1100"/>
      <c r="G681" s="1100"/>
      <c r="H681" s="1101"/>
    </row>
    <row r="682" customFormat="false" ht="22.5" hidden="false" customHeight="true" outlineLevel="0" collapsed="false">
      <c r="A682" s="1098"/>
      <c r="B682" s="1099"/>
      <c r="C682" s="1100"/>
      <c r="D682" s="1100"/>
      <c r="E682" s="1100"/>
      <c r="F682" s="1100"/>
      <c r="G682" s="1100"/>
      <c r="H682" s="1101"/>
    </row>
    <row r="683" customFormat="false" ht="22.5" hidden="false" customHeight="true" outlineLevel="0" collapsed="false">
      <c r="A683" s="1098"/>
      <c r="B683" s="1099"/>
      <c r="C683" s="1100"/>
      <c r="D683" s="1100"/>
      <c r="E683" s="1100"/>
      <c r="F683" s="1100"/>
      <c r="G683" s="1100"/>
      <c r="H683" s="1101"/>
    </row>
    <row r="684" customFormat="false" ht="22.5" hidden="false" customHeight="true" outlineLevel="0" collapsed="false">
      <c r="A684" s="1098"/>
      <c r="B684" s="1099"/>
      <c r="C684" s="1100"/>
      <c r="D684" s="1100"/>
      <c r="E684" s="1100"/>
      <c r="F684" s="1100"/>
      <c r="G684" s="1100"/>
      <c r="H684" s="1101"/>
    </row>
    <row r="685" customFormat="false" ht="22.5" hidden="false" customHeight="true" outlineLevel="0" collapsed="false">
      <c r="A685" s="1098"/>
      <c r="B685" s="1099"/>
      <c r="C685" s="1100"/>
      <c r="D685" s="1100"/>
      <c r="E685" s="1100"/>
      <c r="F685" s="1100"/>
      <c r="G685" s="1100"/>
      <c r="H685" s="1101"/>
    </row>
    <row r="686" customFormat="false" ht="22.5" hidden="false" customHeight="true" outlineLevel="0" collapsed="false">
      <c r="A686" s="1098"/>
      <c r="B686" s="1099"/>
      <c r="C686" s="1100"/>
      <c r="D686" s="1100"/>
      <c r="E686" s="1100"/>
      <c r="F686" s="1100"/>
      <c r="G686" s="1100"/>
      <c r="H686" s="1101"/>
    </row>
    <row r="687" customFormat="false" ht="22.5" hidden="false" customHeight="true" outlineLevel="0" collapsed="false">
      <c r="A687" s="1098"/>
      <c r="B687" s="1099"/>
      <c r="C687" s="1100"/>
      <c r="D687" s="1100"/>
      <c r="E687" s="1100"/>
      <c r="F687" s="1100"/>
      <c r="G687" s="1100"/>
      <c r="H687" s="1101"/>
    </row>
    <row r="688" customFormat="false" ht="22.5" hidden="false" customHeight="true" outlineLevel="0" collapsed="false">
      <c r="A688" s="1098"/>
      <c r="B688" s="1099"/>
      <c r="C688" s="1100"/>
      <c r="D688" s="1100"/>
      <c r="E688" s="1100"/>
      <c r="F688" s="1100"/>
      <c r="G688" s="1100"/>
      <c r="H688" s="1101"/>
    </row>
    <row r="689" customFormat="false" ht="22.5" hidden="false" customHeight="true" outlineLevel="0" collapsed="false">
      <c r="A689" s="1098"/>
      <c r="B689" s="1099"/>
      <c r="C689" s="1100"/>
      <c r="D689" s="1100"/>
      <c r="E689" s="1100"/>
      <c r="F689" s="1100"/>
      <c r="G689" s="1100"/>
      <c r="H689" s="1101"/>
    </row>
    <row r="690" customFormat="false" ht="22.5" hidden="false" customHeight="true" outlineLevel="0" collapsed="false">
      <c r="A690" s="1098"/>
      <c r="B690" s="1099"/>
      <c r="C690" s="1100"/>
      <c r="D690" s="1100"/>
      <c r="E690" s="1100"/>
      <c r="F690" s="1100"/>
      <c r="G690" s="1100"/>
      <c r="H690" s="1101"/>
    </row>
    <row r="691" customFormat="false" ht="22.5" hidden="false" customHeight="true" outlineLevel="0" collapsed="false">
      <c r="A691" s="1098"/>
      <c r="B691" s="1099"/>
      <c r="C691" s="1100"/>
      <c r="D691" s="1100"/>
      <c r="E691" s="1100"/>
      <c r="F691" s="1100"/>
      <c r="G691" s="1100"/>
      <c r="H691" s="1101"/>
    </row>
    <row r="692" customFormat="false" ht="22.5" hidden="false" customHeight="true" outlineLevel="0" collapsed="false">
      <c r="A692" s="1098"/>
      <c r="B692" s="1099"/>
      <c r="C692" s="1100"/>
      <c r="D692" s="1100"/>
      <c r="E692" s="1100"/>
      <c r="F692" s="1100"/>
      <c r="G692" s="1100"/>
      <c r="H692" s="1101"/>
    </row>
    <row r="693" customFormat="false" ht="22.5" hidden="false" customHeight="true" outlineLevel="0" collapsed="false">
      <c r="A693" s="1098"/>
      <c r="B693" s="1099"/>
      <c r="C693" s="1100"/>
      <c r="D693" s="1100"/>
      <c r="E693" s="1100"/>
      <c r="F693" s="1100"/>
      <c r="G693" s="1100"/>
      <c r="H693" s="1101"/>
    </row>
    <row r="694" customFormat="false" ht="22.5" hidden="false" customHeight="true" outlineLevel="0" collapsed="false">
      <c r="A694" s="1098"/>
      <c r="B694" s="1099"/>
      <c r="C694" s="1100"/>
      <c r="D694" s="1100"/>
      <c r="E694" s="1100"/>
      <c r="F694" s="1100"/>
      <c r="G694" s="1100"/>
      <c r="H694" s="1101"/>
    </row>
    <row r="695" customFormat="false" ht="22.5" hidden="false" customHeight="true" outlineLevel="0" collapsed="false">
      <c r="A695" s="1098"/>
      <c r="B695" s="1099"/>
      <c r="C695" s="1100"/>
      <c r="D695" s="1100"/>
      <c r="E695" s="1100"/>
      <c r="F695" s="1100"/>
      <c r="G695" s="1100"/>
      <c r="H695" s="1101"/>
    </row>
    <row r="696" customFormat="false" ht="22.5" hidden="false" customHeight="true" outlineLevel="0" collapsed="false">
      <c r="A696" s="1098"/>
      <c r="B696" s="1099"/>
      <c r="C696" s="1100"/>
      <c r="D696" s="1100"/>
      <c r="E696" s="1100"/>
      <c r="F696" s="1100"/>
      <c r="G696" s="1100"/>
      <c r="H696" s="1101"/>
    </row>
    <row r="697" customFormat="false" ht="22.5" hidden="false" customHeight="true" outlineLevel="0" collapsed="false">
      <c r="A697" s="1098"/>
      <c r="B697" s="1099"/>
      <c r="C697" s="1100"/>
      <c r="D697" s="1100"/>
      <c r="E697" s="1100"/>
      <c r="F697" s="1100"/>
      <c r="G697" s="1100"/>
      <c r="H697" s="1101"/>
    </row>
    <row r="698" customFormat="false" ht="22.5" hidden="false" customHeight="true" outlineLevel="0" collapsed="false">
      <c r="A698" s="1098"/>
      <c r="B698" s="1099"/>
      <c r="C698" s="1100"/>
      <c r="D698" s="1100"/>
      <c r="E698" s="1100"/>
      <c r="F698" s="1100"/>
      <c r="G698" s="1100"/>
      <c r="H698" s="1101"/>
    </row>
    <row r="699" customFormat="false" ht="22.5" hidden="false" customHeight="true" outlineLevel="0" collapsed="false">
      <c r="A699" s="1098"/>
      <c r="B699" s="1099"/>
      <c r="C699" s="1100"/>
      <c r="D699" s="1100"/>
      <c r="E699" s="1100"/>
      <c r="F699" s="1100"/>
      <c r="G699" s="1100"/>
      <c r="H699" s="1101"/>
    </row>
    <row r="700" customFormat="false" ht="22.5" hidden="false" customHeight="true" outlineLevel="0" collapsed="false">
      <c r="A700" s="1098"/>
      <c r="B700" s="1099"/>
      <c r="C700" s="1100"/>
      <c r="D700" s="1100"/>
      <c r="E700" s="1100"/>
      <c r="F700" s="1100"/>
      <c r="G700" s="1100"/>
      <c r="H700" s="1101"/>
    </row>
    <row r="701" customFormat="false" ht="22.5" hidden="false" customHeight="true" outlineLevel="0" collapsed="false">
      <c r="A701" s="1098"/>
      <c r="B701" s="1099"/>
      <c r="C701" s="1100"/>
      <c r="D701" s="1100"/>
      <c r="E701" s="1100"/>
      <c r="F701" s="1100"/>
      <c r="G701" s="1100"/>
      <c r="H701" s="1101"/>
    </row>
    <row r="702" customFormat="false" ht="22.5" hidden="false" customHeight="true" outlineLevel="0" collapsed="false">
      <c r="A702" s="1098"/>
      <c r="B702" s="1099"/>
      <c r="C702" s="1100"/>
      <c r="D702" s="1100"/>
      <c r="E702" s="1100"/>
      <c r="F702" s="1100"/>
      <c r="G702" s="1100"/>
      <c r="H702" s="1101"/>
    </row>
    <row r="703" customFormat="false" ht="22.5" hidden="false" customHeight="true" outlineLevel="0" collapsed="false">
      <c r="A703" s="1098"/>
      <c r="B703" s="1099"/>
      <c r="C703" s="1100"/>
      <c r="D703" s="1100"/>
      <c r="E703" s="1100"/>
      <c r="F703" s="1100"/>
      <c r="G703" s="1100"/>
      <c r="H703" s="1101"/>
    </row>
    <row r="704" customFormat="false" ht="22.5" hidden="false" customHeight="true" outlineLevel="0" collapsed="false">
      <c r="A704" s="1098"/>
      <c r="B704" s="1099"/>
      <c r="C704" s="1100"/>
      <c r="D704" s="1100"/>
      <c r="E704" s="1100"/>
      <c r="F704" s="1100"/>
      <c r="G704" s="1100"/>
      <c r="H704" s="1101"/>
    </row>
    <row r="705" customFormat="false" ht="22.5" hidden="false" customHeight="true" outlineLevel="0" collapsed="false">
      <c r="A705" s="1098"/>
      <c r="B705" s="1099"/>
      <c r="C705" s="1100"/>
      <c r="D705" s="1100"/>
      <c r="E705" s="1100"/>
      <c r="F705" s="1100"/>
      <c r="G705" s="1100"/>
      <c r="H705" s="1101"/>
    </row>
    <row r="706" customFormat="false" ht="22.5" hidden="false" customHeight="true" outlineLevel="0" collapsed="false">
      <c r="A706" s="1098"/>
      <c r="B706" s="1099"/>
      <c r="C706" s="1100"/>
      <c r="D706" s="1100"/>
      <c r="E706" s="1100"/>
      <c r="F706" s="1100"/>
      <c r="G706" s="1100"/>
      <c r="H706" s="1101"/>
    </row>
    <row r="707" customFormat="false" ht="22.5" hidden="false" customHeight="true" outlineLevel="0" collapsed="false">
      <c r="A707" s="1098"/>
      <c r="B707" s="1099"/>
      <c r="C707" s="1100"/>
      <c r="D707" s="1100"/>
      <c r="E707" s="1100"/>
      <c r="F707" s="1100"/>
      <c r="G707" s="1100"/>
      <c r="H707" s="1101"/>
    </row>
    <row r="708" customFormat="false" ht="22.5" hidden="false" customHeight="true" outlineLevel="0" collapsed="false">
      <c r="A708" s="1098"/>
      <c r="B708" s="1099"/>
      <c r="C708" s="1100"/>
      <c r="D708" s="1100"/>
      <c r="E708" s="1100"/>
      <c r="F708" s="1100"/>
      <c r="G708" s="1100"/>
      <c r="H708" s="1101"/>
    </row>
    <row r="709" customFormat="false" ht="22.5" hidden="false" customHeight="true" outlineLevel="0" collapsed="false">
      <c r="A709" s="1098"/>
      <c r="B709" s="1099"/>
      <c r="C709" s="1100"/>
      <c r="D709" s="1100"/>
      <c r="E709" s="1100"/>
      <c r="F709" s="1100"/>
      <c r="G709" s="1100"/>
      <c r="H709" s="1101"/>
    </row>
    <row r="710" customFormat="false" ht="22.5" hidden="false" customHeight="true" outlineLevel="0" collapsed="false">
      <c r="A710" s="1098"/>
      <c r="B710" s="1099"/>
      <c r="C710" s="1100"/>
      <c r="D710" s="1100"/>
      <c r="E710" s="1100"/>
      <c r="F710" s="1100"/>
      <c r="G710" s="1100"/>
      <c r="H710" s="1101"/>
    </row>
    <row r="711" customFormat="false" ht="22.5" hidden="false" customHeight="true" outlineLevel="0" collapsed="false">
      <c r="A711" s="1098"/>
      <c r="B711" s="1099"/>
      <c r="C711" s="1100"/>
      <c r="D711" s="1100"/>
      <c r="E711" s="1100"/>
      <c r="F711" s="1100"/>
      <c r="G711" s="1100"/>
      <c r="H711" s="1101"/>
    </row>
    <row r="712" customFormat="false" ht="22.5" hidden="false" customHeight="true" outlineLevel="0" collapsed="false">
      <c r="A712" s="1098"/>
      <c r="B712" s="1099"/>
      <c r="C712" s="1100"/>
      <c r="D712" s="1100"/>
      <c r="E712" s="1100"/>
      <c r="F712" s="1100"/>
      <c r="G712" s="1100"/>
      <c r="H712" s="1101"/>
    </row>
    <row r="713" customFormat="false" ht="22.5" hidden="false" customHeight="true" outlineLevel="0" collapsed="false">
      <c r="A713" s="1098"/>
      <c r="B713" s="1099"/>
      <c r="C713" s="1100"/>
      <c r="D713" s="1100"/>
      <c r="E713" s="1100"/>
      <c r="F713" s="1100"/>
      <c r="G713" s="1100"/>
      <c r="H713" s="1101"/>
    </row>
    <row r="714" customFormat="false" ht="22.5" hidden="false" customHeight="true" outlineLevel="0" collapsed="false">
      <c r="A714" s="1098"/>
      <c r="B714" s="1099"/>
      <c r="C714" s="1100"/>
      <c r="D714" s="1100"/>
      <c r="E714" s="1100"/>
      <c r="F714" s="1100"/>
      <c r="G714" s="1100"/>
      <c r="H714" s="1101"/>
    </row>
    <row r="715" customFormat="false" ht="22.5" hidden="false" customHeight="true" outlineLevel="0" collapsed="false">
      <c r="A715" s="1098"/>
      <c r="B715" s="1099"/>
      <c r="C715" s="1100"/>
      <c r="D715" s="1100"/>
      <c r="E715" s="1100"/>
      <c r="F715" s="1100"/>
      <c r="G715" s="1100"/>
      <c r="H715" s="1101"/>
    </row>
    <row r="716" customFormat="false" ht="22.5" hidden="false" customHeight="true" outlineLevel="0" collapsed="false">
      <c r="A716" s="1098"/>
      <c r="B716" s="1099"/>
      <c r="C716" s="1100"/>
      <c r="D716" s="1100"/>
      <c r="E716" s="1100"/>
      <c r="F716" s="1100"/>
      <c r="G716" s="1100"/>
      <c r="H716" s="1101"/>
    </row>
    <row r="717" customFormat="false" ht="22.5" hidden="false" customHeight="true" outlineLevel="0" collapsed="false">
      <c r="A717" s="1098"/>
      <c r="B717" s="1099"/>
      <c r="C717" s="1100"/>
      <c r="D717" s="1100"/>
      <c r="E717" s="1100"/>
      <c r="F717" s="1100"/>
      <c r="G717" s="1100"/>
      <c r="H717" s="1101"/>
    </row>
    <row r="718" customFormat="false" ht="22.5" hidden="false" customHeight="true" outlineLevel="0" collapsed="false">
      <c r="A718" s="1098"/>
      <c r="B718" s="1099"/>
      <c r="C718" s="1100"/>
      <c r="D718" s="1100"/>
      <c r="E718" s="1100"/>
      <c r="F718" s="1100"/>
      <c r="G718" s="1100"/>
      <c r="H718" s="1101"/>
    </row>
    <row r="719" customFormat="false" ht="22.5" hidden="false" customHeight="true" outlineLevel="0" collapsed="false">
      <c r="A719" s="1098"/>
      <c r="B719" s="1099"/>
      <c r="C719" s="1100"/>
      <c r="D719" s="1100"/>
      <c r="E719" s="1100"/>
      <c r="F719" s="1100"/>
      <c r="G719" s="1100"/>
      <c r="H719" s="1101"/>
    </row>
    <row r="720" customFormat="false" ht="22.5" hidden="false" customHeight="true" outlineLevel="0" collapsed="false">
      <c r="A720" s="1098"/>
      <c r="B720" s="1099"/>
      <c r="C720" s="1100"/>
      <c r="D720" s="1100"/>
      <c r="E720" s="1100"/>
      <c r="F720" s="1100"/>
      <c r="G720" s="1100"/>
      <c r="H720" s="1101"/>
    </row>
    <row r="721" customFormat="false" ht="22.5" hidden="false" customHeight="true" outlineLevel="0" collapsed="false">
      <c r="A721" s="1098"/>
      <c r="B721" s="1099"/>
      <c r="C721" s="1100"/>
      <c r="D721" s="1100"/>
      <c r="E721" s="1100"/>
      <c r="F721" s="1100"/>
      <c r="G721" s="1100"/>
      <c r="H721" s="1101"/>
    </row>
    <row r="722" customFormat="false" ht="22.5" hidden="false" customHeight="true" outlineLevel="0" collapsed="false">
      <c r="A722" s="1098"/>
      <c r="B722" s="1099"/>
      <c r="C722" s="1100"/>
      <c r="D722" s="1100"/>
      <c r="E722" s="1100"/>
      <c r="F722" s="1100"/>
      <c r="G722" s="1100"/>
      <c r="H722" s="1101"/>
    </row>
    <row r="723" customFormat="false" ht="22.5" hidden="false" customHeight="true" outlineLevel="0" collapsed="false">
      <c r="A723" s="1098"/>
      <c r="B723" s="1099"/>
      <c r="C723" s="1100"/>
      <c r="D723" s="1100"/>
      <c r="E723" s="1100"/>
      <c r="F723" s="1100"/>
      <c r="G723" s="1100"/>
      <c r="H723" s="1101"/>
    </row>
    <row r="724" customFormat="false" ht="22.5" hidden="false" customHeight="true" outlineLevel="0" collapsed="false">
      <c r="A724" s="1098"/>
      <c r="B724" s="1099"/>
      <c r="C724" s="1100"/>
      <c r="D724" s="1100"/>
      <c r="E724" s="1100"/>
      <c r="F724" s="1100"/>
      <c r="G724" s="1100"/>
      <c r="H724" s="1101"/>
    </row>
    <row r="725" customFormat="false" ht="22.5" hidden="false" customHeight="true" outlineLevel="0" collapsed="false">
      <c r="A725" s="1098"/>
      <c r="B725" s="1099"/>
      <c r="C725" s="1100"/>
      <c r="D725" s="1100"/>
      <c r="E725" s="1100"/>
      <c r="F725" s="1100"/>
      <c r="G725" s="1100"/>
      <c r="H725" s="1101"/>
    </row>
    <row r="726" customFormat="false" ht="22.5" hidden="false" customHeight="true" outlineLevel="0" collapsed="false">
      <c r="A726" s="1098"/>
      <c r="B726" s="1099"/>
      <c r="C726" s="1100"/>
      <c r="D726" s="1100"/>
      <c r="E726" s="1100"/>
      <c r="F726" s="1100"/>
      <c r="G726" s="1100"/>
      <c r="H726" s="1101"/>
    </row>
    <row r="727" customFormat="false" ht="22.5" hidden="false" customHeight="true" outlineLevel="0" collapsed="false">
      <c r="A727" s="1098"/>
      <c r="B727" s="1099"/>
      <c r="C727" s="1100"/>
      <c r="D727" s="1100"/>
      <c r="E727" s="1100"/>
      <c r="F727" s="1100"/>
      <c r="G727" s="1100"/>
      <c r="H727" s="1101"/>
    </row>
    <row r="728" customFormat="false" ht="22.5" hidden="false" customHeight="true" outlineLevel="0" collapsed="false">
      <c r="A728" s="1098"/>
      <c r="B728" s="1099"/>
      <c r="C728" s="1100"/>
      <c r="D728" s="1100"/>
      <c r="E728" s="1100"/>
      <c r="F728" s="1100"/>
      <c r="G728" s="1100"/>
      <c r="H728" s="1101"/>
    </row>
    <row r="729" customFormat="false" ht="22.5" hidden="false" customHeight="true" outlineLevel="0" collapsed="false">
      <c r="A729" s="1098"/>
      <c r="B729" s="1099"/>
      <c r="C729" s="1100"/>
      <c r="D729" s="1100"/>
      <c r="E729" s="1100"/>
      <c r="F729" s="1100"/>
      <c r="G729" s="1100"/>
      <c r="H729" s="1101"/>
    </row>
    <row r="730" customFormat="false" ht="22.5" hidden="false" customHeight="true" outlineLevel="0" collapsed="false">
      <c r="A730" s="1098"/>
      <c r="B730" s="1099"/>
      <c r="C730" s="1100"/>
      <c r="D730" s="1100"/>
      <c r="E730" s="1100"/>
      <c r="F730" s="1100"/>
      <c r="G730" s="1100"/>
      <c r="H730" s="1101"/>
    </row>
    <row r="731" customFormat="false" ht="22.5" hidden="false" customHeight="true" outlineLevel="0" collapsed="false">
      <c r="A731" s="1098"/>
      <c r="B731" s="1099"/>
      <c r="C731" s="1100"/>
      <c r="D731" s="1100"/>
      <c r="E731" s="1100"/>
      <c r="F731" s="1100"/>
      <c r="G731" s="1100"/>
      <c r="H731" s="1101"/>
    </row>
    <row r="732" customFormat="false" ht="22.5" hidden="false" customHeight="true" outlineLevel="0" collapsed="false">
      <c r="A732" s="1098"/>
      <c r="B732" s="1099"/>
      <c r="C732" s="1100"/>
      <c r="D732" s="1100"/>
      <c r="E732" s="1100"/>
      <c r="F732" s="1100"/>
      <c r="G732" s="1100"/>
      <c r="H732" s="1101"/>
    </row>
    <row r="733" customFormat="false" ht="22.5" hidden="false" customHeight="true" outlineLevel="0" collapsed="false">
      <c r="A733" s="1098"/>
      <c r="B733" s="1099"/>
      <c r="C733" s="1100"/>
      <c r="D733" s="1100"/>
      <c r="E733" s="1100"/>
      <c r="F733" s="1100"/>
      <c r="G733" s="1100"/>
      <c r="H733" s="1101"/>
    </row>
    <row r="734" customFormat="false" ht="22.5" hidden="false" customHeight="true" outlineLevel="0" collapsed="false">
      <c r="A734" s="1098"/>
      <c r="B734" s="1099"/>
      <c r="C734" s="1100"/>
      <c r="D734" s="1100"/>
      <c r="E734" s="1100"/>
      <c r="F734" s="1100"/>
      <c r="G734" s="1100"/>
      <c r="H734" s="1101"/>
    </row>
    <row r="735" customFormat="false" ht="22.5" hidden="false" customHeight="true" outlineLevel="0" collapsed="false">
      <c r="A735" s="1098"/>
      <c r="B735" s="1099"/>
      <c r="C735" s="1100"/>
      <c r="D735" s="1100"/>
      <c r="E735" s="1100"/>
      <c r="F735" s="1100"/>
      <c r="G735" s="1100"/>
      <c r="H735" s="1101"/>
    </row>
    <row r="736" customFormat="false" ht="22.5" hidden="false" customHeight="true" outlineLevel="0" collapsed="false">
      <c r="A736" s="1098"/>
      <c r="B736" s="1099"/>
      <c r="C736" s="1100"/>
      <c r="D736" s="1100"/>
      <c r="E736" s="1100"/>
      <c r="F736" s="1100"/>
      <c r="G736" s="1100"/>
      <c r="H736" s="1101"/>
    </row>
    <row r="737" customFormat="false" ht="22.5" hidden="false" customHeight="true" outlineLevel="0" collapsed="false">
      <c r="A737" s="1098"/>
      <c r="B737" s="1099"/>
      <c r="C737" s="1100"/>
      <c r="D737" s="1100"/>
      <c r="E737" s="1100"/>
      <c r="F737" s="1100"/>
      <c r="G737" s="1100"/>
      <c r="H737" s="1101"/>
    </row>
    <row r="738" customFormat="false" ht="22.5" hidden="false" customHeight="true" outlineLevel="0" collapsed="false">
      <c r="A738" s="1098"/>
      <c r="B738" s="1099"/>
      <c r="C738" s="1100"/>
      <c r="D738" s="1100"/>
      <c r="E738" s="1100"/>
      <c r="F738" s="1100"/>
      <c r="G738" s="1100"/>
      <c r="H738" s="1101"/>
    </row>
    <row r="739" customFormat="false" ht="22.5" hidden="false" customHeight="true" outlineLevel="0" collapsed="false">
      <c r="A739" s="1098"/>
      <c r="B739" s="1099"/>
      <c r="C739" s="1100"/>
      <c r="D739" s="1100"/>
      <c r="E739" s="1100"/>
      <c r="F739" s="1100"/>
      <c r="G739" s="1100"/>
      <c r="H739" s="1101"/>
    </row>
    <row r="740" customFormat="false" ht="22.5" hidden="false" customHeight="true" outlineLevel="0" collapsed="false">
      <c r="A740" s="1098"/>
      <c r="B740" s="1099"/>
      <c r="C740" s="1100"/>
      <c r="D740" s="1100"/>
      <c r="E740" s="1100"/>
      <c r="F740" s="1100"/>
      <c r="G740" s="1100"/>
      <c r="H740" s="1101"/>
    </row>
    <row r="741" customFormat="false" ht="22.5" hidden="false" customHeight="true" outlineLevel="0" collapsed="false">
      <c r="A741" s="1098"/>
      <c r="B741" s="1099"/>
      <c r="C741" s="1100"/>
      <c r="D741" s="1100"/>
      <c r="E741" s="1100"/>
      <c r="F741" s="1100"/>
      <c r="G741" s="1100"/>
      <c r="H741" s="1101"/>
    </row>
    <row r="742" customFormat="false" ht="22.5" hidden="false" customHeight="true" outlineLevel="0" collapsed="false">
      <c r="A742" s="1098"/>
      <c r="B742" s="1099"/>
      <c r="C742" s="1100"/>
      <c r="D742" s="1100"/>
      <c r="E742" s="1100"/>
      <c r="F742" s="1100"/>
      <c r="G742" s="1100"/>
      <c r="H742" s="1101"/>
    </row>
    <row r="743" customFormat="false" ht="22.5" hidden="false" customHeight="true" outlineLevel="0" collapsed="false">
      <c r="A743" s="1098"/>
      <c r="B743" s="1099"/>
      <c r="C743" s="1100"/>
      <c r="D743" s="1100"/>
      <c r="E743" s="1100"/>
      <c r="F743" s="1100"/>
      <c r="G743" s="1100"/>
      <c r="H743" s="1101"/>
    </row>
    <row r="744" customFormat="false" ht="22.5" hidden="false" customHeight="true" outlineLevel="0" collapsed="false">
      <c r="A744" s="1098"/>
      <c r="B744" s="1099"/>
      <c r="C744" s="1100"/>
      <c r="D744" s="1100"/>
      <c r="E744" s="1100"/>
      <c r="F744" s="1100"/>
      <c r="G744" s="1100"/>
      <c r="H744" s="1101"/>
    </row>
    <row r="745" customFormat="false" ht="22.5" hidden="false" customHeight="true" outlineLevel="0" collapsed="false">
      <c r="A745" s="1098"/>
      <c r="B745" s="1099"/>
      <c r="C745" s="1100"/>
      <c r="D745" s="1100"/>
      <c r="E745" s="1100"/>
      <c r="F745" s="1100"/>
      <c r="G745" s="1100"/>
      <c r="H745" s="1101"/>
    </row>
    <row r="746" customFormat="false" ht="22.5" hidden="false" customHeight="true" outlineLevel="0" collapsed="false">
      <c r="A746" s="1098"/>
      <c r="B746" s="1099"/>
      <c r="C746" s="1100"/>
      <c r="D746" s="1100"/>
      <c r="E746" s="1100"/>
      <c r="F746" s="1100"/>
      <c r="G746" s="1100"/>
      <c r="H746" s="1101"/>
    </row>
    <row r="747" customFormat="false" ht="22.5" hidden="false" customHeight="true" outlineLevel="0" collapsed="false">
      <c r="A747" s="1098"/>
      <c r="B747" s="1099"/>
      <c r="C747" s="1100"/>
      <c r="D747" s="1100"/>
      <c r="E747" s="1100"/>
      <c r="F747" s="1100"/>
      <c r="G747" s="1100"/>
      <c r="H747" s="1101"/>
    </row>
    <row r="748" customFormat="false" ht="22.5" hidden="false" customHeight="true" outlineLevel="0" collapsed="false">
      <c r="A748" s="1098"/>
      <c r="B748" s="1099"/>
      <c r="C748" s="1100"/>
      <c r="D748" s="1100"/>
      <c r="E748" s="1100"/>
      <c r="F748" s="1100"/>
      <c r="G748" s="1100"/>
      <c r="H748" s="1101"/>
    </row>
    <row r="749" customFormat="false" ht="22.5" hidden="false" customHeight="true" outlineLevel="0" collapsed="false">
      <c r="A749" s="1098"/>
      <c r="B749" s="1099"/>
      <c r="C749" s="1100"/>
      <c r="D749" s="1100"/>
      <c r="E749" s="1100"/>
      <c r="F749" s="1100"/>
      <c r="G749" s="1100"/>
      <c r="H749" s="1101"/>
    </row>
    <row r="750" customFormat="false" ht="22.5" hidden="false" customHeight="true" outlineLevel="0" collapsed="false">
      <c r="A750" s="1098"/>
      <c r="B750" s="1099"/>
      <c r="C750" s="1100"/>
      <c r="D750" s="1100"/>
      <c r="E750" s="1100"/>
      <c r="F750" s="1100"/>
      <c r="G750" s="1100"/>
      <c r="H750" s="1101"/>
    </row>
    <row r="751" customFormat="false" ht="22.5" hidden="false" customHeight="true" outlineLevel="0" collapsed="false">
      <c r="A751" s="1098"/>
      <c r="B751" s="1099"/>
      <c r="C751" s="1100"/>
      <c r="D751" s="1100"/>
      <c r="E751" s="1100"/>
      <c r="F751" s="1100"/>
      <c r="G751" s="1100"/>
      <c r="H751" s="1101"/>
    </row>
    <row r="752" customFormat="false" ht="22.5" hidden="false" customHeight="true" outlineLevel="0" collapsed="false">
      <c r="A752" s="1098"/>
      <c r="B752" s="1099"/>
      <c r="C752" s="1100"/>
      <c r="D752" s="1100"/>
      <c r="E752" s="1100"/>
      <c r="F752" s="1100"/>
      <c r="G752" s="1100"/>
      <c r="H752" s="1101"/>
    </row>
    <row r="753" customFormat="false" ht="22.5" hidden="false" customHeight="true" outlineLevel="0" collapsed="false">
      <c r="A753" s="1098"/>
      <c r="B753" s="1099"/>
      <c r="C753" s="1100"/>
      <c r="D753" s="1100"/>
      <c r="E753" s="1100"/>
      <c r="F753" s="1100"/>
      <c r="G753" s="1100"/>
      <c r="H753" s="1101"/>
    </row>
    <row r="754" customFormat="false" ht="22.5" hidden="false" customHeight="true" outlineLevel="0" collapsed="false">
      <c r="A754" s="1098"/>
      <c r="B754" s="1099"/>
      <c r="C754" s="1100"/>
      <c r="D754" s="1100"/>
      <c r="E754" s="1100"/>
      <c r="F754" s="1100"/>
      <c r="G754" s="1100"/>
      <c r="H754" s="1101"/>
    </row>
    <row r="755" customFormat="false" ht="22.5" hidden="false" customHeight="true" outlineLevel="0" collapsed="false">
      <c r="A755" s="1098"/>
      <c r="B755" s="1099"/>
      <c r="C755" s="1100"/>
      <c r="D755" s="1100"/>
      <c r="E755" s="1100"/>
      <c r="F755" s="1100"/>
      <c r="G755" s="1100"/>
      <c r="H755" s="1101"/>
    </row>
    <row r="756" customFormat="false" ht="22.5" hidden="false" customHeight="true" outlineLevel="0" collapsed="false">
      <c r="A756" s="1098"/>
      <c r="B756" s="1099"/>
      <c r="C756" s="1100"/>
      <c r="D756" s="1100"/>
      <c r="E756" s="1100"/>
      <c r="F756" s="1100"/>
      <c r="G756" s="1100"/>
      <c r="H756" s="1101"/>
    </row>
    <row r="757" customFormat="false" ht="22.5" hidden="false" customHeight="true" outlineLevel="0" collapsed="false">
      <c r="A757" s="1098"/>
      <c r="B757" s="1099"/>
      <c r="C757" s="1100"/>
      <c r="D757" s="1100"/>
      <c r="E757" s="1100"/>
      <c r="F757" s="1100"/>
      <c r="G757" s="1100"/>
      <c r="H757" s="1101"/>
    </row>
    <row r="758" customFormat="false" ht="22.5" hidden="false" customHeight="true" outlineLevel="0" collapsed="false">
      <c r="A758" s="1098"/>
      <c r="B758" s="1099"/>
      <c r="C758" s="1100"/>
      <c r="D758" s="1100"/>
      <c r="E758" s="1100"/>
      <c r="F758" s="1100"/>
      <c r="G758" s="1100"/>
      <c r="H758" s="1101"/>
    </row>
    <row r="759" customFormat="false" ht="22.5" hidden="false" customHeight="true" outlineLevel="0" collapsed="false">
      <c r="A759" s="1098"/>
      <c r="B759" s="1099"/>
      <c r="C759" s="1100"/>
      <c r="D759" s="1100"/>
      <c r="E759" s="1100"/>
      <c r="F759" s="1100"/>
      <c r="G759" s="1100"/>
      <c r="H759" s="1101"/>
    </row>
    <row r="760" customFormat="false" ht="22.5" hidden="false" customHeight="true" outlineLevel="0" collapsed="false">
      <c r="A760" s="1098"/>
      <c r="B760" s="1099"/>
      <c r="C760" s="1100"/>
      <c r="D760" s="1100"/>
      <c r="E760" s="1100"/>
      <c r="F760" s="1100"/>
      <c r="G760" s="1100"/>
      <c r="H760" s="1101"/>
    </row>
    <row r="761" customFormat="false" ht="22.5" hidden="false" customHeight="true" outlineLevel="0" collapsed="false">
      <c r="A761" s="1098"/>
      <c r="B761" s="1099"/>
      <c r="C761" s="1100"/>
      <c r="D761" s="1100"/>
      <c r="E761" s="1100"/>
      <c r="F761" s="1100"/>
      <c r="G761" s="1100"/>
      <c r="H761" s="1101"/>
    </row>
    <row r="762" customFormat="false" ht="22.5" hidden="false" customHeight="true" outlineLevel="0" collapsed="false">
      <c r="A762" s="1098"/>
      <c r="B762" s="1099"/>
      <c r="C762" s="1100"/>
      <c r="D762" s="1100"/>
      <c r="E762" s="1100"/>
      <c r="F762" s="1100"/>
      <c r="G762" s="1100"/>
      <c r="H762" s="1101"/>
    </row>
    <row r="763" customFormat="false" ht="22.5" hidden="false" customHeight="true" outlineLevel="0" collapsed="false">
      <c r="A763" s="1098"/>
      <c r="B763" s="1099"/>
      <c r="C763" s="1100"/>
      <c r="D763" s="1100"/>
      <c r="E763" s="1100"/>
      <c r="F763" s="1100"/>
      <c r="G763" s="1100"/>
      <c r="H763" s="1101"/>
    </row>
    <row r="764" customFormat="false" ht="22.5" hidden="false" customHeight="true" outlineLevel="0" collapsed="false">
      <c r="A764" s="1098"/>
      <c r="B764" s="1099"/>
      <c r="C764" s="1100"/>
      <c r="D764" s="1100"/>
      <c r="E764" s="1100"/>
      <c r="F764" s="1100"/>
      <c r="G764" s="1100"/>
      <c r="H764" s="1101"/>
    </row>
    <row r="765" customFormat="false" ht="22.5" hidden="false" customHeight="true" outlineLevel="0" collapsed="false">
      <c r="A765" s="1098"/>
      <c r="B765" s="1099"/>
      <c r="C765" s="1100"/>
      <c r="D765" s="1100"/>
      <c r="E765" s="1100"/>
      <c r="F765" s="1100"/>
      <c r="G765" s="1100"/>
      <c r="H765" s="1101"/>
    </row>
    <row r="766" customFormat="false" ht="22.5" hidden="false" customHeight="true" outlineLevel="0" collapsed="false">
      <c r="A766" s="1098"/>
      <c r="B766" s="1099"/>
      <c r="C766" s="1100"/>
      <c r="D766" s="1100"/>
      <c r="E766" s="1100"/>
      <c r="F766" s="1100"/>
      <c r="G766" s="1100"/>
      <c r="H766" s="1101"/>
    </row>
    <row r="767" customFormat="false" ht="22.5" hidden="false" customHeight="true" outlineLevel="0" collapsed="false">
      <c r="A767" s="1098"/>
      <c r="B767" s="1099"/>
      <c r="C767" s="1100"/>
      <c r="D767" s="1100"/>
      <c r="E767" s="1100"/>
      <c r="F767" s="1100"/>
      <c r="G767" s="1100"/>
      <c r="H767" s="1101"/>
    </row>
    <row r="768" customFormat="false" ht="22.5" hidden="false" customHeight="true" outlineLevel="0" collapsed="false">
      <c r="A768" s="1098"/>
      <c r="B768" s="1099"/>
      <c r="C768" s="1100"/>
      <c r="D768" s="1100"/>
      <c r="E768" s="1100"/>
      <c r="F768" s="1100"/>
      <c r="G768" s="1100"/>
      <c r="H768" s="1101"/>
    </row>
    <row r="769" customFormat="false" ht="22.5" hidden="false" customHeight="true" outlineLevel="0" collapsed="false">
      <c r="A769" s="1098"/>
      <c r="B769" s="1099"/>
      <c r="C769" s="1100"/>
      <c r="D769" s="1100"/>
      <c r="E769" s="1100"/>
      <c r="F769" s="1100"/>
      <c r="G769" s="1100"/>
      <c r="H769" s="1101"/>
    </row>
    <row r="770" customFormat="false" ht="22.5" hidden="false" customHeight="true" outlineLevel="0" collapsed="false">
      <c r="A770" s="1098"/>
      <c r="B770" s="1099"/>
      <c r="C770" s="1100"/>
      <c r="D770" s="1100"/>
      <c r="E770" s="1100"/>
      <c r="F770" s="1100"/>
      <c r="G770" s="1100"/>
      <c r="H770" s="1101"/>
    </row>
    <row r="771" customFormat="false" ht="22.5" hidden="false" customHeight="true" outlineLevel="0" collapsed="false">
      <c r="A771" s="1098"/>
      <c r="B771" s="1099"/>
      <c r="C771" s="1100"/>
      <c r="D771" s="1100"/>
      <c r="E771" s="1100"/>
      <c r="F771" s="1100"/>
      <c r="G771" s="1100"/>
      <c r="H771" s="1101"/>
    </row>
    <row r="772" customFormat="false" ht="22.5" hidden="false" customHeight="true" outlineLevel="0" collapsed="false">
      <c r="A772" s="1098"/>
      <c r="B772" s="1099"/>
      <c r="C772" s="1100"/>
      <c r="D772" s="1100"/>
      <c r="E772" s="1100"/>
      <c r="F772" s="1100"/>
      <c r="G772" s="1100"/>
      <c r="H772" s="1101"/>
    </row>
    <row r="773" customFormat="false" ht="22.5" hidden="false" customHeight="true" outlineLevel="0" collapsed="false">
      <c r="A773" s="1098"/>
      <c r="B773" s="1099"/>
      <c r="C773" s="1100"/>
      <c r="D773" s="1100"/>
      <c r="E773" s="1100"/>
      <c r="F773" s="1100"/>
      <c r="G773" s="1100"/>
      <c r="H773" s="1101"/>
    </row>
    <row r="774" customFormat="false" ht="22.5" hidden="false" customHeight="true" outlineLevel="0" collapsed="false">
      <c r="A774" s="1098"/>
      <c r="B774" s="1099"/>
      <c r="C774" s="1100"/>
      <c r="D774" s="1100"/>
      <c r="E774" s="1100"/>
      <c r="F774" s="1100"/>
      <c r="G774" s="1100"/>
      <c r="H774" s="1101"/>
    </row>
    <row r="775" customFormat="false" ht="22.5" hidden="false" customHeight="true" outlineLevel="0" collapsed="false">
      <c r="A775" s="1098"/>
      <c r="B775" s="1099"/>
      <c r="C775" s="1100"/>
      <c r="D775" s="1100"/>
      <c r="E775" s="1100"/>
      <c r="F775" s="1100"/>
      <c r="G775" s="1100"/>
      <c r="H775" s="1101"/>
    </row>
    <row r="776" customFormat="false" ht="22.5" hidden="false" customHeight="true" outlineLevel="0" collapsed="false">
      <c r="A776" s="1098"/>
      <c r="B776" s="1099"/>
      <c r="C776" s="1100"/>
      <c r="D776" s="1100"/>
      <c r="E776" s="1100"/>
      <c r="F776" s="1100"/>
      <c r="G776" s="1100"/>
      <c r="H776" s="1101"/>
    </row>
    <row r="777" customFormat="false" ht="22.5" hidden="false" customHeight="true" outlineLevel="0" collapsed="false">
      <c r="A777" s="1098"/>
      <c r="B777" s="1099"/>
      <c r="C777" s="1100"/>
      <c r="D777" s="1100"/>
      <c r="E777" s="1100"/>
      <c r="F777" s="1100"/>
      <c r="G777" s="1100"/>
      <c r="H777" s="1101"/>
    </row>
    <row r="778" customFormat="false" ht="22.5" hidden="false" customHeight="true" outlineLevel="0" collapsed="false">
      <c r="A778" s="1098"/>
      <c r="B778" s="1099"/>
      <c r="C778" s="1100"/>
      <c r="D778" s="1100"/>
      <c r="E778" s="1100"/>
      <c r="F778" s="1100"/>
      <c r="G778" s="1100"/>
      <c r="H778" s="1101"/>
    </row>
    <row r="779" customFormat="false" ht="22.5" hidden="false" customHeight="true" outlineLevel="0" collapsed="false">
      <c r="A779" s="1098"/>
      <c r="B779" s="1099"/>
      <c r="C779" s="1100"/>
      <c r="D779" s="1100"/>
      <c r="E779" s="1100"/>
      <c r="F779" s="1100"/>
      <c r="G779" s="1100"/>
      <c r="H779" s="1101"/>
    </row>
    <row r="780" customFormat="false" ht="22.5" hidden="false" customHeight="true" outlineLevel="0" collapsed="false">
      <c r="A780" s="1098"/>
      <c r="B780" s="1099"/>
      <c r="C780" s="1100"/>
      <c r="D780" s="1100"/>
      <c r="E780" s="1100"/>
      <c r="F780" s="1100"/>
      <c r="G780" s="1100"/>
      <c r="H780" s="1101"/>
    </row>
    <row r="781" customFormat="false" ht="22.5" hidden="false" customHeight="true" outlineLevel="0" collapsed="false">
      <c r="A781" s="1098"/>
      <c r="B781" s="1099"/>
      <c r="C781" s="1100"/>
      <c r="D781" s="1100"/>
      <c r="E781" s="1100"/>
      <c r="F781" s="1100"/>
      <c r="G781" s="1100"/>
      <c r="H781" s="1101"/>
    </row>
    <row r="782" customFormat="false" ht="22.5" hidden="false" customHeight="true" outlineLevel="0" collapsed="false">
      <c r="A782" s="1098"/>
      <c r="B782" s="1099"/>
      <c r="C782" s="1100"/>
      <c r="D782" s="1100"/>
      <c r="E782" s="1100"/>
      <c r="F782" s="1100"/>
      <c r="G782" s="1100"/>
      <c r="H782" s="1101"/>
    </row>
    <row r="783" customFormat="false" ht="22.5" hidden="false" customHeight="true" outlineLevel="0" collapsed="false">
      <c r="A783" s="1098"/>
      <c r="B783" s="1099"/>
      <c r="C783" s="1100"/>
      <c r="D783" s="1100"/>
      <c r="E783" s="1100"/>
      <c r="F783" s="1100"/>
      <c r="G783" s="1100"/>
      <c r="H783" s="1101"/>
    </row>
    <row r="784" customFormat="false" ht="22.5" hidden="false" customHeight="true" outlineLevel="0" collapsed="false">
      <c r="A784" s="1098"/>
      <c r="B784" s="1099"/>
      <c r="C784" s="1100"/>
      <c r="D784" s="1100"/>
      <c r="E784" s="1100"/>
      <c r="F784" s="1100"/>
      <c r="G784" s="1100"/>
      <c r="H784" s="1101"/>
    </row>
    <row r="785" customFormat="false" ht="22.5" hidden="false" customHeight="true" outlineLevel="0" collapsed="false">
      <c r="A785" s="1098"/>
      <c r="B785" s="1099"/>
      <c r="C785" s="1100"/>
      <c r="D785" s="1100"/>
      <c r="E785" s="1100"/>
      <c r="F785" s="1100"/>
      <c r="G785" s="1100"/>
      <c r="H785" s="1101"/>
    </row>
    <row r="786" customFormat="false" ht="22.5" hidden="false" customHeight="true" outlineLevel="0" collapsed="false">
      <c r="A786" s="1098"/>
      <c r="B786" s="1099"/>
      <c r="C786" s="1100"/>
      <c r="D786" s="1100"/>
      <c r="E786" s="1100"/>
      <c r="F786" s="1100"/>
      <c r="G786" s="1100"/>
      <c r="H786" s="1101"/>
    </row>
    <row r="787" customFormat="false" ht="22.5" hidden="false" customHeight="true" outlineLevel="0" collapsed="false">
      <c r="A787" s="1098"/>
      <c r="B787" s="1099"/>
      <c r="C787" s="1100"/>
      <c r="D787" s="1100"/>
      <c r="E787" s="1100"/>
      <c r="F787" s="1100"/>
      <c r="G787" s="1100"/>
      <c r="H787" s="1101"/>
    </row>
    <row r="788" customFormat="false" ht="22.5" hidden="false" customHeight="true" outlineLevel="0" collapsed="false">
      <c r="A788" s="1098"/>
      <c r="B788" s="1099"/>
      <c r="C788" s="1100"/>
      <c r="D788" s="1100"/>
      <c r="E788" s="1100"/>
      <c r="F788" s="1100"/>
      <c r="G788" s="1100"/>
      <c r="H788" s="1101"/>
    </row>
    <row r="789" customFormat="false" ht="22.5" hidden="false" customHeight="true" outlineLevel="0" collapsed="false">
      <c r="A789" s="1098"/>
      <c r="B789" s="1099"/>
      <c r="C789" s="1100"/>
      <c r="D789" s="1100"/>
      <c r="E789" s="1100"/>
      <c r="F789" s="1100"/>
      <c r="G789" s="1100"/>
      <c r="H789" s="1101"/>
    </row>
    <row r="790" customFormat="false" ht="22.5" hidden="false" customHeight="true" outlineLevel="0" collapsed="false">
      <c r="A790" s="1098"/>
      <c r="B790" s="1099"/>
      <c r="C790" s="1100"/>
      <c r="D790" s="1100"/>
      <c r="E790" s="1100"/>
      <c r="F790" s="1100"/>
      <c r="G790" s="1100"/>
      <c r="H790" s="1101"/>
    </row>
    <row r="791" customFormat="false" ht="22.5" hidden="false" customHeight="true" outlineLevel="0" collapsed="false">
      <c r="A791" s="1098"/>
      <c r="B791" s="1099"/>
      <c r="C791" s="1100"/>
      <c r="D791" s="1100"/>
      <c r="E791" s="1100"/>
      <c r="F791" s="1100"/>
      <c r="G791" s="1100"/>
      <c r="H791" s="1101"/>
    </row>
    <row r="792" customFormat="false" ht="22.5" hidden="false" customHeight="true" outlineLevel="0" collapsed="false">
      <c r="A792" s="1098"/>
      <c r="B792" s="1099"/>
      <c r="C792" s="1100"/>
      <c r="D792" s="1100"/>
      <c r="E792" s="1100"/>
      <c r="F792" s="1100"/>
      <c r="G792" s="1100"/>
      <c r="H792" s="1101"/>
    </row>
    <row r="793" customFormat="false" ht="22.5" hidden="false" customHeight="true" outlineLevel="0" collapsed="false">
      <c r="A793" s="1098"/>
      <c r="B793" s="1099"/>
      <c r="C793" s="1100"/>
      <c r="D793" s="1100"/>
      <c r="E793" s="1100"/>
      <c r="F793" s="1100"/>
      <c r="G793" s="1100"/>
      <c r="H793" s="1101"/>
    </row>
    <row r="794" customFormat="false" ht="22.5" hidden="false" customHeight="true" outlineLevel="0" collapsed="false">
      <c r="A794" s="1098"/>
      <c r="B794" s="1099"/>
      <c r="C794" s="1100"/>
      <c r="D794" s="1100"/>
      <c r="E794" s="1100"/>
      <c r="F794" s="1100"/>
      <c r="G794" s="1100"/>
      <c r="H794" s="1101"/>
    </row>
    <row r="795" customFormat="false" ht="22.5" hidden="false" customHeight="true" outlineLevel="0" collapsed="false">
      <c r="A795" s="1098"/>
      <c r="B795" s="1099"/>
      <c r="C795" s="1100"/>
      <c r="D795" s="1100"/>
      <c r="E795" s="1100"/>
      <c r="F795" s="1100"/>
      <c r="G795" s="1100"/>
      <c r="H795" s="1101"/>
    </row>
    <row r="796" customFormat="false" ht="22.5" hidden="false" customHeight="true" outlineLevel="0" collapsed="false">
      <c r="A796" s="1098"/>
      <c r="B796" s="1099"/>
      <c r="C796" s="1100"/>
      <c r="D796" s="1100"/>
      <c r="E796" s="1100"/>
      <c r="F796" s="1100"/>
      <c r="G796" s="1100"/>
      <c r="H796" s="1101"/>
    </row>
    <row r="797" customFormat="false" ht="22.5" hidden="false" customHeight="true" outlineLevel="0" collapsed="false">
      <c r="A797" s="1098"/>
      <c r="B797" s="1099"/>
      <c r="C797" s="1100"/>
      <c r="D797" s="1100"/>
      <c r="E797" s="1100"/>
      <c r="F797" s="1100"/>
      <c r="G797" s="1100"/>
      <c r="H797" s="1101"/>
    </row>
    <row r="798" customFormat="false" ht="22.5" hidden="false" customHeight="true" outlineLevel="0" collapsed="false">
      <c r="A798" s="1098"/>
      <c r="B798" s="1099"/>
      <c r="C798" s="1100"/>
      <c r="D798" s="1100"/>
      <c r="E798" s="1100"/>
      <c r="F798" s="1100"/>
      <c r="G798" s="1100"/>
      <c r="H798" s="1101"/>
    </row>
    <row r="799" customFormat="false" ht="22.5" hidden="false" customHeight="true" outlineLevel="0" collapsed="false">
      <c r="A799" s="1098"/>
      <c r="B799" s="1099"/>
      <c r="C799" s="1100"/>
      <c r="D799" s="1100"/>
      <c r="E799" s="1100"/>
      <c r="F799" s="1100"/>
      <c r="G799" s="1100"/>
      <c r="H799" s="1101"/>
    </row>
    <row r="800" customFormat="false" ht="22.5" hidden="false" customHeight="true" outlineLevel="0" collapsed="false">
      <c r="A800" s="1098"/>
      <c r="B800" s="1099"/>
      <c r="C800" s="1100"/>
      <c r="D800" s="1100"/>
      <c r="E800" s="1100"/>
      <c r="F800" s="1100"/>
      <c r="G800" s="1100"/>
      <c r="H800" s="1101"/>
    </row>
    <row r="801" customFormat="false" ht="22.5" hidden="false" customHeight="true" outlineLevel="0" collapsed="false">
      <c r="A801" s="1098"/>
      <c r="B801" s="1099"/>
      <c r="C801" s="1100"/>
      <c r="D801" s="1100"/>
      <c r="E801" s="1100"/>
      <c r="F801" s="1100"/>
      <c r="G801" s="1100"/>
      <c r="H801" s="1101"/>
    </row>
    <row r="802" customFormat="false" ht="22.5" hidden="false" customHeight="true" outlineLevel="0" collapsed="false">
      <c r="A802" s="1098"/>
      <c r="B802" s="1099"/>
      <c r="C802" s="1100"/>
      <c r="D802" s="1100"/>
      <c r="E802" s="1100"/>
      <c r="F802" s="1100"/>
      <c r="G802" s="1100"/>
      <c r="H802" s="1101"/>
    </row>
    <row r="803" customFormat="false" ht="22.5" hidden="false" customHeight="true" outlineLevel="0" collapsed="false">
      <c r="A803" s="1098"/>
      <c r="B803" s="1099"/>
      <c r="C803" s="1100"/>
      <c r="D803" s="1100"/>
      <c r="E803" s="1100"/>
      <c r="F803" s="1100"/>
      <c r="G803" s="1100"/>
      <c r="H803" s="1101"/>
    </row>
    <row r="804" customFormat="false" ht="22.5" hidden="false" customHeight="true" outlineLevel="0" collapsed="false">
      <c r="A804" s="1098"/>
      <c r="B804" s="1099"/>
      <c r="C804" s="1100"/>
      <c r="D804" s="1100"/>
      <c r="E804" s="1100"/>
      <c r="F804" s="1100"/>
      <c r="G804" s="1100"/>
      <c r="H804" s="1101"/>
    </row>
    <row r="805" customFormat="false" ht="22.5" hidden="false" customHeight="true" outlineLevel="0" collapsed="false">
      <c r="A805" s="1098"/>
      <c r="B805" s="1099"/>
      <c r="C805" s="1100"/>
      <c r="D805" s="1100"/>
      <c r="E805" s="1100"/>
      <c r="F805" s="1100"/>
      <c r="G805" s="1100"/>
      <c r="H805" s="1101"/>
    </row>
    <row r="806" customFormat="false" ht="22.5" hidden="false" customHeight="true" outlineLevel="0" collapsed="false">
      <c r="A806" s="1098"/>
      <c r="B806" s="1099"/>
      <c r="C806" s="1100"/>
      <c r="D806" s="1100"/>
      <c r="E806" s="1100"/>
      <c r="F806" s="1100"/>
      <c r="G806" s="1100"/>
      <c r="H806" s="1101"/>
    </row>
    <row r="807" customFormat="false" ht="22.5" hidden="false" customHeight="true" outlineLevel="0" collapsed="false">
      <c r="A807" s="1098"/>
      <c r="B807" s="1099"/>
      <c r="C807" s="1100"/>
      <c r="D807" s="1100"/>
      <c r="E807" s="1100"/>
      <c r="F807" s="1100"/>
      <c r="G807" s="1100"/>
      <c r="H807" s="1101"/>
    </row>
    <row r="808" customFormat="false" ht="22.5" hidden="false" customHeight="true" outlineLevel="0" collapsed="false">
      <c r="A808" s="1098"/>
      <c r="B808" s="1099"/>
      <c r="C808" s="1100"/>
      <c r="D808" s="1100"/>
      <c r="E808" s="1100"/>
      <c r="F808" s="1100"/>
      <c r="G808" s="1100"/>
      <c r="H808" s="1101"/>
    </row>
    <row r="809" customFormat="false" ht="22.5" hidden="false" customHeight="true" outlineLevel="0" collapsed="false">
      <c r="A809" s="1098"/>
      <c r="B809" s="1099"/>
      <c r="C809" s="1100"/>
      <c r="D809" s="1100"/>
      <c r="E809" s="1100"/>
      <c r="F809" s="1100"/>
      <c r="G809" s="1100"/>
      <c r="H809" s="1101"/>
    </row>
    <row r="810" customFormat="false" ht="22.5" hidden="false" customHeight="true" outlineLevel="0" collapsed="false">
      <c r="A810" s="1098"/>
      <c r="B810" s="1099"/>
      <c r="C810" s="1100"/>
      <c r="D810" s="1100"/>
      <c r="E810" s="1100"/>
      <c r="F810" s="1100"/>
      <c r="G810" s="1100"/>
      <c r="H810" s="1101"/>
    </row>
    <row r="811" customFormat="false" ht="22.5" hidden="false" customHeight="true" outlineLevel="0" collapsed="false">
      <c r="A811" s="1098"/>
      <c r="B811" s="1099"/>
      <c r="C811" s="1100"/>
      <c r="D811" s="1100"/>
      <c r="E811" s="1100"/>
      <c r="F811" s="1100"/>
      <c r="G811" s="1100"/>
      <c r="H811" s="1101"/>
    </row>
    <row r="812" customFormat="false" ht="22.5" hidden="false" customHeight="true" outlineLevel="0" collapsed="false">
      <c r="A812" s="1098"/>
      <c r="B812" s="1099"/>
      <c r="C812" s="1100"/>
      <c r="D812" s="1100"/>
      <c r="E812" s="1100"/>
      <c r="F812" s="1100"/>
      <c r="G812" s="1100"/>
      <c r="H812" s="1101"/>
    </row>
    <row r="813" customFormat="false" ht="22.5" hidden="false" customHeight="true" outlineLevel="0" collapsed="false">
      <c r="A813" s="1098"/>
      <c r="B813" s="1099"/>
      <c r="C813" s="1100"/>
      <c r="D813" s="1100"/>
      <c r="E813" s="1100"/>
      <c r="F813" s="1100"/>
      <c r="G813" s="1100"/>
      <c r="H813" s="1101"/>
    </row>
    <row r="814" customFormat="false" ht="22.5" hidden="false" customHeight="true" outlineLevel="0" collapsed="false">
      <c r="A814" s="1098"/>
      <c r="B814" s="1099"/>
      <c r="C814" s="1100"/>
      <c r="D814" s="1100"/>
      <c r="E814" s="1100"/>
      <c r="F814" s="1100"/>
      <c r="G814" s="1100"/>
      <c r="H814" s="1101"/>
    </row>
    <row r="815" customFormat="false" ht="22.5" hidden="false" customHeight="true" outlineLevel="0" collapsed="false">
      <c r="A815" s="1098"/>
      <c r="B815" s="1099"/>
      <c r="C815" s="1100"/>
      <c r="D815" s="1100"/>
      <c r="E815" s="1100"/>
      <c r="F815" s="1100"/>
      <c r="G815" s="1100"/>
      <c r="H815" s="1101"/>
    </row>
    <row r="816" customFormat="false" ht="22.5" hidden="false" customHeight="true" outlineLevel="0" collapsed="false">
      <c r="A816" s="1098"/>
      <c r="B816" s="1099"/>
      <c r="C816" s="1100"/>
      <c r="D816" s="1100"/>
      <c r="E816" s="1100"/>
      <c r="F816" s="1100"/>
      <c r="G816" s="1100"/>
      <c r="H816" s="1101"/>
    </row>
    <row r="817" customFormat="false" ht="22.5" hidden="false" customHeight="true" outlineLevel="0" collapsed="false">
      <c r="A817" s="1098"/>
      <c r="B817" s="1099"/>
      <c r="C817" s="1100"/>
      <c r="D817" s="1100"/>
      <c r="E817" s="1100"/>
      <c r="F817" s="1100"/>
      <c r="G817" s="1100"/>
      <c r="H817" s="1101"/>
    </row>
    <row r="818" customFormat="false" ht="22.5" hidden="false" customHeight="true" outlineLevel="0" collapsed="false">
      <c r="A818" s="1098"/>
      <c r="B818" s="1099"/>
      <c r="C818" s="1100"/>
      <c r="D818" s="1100"/>
      <c r="E818" s="1100"/>
      <c r="F818" s="1100"/>
      <c r="G818" s="1100"/>
      <c r="H818" s="1101"/>
    </row>
    <row r="819" customFormat="false" ht="22.5" hidden="false" customHeight="true" outlineLevel="0" collapsed="false">
      <c r="A819" s="1098"/>
      <c r="B819" s="1099"/>
      <c r="C819" s="1100"/>
      <c r="D819" s="1100"/>
      <c r="E819" s="1100"/>
      <c r="F819" s="1100"/>
      <c r="G819" s="1100"/>
      <c r="H819" s="1101"/>
    </row>
    <row r="820" customFormat="false" ht="22.5" hidden="false" customHeight="true" outlineLevel="0" collapsed="false">
      <c r="A820" s="1098"/>
      <c r="B820" s="1099"/>
      <c r="C820" s="1100"/>
      <c r="D820" s="1100"/>
      <c r="E820" s="1100"/>
      <c r="F820" s="1100"/>
      <c r="G820" s="1100"/>
      <c r="H820" s="1101"/>
    </row>
    <row r="821" customFormat="false" ht="22.5" hidden="false" customHeight="true" outlineLevel="0" collapsed="false">
      <c r="A821" s="1098"/>
      <c r="B821" s="1099"/>
      <c r="C821" s="1100"/>
      <c r="D821" s="1100"/>
      <c r="E821" s="1100"/>
      <c r="F821" s="1100"/>
      <c r="G821" s="1100"/>
      <c r="H821" s="1101"/>
    </row>
    <row r="822" customFormat="false" ht="22.5" hidden="false" customHeight="true" outlineLevel="0" collapsed="false">
      <c r="A822" s="1098"/>
      <c r="B822" s="1099"/>
      <c r="C822" s="1100"/>
      <c r="D822" s="1100"/>
      <c r="E822" s="1100"/>
      <c r="F822" s="1100"/>
      <c r="G822" s="1100"/>
      <c r="H822" s="1101"/>
    </row>
    <row r="823" customFormat="false" ht="22.5" hidden="false" customHeight="true" outlineLevel="0" collapsed="false">
      <c r="A823" s="1098"/>
      <c r="B823" s="1099"/>
      <c r="C823" s="1100"/>
      <c r="D823" s="1100"/>
      <c r="E823" s="1100"/>
      <c r="F823" s="1100"/>
      <c r="G823" s="1100"/>
      <c r="H823" s="1101"/>
    </row>
    <row r="824" customFormat="false" ht="22.5" hidden="false" customHeight="true" outlineLevel="0" collapsed="false">
      <c r="A824" s="1098"/>
      <c r="B824" s="1099"/>
      <c r="C824" s="1100"/>
      <c r="D824" s="1100"/>
      <c r="E824" s="1100"/>
      <c r="F824" s="1100"/>
      <c r="G824" s="1100"/>
      <c r="H824" s="1101"/>
    </row>
    <row r="825" customFormat="false" ht="22.5" hidden="false" customHeight="true" outlineLevel="0" collapsed="false">
      <c r="A825" s="1098"/>
      <c r="B825" s="1099"/>
      <c r="C825" s="1100"/>
      <c r="D825" s="1100"/>
      <c r="E825" s="1100"/>
      <c r="F825" s="1100"/>
      <c r="G825" s="1100"/>
      <c r="H825" s="1101"/>
    </row>
    <row r="826" customFormat="false" ht="22.5" hidden="false" customHeight="true" outlineLevel="0" collapsed="false">
      <c r="A826" s="1098"/>
      <c r="B826" s="1099"/>
      <c r="C826" s="1100"/>
      <c r="D826" s="1100"/>
      <c r="E826" s="1100"/>
      <c r="F826" s="1100"/>
      <c r="G826" s="1100"/>
      <c r="H826" s="1101"/>
    </row>
    <row r="827" customFormat="false" ht="22.5" hidden="false" customHeight="true" outlineLevel="0" collapsed="false">
      <c r="A827" s="1098"/>
      <c r="B827" s="1099"/>
      <c r="C827" s="1100"/>
      <c r="D827" s="1100"/>
      <c r="E827" s="1100"/>
      <c r="F827" s="1100"/>
      <c r="G827" s="1100"/>
      <c r="H827" s="1101"/>
    </row>
    <row r="828" customFormat="false" ht="22.5" hidden="false" customHeight="true" outlineLevel="0" collapsed="false">
      <c r="A828" s="1098"/>
      <c r="B828" s="1099"/>
      <c r="C828" s="1100"/>
      <c r="D828" s="1100"/>
      <c r="E828" s="1100"/>
      <c r="F828" s="1100"/>
      <c r="G828" s="1100"/>
      <c r="H828" s="1101"/>
    </row>
    <row r="829" customFormat="false" ht="22.5" hidden="false" customHeight="true" outlineLevel="0" collapsed="false">
      <c r="A829" s="1098"/>
      <c r="B829" s="1099"/>
      <c r="C829" s="1100"/>
      <c r="D829" s="1100"/>
      <c r="E829" s="1100"/>
      <c r="F829" s="1100"/>
      <c r="G829" s="1100"/>
      <c r="H829" s="1101"/>
    </row>
    <row r="830" customFormat="false" ht="22.5" hidden="false" customHeight="true" outlineLevel="0" collapsed="false">
      <c r="A830" s="1098"/>
      <c r="B830" s="1099"/>
      <c r="C830" s="1100"/>
      <c r="D830" s="1100"/>
      <c r="E830" s="1100"/>
      <c r="F830" s="1100"/>
      <c r="G830" s="1100"/>
      <c r="H830" s="1101"/>
    </row>
    <row r="831" customFormat="false" ht="22.5" hidden="false" customHeight="true" outlineLevel="0" collapsed="false">
      <c r="A831" s="1098"/>
      <c r="B831" s="1099"/>
      <c r="C831" s="1100"/>
      <c r="D831" s="1100"/>
      <c r="E831" s="1100"/>
      <c r="F831" s="1100"/>
      <c r="G831" s="1100"/>
      <c r="H831" s="1101"/>
    </row>
    <row r="832" customFormat="false" ht="22.5" hidden="false" customHeight="true" outlineLevel="0" collapsed="false">
      <c r="A832" s="1098"/>
      <c r="B832" s="1099"/>
      <c r="C832" s="1100"/>
      <c r="D832" s="1100"/>
      <c r="E832" s="1100"/>
      <c r="F832" s="1100"/>
      <c r="G832" s="1100"/>
      <c r="H832" s="1101"/>
    </row>
    <row r="833" customFormat="false" ht="22.5" hidden="false" customHeight="true" outlineLevel="0" collapsed="false">
      <c r="A833" s="1098"/>
      <c r="B833" s="1099"/>
      <c r="C833" s="1100"/>
      <c r="D833" s="1100"/>
      <c r="E833" s="1100"/>
      <c r="F833" s="1100"/>
      <c r="G833" s="1100"/>
      <c r="H833" s="1101"/>
    </row>
    <row r="834" customFormat="false" ht="22.5" hidden="false" customHeight="true" outlineLevel="0" collapsed="false">
      <c r="A834" s="1098"/>
      <c r="B834" s="1099"/>
      <c r="C834" s="1100"/>
      <c r="D834" s="1100"/>
      <c r="E834" s="1100"/>
      <c r="F834" s="1100"/>
      <c r="G834" s="1100"/>
      <c r="H834" s="1101"/>
    </row>
    <row r="835" customFormat="false" ht="22.5" hidden="false" customHeight="true" outlineLevel="0" collapsed="false">
      <c r="A835" s="1098"/>
      <c r="B835" s="1099"/>
      <c r="C835" s="1100"/>
      <c r="D835" s="1100"/>
      <c r="E835" s="1100"/>
      <c r="F835" s="1100"/>
      <c r="G835" s="1100"/>
      <c r="H835" s="1101"/>
    </row>
    <row r="836" customFormat="false" ht="22.5" hidden="false" customHeight="true" outlineLevel="0" collapsed="false">
      <c r="A836" s="1098"/>
      <c r="B836" s="1099"/>
      <c r="C836" s="1100"/>
      <c r="D836" s="1100"/>
      <c r="E836" s="1100"/>
      <c r="F836" s="1100"/>
      <c r="G836" s="1100"/>
      <c r="H836" s="1101"/>
    </row>
    <row r="837" customFormat="false" ht="22.5" hidden="false" customHeight="true" outlineLevel="0" collapsed="false">
      <c r="A837" s="1098"/>
      <c r="B837" s="1099"/>
      <c r="C837" s="1100"/>
      <c r="D837" s="1100"/>
      <c r="E837" s="1100"/>
      <c r="F837" s="1100"/>
      <c r="G837" s="1100"/>
      <c r="H837" s="1101"/>
    </row>
    <row r="838" customFormat="false" ht="22.5" hidden="false" customHeight="true" outlineLevel="0" collapsed="false">
      <c r="A838" s="1098"/>
      <c r="B838" s="1099"/>
      <c r="C838" s="1100"/>
      <c r="D838" s="1100"/>
      <c r="E838" s="1100"/>
      <c r="F838" s="1100"/>
      <c r="G838" s="1100"/>
      <c r="H838" s="1101"/>
    </row>
    <row r="839" customFormat="false" ht="22.5" hidden="false" customHeight="true" outlineLevel="0" collapsed="false">
      <c r="A839" s="1098"/>
      <c r="B839" s="1099"/>
      <c r="C839" s="1100"/>
      <c r="D839" s="1100"/>
      <c r="E839" s="1100"/>
      <c r="F839" s="1100"/>
      <c r="G839" s="1100"/>
      <c r="H839" s="1101"/>
    </row>
    <row r="840" customFormat="false" ht="22.5" hidden="false" customHeight="true" outlineLevel="0" collapsed="false">
      <c r="A840" s="1098"/>
      <c r="B840" s="1099"/>
      <c r="C840" s="1100"/>
      <c r="D840" s="1100"/>
      <c r="E840" s="1100"/>
      <c r="F840" s="1100"/>
      <c r="G840" s="1100"/>
      <c r="H840" s="1101"/>
    </row>
    <row r="841" customFormat="false" ht="22.5" hidden="false" customHeight="true" outlineLevel="0" collapsed="false">
      <c r="A841" s="1098"/>
      <c r="B841" s="1099"/>
      <c r="C841" s="1100"/>
      <c r="D841" s="1100"/>
      <c r="E841" s="1100"/>
      <c r="F841" s="1100"/>
      <c r="G841" s="1100"/>
      <c r="H841" s="1101"/>
    </row>
    <row r="842" customFormat="false" ht="22.5" hidden="false" customHeight="true" outlineLevel="0" collapsed="false">
      <c r="A842" s="1098"/>
      <c r="B842" s="1099"/>
      <c r="C842" s="1100"/>
      <c r="D842" s="1100"/>
      <c r="E842" s="1100"/>
      <c r="F842" s="1100"/>
      <c r="G842" s="1100"/>
      <c r="H842" s="1101"/>
    </row>
    <row r="843" customFormat="false" ht="22.5" hidden="false" customHeight="true" outlineLevel="0" collapsed="false">
      <c r="A843" s="1098"/>
      <c r="B843" s="1099"/>
      <c r="C843" s="1100"/>
      <c r="D843" s="1100"/>
      <c r="E843" s="1100"/>
      <c r="F843" s="1100"/>
      <c r="G843" s="1100"/>
      <c r="H843" s="1101"/>
    </row>
    <row r="844" customFormat="false" ht="22.5" hidden="false" customHeight="true" outlineLevel="0" collapsed="false">
      <c r="A844" s="1098"/>
      <c r="B844" s="1099"/>
      <c r="C844" s="1100"/>
      <c r="D844" s="1100"/>
      <c r="E844" s="1100"/>
      <c r="F844" s="1100"/>
      <c r="G844" s="1100"/>
      <c r="H844" s="1101"/>
    </row>
    <row r="845" customFormat="false" ht="22.5" hidden="false" customHeight="true" outlineLevel="0" collapsed="false">
      <c r="A845" s="1098"/>
      <c r="B845" s="1099"/>
      <c r="C845" s="1100"/>
      <c r="D845" s="1100"/>
      <c r="E845" s="1100"/>
      <c r="F845" s="1100"/>
      <c r="G845" s="1100"/>
      <c r="H845" s="1101"/>
    </row>
    <row r="846" customFormat="false" ht="22.5" hidden="false" customHeight="true" outlineLevel="0" collapsed="false">
      <c r="A846" s="1098"/>
      <c r="B846" s="1099"/>
      <c r="C846" s="1100"/>
      <c r="D846" s="1100"/>
      <c r="E846" s="1100"/>
      <c r="F846" s="1100"/>
      <c r="G846" s="1100"/>
      <c r="H846" s="1101"/>
    </row>
    <row r="847" customFormat="false" ht="22.5" hidden="false" customHeight="true" outlineLevel="0" collapsed="false">
      <c r="A847" s="1098"/>
      <c r="B847" s="1099"/>
      <c r="C847" s="1100"/>
      <c r="D847" s="1100"/>
      <c r="E847" s="1100"/>
      <c r="F847" s="1100"/>
      <c r="G847" s="1100"/>
      <c r="H847" s="1101"/>
    </row>
    <row r="848" customFormat="false" ht="22.5" hidden="false" customHeight="true" outlineLevel="0" collapsed="false">
      <c r="A848" s="1098"/>
      <c r="B848" s="1099"/>
      <c r="C848" s="1100"/>
      <c r="D848" s="1100"/>
      <c r="E848" s="1100"/>
      <c r="F848" s="1100"/>
      <c r="G848" s="1100"/>
      <c r="H848" s="1101"/>
    </row>
    <row r="849" customFormat="false" ht="22.5" hidden="false" customHeight="true" outlineLevel="0" collapsed="false">
      <c r="A849" s="1098"/>
      <c r="B849" s="1099"/>
      <c r="C849" s="1100"/>
      <c r="D849" s="1100"/>
      <c r="E849" s="1100"/>
      <c r="F849" s="1100"/>
      <c r="G849" s="1100"/>
      <c r="H849" s="1101"/>
    </row>
    <row r="850" customFormat="false" ht="22.5" hidden="false" customHeight="true" outlineLevel="0" collapsed="false">
      <c r="A850" s="1098"/>
      <c r="B850" s="1099"/>
      <c r="C850" s="1100"/>
      <c r="D850" s="1100"/>
      <c r="E850" s="1100"/>
      <c r="F850" s="1100"/>
      <c r="G850" s="1100"/>
      <c r="H850" s="1101"/>
    </row>
    <row r="851" customFormat="false" ht="22.5" hidden="false" customHeight="true" outlineLevel="0" collapsed="false">
      <c r="A851" s="1098"/>
      <c r="B851" s="1099"/>
      <c r="C851" s="1100"/>
      <c r="D851" s="1100"/>
      <c r="E851" s="1100"/>
      <c r="F851" s="1100"/>
      <c r="G851" s="1100"/>
      <c r="H851" s="1101"/>
    </row>
    <row r="852" customFormat="false" ht="22.5" hidden="false" customHeight="true" outlineLevel="0" collapsed="false">
      <c r="A852" s="1098"/>
      <c r="B852" s="1099"/>
      <c r="C852" s="1100"/>
      <c r="D852" s="1100"/>
      <c r="E852" s="1100"/>
      <c r="F852" s="1100"/>
      <c r="G852" s="1100"/>
      <c r="H852" s="1101"/>
    </row>
    <row r="853" customFormat="false" ht="22.5" hidden="false" customHeight="true" outlineLevel="0" collapsed="false">
      <c r="A853" s="1098"/>
      <c r="B853" s="1099"/>
      <c r="C853" s="1100"/>
      <c r="D853" s="1100"/>
      <c r="E853" s="1100"/>
      <c r="F853" s="1100"/>
      <c r="G853" s="1100"/>
      <c r="H853" s="1101"/>
    </row>
    <row r="854" customFormat="false" ht="22.5" hidden="false" customHeight="true" outlineLevel="0" collapsed="false">
      <c r="A854" s="1098"/>
      <c r="B854" s="1099"/>
      <c r="C854" s="1100"/>
      <c r="D854" s="1100"/>
      <c r="E854" s="1100"/>
      <c r="F854" s="1100"/>
      <c r="G854" s="1100"/>
      <c r="H854" s="1101"/>
    </row>
    <row r="855" customFormat="false" ht="22.5" hidden="false" customHeight="true" outlineLevel="0" collapsed="false">
      <c r="A855" s="1098"/>
      <c r="B855" s="1099"/>
      <c r="C855" s="1100"/>
      <c r="D855" s="1100"/>
      <c r="E855" s="1100"/>
      <c r="F855" s="1100"/>
      <c r="G855" s="1100"/>
      <c r="H855" s="1101"/>
    </row>
    <row r="856" customFormat="false" ht="22.5" hidden="false" customHeight="true" outlineLevel="0" collapsed="false">
      <c r="A856" s="1098"/>
      <c r="B856" s="1099"/>
      <c r="C856" s="1100"/>
      <c r="D856" s="1100"/>
      <c r="E856" s="1100"/>
      <c r="F856" s="1100"/>
      <c r="G856" s="1100"/>
      <c r="H856" s="1101"/>
    </row>
    <row r="857" customFormat="false" ht="22.5" hidden="false" customHeight="true" outlineLevel="0" collapsed="false">
      <c r="A857" s="1098"/>
      <c r="B857" s="1099"/>
      <c r="C857" s="1100"/>
      <c r="D857" s="1100"/>
      <c r="E857" s="1100"/>
      <c r="F857" s="1100"/>
      <c r="G857" s="1100"/>
      <c r="H857" s="1101"/>
    </row>
    <row r="858" customFormat="false" ht="22.5" hidden="false" customHeight="true" outlineLevel="0" collapsed="false">
      <c r="A858" s="1098"/>
      <c r="B858" s="1099"/>
      <c r="C858" s="1100"/>
      <c r="D858" s="1100"/>
      <c r="E858" s="1100"/>
      <c r="F858" s="1100"/>
      <c r="G858" s="1100"/>
      <c r="H858" s="1101"/>
    </row>
    <row r="859" customFormat="false" ht="22.5" hidden="false" customHeight="true" outlineLevel="0" collapsed="false">
      <c r="A859" s="1098"/>
      <c r="B859" s="1099"/>
      <c r="C859" s="1100"/>
      <c r="D859" s="1100"/>
      <c r="E859" s="1100"/>
      <c r="F859" s="1100"/>
      <c r="G859" s="1100"/>
      <c r="H859" s="1101"/>
    </row>
    <row r="860" customFormat="false" ht="22.5" hidden="false" customHeight="true" outlineLevel="0" collapsed="false">
      <c r="A860" s="1098"/>
      <c r="B860" s="1099"/>
      <c r="C860" s="1100"/>
      <c r="D860" s="1100"/>
      <c r="E860" s="1100"/>
      <c r="F860" s="1100"/>
      <c r="G860" s="1100"/>
      <c r="H860" s="1101"/>
    </row>
    <row r="861" customFormat="false" ht="22.5" hidden="false" customHeight="true" outlineLevel="0" collapsed="false">
      <c r="A861" s="1098"/>
      <c r="B861" s="1099"/>
      <c r="C861" s="1100"/>
      <c r="D861" s="1100"/>
      <c r="E861" s="1100"/>
      <c r="F861" s="1100"/>
      <c r="G861" s="1100"/>
      <c r="H861" s="1101"/>
    </row>
    <row r="862" customFormat="false" ht="22.5" hidden="false" customHeight="true" outlineLevel="0" collapsed="false">
      <c r="A862" s="1098"/>
      <c r="B862" s="1099"/>
      <c r="C862" s="1100"/>
      <c r="D862" s="1100"/>
      <c r="E862" s="1100"/>
      <c r="F862" s="1100"/>
      <c r="G862" s="1100"/>
      <c r="H862" s="1101"/>
    </row>
    <row r="863" customFormat="false" ht="22.5" hidden="false" customHeight="true" outlineLevel="0" collapsed="false">
      <c r="A863" s="1098"/>
      <c r="B863" s="1099"/>
      <c r="C863" s="1100"/>
      <c r="D863" s="1100"/>
      <c r="E863" s="1100"/>
      <c r="F863" s="1100"/>
      <c r="G863" s="1100"/>
      <c r="H863" s="1101"/>
    </row>
    <row r="864" customFormat="false" ht="22.5" hidden="false" customHeight="true" outlineLevel="0" collapsed="false">
      <c r="A864" s="1098"/>
      <c r="B864" s="1099"/>
      <c r="C864" s="1100"/>
      <c r="D864" s="1100"/>
      <c r="E864" s="1100"/>
      <c r="F864" s="1100"/>
      <c r="G864" s="1100"/>
      <c r="H864" s="1101"/>
    </row>
    <row r="865" customFormat="false" ht="22.5" hidden="false" customHeight="true" outlineLevel="0" collapsed="false">
      <c r="A865" s="1098"/>
      <c r="B865" s="1099"/>
      <c r="C865" s="1100"/>
      <c r="D865" s="1100"/>
      <c r="E865" s="1100"/>
      <c r="F865" s="1100"/>
      <c r="G865" s="1100"/>
      <c r="H865" s="1101"/>
    </row>
    <row r="866" customFormat="false" ht="22.5" hidden="false" customHeight="true" outlineLevel="0" collapsed="false">
      <c r="A866" s="1098"/>
      <c r="B866" s="1099"/>
      <c r="C866" s="1100"/>
      <c r="D866" s="1100"/>
      <c r="E866" s="1100"/>
      <c r="F866" s="1100"/>
      <c r="G866" s="1100"/>
      <c r="H866" s="1101"/>
    </row>
    <row r="867" customFormat="false" ht="22.5" hidden="false" customHeight="true" outlineLevel="0" collapsed="false">
      <c r="A867" s="1098"/>
      <c r="B867" s="1099"/>
      <c r="C867" s="1100"/>
      <c r="D867" s="1100"/>
      <c r="E867" s="1100"/>
      <c r="F867" s="1100"/>
      <c r="G867" s="1100"/>
      <c r="H867" s="1101"/>
    </row>
    <row r="868" customFormat="false" ht="22.5" hidden="false" customHeight="true" outlineLevel="0" collapsed="false">
      <c r="A868" s="1098"/>
      <c r="B868" s="1099"/>
      <c r="C868" s="1100"/>
      <c r="D868" s="1100"/>
      <c r="E868" s="1100"/>
      <c r="F868" s="1100"/>
      <c r="G868" s="1100"/>
      <c r="H868" s="1101"/>
    </row>
    <row r="869" customFormat="false" ht="22.5" hidden="false" customHeight="true" outlineLevel="0" collapsed="false">
      <c r="A869" s="1098"/>
      <c r="B869" s="1099"/>
      <c r="C869" s="1100"/>
      <c r="D869" s="1100"/>
      <c r="E869" s="1100"/>
      <c r="F869" s="1100"/>
      <c r="G869" s="1100"/>
      <c r="H869" s="1101"/>
    </row>
    <row r="870" customFormat="false" ht="22.5" hidden="false" customHeight="true" outlineLevel="0" collapsed="false">
      <c r="A870" s="1098"/>
      <c r="B870" s="1099"/>
      <c r="C870" s="1100"/>
      <c r="D870" s="1100"/>
      <c r="E870" s="1100"/>
      <c r="F870" s="1100"/>
      <c r="G870" s="1100"/>
      <c r="H870" s="1101"/>
    </row>
    <row r="871" customFormat="false" ht="22.5" hidden="false" customHeight="true" outlineLevel="0" collapsed="false">
      <c r="A871" s="1098"/>
      <c r="B871" s="1099"/>
      <c r="C871" s="1100"/>
      <c r="D871" s="1100"/>
      <c r="E871" s="1100"/>
      <c r="F871" s="1100"/>
      <c r="G871" s="1100"/>
      <c r="H871" s="1101"/>
    </row>
    <row r="872" customFormat="false" ht="22.5" hidden="false" customHeight="true" outlineLevel="0" collapsed="false">
      <c r="A872" s="1098"/>
      <c r="B872" s="1099"/>
      <c r="C872" s="1100"/>
      <c r="D872" s="1100"/>
      <c r="E872" s="1100"/>
      <c r="F872" s="1100"/>
      <c r="G872" s="1100"/>
      <c r="H872" s="1101"/>
    </row>
    <row r="873" customFormat="false" ht="22.5" hidden="false" customHeight="true" outlineLevel="0" collapsed="false">
      <c r="A873" s="1098"/>
      <c r="B873" s="1099"/>
      <c r="C873" s="1100"/>
      <c r="D873" s="1100"/>
      <c r="E873" s="1100"/>
      <c r="F873" s="1100"/>
      <c r="G873" s="1100"/>
      <c r="H873" s="1101"/>
    </row>
    <row r="874" customFormat="false" ht="22.5" hidden="false" customHeight="true" outlineLevel="0" collapsed="false">
      <c r="A874" s="1098"/>
      <c r="B874" s="1099"/>
      <c r="C874" s="1100"/>
      <c r="D874" s="1100"/>
      <c r="E874" s="1100"/>
      <c r="F874" s="1100"/>
      <c r="G874" s="1100"/>
      <c r="H874" s="1101"/>
    </row>
    <row r="875" customFormat="false" ht="22.5" hidden="false" customHeight="true" outlineLevel="0" collapsed="false">
      <c r="A875" s="1098"/>
      <c r="B875" s="1099"/>
      <c r="C875" s="1100"/>
      <c r="D875" s="1100"/>
      <c r="E875" s="1100"/>
      <c r="F875" s="1100"/>
      <c r="G875" s="1100"/>
      <c r="H875" s="1101"/>
    </row>
    <row r="876" customFormat="false" ht="22.5" hidden="false" customHeight="true" outlineLevel="0" collapsed="false">
      <c r="A876" s="1098"/>
      <c r="B876" s="1099"/>
      <c r="C876" s="1100"/>
      <c r="D876" s="1100"/>
      <c r="E876" s="1100"/>
      <c r="F876" s="1100"/>
      <c r="G876" s="1100"/>
      <c r="H876" s="1101"/>
    </row>
    <row r="877" customFormat="false" ht="22.5" hidden="false" customHeight="true" outlineLevel="0" collapsed="false">
      <c r="A877" s="1098"/>
      <c r="B877" s="1099"/>
      <c r="C877" s="1100"/>
      <c r="D877" s="1100"/>
      <c r="E877" s="1100"/>
      <c r="F877" s="1100"/>
      <c r="G877" s="1100"/>
      <c r="H877" s="1101"/>
    </row>
    <row r="878" customFormat="false" ht="22.5" hidden="false" customHeight="true" outlineLevel="0" collapsed="false">
      <c r="A878" s="1098"/>
      <c r="B878" s="1099"/>
      <c r="C878" s="1100"/>
      <c r="D878" s="1100"/>
      <c r="E878" s="1100"/>
      <c r="F878" s="1100"/>
      <c r="G878" s="1100"/>
      <c r="H878" s="1101"/>
    </row>
    <row r="879" customFormat="false" ht="22.5" hidden="false" customHeight="true" outlineLevel="0" collapsed="false">
      <c r="A879" s="1098"/>
      <c r="B879" s="1099"/>
      <c r="C879" s="1100"/>
      <c r="D879" s="1100"/>
      <c r="E879" s="1100"/>
      <c r="F879" s="1100"/>
      <c r="G879" s="1100"/>
      <c r="H879" s="1101"/>
    </row>
    <row r="880" customFormat="false" ht="22.5" hidden="false" customHeight="true" outlineLevel="0" collapsed="false">
      <c r="A880" s="1098"/>
      <c r="B880" s="1099"/>
      <c r="C880" s="1100"/>
      <c r="D880" s="1100"/>
      <c r="E880" s="1100"/>
      <c r="F880" s="1100"/>
      <c r="G880" s="1100"/>
      <c r="H880" s="1101"/>
    </row>
    <row r="881" customFormat="false" ht="22.5" hidden="false" customHeight="true" outlineLevel="0" collapsed="false">
      <c r="A881" s="1098"/>
      <c r="B881" s="1099"/>
      <c r="C881" s="1100"/>
      <c r="D881" s="1100"/>
      <c r="E881" s="1100"/>
      <c r="F881" s="1100"/>
      <c r="G881" s="1100"/>
      <c r="H881" s="1101"/>
    </row>
    <row r="882" customFormat="false" ht="22.5" hidden="false" customHeight="true" outlineLevel="0" collapsed="false">
      <c r="A882" s="1098"/>
      <c r="B882" s="1099"/>
      <c r="C882" s="1100"/>
      <c r="D882" s="1100"/>
      <c r="E882" s="1100"/>
      <c r="F882" s="1100"/>
      <c r="G882" s="1100"/>
      <c r="H882" s="1101"/>
    </row>
    <row r="883" customFormat="false" ht="22.5" hidden="false" customHeight="true" outlineLevel="0" collapsed="false">
      <c r="A883" s="1098"/>
      <c r="B883" s="1099"/>
      <c r="C883" s="1100"/>
      <c r="D883" s="1100"/>
      <c r="E883" s="1100"/>
      <c r="F883" s="1100"/>
      <c r="G883" s="1100"/>
      <c r="H883" s="1101"/>
    </row>
    <row r="884" customFormat="false" ht="22.5" hidden="false" customHeight="true" outlineLevel="0" collapsed="false">
      <c r="A884" s="1098"/>
      <c r="B884" s="1099"/>
      <c r="C884" s="1100"/>
      <c r="D884" s="1100"/>
      <c r="E884" s="1100"/>
      <c r="F884" s="1100"/>
      <c r="G884" s="1100"/>
      <c r="H884" s="1101"/>
    </row>
    <row r="885" customFormat="false" ht="22.5" hidden="false" customHeight="true" outlineLevel="0" collapsed="false">
      <c r="A885" s="1098"/>
      <c r="B885" s="1099"/>
      <c r="C885" s="1100"/>
      <c r="D885" s="1100"/>
      <c r="E885" s="1100"/>
      <c r="F885" s="1100"/>
      <c r="G885" s="1100"/>
      <c r="H885" s="1101"/>
    </row>
    <row r="886" customFormat="false" ht="22.5" hidden="false" customHeight="true" outlineLevel="0" collapsed="false">
      <c r="A886" s="1098"/>
      <c r="B886" s="1099"/>
      <c r="C886" s="1100"/>
      <c r="D886" s="1100"/>
      <c r="E886" s="1100"/>
      <c r="F886" s="1100"/>
      <c r="G886" s="1100"/>
      <c r="H886" s="1101"/>
    </row>
    <row r="887" customFormat="false" ht="22.5" hidden="false" customHeight="true" outlineLevel="0" collapsed="false">
      <c r="A887" s="1098"/>
      <c r="B887" s="1099"/>
      <c r="C887" s="1100"/>
      <c r="D887" s="1100"/>
      <c r="E887" s="1100"/>
      <c r="F887" s="1100"/>
      <c r="G887" s="1100"/>
      <c r="H887" s="1101"/>
    </row>
    <row r="888" customFormat="false" ht="22.5" hidden="false" customHeight="true" outlineLevel="0" collapsed="false">
      <c r="A888" s="1098"/>
      <c r="B888" s="1099"/>
      <c r="C888" s="1100"/>
      <c r="D888" s="1100"/>
      <c r="E888" s="1100"/>
      <c r="F888" s="1100"/>
      <c r="G888" s="1100"/>
      <c r="H888" s="1101"/>
    </row>
    <row r="889" customFormat="false" ht="22.5" hidden="false" customHeight="true" outlineLevel="0" collapsed="false">
      <c r="A889" s="1098"/>
      <c r="B889" s="1099"/>
      <c r="C889" s="1100"/>
      <c r="D889" s="1100"/>
      <c r="E889" s="1100"/>
      <c r="F889" s="1100"/>
      <c r="G889" s="1100"/>
      <c r="H889" s="1101"/>
    </row>
    <row r="890" customFormat="false" ht="22.5" hidden="false" customHeight="true" outlineLevel="0" collapsed="false">
      <c r="A890" s="1098"/>
      <c r="B890" s="1099"/>
      <c r="C890" s="1100"/>
      <c r="D890" s="1100"/>
      <c r="E890" s="1100"/>
      <c r="F890" s="1100"/>
      <c r="G890" s="1100"/>
      <c r="H890" s="1101"/>
    </row>
    <row r="891" customFormat="false" ht="22.5" hidden="false" customHeight="true" outlineLevel="0" collapsed="false">
      <c r="A891" s="1098"/>
      <c r="B891" s="1099"/>
      <c r="C891" s="1100"/>
      <c r="D891" s="1100"/>
      <c r="E891" s="1100"/>
      <c r="F891" s="1100"/>
      <c r="G891" s="1100"/>
      <c r="H891" s="1101"/>
    </row>
    <row r="892" customFormat="false" ht="22.5" hidden="false" customHeight="true" outlineLevel="0" collapsed="false">
      <c r="A892" s="1098"/>
      <c r="B892" s="1099"/>
      <c r="C892" s="1100"/>
      <c r="D892" s="1100"/>
      <c r="E892" s="1100"/>
      <c r="F892" s="1100"/>
      <c r="G892" s="1100"/>
      <c r="H892" s="1101"/>
    </row>
    <row r="893" customFormat="false" ht="22.5" hidden="false" customHeight="true" outlineLevel="0" collapsed="false">
      <c r="A893" s="1098"/>
      <c r="B893" s="1099"/>
      <c r="C893" s="1100"/>
      <c r="D893" s="1100"/>
      <c r="E893" s="1100"/>
      <c r="F893" s="1100"/>
      <c r="G893" s="1100"/>
      <c r="H893" s="1101"/>
    </row>
    <row r="894" customFormat="false" ht="22.5" hidden="false" customHeight="true" outlineLevel="0" collapsed="false">
      <c r="A894" s="1098"/>
      <c r="B894" s="1099"/>
      <c r="C894" s="1100"/>
      <c r="D894" s="1100"/>
      <c r="E894" s="1100"/>
      <c r="F894" s="1100"/>
      <c r="G894" s="1100"/>
      <c r="H894" s="1101"/>
    </row>
    <row r="895" customFormat="false" ht="22.5" hidden="false" customHeight="true" outlineLevel="0" collapsed="false">
      <c r="A895" s="1098"/>
      <c r="B895" s="1099"/>
      <c r="C895" s="1100"/>
      <c r="D895" s="1100"/>
      <c r="E895" s="1100"/>
      <c r="F895" s="1100"/>
      <c r="G895" s="1100"/>
      <c r="H895" s="1101"/>
    </row>
    <row r="896" customFormat="false" ht="22.5" hidden="false" customHeight="true" outlineLevel="0" collapsed="false">
      <c r="A896" s="1098"/>
      <c r="B896" s="1099"/>
      <c r="C896" s="1100"/>
      <c r="D896" s="1100"/>
      <c r="E896" s="1100"/>
      <c r="F896" s="1100"/>
      <c r="G896" s="1100"/>
      <c r="H896" s="1101"/>
    </row>
    <row r="897" customFormat="false" ht="22.5" hidden="false" customHeight="true" outlineLevel="0" collapsed="false">
      <c r="A897" s="1098"/>
      <c r="B897" s="1099"/>
      <c r="C897" s="1100"/>
      <c r="D897" s="1100"/>
      <c r="E897" s="1100"/>
      <c r="F897" s="1100"/>
      <c r="G897" s="1100"/>
      <c r="H897" s="1101"/>
    </row>
    <row r="898" customFormat="false" ht="22.5" hidden="false" customHeight="true" outlineLevel="0" collapsed="false">
      <c r="A898" s="1098"/>
      <c r="B898" s="1099"/>
      <c r="C898" s="1100"/>
      <c r="D898" s="1100"/>
      <c r="E898" s="1100"/>
      <c r="F898" s="1100"/>
      <c r="G898" s="1100"/>
      <c r="H898" s="1101"/>
    </row>
    <row r="899" customFormat="false" ht="22.5" hidden="false" customHeight="true" outlineLevel="0" collapsed="false">
      <c r="A899" s="1098"/>
      <c r="B899" s="1099"/>
      <c r="C899" s="1100"/>
      <c r="D899" s="1100"/>
      <c r="E899" s="1100"/>
      <c r="F899" s="1100"/>
      <c r="G899" s="1100"/>
      <c r="H899" s="1101"/>
    </row>
    <row r="900" customFormat="false" ht="22.5" hidden="false" customHeight="true" outlineLevel="0" collapsed="false">
      <c r="A900" s="1098"/>
      <c r="B900" s="1099"/>
      <c r="C900" s="1100"/>
      <c r="D900" s="1100"/>
      <c r="E900" s="1100"/>
      <c r="F900" s="1100"/>
      <c r="G900" s="1100"/>
      <c r="H900" s="1101"/>
    </row>
    <row r="901" customFormat="false" ht="22.5" hidden="false" customHeight="true" outlineLevel="0" collapsed="false">
      <c r="A901" s="1098"/>
      <c r="B901" s="1099"/>
      <c r="C901" s="1100"/>
      <c r="D901" s="1100"/>
      <c r="E901" s="1100"/>
      <c r="F901" s="1100"/>
      <c r="G901" s="1100"/>
      <c r="H901" s="1101"/>
    </row>
    <row r="902" customFormat="false" ht="22.5" hidden="false" customHeight="true" outlineLevel="0" collapsed="false">
      <c r="A902" s="1098"/>
      <c r="B902" s="1099"/>
      <c r="C902" s="1100"/>
      <c r="D902" s="1100"/>
      <c r="E902" s="1100"/>
      <c r="F902" s="1100"/>
      <c r="G902" s="1100"/>
      <c r="H902" s="1101"/>
    </row>
    <row r="903" customFormat="false" ht="22.5" hidden="false" customHeight="true" outlineLevel="0" collapsed="false">
      <c r="A903" s="1098"/>
      <c r="B903" s="1099"/>
      <c r="C903" s="1100"/>
      <c r="D903" s="1100"/>
      <c r="E903" s="1100"/>
      <c r="F903" s="1100"/>
      <c r="G903" s="1100"/>
      <c r="H903" s="1101"/>
    </row>
    <row r="904" customFormat="false" ht="22.5" hidden="false" customHeight="true" outlineLevel="0" collapsed="false">
      <c r="A904" s="1098"/>
      <c r="B904" s="1099"/>
      <c r="C904" s="1100"/>
      <c r="D904" s="1100"/>
      <c r="E904" s="1100"/>
      <c r="F904" s="1100"/>
      <c r="G904" s="1100"/>
      <c r="H904" s="1101"/>
    </row>
    <row r="905" customFormat="false" ht="22.5" hidden="false" customHeight="true" outlineLevel="0" collapsed="false">
      <c r="A905" s="1098"/>
      <c r="B905" s="1099"/>
      <c r="C905" s="1100"/>
      <c r="D905" s="1100"/>
      <c r="E905" s="1100"/>
      <c r="F905" s="1100"/>
      <c r="G905" s="1100"/>
      <c r="H905" s="1101"/>
    </row>
    <row r="906" customFormat="false" ht="22.5" hidden="false" customHeight="true" outlineLevel="0" collapsed="false">
      <c r="A906" s="1098"/>
      <c r="B906" s="1099"/>
      <c r="C906" s="1100"/>
      <c r="D906" s="1100"/>
      <c r="E906" s="1100"/>
      <c r="F906" s="1100"/>
      <c r="G906" s="1100"/>
      <c r="H906" s="1101"/>
    </row>
    <row r="907" customFormat="false" ht="22.5" hidden="false" customHeight="true" outlineLevel="0" collapsed="false">
      <c r="A907" s="1098"/>
      <c r="B907" s="1099"/>
      <c r="C907" s="1100"/>
      <c r="D907" s="1100"/>
      <c r="E907" s="1100"/>
      <c r="F907" s="1100"/>
      <c r="G907" s="1100"/>
      <c r="H907" s="1101"/>
    </row>
    <row r="908" customFormat="false" ht="22.5" hidden="false" customHeight="true" outlineLevel="0" collapsed="false">
      <c r="A908" s="1098"/>
      <c r="B908" s="1099"/>
      <c r="C908" s="1100"/>
      <c r="D908" s="1100"/>
      <c r="E908" s="1100"/>
      <c r="F908" s="1100"/>
      <c r="G908" s="1100"/>
      <c r="H908" s="1101"/>
    </row>
    <row r="909" customFormat="false" ht="22.5" hidden="false" customHeight="true" outlineLevel="0" collapsed="false">
      <c r="A909" s="1098"/>
      <c r="B909" s="1099"/>
      <c r="C909" s="1100"/>
      <c r="D909" s="1100"/>
      <c r="E909" s="1100"/>
      <c r="F909" s="1100"/>
      <c r="G909" s="1100"/>
      <c r="H909" s="1101"/>
    </row>
    <row r="910" customFormat="false" ht="22.5" hidden="false" customHeight="true" outlineLevel="0" collapsed="false">
      <c r="A910" s="1098"/>
      <c r="B910" s="1099"/>
      <c r="C910" s="1100"/>
      <c r="D910" s="1100"/>
      <c r="E910" s="1100"/>
      <c r="F910" s="1100"/>
      <c r="G910" s="1100"/>
      <c r="H910" s="1101"/>
    </row>
    <row r="911" customFormat="false" ht="22.5" hidden="false" customHeight="true" outlineLevel="0" collapsed="false">
      <c r="A911" s="1098"/>
      <c r="B911" s="1099"/>
      <c r="C911" s="1100"/>
      <c r="D911" s="1100"/>
      <c r="E911" s="1100"/>
      <c r="F911" s="1100"/>
      <c r="G911" s="1100"/>
      <c r="H911" s="1101"/>
    </row>
    <row r="912" customFormat="false" ht="22.5" hidden="false" customHeight="true" outlineLevel="0" collapsed="false">
      <c r="A912" s="1098"/>
      <c r="B912" s="1099"/>
      <c r="C912" s="1100"/>
      <c r="D912" s="1100"/>
      <c r="E912" s="1100"/>
      <c r="F912" s="1100"/>
      <c r="G912" s="1100"/>
      <c r="H912" s="1101"/>
    </row>
    <row r="913" customFormat="false" ht="22.5" hidden="false" customHeight="true" outlineLevel="0" collapsed="false">
      <c r="A913" s="1098"/>
      <c r="B913" s="1099"/>
      <c r="C913" s="1100"/>
      <c r="D913" s="1100"/>
      <c r="E913" s="1100"/>
      <c r="F913" s="1100"/>
      <c r="G913" s="1100"/>
      <c r="H913" s="1101"/>
    </row>
    <row r="914" customFormat="false" ht="22.5" hidden="false" customHeight="true" outlineLevel="0" collapsed="false">
      <c r="A914" s="1098"/>
      <c r="B914" s="1099"/>
      <c r="C914" s="1100"/>
      <c r="D914" s="1100"/>
      <c r="E914" s="1100"/>
      <c r="F914" s="1100"/>
      <c r="G914" s="1100"/>
      <c r="H914" s="1101"/>
    </row>
    <row r="915" customFormat="false" ht="22.5" hidden="false" customHeight="true" outlineLevel="0" collapsed="false">
      <c r="A915" s="1098"/>
      <c r="B915" s="1099"/>
      <c r="C915" s="1100"/>
      <c r="D915" s="1100"/>
      <c r="E915" s="1100"/>
      <c r="F915" s="1100"/>
      <c r="G915" s="1100"/>
      <c r="H915" s="1101"/>
    </row>
    <row r="916" customFormat="false" ht="22.5" hidden="false" customHeight="true" outlineLevel="0" collapsed="false">
      <c r="A916" s="1098"/>
      <c r="B916" s="1099"/>
      <c r="C916" s="1100"/>
      <c r="D916" s="1100"/>
      <c r="E916" s="1100"/>
      <c r="F916" s="1100"/>
      <c r="G916" s="1100"/>
      <c r="H916" s="1101"/>
    </row>
    <row r="917" customFormat="false" ht="22.5" hidden="false" customHeight="true" outlineLevel="0" collapsed="false">
      <c r="A917" s="1098"/>
      <c r="B917" s="1099"/>
      <c r="C917" s="1100"/>
      <c r="D917" s="1100"/>
      <c r="E917" s="1100"/>
      <c r="F917" s="1100"/>
      <c r="G917" s="1100"/>
      <c r="H917" s="1101"/>
    </row>
    <row r="918" customFormat="false" ht="22.5" hidden="false" customHeight="true" outlineLevel="0" collapsed="false">
      <c r="A918" s="1098"/>
      <c r="B918" s="1099"/>
      <c r="C918" s="1100"/>
      <c r="D918" s="1100"/>
      <c r="E918" s="1100"/>
      <c r="F918" s="1100"/>
      <c r="G918" s="1100"/>
      <c r="H918" s="1101"/>
    </row>
    <row r="919" customFormat="false" ht="22.5" hidden="false" customHeight="true" outlineLevel="0" collapsed="false">
      <c r="A919" s="1098"/>
      <c r="B919" s="1099"/>
      <c r="C919" s="1100"/>
      <c r="D919" s="1100"/>
      <c r="E919" s="1100"/>
      <c r="F919" s="1100"/>
      <c r="G919" s="1100"/>
      <c r="H919" s="1101"/>
    </row>
    <row r="920" customFormat="false" ht="22.5" hidden="false" customHeight="true" outlineLevel="0" collapsed="false">
      <c r="A920" s="1098"/>
      <c r="B920" s="1099"/>
      <c r="C920" s="1100"/>
      <c r="D920" s="1100"/>
      <c r="E920" s="1100"/>
      <c r="F920" s="1100"/>
      <c r="G920" s="1100"/>
      <c r="H920" s="1101"/>
    </row>
    <row r="921" customFormat="false" ht="22.5" hidden="false" customHeight="true" outlineLevel="0" collapsed="false">
      <c r="A921" s="1098"/>
      <c r="B921" s="1099"/>
      <c r="C921" s="1100"/>
      <c r="D921" s="1100"/>
      <c r="E921" s="1100"/>
      <c r="F921" s="1100"/>
      <c r="G921" s="1100"/>
      <c r="H921" s="1101"/>
    </row>
    <row r="922" customFormat="false" ht="22.5" hidden="false" customHeight="true" outlineLevel="0" collapsed="false">
      <c r="A922" s="1098"/>
      <c r="B922" s="1099"/>
      <c r="C922" s="1100"/>
      <c r="D922" s="1100"/>
      <c r="E922" s="1100"/>
      <c r="F922" s="1100"/>
      <c r="G922" s="1100"/>
      <c r="H922" s="1101"/>
    </row>
    <row r="923" customFormat="false" ht="22.5" hidden="false" customHeight="true" outlineLevel="0" collapsed="false">
      <c r="A923" s="1098"/>
      <c r="B923" s="1099"/>
      <c r="C923" s="1100"/>
      <c r="D923" s="1100"/>
      <c r="E923" s="1100"/>
      <c r="F923" s="1100"/>
      <c r="G923" s="1100"/>
      <c r="H923" s="1101"/>
    </row>
    <row r="924" customFormat="false" ht="22.5" hidden="false" customHeight="true" outlineLevel="0" collapsed="false">
      <c r="A924" s="1098"/>
      <c r="B924" s="1099"/>
      <c r="C924" s="1100"/>
      <c r="D924" s="1100"/>
      <c r="E924" s="1100"/>
      <c r="F924" s="1100"/>
      <c r="G924" s="1100"/>
      <c r="H924" s="1101"/>
    </row>
    <row r="925" customFormat="false" ht="22.5" hidden="false" customHeight="true" outlineLevel="0" collapsed="false">
      <c r="A925" s="1098"/>
      <c r="B925" s="1099"/>
      <c r="C925" s="1100"/>
      <c r="D925" s="1100"/>
      <c r="E925" s="1100"/>
      <c r="F925" s="1100"/>
      <c r="G925" s="1100"/>
      <c r="H925" s="1101"/>
    </row>
    <row r="926" customFormat="false" ht="22.5" hidden="false" customHeight="true" outlineLevel="0" collapsed="false">
      <c r="A926" s="1098"/>
      <c r="B926" s="1099"/>
      <c r="C926" s="1100"/>
      <c r="D926" s="1100"/>
      <c r="E926" s="1100"/>
      <c r="F926" s="1100"/>
      <c r="G926" s="1100"/>
      <c r="H926" s="1101"/>
    </row>
    <row r="927" customFormat="false" ht="22.5" hidden="false" customHeight="true" outlineLevel="0" collapsed="false">
      <c r="A927" s="1098"/>
      <c r="B927" s="1099"/>
      <c r="C927" s="1100"/>
      <c r="D927" s="1100"/>
      <c r="E927" s="1100"/>
      <c r="F927" s="1100"/>
      <c r="G927" s="1100"/>
      <c r="H927" s="1101"/>
    </row>
    <row r="928" customFormat="false" ht="22.5" hidden="false" customHeight="true" outlineLevel="0" collapsed="false">
      <c r="A928" s="1098"/>
      <c r="B928" s="1099"/>
      <c r="C928" s="1100"/>
      <c r="D928" s="1100"/>
      <c r="E928" s="1100"/>
      <c r="F928" s="1100"/>
      <c r="G928" s="1100"/>
      <c r="H928" s="1101"/>
    </row>
    <row r="929" customFormat="false" ht="22.5" hidden="false" customHeight="true" outlineLevel="0" collapsed="false">
      <c r="A929" s="1098"/>
      <c r="B929" s="1099"/>
      <c r="C929" s="1100"/>
      <c r="D929" s="1100"/>
      <c r="E929" s="1100"/>
      <c r="F929" s="1100"/>
      <c r="G929" s="1100"/>
      <c r="H929" s="1101"/>
    </row>
    <row r="930" customFormat="false" ht="22.5" hidden="false" customHeight="true" outlineLevel="0" collapsed="false">
      <c r="A930" s="1098"/>
      <c r="B930" s="1099"/>
      <c r="C930" s="1100"/>
      <c r="D930" s="1100"/>
      <c r="E930" s="1100"/>
      <c r="F930" s="1100"/>
      <c r="G930" s="1100"/>
      <c r="H930" s="1101"/>
    </row>
    <row r="931" customFormat="false" ht="22.5" hidden="false" customHeight="true" outlineLevel="0" collapsed="false">
      <c r="A931" s="1098"/>
      <c r="B931" s="1099"/>
      <c r="C931" s="1100"/>
      <c r="D931" s="1100"/>
      <c r="E931" s="1100"/>
      <c r="F931" s="1100"/>
      <c r="G931" s="1100"/>
      <c r="H931" s="1101"/>
    </row>
    <row r="932" customFormat="false" ht="22.5" hidden="false" customHeight="true" outlineLevel="0" collapsed="false">
      <c r="A932" s="1098"/>
      <c r="B932" s="1099"/>
      <c r="C932" s="1100"/>
      <c r="D932" s="1100"/>
      <c r="E932" s="1100"/>
      <c r="F932" s="1100"/>
      <c r="G932" s="1100"/>
      <c r="H932" s="1101"/>
    </row>
    <row r="933" customFormat="false" ht="22.5" hidden="false" customHeight="true" outlineLevel="0" collapsed="false">
      <c r="A933" s="1098"/>
      <c r="B933" s="1099"/>
      <c r="C933" s="1100"/>
      <c r="D933" s="1100"/>
      <c r="E933" s="1100"/>
      <c r="F933" s="1100"/>
      <c r="G933" s="1100"/>
      <c r="H933" s="1101"/>
    </row>
    <row r="934" customFormat="false" ht="22.5" hidden="false" customHeight="true" outlineLevel="0" collapsed="false">
      <c r="A934" s="1098"/>
      <c r="B934" s="1099"/>
      <c r="C934" s="1100"/>
      <c r="D934" s="1100"/>
      <c r="E934" s="1100"/>
      <c r="F934" s="1100"/>
      <c r="G934" s="1100"/>
      <c r="H934" s="1101"/>
    </row>
    <row r="935" customFormat="false" ht="22.5" hidden="false" customHeight="true" outlineLevel="0" collapsed="false">
      <c r="A935" s="1098"/>
      <c r="B935" s="1099"/>
      <c r="C935" s="1100"/>
      <c r="D935" s="1100"/>
      <c r="E935" s="1100"/>
      <c r="F935" s="1100"/>
      <c r="G935" s="1100"/>
      <c r="H935" s="1101"/>
    </row>
    <row r="936" customFormat="false" ht="22.5" hidden="false" customHeight="true" outlineLevel="0" collapsed="false">
      <c r="A936" s="1098"/>
      <c r="B936" s="1099"/>
      <c r="C936" s="1100"/>
      <c r="D936" s="1100"/>
      <c r="E936" s="1100"/>
      <c r="F936" s="1100"/>
      <c r="G936" s="1100"/>
      <c r="H936" s="1101"/>
    </row>
    <row r="937" customFormat="false" ht="22.5" hidden="false" customHeight="true" outlineLevel="0" collapsed="false">
      <c r="A937" s="1098"/>
      <c r="B937" s="1099"/>
      <c r="C937" s="1100"/>
      <c r="D937" s="1100"/>
      <c r="E937" s="1100"/>
      <c r="F937" s="1100"/>
      <c r="G937" s="1100"/>
      <c r="H937" s="1101"/>
    </row>
    <row r="938" customFormat="false" ht="22.5" hidden="false" customHeight="true" outlineLevel="0" collapsed="false">
      <c r="A938" s="1098"/>
      <c r="B938" s="1099"/>
      <c r="C938" s="1100"/>
      <c r="D938" s="1100"/>
      <c r="E938" s="1100"/>
      <c r="F938" s="1100"/>
      <c r="G938" s="1100"/>
      <c r="H938" s="1101"/>
    </row>
    <row r="939" customFormat="false" ht="22.5" hidden="false" customHeight="true" outlineLevel="0" collapsed="false">
      <c r="A939" s="1098"/>
      <c r="B939" s="1099"/>
      <c r="C939" s="1100"/>
      <c r="D939" s="1100"/>
      <c r="E939" s="1100"/>
      <c r="F939" s="1100"/>
      <c r="G939" s="1100"/>
      <c r="H939" s="1101"/>
    </row>
    <row r="940" customFormat="false" ht="22.5" hidden="false" customHeight="true" outlineLevel="0" collapsed="false">
      <c r="A940" s="1098"/>
      <c r="B940" s="1099"/>
      <c r="C940" s="1100"/>
      <c r="D940" s="1100"/>
      <c r="E940" s="1100"/>
      <c r="F940" s="1100"/>
      <c r="G940" s="1100"/>
      <c r="H940" s="1101"/>
    </row>
    <row r="941" customFormat="false" ht="22.5" hidden="false" customHeight="true" outlineLevel="0" collapsed="false">
      <c r="A941" s="1098"/>
      <c r="B941" s="1099"/>
      <c r="C941" s="1100"/>
      <c r="D941" s="1100"/>
      <c r="E941" s="1100"/>
      <c r="F941" s="1100"/>
      <c r="G941" s="1100"/>
      <c r="H941" s="1101"/>
    </row>
    <row r="942" customFormat="false" ht="22.5" hidden="false" customHeight="true" outlineLevel="0" collapsed="false">
      <c r="A942" s="1098"/>
      <c r="B942" s="1099"/>
      <c r="C942" s="1100"/>
      <c r="D942" s="1100"/>
      <c r="E942" s="1100"/>
      <c r="F942" s="1100"/>
      <c r="G942" s="1100"/>
      <c r="H942" s="1101"/>
    </row>
    <row r="943" customFormat="false" ht="22.5" hidden="false" customHeight="true" outlineLevel="0" collapsed="false">
      <c r="A943" s="1098"/>
      <c r="B943" s="1099"/>
      <c r="C943" s="1100"/>
      <c r="D943" s="1100"/>
      <c r="E943" s="1100"/>
      <c r="F943" s="1100"/>
      <c r="G943" s="1100"/>
      <c r="H943" s="1101"/>
    </row>
    <row r="944" customFormat="false" ht="22.5" hidden="false" customHeight="true" outlineLevel="0" collapsed="false">
      <c r="A944" s="1098"/>
      <c r="B944" s="1099"/>
      <c r="C944" s="1100"/>
      <c r="D944" s="1100"/>
      <c r="E944" s="1100"/>
      <c r="F944" s="1100"/>
      <c r="G944" s="1100"/>
      <c r="H944" s="1101"/>
    </row>
    <row r="945" customFormat="false" ht="22.5" hidden="false" customHeight="true" outlineLevel="0" collapsed="false">
      <c r="A945" s="1098"/>
      <c r="B945" s="1099"/>
      <c r="C945" s="1100"/>
      <c r="D945" s="1100"/>
      <c r="E945" s="1100"/>
      <c r="F945" s="1100"/>
      <c r="G945" s="1100"/>
      <c r="H945" s="1101"/>
    </row>
    <row r="946" customFormat="false" ht="22.5" hidden="false" customHeight="true" outlineLevel="0" collapsed="false">
      <c r="A946" s="1098"/>
      <c r="B946" s="1099"/>
      <c r="C946" s="1100"/>
      <c r="D946" s="1100"/>
      <c r="E946" s="1100"/>
      <c r="F946" s="1100"/>
      <c r="G946" s="1100"/>
      <c r="H946" s="1101"/>
    </row>
    <row r="947" customFormat="false" ht="22.5" hidden="false" customHeight="true" outlineLevel="0" collapsed="false">
      <c r="A947" s="1098"/>
      <c r="B947" s="1099"/>
      <c r="C947" s="1100"/>
      <c r="D947" s="1100"/>
      <c r="E947" s="1100"/>
      <c r="F947" s="1100"/>
      <c r="G947" s="1100"/>
      <c r="H947" s="1101"/>
    </row>
    <row r="948" customFormat="false" ht="22.5" hidden="false" customHeight="true" outlineLevel="0" collapsed="false">
      <c r="A948" s="1098"/>
      <c r="B948" s="1099"/>
      <c r="C948" s="1100"/>
      <c r="D948" s="1100"/>
      <c r="E948" s="1100"/>
      <c r="F948" s="1100"/>
      <c r="G948" s="1100"/>
      <c r="H948" s="1101"/>
    </row>
    <row r="949" customFormat="false" ht="22.5" hidden="false" customHeight="true" outlineLevel="0" collapsed="false">
      <c r="A949" s="1098"/>
      <c r="B949" s="1099"/>
      <c r="C949" s="1100"/>
      <c r="D949" s="1100"/>
      <c r="E949" s="1100"/>
      <c r="F949" s="1100"/>
      <c r="G949" s="1100"/>
      <c r="H949" s="1101"/>
    </row>
    <row r="950" customFormat="false" ht="22.5" hidden="false" customHeight="true" outlineLevel="0" collapsed="false">
      <c r="A950" s="1098"/>
      <c r="B950" s="1099"/>
      <c r="C950" s="1100"/>
      <c r="D950" s="1100"/>
      <c r="E950" s="1100"/>
      <c r="F950" s="1100"/>
      <c r="G950" s="1100"/>
      <c r="H950" s="1101"/>
    </row>
    <row r="951" customFormat="false" ht="22.5" hidden="false" customHeight="true" outlineLevel="0" collapsed="false">
      <c r="A951" s="1098"/>
      <c r="B951" s="1099"/>
      <c r="C951" s="1100"/>
      <c r="D951" s="1100"/>
      <c r="E951" s="1100"/>
      <c r="F951" s="1100"/>
      <c r="G951" s="1100"/>
      <c r="H951" s="1101"/>
    </row>
    <row r="952" customFormat="false" ht="22.5" hidden="false" customHeight="true" outlineLevel="0" collapsed="false">
      <c r="A952" s="1098"/>
      <c r="B952" s="1099"/>
      <c r="C952" s="1100"/>
      <c r="D952" s="1100"/>
      <c r="E952" s="1100"/>
      <c r="F952" s="1100"/>
      <c r="G952" s="1100"/>
      <c r="H952" s="1101"/>
    </row>
    <row r="953" customFormat="false" ht="22.5" hidden="false" customHeight="true" outlineLevel="0" collapsed="false">
      <c r="A953" s="1098"/>
      <c r="B953" s="1099"/>
      <c r="C953" s="1100"/>
      <c r="D953" s="1100"/>
      <c r="E953" s="1100"/>
      <c r="F953" s="1100"/>
      <c r="G953" s="1100"/>
      <c r="H953" s="1101"/>
    </row>
    <row r="954" customFormat="false" ht="22.5" hidden="false" customHeight="true" outlineLevel="0" collapsed="false">
      <c r="A954" s="1098"/>
      <c r="B954" s="1099"/>
      <c r="C954" s="1100"/>
      <c r="D954" s="1100"/>
      <c r="E954" s="1100"/>
      <c r="F954" s="1100"/>
      <c r="G954" s="1100"/>
      <c r="H954" s="1101"/>
    </row>
    <row r="955" customFormat="false" ht="22.5" hidden="false" customHeight="true" outlineLevel="0" collapsed="false">
      <c r="A955" s="1098"/>
      <c r="B955" s="1099"/>
      <c r="C955" s="1100"/>
      <c r="D955" s="1100"/>
      <c r="E955" s="1100"/>
      <c r="F955" s="1100"/>
      <c r="G955" s="1100"/>
      <c r="H955" s="1101"/>
    </row>
    <row r="956" customFormat="false" ht="22.5" hidden="false" customHeight="true" outlineLevel="0" collapsed="false">
      <c r="A956" s="1098"/>
      <c r="B956" s="1099"/>
      <c r="C956" s="1100"/>
      <c r="D956" s="1100"/>
      <c r="E956" s="1100"/>
      <c r="F956" s="1100"/>
      <c r="G956" s="1100"/>
      <c r="H956" s="1101"/>
    </row>
    <row r="957" customFormat="false" ht="22.5" hidden="false" customHeight="true" outlineLevel="0" collapsed="false">
      <c r="A957" s="1098"/>
      <c r="B957" s="1099"/>
      <c r="C957" s="1100"/>
      <c r="D957" s="1100"/>
      <c r="E957" s="1100"/>
      <c r="F957" s="1100"/>
      <c r="G957" s="1100"/>
      <c r="H957" s="1101"/>
    </row>
    <row r="958" customFormat="false" ht="22.5" hidden="false" customHeight="true" outlineLevel="0" collapsed="false">
      <c r="A958" s="1098"/>
      <c r="B958" s="1099"/>
      <c r="C958" s="1100"/>
      <c r="D958" s="1100"/>
      <c r="E958" s="1100"/>
      <c r="F958" s="1100"/>
      <c r="G958" s="1100"/>
      <c r="H958" s="1101"/>
    </row>
    <row r="959" customFormat="false" ht="22.5" hidden="false" customHeight="true" outlineLevel="0" collapsed="false">
      <c r="A959" s="1098"/>
      <c r="B959" s="1099"/>
      <c r="C959" s="1100"/>
      <c r="D959" s="1100"/>
      <c r="E959" s="1100"/>
      <c r="F959" s="1100"/>
      <c r="G959" s="1100"/>
      <c r="H959" s="1101"/>
    </row>
    <row r="960" customFormat="false" ht="22.5" hidden="false" customHeight="true" outlineLevel="0" collapsed="false">
      <c r="A960" s="1098"/>
      <c r="B960" s="1099"/>
      <c r="C960" s="1100"/>
      <c r="D960" s="1100"/>
      <c r="E960" s="1100"/>
      <c r="F960" s="1100"/>
      <c r="G960" s="1100"/>
      <c r="H960" s="1101"/>
    </row>
    <row r="961" customFormat="false" ht="22.5" hidden="false" customHeight="true" outlineLevel="0" collapsed="false">
      <c r="A961" s="1098"/>
      <c r="B961" s="1099"/>
      <c r="C961" s="1100"/>
      <c r="D961" s="1100"/>
      <c r="E961" s="1100"/>
      <c r="F961" s="1100"/>
      <c r="G961" s="1100"/>
      <c r="H961" s="1101"/>
    </row>
    <row r="962" customFormat="false" ht="22.5" hidden="false" customHeight="true" outlineLevel="0" collapsed="false">
      <c r="A962" s="1098"/>
      <c r="B962" s="1099"/>
      <c r="C962" s="1100"/>
      <c r="D962" s="1100"/>
      <c r="E962" s="1100"/>
      <c r="F962" s="1100"/>
      <c r="G962" s="1100"/>
      <c r="H962" s="1101"/>
    </row>
    <row r="963" customFormat="false" ht="22.5" hidden="false" customHeight="true" outlineLevel="0" collapsed="false">
      <c r="A963" s="1098"/>
      <c r="B963" s="1099"/>
      <c r="C963" s="1100"/>
      <c r="D963" s="1100"/>
      <c r="E963" s="1100"/>
      <c r="F963" s="1100"/>
      <c r="G963" s="1100"/>
      <c r="H963" s="1101"/>
    </row>
    <row r="964" customFormat="false" ht="22.5" hidden="false" customHeight="true" outlineLevel="0" collapsed="false">
      <c r="A964" s="1098"/>
      <c r="B964" s="1099"/>
      <c r="C964" s="1100"/>
      <c r="D964" s="1100"/>
      <c r="E964" s="1100"/>
      <c r="F964" s="1100"/>
      <c r="G964" s="1100"/>
      <c r="H964" s="1101"/>
    </row>
    <row r="965" customFormat="false" ht="22.5" hidden="false" customHeight="true" outlineLevel="0" collapsed="false">
      <c r="A965" s="1098"/>
      <c r="B965" s="1099"/>
      <c r="C965" s="1100"/>
      <c r="D965" s="1100"/>
      <c r="E965" s="1100"/>
      <c r="F965" s="1100"/>
      <c r="G965" s="1100"/>
      <c r="H965" s="1101"/>
    </row>
    <row r="966" customFormat="false" ht="22.5" hidden="false" customHeight="true" outlineLevel="0" collapsed="false">
      <c r="A966" s="1098"/>
      <c r="B966" s="1099"/>
      <c r="C966" s="1100"/>
      <c r="D966" s="1100"/>
      <c r="E966" s="1100"/>
      <c r="F966" s="1100"/>
      <c r="G966" s="1100"/>
      <c r="H966" s="1101"/>
    </row>
    <row r="967" customFormat="false" ht="22.5" hidden="false" customHeight="true" outlineLevel="0" collapsed="false">
      <c r="A967" s="1098"/>
      <c r="B967" s="1099"/>
      <c r="C967" s="1100"/>
      <c r="D967" s="1100"/>
      <c r="E967" s="1100"/>
      <c r="F967" s="1100"/>
      <c r="G967" s="1100"/>
      <c r="H967" s="1101"/>
    </row>
    <row r="968" customFormat="false" ht="22.5" hidden="false" customHeight="true" outlineLevel="0" collapsed="false">
      <c r="A968" s="1098"/>
      <c r="B968" s="1099"/>
      <c r="C968" s="1100"/>
      <c r="D968" s="1100"/>
      <c r="E968" s="1100"/>
      <c r="F968" s="1100"/>
      <c r="G968" s="1100"/>
      <c r="H968" s="1101"/>
    </row>
    <row r="969" customFormat="false" ht="22.5" hidden="false" customHeight="true" outlineLevel="0" collapsed="false">
      <c r="A969" s="1098"/>
      <c r="B969" s="1099"/>
      <c r="C969" s="1100"/>
      <c r="D969" s="1100"/>
      <c r="E969" s="1100"/>
      <c r="F969" s="1100"/>
      <c r="G969" s="1100"/>
      <c r="H969" s="1101"/>
    </row>
    <row r="970" customFormat="false" ht="22.5" hidden="false" customHeight="true" outlineLevel="0" collapsed="false">
      <c r="A970" s="1098"/>
      <c r="B970" s="1099"/>
      <c r="C970" s="1100"/>
      <c r="D970" s="1100"/>
      <c r="E970" s="1100"/>
      <c r="F970" s="1100"/>
      <c r="G970" s="1100"/>
      <c r="H970" s="1101"/>
    </row>
    <row r="971" customFormat="false" ht="22.5" hidden="false" customHeight="true" outlineLevel="0" collapsed="false">
      <c r="A971" s="1098"/>
      <c r="B971" s="1099"/>
      <c r="C971" s="1100"/>
      <c r="D971" s="1100"/>
      <c r="E971" s="1100"/>
      <c r="F971" s="1100"/>
      <c r="G971" s="1100"/>
      <c r="H971" s="1101"/>
    </row>
    <row r="972" customFormat="false" ht="22.5" hidden="false" customHeight="true" outlineLevel="0" collapsed="false">
      <c r="A972" s="1098"/>
      <c r="B972" s="1099"/>
      <c r="C972" s="1100"/>
      <c r="D972" s="1100"/>
      <c r="E972" s="1100"/>
      <c r="F972" s="1100"/>
      <c r="G972" s="1100"/>
      <c r="H972" s="1101"/>
    </row>
    <row r="973" customFormat="false" ht="22.5" hidden="false" customHeight="true" outlineLevel="0" collapsed="false">
      <c r="A973" s="1098"/>
      <c r="B973" s="1099"/>
      <c r="C973" s="1100"/>
      <c r="D973" s="1100"/>
      <c r="E973" s="1100"/>
      <c r="F973" s="1100"/>
      <c r="G973" s="1100"/>
      <c r="H973" s="1101"/>
    </row>
    <row r="974" customFormat="false" ht="22.5" hidden="false" customHeight="true" outlineLevel="0" collapsed="false">
      <c r="A974" s="1098"/>
      <c r="B974" s="1099"/>
      <c r="C974" s="1100"/>
      <c r="D974" s="1100"/>
      <c r="E974" s="1100"/>
      <c r="F974" s="1100"/>
      <c r="G974" s="1100"/>
      <c r="H974" s="1101"/>
    </row>
    <row r="975" customFormat="false" ht="22.5" hidden="false" customHeight="true" outlineLevel="0" collapsed="false">
      <c r="A975" s="1098"/>
      <c r="B975" s="1099"/>
      <c r="C975" s="1100"/>
      <c r="D975" s="1100"/>
      <c r="E975" s="1100"/>
      <c r="F975" s="1100"/>
      <c r="G975" s="1100"/>
      <c r="H975" s="1101"/>
    </row>
    <row r="976" customFormat="false" ht="22.5" hidden="false" customHeight="true" outlineLevel="0" collapsed="false">
      <c r="A976" s="1098"/>
      <c r="B976" s="1099"/>
      <c r="C976" s="1100"/>
      <c r="D976" s="1100"/>
      <c r="E976" s="1100"/>
      <c r="F976" s="1100"/>
      <c r="G976" s="1100"/>
      <c r="H976" s="1101"/>
    </row>
    <row r="977" customFormat="false" ht="22.5" hidden="false" customHeight="true" outlineLevel="0" collapsed="false">
      <c r="A977" s="1098"/>
      <c r="B977" s="1099"/>
      <c r="C977" s="1100"/>
      <c r="D977" s="1100"/>
      <c r="E977" s="1100"/>
      <c r="F977" s="1100"/>
      <c r="G977" s="1100"/>
      <c r="H977" s="1101"/>
    </row>
    <row r="978" customFormat="false" ht="22.5" hidden="false" customHeight="true" outlineLevel="0" collapsed="false">
      <c r="A978" s="1098"/>
      <c r="B978" s="1099"/>
      <c r="C978" s="1100"/>
      <c r="D978" s="1100"/>
      <c r="E978" s="1100"/>
      <c r="F978" s="1100"/>
      <c r="G978" s="1100"/>
      <c r="H978" s="1101"/>
    </row>
    <row r="979" customFormat="false" ht="22.5" hidden="false" customHeight="true" outlineLevel="0" collapsed="false">
      <c r="A979" s="1098"/>
      <c r="B979" s="1099"/>
      <c r="C979" s="1100"/>
      <c r="D979" s="1100"/>
      <c r="E979" s="1100"/>
      <c r="F979" s="1100"/>
      <c r="G979" s="1100"/>
      <c r="H979" s="1101"/>
    </row>
    <row r="980" customFormat="false" ht="22.5" hidden="false" customHeight="true" outlineLevel="0" collapsed="false">
      <c r="A980" s="1098"/>
      <c r="B980" s="1099"/>
      <c r="C980" s="1100"/>
      <c r="D980" s="1100"/>
      <c r="E980" s="1100"/>
      <c r="F980" s="1100"/>
      <c r="G980" s="1100"/>
      <c r="H980" s="1101"/>
    </row>
    <row r="981" customFormat="false" ht="22.5" hidden="false" customHeight="true" outlineLevel="0" collapsed="false">
      <c r="A981" s="1098"/>
      <c r="B981" s="1099"/>
      <c r="C981" s="1100"/>
      <c r="D981" s="1100"/>
      <c r="E981" s="1100"/>
      <c r="F981" s="1100"/>
      <c r="G981" s="1100"/>
      <c r="H981" s="1101"/>
    </row>
    <row r="982" customFormat="false" ht="22.5" hidden="false" customHeight="true" outlineLevel="0" collapsed="false">
      <c r="A982" s="1098"/>
      <c r="B982" s="1099"/>
      <c r="C982" s="1100"/>
      <c r="D982" s="1100"/>
      <c r="E982" s="1100"/>
      <c r="F982" s="1100"/>
      <c r="G982" s="1100"/>
      <c r="H982" s="1101"/>
    </row>
    <row r="983" customFormat="false" ht="22.5" hidden="false" customHeight="true" outlineLevel="0" collapsed="false">
      <c r="A983" s="1098"/>
      <c r="B983" s="1099"/>
      <c r="C983" s="1100"/>
      <c r="D983" s="1100"/>
      <c r="E983" s="1100"/>
      <c r="F983" s="1100"/>
      <c r="G983" s="1100"/>
      <c r="H983" s="1101"/>
    </row>
    <row r="984" customFormat="false" ht="22.5" hidden="false" customHeight="true" outlineLevel="0" collapsed="false">
      <c r="A984" s="1098"/>
      <c r="B984" s="1099"/>
      <c r="C984" s="1100"/>
      <c r="D984" s="1100"/>
      <c r="E984" s="1100"/>
      <c r="F984" s="1100"/>
      <c r="G984" s="1100"/>
      <c r="H984" s="1101"/>
    </row>
    <row r="985" customFormat="false" ht="22.5" hidden="false" customHeight="true" outlineLevel="0" collapsed="false">
      <c r="A985" s="1098"/>
      <c r="B985" s="1099"/>
      <c r="C985" s="1100"/>
      <c r="D985" s="1100"/>
      <c r="E985" s="1100"/>
      <c r="F985" s="1100"/>
      <c r="G985" s="1100"/>
      <c r="H985" s="1101"/>
    </row>
    <row r="986" customFormat="false" ht="22.5" hidden="false" customHeight="true" outlineLevel="0" collapsed="false">
      <c r="A986" s="1098"/>
      <c r="B986" s="1099"/>
      <c r="C986" s="1100"/>
      <c r="D986" s="1100"/>
      <c r="E986" s="1100"/>
      <c r="F986" s="1100"/>
      <c r="G986" s="1100"/>
      <c r="H986" s="1101"/>
    </row>
    <row r="987" customFormat="false" ht="22.5" hidden="false" customHeight="true" outlineLevel="0" collapsed="false">
      <c r="A987" s="1098"/>
      <c r="B987" s="1099"/>
      <c r="C987" s="1100"/>
      <c r="D987" s="1100"/>
      <c r="E987" s="1100"/>
      <c r="F987" s="1100"/>
      <c r="G987" s="1100"/>
      <c r="H987" s="1101"/>
    </row>
    <row r="988" customFormat="false" ht="22.5" hidden="false" customHeight="true" outlineLevel="0" collapsed="false">
      <c r="A988" s="1098"/>
      <c r="B988" s="1099"/>
      <c r="C988" s="1100"/>
      <c r="D988" s="1100"/>
      <c r="E988" s="1100"/>
      <c r="F988" s="1100"/>
      <c r="G988" s="1100"/>
      <c r="H988" s="1101"/>
    </row>
    <row r="989" customFormat="false" ht="22.5" hidden="false" customHeight="true" outlineLevel="0" collapsed="false">
      <c r="A989" s="1098"/>
      <c r="B989" s="1099"/>
      <c r="C989" s="1100"/>
      <c r="D989" s="1100"/>
      <c r="E989" s="1100"/>
      <c r="F989" s="1100"/>
      <c r="G989" s="1100"/>
      <c r="H989" s="1101"/>
    </row>
    <row r="990" customFormat="false" ht="22.5" hidden="false" customHeight="true" outlineLevel="0" collapsed="false">
      <c r="A990" s="1098"/>
      <c r="B990" s="1099"/>
      <c r="C990" s="1100"/>
      <c r="D990" s="1100"/>
      <c r="E990" s="1100"/>
      <c r="F990" s="1100"/>
      <c r="G990" s="1100"/>
      <c r="H990" s="1101"/>
    </row>
    <row r="991" customFormat="false" ht="22.5" hidden="false" customHeight="true" outlineLevel="0" collapsed="false">
      <c r="A991" s="1098"/>
      <c r="B991" s="1099"/>
      <c r="C991" s="1100"/>
      <c r="D991" s="1100"/>
      <c r="E991" s="1100"/>
      <c r="F991" s="1100"/>
      <c r="G991" s="1100"/>
      <c r="H991" s="1101"/>
    </row>
    <row r="992" customFormat="false" ht="22.5" hidden="false" customHeight="true" outlineLevel="0" collapsed="false">
      <c r="A992" s="1098"/>
      <c r="B992" s="1099"/>
      <c r="C992" s="1100"/>
      <c r="D992" s="1100"/>
      <c r="E992" s="1100"/>
      <c r="F992" s="1100"/>
      <c r="G992" s="1100"/>
      <c r="H992" s="1101"/>
    </row>
    <row r="993" customFormat="false" ht="22.5" hidden="false" customHeight="true" outlineLevel="0" collapsed="false">
      <c r="A993" s="1098"/>
      <c r="B993" s="1099"/>
      <c r="C993" s="1100"/>
      <c r="D993" s="1100"/>
      <c r="E993" s="1100"/>
      <c r="F993" s="1100"/>
      <c r="G993" s="1100"/>
      <c r="H993" s="1101"/>
    </row>
    <row r="994" customFormat="false" ht="22.5" hidden="false" customHeight="true" outlineLevel="0" collapsed="false">
      <c r="A994" s="1098"/>
      <c r="B994" s="1099"/>
      <c r="C994" s="1100"/>
      <c r="D994" s="1100"/>
      <c r="E994" s="1100"/>
      <c r="F994" s="1100"/>
      <c r="G994" s="1100"/>
      <c r="H994" s="1101"/>
    </row>
    <row r="995" customFormat="false" ht="22.5" hidden="false" customHeight="true" outlineLevel="0" collapsed="false">
      <c r="A995" s="1098"/>
      <c r="B995" s="1099"/>
      <c r="C995" s="1100"/>
      <c r="D995" s="1100"/>
      <c r="E995" s="1100"/>
      <c r="F995" s="1100"/>
      <c r="G995" s="1100"/>
      <c r="H995" s="1101"/>
    </row>
    <row r="996" customFormat="false" ht="22.5" hidden="false" customHeight="true" outlineLevel="0" collapsed="false">
      <c r="A996" s="1098"/>
      <c r="B996" s="1099"/>
      <c r="C996" s="1100"/>
      <c r="D996" s="1100"/>
      <c r="E996" s="1100"/>
      <c r="F996" s="1100"/>
      <c r="G996" s="1100"/>
      <c r="H996" s="1101"/>
    </row>
    <row r="997" customFormat="false" ht="22.5" hidden="false" customHeight="true" outlineLevel="0" collapsed="false">
      <c r="A997" s="1098"/>
      <c r="B997" s="1099"/>
      <c r="C997" s="1100"/>
      <c r="D997" s="1100"/>
      <c r="E997" s="1100"/>
      <c r="F997" s="1100"/>
      <c r="G997" s="1100"/>
      <c r="H997" s="1101"/>
    </row>
    <row r="998" customFormat="false" ht="22.5" hidden="false" customHeight="true" outlineLevel="0" collapsed="false">
      <c r="A998" s="1098"/>
      <c r="B998" s="1099"/>
      <c r="C998" s="1100"/>
      <c r="D998" s="1100"/>
      <c r="E998" s="1100"/>
      <c r="F998" s="1100"/>
      <c r="G998" s="1100"/>
      <c r="H998" s="1101"/>
    </row>
    <row r="999" customFormat="false" ht="22.5" hidden="false" customHeight="true" outlineLevel="0" collapsed="false">
      <c r="A999" s="1098"/>
      <c r="B999" s="1099"/>
      <c r="C999" s="1100"/>
      <c r="D999" s="1100"/>
      <c r="E999" s="1100"/>
      <c r="F999" s="1100"/>
      <c r="G999" s="1100"/>
      <c r="H999" s="1101"/>
    </row>
    <row r="1000" customFormat="false" ht="22.5" hidden="false" customHeight="true" outlineLevel="0" collapsed="false">
      <c r="A1000" s="1098"/>
      <c r="B1000" s="1099"/>
      <c r="C1000" s="1100"/>
      <c r="D1000" s="1100"/>
      <c r="E1000" s="1100"/>
      <c r="F1000" s="1100"/>
      <c r="G1000" s="1100"/>
      <c r="H1000" s="1101"/>
    </row>
    <row r="1001" customFormat="false" ht="22.5" hidden="false" customHeight="true" outlineLevel="0" collapsed="false">
      <c r="A1001" s="1098"/>
      <c r="B1001" s="1099"/>
      <c r="C1001" s="1100"/>
      <c r="D1001" s="1100"/>
      <c r="E1001" s="1100"/>
      <c r="F1001" s="1100"/>
      <c r="G1001" s="1100"/>
      <c r="H1001" s="1101"/>
    </row>
    <row r="1002" customFormat="false" ht="22.5" hidden="false" customHeight="true" outlineLevel="0" collapsed="false">
      <c r="A1002" s="1098"/>
      <c r="B1002" s="1099"/>
      <c r="C1002" s="1100"/>
      <c r="D1002" s="1100"/>
      <c r="E1002" s="1100"/>
      <c r="F1002" s="1100"/>
      <c r="G1002" s="1100"/>
      <c r="H1002" s="1101"/>
    </row>
    <row r="1003" customFormat="false" ht="22.5" hidden="false" customHeight="true" outlineLevel="0" collapsed="false">
      <c r="A1003" s="1098"/>
      <c r="B1003" s="1099"/>
      <c r="C1003" s="1100"/>
      <c r="D1003" s="1100"/>
      <c r="E1003" s="1100"/>
      <c r="F1003" s="1100"/>
      <c r="G1003" s="1100"/>
      <c r="H1003" s="1101"/>
    </row>
    <row r="1004" customFormat="false" ht="22.5" hidden="false" customHeight="true" outlineLevel="0" collapsed="false">
      <c r="A1004" s="1098"/>
      <c r="B1004" s="1099"/>
      <c r="C1004" s="1100"/>
      <c r="D1004" s="1100"/>
      <c r="E1004" s="1100"/>
      <c r="F1004" s="1100"/>
      <c r="G1004" s="1100"/>
      <c r="H1004" s="1101"/>
    </row>
    <row r="1005" customFormat="false" ht="22.5" hidden="false" customHeight="true" outlineLevel="0" collapsed="false">
      <c r="A1005" s="1098"/>
      <c r="B1005" s="1099"/>
      <c r="C1005" s="1100"/>
      <c r="D1005" s="1100"/>
      <c r="E1005" s="1100"/>
      <c r="F1005" s="1100"/>
      <c r="G1005" s="1100"/>
      <c r="H1005" s="1101"/>
    </row>
    <row r="1006" customFormat="false" ht="22.5" hidden="false" customHeight="true" outlineLevel="0" collapsed="false">
      <c r="A1006" s="1098"/>
      <c r="B1006" s="1099"/>
      <c r="C1006" s="1100"/>
      <c r="D1006" s="1100"/>
      <c r="E1006" s="1100"/>
      <c r="F1006" s="1100"/>
      <c r="G1006" s="1100"/>
      <c r="H1006" s="1101"/>
    </row>
    <row r="1007" customFormat="false" ht="22.5" hidden="false" customHeight="true" outlineLevel="0" collapsed="false">
      <c r="A1007" s="1098"/>
      <c r="B1007" s="1099"/>
      <c r="C1007" s="1100"/>
      <c r="D1007" s="1100"/>
      <c r="E1007" s="1100"/>
      <c r="F1007" s="1100"/>
      <c r="G1007" s="1100"/>
      <c r="H1007" s="1101"/>
    </row>
    <row r="1008" customFormat="false" ht="22.5" hidden="false" customHeight="true" outlineLevel="0" collapsed="false">
      <c r="A1008" s="1098"/>
      <c r="B1008" s="1099"/>
      <c r="C1008" s="1100"/>
      <c r="D1008" s="1100"/>
      <c r="E1008" s="1100"/>
      <c r="F1008" s="1100"/>
      <c r="G1008" s="1100"/>
      <c r="H1008" s="1101"/>
    </row>
    <row r="1009" customFormat="false" ht="22.5" hidden="false" customHeight="true" outlineLevel="0" collapsed="false">
      <c r="A1009" s="1098"/>
      <c r="B1009" s="1099"/>
      <c r="C1009" s="1100"/>
      <c r="D1009" s="1100"/>
      <c r="E1009" s="1100"/>
      <c r="F1009" s="1100"/>
      <c r="G1009" s="1100"/>
      <c r="H1009" s="1101"/>
    </row>
    <row r="1010" customFormat="false" ht="22.5" hidden="false" customHeight="true" outlineLevel="0" collapsed="false">
      <c r="A1010" s="1102"/>
      <c r="B1010" s="1103"/>
      <c r="C1010" s="1104"/>
      <c r="D1010" s="1104"/>
      <c r="E1010" s="1104"/>
      <c r="F1010" s="1104"/>
      <c r="G1010" s="1104"/>
      <c r="H1010" s="110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74" width="22.37"/>
    <col collapsed="false" customWidth="true" hidden="false" outlineLevel="0" max="7" min="2" style="1074" width="8.99"/>
    <col collapsed="false" customWidth="true" hidden="false" outlineLevel="0" max="8" min="8" style="1074" width="15.87"/>
    <col collapsed="false" customWidth="true" hidden="false" outlineLevel="0" max="9" min="9" style="1074" width="9.62"/>
    <col collapsed="false" customWidth="true" hidden="false" outlineLevel="0" max="13" min="10" style="1074" width="11.12"/>
    <col collapsed="false" customWidth="true" hidden="false" outlineLevel="0" max="14" min="14" style="1074" width="18.62"/>
    <col collapsed="false" customWidth="true" hidden="false" outlineLevel="0" max="15" min="15" style="1074" width="15.99"/>
    <col collapsed="false" customWidth="false" hidden="false" outlineLevel="0" max="257" min="16" style="1074" width="12.99"/>
  </cols>
  <sheetData>
    <row r="1" s="1076" customFormat="true" ht="21.75" hidden="false" customHeight="true" outlineLevel="0" collapsed="false">
      <c r="A1" s="1075" t="s">
        <v>2398</v>
      </c>
      <c r="H1" s="1077"/>
    </row>
    <row r="2" s="1078" customFormat="true" ht="9.75" hidden="false" customHeight="true" outlineLevel="0" collapsed="false">
      <c r="A2" s="1075"/>
      <c r="B2" s="1076"/>
      <c r="C2" s="1076"/>
      <c r="D2" s="1076"/>
      <c r="E2" s="1076"/>
      <c r="G2" s="1106"/>
      <c r="H2" s="1079"/>
    </row>
    <row r="3" s="1078" customFormat="true" ht="9.75" hidden="false" customHeight="true" outlineLevel="0" collapsed="false"/>
    <row r="4" customFormat="false" ht="19.5" hidden="false" customHeight="true" outlineLevel="0" collapsed="false">
      <c r="A4" s="1107" t="s">
        <v>2097</v>
      </c>
      <c r="B4" s="436" t="s">
        <v>2399</v>
      </c>
      <c r="C4" s="436"/>
      <c r="D4" s="436"/>
      <c r="E4" s="436"/>
      <c r="F4" s="436"/>
      <c r="G4" s="436"/>
      <c r="H4" s="1080" t="s">
        <v>2102</v>
      </c>
      <c r="I4" s="1082" t="s">
        <v>2104</v>
      </c>
      <c r="J4" s="1082" t="s">
        <v>2108</v>
      </c>
      <c r="K4" s="1082" t="s">
        <v>2110</v>
      </c>
      <c r="L4" s="1082" t="s">
        <v>2112</v>
      </c>
      <c r="M4" s="1082" t="s">
        <v>2116</v>
      </c>
      <c r="N4" s="1082" t="s">
        <v>2118</v>
      </c>
      <c r="O4" s="433" t="s">
        <v>2120</v>
      </c>
    </row>
    <row r="5" customFormat="false" ht="18.75" hidden="false" customHeight="true" outlineLevel="0" collapsed="false">
      <c r="A5" s="1108"/>
      <c r="B5" s="1080" t="s">
        <v>2100</v>
      </c>
      <c r="C5" s="1082" t="s">
        <v>2100</v>
      </c>
      <c r="D5" s="1082" t="s">
        <v>2100</v>
      </c>
      <c r="E5" s="1082" t="s">
        <v>2100</v>
      </c>
      <c r="F5" s="1082" t="s">
        <v>2100</v>
      </c>
      <c r="G5" s="433" t="s">
        <v>2100</v>
      </c>
      <c r="H5" s="1083"/>
      <c r="I5" s="1085"/>
      <c r="J5" s="1085"/>
      <c r="K5" s="1085"/>
      <c r="L5" s="1085"/>
      <c r="M5" s="1109" t="s">
        <v>2400</v>
      </c>
      <c r="N5" s="1110" t="s">
        <v>2401</v>
      </c>
      <c r="O5" s="1086"/>
    </row>
    <row r="6" customFormat="false" ht="13.5" hidden="false" customHeight="true" outlineLevel="0" collapsed="false">
      <c r="A6" s="1111" t="s">
        <v>2402</v>
      </c>
      <c r="B6" s="89" t="s">
        <v>2403</v>
      </c>
      <c r="C6" s="90" t="s">
        <v>2404</v>
      </c>
      <c r="D6" s="90" t="s">
        <v>2405</v>
      </c>
      <c r="E6" s="90" t="s">
        <v>2406</v>
      </c>
      <c r="F6" s="90" t="s">
        <v>2407</v>
      </c>
      <c r="G6" s="172" t="s">
        <v>2408</v>
      </c>
      <c r="H6" s="89" t="s">
        <v>2356</v>
      </c>
      <c r="I6" s="90" t="s">
        <v>2409</v>
      </c>
      <c r="J6" s="1089" t="s">
        <v>2410</v>
      </c>
      <c r="K6" s="1089" t="s">
        <v>2411</v>
      </c>
      <c r="L6" s="1089" t="s">
        <v>2412</v>
      </c>
      <c r="M6" s="1089" t="s">
        <v>2413</v>
      </c>
      <c r="N6" s="1112" t="s">
        <v>2414</v>
      </c>
      <c r="O6" s="172" t="s">
        <v>2133</v>
      </c>
    </row>
    <row r="7" customFormat="false" ht="14.25" hidden="false" customHeight="true" outlineLevel="0" collapsed="false">
      <c r="A7" s="1113" t="s">
        <v>2415</v>
      </c>
      <c r="B7" s="1083"/>
      <c r="C7" s="1085"/>
      <c r="D7" s="1085"/>
      <c r="E7" s="1085"/>
      <c r="F7" s="1085"/>
      <c r="G7" s="1086"/>
      <c r="H7" s="1083"/>
      <c r="I7" s="1085"/>
      <c r="J7" s="1085"/>
      <c r="K7" s="1085"/>
      <c r="L7" s="1085"/>
      <c r="M7" s="1085"/>
      <c r="N7" s="1114" t="s">
        <v>2416</v>
      </c>
      <c r="O7" s="1086"/>
    </row>
    <row r="8" customFormat="false" ht="13.5" hidden="false" customHeight="false" outlineLevel="0" collapsed="false">
      <c r="A8" s="1108"/>
      <c r="B8" s="1083" t="s">
        <v>2417</v>
      </c>
      <c r="C8" s="1085" t="s">
        <v>2417</v>
      </c>
      <c r="D8" s="1085" t="s">
        <v>2417</v>
      </c>
      <c r="E8" s="1085" t="s">
        <v>2417</v>
      </c>
      <c r="F8" s="1085" t="s">
        <v>2417</v>
      </c>
      <c r="G8" s="1086" t="s">
        <v>2417</v>
      </c>
      <c r="H8" s="1083"/>
      <c r="I8" s="1085" t="s">
        <v>2204</v>
      </c>
      <c r="J8" s="1085" t="s">
        <v>2204</v>
      </c>
      <c r="K8" s="1085" t="s">
        <v>2204</v>
      </c>
      <c r="L8" s="1085" t="s">
        <v>2204</v>
      </c>
      <c r="M8" s="1085" t="s">
        <v>2204</v>
      </c>
      <c r="N8" s="1085" t="s">
        <v>2204</v>
      </c>
      <c r="O8" s="1086"/>
    </row>
    <row r="9" customFormat="false" ht="5.25" hidden="false" customHeight="true" outlineLevel="0" collapsed="false">
      <c r="A9" s="1108"/>
      <c r="B9" s="1083"/>
      <c r="C9" s="1085"/>
      <c r="D9" s="1085"/>
      <c r="E9" s="1085"/>
      <c r="F9" s="1085"/>
      <c r="G9" s="1086"/>
      <c r="H9" s="1083"/>
      <c r="I9" s="1085"/>
      <c r="J9" s="1085"/>
      <c r="K9" s="1085"/>
      <c r="L9" s="1085"/>
      <c r="M9" s="1085"/>
      <c r="N9" s="1085"/>
      <c r="O9" s="1086"/>
    </row>
    <row r="10" customFormat="false" ht="5.25" hidden="false" customHeight="true" outlineLevel="0" collapsed="false">
      <c r="A10" s="1115"/>
      <c r="B10" s="1090"/>
      <c r="C10" s="1092"/>
      <c r="D10" s="1092"/>
      <c r="E10" s="1092"/>
      <c r="F10" s="1092"/>
      <c r="G10" s="1093"/>
      <c r="H10" s="1090"/>
      <c r="I10" s="1092"/>
      <c r="J10" s="1092"/>
      <c r="K10" s="1092"/>
      <c r="L10" s="1092"/>
      <c r="M10" s="1092"/>
      <c r="N10" s="1092"/>
      <c r="O10" s="1093"/>
    </row>
    <row r="11" customFormat="false" ht="22.5" hidden="false" customHeight="true" outlineLevel="0" collapsed="false">
      <c r="A11" s="1116"/>
      <c r="B11" s="1117"/>
      <c r="C11" s="1118"/>
      <c r="D11" s="1118"/>
      <c r="E11" s="1118"/>
      <c r="F11" s="1118"/>
      <c r="G11" s="1097"/>
      <c r="H11" s="1117"/>
      <c r="I11" s="1118"/>
      <c r="J11" s="1118"/>
      <c r="K11" s="1118"/>
      <c r="L11" s="1118"/>
      <c r="M11" s="1118"/>
      <c r="N11" s="1118"/>
      <c r="O11" s="1097"/>
    </row>
    <row r="12" customFormat="false" ht="22.5" hidden="false" customHeight="true" outlineLevel="0" collapsed="false">
      <c r="A12" s="1119"/>
      <c r="B12" s="1120"/>
      <c r="C12" s="1121"/>
      <c r="D12" s="1121"/>
      <c r="E12" s="1121"/>
      <c r="F12" s="1121"/>
      <c r="G12" s="1122"/>
      <c r="H12" s="1120"/>
      <c r="I12" s="1121"/>
      <c r="J12" s="1121"/>
      <c r="K12" s="1121"/>
      <c r="L12" s="1121"/>
      <c r="M12" s="1121"/>
      <c r="N12" s="1121"/>
      <c r="O12" s="1122"/>
    </row>
    <row r="13" customFormat="false" ht="22.5" hidden="false" customHeight="true" outlineLevel="0" collapsed="false">
      <c r="A13" s="1119"/>
      <c r="B13" s="1120"/>
      <c r="C13" s="1121"/>
      <c r="D13" s="1121"/>
      <c r="E13" s="1121"/>
      <c r="F13" s="1121"/>
      <c r="G13" s="1122"/>
      <c r="H13" s="1120"/>
      <c r="I13" s="1121"/>
      <c r="J13" s="1121"/>
      <c r="K13" s="1121"/>
      <c r="L13" s="1121"/>
      <c r="M13" s="1121"/>
      <c r="N13" s="1121"/>
      <c r="O13" s="1122"/>
    </row>
    <row r="14" customFormat="false" ht="22.5" hidden="false" customHeight="true" outlineLevel="0" collapsed="false">
      <c r="A14" s="1119"/>
      <c r="B14" s="1120"/>
      <c r="C14" s="1121"/>
      <c r="D14" s="1121"/>
      <c r="E14" s="1121"/>
      <c r="F14" s="1121"/>
      <c r="G14" s="1122"/>
      <c r="H14" s="1120"/>
      <c r="I14" s="1121"/>
      <c r="J14" s="1121"/>
      <c r="K14" s="1121"/>
      <c r="L14" s="1121"/>
      <c r="M14" s="1121"/>
      <c r="N14" s="1121"/>
      <c r="O14" s="1122"/>
    </row>
    <row r="15" customFormat="false" ht="22.5" hidden="false" customHeight="true" outlineLevel="0" collapsed="false">
      <c r="A15" s="1119"/>
      <c r="B15" s="1098"/>
      <c r="C15" s="1100"/>
      <c r="D15" s="1100"/>
      <c r="E15" s="1100"/>
      <c r="F15" s="1100"/>
      <c r="G15" s="1101"/>
      <c r="H15" s="1098"/>
      <c r="I15" s="1100"/>
      <c r="J15" s="1100"/>
      <c r="K15" s="1100"/>
      <c r="L15" s="1100"/>
      <c r="M15" s="1100"/>
      <c r="N15" s="1100"/>
      <c r="O15" s="1101"/>
    </row>
    <row r="16" customFormat="false" ht="22.5" hidden="false" customHeight="true" outlineLevel="0" collapsed="false">
      <c r="A16" s="1119"/>
      <c r="B16" s="1098"/>
      <c r="C16" s="1100"/>
      <c r="D16" s="1100"/>
      <c r="E16" s="1100"/>
      <c r="F16" s="1100"/>
      <c r="G16" s="1101"/>
      <c r="H16" s="1098"/>
      <c r="I16" s="1100"/>
      <c r="J16" s="1100"/>
      <c r="K16" s="1100"/>
      <c r="L16" s="1100"/>
      <c r="M16" s="1100"/>
      <c r="N16" s="1100"/>
      <c r="O16" s="1101"/>
    </row>
    <row r="17" customFormat="false" ht="22.5" hidden="false" customHeight="true" outlineLevel="0" collapsed="false">
      <c r="A17" s="1119"/>
      <c r="B17" s="1098"/>
      <c r="C17" s="1100"/>
      <c r="D17" s="1100"/>
      <c r="E17" s="1100"/>
      <c r="F17" s="1100"/>
      <c r="G17" s="1101"/>
      <c r="H17" s="1098"/>
      <c r="I17" s="1100"/>
      <c r="J17" s="1100"/>
      <c r="K17" s="1100"/>
      <c r="L17" s="1100"/>
      <c r="M17" s="1100"/>
      <c r="N17" s="1100"/>
      <c r="O17" s="1101"/>
    </row>
    <row r="18" customFormat="false" ht="22.5" hidden="false" customHeight="true" outlineLevel="0" collapsed="false">
      <c r="A18" s="1119"/>
      <c r="B18" s="1098"/>
      <c r="C18" s="1100"/>
      <c r="D18" s="1100"/>
      <c r="E18" s="1100"/>
      <c r="F18" s="1100"/>
      <c r="G18" s="1101"/>
      <c r="H18" s="1098"/>
      <c r="I18" s="1100"/>
      <c r="J18" s="1100"/>
      <c r="K18" s="1100"/>
      <c r="L18" s="1100"/>
      <c r="M18" s="1100"/>
      <c r="N18" s="1100"/>
      <c r="O18" s="1101"/>
    </row>
    <row r="19" customFormat="false" ht="22.5" hidden="false" customHeight="true" outlineLevel="0" collapsed="false">
      <c r="A19" s="1119"/>
      <c r="B19" s="1098"/>
      <c r="C19" s="1100"/>
      <c r="D19" s="1100"/>
      <c r="E19" s="1100"/>
      <c r="F19" s="1100"/>
      <c r="G19" s="1101"/>
      <c r="H19" s="1098"/>
      <c r="I19" s="1100"/>
      <c r="J19" s="1100"/>
      <c r="K19" s="1100"/>
      <c r="L19" s="1100"/>
      <c r="M19" s="1100"/>
      <c r="N19" s="1100"/>
      <c r="O19" s="1101"/>
    </row>
    <row r="20" customFormat="false" ht="22.5" hidden="false" customHeight="true" outlineLevel="0" collapsed="false">
      <c r="A20" s="1119"/>
      <c r="B20" s="1098"/>
      <c r="C20" s="1100"/>
      <c r="D20" s="1100"/>
      <c r="E20" s="1100"/>
      <c r="F20" s="1100"/>
      <c r="G20" s="1101"/>
      <c r="H20" s="1098"/>
      <c r="I20" s="1100"/>
      <c r="J20" s="1100"/>
      <c r="K20" s="1100"/>
      <c r="L20" s="1100"/>
      <c r="M20" s="1100"/>
      <c r="N20" s="1100"/>
      <c r="O20" s="1101"/>
    </row>
    <row r="21" customFormat="false" ht="22.5" hidden="false" customHeight="true" outlineLevel="0" collapsed="false">
      <c r="A21" s="1119"/>
      <c r="B21" s="1098"/>
      <c r="C21" s="1100"/>
      <c r="D21" s="1100"/>
      <c r="E21" s="1100"/>
      <c r="F21" s="1100"/>
      <c r="G21" s="1101"/>
      <c r="H21" s="1098"/>
      <c r="I21" s="1100"/>
      <c r="J21" s="1100"/>
      <c r="K21" s="1100"/>
      <c r="L21" s="1100"/>
      <c r="M21" s="1100"/>
      <c r="N21" s="1100"/>
      <c r="O21" s="1101"/>
    </row>
    <row r="22" customFormat="false" ht="22.5" hidden="false" customHeight="true" outlineLevel="0" collapsed="false">
      <c r="A22" s="1119"/>
      <c r="B22" s="1098"/>
      <c r="C22" s="1100"/>
      <c r="D22" s="1100"/>
      <c r="E22" s="1100"/>
      <c r="F22" s="1100"/>
      <c r="G22" s="1101"/>
      <c r="H22" s="1098"/>
      <c r="I22" s="1100"/>
      <c r="J22" s="1100"/>
      <c r="K22" s="1100"/>
      <c r="L22" s="1100"/>
      <c r="M22" s="1100"/>
      <c r="N22" s="1100"/>
      <c r="O22" s="1101"/>
    </row>
    <row r="23" customFormat="false" ht="22.5" hidden="false" customHeight="true" outlineLevel="0" collapsed="false">
      <c r="A23" s="1119"/>
      <c r="B23" s="1098"/>
      <c r="C23" s="1100"/>
      <c r="D23" s="1100"/>
      <c r="E23" s="1100"/>
      <c r="F23" s="1100"/>
      <c r="G23" s="1101"/>
      <c r="H23" s="1098"/>
      <c r="I23" s="1100"/>
      <c r="J23" s="1100"/>
      <c r="K23" s="1100"/>
      <c r="L23" s="1100"/>
      <c r="M23" s="1100"/>
      <c r="N23" s="1100"/>
      <c r="O23" s="1101"/>
    </row>
    <row r="24" customFormat="false" ht="22.5" hidden="false" customHeight="true" outlineLevel="0" collapsed="false">
      <c r="A24" s="1119"/>
      <c r="B24" s="1098"/>
      <c r="C24" s="1100"/>
      <c r="D24" s="1100"/>
      <c r="E24" s="1100"/>
      <c r="F24" s="1100"/>
      <c r="G24" s="1101"/>
      <c r="H24" s="1098"/>
      <c r="I24" s="1100"/>
      <c r="J24" s="1100"/>
      <c r="K24" s="1100"/>
      <c r="L24" s="1100"/>
      <c r="M24" s="1100"/>
      <c r="N24" s="1100"/>
      <c r="O24" s="1101"/>
    </row>
    <row r="25" customFormat="false" ht="22.5" hidden="false" customHeight="true" outlineLevel="0" collapsed="false">
      <c r="A25" s="1119"/>
      <c r="B25" s="1098"/>
      <c r="C25" s="1100"/>
      <c r="D25" s="1100"/>
      <c r="E25" s="1100"/>
      <c r="F25" s="1100"/>
      <c r="G25" s="1101"/>
      <c r="H25" s="1098"/>
      <c r="I25" s="1100"/>
      <c r="J25" s="1100"/>
      <c r="K25" s="1100"/>
      <c r="L25" s="1100"/>
      <c r="M25" s="1100"/>
      <c r="N25" s="1100"/>
      <c r="O25" s="1101"/>
    </row>
    <row r="26" customFormat="false" ht="22.5" hidden="false" customHeight="true" outlineLevel="0" collapsed="false">
      <c r="A26" s="1119"/>
      <c r="B26" s="1098"/>
      <c r="C26" s="1100"/>
      <c r="D26" s="1100"/>
      <c r="E26" s="1100"/>
      <c r="F26" s="1100"/>
      <c r="G26" s="1101"/>
      <c r="H26" s="1098"/>
      <c r="I26" s="1100"/>
      <c r="J26" s="1100"/>
      <c r="K26" s="1100"/>
      <c r="L26" s="1100"/>
      <c r="M26" s="1100"/>
      <c r="N26" s="1100"/>
      <c r="O26" s="1101"/>
    </row>
    <row r="27" customFormat="false" ht="22.5" hidden="false" customHeight="true" outlineLevel="0" collapsed="false">
      <c r="A27" s="1119"/>
      <c r="B27" s="1098"/>
      <c r="C27" s="1100"/>
      <c r="D27" s="1100"/>
      <c r="E27" s="1100"/>
      <c r="F27" s="1100"/>
      <c r="G27" s="1101"/>
      <c r="H27" s="1098"/>
      <c r="I27" s="1100"/>
      <c r="J27" s="1100"/>
      <c r="K27" s="1100"/>
      <c r="L27" s="1100"/>
      <c r="M27" s="1100"/>
      <c r="N27" s="1100"/>
      <c r="O27" s="1101"/>
    </row>
    <row r="28" customFormat="false" ht="22.5" hidden="false" customHeight="true" outlineLevel="0" collapsed="false">
      <c r="A28" s="1119"/>
      <c r="B28" s="1098"/>
      <c r="C28" s="1100"/>
      <c r="D28" s="1100"/>
      <c r="E28" s="1100"/>
      <c r="F28" s="1100"/>
      <c r="G28" s="1101"/>
      <c r="H28" s="1098"/>
      <c r="I28" s="1100"/>
      <c r="J28" s="1100"/>
      <c r="K28" s="1100"/>
      <c r="L28" s="1100"/>
      <c r="M28" s="1100"/>
      <c r="N28" s="1100"/>
      <c r="O28" s="1101"/>
    </row>
    <row r="29" customFormat="false" ht="22.5" hidden="false" customHeight="true" outlineLevel="0" collapsed="false">
      <c r="A29" s="1119"/>
      <c r="B29" s="1098"/>
      <c r="C29" s="1100"/>
      <c r="D29" s="1100"/>
      <c r="E29" s="1100"/>
      <c r="F29" s="1100"/>
      <c r="G29" s="1101"/>
      <c r="H29" s="1098"/>
      <c r="I29" s="1100"/>
      <c r="J29" s="1100"/>
      <c r="K29" s="1100"/>
      <c r="L29" s="1100"/>
      <c r="M29" s="1100"/>
      <c r="N29" s="1100"/>
      <c r="O29" s="1101"/>
    </row>
    <row r="30" customFormat="false" ht="22.5" hidden="false" customHeight="true" outlineLevel="0" collapsed="false">
      <c r="A30" s="1119"/>
      <c r="B30" s="1098"/>
      <c r="C30" s="1100"/>
      <c r="D30" s="1100"/>
      <c r="E30" s="1100"/>
      <c r="F30" s="1100"/>
      <c r="G30" s="1101"/>
      <c r="H30" s="1098"/>
      <c r="I30" s="1100"/>
      <c r="J30" s="1100"/>
      <c r="K30" s="1100"/>
      <c r="L30" s="1100"/>
      <c r="M30" s="1100"/>
      <c r="N30" s="1100"/>
      <c r="O30" s="1101"/>
    </row>
    <row r="31" customFormat="false" ht="22.5" hidden="false" customHeight="true" outlineLevel="0" collapsed="false">
      <c r="A31" s="1119"/>
      <c r="B31" s="1098"/>
      <c r="C31" s="1100"/>
      <c r="D31" s="1100"/>
      <c r="E31" s="1100"/>
      <c r="F31" s="1100"/>
      <c r="G31" s="1101"/>
      <c r="H31" s="1098"/>
      <c r="I31" s="1100"/>
      <c r="J31" s="1100"/>
      <c r="K31" s="1100"/>
      <c r="L31" s="1100"/>
      <c r="M31" s="1100"/>
      <c r="N31" s="1100"/>
      <c r="O31" s="1101"/>
    </row>
    <row r="32" customFormat="false" ht="22.5" hidden="false" customHeight="true" outlineLevel="0" collapsed="false">
      <c r="A32" s="1119"/>
      <c r="B32" s="1098"/>
      <c r="C32" s="1100"/>
      <c r="D32" s="1100"/>
      <c r="E32" s="1100"/>
      <c r="F32" s="1100"/>
      <c r="G32" s="1101"/>
      <c r="H32" s="1098"/>
      <c r="I32" s="1100"/>
      <c r="J32" s="1100"/>
      <c r="K32" s="1100"/>
      <c r="L32" s="1100"/>
      <c r="M32" s="1100"/>
      <c r="N32" s="1100"/>
      <c r="O32" s="1101"/>
    </row>
    <row r="33" customFormat="false" ht="22.5" hidden="false" customHeight="true" outlineLevel="0" collapsed="false">
      <c r="A33" s="1119"/>
      <c r="B33" s="1098"/>
      <c r="C33" s="1100"/>
      <c r="D33" s="1100"/>
      <c r="E33" s="1100"/>
      <c r="F33" s="1100"/>
      <c r="G33" s="1101"/>
      <c r="H33" s="1098"/>
      <c r="I33" s="1100"/>
      <c r="J33" s="1100"/>
      <c r="K33" s="1100"/>
      <c r="L33" s="1100"/>
      <c r="M33" s="1100"/>
      <c r="N33" s="1100"/>
      <c r="O33" s="1101"/>
    </row>
    <row r="34" customFormat="false" ht="22.5" hidden="false" customHeight="true" outlineLevel="0" collapsed="false">
      <c r="A34" s="1119"/>
      <c r="B34" s="1098"/>
      <c r="C34" s="1100"/>
      <c r="D34" s="1100"/>
      <c r="E34" s="1100"/>
      <c r="F34" s="1100"/>
      <c r="G34" s="1101"/>
      <c r="H34" s="1098"/>
      <c r="I34" s="1100"/>
      <c r="J34" s="1100"/>
      <c r="K34" s="1100"/>
      <c r="L34" s="1100"/>
      <c r="M34" s="1100"/>
      <c r="N34" s="1100"/>
      <c r="O34" s="1101"/>
    </row>
    <row r="35" customFormat="false" ht="22.5" hidden="false" customHeight="true" outlineLevel="0" collapsed="false">
      <c r="A35" s="1119"/>
      <c r="B35" s="1098"/>
      <c r="C35" s="1100"/>
      <c r="D35" s="1100"/>
      <c r="E35" s="1100"/>
      <c r="F35" s="1100"/>
      <c r="G35" s="1101"/>
      <c r="H35" s="1098"/>
      <c r="I35" s="1100"/>
      <c r="J35" s="1100"/>
      <c r="K35" s="1100"/>
      <c r="L35" s="1100"/>
      <c r="M35" s="1100"/>
      <c r="N35" s="1100"/>
      <c r="O35" s="1101"/>
    </row>
    <row r="36" customFormat="false" ht="22.5" hidden="false" customHeight="true" outlineLevel="0" collapsed="false">
      <c r="A36" s="1119"/>
      <c r="B36" s="1098"/>
      <c r="C36" s="1100"/>
      <c r="D36" s="1100"/>
      <c r="E36" s="1100"/>
      <c r="F36" s="1100"/>
      <c r="G36" s="1101"/>
      <c r="H36" s="1098"/>
      <c r="I36" s="1100"/>
      <c r="J36" s="1100"/>
      <c r="K36" s="1100"/>
      <c r="L36" s="1100"/>
      <c r="M36" s="1100"/>
      <c r="N36" s="1100"/>
      <c r="O36" s="1101"/>
    </row>
    <row r="37" customFormat="false" ht="22.5" hidden="false" customHeight="true" outlineLevel="0" collapsed="false">
      <c r="A37" s="1119"/>
      <c r="B37" s="1098"/>
      <c r="C37" s="1100"/>
      <c r="D37" s="1100"/>
      <c r="E37" s="1100"/>
      <c r="F37" s="1100"/>
      <c r="G37" s="1101"/>
      <c r="H37" s="1098"/>
      <c r="I37" s="1100"/>
      <c r="J37" s="1100"/>
      <c r="K37" s="1100"/>
      <c r="L37" s="1100"/>
      <c r="M37" s="1100"/>
      <c r="N37" s="1100"/>
      <c r="O37" s="1101"/>
    </row>
    <row r="38" customFormat="false" ht="22.5" hidden="false" customHeight="true" outlineLevel="0" collapsed="false">
      <c r="A38" s="1119"/>
      <c r="B38" s="1098"/>
      <c r="C38" s="1100"/>
      <c r="D38" s="1100"/>
      <c r="E38" s="1100"/>
      <c r="F38" s="1100"/>
      <c r="G38" s="1101"/>
      <c r="H38" s="1098"/>
      <c r="I38" s="1100"/>
      <c r="J38" s="1100"/>
      <c r="K38" s="1100"/>
      <c r="L38" s="1100"/>
      <c r="M38" s="1100"/>
      <c r="N38" s="1100"/>
      <c r="O38" s="1101"/>
    </row>
    <row r="39" customFormat="false" ht="22.5" hidden="false" customHeight="true" outlineLevel="0" collapsed="false">
      <c r="A39" s="1119"/>
      <c r="B39" s="1098"/>
      <c r="C39" s="1100"/>
      <c r="D39" s="1100"/>
      <c r="E39" s="1100"/>
      <c r="F39" s="1100"/>
      <c r="G39" s="1101"/>
      <c r="H39" s="1098"/>
      <c r="I39" s="1100"/>
      <c r="J39" s="1100"/>
      <c r="K39" s="1100"/>
      <c r="L39" s="1100"/>
      <c r="M39" s="1100"/>
      <c r="N39" s="1100"/>
      <c r="O39" s="1101"/>
    </row>
    <row r="40" customFormat="false" ht="22.5" hidden="false" customHeight="true" outlineLevel="0" collapsed="false">
      <c r="A40" s="1119"/>
      <c r="B40" s="1098"/>
      <c r="C40" s="1100"/>
      <c r="D40" s="1100"/>
      <c r="E40" s="1100"/>
      <c r="F40" s="1100"/>
      <c r="G40" s="1101"/>
      <c r="H40" s="1098"/>
      <c r="I40" s="1100"/>
      <c r="J40" s="1100"/>
      <c r="K40" s="1100"/>
      <c r="L40" s="1100"/>
      <c r="M40" s="1100"/>
      <c r="N40" s="1100"/>
      <c r="O40" s="1101"/>
    </row>
    <row r="41" customFormat="false" ht="22.5" hidden="false" customHeight="true" outlineLevel="0" collapsed="false">
      <c r="A41" s="1119"/>
      <c r="B41" s="1098"/>
      <c r="C41" s="1100"/>
      <c r="D41" s="1100"/>
      <c r="E41" s="1100"/>
      <c r="F41" s="1100"/>
      <c r="G41" s="1101"/>
      <c r="H41" s="1098"/>
      <c r="I41" s="1100"/>
      <c r="J41" s="1100"/>
      <c r="K41" s="1100"/>
      <c r="L41" s="1100"/>
      <c r="M41" s="1100"/>
      <c r="N41" s="1100"/>
      <c r="O41" s="1101"/>
    </row>
    <row r="42" customFormat="false" ht="22.5" hidden="false" customHeight="true" outlineLevel="0" collapsed="false">
      <c r="A42" s="1119"/>
      <c r="B42" s="1098"/>
      <c r="C42" s="1100"/>
      <c r="D42" s="1100"/>
      <c r="E42" s="1100"/>
      <c r="F42" s="1100"/>
      <c r="G42" s="1101"/>
      <c r="H42" s="1098"/>
      <c r="I42" s="1100"/>
      <c r="J42" s="1100"/>
      <c r="K42" s="1100"/>
      <c r="L42" s="1100"/>
      <c r="M42" s="1100"/>
      <c r="N42" s="1100"/>
      <c r="O42" s="1101"/>
    </row>
    <row r="43" customFormat="false" ht="22.5" hidden="false" customHeight="true" outlineLevel="0" collapsed="false">
      <c r="A43" s="1119"/>
      <c r="B43" s="1098"/>
      <c r="C43" s="1100"/>
      <c r="D43" s="1100"/>
      <c r="E43" s="1100"/>
      <c r="F43" s="1100"/>
      <c r="G43" s="1101"/>
      <c r="H43" s="1098"/>
      <c r="I43" s="1100"/>
      <c r="J43" s="1100"/>
      <c r="K43" s="1100"/>
      <c r="L43" s="1100"/>
      <c r="M43" s="1100"/>
      <c r="N43" s="1100"/>
      <c r="O43" s="1101"/>
    </row>
    <row r="44" customFormat="false" ht="22.5" hidden="false" customHeight="true" outlineLevel="0" collapsed="false">
      <c r="A44" s="1119"/>
      <c r="B44" s="1098"/>
      <c r="C44" s="1100"/>
      <c r="D44" s="1100"/>
      <c r="E44" s="1100"/>
      <c r="F44" s="1100"/>
      <c r="G44" s="1101"/>
      <c r="H44" s="1098"/>
      <c r="I44" s="1100"/>
      <c r="J44" s="1100"/>
      <c r="K44" s="1100"/>
      <c r="L44" s="1100"/>
      <c r="M44" s="1100"/>
      <c r="N44" s="1100"/>
      <c r="O44" s="1101"/>
    </row>
    <row r="45" customFormat="false" ht="22.5" hidden="false" customHeight="true" outlineLevel="0" collapsed="false">
      <c r="A45" s="1119"/>
      <c r="B45" s="1098"/>
      <c r="C45" s="1100"/>
      <c r="D45" s="1100"/>
      <c r="E45" s="1100"/>
      <c r="F45" s="1100"/>
      <c r="G45" s="1101"/>
      <c r="H45" s="1098"/>
      <c r="I45" s="1100"/>
      <c r="J45" s="1100"/>
      <c r="K45" s="1100"/>
      <c r="L45" s="1100"/>
      <c r="M45" s="1100"/>
      <c r="N45" s="1100"/>
      <c r="O45" s="1101"/>
    </row>
    <row r="46" customFormat="false" ht="22.5" hidden="false" customHeight="true" outlineLevel="0" collapsed="false">
      <c r="A46" s="1119"/>
      <c r="B46" s="1098"/>
      <c r="C46" s="1100"/>
      <c r="D46" s="1100"/>
      <c r="E46" s="1100"/>
      <c r="F46" s="1100"/>
      <c r="G46" s="1101"/>
      <c r="H46" s="1098"/>
      <c r="I46" s="1100"/>
      <c r="J46" s="1100"/>
      <c r="K46" s="1100"/>
      <c r="L46" s="1100"/>
      <c r="M46" s="1100"/>
      <c r="N46" s="1100"/>
      <c r="O46" s="1101"/>
    </row>
    <row r="47" customFormat="false" ht="22.5" hidden="false" customHeight="true" outlineLevel="0" collapsed="false">
      <c r="A47" s="1119"/>
      <c r="B47" s="1098"/>
      <c r="C47" s="1100"/>
      <c r="D47" s="1100"/>
      <c r="E47" s="1100"/>
      <c r="F47" s="1100"/>
      <c r="G47" s="1101"/>
      <c r="H47" s="1098"/>
      <c r="I47" s="1100"/>
      <c r="J47" s="1100"/>
      <c r="K47" s="1100"/>
      <c r="L47" s="1100"/>
      <c r="M47" s="1100"/>
      <c r="N47" s="1100"/>
      <c r="O47" s="1101"/>
    </row>
    <row r="48" customFormat="false" ht="22.5" hidden="false" customHeight="true" outlineLevel="0" collapsed="false">
      <c r="A48" s="1119"/>
      <c r="B48" s="1098"/>
      <c r="C48" s="1100"/>
      <c r="D48" s="1100"/>
      <c r="E48" s="1100"/>
      <c r="F48" s="1100"/>
      <c r="G48" s="1101"/>
      <c r="H48" s="1098"/>
      <c r="I48" s="1100"/>
      <c r="J48" s="1100"/>
      <c r="K48" s="1100"/>
      <c r="L48" s="1100"/>
      <c r="M48" s="1100"/>
      <c r="N48" s="1100"/>
      <c r="O48" s="1101"/>
    </row>
    <row r="49" customFormat="false" ht="22.5" hidden="false" customHeight="true" outlineLevel="0" collapsed="false">
      <c r="A49" s="1119"/>
      <c r="B49" s="1098"/>
      <c r="C49" s="1100"/>
      <c r="D49" s="1100"/>
      <c r="E49" s="1100"/>
      <c r="F49" s="1100"/>
      <c r="G49" s="1101"/>
      <c r="H49" s="1098"/>
      <c r="I49" s="1100"/>
      <c r="J49" s="1100"/>
      <c r="K49" s="1100"/>
      <c r="L49" s="1100"/>
      <c r="M49" s="1100"/>
      <c r="N49" s="1100"/>
      <c r="O49" s="1101"/>
    </row>
    <row r="50" customFormat="false" ht="22.5" hidden="false" customHeight="true" outlineLevel="0" collapsed="false">
      <c r="A50" s="1119"/>
      <c r="B50" s="1098"/>
      <c r="C50" s="1100"/>
      <c r="D50" s="1100"/>
      <c r="E50" s="1100"/>
      <c r="F50" s="1100"/>
      <c r="G50" s="1101"/>
      <c r="H50" s="1098"/>
      <c r="I50" s="1100"/>
      <c r="J50" s="1100"/>
      <c r="K50" s="1100"/>
      <c r="L50" s="1100"/>
      <c r="M50" s="1100"/>
      <c r="N50" s="1100"/>
      <c r="O50" s="1101"/>
    </row>
    <row r="51" customFormat="false" ht="22.5" hidden="false" customHeight="true" outlineLevel="0" collapsed="false">
      <c r="A51" s="1119"/>
      <c r="B51" s="1098"/>
      <c r="C51" s="1100"/>
      <c r="D51" s="1100"/>
      <c r="E51" s="1100"/>
      <c r="F51" s="1100"/>
      <c r="G51" s="1101"/>
      <c r="H51" s="1098"/>
      <c r="I51" s="1100"/>
      <c r="J51" s="1100"/>
      <c r="K51" s="1100"/>
      <c r="L51" s="1100"/>
      <c r="M51" s="1100"/>
      <c r="N51" s="1100"/>
      <c r="O51" s="1101"/>
    </row>
    <row r="52" customFormat="false" ht="22.5" hidden="false" customHeight="true" outlineLevel="0" collapsed="false">
      <c r="A52" s="1119"/>
      <c r="B52" s="1098"/>
      <c r="C52" s="1100"/>
      <c r="D52" s="1100"/>
      <c r="E52" s="1100"/>
      <c r="F52" s="1100"/>
      <c r="G52" s="1101"/>
      <c r="H52" s="1098"/>
      <c r="I52" s="1100"/>
      <c r="J52" s="1100"/>
      <c r="K52" s="1100"/>
      <c r="L52" s="1100"/>
      <c r="M52" s="1100"/>
      <c r="N52" s="1100"/>
      <c r="O52" s="1101"/>
    </row>
    <row r="53" customFormat="false" ht="22.5" hidden="false" customHeight="true" outlineLevel="0" collapsed="false">
      <c r="A53" s="1119"/>
      <c r="B53" s="1098"/>
      <c r="C53" s="1100"/>
      <c r="D53" s="1100"/>
      <c r="E53" s="1100"/>
      <c r="F53" s="1100"/>
      <c r="G53" s="1101"/>
      <c r="H53" s="1098"/>
      <c r="I53" s="1100"/>
      <c r="J53" s="1100"/>
      <c r="K53" s="1100"/>
      <c r="L53" s="1100"/>
      <c r="M53" s="1100"/>
      <c r="N53" s="1100"/>
      <c r="O53" s="1101"/>
    </row>
    <row r="54" customFormat="false" ht="22.5" hidden="false" customHeight="true" outlineLevel="0" collapsed="false">
      <c r="A54" s="1119"/>
      <c r="B54" s="1098"/>
      <c r="C54" s="1100"/>
      <c r="D54" s="1100"/>
      <c r="E54" s="1100"/>
      <c r="F54" s="1100"/>
      <c r="G54" s="1101"/>
      <c r="H54" s="1098"/>
      <c r="I54" s="1100"/>
      <c r="J54" s="1100"/>
      <c r="K54" s="1100"/>
      <c r="L54" s="1100"/>
      <c r="M54" s="1100"/>
      <c r="N54" s="1100"/>
      <c r="O54" s="1101"/>
    </row>
    <row r="55" customFormat="false" ht="22.5" hidden="false" customHeight="true" outlineLevel="0" collapsed="false">
      <c r="A55" s="1119"/>
      <c r="B55" s="1098"/>
      <c r="C55" s="1100"/>
      <c r="D55" s="1100"/>
      <c r="E55" s="1100"/>
      <c r="F55" s="1100"/>
      <c r="G55" s="1101"/>
      <c r="H55" s="1098"/>
      <c r="I55" s="1100"/>
      <c r="J55" s="1100"/>
      <c r="K55" s="1100"/>
      <c r="L55" s="1100"/>
      <c r="M55" s="1100"/>
      <c r="N55" s="1100"/>
      <c r="O55" s="1101"/>
    </row>
    <row r="56" customFormat="false" ht="22.5" hidden="false" customHeight="true" outlineLevel="0" collapsed="false">
      <c r="A56" s="1119"/>
      <c r="B56" s="1098"/>
      <c r="C56" s="1100"/>
      <c r="D56" s="1100"/>
      <c r="E56" s="1100"/>
      <c r="F56" s="1100"/>
      <c r="G56" s="1101"/>
      <c r="H56" s="1098"/>
      <c r="I56" s="1100"/>
      <c r="J56" s="1100"/>
      <c r="K56" s="1100"/>
      <c r="L56" s="1100"/>
      <c r="M56" s="1100"/>
      <c r="N56" s="1100"/>
      <c r="O56" s="1101"/>
    </row>
    <row r="57" customFormat="false" ht="22.5" hidden="false" customHeight="true" outlineLevel="0" collapsed="false">
      <c r="A57" s="1119"/>
      <c r="B57" s="1098"/>
      <c r="C57" s="1100"/>
      <c r="D57" s="1100"/>
      <c r="E57" s="1100"/>
      <c r="F57" s="1100"/>
      <c r="G57" s="1101"/>
      <c r="H57" s="1098"/>
      <c r="I57" s="1100"/>
      <c r="J57" s="1100"/>
      <c r="K57" s="1100"/>
      <c r="L57" s="1100"/>
      <c r="M57" s="1100"/>
      <c r="N57" s="1100"/>
      <c r="O57" s="1101"/>
    </row>
    <row r="58" customFormat="false" ht="22.5" hidden="false" customHeight="true" outlineLevel="0" collapsed="false">
      <c r="A58" s="1119"/>
      <c r="B58" s="1098"/>
      <c r="C58" s="1100"/>
      <c r="D58" s="1100"/>
      <c r="E58" s="1100"/>
      <c r="F58" s="1100"/>
      <c r="G58" s="1101"/>
      <c r="H58" s="1098"/>
      <c r="I58" s="1100"/>
      <c r="J58" s="1100"/>
      <c r="K58" s="1100"/>
      <c r="L58" s="1100"/>
      <c r="M58" s="1100"/>
      <c r="N58" s="1100"/>
      <c r="O58" s="1101"/>
    </row>
    <row r="59" customFormat="false" ht="22.5" hidden="false" customHeight="true" outlineLevel="0" collapsed="false">
      <c r="A59" s="1119"/>
      <c r="B59" s="1098"/>
      <c r="C59" s="1100"/>
      <c r="D59" s="1100"/>
      <c r="E59" s="1100"/>
      <c r="F59" s="1100"/>
      <c r="G59" s="1101"/>
      <c r="H59" s="1098"/>
      <c r="I59" s="1100"/>
      <c r="J59" s="1100"/>
      <c r="K59" s="1100"/>
      <c r="L59" s="1100"/>
      <c r="M59" s="1100"/>
      <c r="N59" s="1100"/>
      <c r="O59" s="1101"/>
    </row>
    <row r="60" customFormat="false" ht="22.5" hidden="false" customHeight="true" outlineLevel="0" collapsed="false">
      <c r="A60" s="1119"/>
      <c r="B60" s="1098"/>
      <c r="C60" s="1100"/>
      <c r="D60" s="1100"/>
      <c r="E60" s="1100"/>
      <c r="F60" s="1100"/>
      <c r="G60" s="1101"/>
      <c r="H60" s="1098"/>
      <c r="I60" s="1100"/>
      <c r="J60" s="1100"/>
      <c r="K60" s="1100"/>
      <c r="L60" s="1100"/>
      <c r="M60" s="1100"/>
      <c r="N60" s="1100"/>
      <c r="O60" s="1101"/>
    </row>
    <row r="61" customFormat="false" ht="22.5" hidden="false" customHeight="true" outlineLevel="0" collapsed="false">
      <c r="A61" s="1119"/>
      <c r="B61" s="1098"/>
      <c r="C61" s="1100"/>
      <c r="D61" s="1100"/>
      <c r="E61" s="1100"/>
      <c r="F61" s="1100"/>
      <c r="G61" s="1101"/>
      <c r="H61" s="1098"/>
      <c r="I61" s="1100"/>
      <c r="J61" s="1100"/>
      <c r="K61" s="1100"/>
      <c r="L61" s="1100"/>
      <c r="M61" s="1100"/>
      <c r="N61" s="1100"/>
      <c r="O61" s="1101"/>
    </row>
    <row r="62" customFormat="false" ht="22.5" hidden="false" customHeight="true" outlineLevel="0" collapsed="false">
      <c r="A62" s="1119"/>
      <c r="B62" s="1098"/>
      <c r="C62" s="1100"/>
      <c r="D62" s="1100"/>
      <c r="E62" s="1100"/>
      <c r="F62" s="1100"/>
      <c r="G62" s="1101"/>
      <c r="H62" s="1098"/>
      <c r="I62" s="1100"/>
      <c r="J62" s="1100"/>
      <c r="K62" s="1100"/>
      <c r="L62" s="1100"/>
      <c r="M62" s="1100"/>
      <c r="N62" s="1100"/>
      <c r="O62" s="1101"/>
    </row>
    <row r="63" customFormat="false" ht="22.5" hidden="false" customHeight="true" outlineLevel="0" collapsed="false">
      <c r="A63" s="1119"/>
      <c r="B63" s="1098"/>
      <c r="C63" s="1100"/>
      <c r="D63" s="1100"/>
      <c r="E63" s="1100"/>
      <c r="F63" s="1100"/>
      <c r="G63" s="1101"/>
      <c r="H63" s="1098"/>
      <c r="I63" s="1100"/>
      <c r="J63" s="1100"/>
      <c r="K63" s="1100"/>
      <c r="L63" s="1100"/>
      <c r="M63" s="1100"/>
      <c r="N63" s="1100"/>
      <c r="O63" s="1101"/>
    </row>
    <row r="64" customFormat="false" ht="22.5" hidden="false" customHeight="true" outlineLevel="0" collapsed="false">
      <c r="A64" s="1119"/>
      <c r="B64" s="1098"/>
      <c r="C64" s="1100"/>
      <c r="D64" s="1100"/>
      <c r="E64" s="1100"/>
      <c r="F64" s="1100"/>
      <c r="G64" s="1101"/>
      <c r="H64" s="1098"/>
      <c r="I64" s="1100"/>
      <c r="J64" s="1100"/>
      <c r="K64" s="1100"/>
      <c r="L64" s="1100"/>
      <c r="M64" s="1100"/>
      <c r="N64" s="1100"/>
      <c r="O64" s="1101"/>
    </row>
    <row r="65" customFormat="false" ht="22.5" hidden="false" customHeight="true" outlineLevel="0" collapsed="false">
      <c r="A65" s="1119"/>
      <c r="B65" s="1098"/>
      <c r="C65" s="1100"/>
      <c r="D65" s="1100"/>
      <c r="E65" s="1100"/>
      <c r="F65" s="1100"/>
      <c r="G65" s="1101"/>
      <c r="H65" s="1098"/>
      <c r="I65" s="1100"/>
      <c r="J65" s="1100"/>
      <c r="K65" s="1100"/>
      <c r="L65" s="1100"/>
      <c r="M65" s="1100"/>
      <c r="N65" s="1100"/>
      <c r="O65" s="1101"/>
    </row>
    <row r="66" customFormat="false" ht="22.5" hidden="false" customHeight="true" outlineLevel="0" collapsed="false">
      <c r="A66" s="1119"/>
      <c r="B66" s="1098"/>
      <c r="C66" s="1100"/>
      <c r="D66" s="1100"/>
      <c r="E66" s="1100"/>
      <c r="F66" s="1100"/>
      <c r="G66" s="1101"/>
      <c r="H66" s="1098"/>
      <c r="I66" s="1100"/>
      <c r="J66" s="1100"/>
      <c r="K66" s="1100"/>
      <c r="L66" s="1100"/>
      <c r="M66" s="1100"/>
      <c r="N66" s="1100"/>
      <c r="O66" s="1101"/>
    </row>
    <row r="67" customFormat="false" ht="22.5" hidden="false" customHeight="true" outlineLevel="0" collapsed="false">
      <c r="A67" s="1119"/>
      <c r="B67" s="1098"/>
      <c r="C67" s="1100"/>
      <c r="D67" s="1100"/>
      <c r="E67" s="1100"/>
      <c r="F67" s="1100"/>
      <c r="G67" s="1101"/>
      <c r="H67" s="1098"/>
      <c r="I67" s="1100"/>
      <c r="J67" s="1100"/>
      <c r="K67" s="1100"/>
      <c r="L67" s="1100"/>
      <c r="M67" s="1100"/>
      <c r="N67" s="1100"/>
      <c r="O67" s="1101"/>
    </row>
    <row r="68" customFormat="false" ht="22.5" hidden="false" customHeight="true" outlineLevel="0" collapsed="false">
      <c r="A68" s="1119"/>
      <c r="B68" s="1098"/>
      <c r="C68" s="1100"/>
      <c r="D68" s="1100"/>
      <c r="E68" s="1100"/>
      <c r="F68" s="1100"/>
      <c r="G68" s="1101"/>
      <c r="H68" s="1098"/>
      <c r="I68" s="1100"/>
      <c r="J68" s="1100"/>
      <c r="K68" s="1100"/>
      <c r="L68" s="1100"/>
      <c r="M68" s="1100"/>
      <c r="N68" s="1100"/>
      <c r="O68" s="1101"/>
    </row>
    <row r="69" customFormat="false" ht="22.5" hidden="false" customHeight="true" outlineLevel="0" collapsed="false">
      <c r="A69" s="1119"/>
      <c r="B69" s="1098"/>
      <c r="C69" s="1100"/>
      <c r="D69" s="1100"/>
      <c r="E69" s="1100"/>
      <c r="F69" s="1100"/>
      <c r="G69" s="1101"/>
      <c r="H69" s="1098"/>
      <c r="I69" s="1100"/>
      <c r="J69" s="1100"/>
      <c r="K69" s="1100"/>
      <c r="L69" s="1100"/>
      <c r="M69" s="1100"/>
      <c r="N69" s="1100"/>
      <c r="O69" s="1101"/>
    </row>
    <row r="70" customFormat="false" ht="22.5" hidden="false" customHeight="true" outlineLevel="0" collapsed="false">
      <c r="A70" s="1119"/>
      <c r="B70" s="1098"/>
      <c r="C70" s="1100"/>
      <c r="D70" s="1100"/>
      <c r="E70" s="1100"/>
      <c r="F70" s="1100"/>
      <c r="G70" s="1101"/>
      <c r="H70" s="1098"/>
      <c r="I70" s="1100"/>
      <c r="J70" s="1100"/>
      <c r="K70" s="1100"/>
      <c r="L70" s="1100"/>
      <c r="M70" s="1100"/>
      <c r="N70" s="1100"/>
      <c r="O70" s="1101"/>
    </row>
    <row r="71" customFormat="false" ht="22.5" hidden="false" customHeight="true" outlineLevel="0" collapsed="false">
      <c r="A71" s="1119"/>
      <c r="B71" s="1098"/>
      <c r="C71" s="1100"/>
      <c r="D71" s="1100"/>
      <c r="E71" s="1100"/>
      <c r="F71" s="1100"/>
      <c r="G71" s="1101"/>
      <c r="H71" s="1098"/>
      <c r="I71" s="1100"/>
      <c r="J71" s="1100"/>
      <c r="K71" s="1100"/>
      <c r="L71" s="1100"/>
      <c r="M71" s="1100"/>
      <c r="N71" s="1100"/>
      <c r="O71" s="1101"/>
    </row>
    <row r="72" customFormat="false" ht="22.5" hidden="false" customHeight="true" outlineLevel="0" collapsed="false">
      <c r="A72" s="1119"/>
      <c r="B72" s="1098"/>
      <c r="C72" s="1100"/>
      <c r="D72" s="1100"/>
      <c r="E72" s="1100"/>
      <c r="F72" s="1100"/>
      <c r="G72" s="1101"/>
      <c r="H72" s="1098"/>
      <c r="I72" s="1100"/>
      <c r="J72" s="1100"/>
      <c r="K72" s="1100"/>
      <c r="L72" s="1100"/>
      <c r="M72" s="1100"/>
      <c r="N72" s="1100"/>
      <c r="O72" s="1101"/>
    </row>
    <row r="73" customFormat="false" ht="22.5" hidden="false" customHeight="true" outlineLevel="0" collapsed="false">
      <c r="A73" s="1119"/>
      <c r="B73" s="1098"/>
      <c r="C73" s="1100"/>
      <c r="D73" s="1100"/>
      <c r="E73" s="1100"/>
      <c r="F73" s="1100"/>
      <c r="G73" s="1101"/>
      <c r="H73" s="1098"/>
      <c r="I73" s="1100"/>
      <c r="J73" s="1100"/>
      <c r="K73" s="1100"/>
      <c r="L73" s="1100"/>
      <c r="M73" s="1100"/>
      <c r="N73" s="1100"/>
      <c r="O73" s="1101"/>
    </row>
    <row r="74" customFormat="false" ht="22.5" hidden="false" customHeight="true" outlineLevel="0" collapsed="false">
      <c r="A74" s="1119"/>
      <c r="B74" s="1098"/>
      <c r="C74" s="1100"/>
      <c r="D74" s="1100"/>
      <c r="E74" s="1100"/>
      <c r="F74" s="1100"/>
      <c r="G74" s="1101"/>
      <c r="H74" s="1098"/>
      <c r="I74" s="1100"/>
      <c r="J74" s="1100"/>
      <c r="K74" s="1100"/>
      <c r="L74" s="1100"/>
      <c r="M74" s="1100"/>
      <c r="N74" s="1100"/>
      <c r="O74" s="1101"/>
    </row>
    <row r="75" customFormat="false" ht="22.5" hidden="false" customHeight="true" outlineLevel="0" collapsed="false">
      <c r="A75" s="1119"/>
      <c r="B75" s="1098"/>
      <c r="C75" s="1100"/>
      <c r="D75" s="1100"/>
      <c r="E75" s="1100"/>
      <c r="F75" s="1100"/>
      <c r="G75" s="1101"/>
      <c r="H75" s="1098"/>
      <c r="I75" s="1100"/>
      <c r="J75" s="1100"/>
      <c r="K75" s="1100"/>
      <c r="L75" s="1100"/>
      <c r="M75" s="1100"/>
      <c r="N75" s="1100"/>
      <c r="O75" s="1101"/>
    </row>
    <row r="76" customFormat="false" ht="22.5" hidden="false" customHeight="true" outlineLevel="0" collapsed="false">
      <c r="A76" s="1119"/>
      <c r="B76" s="1098"/>
      <c r="C76" s="1100"/>
      <c r="D76" s="1100"/>
      <c r="E76" s="1100"/>
      <c r="F76" s="1100"/>
      <c r="G76" s="1101"/>
      <c r="H76" s="1098"/>
      <c r="I76" s="1100"/>
      <c r="J76" s="1100"/>
      <c r="K76" s="1100"/>
      <c r="L76" s="1100"/>
      <c r="M76" s="1100"/>
      <c r="N76" s="1100"/>
      <c r="O76" s="1101"/>
    </row>
    <row r="77" customFormat="false" ht="22.5" hidden="false" customHeight="true" outlineLevel="0" collapsed="false">
      <c r="A77" s="1119"/>
      <c r="B77" s="1098"/>
      <c r="C77" s="1100"/>
      <c r="D77" s="1100"/>
      <c r="E77" s="1100"/>
      <c r="F77" s="1100"/>
      <c r="G77" s="1101"/>
      <c r="H77" s="1098"/>
      <c r="I77" s="1100"/>
      <c r="J77" s="1100"/>
      <c r="K77" s="1100"/>
      <c r="L77" s="1100"/>
      <c r="M77" s="1100"/>
      <c r="N77" s="1100"/>
      <c r="O77" s="1101"/>
    </row>
    <row r="78" customFormat="false" ht="22.5" hidden="false" customHeight="true" outlineLevel="0" collapsed="false">
      <c r="A78" s="1119"/>
      <c r="B78" s="1098"/>
      <c r="C78" s="1100"/>
      <c r="D78" s="1100"/>
      <c r="E78" s="1100"/>
      <c r="F78" s="1100"/>
      <c r="G78" s="1101"/>
      <c r="H78" s="1098"/>
      <c r="I78" s="1100"/>
      <c r="J78" s="1100"/>
      <c r="K78" s="1100"/>
      <c r="L78" s="1100"/>
      <c r="M78" s="1100"/>
      <c r="N78" s="1100"/>
      <c r="O78" s="1101"/>
    </row>
    <row r="79" customFormat="false" ht="22.5" hidden="false" customHeight="true" outlineLevel="0" collapsed="false">
      <c r="A79" s="1119"/>
      <c r="B79" s="1098"/>
      <c r="C79" s="1100"/>
      <c r="D79" s="1100"/>
      <c r="E79" s="1100"/>
      <c r="F79" s="1100"/>
      <c r="G79" s="1101"/>
      <c r="H79" s="1098"/>
      <c r="I79" s="1100"/>
      <c r="J79" s="1100"/>
      <c r="K79" s="1100"/>
      <c r="L79" s="1100"/>
      <c r="M79" s="1100"/>
      <c r="N79" s="1100"/>
      <c r="O79" s="1101"/>
    </row>
    <row r="80" customFormat="false" ht="22.5" hidden="false" customHeight="true" outlineLevel="0" collapsed="false">
      <c r="A80" s="1119"/>
      <c r="B80" s="1098"/>
      <c r="C80" s="1100"/>
      <c r="D80" s="1100"/>
      <c r="E80" s="1100"/>
      <c r="F80" s="1100"/>
      <c r="G80" s="1101"/>
      <c r="H80" s="1098"/>
      <c r="I80" s="1100"/>
      <c r="J80" s="1100"/>
      <c r="K80" s="1100"/>
      <c r="L80" s="1100"/>
      <c r="M80" s="1100"/>
      <c r="N80" s="1100"/>
      <c r="O80" s="1101"/>
    </row>
    <row r="81" customFormat="false" ht="22.5" hidden="false" customHeight="true" outlineLevel="0" collapsed="false">
      <c r="A81" s="1119"/>
      <c r="B81" s="1098"/>
      <c r="C81" s="1100"/>
      <c r="D81" s="1100"/>
      <c r="E81" s="1100"/>
      <c r="F81" s="1100"/>
      <c r="G81" s="1101"/>
      <c r="H81" s="1098"/>
      <c r="I81" s="1100"/>
      <c r="J81" s="1100"/>
      <c r="K81" s="1100"/>
      <c r="L81" s="1100"/>
      <c r="M81" s="1100"/>
      <c r="N81" s="1100"/>
      <c r="O81" s="1101"/>
    </row>
    <row r="82" customFormat="false" ht="22.5" hidden="false" customHeight="true" outlineLevel="0" collapsed="false">
      <c r="A82" s="1119"/>
      <c r="B82" s="1098"/>
      <c r="C82" s="1100"/>
      <c r="D82" s="1100"/>
      <c r="E82" s="1100"/>
      <c r="F82" s="1100"/>
      <c r="G82" s="1101"/>
      <c r="H82" s="1098"/>
      <c r="I82" s="1100"/>
      <c r="J82" s="1100"/>
      <c r="K82" s="1100"/>
      <c r="L82" s="1100"/>
      <c r="M82" s="1100"/>
      <c r="N82" s="1100"/>
      <c r="O82" s="1101"/>
    </row>
    <row r="83" customFormat="false" ht="22.5" hidden="false" customHeight="true" outlineLevel="0" collapsed="false">
      <c r="A83" s="1119"/>
      <c r="B83" s="1098"/>
      <c r="C83" s="1100"/>
      <c r="D83" s="1100"/>
      <c r="E83" s="1100"/>
      <c r="F83" s="1100"/>
      <c r="G83" s="1101"/>
      <c r="H83" s="1098"/>
      <c r="I83" s="1100"/>
      <c r="J83" s="1100"/>
      <c r="K83" s="1100"/>
      <c r="L83" s="1100"/>
      <c r="M83" s="1100"/>
      <c r="N83" s="1100"/>
      <c r="O83" s="1101"/>
    </row>
    <row r="84" customFormat="false" ht="22.5" hidden="false" customHeight="true" outlineLevel="0" collapsed="false">
      <c r="A84" s="1119"/>
      <c r="B84" s="1098"/>
      <c r="C84" s="1100"/>
      <c r="D84" s="1100"/>
      <c r="E84" s="1100"/>
      <c r="F84" s="1100"/>
      <c r="G84" s="1101"/>
      <c r="H84" s="1098"/>
      <c r="I84" s="1100"/>
      <c r="J84" s="1100"/>
      <c r="K84" s="1100"/>
      <c r="L84" s="1100"/>
      <c r="M84" s="1100"/>
      <c r="N84" s="1100"/>
      <c r="O84" s="1101"/>
    </row>
    <row r="85" customFormat="false" ht="22.5" hidden="false" customHeight="true" outlineLevel="0" collapsed="false">
      <c r="A85" s="1119"/>
      <c r="B85" s="1098"/>
      <c r="C85" s="1100"/>
      <c r="D85" s="1100"/>
      <c r="E85" s="1100"/>
      <c r="F85" s="1100"/>
      <c r="G85" s="1101"/>
      <c r="H85" s="1098"/>
      <c r="I85" s="1100"/>
      <c r="J85" s="1100"/>
      <c r="K85" s="1100"/>
      <c r="L85" s="1100"/>
      <c r="M85" s="1100"/>
      <c r="N85" s="1100"/>
      <c r="O85" s="1101"/>
    </row>
    <row r="86" customFormat="false" ht="22.5" hidden="false" customHeight="true" outlineLevel="0" collapsed="false">
      <c r="A86" s="1119"/>
      <c r="B86" s="1098"/>
      <c r="C86" s="1100"/>
      <c r="D86" s="1100"/>
      <c r="E86" s="1100"/>
      <c r="F86" s="1100"/>
      <c r="G86" s="1101"/>
      <c r="H86" s="1098"/>
      <c r="I86" s="1100"/>
      <c r="J86" s="1100"/>
      <c r="K86" s="1100"/>
      <c r="L86" s="1100"/>
      <c r="M86" s="1100"/>
      <c r="N86" s="1100"/>
      <c r="O86" s="1101"/>
    </row>
    <row r="87" customFormat="false" ht="22.5" hidden="false" customHeight="true" outlineLevel="0" collapsed="false">
      <c r="A87" s="1119"/>
      <c r="B87" s="1098"/>
      <c r="C87" s="1100"/>
      <c r="D87" s="1100"/>
      <c r="E87" s="1100"/>
      <c r="F87" s="1100"/>
      <c r="G87" s="1101"/>
      <c r="H87" s="1098"/>
      <c r="I87" s="1100"/>
      <c r="J87" s="1100"/>
      <c r="K87" s="1100"/>
      <c r="L87" s="1100"/>
      <c r="M87" s="1100"/>
      <c r="N87" s="1100"/>
      <c r="O87" s="1101"/>
    </row>
    <row r="88" customFormat="false" ht="22.5" hidden="false" customHeight="true" outlineLevel="0" collapsed="false">
      <c r="A88" s="1119"/>
      <c r="B88" s="1098"/>
      <c r="C88" s="1100"/>
      <c r="D88" s="1100"/>
      <c r="E88" s="1100"/>
      <c r="F88" s="1100"/>
      <c r="G88" s="1101"/>
      <c r="H88" s="1098"/>
      <c r="I88" s="1100"/>
      <c r="J88" s="1100"/>
      <c r="K88" s="1100"/>
      <c r="L88" s="1100"/>
      <c r="M88" s="1100"/>
      <c r="N88" s="1100"/>
      <c r="O88" s="1101"/>
    </row>
    <row r="89" customFormat="false" ht="22.5" hidden="false" customHeight="true" outlineLevel="0" collapsed="false">
      <c r="A89" s="1119"/>
      <c r="B89" s="1098"/>
      <c r="C89" s="1100"/>
      <c r="D89" s="1100"/>
      <c r="E89" s="1100"/>
      <c r="F89" s="1100"/>
      <c r="G89" s="1101"/>
      <c r="H89" s="1098"/>
      <c r="I89" s="1100"/>
      <c r="J89" s="1100"/>
      <c r="K89" s="1100"/>
      <c r="L89" s="1100"/>
      <c r="M89" s="1100"/>
      <c r="N89" s="1100"/>
      <c r="O89" s="1101"/>
    </row>
    <row r="90" customFormat="false" ht="22.5" hidden="false" customHeight="true" outlineLevel="0" collapsed="false">
      <c r="A90" s="1119"/>
      <c r="B90" s="1098"/>
      <c r="C90" s="1100"/>
      <c r="D90" s="1100"/>
      <c r="E90" s="1100"/>
      <c r="F90" s="1100"/>
      <c r="G90" s="1101"/>
      <c r="H90" s="1098"/>
      <c r="I90" s="1100"/>
      <c r="J90" s="1100"/>
      <c r="K90" s="1100"/>
      <c r="L90" s="1100"/>
      <c r="M90" s="1100"/>
      <c r="N90" s="1100"/>
      <c r="O90" s="1101"/>
    </row>
    <row r="91" customFormat="false" ht="22.5" hidden="false" customHeight="true" outlineLevel="0" collapsed="false">
      <c r="A91" s="1119"/>
      <c r="B91" s="1098"/>
      <c r="C91" s="1100"/>
      <c r="D91" s="1100"/>
      <c r="E91" s="1100"/>
      <c r="F91" s="1100"/>
      <c r="G91" s="1101"/>
      <c r="H91" s="1098"/>
      <c r="I91" s="1100"/>
      <c r="J91" s="1100"/>
      <c r="K91" s="1100"/>
      <c r="L91" s="1100"/>
      <c r="M91" s="1100"/>
      <c r="N91" s="1100"/>
      <c r="O91" s="1101"/>
    </row>
    <row r="92" customFormat="false" ht="22.5" hidden="false" customHeight="true" outlineLevel="0" collapsed="false">
      <c r="A92" s="1119"/>
      <c r="B92" s="1098"/>
      <c r="C92" s="1100"/>
      <c r="D92" s="1100"/>
      <c r="E92" s="1100"/>
      <c r="F92" s="1100"/>
      <c r="G92" s="1101"/>
      <c r="H92" s="1098"/>
      <c r="I92" s="1100"/>
      <c r="J92" s="1100"/>
      <c r="K92" s="1100"/>
      <c r="L92" s="1100"/>
      <c r="M92" s="1100"/>
      <c r="N92" s="1100"/>
      <c r="O92" s="1101"/>
    </row>
    <row r="93" customFormat="false" ht="22.5" hidden="false" customHeight="true" outlineLevel="0" collapsed="false">
      <c r="A93" s="1119"/>
      <c r="B93" s="1098"/>
      <c r="C93" s="1100"/>
      <c r="D93" s="1100"/>
      <c r="E93" s="1100"/>
      <c r="F93" s="1100"/>
      <c r="G93" s="1101"/>
      <c r="H93" s="1098"/>
      <c r="I93" s="1100"/>
      <c r="J93" s="1100"/>
      <c r="K93" s="1100"/>
      <c r="L93" s="1100"/>
      <c r="M93" s="1100"/>
      <c r="N93" s="1100"/>
      <c r="O93" s="1101"/>
    </row>
    <row r="94" customFormat="false" ht="22.5" hidden="false" customHeight="true" outlineLevel="0" collapsed="false">
      <c r="A94" s="1119"/>
      <c r="B94" s="1098"/>
      <c r="C94" s="1100"/>
      <c r="D94" s="1100"/>
      <c r="E94" s="1100"/>
      <c r="F94" s="1100"/>
      <c r="G94" s="1101"/>
      <c r="H94" s="1098"/>
      <c r="I94" s="1100"/>
      <c r="J94" s="1100"/>
      <c r="K94" s="1100"/>
      <c r="L94" s="1100"/>
      <c r="M94" s="1100"/>
      <c r="N94" s="1100"/>
      <c r="O94" s="1101"/>
    </row>
    <row r="95" customFormat="false" ht="22.5" hidden="false" customHeight="true" outlineLevel="0" collapsed="false">
      <c r="A95" s="1119"/>
      <c r="B95" s="1098"/>
      <c r="C95" s="1100"/>
      <c r="D95" s="1100"/>
      <c r="E95" s="1100"/>
      <c r="F95" s="1100"/>
      <c r="G95" s="1101"/>
      <c r="H95" s="1098"/>
      <c r="I95" s="1100"/>
      <c r="J95" s="1100"/>
      <c r="K95" s="1100"/>
      <c r="L95" s="1100"/>
      <c r="M95" s="1100"/>
      <c r="N95" s="1100"/>
      <c r="O95" s="1101"/>
    </row>
    <row r="96" customFormat="false" ht="22.5" hidden="false" customHeight="true" outlineLevel="0" collapsed="false">
      <c r="A96" s="1119"/>
      <c r="B96" s="1098"/>
      <c r="C96" s="1100"/>
      <c r="D96" s="1100"/>
      <c r="E96" s="1100"/>
      <c r="F96" s="1100"/>
      <c r="G96" s="1101"/>
      <c r="H96" s="1098"/>
      <c r="I96" s="1100"/>
      <c r="J96" s="1100"/>
      <c r="K96" s="1100"/>
      <c r="L96" s="1100"/>
      <c r="M96" s="1100"/>
      <c r="N96" s="1100"/>
      <c r="O96" s="1101"/>
    </row>
    <row r="97" customFormat="false" ht="22.5" hidden="false" customHeight="true" outlineLevel="0" collapsed="false">
      <c r="A97" s="1119"/>
      <c r="B97" s="1098"/>
      <c r="C97" s="1100"/>
      <c r="D97" s="1100"/>
      <c r="E97" s="1100"/>
      <c r="F97" s="1100"/>
      <c r="G97" s="1101"/>
      <c r="H97" s="1098"/>
      <c r="I97" s="1100"/>
      <c r="J97" s="1100"/>
      <c r="K97" s="1100"/>
      <c r="L97" s="1100"/>
      <c r="M97" s="1100"/>
      <c r="N97" s="1100"/>
      <c r="O97" s="1101"/>
    </row>
    <row r="98" customFormat="false" ht="22.5" hidden="false" customHeight="true" outlineLevel="0" collapsed="false">
      <c r="A98" s="1119"/>
      <c r="B98" s="1098"/>
      <c r="C98" s="1100"/>
      <c r="D98" s="1100"/>
      <c r="E98" s="1100"/>
      <c r="F98" s="1100"/>
      <c r="G98" s="1101"/>
      <c r="H98" s="1098"/>
      <c r="I98" s="1100"/>
      <c r="J98" s="1100"/>
      <c r="K98" s="1100"/>
      <c r="L98" s="1100"/>
      <c r="M98" s="1100"/>
      <c r="N98" s="1100"/>
      <c r="O98" s="1101"/>
    </row>
    <row r="99" customFormat="false" ht="22.5" hidden="false" customHeight="true" outlineLevel="0" collapsed="false">
      <c r="A99" s="1119"/>
      <c r="B99" s="1098"/>
      <c r="C99" s="1100"/>
      <c r="D99" s="1100"/>
      <c r="E99" s="1100"/>
      <c r="F99" s="1100"/>
      <c r="G99" s="1101"/>
      <c r="H99" s="1098"/>
      <c r="I99" s="1100"/>
      <c r="J99" s="1100"/>
      <c r="K99" s="1100"/>
      <c r="L99" s="1100"/>
      <c r="M99" s="1100"/>
      <c r="N99" s="1100"/>
      <c r="O99" s="1101"/>
    </row>
    <row r="100" customFormat="false" ht="22.5" hidden="false" customHeight="true" outlineLevel="0" collapsed="false">
      <c r="A100" s="1119"/>
      <c r="B100" s="1098"/>
      <c r="C100" s="1100"/>
      <c r="D100" s="1100"/>
      <c r="E100" s="1100"/>
      <c r="F100" s="1100"/>
      <c r="G100" s="1101"/>
      <c r="H100" s="1098"/>
      <c r="I100" s="1100"/>
      <c r="J100" s="1100"/>
      <c r="K100" s="1100"/>
      <c r="L100" s="1100"/>
      <c r="M100" s="1100"/>
      <c r="N100" s="1100"/>
      <c r="O100" s="1101"/>
    </row>
    <row r="101" customFormat="false" ht="22.5" hidden="false" customHeight="true" outlineLevel="0" collapsed="false">
      <c r="A101" s="1119"/>
      <c r="B101" s="1098"/>
      <c r="C101" s="1100"/>
      <c r="D101" s="1100"/>
      <c r="E101" s="1100"/>
      <c r="F101" s="1100"/>
      <c r="G101" s="1101"/>
      <c r="H101" s="1098"/>
      <c r="I101" s="1100"/>
      <c r="J101" s="1100"/>
      <c r="K101" s="1100"/>
      <c r="L101" s="1100"/>
      <c r="M101" s="1100"/>
      <c r="N101" s="1100"/>
      <c r="O101" s="1101"/>
    </row>
    <row r="102" customFormat="false" ht="22.5" hidden="false" customHeight="true" outlineLevel="0" collapsed="false">
      <c r="A102" s="1119"/>
      <c r="B102" s="1098"/>
      <c r="C102" s="1100"/>
      <c r="D102" s="1100"/>
      <c r="E102" s="1100"/>
      <c r="F102" s="1100"/>
      <c r="G102" s="1101"/>
      <c r="H102" s="1098"/>
      <c r="I102" s="1100"/>
      <c r="J102" s="1100"/>
      <c r="K102" s="1100"/>
      <c r="L102" s="1100"/>
      <c r="M102" s="1100"/>
      <c r="N102" s="1100"/>
      <c r="O102" s="1101"/>
    </row>
    <row r="103" customFormat="false" ht="22.5" hidden="false" customHeight="true" outlineLevel="0" collapsed="false">
      <c r="A103" s="1119"/>
      <c r="B103" s="1098"/>
      <c r="C103" s="1100"/>
      <c r="D103" s="1100"/>
      <c r="E103" s="1100"/>
      <c r="F103" s="1100"/>
      <c r="G103" s="1101"/>
      <c r="H103" s="1098"/>
      <c r="I103" s="1100"/>
      <c r="J103" s="1100"/>
      <c r="K103" s="1100"/>
      <c r="L103" s="1100"/>
      <c r="M103" s="1100"/>
      <c r="N103" s="1100"/>
      <c r="O103" s="1101"/>
    </row>
    <row r="104" customFormat="false" ht="22.5" hidden="false" customHeight="true" outlineLevel="0" collapsed="false">
      <c r="A104" s="1119"/>
      <c r="B104" s="1098"/>
      <c r="C104" s="1100"/>
      <c r="D104" s="1100"/>
      <c r="E104" s="1100"/>
      <c r="F104" s="1100"/>
      <c r="G104" s="1101"/>
      <c r="H104" s="1098"/>
      <c r="I104" s="1100"/>
      <c r="J104" s="1100"/>
      <c r="K104" s="1100"/>
      <c r="L104" s="1100"/>
      <c r="M104" s="1100"/>
      <c r="N104" s="1100"/>
      <c r="O104" s="1101"/>
    </row>
    <row r="105" customFormat="false" ht="22.5" hidden="false" customHeight="true" outlineLevel="0" collapsed="false">
      <c r="A105" s="1119"/>
      <c r="B105" s="1098"/>
      <c r="C105" s="1100"/>
      <c r="D105" s="1100"/>
      <c r="E105" s="1100"/>
      <c r="F105" s="1100"/>
      <c r="G105" s="1101"/>
      <c r="H105" s="1098"/>
      <c r="I105" s="1100"/>
      <c r="J105" s="1100"/>
      <c r="K105" s="1100"/>
      <c r="L105" s="1100"/>
      <c r="M105" s="1100"/>
      <c r="N105" s="1100"/>
      <c r="O105" s="1101"/>
    </row>
    <row r="106" customFormat="false" ht="22.5" hidden="false" customHeight="true" outlineLevel="0" collapsed="false">
      <c r="A106" s="1119"/>
      <c r="B106" s="1098"/>
      <c r="C106" s="1100"/>
      <c r="D106" s="1100"/>
      <c r="E106" s="1100"/>
      <c r="F106" s="1100"/>
      <c r="G106" s="1101"/>
      <c r="H106" s="1098"/>
      <c r="I106" s="1100"/>
      <c r="J106" s="1100"/>
      <c r="K106" s="1100"/>
      <c r="L106" s="1100"/>
      <c r="M106" s="1100"/>
      <c r="N106" s="1100"/>
      <c r="O106" s="1101"/>
    </row>
    <row r="107" customFormat="false" ht="22.5" hidden="false" customHeight="true" outlineLevel="0" collapsed="false">
      <c r="A107" s="1119"/>
      <c r="B107" s="1098"/>
      <c r="C107" s="1100"/>
      <c r="D107" s="1100"/>
      <c r="E107" s="1100"/>
      <c r="F107" s="1100"/>
      <c r="G107" s="1101"/>
      <c r="H107" s="1098"/>
      <c r="I107" s="1100"/>
      <c r="J107" s="1100"/>
      <c r="K107" s="1100"/>
      <c r="L107" s="1100"/>
      <c r="M107" s="1100"/>
      <c r="N107" s="1100"/>
      <c r="O107" s="1101"/>
    </row>
    <row r="108" customFormat="false" ht="22.5" hidden="false" customHeight="true" outlineLevel="0" collapsed="false">
      <c r="A108" s="1119"/>
      <c r="B108" s="1098"/>
      <c r="C108" s="1100"/>
      <c r="D108" s="1100"/>
      <c r="E108" s="1100"/>
      <c r="F108" s="1100"/>
      <c r="G108" s="1101"/>
      <c r="H108" s="1098"/>
      <c r="I108" s="1100"/>
      <c r="J108" s="1100"/>
      <c r="K108" s="1100"/>
      <c r="L108" s="1100"/>
      <c r="M108" s="1100"/>
      <c r="N108" s="1100"/>
      <c r="O108" s="1101"/>
    </row>
    <row r="109" customFormat="false" ht="22.5" hidden="false" customHeight="true" outlineLevel="0" collapsed="false">
      <c r="A109" s="1119"/>
      <c r="B109" s="1098"/>
      <c r="C109" s="1100"/>
      <c r="D109" s="1100"/>
      <c r="E109" s="1100"/>
      <c r="F109" s="1100"/>
      <c r="G109" s="1101"/>
      <c r="H109" s="1098"/>
      <c r="I109" s="1100"/>
      <c r="J109" s="1100"/>
      <c r="K109" s="1100"/>
      <c r="L109" s="1100"/>
      <c r="M109" s="1100"/>
      <c r="N109" s="1100"/>
      <c r="O109" s="1101"/>
    </row>
    <row r="110" customFormat="false" ht="22.5" hidden="false" customHeight="true" outlineLevel="0" collapsed="false">
      <c r="A110" s="1119"/>
      <c r="B110" s="1098"/>
      <c r="C110" s="1100"/>
      <c r="D110" s="1100"/>
      <c r="E110" s="1100"/>
      <c r="F110" s="1100"/>
      <c r="G110" s="1101"/>
      <c r="H110" s="1098"/>
      <c r="I110" s="1100"/>
      <c r="J110" s="1100"/>
      <c r="K110" s="1100"/>
      <c r="L110" s="1100"/>
      <c r="M110" s="1100"/>
      <c r="N110" s="1100"/>
      <c r="O110" s="1101"/>
    </row>
    <row r="111" customFormat="false" ht="22.5" hidden="false" customHeight="true" outlineLevel="0" collapsed="false">
      <c r="A111" s="1119"/>
      <c r="B111" s="1098"/>
      <c r="C111" s="1100"/>
      <c r="D111" s="1100"/>
      <c r="E111" s="1100"/>
      <c r="F111" s="1100"/>
      <c r="G111" s="1101"/>
      <c r="H111" s="1098"/>
      <c r="I111" s="1100"/>
      <c r="J111" s="1100"/>
      <c r="K111" s="1100"/>
      <c r="L111" s="1100"/>
      <c r="M111" s="1100"/>
      <c r="N111" s="1100"/>
      <c r="O111" s="1101"/>
    </row>
    <row r="112" customFormat="false" ht="22.5" hidden="false" customHeight="true" outlineLevel="0" collapsed="false">
      <c r="A112" s="1119"/>
      <c r="B112" s="1098"/>
      <c r="C112" s="1100"/>
      <c r="D112" s="1100"/>
      <c r="E112" s="1100"/>
      <c r="F112" s="1100"/>
      <c r="G112" s="1101"/>
      <c r="H112" s="1098"/>
      <c r="I112" s="1100"/>
      <c r="J112" s="1100"/>
      <c r="K112" s="1100"/>
      <c r="L112" s="1100"/>
      <c r="M112" s="1100"/>
      <c r="N112" s="1100"/>
      <c r="O112" s="1101"/>
    </row>
    <row r="113" customFormat="false" ht="22.5" hidden="false" customHeight="true" outlineLevel="0" collapsed="false">
      <c r="A113" s="1119"/>
      <c r="B113" s="1098"/>
      <c r="C113" s="1100"/>
      <c r="D113" s="1100"/>
      <c r="E113" s="1100"/>
      <c r="F113" s="1100"/>
      <c r="G113" s="1101"/>
      <c r="H113" s="1098"/>
      <c r="I113" s="1100"/>
      <c r="J113" s="1100"/>
      <c r="K113" s="1100"/>
      <c r="L113" s="1100"/>
      <c r="M113" s="1100"/>
      <c r="N113" s="1100"/>
      <c r="O113" s="1101"/>
    </row>
    <row r="114" customFormat="false" ht="22.5" hidden="false" customHeight="true" outlineLevel="0" collapsed="false">
      <c r="A114" s="1123"/>
      <c r="B114" s="1098"/>
      <c r="C114" s="1100"/>
      <c r="D114" s="1100"/>
      <c r="E114" s="1100"/>
      <c r="F114" s="1100"/>
      <c r="G114" s="1101"/>
      <c r="H114" s="1098"/>
      <c r="I114" s="1100"/>
      <c r="J114" s="1100"/>
      <c r="K114" s="1100"/>
      <c r="L114" s="1100"/>
      <c r="M114" s="1100"/>
      <c r="N114" s="1100"/>
      <c r="O114" s="1101"/>
    </row>
    <row r="115" customFormat="false" ht="22.5" hidden="false" customHeight="true" outlineLevel="0" collapsed="false">
      <c r="A115" s="1123"/>
      <c r="B115" s="1098"/>
      <c r="C115" s="1100"/>
      <c r="D115" s="1100"/>
      <c r="E115" s="1100"/>
      <c r="F115" s="1100"/>
      <c r="G115" s="1101"/>
      <c r="H115" s="1098"/>
      <c r="I115" s="1100"/>
      <c r="J115" s="1100"/>
      <c r="K115" s="1100"/>
      <c r="L115" s="1100"/>
      <c r="M115" s="1100"/>
      <c r="N115" s="1100"/>
      <c r="O115" s="1101"/>
    </row>
    <row r="116" customFormat="false" ht="22.5" hidden="false" customHeight="true" outlineLevel="0" collapsed="false">
      <c r="A116" s="1123"/>
      <c r="B116" s="1098"/>
      <c r="C116" s="1100"/>
      <c r="D116" s="1100"/>
      <c r="E116" s="1100"/>
      <c r="F116" s="1100"/>
      <c r="G116" s="1101"/>
      <c r="H116" s="1098"/>
      <c r="I116" s="1100"/>
      <c r="J116" s="1100"/>
      <c r="K116" s="1100"/>
      <c r="L116" s="1100"/>
      <c r="M116" s="1100"/>
      <c r="N116" s="1100"/>
      <c r="O116" s="1101"/>
    </row>
    <row r="117" customFormat="false" ht="22.5" hidden="false" customHeight="true" outlineLevel="0" collapsed="false">
      <c r="A117" s="1123"/>
      <c r="B117" s="1098"/>
      <c r="C117" s="1100"/>
      <c r="D117" s="1100"/>
      <c r="E117" s="1100"/>
      <c r="F117" s="1100"/>
      <c r="G117" s="1101"/>
      <c r="H117" s="1098"/>
      <c r="I117" s="1100"/>
      <c r="J117" s="1100"/>
      <c r="K117" s="1100"/>
      <c r="L117" s="1100"/>
      <c r="M117" s="1100"/>
      <c r="N117" s="1100"/>
      <c r="O117" s="1101"/>
    </row>
    <row r="118" customFormat="false" ht="22.5" hidden="false" customHeight="true" outlineLevel="0" collapsed="false">
      <c r="A118" s="1123"/>
      <c r="B118" s="1098"/>
      <c r="C118" s="1100"/>
      <c r="D118" s="1100"/>
      <c r="E118" s="1100"/>
      <c r="F118" s="1100"/>
      <c r="G118" s="1101"/>
      <c r="H118" s="1098"/>
      <c r="I118" s="1100"/>
      <c r="J118" s="1100"/>
      <c r="K118" s="1100"/>
      <c r="L118" s="1100"/>
      <c r="M118" s="1100"/>
      <c r="N118" s="1100"/>
      <c r="O118" s="1101"/>
    </row>
    <row r="119" customFormat="false" ht="22.5" hidden="false" customHeight="true" outlineLevel="0" collapsed="false">
      <c r="A119" s="1123"/>
      <c r="B119" s="1098"/>
      <c r="C119" s="1100"/>
      <c r="D119" s="1100"/>
      <c r="E119" s="1100"/>
      <c r="F119" s="1100"/>
      <c r="G119" s="1101"/>
      <c r="H119" s="1098"/>
      <c r="I119" s="1100"/>
      <c r="J119" s="1100"/>
      <c r="K119" s="1100"/>
      <c r="L119" s="1100"/>
      <c r="M119" s="1100"/>
      <c r="N119" s="1100"/>
      <c r="O119" s="1101"/>
    </row>
    <row r="120" customFormat="false" ht="22.5" hidden="false" customHeight="true" outlineLevel="0" collapsed="false">
      <c r="A120" s="1123"/>
      <c r="B120" s="1098"/>
      <c r="C120" s="1100"/>
      <c r="D120" s="1100"/>
      <c r="E120" s="1100"/>
      <c r="F120" s="1100"/>
      <c r="G120" s="1101"/>
      <c r="H120" s="1098"/>
      <c r="I120" s="1100"/>
      <c r="J120" s="1100"/>
      <c r="K120" s="1100"/>
      <c r="L120" s="1100"/>
      <c r="M120" s="1100"/>
      <c r="N120" s="1100"/>
      <c r="O120" s="1101"/>
    </row>
    <row r="121" customFormat="false" ht="22.5" hidden="false" customHeight="true" outlineLevel="0" collapsed="false">
      <c r="A121" s="1123"/>
      <c r="B121" s="1098"/>
      <c r="C121" s="1100"/>
      <c r="D121" s="1100"/>
      <c r="E121" s="1100"/>
      <c r="F121" s="1100"/>
      <c r="G121" s="1101"/>
      <c r="H121" s="1098"/>
      <c r="I121" s="1100"/>
      <c r="J121" s="1100"/>
      <c r="K121" s="1100"/>
      <c r="L121" s="1100"/>
      <c r="M121" s="1100"/>
      <c r="N121" s="1100"/>
      <c r="O121" s="1101"/>
    </row>
    <row r="122" customFormat="false" ht="22.5" hidden="false" customHeight="true" outlineLevel="0" collapsed="false">
      <c r="A122" s="1123"/>
      <c r="B122" s="1098"/>
      <c r="C122" s="1100"/>
      <c r="D122" s="1100"/>
      <c r="E122" s="1100"/>
      <c r="F122" s="1100"/>
      <c r="G122" s="1101"/>
      <c r="H122" s="1098"/>
      <c r="I122" s="1100"/>
      <c r="J122" s="1100"/>
      <c r="K122" s="1100"/>
      <c r="L122" s="1100"/>
      <c r="M122" s="1100"/>
      <c r="N122" s="1100"/>
      <c r="O122" s="1101"/>
    </row>
    <row r="123" customFormat="false" ht="22.5" hidden="false" customHeight="true" outlineLevel="0" collapsed="false">
      <c r="A123" s="1123"/>
      <c r="B123" s="1098"/>
      <c r="C123" s="1100"/>
      <c r="D123" s="1100"/>
      <c r="E123" s="1100"/>
      <c r="F123" s="1100"/>
      <c r="G123" s="1101"/>
      <c r="H123" s="1098"/>
      <c r="I123" s="1100"/>
      <c r="J123" s="1100"/>
      <c r="K123" s="1100"/>
      <c r="L123" s="1100"/>
      <c r="M123" s="1100"/>
      <c r="N123" s="1100"/>
      <c r="O123" s="1101"/>
    </row>
    <row r="124" customFormat="false" ht="22.5" hidden="false" customHeight="true" outlineLevel="0" collapsed="false">
      <c r="A124" s="1123"/>
      <c r="B124" s="1098"/>
      <c r="C124" s="1100"/>
      <c r="D124" s="1100"/>
      <c r="E124" s="1100"/>
      <c r="F124" s="1100"/>
      <c r="G124" s="1101"/>
      <c r="H124" s="1098"/>
      <c r="I124" s="1100"/>
      <c r="J124" s="1100"/>
      <c r="K124" s="1100"/>
      <c r="L124" s="1100"/>
      <c r="M124" s="1100"/>
      <c r="N124" s="1100"/>
      <c r="O124" s="1101"/>
    </row>
    <row r="125" customFormat="false" ht="22.5" hidden="false" customHeight="true" outlineLevel="0" collapsed="false">
      <c r="A125" s="1123"/>
      <c r="B125" s="1098"/>
      <c r="C125" s="1100"/>
      <c r="D125" s="1100"/>
      <c r="E125" s="1100"/>
      <c r="F125" s="1100"/>
      <c r="G125" s="1101"/>
      <c r="H125" s="1098"/>
      <c r="I125" s="1100"/>
      <c r="J125" s="1100"/>
      <c r="K125" s="1100"/>
      <c r="L125" s="1100"/>
      <c r="M125" s="1100"/>
      <c r="N125" s="1100"/>
      <c r="O125" s="1101"/>
    </row>
    <row r="126" customFormat="false" ht="22.5" hidden="false" customHeight="true" outlineLevel="0" collapsed="false">
      <c r="A126" s="1123"/>
      <c r="B126" s="1098"/>
      <c r="C126" s="1100"/>
      <c r="D126" s="1100"/>
      <c r="E126" s="1100"/>
      <c r="F126" s="1100"/>
      <c r="G126" s="1101"/>
      <c r="H126" s="1098"/>
      <c r="I126" s="1100"/>
      <c r="J126" s="1100"/>
      <c r="K126" s="1100"/>
      <c r="L126" s="1100"/>
      <c r="M126" s="1100"/>
      <c r="N126" s="1100"/>
      <c r="O126" s="1101"/>
    </row>
    <row r="127" customFormat="false" ht="22.5" hidden="false" customHeight="true" outlineLevel="0" collapsed="false">
      <c r="A127" s="1123"/>
      <c r="B127" s="1098"/>
      <c r="C127" s="1100"/>
      <c r="D127" s="1100"/>
      <c r="E127" s="1100"/>
      <c r="F127" s="1100"/>
      <c r="G127" s="1101"/>
      <c r="H127" s="1098"/>
      <c r="I127" s="1100"/>
      <c r="J127" s="1100"/>
      <c r="K127" s="1100"/>
      <c r="L127" s="1100"/>
      <c r="M127" s="1100"/>
      <c r="N127" s="1100"/>
      <c r="O127" s="1101"/>
    </row>
    <row r="128" customFormat="false" ht="22.5" hidden="false" customHeight="true" outlineLevel="0" collapsed="false">
      <c r="A128" s="1123"/>
      <c r="B128" s="1098"/>
      <c r="C128" s="1100"/>
      <c r="D128" s="1100"/>
      <c r="E128" s="1100"/>
      <c r="F128" s="1100"/>
      <c r="G128" s="1101"/>
      <c r="H128" s="1098"/>
      <c r="I128" s="1100"/>
      <c r="J128" s="1100"/>
      <c r="K128" s="1100"/>
      <c r="L128" s="1100"/>
      <c r="M128" s="1100"/>
      <c r="N128" s="1100"/>
      <c r="O128" s="1101"/>
    </row>
    <row r="129" customFormat="false" ht="22.5" hidden="false" customHeight="true" outlineLevel="0" collapsed="false">
      <c r="A129" s="1123"/>
      <c r="B129" s="1098"/>
      <c r="C129" s="1100"/>
      <c r="D129" s="1100"/>
      <c r="E129" s="1100"/>
      <c r="F129" s="1100"/>
      <c r="G129" s="1101"/>
      <c r="H129" s="1098"/>
      <c r="I129" s="1100"/>
      <c r="J129" s="1100"/>
      <c r="K129" s="1100"/>
      <c r="L129" s="1100"/>
      <c r="M129" s="1100"/>
      <c r="N129" s="1100"/>
      <c r="O129" s="1101"/>
    </row>
    <row r="130" customFormat="false" ht="22.5" hidden="false" customHeight="true" outlineLevel="0" collapsed="false">
      <c r="A130" s="1123"/>
      <c r="B130" s="1098"/>
      <c r="C130" s="1100"/>
      <c r="D130" s="1100"/>
      <c r="E130" s="1100"/>
      <c r="F130" s="1100"/>
      <c r="G130" s="1101"/>
      <c r="H130" s="1098"/>
      <c r="I130" s="1100"/>
      <c r="J130" s="1100"/>
      <c r="K130" s="1100"/>
      <c r="L130" s="1100"/>
      <c r="M130" s="1100"/>
      <c r="N130" s="1100"/>
      <c r="O130" s="1101"/>
    </row>
    <row r="131" customFormat="false" ht="22.5" hidden="false" customHeight="true" outlineLevel="0" collapsed="false">
      <c r="A131" s="1123"/>
      <c r="B131" s="1098"/>
      <c r="C131" s="1100"/>
      <c r="D131" s="1100"/>
      <c r="E131" s="1100"/>
      <c r="F131" s="1100"/>
      <c r="G131" s="1101"/>
      <c r="H131" s="1098"/>
      <c r="I131" s="1100"/>
      <c r="J131" s="1100"/>
      <c r="K131" s="1100"/>
      <c r="L131" s="1100"/>
      <c r="M131" s="1100"/>
      <c r="N131" s="1100"/>
      <c r="O131" s="1101"/>
    </row>
    <row r="132" customFormat="false" ht="22.5" hidden="false" customHeight="true" outlineLevel="0" collapsed="false">
      <c r="A132" s="1123"/>
      <c r="B132" s="1098"/>
      <c r="C132" s="1100"/>
      <c r="D132" s="1100"/>
      <c r="E132" s="1100"/>
      <c r="F132" s="1100"/>
      <c r="G132" s="1101"/>
      <c r="H132" s="1098"/>
      <c r="I132" s="1100"/>
      <c r="J132" s="1100"/>
      <c r="K132" s="1100"/>
      <c r="L132" s="1100"/>
      <c r="M132" s="1100"/>
      <c r="N132" s="1100"/>
      <c r="O132" s="1101"/>
    </row>
    <row r="133" customFormat="false" ht="22.5" hidden="false" customHeight="true" outlineLevel="0" collapsed="false">
      <c r="A133" s="1123"/>
      <c r="B133" s="1098"/>
      <c r="C133" s="1100"/>
      <c r="D133" s="1100"/>
      <c r="E133" s="1100"/>
      <c r="F133" s="1100"/>
      <c r="G133" s="1101"/>
      <c r="H133" s="1098"/>
      <c r="I133" s="1100"/>
      <c r="J133" s="1100"/>
      <c r="K133" s="1100"/>
      <c r="L133" s="1100"/>
      <c r="M133" s="1100"/>
      <c r="N133" s="1100"/>
      <c r="O133" s="1101"/>
    </row>
    <row r="134" customFormat="false" ht="22.5" hidden="false" customHeight="true" outlineLevel="0" collapsed="false">
      <c r="A134" s="1123"/>
      <c r="B134" s="1098"/>
      <c r="C134" s="1100"/>
      <c r="D134" s="1100"/>
      <c r="E134" s="1100"/>
      <c r="F134" s="1100"/>
      <c r="G134" s="1101"/>
      <c r="H134" s="1098"/>
      <c r="I134" s="1100"/>
      <c r="J134" s="1100"/>
      <c r="K134" s="1100"/>
      <c r="L134" s="1100"/>
      <c r="M134" s="1100"/>
      <c r="N134" s="1100"/>
      <c r="O134" s="1101"/>
    </row>
    <row r="135" customFormat="false" ht="22.5" hidden="false" customHeight="true" outlineLevel="0" collapsed="false">
      <c r="A135" s="1123"/>
      <c r="B135" s="1098"/>
      <c r="C135" s="1100"/>
      <c r="D135" s="1100"/>
      <c r="E135" s="1100"/>
      <c r="F135" s="1100"/>
      <c r="G135" s="1101"/>
      <c r="H135" s="1098"/>
      <c r="I135" s="1100"/>
      <c r="J135" s="1100"/>
      <c r="K135" s="1100"/>
      <c r="L135" s="1100"/>
      <c r="M135" s="1100"/>
      <c r="N135" s="1100"/>
      <c r="O135" s="1101"/>
    </row>
    <row r="136" customFormat="false" ht="22.5" hidden="false" customHeight="true" outlineLevel="0" collapsed="false">
      <c r="A136" s="1123"/>
      <c r="B136" s="1098"/>
      <c r="C136" s="1100"/>
      <c r="D136" s="1100"/>
      <c r="E136" s="1100"/>
      <c r="F136" s="1100"/>
      <c r="G136" s="1101"/>
      <c r="H136" s="1098"/>
      <c r="I136" s="1100"/>
      <c r="J136" s="1100"/>
      <c r="K136" s="1100"/>
      <c r="L136" s="1100"/>
      <c r="M136" s="1100"/>
      <c r="N136" s="1100"/>
      <c r="O136" s="1101"/>
    </row>
    <row r="137" customFormat="false" ht="22.5" hidden="false" customHeight="true" outlineLevel="0" collapsed="false">
      <c r="A137" s="1123"/>
      <c r="B137" s="1098"/>
      <c r="C137" s="1100"/>
      <c r="D137" s="1100"/>
      <c r="E137" s="1100"/>
      <c r="F137" s="1100"/>
      <c r="G137" s="1101"/>
      <c r="H137" s="1098"/>
      <c r="I137" s="1100"/>
      <c r="J137" s="1100"/>
      <c r="K137" s="1100"/>
      <c r="L137" s="1100"/>
      <c r="M137" s="1100"/>
      <c r="N137" s="1100"/>
      <c r="O137" s="1101"/>
    </row>
    <row r="138" customFormat="false" ht="22.5" hidden="false" customHeight="true" outlineLevel="0" collapsed="false">
      <c r="A138" s="1123"/>
      <c r="B138" s="1098"/>
      <c r="C138" s="1100"/>
      <c r="D138" s="1100"/>
      <c r="E138" s="1100"/>
      <c r="F138" s="1100"/>
      <c r="G138" s="1101"/>
      <c r="H138" s="1098"/>
      <c r="I138" s="1100"/>
      <c r="J138" s="1100"/>
      <c r="K138" s="1100"/>
      <c r="L138" s="1100"/>
      <c r="M138" s="1100"/>
      <c r="N138" s="1100"/>
      <c r="O138" s="1101"/>
    </row>
    <row r="139" customFormat="false" ht="22.5" hidden="false" customHeight="true" outlineLevel="0" collapsed="false">
      <c r="A139" s="1123"/>
      <c r="B139" s="1098"/>
      <c r="C139" s="1100"/>
      <c r="D139" s="1100"/>
      <c r="E139" s="1100"/>
      <c r="F139" s="1100"/>
      <c r="G139" s="1101"/>
      <c r="H139" s="1098"/>
      <c r="I139" s="1100"/>
      <c r="J139" s="1100"/>
      <c r="K139" s="1100"/>
      <c r="L139" s="1100"/>
      <c r="M139" s="1100"/>
      <c r="N139" s="1100"/>
      <c r="O139" s="1101"/>
    </row>
    <row r="140" customFormat="false" ht="22.5" hidden="false" customHeight="true" outlineLevel="0" collapsed="false">
      <c r="A140" s="1123"/>
      <c r="B140" s="1098"/>
      <c r="C140" s="1100"/>
      <c r="D140" s="1100"/>
      <c r="E140" s="1100"/>
      <c r="F140" s="1100"/>
      <c r="G140" s="1101"/>
      <c r="H140" s="1098"/>
      <c r="I140" s="1100"/>
      <c r="J140" s="1100"/>
      <c r="K140" s="1100"/>
      <c r="L140" s="1100"/>
      <c r="M140" s="1100"/>
      <c r="N140" s="1100"/>
      <c r="O140" s="1101"/>
    </row>
    <row r="141" customFormat="false" ht="22.5" hidden="false" customHeight="true" outlineLevel="0" collapsed="false">
      <c r="A141" s="1123"/>
      <c r="B141" s="1098"/>
      <c r="C141" s="1100"/>
      <c r="D141" s="1100"/>
      <c r="E141" s="1100"/>
      <c r="F141" s="1100"/>
      <c r="G141" s="1101"/>
      <c r="H141" s="1098"/>
      <c r="I141" s="1100"/>
      <c r="J141" s="1100"/>
      <c r="K141" s="1100"/>
      <c r="L141" s="1100"/>
      <c r="M141" s="1100"/>
      <c r="N141" s="1100"/>
      <c r="O141" s="1101"/>
    </row>
    <row r="142" customFormat="false" ht="22.5" hidden="false" customHeight="true" outlineLevel="0" collapsed="false">
      <c r="A142" s="1123"/>
      <c r="B142" s="1098"/>
      <c r="C142" s="1100"/>
      <c r="D142" s="1100"/>
      <c r="E142" s="1100"/>
      <c r="F142" s="1100"/>
      <c r="G142" s="1101"/>
      <c r="H142" s="1098"/>
      <c r="I142" s="1100"/>
      <c r="J142" s="1100"/>
      <c r="K142" s="1100"/>
      <c r="L142" s="1100"/>
      <c r="M142" s="1100"/>
      <c r="N142" s="1100"/>
      <c r="O142" s="1101"/>
    </row>
    <row r="143" customFormat="false" ht="22.5" hidden="false" customHeight="true" outlineLevel="0" collapsed="false">
      <c r="A143" s="1123"/>
      <c r="B143" s="1098"/>
      <c r="C143" s="1100"/>
      <c r="D143" s="1100"/>
      <c r="E143" s="1100"/>
      <c r="F143" s="1100"/>
      <c r="G143" s="1101"/>
      <c r="H143" s="1098"/>
      <c r="I143" s="1100"/>
      <c r="J143" s="1100"/>
      <c r="K143" s="1100"/>
      <c r="L143" s="1100"/>
      <c r="M143" s="1100"/>
      <c r="N143" s="1100"/>
      <c r="O143" s="1101"/>
    </row>
    <row r="144" customFormat="false" ht="22.5" hidden="false" customHeight="true" outlineLevel="0" collapsed="false">
      <c r="A144" s="1123"/>
      <c r="B144" s="1098"/>
      <c r="C144" s="1100"/>
      <c r="D144" s="1100"/>
      <c r="E144" s="1100"/>
      <c r="F144" s="1100"/>
      <c r="G144" s="1101"/>
      <c r="H144" s="1098"/>
      <c r="I144" s="1100"/>
      <c r="J144" s="1100"/>
      <c r="K144" s="1100"/>
      <c r="L144" s="1100"/>
      <c r="M144" s="1100"/>
      <c r="N144" s="1100"/>
      <c r="O144" s="1101"/>
    </row>
    <row r="145" customFormat="false" ht="22.5" hidden="false" customHeight="true" outlineLevel="0" collapsed="false">
      <c r="A145" s="1123"/>
      <c r="B145" s="1098"/>
      <c r="C145" s="1100"/>
      <c r="D145" s="1100"/>
      <c r="E145" s="1100"/>
      <c r="F145" s="1100"/>
      <c r="G145" s="1101"/>
      <c r="H145" s="1098"/>
      <c r="I145" s="1100"/>
      <c r="J145" s="1100"/>
      <c r="K145" s="1100"/>
      <c r="L145" s="1100"/>
      <c r="M145" s="1100"/>
      <c r="N145" s="1100"/>
      <c r="O145" s="1101"/>
    </row>
    <row r="146" customFormat="false" ht="22.5" hidden="false" customHeight="true" outlineLevel="0" collapsed="false">
      <c r="A146" s="1123"/>
      <c r="B146" s="1098"/>
      <c r="C146" s="1100"/>
      <c r="D146" s="1100"/>
      <c r="E146" s="1100"/>
      <c r="F146" s="1100"/>
      <c r="G146" s="1101"/>
      <c r="H146" s="1098"/>
      <c r="I146" s="1100"/>
      <c r="J146" s="1100"/>
      <c r="K146" s="1100"/>
      <c r="L146" s="1100"/>
      <c r="M146" s="1100"/>
      <c r="N146" s="1100"/>
      <c r="O146" s="1101"/>
    </row>
    <row r="147" customFormat="false" ht="22.5" hidden="false" customHeight="true" outlineLevel="0" collapsed="false">
      <c r="A147" s="1123"/>
      <c r="B147" s="1098"/>
      <c r="C147" s="1100"/>
      <c r="D147" s="1100"/>
      <c r="E147" s="1100"/>
      <c r="F147" s="1100"/>
      <c r="G147" s="1101"/>
      <c r="H147" s="1098"/>
      <c r="I147" s="1100"/>
      <c r="J147" s="1100"/>
      <c r="K147" s="1100"/>
      <c r="L147" s="1100"/>
      <c r="M147" s="1100"/>
      <c r="N147" s="1100"/>
      <c r="O147" s="1101"/>
    </row>
    <row r="148" customFormat="false" ht="22.5" hidden="false" customHeight="true" outlineLevel="0" collapsed="false">
      <c r="A148" s="1123"/>
      <c r="B148" s="1098"/>
      <c r="C148" s="1100"/>
      <c r="D148" s="1100"/>
      <c r="E148" s="1100"/>
      <c r="F148" s="1100"/>
      <c r="G148" s="1101"/>
      <c r="H148" s="1098"/>
      <c r="I148" s="1100"/>
      <c r="J148" s="1100"/>
      <c r="K148" s="1100"/>
      <c r="L148" s="1100"/>
      <c r="M148" s="1100"/>
      <c r="N148" s="1100"/>
      <c r="O148" s="1101"/>
    </row>
    <row r="149" customFormat="false" ht="22.5" hidden="false" customHeight="true" outlineLevel="0" collapsed="false">
      <c r="A149" s="1123"/>
      <c r="B149" s="1098"/>
      <c r="C149" s="1100"/>
      <c r="D149" s="1100"/>
      <c r="E149" s="1100"/>
      <c r="F149" s="1100"/>
      <c r="G149" s="1101"/>
      <c r="H149" s="1098"/>
      <c r="I149" s="1100"/>
      <c r="J149" s="1100"/>
      <c r="K149" s="1100"/>
      <c r="L149" s="1100"/>
      <c r="M149" s="1100"/>
      <c r="N149" s="1100"/>
      <c r="O149" s="1101"/>
    </row>
    <row r="150" customFormat="false" ht="22.5" hidden="false" customHeight="true" outlineLevel="0" collapsed="false">
      <c r="A150" s="1123"/>
      <c r="B150" s="1098"/>
      <c r="C150" s="1100"/>
      <c r="D150" s="1100"/>
      <c r="E150" s="1100"/>
      <c r="F150" s="1100"/>
      <c r="G150" s="1101"/>
      <c r="H150" s="1098"/>
      <c r="I150" s="1100"/>
      <c r="J150" s="1100"/>
      <c r="K150" s="1100"/>
      <c r="L150" s="1100"/>
      <c r="M150" s="1100"/>
      <c r="N150" s="1100"/>
      <c r="O150" s="1101"/>
    </row>
    <row r="151" customFormat="false" ht="22.5" hidden="false" customHeight="true" outlineLevel="0" collapsed="false">
      <c r="A151" s="1123"/>
      <c r="B151" s="1098"/>
      <c r="C151" s="1100"/>
      <c r="D151" s="1100"/>
      <c r="E151" s="1100"/>
      <c r="F151" s="1100"/>
      <c r="G151" s="1101"/>
      <c r="H151" s="1098"/>
      <c r="I151" s="1100"/>
      <c r="J151" s="1100"/>
      <c r="K151" s="1100"/>
      <c r="L151" s="1100"/>
      <c r="M151" s="1100"/>
      <c r="N151" s="1100"/>
      <c r="O151" s="1101"/>
    </row>
    <row r="152" customFormat="false" ht="22.5" hidden="false" customHeight="true" outlineLevel="0" collapsed="false">
      <c r="A152" s="1123"/>
      <c r="B152" s="1098"/>
      <c r="C152" s="1100"/>
      <c r="D152" s="1100"/>
      <c r="E152" s="1100"/>
      <c r="F152" s="1100"/>
      <c r="G152" s="1101"/>
      <c r="H152" s="1098"/>
      <c r="I152" s="1100"/>
      <c r="J152" s="1100"/>
      <c r="K152" s="1100"/>
      <c r="L152" s="1100"/>
      <c r="M152" s="1100"/>
      <c r="N152" s="1100"/>
      <c r="O152" s="1101"/>
    </row>
    <row r="153" customFormat="false" ht="22.5" hidden="false" customHeight="true" outlineLevel="0" collapsed="false">
      <c r="A153" s="1123"/>
      <c r="B153" s="1098"/>
      <c r="C153" s="1100"/>
      <c r="D153" s="1100"/>
      <c r="E153" s="1100"/>
      <c r="F153" s="1100"/>
      <c r="G153" s="1101"/>
      <c r="H153" s="1098"/>
      <c r="I153" s="1100"/>
      <c r="J153" s="1100"/>
      <c r="K153" s="1100"/>
      <c r="L153" s="1100"/>
      <c r="M153" s="1100"/>
      <c r="N153" s="1100"/>
      <c r="O153" s="1101"/>
    </row>
    <row r="154" customFormat="false" ht="22.5" hidden="false" customHeight="true" outlineLevel="0" collapsed="false">
      <c r="A154" s="1123"/>
      <c r="B154" s="1098"/>
      <c r="C154" s="1100"/>
      <c r="D154" s="1100"/>
      <c r="E154" s="1100"/>
      <c r="F154" s="1100"/>
      <c r="G154" s="1101"/>
      <c r="H154" s="1098"/>
      <c r="I154" s="1100"/>
      <c r="J154" s="1100"/>
      <c r="K154" s="1100"/>
      <c r="L154" s="1100"/>
      <c r="M154" s="1100"/>
      <c r="N154" s="1100"/>
      <c r="O154" s="1101"/>
    </row>
    <row r="155" customFormat="false" ht="22.5" hidden="false" customHeight="true" outlineLevel="0" collapsed="false">
      <c r="A155" s="1123"/>
      <c r="B155" s="1098"/>
      <c r="C155" s="1100"/>
      <c r="D155" s="1100"/>
      <c r="E155" s="1100"/>
      <c r="F155" s="1100"/>
      <c r="G155" s="1101"/>
      <c r="H155" s="1098"/>
      <c r="I155" s="1100"/>
      <c r="J155" s="1100"/>
      <c r="K155" s="1100"/>
      <c r="L155" s="1100"/>
      <c r="M155" s="1100"/>
      <c r="N155" s="1100"/>
      <c r="O155" s="1101"/>
    </row>
    <row r="156" customFormat="false" ht="22.5" hidden="false" customHeight="true" outlineLevel="0" collapsed="false">
      <c r="A156" s="1123"/>
      <c r="B156" s="1098"/>
      <c r="C156" s="1100"/>
      <c r="D156" s="1100"/>
      <c r="E156" s="1100"/>
      <c r="F156" s="1100"/>
      <c r="G156" s="1101"/>
      <c r="H156" s="1098"/>
      <c r="I156" s="1100"/>
      <c r="J156" s="1100"/>
      <c r="K156" s="1100"/>
      <c r="L156" s="1100"/>
      <c r="M156" s="1100"/>
      <c r="N156" s="1100"/>
      <c r="O156" s="1101"/>
    </row>
    <row r="157" customFormat="false" ht="22.5" hidden="false" customHeight="true" outlineLevel="0" collapsed="false">
      <c r="A157" s="1123"/>
      <c r="B157" s="1098"/>
      <c r="C157" s="1100"/>
      <c r="D157" s="1100"/>
      <c r="E157" s="1100"/>
      <c r="F157" s="1100"/>
      <c r="G157" s="1101"/>
      <c r="H157" s="1098"/>
      <c r="I157" s="1100"/>
      <c r="J157" s="1100"/>
      <c r="K157" s="1100"/>
      <c r="L157" s="1100"/>
      <c r="M157" s="1100"/>
      <c r="N157" s="1100"/>
      <c r="O157" s="1101"/>
    </row>
    <row r="158" customFormat="false" ht="22.5" hidden="false" customHeight="true" outlineLevel="0" collapsed="false">
      <c r="A158" s="1123"/>
      <c r="B158" s="1098"/>
      <c r="C158" s="1100"/>
      <c r="D158" s="1100"/>
      <c r="E158" s="1100"/>
      <c r="F158" s="1100"/>
      <c r="G158" s="1101"/>
      <c r="H158" s="1098"/>
      <c r="I158" s="1100"/>
      <c r="J158" s="1100"/>
      <c r="K158" s="1100"/>
      <c r="L158" s="1100"/>
      <c r="M158" s="1100"/>
      <c r="N158" s="1100"/>
      <c r="O158" s="1101"/>
    </row>
    <row r="159" customFormat="false" ht="22.5" hidden="false" customHeight="true" outlineLevel="0" collapsed="false">
      <c r="A159" s="1123"/>
      <c r="B159" s="1098"/>
      <c r="C159" s="1100"/>
      <c r="D159" s="1100"/>
      <c r="E159" s="1100"/>
      <c r="F159" s="1100"/>
      <c r="G159" s="1101"/>
      <c r="H159" s="1098"/>
      <c r="I159" s="1100"/>
      <c r="J159" s="1100"/>
      <c r="K159" s="1100"/>
      <c r="L159" s="1100"/>
      <c r="M159" s="1100"/>
      <c r="N159" s="1100"/>
      <c r="O159" s="1101"/>
    </row>
    <row r="160" customFormat="false" ht="22.5" hidden="false" customHeight="true" outlineLevel="0" collapsed="false">
      <c r="A160" s="1123"/>
      <c r="B160" s="1098"/>
      <c r="C160" s="1100"/>
      <c r="D160" s="1100"/>
      <c r="E160" s="1100"/>
      <c r="F160" s="1100"/>
      <c r="G160" s="1101"/>
      <c r="H160" s="1098"/>
      <c r="I160" s="1100"/>
      <c r="J160" s="1100"/>
      <c r="K160" s="1100"/>
      <c r="L160" s="1100"/>
      <c r="M160" s="1100"/>
      <c r="N160" s="1100"/>
      <c r="O160" s="1101"/>
    </row>
    <row r="161" customFormat="false" ht="22.5" hidden="false" customHeight="true" outlineLevel="0" collapsed="false">
      <c r="A161" s="1123"/>
      <c r="B161" s="1098"/>
      <c r="C161" s="1100"/>
      <c r="D161" s="1100"/>
      <c r="E161" s="1100"/>
      <c r="F161" s="1100"/>
      <c r="G161" s="1101"/>
      <c r="H161" s="1098"/>
      <c r="I161" s="1100"/>
      <c r="J161" s="1100"/>
      <c r="K161" s="1100"/>
      <c r="L161" s="1100"/>
      <c r="M161" s="1100"/>
      <c r="N161" s="1100"/>
      <c r="O161" s="1101"/>
    </row>
    <row r="162" customFormat="false" ht="22.5" hidden="false" customHeight="true" outlineLevel="0" collapsed="false">
      <c r="A162" s="1123"/>
      <c r="B162" s="1098"/>
      <c r="C162" s="1100"/>
      <c r="D162" s="1100"/>
      <c r="E162" s="1100"/>
      <c r="F162" s="1100"/>
      <c r="G162" s="1101"/>
      <c r="H162" s="1098"/>
      <c r="I162" s="1100"/>
      <c r="J162" s="1100"/>
      <c r="K162" s="1100"/>
      <c r="L162" s="1100"/>
      <c r="M162" s="1100"/>
      <c r="N162" s="1100"/>
      <c r="O162" s="1101"/>
    </row>
    <row r="163" customFormat="false" ht="22.5" hidden="false" customHeight="true" outlineLevel="0" collapsed="false">
      <c r="A163" s="1123"/>
      <c r="B163" s="1098"/>
      <c r="C163" s="1100"/>
      <c r="D163" s="1100"/>
      <c r="E163" s="1100"/>
      <c r="F163" s="1100"/>
      <c r="G163" s="1101"/>
      <c r="H163" s="1098"/>
      <c r="I163" s="1100"/>
      <c r="J163" s="1100"/>
      <c r="K163" s="1100"/>
      <c r="L163" s="1100"/>
      <c r="M163" s="1100"/>
      <c r="N163" s="1100"/>
      <c r="O163" s="1101"/>
    </row>
    <row r="164" customFormat="false" ht="22.5" hidden="false" customHeight="true" outlineLevel="0" collapsed="false">
      <c r="A164" s="1123"/>
      <c r="B164" s="1098"/>
      <c r="C164" s="1100"/>
      <c r="D164" s="1100"/>
      <c r="E164" s="1100"/>
      <c r="F164" s="1100"/>
      <c r="G164" s="1101"/>
      <c r="H164" s="1098"/>
      <c r="I164" s="1100"/>
      <c r="J164" s="1100"/>
      <c r="K164" s="1100"/>
      <c r="L164" s="1100"/>
      <c r="M164" s="1100"/>
      <c r="N164" s="1100"/>
      <c r="O164" s="1101"/>
    </row>
    <row r="165" customFormat="false" ht="22.5" hidden="false" customHeight="true" outlineLevel="0" collapsed="false">
      <c r="A165" s="1123"/>
      <c r="B165" s="1098"/>
      <c r="C165" s="1100"/>
      <c r="D165" s="1100"/>
      <c r="E165" s="1100"/>
      <c r="F165" s="1100"/>
      <c r="G165" s="1101"/>
      <c r="H165" s="1098"/>
      <c r="I165" s="1100"/>
      <c r="J165" s="1100"/>
      <c r="K165" s="1100"/>
      <c r="L165" s="1100"/>
      <c r="M165" s="1100"/>
      <c r="N165" s="1100"/>
      <c r="O165" s="1101"/>
    </row>
    <row r="166" customFormat="false" ht="22.5" hidden="false" customHeight="true" outlineLevel="0" collapsed="false">
      <c r="A166" s="1123"/>
      <c r="B166" s="1098"/>
      <c r="C166" s="1100"/>
      <c r="D166" s="1100"/>
      <c r="E166" s="1100"/>
      <c r="F166" s="1100"/>
      <c r="G166" s="1101"/>
      <c r="H166" s="1098"/>
      <c r="I166" s="1100"/>
      <c r="J166" s="1100"/>
      <c r="K166" s="1100"/>
      <c r="L166" s="1100"/>
      <c r="M166" s="1100"/>
      <c r="N166" s="1100"/>
      <c r="O166" s="1101"/>
    </row>
    <row r="167" customFormat="false" ht="22.5" hidden="false" customHeight="true" outlineLevel="0" collapsed="false">
      <c r="A167" s="1123"/>
      <c r="B167" s="1098"/>
      <c r="C167" s="1100"/>
      <c r="D167" s="1100"/>
      <c r="E167" s="1100"/>
      <c r="F167" s="1100"/>
      <c r="G167" s="1101"/>
      <c r="H167" s="1098"/>
      <c r="I167" s="1100"/>
      <c r="J167" s="1100"/>
      <c r="K167" s="1100"/>
      <c r="L167" s="1100"/>
      <c r="M167" s="1100"/>
      <c r="N167" s="1100"/>
      <c r="O167" s="1101"/>
    </row>
    <row r="168" customFormat="false" ht="22.5" hidden="false" customHeight="true" outlineLevel="0" collapsed="false">
      <c r="A168" s="1123"/>
      <c r="B168" s="1098"/>
      <c r="C168" s="1100"/>
      <c r="D168" s="1100"/>
      <c r="E168" s="1100"/>
      <c r="F168" s="1100"/>
      <c r="G168" s="1101"/>
      <c r="H168" s="1098"/>
      <c r="I168" s="1100"/>
      <c r="J168" s="1100"/>
      <c r="K168" s="1100"/>
      <c r="L168" s="1100"/>
      <c r="M168" s="1100"/>
      <c r="N168" s="1100"/>
      <c r="O168" s="1101"/>
    </row>
    <row r="169" customFormat="false" ht="22.5" hidden="false" customHeight="true" outlineLevel="0" collapsed="false">
      <c r="A169" s="1123"/>
      <c r="B169" s="1098"/>
      <c r="C169" s="1100"/>
      <c r="D169" s="1100"/>
      <c r="E169" s="1100"/>
      <c r="F169" s="1100"/>
      <c r="G169" s="1101"/>
      <c r="H169" s="1098"/>
      <c r="I169" s="1100"/>
      <c r="J169" s="1100"/>
      <c r="K169" s="1100"/>
      <c r="L169" s="1100"/>
      <c r="M169" s="1100"/>
      <c r="N169" s="1100"/>
      <c r="O169" s="1101"/>
    </row>
    <row r="170" customFormat="false" ht="22.5" hidden="false" customHeight="true" outlineLevel="0" collapsed="false">
      <c r="A170" s="1123"/>
      <c r="B170" s="1098"/>
      <c r="C170" s="1100"/>
      <c r="D170" s="1100"/>
      <c r="E170" s="1100"/>
      <c r="F170" s="1100"/>
      <c r="G170" s="1101"/>
      <c r="H170" s="1098"/>
      <c r="I170" s="1100"/>
      <c r="J170" s="1100"/>
      <c r="K170" s="1100"/>
      <c r="L170" s="1100"/>
      <c r="M170" s="1100"/>
      <c r="N170" s="1100"/>
      <c r="O170" s="1101"/>
    </row>
    <row r="171" customFormat="false" ht="22.5" hidden="false" customHeight="true" outlineLevel="0" collapsed="false">
      <c r="A171" s="1123"/>
      <c r="B171" s="1098"/>
      <c r="C171" s="1100"/>
      <c r="D171" s="1100"/>
      <c r="E171" s="1100"/>
      <c r="F171" s="1100"/>
      <c r="G171" s="1101"/>
      <c r="H171" s="1098"/>
      <c r="I171" s="1100"/>
      <c r="J171" s="1100"/>
      <c r="K171" s="1100"/>
      <c r="L171" s="1100"/>
      <c r="M171" s="1100"/>
      <c r="N171" s="1100"/>
      <c r="O171" s="1101"/>
    </row>
    <row r="172" customFormat="false" ht="22.5" hidden="false" customHeight="true" outlineLevel="0" collapsed="false">
      <c r="A172" s="1123"/>
      <c r="B172" s="1098"/>
      <c r="C172" s="1100"/>
      <c r="D172" s="1100"/>
      <c r="E172" s="1100"/>
      <c r="F172" s="1100"/>
      <c r="G172" s="1101"/>
      <c r="H172" s="1098"/>
      <c r="I172" s="1100"/>
      <c r="J172" s="1100"/>
      <c r="K172" s="1100"/>
      <c r="L172" s="1100"/>
      <c r="M172" s="1100"/>
      <c r="N172" s="1100"/>
      <c r="O172" s="1101"/>
    </row>
    <row r="173" customFormat="false" ht="22.5" hidden="false" customHeight="true" outlineLevel="0" collapsed="false">
      <c r="A173" s="1123"/>
      <c r="B173" s="1098"/>
      <c r="C173" s="1100"/>
      <c r="D173" s="1100"/>
      <c r="E173" s="1100"/>
      <c r="F173" s="1100"/>
      <c r="G173" s="1101"/>
      <c r="H173" s="1098"/>
      <c r="I173" s="1100"/>
      <c r="J173" s="1100"/>
      <c r="K173" s="1100"/>
      <c r="L173" s="1100"/>
      <c r="M173" s="1100"/>
      <c r="N173" s="1100"/>
      <c r="O173" s="1101"/>
    </row>
    <row r="174" customFormat="false" ht="22.5" hidden="false" customHeight="true" outlineLevel="0" collapsed="false">
      <c r="A174" s="1123"/>
      <c r="B174" s="1098"/>
      <c r="C174" s="1100"/>
      <c r="D174" s="1100"/>
      <c r="E174" s="1100"/>
      <c r="F174" s="1100"/>
      <c r="G174" s="1101"/>
      <c r="H174" s="1098"/>
      <c r="I174" s="1100"/>
      <c r="J174" s="1100"/>
      <c r="K174" s="1100"/>
      <c r="L174" s="1100"/>
      <c r="M174" s="1100"/>
      <c r="N174" s="1100"/>
      <c r="O174" s="1101"/>
    </row>
    <row r="175" customFormat="false" ht="22.5" hidden="false" customHeight="true" outlineLevel="0" collapsed="false">
      <c r="A175" s="1123"/>
      <c r="B175" s="1098"/>
      <c r="C175" s="1100"/>
      <c r="D175" s="1100"/>
      <c r="E175" s="1100"/>
      <c r="F175" s="1100"/>
      <c r="G175" s="1101"/>
      <c r="H175" s="1098"/>
      <c r="I175" s="1100"/>
      <c r="J175" s="1100"/>
      <c r="K175" s="1100"/>
      <c r="L175" s="1100"/>
      <c r="M175" s="1100"/>
      <c r="N175" s="1100"/>
      <c r="O175" s="1101"/>
    </row>
    <row r="176" customFormat="false" ht="22.5" hidden="false" customHeight="true" outlineLevel="0" collapsed="false">
      <c r="A176" s="1123"/>
      <c r="B176" s="1098"/>
      <c r="C176" s="1100"/>
      <c r="D176" s="1100"/>
      <c r="E176" s="1100"/>
      <c r="F176" s="1100"/>
      <c r="G176" s="1101"/>
      <c r="H176" s="1098"/>
      <c r="I176" s="1100"/>
      <c r="J176" s="1100"/>
      <c r="K176" s="1100"/>
      <c r="L176" s="1100"/>
      <c r="M176" s="1100"/>
      <c r="N176" s="1100"/>
      <c r="O176" s="1101"/>
    </row>
    <row r="177" customFormat="false" ht="22.5" hidden="false" customHeight="true" outlineLevel="0" collapsed="false">
      <c r="A177" s="1123"/>
      <c r="B177" s="1098"/>
      <c r="C177" s="1100"/>
      <c r="D177" s="1100"/>
      <c r="E177" s="1100"/>
      <c r="F177" s="1100"/>
      <c r="G177" s="1101"/>
      <c r="H177" s="1098"/>
      <c r="I177" s="1100"/>
      <c r="J177" s="1100"/>
      <c r="K177" s="1100"/>
      <c r="L177" s="1100"/>
      <c r="M177" s="1100"/>
      <c r="N177" s="1100"/>
      <c r="O177" s="1101"/>
    </row>
    <row r="178" customFormat="false" ht="22.5" hidden="false" customHeight="true" outlineLevel="0" collapsed="false">
      <c r="A178" s="1123"/>
      <c r="B178" s="1098"/>
      <c r="C178" s="1100"/>
      <c r="D178" s="1100"/>
      <c r="E178" s="1100"/>
      <c r="F178" s="1100"/>
      <c r="G178" s="1101"/>
      <c r="H178" s="1098"/>
      <c r="I178" s="1100"/>
      <c r="J178" s="1100"/>
      <c r="K178" s="1100"/>
      <c r="L178" s="1100"/>
      <c r="M178" s="1100"/>
      <c r="N178" s="1100"/>
      <c r="O178" s="1101"/>
    </row>
    <row r="179" customFormat="false" ht="22.5" hidden="false" customHeight="true" outlineLevel="0" collapsed="false">
      <c r="A179" s="1123"/>
      <c r="B179" s="1098"/>
      <c r="C179" s="1100"/>
      <c r="D179" s="1100"/>
      <c r="E179" s="1100"/>
      <c r="F179" s="1100"/>
      <c r="G179" s="1101"/>
      <c r="H179" s="1098"/>
      <c r="I179" s="1100"/>
      <c r="J179" s="1100"/>
      <c r="K179" s="1100"/>
      <c r="L179" s="1100"/>
      <c r="M179" s="1100"/>
      <c r="N179" s="1100"/>
      <c r="O179" s="1101"/>
    </row>
    <row r="180" customFormat="false" ht="22.5" hidden="false" customHeight="true" outlineLevel="0" collapsed="false">
      <c r="A180" s="1123"/>
      <c r="B180" s="1098"/>
      <c r="C180" s="1100"/>
      <c r="D180" s="1100"/>
      <c r="E180" s="1100"/>
      <c r="F180" s="1100"/>
      <c r="G180" s="1101"/>
      <c r="H180" s="1098"/>
      <c r="I180" s="1100"/>
      <c r="J180" s="1100"/>
      <c r="K180" s="1100"/>
      <c r="L180" s="1100"/>
      <c r="M180" s="1100"/>
      <c r="N180" s="1100"/>
      <c r="O180" s="1101"/>
    </row>
    <row r="181" customFormat="false" ht="22.5" hidden="false" customHeight="true" outlineLevel="0" collapsed="false">
      <c r="A181" s="1123"/>
      <c r="B181" s="1098"/>
      <c r="C181" s="1100"/>
      <c r="D181" s="1100"/>
      <c r="E181" s="1100"/>
      <c r="F181" s="1100"/>
      <c r="G181" s="1101"/>
      <c r="H181" s="1098"/>
      <c r="I181" s="1100"/>
      <c r="J181" s="1100"/>
      <c r="K181" s="1100"/>
      <c r="L181" s="1100"/>
      <c r="M181" s="1100"/>
      <c r="N181" s="1100"/>
      <c r="O181" s="1101"/>
    </row>
    <row r="182" customFormat="false" ht="22.5" hidden="false" customHeight="true" outlineLevel="0" collapsed="false">
      <c r="A182" s="1123"/>
      <c r="B182" s="1098"/>
      <c r="C182" s="1100"/>
      <c r="D182" s="1100"/>
      <c r="E182" s="1100"/>
      <c r="F182" s="1100"/>
      <c r="G182" s="1101"/>
      <c r="H182" s="1098"/>
      <c r="I182" s="1100"/>
      <c r="J182" s="1100"/>
      <c r="K182" s="1100"/>
      <c r="L182" s="1100"/>
      <c r="M182" s="1100"/>
      <c r="N182" s="1100"/>
      <c r="O182" s="1101"/>
    </row>
    <row r="183" customFormat="false" ht="22.5" hidden="false" customHeight="true" outlineLevel="0" collapsed="false">
      <c r="A183" s="1123"/>
      <c r="B183" s="1098"/>
      <c r="C183" s="1100"/>
      <c r="D183" s="1100"/>
      <c r="E183" s="1100"/>
      <c r="F183" s="1100"/>
      <c r="G183" s="1101"/>
      <c r="H183" s="1098"/>
      <c r="I183" s="1100"/>
      <c r="J183" s="1100"/>
      <c r="K183" s="1100"/>
      <c r="L183" s="1100"/>
      <c r="M183" s="1100"/>
      <c r="N183" s="1100"/>
      <c r="O183" s="1101"/>
    </row>
    <row r="184" customFormat="false" ht="22.5" hidden="false" customHeight="true" outlineLevel="0" collapsed="false">
      <c r="A184" s="1123"/>
      <c r="B184" s="1098"/>
      <c r="C184" s="1100"/>
      <c r="D184" s="1100"/>
      <c r="E184" s="1100"/>
      <c r="F184" s="1100"/>
      <c r="G184" s="1101"/>
      <c r="H184" s="1098"/>
      <c r="I184" s="1100"/>
      <c r="J184" s="1100"/>
      <c r="K184" s="1100"/>
      <c r="L184" s="1100"/>
      <c r="M184" s="1100"/>
      <c r="N184" s="1100"/>
      <c r="O184" s="1101"/>
    </row>
    <row r="185" customFormat="false" ht="22.5" hidden="false" customHeight="true" outlineLevel="0" collapsed="false">
      <c r="A185" s="1123"/>
      <c r="B185" s="1098"/>
      <c r="C185" s="1100"/>
      <c r="D185" s="1100"/>
      <c r="E185" s="1100"/>
      <c r="F185" s="1100"/>
      <c r="G185" s="1101"/>
      <c r="H185" s="1098"/>
      <c r="I185" s="1100"/>
      <c r="J185" s="1100"/>
      <c r="K185" s="1100"/>
      <c r="L185" s="1100"/>
      <c r="M185" s="1100"/>
      <c r="N185" s="1100"/>
      <c r="O185" s="1101"/>
    </row>
    <row r="186" customFormat="false" ht="22.5" hidden="false" customHeight="true" outlineLevel="0" collapsed="false">
      <c r="A186" s="1123"/>
      <c r="B186" s="1098"/>
      <c r="C186" s="1100"/>
      <c r="D186" s="1100"/>
      <c r="E186" s="1100"/>
      <c r="F186" s="1100"/>
      <c r="G186" s="1101"/>
      <c r="H186" s="1098"/>
      <c r="I186" s="1100"/>
      <c r="J186" s="1100"/>
      <c r="K186" s="1100"/>
      <c r="L186" s="1100"/>
      <c r="M186" s="1100"/>
      <c r="N186" s="1100"/>
      <c r="O186" s="1101"/>
    </row>
    <row r="187" customFormat="false" ht="22.5" hidden="false" customHeight="true" outlineLevel="0" collapsed="false">
      <c r="A187" s="1123"/>
      <c r="B187" s="1098"/>
      <c r="C187" s="1100"/>
      <c r="D187" s="1100"/>
      <c r="E187" s="1100"/>
      <c r="F187" s="1100"/>
      <c r="G187" s="1101"/>
      <c r="H187" s="1098"/>
      <c r="I187" s="1100"/>
      <c r="J187" s="1100"/>
      <c r="K187" s="1100"/>
      <c r="L187" s="1100"/>
      <c r="M187" s="1100"/>
      <c r="N187" s="1100"/>
      <c r="O187" s="1101"/>
    </row>
    <row r="188" customFormat="false" ht="22.5" hidden="false" customHeight="true" outlineLevel="0" collapsed="false">
      <c r="A188" s="1123"/>
      <c r="B188" s="1098"/>
      <c r="C188" s="1100"/>
      <c r="D188" s="1100"/>
      <c r="E188" s="1100"/>
      <c r="F188" s="1100"/>
      <c r="G188" s="1101"/>
      <c r="H188" s="1098"/>
      <c r="I188" s="1100"/>
      <c r="J188" s="1100"/>
      <c r="K188" s="1100"/>
      <c r="L188" s="1100"/>
      <c r="M188" s="1100"/>
      <c r="N188" s="1100"/>
      <c r="O188" s="1101"/>
    </row>
    <row r="189" customFormat="false" ht="22.5" hidden="false" customHeight="true" outlineLevel="0" collapsed="false">
      <c r="A189" s="1123"/>
      <c r="B189" s="1098"/>
      <c r="C189" s="1100"/>
      <c r="D189" s="1100"/>
      <c r="E189" s="1100"/>
      <c r="F189" s="1100"/>
      <c r="G189" s="1101"/>
      <c r="H189" s="1098"/>
      <c r="I189" s="1100"/>
      <c r="J189" s="1100"/>
      <c r="K189" s="1100"/>
      <c r="L189" s="1100"/>
      <c r="M189" s="1100"/>
      <c r="N189" s="1100"/>
      <c r="O189" s="1101"/>
    </row>
    <row r="190" customFormat="false" ht="22.5" hidden="false" customHeight="true" outlineLevel="0" collapsed="false">
      <c r="A190" s="1123"/>
      <c r="B190" s="1098"/>
      <c r="C190" s="1100"/>
      <c r="D190" s="1100"/>
      <c r="E190" s="1100"/>
      <c r="F190" s="1100"/>
      <c r="G190" s="1101"/>
      <c r="H190" s="1098"/>
      <c r="I190" s="1100"/>
      <c r="J190" s="1100"/>
      <c r="K190" s="1100"/>
      <c r="L190" s="1100"/>
      <c r="M190" s="1100"/>
      <c r="N190" s="1100"/>
      <c r="O190" s="1101"/>
    </row>
    <row r="191" customFormat="false" ht="22.5" hidden="false" customHeight="true" outlineLevel="0" collapsed="false">
      <c r="A191" s="1123"/>
      <c r="B191" s="1098"/>
      <c r="C191" s="1100"/>
      <c r="D191" s="1100"/>
      <c r="E191" s="1100"/>
      <c r="F191" s="1100"/>
      <c r="G191" s="1101"/>
      <c r="H191" s="1098"/>
      <c r="I191" s="1100"/>
      <c r="J191" s="1100"/>
      <c r="K191" s="1100"/>
      <c r="L191" s="1100"/>
      <c r="M191" s="1100"/>
      <c r="N191" s="1100"/>
      <c r="O191" s="1101"/>
    </row>
    <row r="192" customFormat="false" ht="22.5" hidden="false" customHeight="true" outlineLevel="0" collapsed="false">
      <c r="A192" s="1123"/>
      <c r="B192" s="1098"/>
      <c r="C192" s="1100"/>
      <c r="D192" s="1100"/>
      <c r="E192" s="1100"/>
      <c r="F192" s="1100"/>
      <c r="G192" s="1101"/>
      <c r="H192" s="1098"/>
      <c r="I192" s="1100"/>
      <c r="J192" s="1100"/>
      <c r="K192" s="1100"/>
      <c r="L192" s="1100"/>
      <c r="M192" s="1100"/>
      <c r="N192" s="1100"/>
      <c r="O192" s="1101"/>
    </row>
    <row r="193" customFormat="false" ht="22.5" hidden="false" customHeight="true" outlineLevel="0" collapsed="false">
      <c r="A193" s="1123"/>
      <c r="B193" s="1098"/>
      <c r="C193" s="1100"/>
      <c r="D193" s="1100"/>
      <c r="E193" s="1100"/>
      <c r="F193" s="1100"/>
      <c r="G193" s="1101"/>
      <c r="H193" s="1098"/>
      <c r="I193" s="1100"/>
      <c r="J193" s="1100"/>
      <c r="K193" s="1100"/>
      <c r="L193" s="1100"/>
      <c r="M193" s="1100"/>
      <c r="N193" s="1100"/>
      <c r="O193" s="1101"/>
    </row>
    <row r="194" customFormat="false" ht="22.5" hidden="false" customHeight="true" outlineLevel="0" collapsed="false">
      <c r="A194" s="1123"/>
      <c r="B194" s="1098"/>
      <c r="C194" s="1100"/>
      <c r="D194" s="1100"/>
      <c r="E194" s="1100"/>
      <c r="F194" s="1100"/>
      <c r="G194" s="1101"/>
      <c r="H194" s="1098"/>
      <c r="I194" s="1100"/>
      <c r="J194" s="1100"/>
      <c r="K194" s="1100"/>
      <c r="L194" s="1100"/>
      <c r="M194" s="1100"/>
      <c r="N194" s="1100"/>
      <c r="O194" s="1101"/>
    </row>
    <row r="195" customFormat="false" ht="22.5" hidden="false" customHeight="true" outlineLevel="0" collapsed="false">
      <c r="A195" s="1123"/>
      <c r="B195" s="1098"/>
      <c r="C195" s="1100"/>
      <c r="D195" s="1100"/>
      <c r="E195" s="1100"/>
      <c r="F195" s="1100"/>
      <c r="G195" s="1101"/>
      <c r="H195" s="1098"/>
      <c r="I195" s="1100"/>
      <c r="J195" s="1100"/>
      <c r="K195" s="1100"/>
      <c r="L195" s="1100"/>
      <c r="M195" s="1100"/>
      <c r="N195" s="1100"/>
      <c r="O195" s="1101"/>
    </row>
    <row r="196" customFormat="false" ht="22.5" hidden="false" customHeight="true" outlineLevel="0" collapsed="false">
      <c r="A196" s="1123"/>
      <c r="B196" s="1098"/>
      <c r="C196" s="1100"/>
      <c r="D196" s="1100"/>
      <c r="E196" s="1100"/>
      <c r="F196" s="1100"/>
      <c r="G196" s="1101"/>
      <c r="H196" s="1098"/>
      <c r="I196" s="1100"/>
      <c r="J196" s="1100"/>
      <c r="K196" s="1100"/>
      <c r="L196" s="1100"/>
      <c r="M196" s="1100"/>
      <c r="N196" s="1100"/>
      <c r="O196" s="1101"/>
    </row>
    <row r="197" customFormat="false" ht="22.5" hidden="false" customHeight="true" outlineLevel="0" collapsed="false">
      <c r="A197" s="1123"/>
      <c r="B197" s="1098"/>
      <c r="C197" s="1100"/>
      <c r="D197" s="1100"/>
      <c r="E197" s="1100"/>
      <c r="F197" s="1100"/>
      <c r="G197" s="1101"/>
      <c r="H197" s="1098"/>
      <c r="I197" s="1100"/>
      <c r="J197" s="1100"/>
      <c r="K197" s="1100"/>
      <c r="L197" s="1100"/>
      <c r="M197" s="1100"/>
      <c r="N197" s="1100"/>
      <c r="O197" s="1101"/>
    </row>
    <row r="198" customFormat="false" ht="22.5" hidden="false" customHeight="true" outlineLevel="0" collapsed="false">
      <c r="A198" s="1123"/>
      <c r="B198" s="1098"/>
      <c r="C198" s="1100"/>
      <c r="D198" s="1100"/>
      <c r="E198" s="1100"/>
      <c r="F198" s="1100"/>
      <c r="G198" s="1101"/>
      <c r="H198" s="1098"/>
      <c r="I198" s="1100"/>
      <c r="J198" s="1100"/>
      <c r="K198" s="1100"/>
      <c r="L198" s="1100"/>
      <c r="M198" s="1100"/>
      <c r="N198" s="1100"/>
      <c r="O198" s="1101"/>
    </row>
    <row r="199" customFormat="false" ht="22.5" hidden="false" customHeight="true" outlineLevel="0" collapsed="false">
      <c r="A199" s="1123"/>
      <c r="B199" s="1098"/>
      <c r="C199" s="1100"/>
      <c r="D199" s="1100"/>
      <c r="E199" s="1100"/>
      <c r="F199" s="1100"/>
      <c r="G199" s="1101"/>
      <c r="H199" s="1098"/>
      <c r="I199" s="1100"/>
      <c r="J199" s="1100"/>
      <c r="K199" s="1100"/>
      <c r="L199" s="1100"/>
      <c r="M199" s="1100"/>
      <c r="N199" s="1100"/>
      <c r="O199" s="1101"/>
    </row>
    <row r="200" customFormat="false" ht="22.5" hidden="false" customHeight="true" outlineLevel="0" collapsed="false">
      <c r="A200" s="1123"/>
      <c r="B200" s="1098"/>
      <c r="C200" s="1100"/>
      <c r="D200" s="1100"/>
      <c r="E200" s="1100"/>
      <c r="F200" s="1100"/>
      <c r="G200" s="1101"/>
      <c r="H200" s="1098"/>
      <c r="I200" s="1100"/>
      <c r="J200" s="1100"/>
      <c r="K200" s="1100"/>
      <c r="L200" s="1100"/>
      <c r="M200" s="1100"/>
      <c r="N200" s="1100"/>
      <c r="O200" s="1101"/>
    </row>
    <row r="201" customFormat="false" ht="22.5" hidden="false" customHeight="true" outlineLevel="0" collapsed="false">
      <c r="A201" s="1123"/>
      <c r="B201" s="1098"/>
      <c r="C201" s="1100"/>
      <c r="D201" s="1100"/>
      <c r="E201" s="1100"/>
      <c r="F201" s="1100"/>
      <c r="G201" s="1101"/>
      <c r="H201" s="1098"/>
      <c r="I201" s="1100"/>
      <c r="J201" s="1100"/>
      <c r="K201" s="1100"/>
      <c r="L201" s="1100"/>
      <c r="M201" s="1100"/>
      <c r="N201" s="1100"/>
      <c r="O201" s="1101"/>
    </row>
    <row r="202" customFormat="false" ht="22.5" hidden="false" customHeight="true" outlineLevel="0" collapsed="false">
      <c r="A202" s="1123"/>
      <c r="B202" s="1098"/>
      <c r="C202" s="1100"/>
      <c r="D202" s="1100"/>
      <c r="E202" s="1100"/>
      <c r="F202" s="1100"/>
      <c r="G202" s="1101"/>
      <c r="H202" s="1098"/>
      <c r="I202" s="1100"/>
      <c r="J202" s="1100"/>
      <c r="K202" s="1100"/>
      <c r="L202" s="1100"/>
      <c r="M202" s="1100"/>
      <c r="N202" s="1100"/>
      <c r="O202" s="1101"/>
    </row>
    <row r="203" customFormat="false" ht="22.5" hidden="false" customHeight="true" outlineLevel="0" collapsed="false">
      <c r="A203" s="1123"/>
      <c r="B203" s="1098"/>
      <c r="C203" s="1100"/>
      <c r="D203" s="1100"/>
      <c r="E203" s="1100"/>
      <c r="F203" s="1100"/>
      <c r="G203" s="1101"/>
      <c r="H203" s="1098"/>
      <c r="I203" s="1100"/>
      <c r="J203" s="1100"/>
      <c r="K203" s="1100"/>
      <c r="L203" s="1100"/>
      <c r="M203" s="1100"/>
      <c r="N203" s="1100"/>
      <c r="O203" s="1101"/>
    </row>
    <row r="204" customFormat="false" ht="22.5" hidden="false" customHeight="true" outlineLevel="0" collapsed="false">
      <c r="A204" s="1123"/>
      <c r="B204" s="1098"/>
      <c r="C204" s="1100"/>
      <c r="D204" s="1100"/>
      <c r="E204" s="1100"/>
      <c r="F204" s="1100"/>
      <c r="G204" s="1101"/>
      <c r="H204" s="1098"/>
      <c r="I204" s="1100"/>
      <c r="J204" s="1100"/>
      <c r="K204" s="1100"/>
      <c r="L204" s="1100"/>
      <c r="M204" s="1100"/>
      <c r="N204" s="1100"/>
      <c r="O204" s="1101"/>
    </row>
    <row r="205" customFormat="false" ht="22.5" hidden="false" customHeight="true" outlineLevel="0" collapsed="false">
      <c r="A205" s="1123"/>
      <c r="B205" s="1098"/>
      <c r="C205" s="1100"/>
      <c r="D205" s="1100"/>
      <c r="E205" s="1100"/>
      <c r="F205" s="1100"/>
      <c r="G205" s="1101"/>
      <c r="H205" s="1098"/>
      <c r="I205" s="1100"/>
      <c r="J205" s="1100"/>
      <c r="K205" s="1100"/>
      <c r="L205" s="1100"/>
      <c r="M205" s="1100"/>
      <c r="N205" s="1100"/>
      <c r="O205" s="1101"/>
    </row>
    <row r="206" customFormat="false" ht="22.5" hidden="false" customHeight="true" outlineLevel="0" collapsed="false">
      <c r="A206" s="1123"/>
      <c r="B206" s="1098"/>
      <c r="C206" s="1100"/>
      <c r="D206" s="1100"/>
      <c r="E206" s="1100"/>
      <c r="F206" s="1100"/>
      <c r="G206" s="1101"/>
      <c r="H206" s="1098"/>
      <c r="I206" s="1100"/>
      <c r="J206" s="1100"/>
      <c r="K206" s="1100"/>
      <c r="L206" s="1100"/>
      <c r="M206" s="1100"/>
      <c r="N206" s="1100"/>
      <c r="O206" s="1101"/>
    </row>
    <row r="207" customFormat="false" ht="22.5" hidden="false" customHeight="true" outlineLevel="0" collapsed="false">
      <c r="A207" s="1123"/>
      <c r="B207" s="1098"/>
      <c r="C207" s="1100"/>
      <c r="D207" s="1100"/>
      <c r="E207" s="1100"/>
      <c r="F207" s="1100"/>
      <c r="G207" s="1101"/>
      <c r="H207" s="1098"/>
      <c r="I207" s="1100"/>
      <c r="J207" s="1100"/>
      <c r="K207" s="1100"/>
      <c r="L207" s="1100"/>
      <c r="M207" s="1100"/>
      <c r="N207" s="1100"/>
      <c r="O207" s="1101"/>
    </row>
    <row r="208" customFormat="false" ht="22.5" hidden="false" customHeight="true" outlineLevel="0" collapsed="false">
      <c r="A208" s="1123"/>
      <c r="B208" s="1098"/>
      <c r="C208" s="1100"/>
      <c r="D208" s="1100"/>
      <c r="E208" s="1100"/>
      <c r="F208" s="1100"/>
      <c r="G208" s="1101"/>
      <c r="H208" s="1098"/>
      <c r="I208" s="1100"/>
      <c r="J208" s="1100"/>
      <c r="K208" s="1100"/>
      <c r="L208" s="1100"/>
      <c r="M208" s="1100"/>
      <c r="N208" s="1100"/>
      <c r="O208" s="1101"/>
    </row>
    <row r="209" customFormat="false" ht="22.5" hidden="false" customHeight="true" outlineLevel="0" collapsed="false">
      <c r="A209" s="1123"/>
      <c r="B209" s="1098"/>
      <c r="C209" s="1100"/>
      <c r="D209" s="1100"/>
      <c r="E209" s="1100"/>
      <c r="F209" s="1100"/>
      <c r="G209" s="1101"/>
      <c r="H209" s="1098"/>
      <c r="I209" s="1100"/>
      <c r="J209" s="1100"/>
      <c r="K209" s="1100"/>
      <c r="L209" s="1100"/>
      <c r="M209" s="1100"/>
      <c r="N209" s="1100"/>
      <c r="O209" s="1101"/>
    </row>
    <row r="210" customFormat="false" ht="22.5" hidden="false" customHeight="true" outlineLevel="0" collapsed="false">
      <c r="A210" s="1123"/>
      <c r="B210" s="1098"/>
      <c r="C210" s="1100"/>
      <c r="D210" s="1100"/>
      <c r="E210" s="1100"/>
      <c r="F210" s="1100"/>
      <c r="G210" s="1101"/>
      <c r="H210" s="1098"/>
      <c r="I210" s="1100"/>
      <c r="J210" s="1100"/>
      <c r="K210" s="1100"/>
      <c r="L210" s="1100"/>
      <c r="M210" s="1100"/>
      <c r="N210" s="1100"/>
      <c r="O210" s="1101"/>
    </row>
    <row r="211" customFormat="false" ht="22.5" hidden="false" customHeight="true" outlineLevel="0" collapsed="false">
      <c r="A211" s="1123"/>
      <c r="B211" s="1098"/>
      <c r="C211" s="1100"/>
      <c r="D211" s="1100"/>
      <c r="E211" s="1100"/>
      <c r="F211" s="1100"/>
      <c r="G211" s="1101"/>
      <c r="H211" s="1098"/>
      <c r="I211" s="1100"/>
      <c r="J211" s="1100"/>
      <c r="K211" s="1100"/>
      <c r="L211" s="1100"/>
      <c r="M211" s="1100"/>
      <c r="N211" s="1100"/>
      <c r="O211" s="1101"/>
    </row>
    <row r="212" customFormat="false" ht="22.5" hidden="false" customHeight="true" outlineLevel="0" collapsed="false">
      <c r="A212" s="1123"/>
      <c r="B212" s="1098"/>
      <c r="C212" s="1100"/>
      <c r="D212" s="1100"/>
      <c r="E212" s="1100"/>
      <c r="F212" s="1100"/>
      <c r="G212" s="1101"/>
      <c r="H212" s="1098"/>
      <c r="I212" s="1100"/>
      <c r="J212" s="1100"/>
      <c r="K212" s="1100"/>
      <c r="L212" s="1100"/>
      <c r="M212" s="1100"/>
      <c r="N212" s="1100"/>
      <c r="O212" s="1101"/>
    </row>
    <row r="213" customFormat="false" ht="22.5" hidden="false" customHeight="true" outlineLevel="0" collapsed="false">
      <c r="A213" s="1123"/>
      <c r="B213" s="1098"/>
      <c r="C213" s="1100"/>
      <c r="D213" s="1100"/>
      <c r="E213" s="1100"/>
      <c r="F213" s="1100"/>
      <c r="G213" s="1101"/>
      <c r="H213" s="1098"/>
      <c r="I213" s="1100"/>
      <c r="J213" s="1100"/>
      <c r="K213" s="1100"/>
      <c r="L213" s="1100"/>
      <c r="M213" s="1100"/>
      <c r="N213" s="1100"/>
      <c r="O213" s="1101"/>
    </row>
    <row r="214" customFormat="false" ht="22.5" hidden="false" customHeight="true" outlineLevel="0" collapsed="false">
      <c r="A214" s="1123"/>
      <c r="B214" s="1098"/>
      <c r="C214" s="1100"/>
      <c r="D214" s="1100"/>
      <c r="E214" s="1100"/>
      <c r="F214" s="1100"/>
      <c r="G214" s="1101"/>
      <c r="H214" s="1098"/>
      <c r="I214" s="1100"/>
      <c r="J214" s="1100"/>
      <c r="K214" s="1100"/>
      <c r="L214" s="1100"/>
      <c r="M214" s="1100"/>
      <c r="N214" s="1100"/>
      <c r="O214" s="1101"/>
    </row>
    <row r="215" customFormat="false" ht="22.5" hidden="false" customHeight="true" outlineLevel="0" collapsed="false">
      <c r="A215" s="1123"/>
      <c r="B215" s="1098"/>
      <c r="C215" s="1100"/>
      <c r="D215" s="1100"/>
      <c r="E215" s="1100"/>
      <c r="F215" s="1100"/>
      <c r="G215" s="1101"/>
      <c r="H215" s="1098"/>
      <c r="I215" s="1100"/>
      <c r="J215" s="1100"/>
      <c r="K215" s="1100"/>
      <c r="L215" s="1100"/>
      <c r="M215" s="1100"/>
      <c r="N215" s="1100"/>
      <c r="O215" s="1101"/>
    </row>
    <row r="216" customFormat="false" ht="22.5" hidden="false" customHeight="true" outlineLevel="0" collapsed="false">
      <c r="A216" s="1123"/>
      <c r="B216" s="1098"/>
      <c r="C216" s="1100"/>
      <c r="D216" s="1100"/>
      <c r="E216" s="1100"/>
      <c r="F216" s="1100"/>
      <c r="G216" s="1101"/>
      <c r="H216" s="1098"/>
      <c r="I216" s="1100"/>
      <c r="J216" s="1100"/>
      <c r="K216" s="1100"/>
      <c r="L216" s="1100"/>
      <c r="M216" s="1100"/>
      <c r="N216" s="1100"/>
      <c r="O216" s="1101"/>
    </row>
    <row r="217" customFormat="false" ht="22.5" hidden="false" customHeight="true" outlineLevel="0" collapsed="false">
      <c r="A217" s="1123"/>
      <c r="B217" s="1098"/>
      <c r="C217" s="1100"/>
      <c r="D217" s="1100"/>
      <c r="E217" s="1100"/>
      <c r="F217" s="1100"/>
      <c r="G217" s="1101"/>
      <c r="H217" s="1098"/>
      <c r="I217" s="1100"/>
      <c r="J217" s="1100"/>
      <c r="K217" s="1100"/>
      <c r="L217" s="1100"/>
      <c r="M217" s="1100"/>
      <c r="N217" s="1100"/>
      <c r="O217" s="1101"/>
    </row>
    <row r="218" customFormat="false" ht="22.5" hidden="false" customHeight="true" outlineLevel="0" collapsed="false">
      <c r="A218" s="1123"/>
      <c r="B218" s="1098"/>
      <c r="C218" s="1100"/>
      <c r="D218" s="1100"/>
      <c r="E218" s="1100"/>
      <c r="F218" s="1100"/>
      <c r="G218" s="1101"/>
      <c r="H218" s="1098"/>
      <c r="I218" s="1100"/>
      <c r="J218" s="1100"/>
      <c r="K218" s="1100"/>
      <c r="L218" s="1100"/>
      <c r="M218" s="1100"/>
      <c r="N218" s="1100"/>
      <c r="O218" s="1101"/>
    </row>
    <row r="219" customFormat="false" ht="22.5" hidden="false" customHeight="true" outlineLevel="0" collapsed="false">
      <c r="A219" s="1123"/>
      <c r="B219" s="1098"/>
      <c r="C219" s="1100"/>
      <c r="D219" s="1100"/>
      <c r="E219" s="1100"/>
      <c r="F219" s="1100"/>
      <c r="G219" s="1101"/>
      <c r="H219" s="1098"/>
      <c r="I219" s="1100"/>
      <c r="J219" s="1100"/>
      <c r="K219" s="1100"/>
      <c r="L219" s="1100"/>
      <c r="M219" s="1100"/>
      <c r="N219" s="1100"/>
      <c r="O219" s="1101"/>
    </row>
    <row r="220" customFormat="false" ht="22.5" hidden="false" customHeight="true" outlineLevel="0" collapsed="false">
      <c r="A220" s="1123"/>
      <c r="B220" s="1098"/>
      <c r="C220" s="1100"/>
      <c r="D220" s="1100"/>
      <c r="E220" s="1100"/>
      <c r="F220" s="1100"/>
      <c r="G220" s="1101"/>
      <c r="H220" s="1098"/>
      <c r="I220" s="1100"/>
      <c r="J220" s="1100"/>
      <c r="K220" s="1100"/>
      <c r="L220" s="1100"/>
      <c r="M220" s="1100"/>
      <c r="N220" s="1100"/>
      <c r="O220" s="1101"/>
    </row>
    <row r="221" customFormat="false" ht="22.5" hidden="false" customHeight="true" outlineLevel="0" collapsed="false">
      <c r="A221" s="1123"/>
      <c r="B221" s="1098"/>
      <c r="C221" s="1100"/>
      <c r="D221" s="1100"/>
      <c r="E221" s="1100"/>
      <c r="F221" s="1100"/>
      <c r="G221" s="1101"/>
      <c r="H221" s="1098"/>
      <c r="I221" s="1100"/>
      <c r="J221" s="1100"/>
      <c r="K221" s="1100"/>
      <c r="L221" s="1100"/>
      <c r="M221" s="1100"/>
      <c r="N221" s="1100"/>
      <c r="O221" s="1101"/>
    </row>
    <row r="222" customFormat="false" ht="22.5" hidden="false" customHeight="true" outlineLevel="0" collapsed="false">
      <c r="A222" s="1123"/>
      <c r="B222" s="1098"/>
      <c r="C222" s="1100"/>
      <c r="D222" s="1100"/>
      <c r="E222" s="1100"/>
      <c r="F222" s="1100"/>
      <c r="G222" s="1101"/>
      <c r="H222" s="1098"/>
      <c r="I222" s="1100"/>
      <c r="J222" s="1100"/>
      <c r="K222" s="1100"/>
      <c r="L222" s="1100"/>
      <c r="M222" s="1100"/>
      <c r="N222" s="1100"/>
      <c r="O222" s="1101"/>
    </row>
    <row r="223" customFormat="false" ht="22.5" hidden="false" customHeight="true" outlineLevel="0" collapsed="false">
      <c r="A223" s="1123"/>
      <c r="B223" s="1098"/>
      <c r="C223" s="1100"/>
      <c r="D223" s="1100"/>
      <c r="E223" s="1100"/>
      <c r="F223" s="1100"/>
      <c r="G223" s="1101"/>
      <c r="H223" s="1098"/>
      <c r="I223" s="1100"/>
      <c r="J223" s="1100"/>
      <c r="K223" s="1100"/>
      <c r="L223" s="1100"/>
      <c r="M223" s="1100"/>
      <c r="N223" s="1100"/>
      <c r="O223" s="1101"/>
    </row>
    <row r="224" customFormat="false" ht="22.5" hidden="false" customHeight="true" outlineLevel="0" collapsed="false">
      <c r="A224" s="1123"/>
      <c r="B224" s="1098"/>
      <c r="C224" s="1100"/>
      <c r="D224" s="1100"/>
      <c r="E224" s="1100"/>
      <c r="F224" s="1100"/>
      <c r="G224" s="1101"/>
      <c r="H224" s="1098"/>
      <c r="I224" s="1100"/>
      <c r="J224" s="1100"/>
      <c r="K224" s="1100"/>
      <c r="L224" s="1100"/>
      <c r="M224" s="1100"/>
      <c r="N224" s="1100"/>
      <c r="O224" s="1101"/>
    </row>
    <row r="225" customFormat="false" ht="22.5" hidden="false" customHeight="true" outlineLevel="0" collapsed="false">
      <c r="A225" s="1123"/>
      <c r="B225" s="1098"/>
      <c r="C225" s="1100"/>
      <c r="D225" s="1100"/>
      <c r="E225" s="1100"/>
      <c r="F225" s="1100"/>
      <c r="G225" s="1101"/>
      <c r="H225" s="1098"/>
      <c r="I225" s="1100"/>
      <c r="J225" s="1100"/>
      <c r="K225" s="1100"/>
      <c r="L225" s="1100"/>
      <c r="M225" s="1100"/>
      <c r="N225" s="1100"/>
      <c r="O225" s="1101"/>
    </row>
    <row r="226" customFormat="false" ht="22.5" hidden="false" customHeight="true" outlineLevel="0" collapsed="false">
      <c r="A226" s="1123"/>
      <c r="B226" s="1098"/>
      <c r="C226" s="1100"/>
      <c r="D226" s="1100"/>
      <c r="E226" s="1100"/>
      <c r="F226" s="1100"/>
      <c r="G226" s="1101"/>
      <c r="H226" s="1098"/>
      <c r="I226" s="1100"/>
      <c r="J226" s="1100"/>
      <c r="K226" s="1100"/>
      <c r="L226" s="1100"/>
      <c r="M226" s="1100"/>
      <c r="N226" s="1100"/>
      <c r="O226" s="1101"/>
    </row>
    <row r="227" customFormat="false" ht="22.5" hidden="false" customHeight="true" outlineLevel="0" collapsed="false">
      <c r="A227" s="1123"/>
      <c r="B227" s="1098"/>
      <c r="C227" s="1100"/>
      <c r="D227" s="1100"/>
      <c r="E227" s="1100"/>
      <c r="F227" s="1100"/>
      <c r="G227" s="1101"/>
      <c r="H227" s="1098"/>
      <c r="I227" s="1100"/>
      <c r="J227" s="1100"/>
      <c r="K227" s="1100"/>
      <c r="L227" s="1100"/>
      <c r="M227" s="1100"/>
      <c r="N227" s="1100"/>
      <c r="O227" s="1101"/>
    </row>
    <row r="228" customFormat="false" ht="22.5" hidden="false" customHeight="true" outlineLevel="0" collapsed="false">
      <c r="A228" s="1123"/>
      <c r="B228" s="1098"/>
      <c r="C228" s="1100"/>
      <c r="D228" s="1100"/>
      <c r="E228" s="1100"/>
      <c r="F228" s="1100"/>
      <c r="G228" s="1101"/>
      <c r="H228" s="1098"/>
      <c r="I228" s="1100"/>
      <c r="J228" s="1100"/>
      <c r="K228" s="1100"/>
      <c r="L228" s="1100"/>
      <c r="M228" s="1100"/>
      <c r="N228" s="1100"/>
      <c r="O228" s="1101"/>
    </row>
    <row r="229" customFormat="false" ht="22.5" hidden="false" customHeight="true" outlineLevel="0" collapsed="false">
      <c r="A229" s="1123"/>
      <c r="B229" s="1098"/>
      <c r="C229" s="1100"/>
      <c r="D229" s="1100"/>
      <c r="E229" s="1100"/>
      <c r="F229" s="1100"/>
      <c r="G229" s="1101"/>
      <c r="H229" s="1098"/>
      <c r="I229" s="1100"/>
      <c r="J229" s="1100"/>
      <c r="K229" s="1100"/>
      <c r="L229" s="1100"/>
      <c r="M229" s="1100"/>
      <c r="N229" s="1100"/>
      <c r="O229" s="1101"/>
    </row>
    <row r="230" customFormat="false" ht="22.5" hidden="false" customHeight="true" outlineLevel="0" collapsed="false">
      <c r="A230" s="1123"/>
      <c r="B230" s="1098"/>
      <c r="C230" s="1100"/>
      <c r="D230" s="1100"/>
      <c r="E230" s="1100"/>
      <c r="F230" s="1100"/>
      <c r="G230" s="1101"/>
      <c r="H230" s="1098"/>
      <c r="I230" s="1100"/>
      <c r="J230" s="1100"/>
      <c r="K230" s="1100"/>
      <c r="L230" s="1100"/>
      <c r="M230" s="1100"/>
      <c r="N230" s="1100"/>
      <c r="O230" s="1101"/>
    </row>
    <row r="231" customFormat="false" ht="22.5" hidden="false" customHeight="true" outlineLevel="0" collapsed="false">
      <c r="A231" s="1123"/>
      <c r="B231" s="1098"/>
      <c r="C231" s="1100"/>
      <c r="D231" s="1100"/>
      <c r="E231" s="1100"/>
      <c r="F231" s="1100"/>
      <c r="G231" s="1101"/>
      <c r="H231" s="1098"/>
      <c r="I231" s="1100"/>
      <c r="J231" s="1100"/>
      <c r="K231" s="1100"/>
      <c r="L231" s="1100"/>
      <c r="M231" s="1100"/>
      <c r="N231" s="1100"/>
      <c r="O231" s="1101"/>
    </row>
    <row r="232" customFormat="false" ht="22.5" hidden="false" customHeight="true" outlineLevel="0" collapsed="false">
      <c r="A232" s="1123"/>
      <c r="B232" s="1098"/>
      <c r="C232" s="1100"/>
      <c r="D232" s="1100"/>
      <c r="E232" s="1100"/>
      <c r="F232" s="1100"/>
      <c r="G232" s="1101"/>
      <c r="H232" s="1098"/>
      <c r="I232" s="1100"/>
      <c r="J232" s="1100"/>
      <c r="K232" s="1100"/>
      <c r="L232" s="1100"/>
      <c r="M232" s="1100"/>
      <c r="N232" s="1100"/>
      <c r="O232" s="1101"/>
    </row>
    <row r="233" customFormat="false" ht="22.5" hidden="false" customHeight="true" outlineLevel="0" collapsed="false">
      <c r="A233" s="1123"/>
      <c r="B233" s="1098"/>
      <c r="C233" s="1100"/>
      <c r="D233" s="1100"/>
      <c r="E233" s="1100"/>
      <c r="F233" s="1100"/>
      <c r="G233" s="1101"/>
      <c r="H233" s="1098"/>
      <c r="I233" s="1100"/>
      <c r="J233" s="1100"/>
      <c r="K233" s="1100"/>
      <c r="L233" s="1100"/>
      <c r="M233" s="1100"/>
      <c r="N233" s="1100"/>
      <c r="O233" s="1101"/>
    </row>
    <row r="234" customFormat="false" ht="22.5" hidden="false" customHeight="true" outlineLevel="0" collapsed="false">
      <c r="A234" s="1123"/>
      <c r="B234" s="1098"/>
      <c r="C234" s="1100"/>
      <c r="D234" s="1100"/>
      <c r="E234" s="1100"/>
      <c r="F234" s="1100"/>
      <c r="G234" s="1101"/>
      <c r="H234" s="1098"/>
      <c r="I234" s="1100"/>
      <c r="J234" s="1100"/>
      <c r="K234" s="1100"/>
      <c r="L234" s="1100"/>
      <c r="M234" s="1100"/>
      <c r="N234" s="1100"/>
      <c r="O234" s="1101"/>
    </row>
    <row r="235" customFormat="false" ht="22.5" hidden="false" customHeight="true" outlineLevel="0" collapsed="false">
      <c r="A235" s="1123"/>
      <c r="B235" s="1098"/>
      <c r="C235" s="1100"/>
      <c r="D235" s="1100"/>
      <c r="E235" s="1100"/>
      <c r="F235" s="1100"/>
      <c r="G235" s="1101"/>
      <c r="H235" s="1098"/>
      <c r="I235" s="1100"/>
      <c r="J235" s="1100"/>
      <c r="K235" s="1100"/>
      <c r="L235" s="1100"/>
      <c r="M235" s="1100"/>
      <c r="N235" s="1100"/>
      <c r="O235" s="1101"/>
    </row>
    <row r="236" customFormat="false" ht="22.5" hidden="false" customHeight="true" outlineLevel="0" collapsed="false">
      <c r="A236" s="1123"/>
      <c r="B236" s="1098"/>
      <c r="C236" s="1100"/>
      <c r="D236" s="1100"/>
      <c r="E236" s="1100"/>
      <c r="F236" s="1100"/>
      <c r="G236" s="1101"/>
      <c r="H236" s="1098"/>
      <c r="I236" s="1100"/>
      <c r="J236" s="1100"/>
      <c r="K236" s="1100"/>
      <c r="L236" s="1100"/>
      <c r="M236" s="1100"/>
      <c r="N236" s="1100"/>
      <c r="O236" s="1101"/>
    </row>
    <row r="237" customFormat="false" ht="22.5" hidden="false" customHeight="true" outlineLevel="0" collapsed="false">
      <c r="A237" s="1123"/>
      <c r="B237" s="1098"/>
      <c r="C237" s="1100"/>
      <c r="D237" s="1100"/>
      <c r="E237" s="1100"/>
      <c r="F237" s="1100"/>
      <c r="G237" s="1101"/>
      <c r="H237" s="1098"/>
      <c r="I237" s="1100"/>
      <c r="J237" s="1100"/>
      <c r="K237" s="1100"/>
      <c r="L237" s="1100"/>
      <c r="M237" s="1100"/>
      <c r="N237" s="1100"/>
      <c r="O237" s="1101"/>
    </row>
    <row r="238" customFormat="false" ht="22.5" hidden="false" customHeight="true" outlineLevel="0" collapsed="false">
      <c r="A238" s="1123"/>
      <c r="B238" s="1098"/>
      <c r="C238" s="1100"/>
      <c r="D238" s="1100"/>
      <c r="E238" s="1100"/>
      <c r="F238" s="1100"/>
      <c r="G238" s="1101"/>
      <c r="H238" s="1098"/>
      <c r="I238" s="1100"/>
      <c r="J238" s="1100"/>
      <c r="K238" s="1100"/>
      <c r="L238" s="1100"/>
      <c r="M238" s="1100"/>
      <c r="N238" s="1100"/>
      <c r="O238" s="1101"/>
    </row>
    <row r="239" customFormat="false" ht="22.5" hidden="false" customHeight="true" outlineLevel="0" collapsed="false">
      <c r="A239" s="1123"/>
      <c r="B239" s="1098"/>
      <c r="C239" s="1100"/>
      <c r="D239" s="1100"/>
      <c r="E239" s="1100"/>
      <c r="F239" s="1100"/>
      <c r="G239" s="1101"/>
      <c r="H239" s="1098"/>
      <c r="I239" s="1100"/>
      <c r="J239" s="1100"/>
      <c r="K239" s="1100"/>
      <c r="L239" s="1100"/>
      <c r="M239" s="1100"/>
      <c r="N239" s="1100"/>
      <c r="O239" s="1101"/>
    </row>
    <row r="240" customFormat="false" ht="22.5" hidden="false" customHeight="true" outlineLevel="0" collapsed="false">
      <c r="A240" s="1123"/>
      <c r="B240" s="1098"/>
      <c r="C240" s="1100"/>
      <c r="D240" s="1100"/>
      <c r="E240" s="1100"/>
      <c r="F240" s="1100"/>
      <c r="G240" s="1101"/>
      <c r="H240" s="1098"/>
      <c r="I240" s="1100"/>
      <c r="J240" s="1100"/>
      <c r="K240" s="1100"/>
      <c r="L240" s="1100"/>
      <c r="M240" s="1100"/>
      <c r="N240" s="1100"/>
      <c r="O240" s="1101"/>
    </row>
    <row r="241" customFormat="false" ht="22.5" hidden="false" customHeight="true" outlineLevel="0" collapsed="false">
      <c r="A241" s="1123"/>
      <c r="B241" s="1098"/>
      <c r="C241" s="1100"/>
      <c r="D241" s="1100"/>
      <c r="E241" s="1100"/>
      <c r="F241" s="1100"/>
      <c r="G241" s="1101"/>
      <c r="H241" s="1098"/>
      <c r="I241" s="1100"/>
      <c r="J241" s="1100"/>
      <c r="K241" s="1100"/>
      <c r="L241" s="1100"/>
      <c r="M241" s="1100"/>
      <c r="N241" s="1100"/>
      <c r="O241" s="1101"/>
    </row>
    <row r="242" customFormat="false" ht="22.5" hidden="false" customHeight="true" outlineLevel="0" collapsed="false">
      <c r="A242" s="1123"/>
      <c r="B242" s="1098"/>
      <c r="C242" s="1100"/>
      <c r="D242" s="1100"/>
      <c r="E242" s="1100"/>
      <c r="F242" s="1100"/>
      <c r="G242" s="1101"/>
      <c r="H242" s="1098"/>
      <c r="I242" s="1100"/>
      <c r="J242" s="1100"/>
      <c r="K242" s="1100"/>
      <c r="L242" s="1100"/>
      <c r="M242" s="1100"/>
      <c r="N242" s="1100"/>
      <c r="O242" s="1101"/>
    </row>
    <row r="243" customFormat="false" ht="22.5" hidden="false" customHeight="true" outlineLevel="0" collapsed="false">
      <c r="A243" s="1123"/>
      <c r="B243" s="1098"/>
      <c r="C243" s="1100"/>
      <c r="D243" s="1100"/>
      <c r="E243" s="1100"/>
      <c r="F243" s="1100"/>
      <c r="G243" s="1101"/>
      <c r="H243" s="1098"/>
      <c r="I243" s="1100"/>
      <c r="J243" s="1100"/>
      <c r="K243" s="1100"/>
      <c r="L243" s="1100"/>
      <c r="M243" s="1100"/>
      <c r="N243" s="1100"/>
      <c r="O243" s="1101"/>
    </row>
    <row r="244" customFormat="false" ht="22.5" hidden="false" customHeight="true" outlineLevel="0" collapsed="false">
      <c r="A244" s="1123"/>
      <c r="B244" s="1098"/>
      <c r="C244" s="1100"/>
      <c r="D244" s="1100"/>
      <c r="E244" s="1100"/>
      <c r="F244" s="1100"/>
      <c r="G244" s="1101"/>
      <c r="H244" s="1098"/>
      <c r="I244" s="1100"/>
      <c r="J244" s="1100"/>
      <c r="K244" s="1100"/>
      <c r="L244" s="1100"/>
      <c r="M244" s="1100"/>
      <c r="N244" s="1100"/>
      <c r="O244" s="1101"/>
    </row>
    <row r="245" customFormat="false" ht="22.5" hidden="false" customHeight="true" outlineLevel="0" collapsed="false">
      <c r="A245" s="1123"/>
      <c r="B245" s="1098"/>
      <c r="C245" s="1100"/>
      <c r="D245" s="1100"/>
      <c r="E245" s="1100"/>
      <c r="F245" s="1100"/>
      <c r="G245" s="1101"/>
      <c r="H245" s="1098"/>
      <c r="I245" s="1100"/>
      <c r="J245" s="1100"/>
      <c r="K245" s="1100"/>
      <c r="L245" s="1100"/>
      <c r="M245" s="1100"/>
      <c r="N245" s="1100"/>
      <c r="O245" s="1101"/>
    </row>
    <row r="246" customFormat="false" ht="22.5" hidden="false" customHeight="true" outlineLevel="0" collapsed="false">
      <c r="A246" s="1123"/>
      <c r="B246" s="1098"/>
      <c r="C246" s="1100"/>
      <c r="D246" s="1100"/>
      <c r="E246" s="1100"/>
      <c r="F246" s="1100"/>
      <c r="G246" s="1101"/>
      <c r="H246" s="1098"/>
      <c r="I246" s="1100"/>
      <c r="J246" s="1100"/>
      <c r="K246" s="1100"/>
      <c r="L246" s="1100"/>
      <c r="M246" s="1100"/>
      <c r="N246" s="1100"/>
      <c r="O246" s="1101"/>
    </row>
    <row r="247" customFormat="false" ht="22.5" hidden="false" customHeight="true" outlineLevel="0" collapsed="false">
      <c r="A247" s="1123"/>
      <c r="B247" s="1098"/>
      <c r="C247" s="1100"/>
      <c r="D247" s="1100"/>
      <c r="E247" s="1100"/>
      <c r="F247" s="1100"/>
      <c r="G247" s="1101"/>
      <c r="H247" s="1098"/>
      <c r="I247" s="1100"/>
      <c r="J247" s="1100"/>
      <c r="K247" s="1100"/>
      <c r="L247" s="1100"/>
      <c r="M247" s="1100"/>
      <c r="N247" s="1100"/>
      <c r="O247" s="1101"/>
    </row>
    <row r="248" customFormat="false" ht="22.5" hidden="false" customHeight="true" outlineLevel="0" collapsed="false">
      <c r="A248" s="1123"/>
      <c r="B248" s="1098"/>
      <c r="C248" s="1100"/>
      <c r="D248" s="1100"/>
      <c r="E248" s="1100"/>
      <c r="F248" s="1100"/>
      <c r="G248" s="1101"/>
      <c r="H248" s="1098"/>
      <c r="I248" s="1100"/>
      <c r="J248" s="1100"/>
      <c r="K248" s="1100"/>
      <c r="L248" s="1100"/>
      <c r="M248" s="1100"/>
      <c r="N248" s="1100"/>
      <c r="O248" s="1101"/>
    </row>
    <row r="249" customFormat="false" ht="22.5" hidden="false" customHeight="true" outlineLevel="0" collapsed="false">
      <c r="A249" s="1123"/>
      <c r="B249" s="1098"/>
      <c r="C249" s="1100"/>
      <c r="D249" s="1100"/>
      <c r="E249" s="1100"/>
      <c r="F249" s="1100"/>
      <c r="G249" s="1101"/>
      <c r="H249" s="1098"/>
      <c r="I249" s="1100"/>
      <c r="J249" s="1100"/>
      <c r="K249" s="1100"/>
      <c r="L249" s="1100"/>
      <c r="M249" s="1100"/>
      <c r="N249" s="1100"/>
      <c r="O249" s="1101"/>
    </row>
    <row r="250" customFormat="false" ht="22.5" hidden="false" customHeight="true" outlineLevel="0" collapsed="false">
      <c r="A250" s="1123"/>
      <c r="B250" s="1098"/>
      <c r="C250" s="1100"/>
      <c r="D250" s="1100"/>
      <c r="E250" s="1100"/>
      <c r="F250" s="1100"/>
      <c r="G250" s="1101"/>
      <c r="H250" s="1098"/>
      <c r="I250" s="1100"/>
      <c r="J250" s="1100"/>
      <c r="K250" s="1100"/>
      <c r="L250" s="1100"/>
      <c r="M250" s="1100"/>
      <c r="N250" s="1100"/>
      <c r="O250" s="1101"/>
    </row>
    <row r="251" customFormat="false" ht="22.5" hidden="false" customHeight="true" outlineLevel="0" collapsed="false">
      <c r="A251" s="1123"/>
      <c r="B251" s="1098"/>
      <c r="C251" s="1100"/>
      <c r="D251" s="1100"/>
      <c r="E251" s="1100"/>
      <c r="F251" s="1100"/>
      <c r="G251" s="1101"/>
      <c r="H251" s="1098"/>
      <c r="I251" s="1100"/>
      <c r="J251" s="1100"/>
      <c r="K251" s="1100"/>
      <c r="L251" s="1100"/>
      <c r="M251" s="1100"/>
      <c r="N251" s="1100"/>
      <c r="O251" s="1101"/>
    </row>
    <row r="252" customFormat="false" ht="22.5" hidden="false" customHeight="true" outlineLevel="0" collapsed="false">
      <c r="A252" s="1123"/>
      <c r="B252" s="1098"/>
      <c r="C252" s="1100"/>
      <c r="D252" s="1100"/>
      <c r="E252" s="1100"/>
      <c r="F252" s="1100"/>
      <c r="G252" s="1101"/>
      <c r="H252" s="1098"/>
      <c r="I252" s="1100"/>
      <c r="J252" s="1100"/>
      <c r="K252" s="1100"/>
      <c r="L252" s="1100"/>
      <c r="M252" s="1100"/>
      <c r="N252" s="1100"/>
      <c r="O252" s="1101"/>
    </row>
    <row r="253" customFormat="false" ht="22.5" hidden="false" customHeight="true" outlineLevel="0" collapsed="false">
      <c r="A253" s="1123"/>
      <c r="B253" s="1098"/>
      <c r="C253" s="1100"/>
      <c r="D253" s="1100"/>
      <c r="E253" s="1100"/>
      <c r="F253" s="1100"/>
      <c r="G253" s="1101"/>
      <c r="H253" s="1098"/>
      <c r="I253" s="1100"/>
      <c r="J253" s="1100"/>
      <c r="K253" s="1100"/>
      <c r="L253" s="1100"/>
      <c r="M253" s="1100"/>
      <c r="N253" s="1100"/>
      <c r="O253" s="1101"/>
    </row>
    <row r="254" customFormat="false" ht="22.5" hidden="false" customHeight="true" outlineLevel="0" collapsed="false">
      <c r="A254" s="1123"/>
      <c r="B254" s="1098"/>
      <c r="C254" s="1100"/>
      <c r="D254" s="1100"/>
      <c r="E254" s="1100"/>
      <c r="F254" s="1100"/>
      <c r="G254" s="1101"/>
      <c r="H254" s="1098"/>
      <c r="I254" s="1100"/>
      <c r="J254" s="1100"/>
      <c r="K254" s="1100"/>
      <c r="L254" s="1100"/>
      <c r="M254" s="1100"/>
      <c r="N254" s="1100"/>
      <c r="O254" s="1101"/>
    </row>
    <row r="255" customFormat="false" ht="22.5" hidden="false" customHeight="true" outlineLevel="0" collapsed="false">
      <c r="A255" s="1123"/>
      <c r="B255" s="1098"/>
      <c r="C255" s="1100"/>
      <c r="D255" s="1100"/>
      <c r="E255" s="1100"/>
      <c r="F255" s="1100"/>
      <c r="G255" s="1101"/>
      <c r="H255" s="1098"/>
      <c r="I255" s="1100"/>
      <c r="J255" s="1100"/>
      <c r="K255" s="1100"/>
      <c r="L255" s="1100"/>
      <c r="M255" s="1100"/>
      <c r="N255" s="1100"/>
      <c r="O255" s="1101"/>
    </row>
    <row r="256" customFormat="false" ht="22.5" hidden="false" customHeight="true" outlineLevel="0" collapsed="false">
      <c r="A256" s="1123"/>
      <c r="B256" s="1098"/>
      <c r="C256" s="1100"/>
      <c r="D256" s="1100"/>
      <c r="E256" s="1100"/>
      <c r="F256" s="1100"/>
      <c r="G256" s="1101"/>
      <c r="H256" s="1098"/>
      <c r="I256" s="1100"/>
      <c r="J256" s="1100"/>
      <c r="K256" s="1100"/>
      <c r="L256" s="1100"/>
      <c r="M256" s="1100"/>
      <c r="N256" s="1100"/>
      <c r="O256" s="1101"/>
    </row>
    <row r="257" customFormat="false" ht="22.5" hidden="false" customHeight="true" outlineLevel="0" collapsed="false">
      <c r="A257" s="1123"/>
      <c r="B257" s="1098"/>
      <c r="C257" s="1100"/>
      <c r="D257" s="1100"/>
      <c r="E257" s="1100"/>
      <c r="F257" s="1100"/>
      <c r="G257" s="1101"/>
      <c r="H257" s="1098"/>
      <c r="I257" s="1100"/>
      <c r="J257" s="1100"/>
      <c r="K257" s="1100"/>
      <c r="L257" s="1100"/>
      <c r="M257" s="1100"/>
      <c r="N257" s="1100"/>
      <c r="O257" s="1101"/>
    </row>
    <row r="258" customFormat="false" ht="22.5" hidden="false" customHeight="true" outlineLevel="0" collapsed="false">
      <c r="A258" s="1123"/>
      <c r="B258" s="1098"/>
      <c r="C258" s="1100"/>
      <c r="D258" s="1100"/>
      <c r="E258" s="1100"/>
      <c r="F258" s="1100"/>
      <c r="G258" s="1101"/>
      <c r="H258" s="1098"/>
      <c r="I258" s="1100"/>
      <c r="J258" s="1100"/>
      <c r="K258" s="1100"/>
      <c r="L258" s="1100"/>
      <c r="M258" s="1100"/>
      <c r="N258" s="1100"/>
      <c r="O258" s="1101"/>
    </row>
    <row r="259" customFormat="false" ht="22.5" hidden="false" customHeight="true" outlineLevel="0" collapsed="false">
      <c r="A259" s="1123"/>
      <c r="B259" s="1098"/>
      <c r="C259" s="1100"/>
      <c r="D259" s="1100"/>
      <c r="E259" s="1100"/>
      <c r="F259" s="1100"/>
      <c r="G259" s="1101"/>
      <c r="H259" s="1098"/>
      <c r="I259" s="1100"/>
      <c r="J259" s="1100"/>
      <c r="K259" s="1100"/>
      <c r="L259" s="1100"/>
      <c r="M259" s="1100"/>
      <c r="N259" s="1100"/>
      <c r="O259" s="1101"/>
    </row>
    <row r="260" customFormat="false" ht="22.5" hidden="false" customHeight="true" outlineLevel="0" collapsed="false">
      <c r="A260" s="1123"/>
      <c r="B260" s="1098"/>
      <c r="C260" s="1100"/>
      <c r="D260" s="1100"/>
      <c r="E260" s="1100"/>
      <c r="F260" s="1100"/>
      <c r="G260" s="1101"/>
      <c r="H260" s="1098"/>
      <c r="I260" s="1100"/>
      <c r="J260" s="1100"/>
      <c r="K260" s="1100"/>
      <c r="L260" s="1100"/>
      <c r="M260" s="1100"/>
      <c r="N260" s="1100"/>
      <c r="O260" s="1101"/>
    </row>
    <row r="261" customFormat="false" ht="22.5" hidden="false" customHeight="true" outlineLevel="0" collapsed="false">
      <c r="A261" s="1123"/>
      <c r="B261" s="1098"/>
      <c r="C261" s="1100"/>
      <c r="D261" s="1100"/>
      <c r="E261" s="1100"/>
      <c r="F261" s="1100"/>
      <c r="G261" s="1101"/>
      <c r="H261" s="1098"/>
      <c r="I261" s="1100"/>
      <c r="J261" s="1100"/>
      <c r="K261" s="1100"/>
      <c r="L261" s="1100"/>
      <c r="M261" s="1100"/>
      <c r="N261" s="1100"/>
      <c r="O261" s="1101"/>
    </row>
    <row r="262" customFormat="false" ht="22.5" hidden="false" customHeight="true" outlineLevel="0" collapsed="false">
      <c r="A262" s="1123"/>
      <c r="B262" s="1098"/>
      <c r="C262" s="1100"/>
      <c r="D262" s="1100"/>
      <c r="E262" s="1100"/>
      <c r="F262" s="1100"/>
      <c r="G262" s="1101"/>
      <c r="H262" s="1098"/>
      <c r="I262" s="1100"/>
      <c r="J262" s="1100"/>
      <c r="K262" s="1100"/>
      <c r="L262" s="1100"/>
      <c r="M262" s="1100"/>
      <c r="N262" s="1100"/>
      <c r="O262" s="1101"/>
    </row>
    <row r="263" customFormat="false" ht="22.5" hidden="false" customHeight="true" outlineLevel="0" collapsed="false">
      <c r="A263" s="1123"/>
      <c r="B263" s="1098"/>
      <c r="C263" s="1100"/>
      <c r="D263" s="1100"/>
      <c r="E263" s="1100"/>
      <c r="F263" s="1100"/>
      <c r="G263" s="1101"/>
      <c r="H263" s="1098"/>
      <c r="I263" s="1100"/>
      <c r="J263" s="1100"/>
      <c r="K263" s="1100"/>
      <c r="L263" s="1100"/>
      <c r="M263" s="1100"/>
      <c r="N263" s="1100"/>
      <c r="O263" s="1101"/>
    </row>
    <row r="264" customFormat="false" ht="22.5" hidden="false" customHeight="true" outlineLevel="0" collapsed="false">
      <c r="A264" s="1123"/>
      <c r="B264" s="1098"/>
      <c r="C264" s="1100"/>
      <c r="D264" s="1100"/>
      <c r="E264" s="1100"/>
      <c r="F264" s="1100"/>
      <c r="G264" s="1101"/>
      <c r="H264" s="1098"/>
      <c r="I264" s="1100"/>
      <c r="J264" s="1100"/>
      <c r="K264" s="1100"/>
      <c r="L264" s="1100"/>
      <c r="M264" s="1100"/>
      <c r="N264" s="1100"/>
      <c r="O264" s="1101"/>
    </row>
    <row r="265" customFormat="false" ht="22.5" hidden="false" customHeight="true" outlineLevel="0" collapsed="false">
      <c r="A265" s="1123"/>
      <c r="B265" s="1098"/>
      <c r="C265" s="1100"/>
      <c r="D265" s="1100"/>
      <c r="E265" s="1100"/>
      <c r="F265" s="1100"/>
      <c r="G265" s="1101"/>
      <c r="H265" s="1098"/>
      <c r="I265" s="1100"/>
      <c r="J265" s="1100"/>
      <c r="K265" s="1100"/>
      <c r="L265" s="1100"/>
      <c r="M265" s="1100"/>
      <c r="N265" s="1100"/>
      <c r="O265" s="1101"/>
    </row>
    <row r="266" customFormat="false" ht="22.5" hidden="false" customHeight="true" outlineLevel="0" collapsed="false">
      <c r="A266" s="1123"/>
      <c r="B266" s="1098"/>
      <c r="C266" s="1100"/>
      <c r="D266" s="1100"/>
      <c r="E266" s="1100"/>
      <c r="F266" s="1100"/>
      <c r="G266" s="1101"/>
      <c r="H266" s="1098"/>
      <c r="I266" s="1100"/>
      <c r="J266" s="1100"/>
      <c r="K266" s="1100"/>
      <c r="L266" s="1100"/>
      <c r="M266" s="1100"/>
      <c r="N266" s="1100"/>
      <c r="O266" s="1101"/>
    </row>
    <row r="267" customFormat="false" ht="22.5" hidden="false" customHeight="true" outlineLevel="0" collapsed="false">
      <c r="A267" s="1123"/>
      <c r="B267" s="1098"/>
      <c r="C267" s="1100"/>
      <c r="D267" s="1100"/>
      <c r="E267" s="1100"/>
      <c r="F267" s="1100"/>
      <c r="G267" s="1101"/>
      <c r="H267" s="1098"/>
      <c r="I267" s="1100"/>
      <c r="J267" s="1100"/>
      <c r="K267" s="1100"/>
      <c r="L267" s="1100"/>
      <c r="M267" s="1100"/>
      <c r="N267" s="1100"/>
      <c r="O267" s="1101"/>
    </row>
    <row r="268" customFormat="false" ht="22.5" hidden="false" customHeight="true" outlineLevel="0" collapsed="false">
      <c r="A268" s="1123"/>
      <c r="B268" s="1098"/>
      <c r="C268" s="1100"/>
      <c r="D268" s="1100"/>
      <c r="E268" s="1100"/>
      <c r="F268" s="1100"/>
      <c r="G268" s="1101"/>
      <c r="H268" s="1098"/>
      <c r="I268" s="1100"/>
      <c r="J268" s="1100"/>
      <c r="K268" s="1100"/>
      <c r="L268" s="1100"/>
      <c r="M268" s="1100"/>
      <c r="N268" s="1100"/>
      <c r="O268" s="1101"/>
    </row>
    <row r="269" customFormat="false" ht="22.5" hidden="false" customHeight="true" outlineLevel="0" collapsed="false">
      <c r="A269" s="1123"/>
      <c r="B269" s="1098"/>
      <c r="C269" s="1100"/>
      <c r="D269" s="1100"/>
      <c r="E269" s="1100"/>
      <c r="F269" s="1100"/>
      <c r="G269" s="1101"/>
      <c r="H269" s="1098"/>
      <c r="I269" s="1100"/>
      <c r="J269" s="1100"/>
      <c r="K269" s="1100"/>
      <c r="L269" s="1100"/>
      <c r="M269" s="1100"/>
      <c r="N269" s="1100"/>
      <c r="O269" s="1101"/>
    </row>
    <row r="270" customFormat="false" ht="22.5" hidden="false" customHeight="true" outlineLevel="0" collapsed="false">
      <c r="A270" s="1123"/>
      <c r="B270" s="1098"/>
      <c r="C270" s="1100"/>
      <c r="D270" s="1100"/>
      <c r="E270" s="1100"/>
      <c r="F270" s="1100"/>
      <c r="G270" s="1101"/>
      <c r="H270" s="1098"/>
      <c r="I270" s="1100"/>
      <c r="J270" s="1100"/>
      <c r="K270" s="1100"/>
      <c r="L270" s="1100"/>
      <c r="M270" s="1100"/>
      <c r="N270" s="1100"/>
      <c r="O270" s="1101"/>
    </row>
    <row r="271" customFormat="false" ht="22.5" hidden="false" customHeight="true" outlineLevel="0" collapsed="false">
      <c r="A271" s="1123"/>
      <c r="B271" s="1098"/>
      <c r="C271" s="1100"/>
      <c r="D271" s="1100"/>
      <c r="E271" s="1100"/>
      <c r="F271" s="1100"/>
      <c r="G271" s="1101"/>
      <c r="H271" s="1098"/>
      <c r="I271" s="1100"/>
      <c r="J271" s="1100"/>
      <c r="K271" s="1100"/>
      <c r="L271" s="1100"/>
      <c r="M271" s="1100"/>
      <c r="N271" s="1100"/>
      <c r="O271" s="1101"/>
    </row>
    <row r="272" customFormat="false" ht="22.5" hidden="false" customHeight="true" outlineLevel="0" collapsed="false">
      <c r="A272" s="1123"/>
      <c r="B272" s="1098"/>
      <c r="C272" s="1100"/>
      <c r="D272" s="1100"/>
      <c r="E272" s="1100"/>
      <c r="F272" s="1100"/>
      <c r="G272" s="1101"/>
      <c r="H272" s="1098"/>
      <c r="I272" s="1100"/>
      <c r="J272" s="1100"/>
      <c r="K272" s="1100"/>
      <c r="L272" s="1100"/>
      <c r="M272" s="1100"/>
      <c r="N272" s="1100"/>
      <c r="O272" s="1101"/>
    </row>
    <row r="273" customFormat="false" ht="22.5" hidden="false" customHeight="true" outlineLevel="0" collapsed="false">
      <c r="A273" s="1123"/>
      <c r="B273" s="1098"/>
      <c r="C273" s="1100"/>
      <c r="D273" s="1100"/>
      <c r="E273" s="1100"/>
      <c r="F273" s="1100"/>
      <c r="G273" s="1101"/>
      <c r="H273" s="1098"/>
      <c r="I273" s="1100"/>
      <c r="J273" s="1100"/>
      <c r="K273" s="1100"/>
      <c r="L273" s="1100"/>
      <c r="M273" s="1100"/>
      <c r="N273" s="1100"/>
      <c r="O273" s="1101"/>
    </row>
    <row r="274" customFormat="false" ht="22.5" hidden="false" customHeight="true" outlineLevel="0" collapsed="false">
      <c r="A274" s="1123"/>
      <c r="B274" s="1098"/>
      <c r="C274" s="1100"/>
      <c r="D274" s="1100"/>
      <c r="E274" s="1100"/>
      <c r="F274" s="1100"/>
      <c r="G274" s="1101"/>
      <c r="H274" s="1098"/>
      <c r="I274" s="1100"/>
      <c r="J274" s="1100"/>
      <c r="K274" s="1100"/>
      <c r="L274" s="1100"/>
      <c r="M274" s="1100"/>
      <c r="N274" s="1100"/>
      <c r="O274" s="1101"/>
    </row>
    <row r="275" customFormat="false" ht="22.5" hidden="false" customHeight="true" outlineLevel="0" collapsed="false">
      <c r="A275" s="1123"/>
      <c r="B275" s="1098"/>
      <c r="C275" s="1100"/>
      <c r="D275" s="1100"/>
      <c r="E275" s="1100"/>
      <c r="F275" s="1100"/>
      <c r="G275" s="1101"/>
      <c r="H275" s="1098"/>
      <c r="I275" s="1100"/>
      <c r="J275" s="1100"/>
      <c r="K275" s="1100"/>
      <c r="L275" s="1100"/>
      <c r="M275" s="1100"/>
      <c r="N275" s="1100"/>
      <c r="O275" s="1101"/>
    </row>
    <row r="276" customFormat="false" ht="22.5" hidden="false" customHeight="true" outlineLevel="0" collapsed="false">
      <c r="A276" s="1123"/>
      <c r="B276" s="1098"/>
      <c r="C276" s="1100"/>
      <c r="D276" s="1100"/>
      <c r="E276" s="1100"/>
      <c r="F276" s="1100"/>
      <c r="G276" s="1101"/>
      <c r="H276" s="1098"/>
      <c r="I276" s="1100"/>
      <c r="J276" s="1100"/>
      <c r="K276" s="1100"/>
      <c r="L276" s="1100"/>
      <c r="M276" s="1100"/>
      <c r="N276" s="1100"/>
      <c r="O276" s="1101"/>
    </row>
    <row r="277" customFormat="false" ht="22.5" hidden="false" customHeight="true" outlineLevel="0" collapsed="false">
      <c r="A277" s="1123"/>
      <c r="B277" s="1098"/>
      <c r="C277" s="1100"/>
      <c r="D277" s="1100"/>
      <c r="E277" s="1100"/>
      <c r="F277" s="1100"/>
      <c r="G277" s="1101"/>
      <c r="H277" s="1098"/>
      <c r="I277" s="1100"/>
      <c r="J277" s="1100"/>
      <c r="K277" s="1100"/>
      <c r="L277" s="1100"/>
      <c r="M277" s="1100"/>
      <c r="N277" s="1100"/>
      <c r="O277" s="1101"/>
    </row>
    <row r="278" customFormat="false" ht="22.5" hidden="false" customHeight="true" outlineLevel="0" collapsed="false">
      <c r="A278" s="1123"/>
      <c r="B278" s="1098"/>
      <c r="C278" s="1100"/>
      <c r="D278" s="1100"/>
      <c r="E278" s="1100"/>
      <c r="F278" s="1100"/>
      <c r="G278" s="1101"/>
      <c r="H278" s="1098"/>
      <c r="I278" s="1100"/>
      <c r="J278" s="1100"/>
      <c r="K278" s="1100"/>
      <c r="L278" s="1100"/>
      <c r="M278" s="1100"/>
      <c r="N278" s="1100"/>
      <c r="O278" s="1101"/>
    </row>
    <row r="279" customFormat="false" ht="22.5" hidden="false" customHeight="true" outlineLevel="0" collapsed="false">
      <c r="A279" s="1123"/>
      <c r="B279" s="1098"/>
      <c r="C279" s="1100"/>
      <c r="D279" s="1100"/>
      <c r="E279" s="1100"/>
      <c r="F279" s="1100"/>
      <c r="G279" s="1101"/>
      <c r="H279" s="1098"/>
      <c r="I279" s="1100"/>
      <c r="J279" s="1100"/>
      <c r="K279" s="1100"/>
      <c r="L279" s="1100"/>
      <c r="M279" s="1100"/>
      <c r="N279" s="1100"/>
      <c r="O279" s="1101"/>
    </row>
    <row r="280" customFormat="false" ht="22.5" hidden="false" customHeight="true" outlineLevel="0" collapsed="false">
      <c r="A280" s="1123"/>
      <c r="B280" s="1098"/>
      <c r="C280" s="1100"/>
      <c r="D280" s="1100"/>
      <c r="E280" s="1100"/>
      <c r="F280" s="1100"/>
      <c r="G280" s="1101"/>
      <c r="H280" s="1098"/>
      <c r="I280" s="1100"/>
      <c r="J280" s="1100"/>
      <c r="K280" s="1100"/>
      <c r="L280" s="1100"/>
      <c r="M280" s="1100"/>
      <c r="N280" s="1100"/>
      <c r="O280" s="1101"/>
    </row>
    <row r="281" customFormat="false" ht="22.5" hidden="false" customHeight="true" outlineLevel="0" collapsed="false">
      <c r="A281" s="1123"/>
      <c r="B281" s="1098"/>
      <c r="C281" s="1100"/>
      <c r="D281" s="1100"/>
      <c r="E281" s="1100"/>
      <c r="F281" s="1100"/>
      <c r="G281" s="1101"/>
      <c r="H281" s="1098"/>
      <c r="I281" s="1100"/>
      <c r="J281" s="1100"/>
      <c r="K281" s="1100"/>
      <c r="L281" s="1100"/>
      <c r="M281" s="1100"/>
      <c r="N281" s="1100"/>
      <c r="O281" s="1101"/>
    </row>
    <row r="282" customFormat="false" ht="22.5" hidden="false" customHeight="true" outlineLevel="0" collapsed="false">
      <c r="A282" s="1123"/>
      <c r="B282" s="1098"/>
      <c r="C282" s="1100"/>
      <c r="D282" s="1100"/>
      <c r="E282" s="1100"/>
      <c r="F282" s="1100"/>
      <c r="G282" s="1101"/>
      <c r="H282" s="1098"/>
      <c r="I282" s="1100"/>
      <c r="J282" s="1100"/>
      <c r="K282" s="1100"/>
      <c r="L282" s="1100"/>
      <c r="M282" s="1100"/>
      <c r="N282" s="1100"/>
      <c r="O282" s="1101"/>
    </row>
    <row r="283" customFormat="false" ht="22.5" hidden="false" customHeight="true" outlineLevel="0" collapsed="false">
      <c r="A283" s="1123"/>
      <c r="B283" s="1098"/>
      <c r="C283" s="1100"/>
      <c r="D283" s="1100"/>
      <c r="E283" s="1100"/>
      <c r="F283" s="1100"/>
      <c r="G283" s="1101"/>
      <c r="H283" s="1098"/>
      <c r="I283" s="1100"/>
      <c r="J283" s="1100"/>
      <c r="K283" s="1100"/>
      <c r="L283" s="1100"/>
      <c r="M283" s="1100"/>
      <c r="N283" s="1100"/>
      <c r="O283" s="1101"/>
    </row>
    <row r="284" customFormat="false" ht="22.5" hidden="false" customHeight="true" outlineLevel="0" collapsed="false">
      <c r="A284" s="1123"/>
      <c r="B284" s="1098"/>
      <c r="C284" s="1100"/>
      <c r="D284" s="1100"/>
      <c r="E284" s="1100"/>
      <c r="F284" s="1100"/>
      <c r="G284" s="1101"/>
      <c r="H284" s="1098"/>
      <c r="I284" s="1100"/>
      <c r="J284" s="1100"/>
      <c r="K284" s="1100"/>
      <c r="L284" s="1100"/>
      <c r="M284" s="1100"/>
      <c r="N284" s="1100"/>
      <c r="O284" s="1101"/>
    </row>
    <row r="285" customFormat="false" ht="22.5" hidden="false" customHeight="true" outlineLevel="0" collapsed="false">
      <c r="A285" s="1123"/>
      <c r="B285" s="1098"/>
      <c r="C285" s="1100"/>
      <c r="D285" s="1100"/>
      <c r="E285" s="1100"/>
      <c r="F285" s="1100"/>
      <c r="G285" s="1101"/>
      <c r="H285" s="1098"/>
      <c r="I285" s="1100"/>
      <c r="J285" s="1100"/>
      <c r="K285" s="1100"/>
      <c r="L285" s="1100"/>
      <c r="M285" s="1100"/>
      <c r="N285" s="1100"/>
      <c r="O285" s="1101"/>
    </row>
    <row r="286" customFormat="false" ht="22.5" hidden="false" customHeight="true" outlineLevel="0" collapsed="false">
      <c r="A286" s="1123"/>
      <c r="B286" s="1098"/>
      <c r="C286" s="1100"/>
      <c r="D286" s="1100"/>
      <c r="E286" s="1100"/>
      <c r="F286" s="1100"/>
      <c r="G286" s="1101"/>
      <c r="H286" s="1098"/>
      <c r="I286" s="1100"/>
      <c r="J286" s="1100"/>
      <c r="K286" s="1100"/>
      <c r="L286" s="1100"/>
      <c r="M286" s="1100"/>
      <c r="N286" s="1100"/>
      <c r="O286" s="1101"/>
    </row>
    <row r="287" customFormat="false" ht="22.5" hidden="false" customHeight="true" outlineLevel="0" collapsed="false">
      <c r="A287" s="1123"/>
      <c r="B287" s="1098"/>
      <c r="C287" s="1100"/>
      <c r="D287" s="1100"/>
      <c r="E287" s="1100"/>
      <c r="F287" s="1100"/>
      <c r="G287" s="1101"/>
      <c r="H287" s="1098"/>
      <c r="I287" s="1100"/>
      <c r="J287" s="1100"/>
      <c r="K287" s="1100"/>
      <c r="L287" s="1100"/>
      <c r="M287" s="1100"/>
      <c r="N287" s="1100"/>
      <c r="O287" s="1101"/>
    </row>
    <row r="288" customFormat="false" ht="22.5" hidden="false" customHeight="true" outlineLevel="0" collapsed="false">
      <c r="A288" s="1123"/>
      <c r="B288" s="1098"/>
      <c r="C288" s="1100"/>
      <c r="D288" s="1100"/>
      <c r="E288" s="1100"/>
      <c r="F288" s="1100"/>
      <c r="G288" s="1101"/>
      <c r="H288" s="1098"/>
      <c r="I288" s="1100"/>
      <c r="J288" s="1100"/>
      <c r="K288" s="1100"/>
      <c r="L288" s="1100"/>
      <c r="M288" s="1100"/>
      <c r="N288" s="1100"/>
      <c r="O288" s="1101"/>
    </row>
    <row r="289" customFormat="false" ht="22.5" hidden="false" customHeight="true" outlineLevel="0" collapsed="false">
      <c r="A289" s="1123"/>
      <c r="B289" s="1098"/>
      <c r="C289" s="1100"/>
      <c r="D289" s="1100"/>
      <c r="E289" s="1100"/>
      <c r="F289" s="1100"/>
      <c r="G289" s="1101"/>
      <c r="H289" s="1098"/>
      <c r="I289" s="1100"/>
      <c r="J289" s="1100"/>
      <c r="K289" s="1100"/>
      <c r="L289" s="1100"/>
      <c r="M289" s="1100"/>
      <c r="N289" s="1100"/>
      <c r="O289" s="1101"/>
    </row>
    <row r="290" customFormat="false" ht="22.5" hidden="false" customHeight="true" outlineLevel="0" collapsed="false">
      <c r="A290" s="1123"/>
      <c r="B290" s="1098"/>
      <c r="C290" s="1100"/>
      <c r="D290" s="1100"/>
      <c r="E290" s="1100"/>
      <c r="F290" s="1100"/>
      <c r="G290" s="1101"/>
      <c r="H290" s="1098"/>
      <c r="I290" s="1100"/>
      <c r="J290" s="1100"/>
      <c r="K290" s="1100"/>
      <c r="L290" s="1100"/>
      <c r="M290" s="1100"/>
      <c r="N290" s="1100"/>
      <c r="O290" s="1101"/>
    </row>
    <row r="291" customFormat="false" ht="22.5" hidden="false" customHeight="true" outlineLevel="0" collapsed="false">
      <c r="A291" s="1123"/>
      <c r="B291" s="1098"/>
      <c r="C291" s="1100"/>
      <c r="D291" s="1100"/>
      <c r="E291" s="1100"/>
      <c r="F291" s="1100"/>
      <c r="G291" s="1101"/>
      <c r="H291" s="1098"/>
      <c r="I291" s="1100"/>
      <c r="J291" s="1100"/>
      <c r="K291" s="1100"/>
      <c r="L291" s="1100"/>
      <c r="M291" s="1100"/>
      <c r="N291" s="1100"/>
      <c r="O291" s="1101"/>
    </row>
    <row r="292" customFormat="false" ht="22.5" hidden="false" customHeight="true" outlineLevel="0" collapsed="false">
      <c r="A292" s="1123"/>
      <c r="B292" s="1098"/>
      <c r="C292" s="1100"/>
      <c r="D292" s="1100"/>
      <c r="E292" s="1100"/>
      <c r="F292" s="1100"/>
      <c r="G292" s="1101"/>
      <c r="H292" s="1098"/>
      <c r="I292" s="1100"/>
      <c r="J292" s="1100"/>
      <c r="K292" s="1100"/>
      <c r="L292" s="1100"/>
      <c r="M292" s="1100"/>
      <c r="N292" s="1100"/>
      <c r="O292" s="1101"/>
    </row>
    <row r="293" customFormat="false" ht="22.5" hidden="false" customHeight="true" outlineLevel="0" collapsed="false">
      <c r="A293" s="1123"/>
      <c r="B293" s="1098"/>
      <c r="C293" s="1100"/>
      <c r="D293" s="1100"/>
      <c r="E293" s="1100"/>
      <c r="F293" s="1100"/>
      <c r="G293" s="1101"/>
      <c r="H293" s="1098"/>
      <c r="I293" s="1100"/>
      <c r="J293" s="1100"/>
      <c r="K293" s="1100"/>
      <c r="L293" s="1100"/>
      <c r="M293" s="1100"/>
      <c r="N293" s="1100"/>
      <c r="O293" s="1101"/>
    </row>
    <row r="294" customFormat="false" ht="22.5" hidden="false" customHeight="true" outlineLevel="0" collapsed="false">
      <c r="A294" s="1123"/>
      <c r="B294" s="1098"/>
      <c r="C294" s="1100"/>
      <c r="D294" s="1100"/>
      <c r="E294" s="1100"/>
      <c r="F294" s="1100"/>
      <c r="G294" s="1101"/>
      <c r="H294" s="1098"/>
      <c r="I294" s="1100"/>
      <c r="J294" s="1100"/>
      <c r="K294" s="1100"/>
      <c r="L294" s="1100"/>
      <c r="M294" s="1100"/>
      <c r="N294" s="1100"/>
      <c r="O294" s="1101"/>
    </row>
    <row r="295" customFormat="false" ht="22.5" hidden="false" customHeight="true" outlineLevel="0" collapsed="false">
      <c r="A295" s="1123"/>
      <c r="B295" s="1098"/>
      <c r="C295" s="1100"/>
      <c r="D295" s="1100"/>
      <c r="E295" s="1100"/>
      <c r="F295" s="1100"/>
      <c r="G295" s="1101"/>
      <c r="H295" s="1098"/>
      <c r="I295" s="1100"/>
      <c r="J295" s="1100"/>
      <c r="K295" s="1100"/>
      <c r="L295" s="1100"/>
      <c r="M295" s="1100"/>
      <c r="N295" s="1100"/>
      <c r="O295" s="1101"/>
    </row>
    <row r="296" customFormat="false" ht="22.5" hidden="false" customHeight="true" outlineLevel="0" collapsed="false">
      <c r="A296" s="1123"/>
      <c r="B296" s="1098"/>
      <c r="C296" s="1100"/>
      <c r="D296" s="1100"/>
      <c r="E296" s="1100"/>
      <c r="F296" s="1100"/>
      <c r="G296" s="1101"/>
      <c r="H296" s="1098"/>
      <c r="I296" s="1100"/>
      <c r="J296" s="1100"/>
      <c r="K296" s="1100"/>
      <c r="L296" s="1100"/>
      <c r="M296" s="1100"/>
      <c r="N296" s="1100"/>
      <c r="O296" s="1101"/>
    </row>
    <row r="297" customFormat="false" ht="22.5" hidden="false" customHeight="true" outlineLevel="0" collapsed="false">
      <c r="A297" s="1123"/>
      <c r="B297" s="1098"/>
      <c r="C297" s="1100"/>
      <c r="D297" s="1100"/>
      <c r="E297" s="1100"/>
      <c r="F297" s="1100"/>
      <c r="G297" s="1101"/>
      <c r="H297" s="1098"/>
      <c r="I297" s="1100"/>
      <c r="J297" s="1100"/>
      <c r="K297" s="1100"/>
      <c r="L297" s="1100"/>
      <c r="M297" s="1100"/>
      <c r="N297" s="1100"/>
      <c r="O297" s="1101"/>
    </row>
    <row r="298" customFormat="false" ht="22.5" hidden="false" customHeight="true" outlineLevel="0" collapsed="false">
      <c r="A298" s="1123"/>
      <c r="B298" s="1098"/>
      <c r="C298" s="1100"/>
      <c r="D298" s="1100"/>
      <c r="E298" s="1100"/>
      <c r="F298" s="1100"/>
      <c r="G298" s="1101"/>
      <c r="H298" s="1098"/>
      <c r="I298" s="1100"/>
      <c r="J298" s="1100"/>
      <c r="K298" s="1100"/>
      <c r="L298" s="1100"/>
      <c r="M298" s="1100"/>
      <c r="N298" s="1100"/>
      <c r="O298" s="1101"/>
    </row>
    <row r="299" customFormat="false" ht="22.5" hidden="false" customHeight="true" outlineLevel="0" collapsed="false">
      <c r="A299" s="1123"/>
      <c r="B299" s="1098"/>
      <c r="C299" s="1100"/>
      <c r="D299" s="1100"/>
      <c r="E299" s="1100"/>
      <c r="F299" s="1100"/>
      <c r="G299" s="1101"/>
      <c r="H299" s="1098"/>
      <c r="I299" s="1100"/>
      <c r="J299" s="1100"/>
      <c r="K299" s="1100"/>
      <c r="L299" s="1100"/>
      <c r="M299" s="1100"/>
      <c r="N299" s="1100"/>
      <c r="O299" s="1101"/>
    </row>
    <row r="300" customFormat="false" ht="22.5" hidden="false" customHeight="true" outlineLevel="0" collapsed="false">
      <c r="A300" s="1123"/>
      <c r="B300" s="1098"/>
      <c r="C300" s="1100"/>
      <c r="D300" s="1100"/>
      <c r="E300" s="1100"/>
      <c r="F300" s="1100"/>
      <c r="G300" s="1101"/>
      <c r="H300" s="1098"/>
      <c r="I300" s="1100"/>
      <c r="J300" s="1100"/>
      <c r="K300" s="1100"/>
      <c r="L300" s="1100"/>
      <c r="M300" s="1100"/>
      <c r="N300" s="1100"/>
      <c r="O300" s="1101"/>
    </row>
    <row r="301" customFormat="false" ht="22.5" hidden="false" customHeight="true" outlineLevel="0" collapsed="false">
      <c r="A301" s="1123"/>
      <c r="B301" s="1098"/>
      <c r="C301" s="1100"/>
      <c r="D301" s="1100"/>
      <c r="E301" s="1100"/>
      <c r="F301" s="1100"/>
      <c r="G301" s="1101"/>
      <c r="H301" s="1098"/>
      <c r="I301" s="1100"/>
      <c r="J301" s="1100"/>
      <c r="K301" s="1100"/>
      <c r="L301" s="1100"/>
      <c r="M301" s="1100"/>
      <c r="N301" s="1100"/>
      <c r="O301" s="1101"/>
    </row>
    <row r="302" customFormat="false" ht="22.5" hidden="false" customHeight="true" outlineLevel="0" collapsed="false">
      <c r="A302" s="1123"/>
      <c r="B302" s="1098"/>
      <c r="C302" s="1100"/>
      <c r="D302" s="1100"/>
      <c r="E302" s="1100"/>
      <c r="F302" s="1100"/>
      <c r="G302" s="1101"/>
      <c r="H302" s="1098"/>
      <c r="I302" s="1100"/>
      <c r="J302" s="1100"/>
      <c r="K302" s="1100"/>
      <c r="L302" s="1100"/>
      <c r="M302" s="1100"/>
      <c r="N302" s="1100"/>
      <c r="O302" s="1101"/>
    </row>
    <row r="303" customFormat="false" ht="22.5" hidden="false" customHeight="true" outlineLevel="0" collapsed="false">
      <c r="A303" s="1123"/>
      <c r="B303" s="1098"/>
      <c r="C303" s="1100"/>
      <c r="D303" s="1100"/>
      <c r="E303" s="1100"/>
      <c r="F303" s="1100"/>
      <c r="G303" s="1101"/>
      <c r="H303" s="1098"/>
      <c r="I303" s="1100"/>
      <c r="J303" s="1100"/>
      <c r="K303" s="1100"/>
      <c r="L303" s="1100"/>
      <c r="M303" s="1100"/>
      <c r="N303" s="1100"/>
      <c r="O303" s="1101"/>
    </row>
    <row r="304" customFormat="false" ht="22.5" hidden="false" customHeight="true" outlineLevel="0" collapsed="false">
      <c r="A304" s="1123"/>
      <c r="B304" s="1098"/>
      <c r="C304" s="1100"/>
      <c r="D304" s="1100"/>
      <c r="E304" s="1100"/>
      <c r="F304" s="1100"/>
      <c r="G304" s="1101"/>
      <c r="H304" s="1098"/>
      <c r="I304" s="1100"/>
      <c r="J304" s="1100"/>
      <c r="K304" s="1100"/>
      <c r="L304" s="1100"/>
      <c r="M304" s="1100"/>
      <c r="N304" s="1100"/>
      <c r="O304" s="1101"/>
    </row>
    <row r="305" customFormat="false" ht="22.5" hidden="false" customHeight="true" outlineLevel="0" collapsed="false">
      <c r="A305" s="1123"/>
      <c r="B305" s="1098"/>
      <c r="C305" s="1100"/>
      <c r="D305" s="1100"/>
      <c r="E305" s="1100"/>
      <c r="F305" s="1100"/>
      <c r="G305" s="1101"/>
      <c r="H305" s="1098"/>
      <c r="I305" s="1100"/>
      <c r="J305" s="1100"/>
      <c r="K305" s="1100"/>
      <c r="L305" s="1100"/>
      <c r="M305" s="1100"/>
      <c r="N305" s="1100"/>
      <c r="O305" s="1101"/>
    </row>
    <row r="306" customFormat="false" ht="22.5" hidden="false" customHeight="true" outlineLevel="0" collapsed="false">
      <c r="A306" s="1123"/>
      <c r="B306" s="1098"/>
      <c r="C306" s="1100"/>
      <c r="D306" s="1100"/>
      <c r="E306" s="1100"/>
      <c r="F306" s="1100"/>
      <c r="G306" s="1101"/>
      <c r="H306" s="1098"/>
      <c r="I306" s="1100"/>
      <c r="J306" s="1100"/>
      <c r="K306" s="1100"/>
      <c r="L306" s="1100"/>
      <c r="M306" s="1100"/>
      <c r="N306" s="1100"/>
      <c r="O306" s="1101"/>
    </row>
    <row r="307" customFormat="false" ht="22.5" hidden="false" customHeight="true" outlineLevel="0" collapsed="false">
      <c r="A307" s="1123"/>
      <c r="B307" s="1098"/>
      <c r="C307" s="1100"/>
      <c r="D307" s="1100"/>
      <c r="E307" s="1100"/>
      <c r="F307" s="1100"/>
      <c r="G307" s="1101"/>
      <c r="H307" s="1098"/>
      <c r="I307" s="1100"/>
      <c r="J307" s="1100"/>
      <c r="K307" s="1100"/>
      <c r="L307" s="1100"/>
      <c r="M307" s="1100"/>
      <c r="N307" s="1100"/>
      <c r="O307" s="1101"/>
    </row>
    <row r="308" customFormat="false" ht="22.5" hidden="false" customHeight="true" outlineLevel="0" collapsed="false">
      <c r="A308" s="1123"/>
      <c r="B308" s="1098"/>
      <c r="C308" s="1100"/>
      <c r="D308" s="1100"/>
      <c r="E308" s="1100"/>
      <c r="F308" s="1100"/>
      <c r="G308" s="1101"/>
      <c r="H308" s="1098"/>
      <c r="I308" s="1100"/>
      <c r="J308" s="1100"/>
      <c r="K308" s="1100"/>
      <c r="L308" s="1100"/>
      <c r="M308" s="1100"/>
      <c r="N308" s="1100"/>
      <c r="O308" s="1101"/>
    </row>
    <row r="309" customFormat="false" ht="22.5" hidden="false" customHeight="true" outlineLevel="0" collapsed="false">
      <c r="A309" s="1123"/>
      <c r="B309" s="1098"/>
      <c r="C309" s="1100"/>
      <c r="D309" s="1100"/>
      <c r="E309" s="1100"/>
      <c r="F309" s="1100"/>
      <c r="G309" s="1101"/>
      <c r="H309" s="1098"/>
      <c r="I309" s="1100"/>
      <c r="J309" s="1100"/>
      <c r="K309" s="1100"/>
      <c r="L309" s="1100"/>
      <c r="M309" s="1100"/>
      <c r="N309" s="1100"/>
      <c r="O309" s="1101"/>
    </row>
    <row r="310" customFormat="false" ht="22.5" hidden="false" customHeight="true" outlineLevel="0" collapsed="false">
      <c r="A310" s="1123"/>
      <c r="B310" s="1098"/>
      <c r="C310" s="1100"/>
      <c r="D310" s="1100"/>
      <c r="E310" s="1100"/>
      <c r="F310" s="1100"/>
      <c r="G310" s="1101"/>
      <c r="H310" s="1098"/>
      <c r="I310" s="1100"/>
      <c r="J310" s="1100"/>
      <c r="K310" s="1100"/>
      <c r="L310" s="1100"/>
      <c r="M310" s="1100"/>
      <c r="N310" s="1100"/>
      <c r="O310" s="1101"/>
    </row>
    <row r="311" customFormat="false" ht="22.5" hidden="false" customHeight="true" outlineLevel="0" collapsed="false">
      <c r="A311" s="1123"/>
      <c r="B311" s="1098"/>
      <c r="C311" s="1100"/>
      <c r="D311" s="1100"/>
      <c r="E311" s="1100"/>
      <c r="F311" s="1100"/>
      <c r="G311" s="1101"/>
      <c r="H311" s="1098"/>
      <c r="I311" s="1100"/>
      <c r="J311" s="1100"/>
      <c r="K311" s="1100"/>
      <c r="L311" s="1100"/>
      <c r="M311" s="1100"/>
      <c r="N311" s="1100"/>
      <c r="O311" s="1101"/>
    </row>
    <row r="312" customFormat="false" ht="22.5" hidden="false" customHeight="true" outlineLevel="0" collapsed="false">
      <c r="A312" s="1123"/>
      <c r="B312" s="1098"/>
      <c r="C312" s="1100"/>
      <c r="D312" s="1100"/>
      <c r="E312" s="1100"/>
      <c r="F312" s="1100"/>
      <c r="G312" s="1101"/>
      <c r="H312" s="1098"/>
      <c r="I312" s="1100"/>
      <c r="J312" s="1100"/>
      <c r="K312" s="1100"/>
      <c r="L312" s="1100"/>
      <c r="M312" s="1100"/>
      <c r="N312" s="1100"/>
      <c r="O312" s="1101"/>
    </row>
    <row r="313" customFormat="false" ht="22.5" hidden="false" customHeight="true" outlineLevel="0" collapsed="false">
      <c r="A313" s="1123"/>
      <c r="B313" s="1098"/>
      <c r="C313" s="1100"/>
      <c r="D313" s="1100"/>
      <c r="E313" s="1100"/>
      <c r="F313" s="1100"/>
      <c r="G313" s="1101"/>
      <c r="H313" s="1098"/>
      <c r="I313" s="1100"/>
      <c r="J313" s="1100"/>
      <c r="K313" s="1100"/>
      <c r="L313" s="1100"/>
      <c r="M313" s="1100"/>
      <c r="N313" s="1100"/>
      <c r="O313" s="1101"/>
    </row>
    <row r="314" customFormat="false" ht="22.5" hidden="false" customHeight="true" outlineLevel="0" collapsed="false">
      <c r="A314" s="1123"/>
      <c r="B314" s="1098"/>
      <c r="C314" s="1100"/>
      <c r="D314" s="1100"/>
      <c r="E314" s="1100"/>
      <c r="F314" s="1100"/>
      <c r="G314" s="1101"/>
      <c r="H314" s="1098"/>
      <c r="I314" s="1100"/>
      <c r="J314" s="1100"/>
      <c r="K314" s="1100"/>
      <c r="L314" s="1100"/>
      <c r="M314" s="1100"/>
      <c r="N314" s="1100"/>
      <c r="O314" s="1101"/>
    </row>
    <row r="315" customFormat="false" ht="22.5" hidden="false" customHeight="true" outlineLevel="0" collapsed="false">
      <c r="A315" s="1123"/>
      <c r="B315" s="1098"/>
      <c r="C315" s="1100"/>
      <c r="D315" s="1100"/>
      <c r="E315" s="1100"/>
      <c r="F315" s="1100"/>
      <c r="G315" s="1101"/>
      <c r="H315" s="1098"/>
      <c r="I315" s="1100"/>
      <c r="J315" s="1100"/>
      <c r="K315" s="1100"/>
      <c r="L315" s="1100"/>
      <c r="M315" s="1100"/>
      <c r="N315" s="1100"/>
      <c r="O315" s="1101"/>
    </row>
    <row r="316" customFormat="false" ht="22.5" hidden="false" customHeight="true" outlineLevel="0" collapsed="false">
      <c r="A316" s="1123"/>
      <c r="B316" s="1098"/>
      <c r="C316" s="1100"/>
      <c r="D316" s="1100"/>
      <c r="E316" s="1100"/>
      <c r="F316" s="1100"/>
      <c r="G316" s="1101"/>
      <c r="H316" s="1098"/>
      <c r="I316" s="1100"/>
      <c r="J316" s="1100"/>
      <c r="K316" s="1100"/>
      <c r="L316" s="1100"/>
      <c r="M316" s="1100"/>
      <c r="N316" s="1100"/>
      <c r="O316" s="1101"/>
    </row>
    <row r="317" customFormat="false" ht="22.5" hidden="false" customHeight="true" outlineLevel="0" collapsed="false">
      <c r="A317" s="1123"/>
      <c r="B317" s="1098"/>
      <c r="C317" s="1100"/>
      <c r="D317" s="1100"/>
      <c r="E317" s="1100"/>
      <c r="F317" s="1100"/>
      <c r="G317" s="1101"/>
      <c r="H317" s="1098"/>
      <c r="I317" s="1100"/>
      <c r="J317" s="1100"/>
      <c r="K317" s="1100"/>
      <c r="L317" s="1100"/>
      <c r="M317" s="1100"/>
      <c r="N317" s="1100"/>
      <c r="O317" s="1101"/>
    </row>
    <row r="318" customFormat="false" ht="22.5" hidden="false" customHeight="true" outlineLevel="0" collapsed="false">
      <c r="A318" s="1123"/>
      <c r="B318" s="1098"/>
      <c r="C318" s="1100"/>
      <c r="D318" s="1100"/>
      <c r="E318" s="1100"/>
      <c r="F318" s="1100"/>
      <c r="G318" s="1101"/>
      <c r="H318" s="1098"/>
      <c r="I318" s="1100"/>
      <c r="J318" s="1100"/>
      <c r="K318" s="1100"/>
      <c r="L318" s="1100"/>
      <c r="M318" s="1100"/>
      <c r="N318" s="1100"/>
      <c r="O318" s="1101"/>
    </row>
    <row r="319" customFormat="false" ht="22.5" hidden="false" customHeight="true" outlineLevel="0" collapsed="false">
      <c r="A319" s="1123"/>
      <c r="B319" s="1098"/>
      <c r="C319" s="1100"/>
      <c r="D319" s="1100"/>
      <c r="E319" s="1100"/>
      <c r="F319" s="1100"/>
      <c r="G319" s="1101"/>
      <c r="H319" s="1098"/>
      <c r="I319" s="1100"/>
      <c r="J319" s="1100"/>
      <c r="K319" s="1100"/>
      <c r="L319" s="1100"/>
      <c r="M319" s="1100"/>
      <c r="N319" s="1100"/>
      <c r="O319" s="1101"/>
    </row>
    <row r="320" customFormat="false" ht="22.5" hidden="false" customHeight="true" outlineLevel="0" collapsed="false">
      <c r="A320" s="1123"/>
      <c r="B320" s="1098"/>
      <c r="C320" s="1100"/>
      <c r="D320" s="1100"/>
      <c r="E320" s="1100"/>
      <c r="F320" s="1100"/>
      <c r="G320" s="1101"/>
      <c r="H320" s="1098"/>
      <c r="I320" s="1100"/>
      <c r="J320" s="1100"/>
      <c r="K320" s="1100"/>
      <c r="L320" s="1100"/>
      <c r="M320" s="1100"/>
      <c r="N320" s="1100"/>
      <c r="O320" s="1101"/>
    </row>
    <row r="321" customFormat="false" ht="22.5" hidden="false" customHeight="true" outlineLevel="0" collapsed="false">
      <c r="A321" s="1123"/>
      <c r="B321" s="1098"/>
      <c r="C321" s="1100"/>
      <c r="D321" s="1100"/>
      <c r="E321" s="1100"/>
      <c r="F321" s="1100"/>
      <c r="G321" s="1101"/>
      <c r="H321" s="1098"/>
      <c r="I321" s="1100"/>
      <c r="J321" s="1100"/>
      <c r="K321" s="1100"/>
      <c r="L321" s="1100"/>
      <c r="M321" s="1100"/>
      <c r="N321" s="1100"/>
      <c r="O321" s="1101"/>
    </row>
    <row r="322" customFormat="false" ht="22.5" hidden="false" customHeight="true" outlineLevel="0" collapsed="false">
      <c r="A322" s="1123"/>
      <c r="B322" s="1098"/>
      <c r="C322" s="1100"/>
      <c r="D322" s="1100"/>
      <c r="E322" s="1100"/>
      <c r="F322" s="1100"/>
      <c r="G322" s="1101"/>
      <c r="H322" s="1098"/>
      <c r="I322" s="1100"/>
      <c r="J322" s="1100"/>
      <c r="K322" s="1100"/>
      <c r="L322" s="1100"/>
      <c r="M322" s="1100"/>
      <c r="N322" s="1100"/>
      <c r="O322" s="1101"/>
    </row>
    <row r="323" customFormat="false" ht="22.5" hidden="false" customHeight="true" outlineLevel="0" collapsed="false">
      <c r="A323" s="1123"/>
      <c r="B323" s="1098"/>
      <c r="C323" s="1100"/>
      <c r="D323" s="1100"/>
      <c r="E323" s="1100"/>
      <c r="F323" s="1100"/>
      <c r="G323" s="1101"/>
      <c r="H323" s="1098"/>
      <c r="I323" s="1100"/>
      <c r="J323" s="1100"/>
      <c r="K323" s="1100"/>
      <c r="L323" s="1100"/>
      <c r="M323" s="1100"/>
      <c r="N323" s="1100"/>
      <c r="O323" s="1101"/>
    </row>
    <row r="324" customFormat="false" ht="22.5" hidden="false" customHeight="true" outlineLevel="0" collapsed="false">
      <c r="A324" s="1123"/>
      <c r="B324" s="1098"/>
      <c r="C324" s="1100"/>
      <c r="D324" s="1100"/>
      <c r="E324" s="1100"/>
      <c r="F324" s="1100"/>
      <c r="G324" s="1101"/>
      <c r="H324" s="1098"/>
      <c r="I324" s="1100"/>
      <c r="J324" s="1100"/>
      <c r="K324" s="1100"/>
      <c r="L324" s="1100"/>
      <c r="M324" s="1100"/>
      <c r="N324" s="1100"/>
      <c r="O324" s="1101"/>
    </row>
    <row r="325" customFormat="false" ht="22.5" hidden="false" customHeight="true" outlineLevel="0" collapsed="false">
      <c r="A325" s="1123"/>
      <c r="B325" s="1098"/>
      <c r="C325" s="1100"/>
      <c r="D325" s="1100"/>
      <c r="E325" s="1100"/>
      <c r="F325" s="1100"/>
      <c r="G325" s="1101"/>
      <c r="H325" s="1098"/>
      <c r="I325" s="1100"/>
      <c r="J325" s="1100"/>
      <c r="K325" s="1100"/>
      <c r="L325" s="1100"/>
      <c r="M325" s="1100"/>
      <c r="N325" s="1100"/>
      <c r="O325" s="1101"/>
    </row>
    <row r="326" customFormat="false" ht="22.5" hidden="false" customHeight="true" outlineLevel="0" collapsed="false">
      <c r="A326" s="1123"/>
      <c r="B326" s="1098"/>
      <c r="C326" s="1100"/>
      <c r="D326" s="1100"/>
      <c r="E326" s="1100"/>
      <c r="F326" s="1100"/>
      <c r="G326" s="1101"/>
      <c r="H326" s="1098"/>
      <c r="I326" s="1100"/>
      <c r="J326" s="1100"/>
      <c r="K326" s="1100"/>
      <c r="L326" s="1100"/>
      <c r="M326" s="1100"/>
      <c r="N326" s="1100"/>
      <c r="O326" s="1101"/>
    </row>
    <row r="327" customFormat="false" ht="22.5" hidden="false" customHeight="true" outlineLevel="0" collapsed="false">
      <c r="A327" s="1123"/>
      <c r="B327" s="1098"/>
      <c r="C327" s="1100"/>
      <c r="D327" s="1100"/>
      <c r="E327" s="1100"/>
      <c r="F327" s="1100"/>
      <c r="G327" s="1101"/>
      <c r="H327" s="1098"/>
      <c r="I327" s="1100"/>
      <c r="J327" s="1100"/>
      <c r="K327" s="1100"/>
      <c r="L327" s="1100"/>
      <c r="M327" s="1100"/>
      <c r="N327" s="1100"/>
      <c r="O327" s="1101"/>
    </row>
    <row r="328" customFormat="false" ht="22.5" hidden="false" customHeight="true" outlineLevel="0" collapsed="false">
      <c r="A328" s="1123"/>
      <c r="B328" s="1098"/>
      <c r="C328" s="1100"/>
      <c r="D328" s="1100"/>
      <c r="E328" s="1100"/>
      <c r="F328" s="1100"/>
      <c r="G328" s="1101"/>
      <c r="H328" s="1098"/>
      <c r="I328" s="1100"/>
      <c r="J328" s="1100"/>
      <c r="K328" s="1100"/>
      <c r="L328" s="1100"/>
      <c r="M328" s="1100"/>
      <c r="N328" s="1100"/>
      <c r="O328" s="1101"/>
    </row>
    <row r="329" customFormat="false" ht="22.5" hidden="false" customHeight="true" outlineLevel="0" collapsed="false">
      <c r="A329" s="1123"/>
      <c r="B329" s="1098"/>
      <c r="C329" s="1100"/>
      <c r="D329" s="1100"/>
      <c r="E329" s="1100"/>
      <c r="F329" s="1100"/>
      <c r="G329" s="1101"/>
      <c r="H329" s="1098"/>
      <c r="I329" s="1100"/>
      <c r="J329" s="1100"/>
      <c r="K329" s="1100"/>
      <c r="L329" s="1100"/>
      <c r="M329" s="1100"/>
      <c r="N329" s="1100"/>
      <c r="O329" s="1101"/>
    </row>
    <row r="330" customFormat="false" ht="22.5" hidden="false" customHeight="true" outlineLevel="0" collapsed="false">
      <c r="A330" s="1123"/>
      <c r="B330" s="1098"/>
      <c r="C330" s="1100"/>
      <c r="D330" s="1100"/>
      <c r="E330" s="1100"/>
      <c r="F330" s="1100"/>
      <c r="G330" s="1101"/>
      <c r="H330" s="1098"/>
      <c r="I330" s="1100"/>
      <c r="J330" s="1100"/>
      <c r="K330" s="1100"/>
      <c r="L330" s="1100"/>
      <c r="M330" s="1100"/>
      <c r="N330" s="1100"/>
      <c r="O330" s="1101"/>
    </row>
    <row r="331" customFormat="false" ht="22.5" hidden="false" customHeight="true" outlineLevel="0" collapsed="false">
      <c r="A331" s="1123"/>
      <c r="B331" s="1098"/>
      <c r="C331" s="1100"/>
      <c r="D331" s="1100"/>
      <c r="E331" s="1100"/>
      <c r="F331" s="1100"/>
      <c r="G331" s="1101"/>
      <c r="H331" s="1098"/>
      <c r="I331" s="1100"/>
      <c r="J331" s="1100"/>
      <c r="K331" s="1100"/>
      <c r="L331" s="1100"/>
      <c r="M331" s="1100"/>
      <c r="N331" s="1100"/>
      <c r="O331" s="1101"/>
    </row>
    <row r="332" customFormat="false" ht="22.5" hidden="false" customHeight="true" outlineLevel="0" collapsed="false">
      <c r="A332" s="1123"/>
      <c r="B332" s="1098"/>
      <c r="C332" s="1100"/>
      <c r="D332" s="1100"/>
      <c r="E332" s="1100"/>
      <c r="F332" s="1100"/>
      <c r="G332" s="1101"/>
      <c r="H332" s="1098"/>
      <c r="I332" s="1100"/>
      <c r="J332" s="1100"/>
      <c r="K332" s="1100"/>
      <c r="L332" s="1100"/>
      <c r="M332" s="1100"/>
      <c r="N332" s="1100"/>
      <c r="O332" s="1101"/>
    </row>
    <row r="333" customFormat="false" ht="22.5" hidden="false" customHeight="true" outlineLevel="0" collapsed="false">
      <c r="A333" s="1123"/>
      <c r="B333" s="1098"/>
      <c r="C333" s="1100"/>
      <c r="D333" s="1100"/>
      <c r="E333" s="1100"/>
      <c r="F333" s="1100"/>
      <c r="G333" s="1101"/>
      <c r="H333" s="1098"/>
      <c r="I333" s="1100"/>
      <c r="J333" s="1100"/>
      <c r="K333" s="1100"/>
      <c r="L333" s="1100"/>
      <c r="M333" s="1100"/>
      <c r="N333" s="1100"/>
      <c r="O333" s="1101"/>
    </row>
    <row r="334" customFormat="false" ht="22.5" hidden="false" customHeight="true" outlineLevel="0" collapsed="false">
      <c r="A334" s="1123"/>
      <c r="B334" s="1098"/>
      <c r="C334" s="1100"/>
      <c r="D334" s="1100"/>
      <c r="E334" s="1100"/>
      <c r="F334" s="1100"/>
      <c r="G334" s="1101"/>
      <c r="H334" s="1098"/>
      <c r="I334" s="1100"/>
      <c r="J334" s="1100"/>
      <c r="K334" s="1100"/>
      <c r="L334" s="1100"/>
      <c r="M334" s="1100"/>
      <c r="N334" s="1100"/>
      <c r="O334" s="1101"/>
    </row>
    <row r="335" customFormat="false" ht="22.5" hidden="false" customHeight="true" outlineLevel="0" collapsed="false">
      <c r="A335" s="1123"/>
      <c r="B335" s="1098"/>
      <c r="C335" s="1100"/>
      <c r="D335" s="1100"/>
      <c r="E335" s="1100"/>
      <c r="F335" s="1100"/>
      <c r="G335" s="1101"/>
      <c r="H335" s="1098"/>
      <c r="I335" s="1100"/>
      <c r="J335" s="1100"/>
      <c r="K335" s="1100"/>
      <c r="L335" s="1100"/>
      <c r="M335" s="1100"/>
      <c r="N335" s="1100"/>
      <c r="O335" s="1101"/>
    </row>
    <row r="336" customFormat="false" ht="22.5" hidden="false" customHeight="true" outlineLevel="0" collapsed="false">
      <c r="A336" s="1123"/>
      <c r="B336" s="1098"/>
      <c r="C336" s="1100"/>
      <c r="D336" s="1100"/>
      <c r="E336" s="1100"/>
      <c r="F336" s="1100"/>
      <c r="G336" s="1101"/>
      <c r="H336" s="1098"/>
      <c r="I336" s="1100"/>
      <c r="J336" s="1100"/>
      <c r="K336" s="1100"/>
      <c r="L336" s="1100"/>
      <c r="M336" s="1100"/>
      <c r="N336" s="1100"/>
      <c r="O336" s="1101"/>
    </row>
    <row r="337" customFormat="false" ht="22.5" hidden="false" customHeight="true" outlineLevel="0" collapsed="false">
      <c r="A337" s="1123"/>
      <c r="B337" s="1098"/>
      <c r="C337" s="1100"/>
      <c r="D337" s="1100"/>
      <c r="E337" s="1100"/>
      <c r="F337" s="1100"/>
      <c r="G337" s="1101"/>
      <c r="H337" s="1098"/>
      <c r="I337" s="1100"/>
      <c r="J337" s="1100"/>
      <c r="K337" s="1100"/>
      <c r="L337" s="1100"/>
      <c r="M337" s="1100"/>
      <c r="N337" s="1100"/>
      <c r="O337" s="1101"/>
    </row>
    <row r="338" customFormat="false" ht="22.5" hidden="false" customHeight="true" outlineLevel="0" collapsed="false">
      <c r="A338" s="1123"/>
      <c r="B338" s="1098"/>
      <c r="C338" s="1100"/>
      <c r="D338" s="1100"/>
      <c r="E338" s="1100"/>
      <c r="F338" s="1100"/>
      <c r="G338" s="1101"/>
      <c r="H338" s="1098"/>
      <c r="I338" s="1100"/>
      <c r="J338" s="1100"/>
      <c r="K338" s="1100"/>
      <c r="L338" s="1100"/>
      <c r="M338" s="1100"/>
      <c r="N338" s="1100"/>
      <c r="O338" s="1101"/>
    </row>
    <row r="339" customFormat="false" ht="22.5" hidden="false" customHeight="true" outlineLevel="0" collapsed="false">
      <c r="A339" s="1123"/>
      <c r="B339" s="1098"/>
      <c r="C339" s="1100"/>
      <c r="D339" s="1100"/>
      <c r="E339" s="1100"/>
      <c r="F339" s="1100"/>
      <c r="G339" s="1101"/>
      <c r="H339" s="1098"/>
      <c r="I339" s="1100"/>
      <c r="J339" s="1100"/>
      <c r="K339" s="1100"/>
      <c r="L339" s="1100"/>
      <c r="M339" s="1100"/>
      <c r="N339" s="1100"/>
      <c r="O339" s="1101"/>
    </row>
    <row r="340" customFormat="false" ht="22.5" hidden="false" customHeight="true" outlineLevel="0" collapsed="false">
      <c r="A340" s="1123"/>
      <c r="B340" s="1098"/>
      <c r="C340" s="1100"/>
      <c r="D340" s="1100"/>
      <c r="E340" s="1100"/>
      <c r="F340" s="1100"/>
      <c r="G340" s="1101"/>
      <c r="H340" s="1098"/>
      <c r="I340" s="1100"/>
      <c r="J340" s="1100"/>
      <c r="K340" s="1100"/>
      <c r="L340" s="1100"/>
      <c r="M340" s="1100"/>
      <c r="N340" s="1100"/>
      <c r="O340" s="1101"/>
    </row>
    <row r="341" customFormat="false" ht="22.5" hidden="false" customHeight="true" outlineLevel="0" collapsed="false">
      <c r="A341" s="1123"/>
      <c r="B341" s="1098"/>
      <c r="C341" s="1100"/>
      <c r="D341" s="1100"/>
      <c r="E341" s="1100"/>
      <c r="F341" s="1100"/>
      <c r="G341" s="1101"/>
      <c r="H341" s="1098"/>
      <c r="I341" s="1100"/>
      <c r="J341" s="1100"/>
      <c r="K341" s="1100"/>
      <c r="L341" s="1100"/>
      <c r="M341" s="1100"/>
      <c r="N341" s="1100"/>
      <c r="O341" s="1101"/>
    </row>
    <row r="342" customFormat="false" ht="22.5" hidden="false" customHeight="true" outlineLevel="0" collapsed="false">
      <c r="A342" s="1123"/>
      <c r="B342" s="1098"/>
      <c r="C342" s="1100"/>
      <c r="D342" s="1100"/>
      <c r="E342" s="1100"/>
      <c r="F342" s="1100"/>
      <c r="G342" s="1101"/>
      <c r="H342" s="1098"/>
      <c r="I342" s="1100"/>
      <c r="J342" s="1100"/>
      <c r="K342" s="1100"/>
      <c r="L342" s="1100"/>
      <c r="M342" s="1100"/>
      <c r="N342" s="1100"/>
      <c r="O342" s="1101"/>
    </row>
    <row r="343" customFormat="false" ht="22.5" hidden="false" customHeight="true" outlineLevel="0" collapsed="false">
      <c r="A343" s="1123"/>
      <c r="B343" s="1098"/>
      <c r="C343" s="1100"/>
      <c r="D343" s="1100"/>
      <c r="E343" s="1100"/>
      <c r="F343" s="1100"/>
      <c r="G343" s="1101"/>
      <c r="H343" s="1098"/>
      <c r="I343" s="1100"/>
      <c r="J343" s="1100"/>
      <c r="K343" s="1100"/>
      <c r="L343" s="1100"/>
      <c r="M343" s="1100"/>
      <c r="N343" s="1100"/>
      <c r="O343" s="1101"/>
    </row>
    <row r="344" customFormat="false" ht="22.5" hidden="false" customHeight="true" outlineLevel="0" collapsed="false">
      <c r="A344" s="1123"/>
      <c r="B344" s="1098"/>
      <c r="C344" s="1100"/>
      <c r="D344" s="1100"/>
      <c r="E344" s="1100"/>
      <c r="F344" s="1100"/>
      <c r="G344" s="1101"/>
      <c r="H344" s="1098"/>
      <c r="I344" s="1100"/>
      <c r="J344" s="1100"/>
      <c r="K344" s="1100"/>
      <c r="L344" s="1100"/>
      <c r="M344" s="1100"/>
      <c r="N344" s="1100"/>
      <c r="O344" s="1101"/>
    </row>
    <row r="345" customFormat="false" ht="22.5" hidden="false" customHeight="true" outlineLevel="0" collapsed="false">
      <c r="A345" s="1123"/>
      <c r="B345" s="1098"/>
      <c r="C345" s="1100"/>
      <c r="D345" s="1100"/>
      <c r="E345" s="1100"/>
      <c r="F345" s="1100"/>
      <c r="G345" s="1101"/>
      <c r="H345" s="1098"/>
      <c r="I345" s="1100"/>
      <c r="J345" s="1100"/>
      <c r="K345" s="1100"/>
      <c r="L345" s="1100"/>
      <c r="M345" s="1100"/>
      <c r="N345" s="1100"/>
      <c r="O345" s="1101"/>
    </row>
    <row r="346" customFormat="false" ht="22.5" hidden="false" customHeight="true" outlineLevel="0" collapsed="false">
      <c r="A346" s="1123"/>
      <c r="B346" s="1098"/>
      <c r="C346" s="1100"/>
      <c r="D346" s="1100"/>
      <c r="E346" s="1100"/>
      <c r="F346" s="1100"/>
      <c r="G346" s="1101"/>
      <c r="H346" s="1098"/>
      <c r="I346" s="1100"/>
      <c r="J346" s="1100"/>
      <c r="K346" s="1100"/>
      <c r="L346" s="1100"/>
      <c r="M346" s="1100"/>
      <c r="N346" s="1100"/>
      <c r="O346" s="1101"/>
    </row>
    <row r="347" customFormat="false" ht="22.5" hidden="false" customHeight="true" outlineLevel="0" collapsed="false">
      <c r="A347" s="1123"/>
      <c r="B347" s="1098"/>
      <c r="C347" s="1100"/>
      <c r="D347" s="1100"/>
      <c r="E347" s="1100"/>
      <c r="F347" s="1100"/>
      <c r="G347" s="1101"/>
      <c r="H347" s="1098"/>
      <c r="I347" s="1100"/>
      <c r="J347" s="1100"/>
      <c r="K347" s="1100"/>
      <c r="L347" s="1100"/>
      <c r="M347" s="1100"/>
      <c r="N347" s="1100"/>
      <c r="O347" s="1101"/>
    </row>
    <row r="348" customFormat="false" ht="22.5" hidden="false" customHeight="true" outlineLevel="0" collapsed="false">
      <c r="A348" s="1123"/>
      <c r="B348" s="1098"/>
      <c r="C348" s="1100"/>
      <c r="D348" s="1100"/>
      <c r="E348" s="1100"/>
      <c r="F348" s="1100"/>
      <c r="G348" s="1101"/>
      <c r="H348" s="1098"/>
      <c r="I348" s="1100"/>
      <c r="J348" s="1100"/>
      <c r="K348" s="1100"/>
      <c r="L348" s="1100"/>
      <c r="M348" s="1100"/>
      <c r="N348" s="1100"/>
      <c r="O348" s="1101"/>
    </row>
    <row r="349" customFormat="false" ht="22.5" hidden="false" customHeight="true" outlineLevel="0" collapsed="false">
      <c r="A349" s="1123"/>
      <c r="B349" s="1098"/>
      <c r="C349" s="1100"/>
      <c r="D349" s="1100"/>
      <c r="E349" s="1100"/>
      <c r="F349" s="1100"/>
      <c r="G349" s="1101"/>
      <c r="H349" s="1098"/>
      <c r="I349" s="1100"/>
      <c r="J349" s="1100"/>
      <c r="K349" s="1100"/>
      <c r="L349" s="1100"/>
      <c r="M349" s="1100"/>
      <c r="N349" s="1100"/>
      <c r="O349" s="1101"/>
    </row>
    <row r="350" customFormat="false" ht="22.5" hidden="false" customHeight="true" outlineLevel="0" collapsed="false">
      <c r="A350" s="1123"/>
      <c r="B350" s="1098"/>
      <c r="C350" s="1100"/>
      <c r="D350" s="1100"/>
      <c r="E350" s="1100"/>
      <c r="F350" s="1100"/>
      <c r="G350" s="1101"/>
      <c r="H350" s="1098"/>
      <c r="I350" s="1100"/>
      <c r="J350" s="1100"/>
      <c r="K350" s="1100"/>
      <c r="L350" s="1100"/>
      <c r="M350" s="1100"/>
      <c r="N350" s="1100"/>
      <c r="O350" s="1101"/>
    </row>
    <row r="351" customFormat="false" ht="22.5" hidden="false" customHeight="true" outlineLevel="0" collapsed="false">
      <c r="A351" s="1123"/>
      <c r="B351" s="1098"/>
      <c r="C351" s="1100"/>
      <c r="D351" s="1100"/>
      <c r="E351" s="1100"/>
      <c r="F351" s="1100"/>
      <c r="G351" s="1101"/>
      <c r="H351" s="1098"/>
      <c r="I351" s="1100"/>
      <c r="J351" s="1100"/>
      <c r="K351" s="1100"/>
      <c r="L351" s="1100"/>
      <c r="M351" s="1100"/>
      <c r="N351" s="1100"/>
      <c r="O351" s="1101"/>
    </row>
    <row r="352" customFormat="false" ht="22.5" hidden="false" customHeight="true" outlineLevel="0" collapsed="false">
      <c r="A352" s="1123"/>
      <c r="B352" s="1098"/>
      <c r="C352" s="1100"/>
      <c r="D352" s="1100"/>
      <c r="E352" s="1100"/>
      <c r="F352" s="1100"/>
      <c r="G352" s="1101"/>
      <c r="H352" s="1098"/>
      <c r="I352" s="1100"/>
      <c r="J352" s="1100"/>
      <c r="K352" s="1100"/>
      <c r="L352" s="1100"/>
      <c r="M352" s="1100"/>
      <c r="N352" s="1100"/>
      <c r="O352" s="1101"/>
    </row>
    <row r="353" customFormat="false" ht="22.5" hidden="false" customHeight="true" outlineLevel="0" collapsed="false">
      <c r="A353" s="1123"/>
      <c r="B353" s="1098"/>
      <c r="C353" s="1100"/>
      <c r="D353" s="1100"/>
      <c r="E353" s="1100"/>
      <c r="F353" s="1100"/>
      <c r="G353" s="1101"/>
      <c r="H353" s="1098"/>
      <c r="I353" s="1100"/>
      <c r="J353" s="1100"/>
      <c r="K353" s="1100"/>
      <c r="L353" s="1100"/>
      <c r="M353" s="1100"/>
      <c r="N353" s="1100"/>
      <c r="O353" s="1101"/>
    </row>
    <row r="354" customFormat="false" ht="22.5" hidden="false" customHeight="true" outlineLevel="0" collapsed="false">
      <c r="A354" s="1123"/>
      <c r="B354" s="1098"/>
      <c r="C354" s="1100"/>
      <c r="D354" s="1100"/>
      <c r="E354" s="1100"/>
      <c r="F354" s="1100"/>
      <c r="G354" s="1101"/>
      <c r="H354" s="1098"/>
      <c r="I354" s="1100"/>
      <c r="J354" s="1100"/>
      <c r="K354" s="1100"/>
      <c r="L354" s="1100"/>
      <c r="M354" s="1100"/>
      <c r="N354" s="1100"/>
      <c r="O354" s="1101"/>
    </row>
    <row r="355" customFormat="false" ht="22.5" hidden="false" customHeight="true" outlineLevel="0" collapsed="false">
      <c r="A355" s="1123"/>
      <c r="B355" s="1098"/>
      <c r="C355" s="1100"/>
      <c r="D355" s="1100"/>
      <c r="E355" s="1100"/>
      <c r="F355" s="1100"/>
      <c r="G355" s="1101"/>
      <c r="H355" s="1098"/>
      <c r="I355" s="1100"/>
      <c r="J355" s="1100"/>
      <c r="K355" s="1100"/>
      <c r="L355" s="1100"/>
      <c r="M355" s="1100"/>
      <c r="N355" s="1100"/>
      <c r="O355" s="1101"/>
    </row>
    <row r="356" customFormat="false" ht="22.5" hidden="false" customHeight="true" outlineLevel="0" collapsed="false">
      <c r="A356" s="1123"/>
      <c r="B356" s="1098"/>
      <c r="C356" s="1100"/>
      <c r="D356" s="1100"/>
      <c r="E356" s="1100"/>
      <c r="F356" s="1100"/>
      <c r="G356" s="1101"/>
      <c r="H356" s="1098"/>
      <c r="I356" s="1100"/>
      <c r="J356" s="1100"/>
      <c r="K356" s="1100"/>
      <c r="L356" s="1100"/>
      <c r="M356" s="1100"/>
      <c r="N356" s="1100"/>
      <c r="O356" s="1101"/>
    </row>
    <row r="357" customFormat="false" ht="22.5" hidden="false" customHeight="true" outlineLevel="0" collapsed="false">
      <c r="A357" s="1123"/>
      <c r="B357" s="1098"/>
      <c r="C357" s="1100"/>
      <c r="D357" s="1100"/>
      <c r="E357" s="1100"/>
      <c r="F357" s="1100"/>
      <c r="G357" s="1101"/>
      <c r="H357" s="1098"/>
      <c r="I357" s="1100"/>
      <c r="J357" s="1100"/>
      <c r="K357" s="1100"/>
      <c r="L357" s="1100"/>
      <c r="M357" s="1100"/>
      <c r="N357" s="1100"/>
      <c r="O357" s="1101"/>
    </row>
    <row r="358" customFormat="false" ht="22.5" hidden="false" customHeight="true" outlineLevel="0" collapsed="false">
      <c r="A358" s="1123"/>
      <c r="B358" s="1098"/>
      <c r="C358" s="1100"/>
      <c r="D358" s="1100"/>
      <c r="E358" s="1100"/>
      <c r="F358" s="1100"/>
      <c r="G358" s="1101"/>
      <c r="H358" s="1098"/>
      <c r="I358" s="1100"/>
      <c r="J358" s="1100"/>
      <c r="K358" s="1100"/>
      <c r="L358" s="1100"/>
      <c r="M358" s="1100"/>
      <c r="N358" s="1100"/>
      <c r="O358" s="1101"/>
    </row>
    <row r="359" customFormat="false" ht="22.5" hidden="false" customHeight="true" outlineLevel="0" collapsed="false">
      <c r="A359" s="1123"/>
      <c r="B359" s="1098"/>
      <c r="C359" s="1100"/>
      <c r="D359" s="1100"/>
      <c r="E359" s="1100"/>
      <c r="F359" s="1100"/>
      <c r="G359" s="1101"/>
      <c r="H359" s="1098"/>
      <c r="I359" s="1100"/>
      <c r="J359" s="1100"/>
      <c r="K359" s="1100"/>
      <c r="L359" s="1100"/>
      <c r="M359" s="1100"/>
      <c r="N359" s="1100"/>
      <c r="O359" s="1101"/>
    </row>
    <row r="360" customFormat="false" ht="22.5" hidden="false" customHeight="true" outlineLevel="0" collapsed="false">
      <c r="A360" s="1123"/>
      <c r="B360" s="1098"/>
      <c r="C360" s="1100"/>
      <c r="D360" s="1100"/>
      <c r="E360" s="1100"/>
      <c r="F360" s="1100"/>
      <c r="G360" s="1101"/>
      <c r="H360" s="1098"/>
      <c r="I360" s="1100"/>
      <c r="J360" s="1100"/>
      <c r="K360" s="1100"/>
      <c r="L360" s="1100"/>
      <c r="M360" s="1100"/>
      <c r="N360" s="1100"/>
      <c r="O360" s="1101"/>
    </row>
    <row r="361" customFormat="false" ht="22.5" hidden="false" customHeight="true" outlineLevel="0" collapsed="false">
      <c r="A361" s="1123"/>
      <c r="B361" s="1098"/>
      <c r="C361" s="1100"/>
      <c r="D361" s="1100"/>
      <c r="E361" s="1100"/>
      <c r="F361" s="1100"/>
      <c r="G361" s="1101"/>
      <c r="H361" s="1098"/>
      <c r="I361" s="1100"/>
      <c r="J361" s="1100"/>
      <c r="K361" s="1100"/>
      <c r="L361" s="1100"/>
      <c r="M361" s="1100"/>
      <c r="N361" s="1100"/>
      <c r="O361" s="1101"/>
    </row>
    <row r="362" customFormat="false" ht="22.5" hidden="false" customHeight="true" outlineLevel="0" collapsed="false">
      <c r="A362" s="1123"/>
      <c r="B362" s="1098"/>
      <c r="C362" s="1100"/>
      <c r="D362" s="1100"/>
      <c r="E362" s="1100"/>
      <c r="F362" s="1100"/>
      <c r="G362" s="1101"/>
      <c r="H362" s="1098"/>
      <c r="I362" s="1100"/>
      <c r="J362" s="1100"/>
      <c r="K362" s="1100"/>
      <c r="L362" s="1100"/>
      <c r="M362" s="1100"/>
      <c r="N362" s="1100"/>
      <c r="O362" s="1101"/>
    </row>
    <row r="363" customFormat="false" ht="22.5" hidden="false" customHeight="true" outlineLevel="0" collapsed="false">
      <c r="A363" s="1123"/>
      <c r="B363" s="1098"/>
      <c r="C363" s="1100"/>
      <c r="D363" s="1100"/>
      <c r="E363" s="1100"/>
      <c r="F363" s="1100"/>
      <c r="G363" s="1101"/>
      <c r="H363" s="1098"/>
      <c r="I363" s="1100"/>
      <c r="J363" s="1100"/>
      <c r="K363" s="1100"/>
      <c r="L363" s="1100"/>
      <c r="M363" s="1100"/>
      <c r="N363" s="1100"/>
      <c r="O363" s="1101"/>
    </row>
    <row r="364" customFormat="false" ht="22.5" hidden="false" customHeight="true" outlineLevel="0" collapsed="false">
      <c r="A364" s="1123"/>
      <c r="B364" s="1098"/>
      <c r="C364" s="1100"/>
      <c r="D364" s="1100"/>
      <c r="E364" s="1100"/>
      <c r="F364" s="1100"/>
      <c r="G364" s="1101"/>
      <c r="H364" s="1098"/>
      <c r="I364" s="1100"/>
      <c r="J364" s="1100"/>
      <c r="K364" s="1100"/>
      <c r="L364" s="1100"/>
      <c r="M364" s="1100"/>
      <c r="N364" s="1100"/>
      <c r="O364" s="1101"/>
    </row>
    <row r="365" customFormat="false" ht="22.5" hidden="false" customHeight="true" outlineLevel="0" collapsed="false">
      <c r="A365" s="1123"/>
      <c r="B365" s="1098"/>
      <c r="C365" s="1100"/>
      <c r="D365" s="1100"/>
      <c r="E365" s="1100"/>
      <c r="F365" s="1100"/>
      <c r="G365" s="1101"/>
      <c r="H365" s="1098"/>
      <c r="I365" s="1100"/>
      <c r="J365" s="1100"/>
      <c r="K365" s="1100"/>
      <c r="L365" s="1100"/>
      <c r="M365" s="1100"/>
      <c r="N365" s="1100"/>
      <c r="O365" s="1101"/>
    </row>
    <row r="366" customFormat="false" ht="22.5" hidden="false" customHeight="true" outlineLevel="0" collapsed="false">
      <c r="A366" s="1123"/>
      <c r="B366" s="1098"/>
      <c r="C366" s="1100"/>
      <c r="D366" s="1100"/>
      <c r="E366" s="1100"/>
      <c r="F366" s="1100"/>
      <c r="G366" s="1101"/>
      <c r="H366" s="1098"/>
      <c r="I366" s="1100"/>
      <c r="J366" s="1100"/>
      <c r="K366" s="1100"/>
      <c r="L366" s="1100"/>
      <c r="M366" s="1100"/>
      <c r="N366" s="1100"/>
      <c r="O366" s="1101"/>
    </row>
    <row r="367" customFormat="false" ht="22.5" hidden="false" customHeight="true" outlineLevel="0" collapsed="false">
      <c r="A367" s="1123"/>
      <c r="B367" s="1098"/>
      <c r="C367" s="1100"/>
      <c r="D367" s="1100"/>
      <c r="E367" s="1100"/>
      <c r="F367" s="1100"/>
      <c r="G367" s="1101"/>
      <c r="H367" s="1098"/>
      <c r="I367" s="1100"/>
      <c r="J367" s="1100"/>
      <c r="K367" s="1100"/>
      <c r="L367" s="1100"/>
      <c r="M367" s="1100"/>
      <c r="N367" s="1100"/>
      <c r="O367" s="1101"/>
    </row>
    <row r="368" customFormat="false" ht="22.5" hidden="false" customHeight="true" outlineLevel="0" collapsed="false">
      <c r="A368" s="1123"/>
      <c r="B368" s="1098"/>
      <c r="C368" s="1100"/>
      <c r="D368" s="1100"/>
      <c r="E368" s="1100"/>
      <c r="F368" s="1100"/>
      <c r="G368" s="1101"/>
      <c r="H368" s="1098"/>
      <c r="I368" s="1100"/>
      <c r="J368" s="1100"/>
      <c r="K368" s="1100"/>
      <c r="L368" s="1100"/>
      <c r="M368" s="1100"/>
      <c r="N368" s="1100"/>
      <c r="O368" s="1101"/>
    </row>
    <row r="369" customFormat="false" ht="22.5" hidden="false" customHeight="true" outlineLevel="0" collapsed="false">
      <c r="A369" s="1123"/>
      <c r="B369" s="1098"/>
      <c r="C369" s="1100"/>
      <c r="D369" s="1100"/>
      <c r="E369" s="1100"/>
      <c r="F369" s="1100"/>
      <c r="G369" s="1101"/>
      <c r="H369" s="1098"/>
      <c r="I369" s="1100"/>
      <c r="J369" s="1100"/>
      <c r="K369" s="1100"/>
      <c r="L369" s="1100"/>
      <c r="M369" s="1100"/>
      <c r="N369" s="1100"/>
      <c r="O369" s="1101"/>
    </row>
    <row r="370" customFormat="false" ht="22.5" hidden="false" customHeight="true" outlineLevel="0" collapsed="false">
      <c r="A370" s="1123"/>
      <c r="B370" s="1098"/>
      <c r="C370" s="1100"/>
      <c r="D370" s="1100"/>
      <c r="E370" s="1100"/>
      <c r="F370" s="1100"/>
      <c r="G370" s="1101"/>
      <c r="H370" s="1098"/>
      <c r="I370" s="1100"/>
      <c r="J370" s="1100"/>
      <c r="K370" s="1100"/>
      <c r="L370" s="1100"/>
      <c r="M370" s="1100"/>
      <c r="N370" s="1100"/>
      <c r="O370" s="1101"/>
    </row>
    <row r="371" customFormat="false" ht="22.5" hidden="false" customHeight="true" outlineLevel="0" collapsed="false">
      <c r="A371" s="1123"/>
      <c r="B371" s="1098"/>
      <c r="C371" s="1100"/>
      <c r="D371" s="1100"/>
      <c r="E371" s="1100"/>
      <c r="F371" s="1100"/>
      <c r="G371" s="1101"/>
      <c r="H371" s="1098"/>
      <c r="I371" s="1100"/>
      <c r="J371" s="1100"/>
      <c r="K371" s="1100"/>
      <c r="L371" s="1100"/>
      <c r="M371" s="1100"/>
      <c r="N371" s="1100"/>
      <c r="O371" s="1101"/>
    </row>
    <row r="372" customFormat="false" ht="22.5" hidden="false" customHeight="true" outlineLevel="0" collapsed="false">
      <c r="A372" s="1123"/>
      <c r="B372" s="1098"/>
      <c r="C372" s="1100"/>
      <c r="D372" s="1100"/>
      <c r="E372" s="1100"/>
      <c r="F372" s="1100"/>
      <c r="G372" s="1101"/>
      <c r="H372" s="1098"/>
      <c r="I372" s="1100"/>
      <c r="J372" s="1100"/>
      <c r="K372" s="1100"/>
      <c r="L372" s="1100"/>
      <c r="M372" s="1100"/>
      <c r="N372" s="1100"/>
      <c r="O372" s="1101"/>
    </row>
    <row r="373" customFormat="false" ht="22.5" hidden="false" customHeight="true" outlineLevel="0" collapsed="false">
      <c r="A373" s="1123"/>
      <c r="B373" s="1098"/>
      <c r="C373" s="1100"/>
      <c r="D373" s="1100"/>
      <c r="E373" s="1100"/>
      <c r="F373" s="1100"/>
      <c r="G373" s="1101"/>
      <c r="H373" s="1098"/>
      <c r="I373" s="1100"/>
      <c r="J373" s="1100"/>
      <c r="K373" s="1100"/>
      <c r="L373" s="1100"/>
      <c r="M373" s="1100"/>
      <c r="N373" s="1100"/>
      <c r="O373" s="1101"/>
    </row>
    <row r="374" customFormat="false" ht="22.5" hidden="false" customHeight="true" outlineLevel="0" collapsed="false">
      <c r="A374" s="1123"/>
      <c r="B374" s="1098"/>
      <c r="C374" s="1100"/>
      <c r="D374" s="1100"/>
      <c r="E374" s="1100"/>
      <c r="F374" s="1100"/>
      <c r="G374" s="1101"/>
      <c r="H374" s="1098"/>
      <c r="I374" s="1100"/>
      <c r="J374" s="1100"/>
      <c r="K374" s="1100"/>
      <c r="L374" s="1100"/>
      <c r="M374" s="1100"/>
      <c r="N374" s="1100"/>
      <c r="O374" s="1101"/>
    </row>
    <row r="375" customFormat="false" ht="22.5" hidden="false" customHeight="true" outlineLevel="0" collapsed="false">
      <c r="A375" s="1123"/>
      <c r="B375" s="1098"/>
      <c r="C375" s="1100"/>
      <c r="D375" s="1100"/>
      <c r="E375" s="1100"/>
      <c r="F375" s="1100"/>
      <c r="G375" s="1101"/>
      <c r="H375" s="1098"/>
      <c r="I375" s="1100"/>
      <c r="J375" s="1100"/>
      <c r="K375" s="1100"/>
      <c r="L375" s="1100"/>
      <c r="M375" s="1100"/>
      <c r="N375" s="1100"/>
      <c r="O375" s="1101"/>
    </row>
    <row r="376" customFormat="false" ht="22.5" hidden="false" customHeight="true" outlineLevel="0" collapsed="false">
      <c r="A376" s="1123"/>
      <c r="B376" s="1098"/>
      <c r="C376" s="1100"/>
      <c r="D376" s="1100"/>
      <c r="E376" s="1100"/>
      <c r="F376" s="1100"/>
      <c r="G376" s="1101"/>
      <c r="H376" s="1098"/>
      <c r="I376" s="1100"/>
      <c r="J376" s="1100"/>
      <c r="K376" s="1100"/>
      <c r="L376" s="1100"/>
      <c r="M376" s="1100"/>
      <c r="N376" s="1100"/>
      <c r="O376" s="1101"/>
    </row>
    <row r="377" customFormat="false" ht="22.5" hidden="false" customHeight="true" outlineLevel="0" collapsed="false">
      <c r="A377" s="1123"/>
      <c r="B377" s="1098"/>
      <c r="C377" s="1100"/>
      <c r="D377" s="1100"/>
      <c r="E377" s="1100"/>
      <c r="F377" s="1100"/>
      <c r="G377" s="1101"/>
      <c r="H377" s="1098"/>
      <c r="I377" s="1100"/>
      <c r="J377" s="1100"/>
      <c r="K377" s="1100"/>
      <c r="L377" s="1100"/>
      <c r="M377" s="1100"/>
      <c r="N377" s="1100"/>
      <c r="O377" s="1101"/>
    </row>
    <row r="378" customFormat="false" ht="22.5" hidden="false" customHeight="true" outlineLevel="0" collapsed="false">
      <c r="A378" s="1123"/>
      <c r="B378" s="1098"/>
      <c r="C378" s="1100"/>
      <c r="D378" s="1100"/>
      <c r="E378" s="1100"/>
      <c r="F378" s="1100"/>
      <c r="G378" s="1101"/>
      <c r="H378" s="1098"/>
      <c r="I378" s="1100"/>
      <c r="J378" s="1100"/>
      <c r="K378" s="1100"/>
      <c r="L378" s="1100"/>
      <c r="M378" s="1100"/>
      <c r="N378" s="1100"/>
      <c r="O378" s="1101"/>
    </row>
    <row r="379" customFormat="false" ht="22.5" hidden="false" customHeight="true" outlineLevel="0" collapsed="false">
      <c r="A379" s="1123"/>
      <c r="B379" s="1098"/>
      <c r="C379" s="1100"/>
      <c r="D379" s="1100"/>
      <c r="E379" s="1100"/>
      <c r="F379" s="1100"/>
      <c r="G379" s="1101"/>
      <c r="H379" s="1098"/>
      <c r="I379" s="1100"/>
      <c r="J379" s="1100"/>
      <c r="K379" s="1100"/>
      <c r="L379" s="1100"/>
      <c r="M379" s="1100"/>
      <c r="N379" s="1100"/>
      <c r="O379" s="1101"/>
    </row>
    <row r="380" customFormat="false" ht="22.5" hidden="false" customHeight="true" outlineLevel="0" collapsed="false">
      <c r="A380" s="1123"/>
      <c r="B380" s="1098"/>
      <c r="C380" s="1100"/>
      <c r="D380" s="1100"/>
      <c r="E380" s="1100"/>
      <c r="F380" s="1100"/>
      <c r="G380" s="1101"/>
      <c r="H380" s="1098"/>
      <c r="I380" s="1100"/>
      <c r="J380" s="1100"/>
      <c r="K380" s="1100"/>
      <c r="L380" s="1100"/>
      <c r="M380" s="1100"/>
      <c r="N380" s="1100"/>
      <c r="O380" s="1101"/>
    </row>
    <row r="381" customFormat="false" ht="22.5" hidden="false" customHeight="true" outlineLevel="0" collapsed="false">
      <c r="A381" s="1123"/>
      <c r="B381" s="1098"/>
      <c r="C381" s="1100"/>
      <c r="D381" s="1100"/>
      <c r="E381" s="1100"/>
      <c r="F381" s="1100"/>
      <c r="G381" s="1101"/>
      <c r="H381" s="1098"/>
      <c r="I381" s="1100"/>
      <c r="J381" s="1100"/>
      <c r="K381" s="1100"/>
      <c r="L381" s="1100"/>
      <c r="M381" s="1100"/>
      <c r="N381" s="1100"/>
      <c r="O381" s="1101"/>
    </row>
    <row r="382" customFormat="false" ht="22.5" hidden="false" customHeight="true" outlineLevel="0" collapsed="false">
      <c r="A382" s="1123"/>
      <c r="B382" s="1098"/>
      <c r="C382" s="1100"/>
      <c r="D382" s="1100"/>
      <c r="E382" s="1100"/>
      <c r="F382" s="1100"/>
      <c r="G382" s="1101"/>
      <c r="H382" s="1098"/>
      <c r="I382" s="1100"/>
      <c r="J382" s="1100"/>
      <c r="K382" s="1100"/>
      <c r="L382" s="1100"/>
      <c r="M382" s="1100"/>
      <c r="N382" s="1100"/>
      <c r="O382" s="1101"/>
    </row>
    <row r="383" customFormat="false" ht="22.5" hidden="false" customHeight="true" outlineLevel="0" collapsed="false">
      <c r="A383" s="1123"/>
      <c r="B383" s="1098"/>
      <c r="C383" s="1100"/>
      <c r="D383" s="1100"/>
      <c r="E383" s="1100"/>
      <c r="F383" s="1100"/>
      <c r="G383" s="1101"/>
      <c r="H383" s="1098"/>
      <c r="I383" s="1100"/>
      <c r="J383" s="1100"/>
      <c r="K383" s="1100"/>
      <c r="L383" s="1100"/>
      <c r="M383" s="1100"/>
      <c r="N383" s="1100"/>
      <c r="O383" s="1101"/>
    </row>
    <row r="384" customFormat="false" ht="22.5" hidden="false" customHeight="true" outlineLevel="0" collapsed="false">
      <c r="A384" s="1123"/>
      <c r="B384" s="1098"/>
      <c r="C384" s="1100"/>
      <c r="D384" s="1100"/>
      <c r="E384" s="1100"/>
      <c r="F384" s="1100"/>
      <c r="G384" s="1101"/>
      <c r="H384" s="1098"/>
      <c r="I384" s="1100"/>
      <c r="J384" s="1100"/>
      <c r="K384" s="1100"/>
      <c r="L384" s="1100"/>
      <c r="M384" s="1100"/>
      <c r="N384" s="1100"/>
      <c r="O384" s="1101"/>
    </row>
    <row r="385" customFormat="false" ht="22.5" hidden="false" customHeight="true" outlineLevel="0" collapsed="false">
      <c r="A385" s="1123"/>
      <c r="B385" s="1098"/>
      <c r="C385" s="1100"/>
      <c r="D385" s="1100"/>
      <c r="E385" s="1100"/>
      <c r="F385" s="1100"/>
      <c r="G385" s="1101"/>
      <c r="H385" s="1098"/>
      <c r="I385" s="1100"/>
      <c r="J385" s="1100"/>
      <c r="K385" s="1100"/>
      <c r="L385" s="1100"/>
      <c r="M385" s="1100"/>
      <c r="N385" s="1100"/>
      <c r="O385" s="1101"/>
    </row>
    <row r="386" customFormat="false" ht="22.5" hidden="false" customHeight="true" outlineLevel="0" collapsed="false">
      <c r="A386" s="1123"/>
      <c r="B386" s="1098"/>
      <c r="C386" s="1100"/>
      <c r="D386" s="1100"/>
      <c r="E386" s="1100"/>
      <c r="F386" s="1100"/>
      <c r="G386" s="1101"/>
      <c r="H386" s="1098"/>
      <c r="I386" s="1100"/>
      <c r="J386" s="1100"/>
      <c r="K386" s="1100"/>
      <c r="L386" s="1100"/>
      <c r="M386" s="1100"/>
      <c r="N386" s="1100"/>
      <c r="O386" s="1101"/>
    </row>
    <row r="387" customFormat="false" ht="22.5" hidden="false" customHeight="true" outlineLevel="0" collapsed="false">
      <c r="A387" s="1123"/>
      <c r="B387" s="1098"/>
      <c r="C387" s="1100"/>
      <c r="D387" s="1100"/>
      <c r="E387" s="1100"/>
      <c r="F387" s="1100"/>
      <c r="G387" s="1101"/>
      <c r="H387" s="1098"/>
      <c r="I387" s="1100"/>
      <c r="J387" s="1100"/>
      <c r="K387" s="1100"/>
      <c r="L387" s="1100"/>
      <c r="M387" s="1100"/>
      <c r="N387" s="1100"/>
      <c r="O387" s="1101"/>
    </row>
    <row r="388" customFormat="false" ht="22.5" hidden="false" customHeight="true" outlineLevel="0" collapsed="false">
      <c r="A388" s="1123"/>
      <c r="B388" s="1098"/>
      <c r="C388" s="1100"/>
      <c r="D388" s="1100"/>
      <c r="E388" s="1100"/>
      <c r="F388" s="1100"/>
      <c r="G388" s="1101"/>
      <c r="H388" s="1098"/>
      <c r="I388" s="1100"/>
      <c r="J388" s="1100"/>
      <c r="K388" s="1100"/>
      <c r="L388" s="1100"/>
      <c r="M388" s="1100"/>
      <c r="N388" s="1100"/>
      <c r="O388" s="1101"/>
    </row>
    <row r="389" customFormat="false" ht="22.5" hidden="false" customHeight="true" outlineLevel="0" collapsed="false">
      <c r="A389" s="1123"/>
      <c r="B389" s="1098"/>
      <c r="C389" s="1100"/>
      <c r="D389" s="1100"/>
      <c r="E389" s="1100"/>
      <c r="F389" s="1100"/>
      <c r="G389" s="1101"/>
      <c r="H389" s="1098"/>
      <c r="I389" s="1100"/>
      <c r="J389" s="1100"/>
      <c r="K389" s="1100"/>
      <c r="L389" s="1100"/>
      <c r="M389" s="1100"/>
      <c r="N389" s="1100"/>
      <c r="O389" s="1101"/>
    </row>
    <row r="390" customFormat="false" ht="22.5" hidden="false" customHeight="true" outlineLevel="0" collapsed="false">
      <c r="A390" s="1123"/>
      <c r="B390" s="1098"/>
      <c r="C390" s="1100"/>
      <c r="D390" s="1100"/>
      <c r="E390" s="1100"/>
      <c r="F390" s="1100"/>
      <c r="G390" s="1101"/>
      <c r="H390" s="1098"/>
      <c r="I390" s="1100"/>
      <c r="J390" s="1100"/>
      <c r="K390" s="1100"/>
      <c r="L390" s="1100"/>
      <c r="M390" s="1100"/>
      <c r="N390" s="1100"/>
      <c r="O390" s="1101"/>
    </row>
    <row r="391" customFormat="false" ht="22.5" hidden="false" customHeight="true" outlineLevel="0" collapsed="false">
      <c r="A391" s="1123"/>
      <c r="B391" s="1098"/>
      <c r="C391" s="1100"/>
      <c r="D391" s="1100"/>
      <c r="E391" s="1100"/>
      <c r="F391" s="1100"/>
      <c r="G391" s="1101"/>
      <c r="H391" s="1098"/>
      <c r="I391" s="1100"/>
      <c r="J391" s="1100"/>
      <c r="K391" s="1100"/>
      <c r="L391" s="1100"/>
      <c r="M391" s="1100"/>
      <c r="N391" s="1100"/>
      <c r="O391" s="1101"/>
    </row>
    <row r="392" customFormat="false" ht="22.5" hidden="false" customHeight="true" outlineLevel="0" collapsed="false">
      <c r="A392" s="1123"/>
      <c r="B392" s="1098"/>
      <c r="C392" s="1100"/>
      <c r="D392" s="1100"/>
      <c r="E392" s="1100"/>
      <c r="F392" s="1100"/>
      <c r="G392" s="1101"/>
      <c r="H392" s="1098"/>
      <c r="I392" s="1100"/>
      <c r="J392" s="1100"/>
      <c r="K392" s="1100"/>
      <c r="L392" s="1100"/>
      <c r="M392" s="1100"/>
      <c r="N392" s="1100"/>
      <c r="O392" s="1101"/>
    </row>
    <row r="393" customFormat="false" ht="22.5" hidden="false" customHeight="true" outlineLevel="0" collapsed="false">
      <c r="A393" s="1123"/>
      <c r="B393" s="1098"/>
      <c r="C393" s="1100"/>
      <c r="D393" s="1100"/>
      <c r="E393" s="1100"/>
      <c r="F393" s="1100"/>
      <c r="G393" s="1101"/>
      <c r="H393" s="1098"/>
      <c r="I393" s="1100"/>
      <c r="J393" s="1100"/>
      <c r="K393" s="1100"/>
      <c r="L393" s="1100"/>
      <c r="M393" s="1100"/>
      <c r="N393" s="1100"/>
      <c r="O393" s="1101"/>
    </row>
    <row r="394" customFormat="false" ht="22.5" hidden="false" customHeight="true" outlineLevel="0" collapsed="false">
      <c r="A394" s="1123"/>
      <c r="B394" s="1098"/>
      <c r="C394" s="1100"/>
      <c r="D394" s="1100"/>
      <c r="E394" s="1100"/>
      <c r="F394" s="1100"/>
      <c r="G394" s="1101"/>
      <c r="H394" s="1098"/>
      <c r="I394" s="1100"/>
      <c r="J394" s="1100"/>
      <c r="K394" s="1100"/>
      <c r="L394" s="1100"/>
      <c r="M394" s="1100"/>
      <c r="N394" s="1100"/>
      <c r="O394" s="1101"/>
    </row>
    <row r="395" customFormat="false" ht="22.5" hidden="false" customHeight="true" outlineLevel="0" collapsed="false">
      <c r="A395" s="1123"/>
      <c r="B395" s="1098"/>
      <c r="C395" s="1100"/>
      <c r="D395" s="1100"/>
      <c r="E395" s="1100"/>
      <c r="F395" s="1100"/>
      <c r="G395" s="1101"/>
      <c r="H395" s="1098"/>
      <c r="I395" s="1100"/>
      <c r="J395" s="1100"/>
      <c r="K395" s="1100"/>
      <c r="L395" s="1100"/>
      <c r="M395" s="1100"/>
      <c r="N395" s="1100"/>
      <c r="O395" s="1101"/>
    </row>
    <row r="396" customFormat="false" ht="22.5" hidden="false" customHeight="true" outlineLevel="0" collapsed="false">
      <c r="A396" s="1123"/>
      <c r="B396" s="1098"/>
      <c r="C396" s="1100"/>
      <c r="D396" s="1100"/>
      <c r="E396" s="1100"/>
      <c r="F396" s="1100"/>
      <c r="G396" s="1101"/>
      <c r="H396" s="1098"/>
      <c r="I396" s="1100"/>
      <c r="J396" s="1100"/>
      <c r="K396" s="1100"/>
      <c r="L396" s="1100"/>
      <c r="M396" s="1100"/>
      <c r="N396" s="1100"/>
      <c r="O396" s="1101"/>
    </row>
    <row r="397" customFormat="false" ht="22.5" hidden="false" customHeight="true" outlineLevel="0" collapsed="false">
      <c r="A397" s="1123"/>
      <c r="B397" s="1098"/>
      <c r="C397" s="1100"/>
      <c r="D397" s="1100"/>
      <c r="E397" s="1100"/>
      <c r="F397" s="1100"/>
      <c r="G397" s="1101"/>
      <c r="H397" s="1098"/>
      <c r="I397" s="1100"/>
      <c r="J397" s="1100"/>
      <c r="K397" s="1100"/>
      <c r="L397" s="1100"/>
      <c r="M397" s="1100"/>
      <c r="N397" s="1100"/>
      <c r="O397" s="1101"/>
    </row>
    <row r="398" customFormat="false" ht="22.5" hidden="false" customHeight="true" outlineLevel="0" collapsed="false">
      <c r="A398" s="1123"/>
      <c r="B398" s="1098"/>
      <c r="C398" s="1100"/>
      <c r="D398" s="1100"/>
      <c r="E398" s="1100"/>
      <c r="F398" s="1100"/>
      <c r="G398" s="1101"/>
      <c r="H398" s="1098"/>
      <c r="I398" s="1100"/>
      <c r="J398" s="1100"/>
      <c r="K398" s="1100"/>
      <c r="L398" s="1100"/>
      <c r="M398" s="1100"/>
      <c r="N398" s="1100"/>
      <c r="O398" s="1101"/>
    </row>
    <row r="399" customFormat="false" ht="22.5" hidden="false" customHeight="true" outlineLevel="0" collapsed="false">
      <c r="A399" s="1123"/>
      <c r="B399" s="1098"/>
      <c r="C399" s="1100"/>
      <c r="D399" s="1100"/>
      <c r="E399" s="1100"/>
      <c r="F399" s="1100"/>
      <c r="G399" s="1101"/>
      <c r="H399" s="1098"/>
      <c r="I399" s="1100"/>
      <c r="J399" s="1100"/>
      <c r="K399" s="1100"/>
      <c r="L399" s="1100"/>
      <c r="M399" s="1100"/>
      <c r="N399" s="1100"/>
      <c r="O399" s="1101"/>
    </row>
    <row r="400" customFormat="false" ht="22.5" hidden="false" customHeight="true" outlineLevel="0" collapsed="false">
      <c r="A400" s="1123"/>
      <c r="B400" s="1098"/>
      <c r="C400" s="1100"/>
      <c r="D400" s="1100"/>
      <c r="E400" s="1100"/>
      <c r="F400" s="1100"/>
      <c r="G400" s="1101"/>
      <c r="H400" s="1098"/>
      <c r="I400" s="1100"/>
      <c r="J400" s="1100"/>
      <c r="K400" s="1100"/>
      <c r="L400" s="1100"/>
      <c r="M400" s="1100"/>
      <c r="N400" s="1100"/>
      <c r="O400" s="1101"/>
    </row>
    <row r="401" customFormat="false" ht="22.5" hidden="false" customHeight="true" outlineLevel="0" collapsed="false">
      <c r="A401" s="1123"/>
      <c r="B401" s="1098"/>
      <c r="C401" s="1100"/>
      <c r="D401" s="1100"/>
      <c r="E401" s="1100"/>
      <c r="F401" s="1100"/>
      <c r="G401" s="1101"/>
      <c r="H401" s="1098"/>
      <c r="I401" s="1100"/>
      <c r="J401" s="1100"/>
      <c r="K401" s="1100"/>
      <c r="L401" s="1100"/>
      <c r="M401" s="1100"/>
      <c r="N401" s="1100"/>
      <c r="O401" s="1101"/>
    </row>
    <row r="402" customFormat="false" ht="22.5" hidden="false" customHeight="true" outlineLevel="0" collapsed="false">
      <c r="A402" s="1123"/>
      <c r="B402" s="1098"/>
      <c r="C402" s="1100"/>
      <c r="D402" s="1100"/>
      <c r="E402" s="1100"/>
      <c r="F402" s="1100"/>
      <c r="G402" s="1101"/>
      <c r="H402" s="1098"/>
      <c r="I402" s="1100"/>
      <c r="J402" s="1100"/>
      <c r="K402" s="1100"/>
      <c r="L402" s="1100"/>
      <c r="M402" s="1100"/>
      <c r="N402" s="1100"/>
      <c r="O402" s="1101"/>
    </row>
    <row r="403" customFormat="false" ht="22.5" hidden="false" customHeight="true" outlineLevel="0" collapsed="false">
      <c r="A403" s="1123"/>
      <c r="B403" s="1098"/>
      <c r="C403" s="1100"/>
      <c r="D403" s="1100"/>
      <c r="E403" s="1100"/>
      <c r="F403" s="1100"/>
      <c r="G403" s="1101"/>
      <c r="H403" s="1098"/>
      <c r="I403" s="1100"/>
      <c r="J403" s="1100"/>
      <c r="K403" s="1100"/>
      <c r="L403" s="1100"/>
      <c r="M403" s="1100"/>
      <c r="N403" s="1100"/>
      <c r="O403" s="1101"/>
    </row>
    <row r="404" customFormat="false" ht="22.5" hidden="false" customHeight="true" outlineLevel="0" collapsed="false">
      <c r="A404" s="1123"/>
      <c r="B404" s="1098"/>
      <c r="C404" s="1100"/>
      <c r="D404" s="1100"/>
      <c r="E404" s="1100"/>
      <c r="F404" s="1100"/>
      <c r="G404" s="1101"/>
      <c r="H404" s="1098"/>
      <c r="I404" s="1100"/>
      <c r="J404" s="1100"/>
      <c r="K404" s="1100"/>
      <c r="L404" s="1100"/>
      <c r="M404" s="1100"/>
      <c r="N404" s="1100"/>
      <c r="O404" s="1101"/>
    </row>
    <row r="405" customFormat="false" ht="22.5" hidden="false" customHeight="true" outlineLevel="0" collapsed="false">
      <c r="A405" s="1123"/>
      <c r="B405" s="1098"/>
      <c r="C405" s="1100"/>
      <c r="D405" s="1100"/>
      <c r="E405" s="1100"/>
      <c r="F405" s="1100"/>
      <c r="G405" s="1101"/>
      <c r="H405" s="1098"/>
      <c r="I405" s="1100"/>
      <c r="J405" s="1100"/>
      <c r="K405" s="1100"/>
      <c r="L405" s="1100"/>
      <c r="M405" s="1100"/>
      <c r="N405" s="1100"/>
      <c r="O405" s="1101"/>
    </row>
    <row r="406" customFormat="false" ht="22.5" hidden="false" customHeight="true" outlineLevel="0" collapsed="false">
      <c r="A406" s="1123"/>
      <c r="B406" s="1098"/>
      <c r="C406" s="1100"/>
      <c r="D406" s="1100"/>
      <c r="E406" s="1100"/>
      <c r="F406" s="1100"/>
      <c r="G406" s="1101"/>
      <c r="H406" s="1098"/>
      <c r="I406" s="1100"/>
      <c r="J406" s="1100"/>
      <c r="K406" s="1100"/>
      <c r="L406" s="1100"/>
      <c r="M406" s="1100"/>
      <c r="N406" s="1100"/>
      <c r="O406" s="1101"/>
    </row>
    <row r="407" customFormat="false" ht="22.5" hidden="false" customHeight="true" outlineLevel="0" collapsed="false">
      <c r="A407" s="1123"/>
      <c r="B407" s="1098"/>
      <c r="C407" s="1100"/>
      <c r="D407" s="1100"/>
      <c r="E407" s="1100"/>
      <c r="F407" s="1100"/>
      <c r="G407" s="1101"/>
      <c r="H407" s="1098"/>
      <c r="I407" s="1100"/>
      <c r="J407" s="1100"/>
      <c r="K407" s="1100"/>
      <c r="L407" s="1100"/>
      <c r="M407" s="1100"/>
      <c r="N407" s="1100"/>
      <c r="O407" s="1101"/>
    </row>
    <row r="408" customFormat="false" ht="22.5" hidden="false" customHeight="true" outlineLevel="0" collapsed="false">
      <c r="A408" s="1123"/>
      <c r="B408" s="1098"/>
      <c r="C408" s="1100"/>
      <c r="D408" s="1100"/>
      <c r="E408" s="1100"/>
      <c r="F408" s="1100"/>
      <c r="G408" s="1101"/>
      <c r="H408" s="1098"/>
      <c r="I408" s="1100"/>
      <c r="J408" s="1100"/>
      <c r="K408" s="1100"/>
      <c r="L408" s="1100"/>
      <c r="M408" s="1100"/>
      <c r="N408" s="1100"/>
      <c r="O408" s="1101"/>
    </row>
    <row r="409" customFormat="false" ht="22.5" hidden="false" customHeight="true" outlineLevel="0" collapsed="false">
      <c r="A409" s="1123"/>
      <c r="B409" s="1098"/>
      <c r="C409" s="1100"/>
      <c r="D409" s="1100"/>
      <c r="E409" s="1100"/>
      <c r="F409" s="1100"/>
      <c r="G409" s="1101"/>
      <c r="H409" s="1098"/>
      <c r="I409" s="1100"/>
      <c r="J409" s="1100"/>
      <c r="K409" s="1100"/>
      <c r="L409" s="1100"/>
      <c r="M409" s="1100"/>
      <c r="N409" s="1100"/>
      <c r="O409" s="1101"/>
    </row>
    <row r="410" customFormat="false" ht="22.5" hidden="false" customHeight="true" outlineLevel="0" collapsed="false">
      <c r="A410" s="1123"/>
      <c r="B410" s="1098"/>
      <c r="C410" s="1100"/>
      <c r="D410" s="1100"/>
      <c r="E410" s="1100"/>
      <c r="F410" s="1100"/>
      <c r="G410" s="1101"/>
      <c r="H410" s="1098"/>
      <c r="I410" s="1100"/>
      <c r="J410" s="1100"/>
      <c r="K410" s="1100"/>
      <c r="L410" s="1100"/>
      <c r="M410" s="1100"/>
      <c r="N410" s="1100"/>
      <c r="O410" s="1101"/>
    </row>
    <row r="411" customFormat="false" ht="22.5" hidden="false" customHeight="true" outlineLevel="0" collapsed="false">
      <c r="A411" s="1123"/>
      <c r="B411" s="1098"/>
      <c r="C411" s="1100"/>
      <c r="D411" s="1100"/>
      <c r="E411" s="1100"/>
      <c r="F411" s="1100"/>
      <c r="G411" s="1101"/>
      <c r="H411" s="1098"/>
      <c r="I411" s="1100"/>
      <c r="J411" s="1100"/>
      <c r="K411" s="1100"/>
      <c r="L411" s="1100"/>
      <c r="M411" s="1100"/>
      <c r="N411" s="1100"/>
      <c r="O411" s="1101"/>
    </row>
    <row r="412" customFormat="false" ht="22.5" hidden="false" customHeight="true" outlineLevel="0" collapsed="false">
      <c r="A412" s="1123"/>
      <c r="B412" s="1098"/>
      <c r="C412" s="1100"/>
      <c r="D412" s="1100"/>
      <c r="E412" s="1100"/>
      <c r="F412" s="1100"/>
      <c r="G412" s="1101"/>
      <c r="H412" s="1098"/>
      <c r="I412" s="1100"/>
      <c r="J412" s="1100"/>
      <c r="K412" s="1100"/>
      <c r="L412" s="1100"/>
      <c r="M412" s="1100"/>
      <c r="N412" s="1100"/>
      <c r="O412" s="1101"/>
    </row>
    <row r="413" customFormat="false" ht="22.5" hidden="false" customHeight="true" outlineLevel="0" collapsed="false">
      <c r="A413" s="1123"/>
      <c r="B413" s="1098"/>
      <c r="C413" s="1100"/>
      <c r="D413" s="1100"/>
      <c r="E413" s="1100"/>
      <c r="F413" s="1100"/>
      <c r="G413" s="1101"/>
      <c r="H413" s="1098"/>
      <c r="I413" s="1100"/>
      <c r="J413" s="1100"/>
      <c r="K413" s="1100"/>
      <c r="L413" s="1100"/>
      <c r="M413" s="1100"/>
      <c r="N413" s="1100"/>
      <c r="O413" s="1101"/>
    </row>
    <row r="414" customFormat="false" ht="22.5" hidden="false" customHeight="true" outlineLevel="0" collapsed="false">
      <c r="A414" s="1123"/>
      <c r="B414" s="1098"/>
      <c r="C414" s="1100"/>
      <c r="D414" s="1100"/>
      <c r="E414" s="1100"/>
      <c r="F414" s="1100"/>
      <c r="G414" s="1101"/>
      <c r="H414" s="1098"/>
      <c r="I414" s="1100"/>
      <c r="J414" s="1100"/>
      <c r="K414" s="1100"/>
      <c r="L414" s="1100"/>
      <c r="M414" s="1100"/>
      <c r="N414" s="1100"/>
      <c r="O414" s="1101"/>
    </row>
    <row r="415" customFormat="false" ht="22.5" hidden="false" customHeight="true" outlineLevel="0" collapsed="false">
      <c r="A415" s="1123"/>
      <c r="B415" s="1098"/>
      <c r="C415" s="1100"/>
      <c r="D415" s="1100"/>
      <c r="E415" s="1100"/>
      <c r="F415" s="1100"/>
      <c r="G415" s="1101"/>
      <c r="H415" s="1098"/>
      <c r="I415" s="1100"/>
      <c r="J415" s="1100"/>
      <c r="K415" s="1100"/>
      <c r="L415" s="1100"/>
      <c r="M415" s="1100"/>
      <c r="N415" s="1100"/>
      <c r="O415" s="1101"/>
    </row>
    <row r="416" customFormat="false" ht="22.5" hidden="false" customHeight="true" outlineLevel="0" collapsed="false">
      <c r="A416" s="1123"/>
      <c r="B416" s="1098"/>
      <c r="C416" s="1100"/>
      <c r="D416" s="1100"/>
      <c r="E416" s="1100"/>
      <c r="F416" s="1100"/>
      <c r="G416" s="1101"/>
      <c r="H416" s="1098"/>
      <c r="I416" s="1100"/>
      <c r="J416" s="1100"/>
      <c r="K416" s="1100"/>
      <c r="L416" s="1100"/>
      <c r="M416" s="1100"/>
      <c r="N416" s="1100"/>
      <c r="O416" s="1101"/>
    </row>
    <row r="417" customFormat="false" ht="22.5" hidden="false" customHeight="true" outlineLevel="0" collapsed="false">
      <c r="A417" s="1123"/>
      <c r="B417" s="1098"/>
      <c r="C417" s="1100"/>
      <c r="D417" s="1100"/>
      <c r="E417" s="1100"/>
      <c r="F417" s="1100"/>
      <c r="G417" s="1101"/>
      <c r="H417" s="1098"/>
      <c r="I417" s="1100"/>
      <c r="J417" s="1100"/>
      <c r="K417" s="1100"/>
      <c r="L417" s="1100"/>
      <c r="M417" s="1100"/>
      <c r="N417" s="1100"/>
      <c r="O417" s="1101"/>
    </row>
    <row r="418" customFormat="false" ht="22.5" hidden="false" customHeight="true" outlineLevel="0" collapsed="false">
      <c r="A418" s="1123"/>
      <c r="B418" s="1098"/>
      <c r="C418" s="1100"/>
      <c r="D418" s="1100"/>
      <c r="E418" s="1100"/>
      <c r="F418" s="1100"/>
      <c r="G418" s="1101"/>
      <c r="H418" s="1098"/>
      <c r="I418" s="1100"/>
      <c r="J418" s="1100"/>
      <c r="K418" s="1100"/>
      <c r="L418" s="1100"/>
      <c r="M418" s="1100"/>
      <c r="N418" s="1100"/>
      <c r="O418" s="1101"/>
    </row>
    <row r="419" customFormat="false" ht="22.5" hidden="false" customHeight="true" outlineLevel="0" collapsed="false">
      <c r="A419" s="1123"/>
      <c r="B419" s="1098"/>
      <c r="C419" s="1100"/>
      <c r="D419" s="1100"/>
      <c r="E419" s="1100"/>
      <c r="F419" s="1100"/>
      <c r="G419" s="1101"/>
      <c r="H419" s="1098"/>
      <c r="I419" s="1100"/>
      <c r="J419" s="1100"/>
      <c r="K419" s="1100"/>
      <c r="L419" s="1100"/>
      <c r="M419" s="1100"/>
      <c r="N419" s="1100"/>
      <c r="O419" s="1101"/>
    </row>
    <row r="420" customFormat="false" ht="22.5" hidden="false" customHeight="true" outlineLevel="0" collapsed="false">
      <c r="A420" s="1123"/>
      <c r="B420" s="1098"/>
      <c r="C420" s="1100"/>
      <c r="D420" s="1100"/>
      <c r="E420" s="1100"/>
      <c r="F420" s="1100"/>
      <c r="G420" s="1101"/>
      <c r="H420" s="1098"/>
      <c r="I420" s="1100"/>
      <c r="J420" s="1100"/>
      <c r="K420" s="1100"/>
      <c r="L420" s="1100"/>
      <c r="M420" s="1100"/>
      <c r="N420" s="1100"/>
      <c r="O420" s="1101"/>
    </row>
    <row r="421" customFormat="false" ht="22.5" hidden="false" customHeight="true" outlineLevel="0" collapsed="false">
      <c r="A421" s="1123"/>
      <c r="B421" s="1098"/>
      <c r="C421" s="1100"/>
      <c r="D421" s="1100"/>
      <c r="E421" s="1100"/>
      <c r="F421" s="1100"/>
      <c r="G421" s="1101"/>
      <c r="H421" s="1098"/>
      <c r="I421" s="1100"/>
      <c r="J421" s="1100"/>
      <c r="K421" s="1100"/>
      <c r="L421" s="1100"/>
      <c r="M421" s="1100"/>
      <c r="N421" s="1100"/>
      <c r="O421" s="1101"/>
    </row>
    <row r="422" customFormat="false" ht="22.5" hidden="false" customHeight="true" outlineLevel="0" collapsed="false">
      <c r="A422" s="1123"/>
      <c r="B422" s="1098"/>
      <c r="C422" s="1100"/>
      <c r="D422" s="1100"/>
      <c r="E422" s="1100"/>
      <c r="F422" s="1100"/>
      <c r="G422" s="1101"/>
      <c r="H422" s="1098"/>
      <c r="I422" s="1100"/>
      <c r="J422" s="1100"/>
      <c r="K422" s="1100"/>
      <c r="L422" s="1100"/>
      <c r="M422" s="1100"/>
      <c r="N422" s="1100"/>
      <c r="O422" s="1101"/>
    </row>
    <row r="423" customFormat="false" ht="22.5" hidden="false" customHeight="true" outlineLevel="0" collapsed="false">
      <c r="A423" s="1123"/>
      <c r="B423" s="1098"/>
      <c r="C423" s="1100"/>
      <c r="D423" s="1100"/>
      <c r="E423" s="1100"/>
      <c r="F423" s="1100"/>
      <c r="G423" s="1101"/>
      <c r="H423" s="1098"/>
      <c r="I423" s="1100"/>
      <c r="J423" s="1100"/>
      <c r="K423" s="1100"/>
      <c r="L423" s="1100"/>
      <c r="M423" s="1100"/>
      <c r="N423" s="1100"/>
      <c r="O423" s="1101"/>
    </row>
    <row r="424" customFormat="false" ht="22.5" hidden="false" customHeight="true" outlineLevel="0" collapsed="false">
      <c r="A424" s="1123"/>
      <c r="B424" s="1098"/>
      <c r="C424" s="1100"/>
      <c r="D424" s="1100"/>
      <c r="E424" s="1100"/>
      <c r="F424" s="1100"/>
      <c r="G424" s="1101"/>
      <c r="H424" s="1098"/>
      <c r="I424" s="1100"/>
      <c r="J424" s="1100"/>
      <c r="K424" s="1100"/>
      <c r="L424" s="1100"/>
      <c r="M424" s="1100"/>
      <c r="N424" s="1100"/>
      <c r="O424" s="1101"/>
    </row>
    <row r="425" customFormat="false" ht="22.5" hidden="false" customHeight="true" outlineLevel="0" collapsed="false">
      <c r="A425" s="1123"/>
      <c r="B425" s="1098"/>
      <c r="C425" s="1100"/>
      <c r="D425" s="1100"/>
      <c r="E425" s="1100"/>
      <c r="F425" s="1100"/>
      <c r="G425" s="1101"/>
      <c r="H425" s="1098"/>
      <c r="I425" s="1100"/>
      <c r="J425" s="1100"/>
      <c r="K425" s="1100"/>
      <c r="L425" s="1100"/>
      <c r="M425" s="1100"/>
      <c r="N425" s="1100"/>
      <c r="O425" s="1101"/>
    </row>
    <row r="426" customFormat="false" ht="22.5" hidden="false" customHeight="true" outlineLevel="0" collapsed="false">
      <c r="A426" s="1123"/>
      <c r="B426" s="1098"/>
      <c r="C426" s="1100"/>
      <c r="D426" s="1100"/>
      <c r="E426" s="1100"/>
      <c r="F426" s="1100"/>
      <c r="G426" s="1101"/>
      <c r="H426" s="1098"/>
      <c r="I426" s="1100"/>
      <c r="J426" s="1100"/>
      <c r="K426" s="1100"/>
      <c r="L426" s="1100"/>
      <c r="M426" s="1100"/>
      <c r="N426" s="1100"/>
      <c r="O426" s="1101"/>
    </row>
    <row r="427" customFormat="false" ht="22.5" hidden="false" customHeight="true" outlineLevel="0" collapsed="false">
      <c r="A427" s="1123"/>
      <c r="B427" s="1098"/>
      <c r="C427" s="1100"/>
      <c r="D427" s="1100"/>
      <c r="E427" s="1100"/>
      <c r="F427" s="1100"/>
      <c r="G427" s="1101"/>
      <c r="H427" s="1098"/>
      <c r="I427" s="1100"/>
      <c r="J427" s="1100"/>
      <c r="K427" s="1100"/>
      <c r="L427" s="1100"/>
      <c r="M427" s="1100"/>
      <c r="N427" s="1100"/>
      <c r="O427" s="1101"/>
    </row>
    <row r="428" customFormat="false" ht="22.5" hidden="false" customHeight="true" outlineLevel="0" collapsed="false">
      <c r="A428" s="1123"/>
      <c r="B428" s="1098"/>
      <c r="C428" s="1100"/>
      <c r="D428" s="1100"/>
      <c r="E428" s="1100"/>
      <c r="F428" s="1100"/>
      <c r="G428" s="1101"/>
      <c r="H428" s="1098"/>
      <c r="I428" s="1100"/>
      <c r="J428" s="1100"/>
      <c r="K428" s="1100"/>
      <c r="L428" s="1100"/>
      <c r="M428" s="1100"/>
      <c r="N428" s="1100"/>
      <c r="O428" s="1101"/>
    </row>
    <row r="429" customFormat="false" ht="22.5" hidden="false" customHeight="true" outlineLevel="0" collapsed="false">
      <c r="A429" s="1123"/>
      <c r="B429" s="1098"/>
      <c r="C429" s="1100"/>
      <c r="D429" s="1100"/>
      <c r="E429" s="1100"/>
      <c r="F429" s="1100"/>
      <c r="G429" s="1101"/>
      <c r="H429" s="1098"/>
      <c r="I429" s="1100"/>
      <c r="J429" s="1100"/>
      <c r="K429" s="1100"/>
      <c r="L429" s="1100"/>
      <c r="M429" s="1100"/>
      <c r="N429" s="1100"/>
      <c r="O429" s="1101"/>
    </row>
    <row r="430" customFormat="false" ht="22.5" hidden="false" customHeight="true" outlineLevel="0" collapsed="false">
      <c r="A430" s="1123"/>
      <c r="B430" s="1098"/>
      <c r="C430" s="1100"/>
      <c r="D430" s="1100"/>
      <c r="E430" s="1100"/>
      <c r="F430" s="1100"/>
      <c r="G430" s="1101"/>
      <c r="H430" s="1098"/>
      <c r="I430" s="1100"/>
      <c r="J430" s="1100"/>
      <c r="K430" s="1100"/>
      <c r="L430" s="1100"/>
      <c r="M430" s="1100"/>
      <c r="N430" s="1100"/>
      <c r="O430" s="1101"/>
    </row>
    <row r="431" customFormat="false" ht="22.5" hidden="false" customHeight="true" outlineLevel="0" collapsed="false">
      <c r="A431" s="1123"/>
      <c r="B431" s="1098"/>
      <c r="C431" s="1100"/>
      <c r="D431" s="1100"/>
      <c r="E431" s="1100"/>
      <c r="F431" s="1100"/>
      <c r="G431" s="1101"/>
      <c r="H431" s="1098"/>
      <c r="I431" s="1100"/>
      <c r="J431" s="1100"/>
      <c r="K431" s="1100"/>
      <c r="L431" s="1100"/>
      <c r="M431" s="1100"/>
      <c r="N431" s="1100"/>
      <c r="O431" s="1101"/>
    </row>
    <row r="432" customFormat="false" ht="22.5" hidden="false" customHeight="true" outlineLevel="0" collapsed="false">
      <c r="A432" s="1123"/>
      <c r="B432" s="1098"/>
      <c r="C432" s="1100"/>
      <c r="D432" s="1100"/>
      <c r="E432" s="1100"/>
      <c r="F432" s="1100"/>
      <c r="G432" s="1101"/>
      <c r="H432" s="1098"/>
      <c r="I432" s="1100"/>
      <c r="J432" s="1100"/>
      <c r="K432" s="1100"/>
      <c r="L432" s="1100"/>
      <c r="M432" s="1100"/>
      <c r="N432" s="1100"/>
      <c r="O432" s="1101"/>
    </row>
    <row r="433" customFormat="false" ht="22.5" hidden="false" customHeight="true" outlineLevel="0" collapsed="false">
      <c r="A433" s="1123"/>
      <c r="B433" s="1098"/>
      <c r="C433" s="1100"/>
      <c r="D433" s="1100"/>
      <c r="E433" s="1100"/>
      <c r="F433" s="1100"/>
      <c r="G433" s="1101"/>
      <c r="H433" s="1098"/>
      <c r="I433" s="1100"/>
      <c r="J433" s="1100"/>
      <c r="K433" s="1100"/>
      <c r="L433" s="1100"/>
      <c r="M433" s="1100"/>
      <c r="N433" s="1100"/>
      <c r="O433" s="1101"/>
    </row>
    <row r="434" customFormat="false" ht="22.5" hidden="false" customHeight="true" outlineLevel="0" collapsed="false">
      <c r="A434" s="1123"/>
      <c r="B434" s="1098"/>
      <c r="C434" s="1100"/>
      <c r="D434" s="1100"/>
      <c r="E434" s="1100"/>
      <c r="F434" s="1100"/>
      <c r="G434" s="1101"/>
      <c r="H434" s="1098"/>
      <c r="I434" s="1100"/>
      <c r="J434" s="1100"/>
      <c r="K434" s="1100"/>
      <c r="L434" s="1100"/>
      <c r="M434" s="1100"/>
      <c r="N434" s="1100"/>
      <c r="O434" s="1101"/>
    </row>
    <row r="435" customFormat="false" ht="22.5" hidden="false" customHeight="true" outlineLevel="0" collapsed="false">
      <c r="A435" s="1123"/>
      <c r="B435" s="1098"/>
      <c r="C435" s="1100"/>
      <c r="D435" s="1100"/>
      <c r="E435" s="1100"/>
      <c r="F435" s="1100"/>
      <c r="G435" s="1101"/>
      <c r="H435" s="1098"/>
      <c r="I435" s="1100"/>
      <c r="J435" s="1100"/>
      <c r="K435" s="1100"/>
      <c r="L435" s="1100"/>
      <c r="M435" s="1100"/>
      <c r="N435" s="1100"/>
      <c r="O435" s="1101"/>
    </row>
    <row r="436" customFormat="false" ht="22.5" hidden="false" customHeight="true" outlineLevel="0" collapsed="false">
      <c r="A436" s="1123"/>
      <c r="B436" s="1098"/>
      <c r="C436" s="1100"/>
      <c r="D436" s="1100"/>
      <c r="E436" s="1100"/>
      <c r="F436" s="1100"/>
      <c r="G436" s="1101"/>
      <c r="H436" s="1098"/>
      <c r="I436" s="1100"/>
      <c r="J436" s="1100"/>
      <c r="K436" s="1100"/>
      <c r="L436" s="1100"/>
      <c r="M436" s="1100"/>
      <c r="N436" s="1100"/>
      <c r="O436" s="1101"/>
    </row>
    <row r="437" customFormat="false" ht="22.5" hidden="false" customHeight="true" outlineLevel="0" collapsed="false">
      <c r="A437" s="1123"/>
      <c r="B437" s="1098"/>
      <c r="C437" s="1100"/>
      <c r="D437" s="1100"/>
      <c r="E437" s="1100"/>
      <c r="F437" s="1100"/>
      <c r="G437" s="1101"/>
      <c r="H437" s="1098"/>
      <c r="I437" s="1100"/>
      <c r="J437" s="1100"/>
      <c r="K437" s="1100"/>
      <c r="L437" s="1100"/>
      <c r="M437" s="1100"/>
      <c r="N437" s="1100"/>
      <c r="O437" s="1101"/>
    </row>
    <row r="438" customFormat="false" ht="22.5" hidden="false" customHeight="true" outlineLevel="0" collapsed="false">
      <c r="A438" s="1123"/>
      <c r="B438" s="1098"/>
      <c r="C438" s="1100"/>
      <c r="D438" s="1100"/>
      <c r="E438" s="1100"/>
      <c r="F438" s="1100"/>
      <c r="G438" s="1101"/>
      <c r="H438" s="1098"/>
      <c r="I438" s="1100"/>
      <c r="J438" s="1100"/>
      <c r="K438" s="1100"/>
      <c r="L438" s="1100"/>
      <c r="M438" s="1100"/>
      <c r="N438" s="1100"/>
      <c r="O438" s="1101"/>
    </row>
    <row r="439" customFormat="false" ht="22.5" hidden="false" customHeight="true" outlineLevel="0" collapsed="false">
      <c r="A439" s="1123"/>
      <c r="B439" s="1098"/>
      <c r="C439" s="1100"/>
      <c r="D439" s="1100"/>
      <c r="E439" s="1100"/>
      <c r="F439" s="1100"/>
      <c r="G439" s="1101"/>
      <c r="H439" s="1098"/>
      <c r="I439" s="1100"/>
      <c r="J439" s="1100"/>
      <c r="K439" s="1100"/>
      <c r="L439" s="1100"/>
      <c r="M439" s="1100"/>
      <c r="N439" s="1100"/>
      <c r="O439" s="1101"/>
    </row>
    <row r="440" customFormat="false" ht="22.5" hidden="false" customHeight="true" outlineLevel="0" collapsed="false">
      <c r="A440" s="1123"/>
      <c r="B440" s="1098"/>
      <c r="C440" s="1100"/>
      <c r="D440" s="1100"/>
      <c r="E440" s="1100"/>
      <c r="F440" s="1100"/>
      <c r="G440" s="1101"/>
      <c r="H440" s="1098"/>
      <c r="I440" s="1100"/>
      <c r="J440" s="1100"/>
      <c r="K440" s="1100"/>
      <c r="L440" s="1100"/>
      <c r="M440" s="1100"/>
      <c r="N440" s="1100"/>
      <c r="O440" s="1101"/>
    </row>
    <row r="441" customFormat="false" ht="22.5" hidden="false" customHeight="true" outlineLevel="0" collapsed="false">
      <c r="A441" s="1123"/>
      <c r="B441" s="1098"/>
      <c r="C441" s="1100"/>
      <c r="D441" s="1100"/>
      <c r="E441" s="1100"/>
      <c r="F441" s="1100"/>
      <c r="G441" s="1101"/>
      <c r="H441" s="1098"/>
      <c r="I441" s="1100"/>
      <c r="J441" s="1100"/>
      <c r="K441" s="1100"/>
      <c r="L441" s="1100"/>
      <c r="M441" s="1100"/>
      <c r="N441" s="1100"/>
      <c r="O441" s="1101"/>
    </row>
    <row r="442" customFormat="false" ht="22.5" hidden="false" customHeight="true" outlineLevel="0" collapsed="false">
      <c r="A442" s="1123"/>
      <c r="B442" s="1098"/>
      <c r="C442" s="1100"/>
      <c r="D442" s="1100"/>
      <c r="E442" s="1100"/>
      <c r="F442" s="1100"/>
      <c r="G442" s="1101"/>
      <c r="H442" s="1098"/>
      <c r="I442" s="1100"/>
      <c r="J442" s="1100"/>
      <c r="K442" s="1100"/>
      <c r="L442" s="1100"/>
      <c r="M442" s="1100"/>
      <c r="N442" s="1100"/>
      <c r="O442" s="1101"/>
    </row>
    <row r="443" customFormat="false" ht="22.5" hidden="false" customHeight="true" outlineLevel="0" collapsed="false">
      <c r="A443" s="1123"/>
      <c r="B443" s="1098"/>
      <c r="C443" s="1100"/>
      <c r="D443" s="1100"/>
      <c r="E443" s="1100"/>
      <c r="F443" s="1100"/>
      <c r="G443" s="1101"/>
      <c r="H443" s="1098"/>
      <c r="I443" s="1100"/>
      <c r="J443" s="1100"/>
      <c r="K443" s="1100"/>
      <c r="L443" s="1100"/>
      <c r="M443" s="1100"/>
      <c r="N443" s="1100"/>
      <c r="O443" s="1101"/>
    </row>
    <row r="444" customFormat="false" ht="22.5" hidden="false" customHeight="true" outlineLevel="0" collapsed="false">
      <c r="A444" s="1123"/>
      <c r="B444" s="1098"/>
      <c r="C444" s="1100"/>
      <c r="D444" s="1100"/>
      <c r="E444" s="1100"/>
      <c r="F444" s="1100"/>
      <c r="G444" s="1101"/>
      <c r="H444" s="1098"/>
      <c r="I444" s="1100"/>
      <c r="J444" s="1100"/>
      <c r="K444" s="1100"/>
      <c r="L444" s="1100"/>
      <c r="M444" s="1100"/>
      <c r="N444" s="1100"/>
      <c r="O444" s="1101"/>
    </row>
    <row r="445" customFormat="false" ht="22.5" hidden="false" customHeight="true" outlineLevel="0" collapsed="false">
      <c r="A445" s="1123"/>
      <c r="B445" s="1098"/>
      <c r="C445" s="1100"/>
      <c r="D445" s="1100"/>
      <c r="E445" s="1100"/>
      <c r="F445" s="1100"/>
      <c r="G445" s="1101"/>
      <c r="H445" s="1098"/>
      <c r="I445" s="1100"/>
      <c r="J445" s="1100"/>
      <c r="K445" s="1100"/>
      <c r="L445" s="1100"/>
      <c r="M445" s="1100"/>
      <c r="N445" s="1100"/>
      <c r="O445" s="1101"/>
    </row>
    <row r="446" customFormat="false" ht="22.5" hidden="false" customHeight="true" outlineLevel="0" collapsed="false">
      <c r="A446" s="1123"/>
      <c r="B446" s="1098"/>
      <c r="C446" s="1100"/>
      <c r="D446" s="1100"/>
      <c r="E446" s="1100"/>
      <c r="F446" s="1100"/>
      <c r="G446" s="1101"/>
      <c r="H446" s="1098"/>
      <c r="I446" s="1100"/>
      <c r="J446" s="1100"/>
      <c r="K446" s="1100"/>
      <c r="L446" s="1100"/>
      <c r="M446" s="1100"/>
      <c r="N446" s="1100"/>
      <c r="O446" s="1101"/>
    </row>
    <row r="447" customFormat="false" ht="22.5" hidden="false" customHeight="true" outlineLevel="0" collapsed="false">
      <c r="A447" s="1123"/>
      <c r="B447" s="1098"/>
      <c r="C447" s="1100"/>
      <c r="D447" s="1100"/>
      <c r="E447" s="1100"/>
      <c r="F447" s="1100"/>
      <c r="G447" s="1101"/>
      <c r="H447" s="1098"/>
      <c r="I447" s="1100"/>
      <c r="J447" s="1100"/>
      <c r="K447" s="1100"/>
      <c r="L447" s="1100"/>
      <c r="M447" s="1100"/>
      <c r="N447" s="1100"/>
      <c r="O447" s="1101"/>
    </row>
    <row r="448" customFormat="false" ht="22.5" hidden="false" customHeight="true" outlineLevel="0" collapsed="false">
      <c r="A448" s="1123"/>
      <c r="B448" s="1098"/>
      <c r="C448" s="1100"/>
      <c r="D448" s="1100"/>
      <c r="E448" s="1100"/>
      <c r="F448" s="1100"/>
      <c r="G448" s="1101"/>
      <c r="H448" s="1098"/>
      <c r="I448" s="1100"/>
      <c r="J448" s="1100"/>
      <c r="K448" s="1100"/>
      <c r="L448" s="1100"/>
      <c r="M448" s="1100"/>
      <c r="N448" s="1100"/>
      <c r="O448" s="1101"/>
    </row>
    <row r="449" customFormat="false" ht="22.5" hidden="false" customHeight="true" outlineLevel="0" collapsed="false">
      <c r="A449" s="1123"/>
      <c r="B449" s="1098"/>
      <c r="C449" s="1100"/>
      <c r="D449" s="1100"/>
      <c r="E449" s="1100"/>
      <c r="F449" s="1100"/>
      <c r="G449" s="1101"/>
      <c r="H449" s="1098"/>
      <c r="I449" s="1100"/>
      <c r="J449" s="1100"/>
      <c r="K449" s="1100"/>
      <c r="L449" s="1100"/>
      <c r="M449" s="1100"/>
      <c r="N449" s="1100"/>
      <c r="O449" s="1101"/>
    </row>
    <row r="450" customFormat="false" ht="22.5" hidden="false" customHeight="true" outlineLevel="0" collapsed="false">
      <c r="A450" s="1123"/>
      <c r="B450" s="1098"/>
      <c r="C450" s="1100"/>
      <c r="D450" s="1100"/>
      <c r="E450" s="1100"/>
      <c r="F450" s="1100"/>
      <c r="G450" s="1101"/>
      <c r="H450" s="1098"/>
      <c r="I450" s="1100"/>
      <c r="J450" s="1100"/>
      <c r="K450" s="1100"/>
      <c r="L450" s="1100"/>
      <c r="M450" s="1100"/>
      <c r="N450" s="1100"/>
      <c r="O450" s="1101"/>
    </row>
    <row r="451" customFormat="false" ht="22.5" hidden="false" customHeight="true" outlineLevel="0" collapsed="false">
      <c r="A451" s="1123"/>
      <c r="B451" s="1098"/>
      <c r="C451" s="1100"/>
      <c r="D451" s="1100"/>
      <c r="E451" s="1100"/>
      <c r="F451" s="1100"/>
      <c r="G451" s="1101"/>
      <c r="H451" s="1098"/>
      <c r="I451" s="1100"/>
      <c r="J451" s="1100"/>
      <c r="K451" s="1100"/>
      <c r="L451" s="1100"/>
      <c r="M451" s="1100"/>
      <c r="N451" s="1100"/>
      <c r="O451" s="1101"/>
    </row>
    <row r="452" customFormat="false" ht="22.5" hidden="false" customHeight="true" outlineLevel="0" collapsed="false">
      <c r="A452" s="1123"/>
      <c r="B452" s="1098"/>
      <c r="C452" s="1100"/>
      <c r="D452" s="1100"/>
      <c r="E452" s="1100"/>
      <c r="F452" s="1100"/>
      <c r="G452" s="1101"/>
      <c r="H452" s="1098"/>
      <c r="I452" s="1100"/>
      <c r="J452" s="1100"/>
      <c r="K452" s="1100"/>
      <c r="L452" s="1100"/>
      <c r="M452" s="1100"/>
      <c r="N452" s="1100"/>
      <c r="O452" s="1101"/>
    </row>
    <row r="453" customFormat="false" ht="22.5" hidden="false" customHeight="true" outlineLevel="0" collapsed="false">
      <c r="A453" s="1123"/>
      <c r="B453" s="1098"/>
      <c r="C453" s="1100"/>
      <c r="D453" s="1100"/>
      <c r="E453" s="1100"/>
      <c r="F453" s="1100"/>
      <c r="G453" s="1101"/>
      <c r="H453" s="1098"/>
      <c r="I453" s="1100"/>
      <c r="J453" s="1100"/>
      <c r="K453" s="1100"/>
      <c r="L453" s="1100"/>
      <c r="M453" s="1100"/>
      <c r="N453" s="1100"/>
      <c r="O453" s="1101"/>
    </row>
    <row r="454" customFormat="false" ht="22.5" hidden="false" customHeight="true" outlineLevel="0" collapsed="false">
      <c r="A454" s="1123"/>
      <c r="B454" s="1098"/>
      <c r="C454" s="1100"/>
      <c r="D454" s="1100"/>
      <c r="E454" s="1100"/>
      <c r="F454" s="1100"/>
      <c r="G454" s="1101"/>
      <c r="H454" s="1098"/>
      <c r="I454" s="1100"/>
      <c r="J454" s="1100"/>
      <c r="K454" s="1100"/>
      <c r="L454" s="1100"/>
      <c r="M454" s="1100"/>
      <c r="N454" s="1100"/>
      <c r="O454" s="1101"/>
    </row>
    <row r="455" customFormat="false" ht="22.5" hidden="false" customHeight="true" outlineLevel="0" collapsed="false">
      <c r="A455" s="1123"/>
      <c r="B455" s="1098"/>
      <c r="C455" s="1100"/>
      <c r="D455" s="1100"/>
      <c r="E455" s="1100"/>
      <c r="F455" s="1100"/>
      <c r="G455" s="1101"/>
      <c r="H455" s="1098"/>
      <c r="I455" s="1100"/>
      <c r="J455" s="1100"/>
      <c r="K455" s="1100"/>
      <c r="L455" s="1100"/>
      <c r="M455" s="1100"/>
      <c r="N455" s="1100"/>
      <c r="O455" s="1101"/>
    </row>
    <row r="456" customFormat="false" ht="22.5" hidden="false" customHeight="true" outlineLevel="0" collapsed="false">
      <c r="A456" s="1123"/>
      <c r="B456" s="1098"/>
      <c r="C456" s="1100"/>
      <c r="D456" s="1100"/>
      <c r="E456" s="1100"/>
      <c r="F456" s="1100"/>
      <c r="G456" s="1101"/>
      <c r="H456" s="1098"/>
      <c r="I456" s="1100"/>
      <c r="J456" s="1100"/>
      <c r="K456" s="1100"/>
      <c r="L456" s="1100"/>
      <c r="M456" s="1100"/>
      <c r="N456" s="1100"/>
      <c r="O456" s="1101"/>
    </row>
    <row r="457" customFormat="false" ht="22.5" hidden="false" customHeight="true" outlineLevel="0" collapsed="false">
      <c r="A457" s="1123"/>
      <c r="B457" s="1098"/>
      <c r="C457" s="1100"/>
      <c r="D457" s="1100"/>
      <c r="E457" s="1100"/>
      <c r="F457" s="1100"/>
      <c r="G457" s="1101"/>
      <c r="H457" s="1098"/>
      <c r="I457" s="1100"/>
      <c r="J457" s="1100"/>
      <c r="K457" s="1100"/>
      <c r="L457" s="1100"/>
      <c r="M457" s="1100"/>
      <c r="N457" s="1100"/>
      <c r="O457" s="1101"/>
    </row>
    <row r="458" customFormat="false" ht="22.5" hidden="false" customHeight="true" outlineLevel="0" collapsed="false">
      <c r="A458" s="1123"/>
      <c r="B458" s="1098"/>
      <c r="C458" s="1100"/>
      <c r="D458" s="1100"/>
      <c r="E458" s="1100"/>
      <c r="F458" s="1100"/>
      <c r="G458" s="1101"/>
      <c r="H458" s="1098"/>
      <c r="I458" s="1100"/>
      <c r="J458" s="1100"/>
      <c r="K458" s="1100"/>
      <c r="L458" s="1100"/>
      <c r="M458" s="1100"/>
      <c r="N458" s="1100"/>
      <c r="O458" s="1101"/>
    </row>
    <row r="459" customFormat="false" ht="22.5" hidden="false" customHeight="true" outlineLevel="0" collapsed="false">
      <c r="A459" s="1123"/>
      <c r="B459" s="1098"/>
      <c r="C459" s="1100"/>
      <c r="D459" s="1100"/>
      <c r="E459" s="1100"/>
      <c r="F459" s="1100"/>
      <c r="G459" s="1101"/>
      <c r="H459" s="1098"/>
      <c r="I459" s="1100"/>
      <c r="J459" s="1100"/>
      <c r="K459" s="1100"/>
      <c r="L459" s="1100"/>
      <c r="M459" s="1100"/>
      <c r="N459" s="1100"/>
      <c r="O459" s="1101"/>
    </row>
    <row r="460" customFormat="false" ht="22.5" hidden="false" customHeight="true" outlineLevel="0" collapsed="false">
      <c r="A460" s="1123"/>
      <c r="B460" s="1098"/>
      <c r="C460" s="1100"/>
      <c r="D460" s="1100"/>
      <c r="E460" s="1100"/>
      <c r="F460" s="1100"/>
      <c r="G460" s="1101"/>
      <c r="H460" s="1098"/>
      <c r="I460" s="1100"/>
      <c r="J460" s="1100"/>
      <c r="K460" s="1100"/>
      <c r="L460" s="1100"/>
      <c r="M460" s="1100"/>
      <c r="N460" s="1100"/>
      <c r="O460" s="1101"/>
    </row>
    <row r="461" customFormat="false" ht="22.5" hidden="false" customHeight="true" outlineLevel="0" collapsed="false">
      <c r="A461" s="1123"/>
      <c r="B461" s="1098"/>
      <c r="C461" s="1100"/>
      <c r="D461" s="1100"/>
      <c r="E461" s="1100"/>
      <c r="F461" s="1100"/>
      <c r="G461" s="1101"/>
      <c r="H461" s="1098"/>
      <c r="I461" s="1100"/>
      <c r="J461" s="1100"/>
      <c r="K461" s="1100"/>
      <c r="L461" s="1100"/>
      <c r="M461" s="1100"/>
      <c r="N461" s="1100"/>
      <c r="O461" s="1101"/>
    </row>
    <row r="462" customFormat="false" ht="22.5" hidden="false" customHeight="true" outlineLevel="0" collapsed="false">
      <c r="A462" s="1123"/>
      <c r="B462" s="1098"/>
      <c r="C462" s="1100"/>
      <c r="D462" s="1100"/>
      <c r="E462" s="1100"/>
      <c r="F462" s="1100"/>
      <c r="G462" s="1101"/>
      <c r="H462" s="1098"/>
      <c r="I462" s="1100"/>
      <c r="J462" s="1100"/>
      <c r="K462" s="1100"/>
      <c r="L462" s="1100"/>
      <c r="M462" s="1100"/>
      <c r="N462" s="1100"/>
      <c r="O462" s="1101"/>
    </row>
    <row r="463" customFormat="false" ht="22.5" hidden="false" customHeight="true" outlineLevel="0" collapsed="false">
      <c r="A463" s="1123"/>
      <c r="B463" s="1098"/>
      <c r="C463" s="1100"/>
      <c r="D463" s="1100"/>
      <c r="E463" s="1100"/>
      <c r="F463" s="1100"/>
      <c r="G463" s="1101"/>
      <c r="H463" s="1098"/>
      <c r="I463" s="1100"/>
      <c r="J463" s="1100"/>
      <c r="K463" s="1100"/>
      <c r="L463" s="1100"/>
      <c r="M463" s="1100"/>
      <c r="N463" s="1100"/>
      <c r="O463" s="1101"/>
    </row>
    <row r="464" customFormat="false" ht="22.5" hidden="false" customHeight="true" outlineLevel="0" collapsed="false">
      <c r="A464" s="1123"/>
      <c r="B464" s="1098"/>
      <c r="C464" s="1100"/>
      <c r="D464" s="1100"/>
      <c r="E464" s="1100"/>
      <c r="F464" s="1100"/>
      <c r="G464" s="1101"/>
      <c r="H464" s="1098"/>
      <c r="I464" s="1100"/>
      <c r="J464" s="1100"/>
      <c r="K464" s="1100"/>
      <c r="L464" s="1100"/>
      <c r="M464" s="1100"/>
      <c r="N464" s="1100"/>
      <c r="O464" s="1101"/>
    </row>
    <row r="465" customFormat="false" ht="22.5" hidden="false" customHeight="true" outlineLevel="0" collapsed="false">
      <c r="A465" s="1123"/>
      <c r="B465" s="1098"/>
      <c r="C465" s="1100"/>
      <c r="D465" s="1100"/>
      <c r="E465" s="1100"/>
      <c r="F465" s="1100"/>
      <c r="G465" s="1101"/>
      <c r="H465" s="1098"/>
      <c r="I465" s="1100"/>
      <c r="J465" s="1100"/>
      <c r="K465" s="1100"/>
      <c r="L465" s="1100"/>
      <c r="M465" s="1100"/>
      <c r="N465" s="1100"/>
      <c r="O465" s="1101"/>
    </row>
    <row r="466" customFormat="false" ht="22.5" hidden="false" customHeight="true" outlineLevel="0" collapsed="false">
      <c r="A466" s="1123"/>
      <c r="B466" s="1098"/>
      <c r="C466" s="1100"/>
      <c r="D466" s="1100"/>
      <c r="E466" s="1100"/>
      <c r="F466" s="1100"/>
      <c r="G466" s="1101"/>
      <c r="H466" s="1098"/>
      <c r="I466" s="1100"/>
      <c r="J466" s="1100"/>
      <c r="K466" s="1100"/>
      <c r="L466" s="1100"/>
      <c r="M466" s="1100"/>
      <c r="N466" s="1100"/>
      <c r="O466" s="1101"/>
    </row>
    <row r="467" customFormat="false" ht="22.5" hidden="false" customHeight="true" outlineLevel="0" collapsed="false">
      <c r="A467" s="1123"/>
      <c r="B467" s="1098"/>
      <c r="C467" s="1100"/>
      <c r="D467" s="1100"/>
      <c r="E467" s="1100"/>
      <c r="F467" s="1100"/>
      <c r="G467" s="1101"/>
      <c r="H467" s="1098"/>
      <c r="I467" s="1100"/>
      <c r="J467" s="1100"/>
      <c r="K467" s="1100"/>
      <c r="L467" s="1100"/>
      <c r="M467" s="1100"/>
      <c r="N467" s="1100"/>
      <c r="O467" s="1101"/>
    </row>
    <row r="468" customFormat="false" ht="22.5" hidden="false" customHeight="true" outlineLevel="0" collapsed="false">
      <c r="A468" s="1123"/>
      <c r="B468" s="1098"/>
      <c r="C468" s="1100"/>
      <c r="D468" s="1100"/>
      <c r="E468" s="1100"/>
      <c r="F468" s="1100"/>
      <c r="G468" s="1101"/>
      <c r="H468" s="1098"/>
      <c r="I468" s="1100"/>
      <c r="J468" s="1100"/>
      <c r="K468" s="1100"/>
      <c r="L468" s="1100"/>
      <c r="M468" s="1100"/>
      <c r="N468" s="1100"/>
      <c r="O468" s="1101"/>
    </row>
    <row r="469" customFormat="false" ht="22.5" hidden="false" customHeight="true" outlineLevel="0" collapsed="false">
      <c r="A469" s="1123"/>
      <c r="B469" s="1098"/>
      <c r="C469" s="1100"/>
      <c r="D469" s="1100"/>
      <c r="E469" s="1100"/>
      <c r="F469" s="1100"/>
      <c r="G469" s="1101"/>
      <c r="H469" s="1098"/>
      <c r="I469" s="1100"/>
      <c r="J469" s="1100"/>
      <c r="K469" s="1100"/>
      <c r="L469" s="1100"/>
      <c r="M469" s="1100"/>
      <c r="N469" s="1100"/>
      <c r="O469" s="1101"/>
    </row>
    <row r="470" customFormat="false" ht="22.5" hidden="false" customHeight="true" outlineLevel="0" collapsed="false">
      <c r="A470" s="1123"/>
      <c r="B470" s="1098"/>
      <c r="C470" s="1100"/>
      <c r="D470" s="1100"/>
      <c r="E470" s="1100"/>
      <c r="F470" s="1100"/>
      <c r="G470" s="1101"/>
      <c r="H470" s="1098"/>
      <c r="I470" s="1100"/>
      <c r="J470" s="1100"/>
      <c r="K470" s="1100"/>
      <c r="L470" s="1100"/>
      <c r="M470" s="1100"/>
      <c r="N470" s="1100"/>
      <c r="O470" s="1101"/>
    </row>
    <row r="471" customFormat="false" ht="22.5" hidden="false" customHeight="true" outlineLevel="0" collapsed="false">
      <c r="A471" s="1123"/>
      <c r="B471" s="1098"/>
      <c r="C471" s="1100"/>
      <c r="D471" s="1100"/>
      <c r="E471" s="1100"/>
      <c r="F471" s="1100"/>
      <c r="G471" s="1101"/>
      <c r="H471" s="1098"/>
      <c r="I471" s="1100"/>
      <c r="J471" s="1100"/>
      <c r="K471" s="1100"/>
      <c r="L471" s="1100"/>
      <c r="M471" s="1100"/>
      <c r="N471" s="1100"/>
      <c r="O471" s="1101"/>
    </row>
    <row r="472" customFormat="false" ht="22.5" hidden="false" customHeight="true" outlineLevel="0" collapsed="false">
      <c r="A472" s="1123"/>
      <c r="B472" s="1098"/>
      <c r="C472" s="1100"/>
      <c r="D472" s="1100"/>
      <c r="E472" s="1100"/>
      <c r="F472" s="1100"/>
      <c r="G472" s="1101"/>
      <c r="H472" s="1098"/>
      <c r="I472" s="1100"/>
      <c r="J472" s="1100"/>
      <c r="K472" s="1100"/>
      <c r="L472" s="1100"/>
      <c r="M472" s="1100"/>
      <c r="N472" s="1100"/>
      <c r="O472" s="1101"/>
    </row>
    <row r="473" customFormat="false" ht="22.5" hidden="false" customHeight="true" outlineLevel="0" collapsed="false">
      <c r="A473" s="1123"/>
      <c r="B473" s="1098"/>
      <c r="C473" s="1100"/>
      <c r="D473" s="1100"/>
      <c r="E473" s="1100"/>
      <c r="F473" s="1100"/>
      <c r="G473" s="1101"/>
      <c r="H473" s="1098"/>
      <c r="I473" s="1100"/>
      <c r="J473" s="1100"/>
      <c r="K473" s="1100"/>
      <c r="L473" s="1100"/>
      <c r="M473" s="1100"/>
      <c r="N473" s="1100"/>
      <c r="O473" s="1101"/>
    </row>
    <row r="474" customFormat="false" ht="22.5" hidden="false" customHeight="true" outlineLevel="0" collapsed="false">
      <c r="A474" s="1123"/>
      <c r="B474" s="1098"/>
      <c r="C474" s="1100"/>
      <c r="D474" s="1100"/>
      <c r="E474" s="1100"/>
      <c r="F474" s="1100"/>
      <c r="G474" s="1101"/>
      <c r="H474" s="1098"/>
      <c r="I474" s="1100"/>
      <c r="J474" s="1100"/>
      <c r="K474" s="1100"/>
      <c r="L474" s="1100"/>
      <c r="M474" s="1100"/>
      <c r="N474" s="1100"/>
      <c r="O474" s="1101"/>
    </row>
    <row r="475" customFormat="false" ht="22.5" hidden="false" customHeight="true" outlineLevel="0" collapsed="false">
      <c r="A475" s="1123"/>
      <c r="B475" s="1098"/>
      <c r="C475" s="1100"/>
      <c r="D475" s="1100"/>
      <c r="E475" s="1100"/>
      <c r="F475" s="1100"/>
      <c r="G475" s="1101"/>
      <c r="H475" s="1098"/>
      <c r="I475" s="1100"/>
      <c r="J475" s="1100"/>
      <c r="K475" s="1100"/>
      <c r="L475" s="1100"/>
      <c r="M475" s="1100"/>
      <c r="N475" s="1100"/>
      <c r="O475" s="1101"/>
    </row>
    <row r="476" customFormat="false" ht="22.5" hidden="false" customHeight="true" outlineLevel="0" collapsed="false">
      <c r="A476" s="1123"/>
      <c r="B476" s="1098"/>
      <c r="C476" s="1100"/>
      <c r="D476" s="1100"/>
      <c r="E476" s="1100"/>
      <c r="F476" s="1100"/>
      <c r="G476" s="1101"/>
      <c r="H476" s="1098"/>
      <c r="I476" s="1100"/>
      <c r="J476" s="1100"/>
      <c r="K476" s="1100"/>
      <c r="L476" s="1100"/>
      <c r="M476" s="1100"/>
      <c r="N476" s="1100"/>
      <c r="O476" s="1101"/>
    </row>
    <row r="477" customFormat="false" ht="22.5" hidden="false" customHeight="true" outlineLevel="0" collapsed="false">
      <c r="A477" s="1123"/>
      <c r="B477" s="1098"/>
      <c r="C477" s="1100"/>
      <c r="D477" s="1100"/>
      <c r="E477" s="1100"/>
      <c r="F477" s="1100"/>
      <c r="G477" s="1101"/>
      <c r="H477" s="1098"/>
      <c r="I477" s="1100"/>
      <c r="J477" s="1100"/>
      <c r="K477" s="1100"/>
      <c r="L477" s="1100"/>
      <c r="M477" s="1100"/>
      <c r="N477" s="1100"/>
      <c r="O477" s="1101"/>
    </row>
    <row r="478" customFormat="false" ht="22.5" hidden="false" customHeight="true" outlineLevel="0" collapsed="false">
      <c r="A478" s="1123"/>
      <c r="B478" s="1098"/>
      <c r="C478" s="1100"/>
      <c r="D478" s="1100"/>
      <c r="E478" s="1100"/>
      <c r="F478" s="1100"/>
      <c r="G478" s="1101"/>
      <c r="H478" s="1098"/>
      <c r="I478" s="1100"/>
      <c r="J478" s="1100"/>
      <c r="K478" s="1100"/>
      <c r="L478" s="1100"/>
      <c r="M478" s="1100"/>
      <c r="N478" s="1100"/>
      <c r="O478" s="1101"/>
    </row>
    <row r="479" customFormat="false" ht="22.5" hidden="false" customHeight="true" outlineLevel="0" collapsed="false">
      <c r="A479" s="1123"/>
      <c r="B479" s="1098"/>
      <c r="C479" s="1100"/>
      <c r="D479" s="1100"/>
      <c r="E479" s="1100"/>
      <c r="F479" s="1100"/>
      <c r="G479" s="1101"/>
      <c r="H479" s="1098"/>
      <c r="I479" s="1100"/>
      <c r="J479" s="1100"/>
      <c r="K479" s="1100"/>
      <c r="L479" s="1100"/>
      <c r="M479" s="1100"/>
      <c r="N479" s="1100"/>
      <c r="O479" s="1101"/>
    </row>
    <row r="480" customFormat="false" ht="22.5" hidden="false" customHeight="true" outlineLevel="0" collapsed="false">
      <c r="A480" s="1123"/>
      <c r="B480" s="1098"/>
      <c r="C480" s="1100"/>
      <c r="D480" s="1100"/>
      <c r="E480" s="1100"/>
      <c r="F480" s="1100"/>
      <c r="G480" s="1101"/>
      <c r="H480" s="1098"/>
      <c r="I480" s="1100"/>
      <c r="J480" s="1100"/>
      <c r="K480" s="1100"/>
      <c r="L480" s="1100"/>
      <c r="M480" s="1100"/>
      <c r="N480" s="1100"/>
      <c r="O480" s="1101"/>
    </row>
    <row r="481" customFormat="false" ht="22.5" hidden="false" customHeight="true" outlineLevel="0" collapsed="false">
      <c r="A481" s="1123"/>
      <c r="B481" s="1098"/>
      <c r="C481" s="1100"/>
      <c r="D481" s="1100"/>
      <c r="E481" s="1100"/>
      <c r="F481" s="1100"/>
      <c r="G481" s="1101"/>
      <c r="H481" s="1098"/>
      <c r="I481" s="1100"/>
      <c r="J481" s="1100"/>
      <c r="K481" s="1100"/>
      <c r="L481" s="1100"/>
      <c r="M481" s="1100"/>
      <c r="N481" s="1100"/>
      <c r="O481" s="1101"/>
    </row>
    <row r="482" customFormat="false" ht="22.5" hidden="false" customHeight="true" outlineLevel="0" collapsed="false">
      <c r="A482" s="1123"/>
      <c r="B482" s="1098"/>
      <c r="C482" s="1100"/>
      <c r="D482" s="1100"/>
      <c r="E482" s="1100"/>
      <c r="F482" s="1100"/>
      <c r="G482" s="1101"/>
      <c r="H482" s="1098"/>
      <c r="I482" s="1100"/>
      <c r="J482" s="1100"/>
      <c r="K482" s="1100"/>
      <c r="L482" s="1100"/>
      <c r="M482" s="1100"/>
      <c r="N482" s="1100"/>
      <c r="O482" s="1101"/>
    </row>
    <row r="483" customFormat="false" ht="22.5" hidden="false" customHeight="true" outlineLevel="0" collapsed="false">
      <c r="A483" s="1123"/>
      <c r="B483" s="1098"/>
      <c r="C483" s="1100"/>
      <c r="D483" s="1100"/>
      <c r="E483" s="1100"/>
      <c r="F483" s="1100"/>
      <c r="G483" s="1101"/>
      <c r="H483" s="1098"/>
      <c r="I483" s="1100"/>
      <c r="J483" s="1100"/>
      <c r="K483" s="1100"/>
      <c r="L483" s="1100"/>
      <c r="M483" s="1100"/>
      <c r="N483" s="1100"/>
      <c r="O483" s="1101"/>
    </row>
    <row r="484" customFormat="false" ht="22.5" hidden="false" customHeight="true" outlineLevel="0" collapsed="false">
      <c r="A484" s="1123"/>
      <c r="B484" s="1098"/>
      <c r="C484" s="1100"/>
      <c r="D484" s="1100"/>
      <c r="E484" s="1100"/>
      <c r="F484" s="1100"/>
      <c r="G484" s="1101"/>
      <c r="H484" s="1098"/>
      <c r="I484" s="1100"/>
      <c r="J484" s="1100"/>
      <c r="K484" s="1100"/>
      <c r="L484" s="1100"/>
      <c r="M484" s="1100"/>
      <c r="N484" s="1100"/>
      <c r="O484" s="1101"/>
    </row>
    <row r="485" customFormat="false" ht="22.5" hidden="false" customHeight="true" outlineLevel="0" collapsed="false">
      <c r="A485" s="1123"/>
      <c r="B485" s="1098"/>
      <c r="C485" s="1100"/>
      <c r="D485" s="1100"/>
      <c r="E485" s="1100"/>
      <c r="F485" s="1100"/>
      <c r="G485" s="1101"/>
      <c r="H485" s="1098"/>
      <c r="I485" s="1100"/>
      <c r="J485" s="1100"/>
      <c r="K485" s="1100"/>
      <c r="L485" s="1100"/>
      <c r="M485" s="1100"/>
      <c r="N485" s="1100"/>
      <c r="O485" s="1101"/>
    </row>
    <row r="486" customFormat="false" ht="22.5" hidden="false" customHeight="true" outlineLevel="0" collapsed="false">
      <c r="A486" s="1123"/>
      <c r="B486" s="1098"/>
      <c r="C486" s="1100"/>
      <c r="D486" s="1100"/>
      <c r="E486" s="1100"/>
      <c r="F486" s="1100"/>
      <c r="G486" s="1101"/>
      <c r="H486" s="1098"/>
      <c r="I486" s="1100"/>
      <c r="J486" s="1100"/>
      <c r="K486" s="1100"/>
      <c r="L486" s="1100"/>
      <c r="M486" s="1100"/>
      <c r="N486" s="1100"/>
      <c r="O486" s="1101"/>
    </row>
    <row r="487" customFormat="false" ht="22.5" hidden="false" customHeight="true" outlineLevel="0" collapsed="false">
      <c r="A487" s="1123"/>
      <c r="B487" s="1098"/>
      <c r="C487" s="1100"/>
      <c r="D487" s="1100"/>
      <c r="E487" s="1100"/>
      <c r="F487" s="1100"/>
      <c r="G487" s="1101"/>
      <c r="H487" s="1098"/>
      <c r="I487" s="1100"/>
      <c r="J487" s="1100"/>
      <c r="K487" s="1100"/>
      <c r="L487" s="1100"/>
      <c r="M487" s="1100"/>
      <c r="N487" s="1100"/>
      <c r="O487" s="1101"/>
    </row>
    <row r="488" customFormat="false" ht="22.5" hidden="false" customHeight="true" outlineLevel="0" collapsed="false">
      <c r="A488" s="1123"/>
      <c r="B488" s="1098"/>
      <c r="C488" s="1100"/>
      <c r="D488" s="1100"/>
      <c r="E488" s="1100"/>
      <c r="F488" s="1100"/>
      <c r="G488" s="1101"/>
      <c r="H488" s="1098"/>
      <c r="I488" s="1100"/>
      <c r="J488" s="1100"/>
      <c r="K488" s="1100"/>
      <c r="L488" s="1100"/>
      <c r="M488" s="1100"/>
      <c r="N488" s="1100"/>
      <c r="O488" s="1101"/>
    </row>
    <row r="489" customFormat="false" ht="22.5" hidden="false" customHeight="true" outlineLevel="0" collapsed="false">
      <c r="A489" s="1123"/>
      <c r="B489" s="1098"/>
      <c r="C489" s="1100"/>
      <c r="D489" s="1100"/>
      <c r="E489" s="1100"/>
      <c r="F489" s="1100"/>
      <c r="G489" s="1101"/>
      <c r="H489" s="1098"/>
      <c r="I489" s="1100"/>
      <c r="J489" s="1100"/>
      <c r="K489" s="1100"/>
      <c r="L489" s="1100"/>
      <c r="M489" s="1100"/>
      <c r="N489" s="1100"/>
      <c r="O489" s="1101"/>
    </row>
    <row r="490" customFormat="false" ht="22.5" hidden="false" customHeight="true" outlineLevel="0" collapsed="false">
      <c r="A490" s="1123"/>
      <c r="B490" s="1098"/>
      <c r="C490" s="1100"/>
      <c r="D490" s="1100"/>
      <c r="E490" s="1100"/>
      <c r="F490" s="1100"/>
      <c r="G490" s="1101"/>
      <c r="H490" s="1098"/>
      <c r="I490" s="1100"/>
      <c r="J490" s="1100"/>
      <c r="K490" s="1100"/>
      <c r="L490" s="1100"/>
      <c r="M490" s="1100"/>
      <c r="N490" s="1100"/>
      <c r="O490" s="1101"/>
    </row>
    <row r="491" customFormat="false" ht="22.5" hidden="false" customHeight="true" outlineLevel="0" collapsed="false">
      <c r="A491" s="1123"/>
      <c r="B491" s="1098"/>
      <c r="C491" s="1100"/>
      <c r="D491" s="1100"/>
      <c r="E491" s="1100"/>
      <c r="F491" s="1100"/>
      <c r="G491" s="1101"/>
      <c r="H491" s="1098"/>
      <c r="I491" s="1100"/>
      <c r="J491" s="1100"/>
      <c r="K491" s="1100"/>
      <c r="L491" s="1100"/>
      <c r="M491" s="1100"/>
      <c r="N491" s="1100"/>
      <c r="O491" s="1101"/>
    </row>
    <row r="492" customFormat="false" ht="22.5" hidden="false" customHeight="true" outlineLevel="0" collapsed="false">
      <c r="A492" s="1123"/>
      <c r="B492" s="1098"/>
      <c r="C492" s="1100"/>
      <c r="D492" s="1100"/>
      <c r="E492" s="1100"/>
      <c r="F492" s="1100"/>
      <c r="G492" s="1101"/>
      <c r="H492" s="1098"/>
      <c r="I492" s="1100"/>
      <c r="J492" s="1100"/>
      <c r="K492" s="1100"/>
      <c r="L492" s="1100"/>
      <c r="M492" s="1100"/>
      <c r="N492" s="1100"/>
      <c r="O492" s="1101"/>
    </row>
    <row r="493" customFormat="false" ht="22.5" hidden="false" customHeight="true" outlineLevel="0" collapsed="false">
      <c r="A493" s="1123"/>
      <c r="B493" s="1098"/>
      <c r="C493" s="1100"/>
      <c r="D493" s="1100"/>
      <c r="E493" s="1100"/>
      <c r="F493" s="1100"/>
      <c r="G493" s="1101"/>
      <c r="H493" s="1098"/>
      <c r="I493" s="1100"/>
      <c r="J493" s="1100"/>
      <c r="K493" s="1100"/>
      <c r="L493" s="1100"/>
      <c r="M493" s="1100"/>
      <c r="N493" s="1100"/>
      <c r="O493" s="1101"/>
    </row>
    <row r="494" customFormat="false" ht="22.5" hidden="false" customHeight="true" outlineLevel="0" collapsed="false">
      <c r="A494" s="1123"/>
      <c r="B494" s="1098"/>
      <c r="C494" s="1100"/>
      <c r="D494" s="1100"/>
      <c r="E494" s="1100"/>
      <c r="F494" s="1100"/>
      <c r="G494" s="1101"/>
      <c r="H494" s="1098"/>
      <c r="I494" s="1100"/>
      <c r="J494" s="1100"/>
      <c r="K494" s="1100"/>
      <c r="L494" s="1100"/>
      <c r="M494" s="1100"/>
      <c r="N494" s="1100"/>
      <c r="O494" s="1101"/>
    </row>
    <row r="495" customFormat="false" ht="22.5" hidden="false" customHeight="true" outlineLevel="0" collapsed="false">
      <c r="A495" s="1123"/>
      <c r="B495" s="1098"/>
      <c r="C495" s="1100"/>
      <c r="D495" s="1100"/>
      <c r="E495" s="1100"/>
      <c r="F495" s="1100"/>
      <c r="G495" s="1101"/>
      <c r="H495" s="1098"/>
      <c r="I495" s="1100"/>
      <c r="J495" s="1100"/>
      <c r="K495" s="1100"/>
      <c r="L495" s="1100"/>
      <c r="M495" s="1100"/>
      <c r="N495" s="1100"/>
      <c r="O495" s="1101"/>
    </row>
    <row r="496" customFormat="false" ht="22.5" hidden="false" customHeight="true" outlineLevel="0" collapsed="false">
      <c r="A496" s="1123"/>
      <c r="B496" s="1098"/>
      <c r="C496" s="1100"/>
      <c r="D496" s="1100"/>
      <c r="E496" s="1100"/>
      <c r="F496" s="1100"/>
      <c r="G496" s="1101"/>
      <c r="H496" s="1098"/>
      <c r="I496" s="1100"/>
      <c r="J496" s="1100"/>
      <c r="K496" s="1100"/>
      <c r="L496" s="1100"/>
      <c r="M496" s="1100"/>
      <c r="N496" s="1100"/>
      <c r="O496" s="1101"/>
    </row>
    <row r="497" customFormat="false" ht="22.5" hidden="false" customHeight="true" outlineLevel="0" collapsed="false">
      <c r="A497" s="1123"/>
      <c r="B497" s="1098"/>
      <c r="C497" s="1100"/>
      <c r="D497" s="1100"/>
      <c r="E497" s="1100"/>
      <c r="F497" s="1100"/>
      <c r="G497" s="1101"/>
      <c r="H497" s="1098"/>
      <c r="I497" s="1100"/>
      <c r="J497" s="1100"/>
      <c r="K497" s="1100"/>
      <c r="L497" s="1100"/>
      <c r="M497" s="1100"/>
      <c r="N497" s="1100"/>
      <c r="O497" s="1101"/>
    </row>
    <row r="498" customFormat="false" ht="22.5" hidden="false" customHeight="true" outlineLevel="0" collapsed="false">
      <c r="A498" s="1123"/>
      <c r="B498" s="1098"/>
      <c r="C498" s="1100"/>
      <c r="D498" s="1100"/>
      <c r="E498" s="1100"/>
      <c r="F498" s="1100"/>
      <c r="G498" s="1101"/>
      <c r="H498" s="1098"/>
      <c r="I498" s="1100"/>
      <c r="J498" s="1100"/>
      <c r="K498" s="1100"/>
      <c r="L498" s="1100"/>
      <c r="M498" s="1100"/>
      <c r="N498" s="1100"/>
      <c r="O498" s="1101"/>
    </row>
    <row r="499" customFormat="false" ht="22.5" hidden="false" customHeight="true" outlineLevel="0" collapsed="false">
      <c r="A499" s="1123"/>
      <c r="B499" s="1098"/>
      <c r="C499" s="1100"/>
      <c r="D499" s="1100"/>
      <c r="E499" s="1100"/>
      <c r="F499" s="1100"/>
      <c r="G499" s="1101"/>
      <c r="H499" s="1098"/>
      <c r="I499" s="1100"/>
      <c r="J499" s="1100"/>
      <c r="K499" s="1100"/>
      <c r="L499" s="1100"/>
      <c r="M499" s="1100"/>
      <c r="N499" s="1100"/>
      <c r="O499" s="1101"/>
    </row>
    <row r="500" customFormat="false" ht="22.5" hidden="false" customHeight="true" outlineLevel="0" collapsed="false">
      <c r="A500" s="1123"/>
      <c r="B500" s="1098"/>
      <c r="C500" s="1100"/>
      <c r="D500" s="1100"/>
      <c r="E500" s="1100"/>
      <c r="F500" s="1100"/>
      <c r="G500" s="1101"/>
      <c r="H500" s="1098"/>
      <c r="I500" s="1100"/>
      <c r="J500" s="1100"/>
      <c r="K500" s="1100"/>
      <c r="L500" s="1100"/>
      <c r="M500" s="1100"/>
      <c r="N500" s="1100"/>
      <c r="O500" s="1101"/>
    </row>
    <row r="501" customFormat="false" ht="22.5" hidden="false" customHeight="true" outlineLevel="0" collapsed="false">
      <c r="A501" s="1123"/>
      <c r="B501" s="1098"/>
      <c r="C501" s="1100"/>
      <c r="D501" s="1100"/>
      <c r="E501" s="1100"/>
      <c r="F501" s="1100"/>
      <c r="G501" s="1101"/>
      <c r="H501" s="1098"/>
      <c r="I501" s="1100"/>
      <c r="J501" s="1100"/>
      <c r="K501" s="1100"/>
      <c r="L501" s="1100"/>
      <c r="M501" s="1100"/>
      <c r="N501" s="1100"/>
      <c r="O501" s="1101"/>
    </row>
    <row r="502" customFormat="false" ht="22.5" hidden="false" customHeight="true" outlineLevel="0" collapsed="false">
      <c r="A502" s="1123"/>
      <c r="B502" s="1098"/>
      <c r="C502" s="1100"/>
      <c r="D502" s="1100"/>
      <c r="E502" s="1100"/>
      <c r="F502" s="1100"/>
      <c r="G502" s="1101"/>
      <c r="H502" s="1098"/>
      <c r="I502" s="1100"/>
      <c r="J502" s="1100"/>
      <c r="K502" s="1100"/>
      <c r="L502" s="1100"/>
      <c r="M502" s="1100"/>
      <c r="N502" s="1100"/>
      <c r="O502" s="1101"/>
    </row>
    <row r="503" customFormat="false" ht="22.5" hidden="false" customHeight="true" outlineLevel="0" collapsed="false">
      <c r="A503" s="1123"/>
      <c r="B503" s="1098"/>
      <c r="C503" s="1100"/>
      <c r="D503" s="1100"/>
      <c r="E503" s="1100"/>
      <c r="F503" s="1100"/>
      <c r="G503" s="1101"/>
      <c r="H503" s="1098"/>
      <c r="I503" s="1100"/>
      <c r="J503" s="1100"/>
      <c r="K503" s="1100"/>
      <c r="L503" s="1100"/>
      <c r="M503" s="1100"/>
      <c r="N503" s="1100"/>
      <c r="O503" s="1101"/>
    </row>
    <row r="504" customFormat="false" ht="22.5" hidden="false" customHeight="true" outlineLevel="0" collapsed="false">
      <c r="A504" s="1123"/>
      <c r="B504" s="1098"/>
      <c r="C504" s="1100"/>
      <c r="D504" s="1100"/>
      <c r="E504" s="1100"/>
      <c r="F504" s="1100"/>
      <c r="G504" s="1101"/>
      <c r="H504" s="1098"/>
      <c r="I504" s="1100"/>
      <c r="J504" s="1100"/>
      <c r="K504" s="1100"/>
      <c r="L504" s="1100"/>
      <c r="M504" s="1100"/>
      <c r="N504" s="1100"/>
      <c r="O504" s="1101"/>
    </row>
    <row r="505" customFormat="false" ht="22.5" hidden="false" customHeight="true" outlineLevel="0" collapsed="false">
      <c r="A505" s="1123"/>
      <c r="B505" s="1098"/>
      <c r="C505" s="1100"/>
      <c r="D505" s="1100"/>
      <c r="E505" s="1100"/>
      <c r="F505" s="1100"/>
      <c r="G505" s="1101"/>
      <c r="H505" s="1098"/>
      <c r="I505" s="1100"/>
      <c r="J505" s="1100"/>
      <c r="K505" s="1100"/>
      <c r="L505" s="1100"/>
      <c r="M505" s="1100"/>
      <c r="N505" s="1100"/>
      <c r="O505" s="1101"/>
    </row>
    <row r="506" customFormat="false" ht="22.5" hidden="false" customHeight="true" outlineLevel="0" collapsed="false">
      <c r="A506" s="1123"/>
      <c r="B506" s="1098"/>
      <c r="C506" s="1100"/>
      <c r="D506" s="1100"/>
      <c r="E506" s="1100"/>
      <c r="F506" s="1100"/>
      <c r="G506" s="1101"/>
      <c r="H506" s="1098"/>
      <c r="I506" s="1100"/>
      <c r="J506" s="1100"/>
      <c r="K506" s="1100"/>
      <c r="L506" s="1100"/>
      <c r="M506" s="1100"/>
      <c r="N506" s="1100"/>
      <c r="O506" s="1101"/>
    </row>
    <row r="507" customFormat="false" ht="22.5" hidden="false" customHeight="true" outlineLevel="0" collapsed="false">
      <c r="A507" s="1123"/>
      <c r="B507" s="1098"/>
      <c r="C507" s="1100"/>
      <c r="D507" s="1100"/>
      <c r="E507" s="1100"/>
      <c r="F507" s="1100"/>
      <c r="G507" s="1101"/>
      <c r="H507" s="1098"/>
      <c r="I507" s="1100"/>
      <c r="J507" s="1100"/>
      <c r="K507" s="1100"/>
      <c r="L507" s="1100"/>
      <c r="M507" s="1100"/>
      <c r="N507" s="1100"/>
      <c r="O507" s="1101"/>
    </row>
    <row r="508" customFormat="false" ht="22.5" hidden="false" customHeight="true" outlineLevel="0" collapsed="false">
      <c r="A508" s="1123"/>
      <c r="B508" s="1098"/>
      <c r="C508" s="1100"/>
      <c r="D508" s="1100"/>
      <c r="E508" s="1100"/>
      <c r="F508" s="1100"/>
      <c r="G508" s="1101"/>
      <c r="H508" s="1098"/>
      <c r="I508" s="1100"/>
      <c r="J508" s="1100"/>
      <c r="K508" s="1100"/>
      <c r="L508" s="1100"/>
      <c r="M508" s="1100"/>
      <c r="N508" s="1100"/>
      <c r="O508" s="1101"/>
    </row>
    <row r="509" customFormat="false" ht="22.5" hidden="false" customHeight="true" outlineLevel="0" collapsed="false">
      <c r="A509" s="1123"/>
      <c r="B509" s="1098"/>
      <c r="C509" s="1100"/>
      <c r="D509" s="1100"/>
      <c r="E509" s="1100"/>
      <c r="F509" s="1100"/>
      <c r="G509" s="1101"/>
      <c r="H509" s="1098"/>
      <c r="I509" s="1100"/>
      <c r="J509" s="1100"/>
      <c r="K509" s="1100"/>
      <c r="L509" s="1100"/>
      <c r="M509" s="1100"/>
      <c r="N509" s="1100"/>
      <c r="O509" s="1101"/>
    </row>
    <row r="510" customFormat="false" ht="22.5" hidden="false" customHeight="true" outlineLevel="0" collapsed="false">
      <c r="A510" s="1123"/>
      <c r="B510" s="1098"/>
      <c r="C510" s="1100"/>
      <c r="D510" s="1100"/>
      <c r="E510" s="1100"/>
      <c r="F510" s="1100"/>
      <c r="G510" s="1101"/>
      <c r="H510" s="1098"/>
      <c r="I510" s="1100"/>
      <c r="J510" s="1100"/>
      <c r="K510" s="1100"/>
      <c r="L510" s="1100"/>
      <c r="M510" s="1100"/>
      <c r="N510" s="1100"/>
      <c r="O510" s="1101"/>
    </row>
    <row r="511" customFormat="false" ht="22.5" hidden="false" customHeight="true" outlineLevel="0" collapsed="false">
      <c r="A511" s="1123"/>
      <c r="B511" s="1098"/>
      <c r="C511" s="1100"/>
      <c r="D511" s="1100"/>
      <c r="E511" s="1100"/>
      <c r="F511" s="1100"/>
      <c r="G511" s="1101"/>
      <c r="H511" s="1098"/>
      <c r="I511" s="1100"/>
      <c r="J511" s="1100"/>
      <c r="K511" s="1100"/>
      <c r="L511" s="1100"/>
      <c r="M511" s="1100"/>
      <c r="N511" s="1100"/>
      <c r="O511" s="1101"/>
    </row>
    <row r="512" customFormat="false" ht="22.5" hidden="false" customHeight="true" outlineLevel="0" collapsed="false">
      <c r="A512" s="1123"/>
      <c r="B512" s="1098"/>
      <c r="C512" s="1100"/>
      <c r="D512" s="1100"/>
      <c r="E512" s="1100"/>
      <c r="F512" s="1100"/>
      <c r="G512" s="1101"/>
      <c r="H512" s="1098"/>
      <c r="I512" s="1100"/>
      <c r="J512" s="1100"/>
      <c r="K512" s="1100"/>
      <c r="L512" s="1100"/>
      <c r="M512" s="1100"/>
      <c r="N512" s="1100"/>
      <c r="O512" s="1101"/>
    </row>
    <row r="513" customFormat="false" ht="22.5" hidden="false" customHeight="true" outlineLevel="0" collapsed="false">
      <c r="A513" s="1123"/>
      <c r="B513" s="1098"/>
      <c r="C513" s="1100"/>
      <c r="D513" s="1100"/>
      <c r="E513" s="1100"/>
      <c r="F513" s="1100"/>
      <c r="G513" s="1101"/>
      <c r="H513" s="1098"/>
      <c r="I513" s="1100"/>
      <c r="J513" s="1100"/>
      <c r="K513" s="1100"/>
      <c r="L513" s="1100"/>
      <c r="M513" s="1100"/>
      <c r="N513" s="1100"/>
      <c r="O513" s="1101"/>
    </row>
    <row r="514" customFormat="false" ht="22.5" hidden="false" customHeight="true" outlineLevel="0" collapsed="false">
      <c r="A514" s="1123"/>
      <c r="B514" s="1098"/>
      <c r="C514" s="1100"/>
      <c r="D514" s="1100"/>
      <c r="E514" s="1100"/>
      <c r="F514" s="1100"/>
      <c r="G514" s="1101"/>
      <c r="H514" s="1098"/>
      <c r="I514" s="1100"/>
      <c r="J514" s="1100"/>
      <c r="K514" s="1100"/>
      <c r="L514" s="1100"/>
      <c r="M514" s="1100"/>
      <c r="N514" s="1100"/>
      <c r="O514" s="1101"/>
    </row>
    <row r="515" customFormat="false" ht="22.5" hidden="false" customHeight="true" outlineLevel="0" collapsed="false">
      <c r="A515" s="1123"/>
      <c r="B515" s="1098"/>
      <c r="C515" s="1100"/>
      <c r="D515" s="1100"/>
      <c r="E515" s="1100"/>
      <c r="F515" s="1100"/>
      <c r="G515" s="1101"/>
      <c r="H515" s="1098"/>
      <c r="I515" s="1100"/>
      <c r="J515" s="1100"/>
      <c r="K515" s="1100"/>
      <c r="L515" s="1100"/>
      <c r="M515" s="1100"/>
      <c r="N515" s="1100"/>
      <c r="O515" s="1101"/>
    </row>
    <row r="516" customFormat="false" ht="22.5" hidden="false" customHeight="true" outlineLevel="0" collapsed="false">
      <c r="A516" s="1123"/>
      <c r="B516" s="1098"/>
      <c r="C516" s="1100"/>
      <c r="D516" s="1100"/>
      <c r="E516" s="1100"/>
      <c r="F516" s="1100"/>
      <c r="G516" s="1101"/>
      <c r="H516" s="1098"/>
      <c r="I516" s="1100"/>
      <c r="J516" s="1100"/>
      <c r="K516" s="1100"/>
      <c r="L516" s="1100"/>
      <c r="M516" s="1100"/>
      <c r="N516" s="1100"/>
      <c r="O516" s="1101"/>
    </row>
    <row r="517" customFormat="false" ht="22.5" hidden="false" customHeight="true" outlineLevel="0" collapsed="false">
      <c r="A517" s="1123"/>
      <c r="B517" s="1098"/>
      <c r="C517" s="1100"/>
      <c r="D517" s="1100"/>
      <c r="E517" s="1100"/>
      <c r="F517" s="1100"/>
      <c r="G517" s="1101"/>
      <c r="H517" s="1098"/>
      <c r="I517" s="1100"/>
      <c r="J517" s="1100"/>
      <c r="K517" s="1100"/>
      <c r="L517" s="1100"/>
      <c r="M517" s="1100"/>
      <c r="N517" s="1100"/>
      <c r="O517" s="1101"/>
    </row>
    <row r="518" customFormat="false" ht="22.5" hidden="false" customHeight="true" outlineLevel="0" collapsed="false">
      <c r="A518" s="1123"/>
      <c r="B518" s="1098"/>
      <c r="C518" s="1100"/>
      <c r="D518" s="1100"/>
      <c r="E518" s="1100"/>
      <c r="F518" s="1100"/>
      <c r="G518" s="1101"/>
      <c r="H518" s="1098"/>
      <c r="I518" s="1100"/>
      <c r="J518" s="1100"/>
      <c r="K518" s="1100"/>
      <c r="L518" s="1100"/>
      <c r="M518" s="1100"/>
      <c r="N518" s="1100"/>
      <c r="O518" s="1101"/>
    </row>
    <row r="519" customFormat="false" ht="22.5" hidden="false" customHeight="true" outlineLevel="0" collapsed="false">
      <c r="A519" s="1123"/>
      <c r="B519" s="1098"/>
      <c r="C519" s="1100"/>
      <c r="D519" s="1100"/>
      <c r="E519" s="1100"/>
      <c r="F519" s="1100"/>
      <c r="G519" s="1101"/>
      <c r="H519" s="1098"/>
      <c r="I519" s="1100"/>
      <c r="J519" s="1100"/>
      <c r="K519" s="1100"/>
      <c r="L519" s="1100"/>
      <c r="M519" s="1100"/>
      <c r="N519" s="1100"/>
      <c r="O519" s="1101"/>
    </row>
    <row r="520" customFormat="false" ht="22.5" hidden="false" customHeight="true" outlineLevel="0" collapsed="false">
      <c r="A520" s="1123"/>
      <c r="B520" s="1098"/>
      <c r="C520" s="1100"/>
      <c r="D520" s="1100"/>
      <c r="E520" s="1100"/>
      <c r="F520" s="1100"/>
      <c r="G520" s="1101"/>
      <c r="H520" s="1098"/>
      <c r="I520" s="1100"/>
      <c r="J520" s="1100"/>
      <c r="K520" s="1100"/>
      <c r="L520" s="1100"/>
      <c r="M520" s="1100"/>
      <c r="N520" s="1100"/>
      <c r="O520" s="1101"/>
    </row>
    <row r="521" customFormat="false" ht="22.5" hidden="false" customHeight="true" outlineLevel="0" collapsed="false">
      <c r="A521" s="1123"/>
      <c r="B521" s="1098"/>
      <c r="C521" s="1100"/>
      <c r="D521" s="1100"/>
      <c r="E521" s="1100"/>
      <c r="F521" s="1100"/>
      <c r="G521" s="1101"/>
      <c r="H521" s="1098"/>
      <c r="I521" s="1100"/>
      <c r="J521" s="1100"/>
      <c r="K521" s="1100"/>
      <c r="L521" s="1100"/>
      <c r="M521" s="1100"/>
      <c r="N521" s="1100"/>
      <c r="O521" s="1101"/>
    </row>
    <row r="522" customFormat="false" ht="22.5" hidden="false" customHeight="true" outlineLevel="0" collapsed="false">
      <c r="A522" s="1123"/>
      <c r="B522" s="1098"/>
      <c r="C522" s="1100"/>
      <c r="D522" s="1100"/>
      <c r="E522" s="1100"/>
      <c r="F522" s="1100"/>
      <c r="G522" s="1101"/>
      <c r="H522" s="1098"/>
      <c r="I522" s="1100"/>
      <c r="J522" s="1100"/>
      <c r="K522" s="1100"/>
      <c r="L522" s="1100"/>
      <c r="M522" s="1100"/>
      <c r="N522" s="1100"/>
      <c r="O522" s="1101"/>
    </row>
    <row r="523" customFormat="false" ht="22.5" hidden="false" customHeight="true" outlineLevel="0" collapsed="false">
      <c r="A523" s="1123"/>
      <c r="B523" s="1098"/>
      <c r="C523" s="1100"/>
      <c r="D523" s="1100"/>
      <c r="E523" s="1100"/>
      <c r="F523" s="1100"/>
      <c r="G523" s="1101"/>
      <c r="H523" s="1098"/>
      <c r="I523" s="1100"/>
      <c r="J523" s="1100"/>
      <c r="K523" s="1100"/>
      <c r="L523" s="1100"/>
      <c r="M523" s="1100"/>
      <c r="N523" s="1100"/>
      <c r="O523" s="1101"/>
    </row>
    <row r="524" customFormat="false" ht="22.5" hidden="false" customHeight="true" outlineLevel="0" collapsed="false">
      <c r="A524" s="1123"/>
      <c r="B524" s="1098"/>
      <c r="C524" s="1100"/>
      <c r="D524" s="1100"/>
      <c r="E524" s="1100"/>
      <c r="F524" s="1100"/>
      <c r="G524" s="1101"/>
      <c r="H524" s="1098"/>
      <c r="I524" s="1100"/>
      <c r="J524" s="1100"/>
      <c r="K524" s="1100"/>
      <c r="L524" s="1100"/>
      <c r="M524" s="1100"/>
      <c r="N524" s="1100"/>
      <c r="O524" s="1101"/>
    </row>
    <row r="525" customFormat="false" ht="22.5" hidden="false" customHeight="true" outlineLevel="0" collapsed="false">
      <c r="A525" s="1123"/>
      <c r="B525" s="1098"/>
      <c r="C525" s="1100"/>
      <c r="D525" s="1100"/>
      <c r="E525" s="1100"/>
      <c r="F525" s="1100"/>
      <c r="G525" s="1101"/>
      <c r="H525" s="1098"/>
      <c r="I525" s="1100"/>
      <c r="J525" s="1100"/>
      <c r="K525" s="1100"/>
      <c r="L525" s="1100"/>
      <c r="M525" s="1100"/>
      <c r="N525" s="1100"/>
      <c r="O525" s="1101"/>
    </row>
    <row r="526" customFormat="false" ht="22.5" hidden="false" customHeight="true" outlineLevel="0" collapsed="false">
      <c r="A526" s="1123"/>
      <c r="B526" s="1098"/>
      <c r="C526" s="1100"/>
      <c r="D526" s="1100"/>
      <c r="E526" s="1100"/>
      <c r="F526" s="1100"/>
      <c r="G526" s="1101"/>
      <c r="H526" s="1098"/>
      <c r="I526" s="1100"/>
      <c r="J526" s="1100"/>
      <c r="K526" s="1100"/>
      <c r="L526" s="1100"/>
      <c r="M526" s="1100"/>
      <c r="N526" s="1100"/>
      <c r="O526" s="1101"/>
    </row>
    <row r="527" customFormat="false" ht="22.5" hidden="false" customHeight="true" outlineLevel="0" collapsed="false">
      <c r="A527" s="1123"/>
      <c r="B527" s="1098"/>
      <c r="C527" s="1100"/>
      <c r="D527" s="1100"/>
      <c r="E527" s="1100"/>
      <c r="F527" s="1100"/>
      <c r="G527" s="1101"/>
      <c r="H527" s="1098"/>
      <c r="I527" s="1100"/>
      <c r="J527" s="1100"/>
      <c r="K527" s="1100"/>
      <c r="L527" s="1100"/>
      <c r="M527" s="1100"/>
      <c r="N527" s="1100"/>
      <c r="O527" s="1101"/>
    </row>
    <row r="528" customFormat="false" ht="22.5" hidden="false" customHeight="true" outlineLevel="0" collapsed="false">
      <c r="A528" s="1123"/>
      <c r="B528" s="1098"/>
      <c r="C528" s="1100"/>
      <c r="D528" s="1100"/>
      <c r="E528" s="1100"/>
      <c r="F528" s="1100"/>
      <c r="G528" s="1101"/>
      <c r="H528" s="1098"/>
      <c r="I528" s="1100"/>
      <c r="J528" s="1100"/>
      <c r="K528" s="1100"/>
      <c r="L528" s="1100"/>
      <c r="M528" s="1100"/>
      <c r="N528" s="1100"/>
      <c r="O528" s="1101"/>
    </row>
    <row r="529" customFormat="false" ht="22.5" hidden="false" customHeight="true" outlineLevel="0" collapsed="false">
      <c r="A529" s="1123"/>
      <c r="B529" s="1098"/>
      <c r="C529" s="1100"/>
      <c r="D529" s="1100"/>
      <c r="E529" s="1100"/>
      <c r="F529" s="1100"/>
      <c r="G529" s="1101"/>
      <c r="H529" s="1098"/>
      <c r="I529" s="1100"/>
      <c r="J529" s="1100"/>
      <c r="K529" s="1100"/>
      <c r="L529" s="1100"/>
      <c r="M529" s="1100"/>
      <c r="N529" s="1100"/>
      <c r="O529" s="1101"/>
    </row>
    <row r="530" customFormat="false" ht="22.5" hidden="false" customHeight="true" outlineLevel="0" collapsed="false">
      <c r="A530" s="1123"/>
      <c r="B530" s="1098"/>
      <c r="C530" s="1100"/>
      <c r="D530" s="1100"/>
      <c r="E530" s="1100"/>
      <c r="F530" s="1100"/>
      <c r="G530" s="1101"/>
      <c r="H530" s="1098"/>
      <c r="I530" s="1100"/>
      <c r="J530" s="1100"/>
      <c r="K530" s="1100"/>
      <c r="L530" s="1100"/>
      <c r="M530" s="1100"/>
      <c r="N530" s="1100"/>
      <c r="O530" s="1101"/>
    </row>
    <row r="531" customFormat="false" ht="22.5" hidden="false" customHeight="true" outlineLevel="0" collapsed="false">
      <c r="A531" s="1123"/>
      <c r="B531" s="1098"/>
      <c r="C531" s="1100"/>
      <c r="D531" s="1100"/>
      <c r="E531" s="1100"/>
      <c r="F531" s="1100"/>
      <c r="G531" s="1101"/>
      <c r="H531" s="1098"/>
      <c r="I531" s="1100"/>
      <c r="J531" s="1100"/>
      <c r="K531" s="1100"/>
      <c r="L531" s="1100"/>
      <c r="M531" s="1100"/>
      <c r="N531" s="1100"/>
      <c r="O531" s="1101"/>
    </row>
    <row r="532" customFormat="false" ht="22.5" hidden="false" customHeight="true" outlineLevel="0" collapsed="false">
      <c r="A532" s="1123"/>
      <c r="B532" s="1098"/>
      <c r="C532" s="1100"/>
      <c r="D532" s="1100"/>
      <c r="E532" s="1100"/>
      <c r="F532" s="1100"/>
      <c r="G532" s="1101"/>
      <c r="H532" s="1098"/>
      <c r="I532" s="1100"/>
      <c r="J532" s="1100"/>
      <c r="K532" s="1100"/>
      <c r="L532" s="1100"/>
      <c r="M532" s="1100"/>
      <c r="N532" s="1100"/>
      <c r="O532" s="1101"/>
    </row>
    <row r="533" customFormat="false" ht="22.5" hidden="false" customHeight="true" outlineLevel="0" collapsed="false">
      <c r="A533" s="1123"/>
      <c r="B533" s="1098"/>
      <c r="C533" s="1100"/>
      <c r="D533" s="1100"/>
      <c r="E533" s="1100"/>
      <c r="F533" s="1100"/>
      <c r="G533" s="1101"/>
      <c r="H533" s="1098"/>
      <c r="I533" s="1100"/>
      <c r="J533" s="1100"/>
      <c r="K533" s="1100"/>
      <c r="L533" s="1100"/>
      <c r="M533" s="1100"/>
      <c r="N533" s="1100"/>
      <c r="O533" s="1101"/>
    </row>
    <row r="534" customFormat="false" ht="22.5" hidden="false" customHeight="true" outlineLevel="0" collapsed="false">
      <c r="A534" s="1123"/>
      <c r="B534" s="1098"/>
      <c r="C534" s="1100"/>
      <c r="D534" s="1100"/>
      <c r="E534" s="1100"/>
      <c r="F534" s="1100"/>
      <c r="G534" s="1101"/>
      <c r="H534" s="1098"/>
      <c r="I534" s="1100"/>
      <c r="J534" s="1100"/>
      <c r="K534" s="1100"/>
      <c r="L534" s="1100"/>
      <c r="M534" s="1100"/>
      <c r="N534" s="1100"/>
      <c r="O534" s="1101"/>
    </row>
    <row r="535" customFormat="false" ht="22.5" hidden="false" customHeight="true" outlineLevel="0" collapsed="false">
      <c r="A535" s="1123"/>
      <c r="B535" s="1098"/>
      <c r="C535" s="1100"/>
      <c r="D535" s="1100"/>
      <c r="E535" s="1100"/>
      <c r="F535" s="1100"/>
      <c r="G535" s="1101"/>
      <c r="H535" s="1098"/>
      <c r="I535" s="1100"/>
      <c r="J535" s="1100"/>
      <c r="K535" s="1100"/>
      <c r="L535" s="1100"/>
      <c r="M535" s="1100"/>
      <c r="N535" s="1100"/>
      <c r="O535" s="1101"/>
    </row>
    <row r="536" customFormat="false" ht="22.5" hidden="false" customHeight="true" outlineLevel="0" collapsed="false">
      <c r="A536" s="1123"/>
      <c r="B536" s="1098"/>
      <c r="C536" s="1100"/>
      <c r="D536" s="1100"/>
      <c r="E536" s="1100"/>
      <c r="F536" s="1100"/>
      <c r="G536" s="1101"/>
      <c r="H536" s="1098"/>
      <c r="I536" s="1100"/>
      <c r="J536" s="1100"/>
      <c r="K536" s="1100"/>
      <c r="L536" s="1100"/>
      <c r="M536" s="1100"/>
      <c r="N536" s="1100"/>
      <c r="O536" s="1101"/>
    </row>
    <row r="537" customFormat="false" ht="22.5" hidden="false" customHeight="true" outlineLevel="0" collapsed="false">
      <c r="A537" s="1123"/>
      <c r="B537" s="1098"/>
      <c r="C537" s="1100"/>
      <c r="D537" s="1100"/>
      <c r="E537" s="1100"/>
      <c r="F537" s="1100"/>
      <c r="G537" s="1101"/>
      <c r="H537" s="1098"/>
      <c r="I537" s="1100"/>
      <c r="J537" s="1100"/>
      <c r="K537" s="1100"/>
      <c r="L537" s="1100"/>
      <c r="M537" s="1100"/>
      <c r="N537" s="1100"/>
      <c r="O537" s="1101"/>
    </row>
    <row r="538" customFormat="false" ht="22.5" hidden="false" customHeight="true" outlineLevel="0" collapsed="false">
      <c r="A538" s="1123"/>
      <c r="B538" s="1098"/>
      <c r="C538" s="1100"/>
      <c r="D538" s="1100"/>
      <c r="E538" s="1100"/>
      <c r="F538" s="1100"/>
      <c r="G538" s="1101"/>
      <c r="H538" s="1098"/>
      <c r="I538" s="1100"/>
      <c r="J538" s="1100"/>
      <c r="K538" s="1100"/>
      <c r="L538" s="1100"/>
      <c r="M538" s="1100"/>
      <c r="N538" s="1100"/>
      <c r="O538" s="1101"/>
    </row>
    <row r="539" customFormat="false" ht="22.5" hidden="false" customHeight="true" outlineLevel="0" collapsed="false">
      <c r="A539" s="1123"/>
      <c r="B539" s="1098"/>
      <c r="C539" s="1100"/>
      <c r="D539" s="1100"/>
      <c r="E539" s="1100"/>
      <c r="F539" s="1100"/>
      <c r="G539" s="1101"/>
      <c r="H539" s="1098"/>
      <c r="I539" s="1100"/>
      <c r="J539" s="1100"/>
      <c r="K539" s="1100"/>
      <c r="L539" s="1100"/>
      <c r="M539" s="1100"/>
      <c r="N539" s="1100"/>
      <c r="O539" s="1101"/>
    </row>
    <row r="540" customFormat="false" ht="22.5" hidden="false" customHeight="true" outlineLevel="0" collapsed="false">
      <c r="A540" s="1123"/>
      <c r="B540" s="1098"/>
      <c r="C540" s="1100"/>
      <c r="D540" s="1100"/>
      <c r="E540" s="1100"/>
      <c r="F540" s="1100"/>
      <c r="G540" s="1101"/>
      <c r="H540" s="1098"/>
      <c r="I540" s="1100"/>
      <c r="J540" s="1100"/>
      <c r="K540" s="1100"/>
      <c r="L540" s="1100"/>
      <c r="M540" s="1100"/>
      <c r="N540" s="1100"/>
      <c r="O540" s="1101"/>
    </row>
    <row r="541" customFormat="false" ht="22.5" hidden="false" customHeight="true" outlineLevel="0" collapsed="false">
      <c r="A541" s="1123"/>
      <c r="B541" s="1098"/>
      <c r="C541" s="1100"/>
      <c r="D541" s="1100"/>
      <c r="E541" s="1100"/>
      <c r="F541" s="1100"/>
      <c r="G541" s="1101"/>
      <c r="H541" s="1098"/>
      <c r="I541" s="1100"/>
      <c r="J541" s="1100"/>
      <c r="K541" s="1100"/>
      <c r="L541" s="1100"/>
      <c r="M541" s="1100"/>
      <c r="N541" s="1100"/>
      <c r="O541" s="1101"/>
    </row>
    <row r="542" customFormat="false" ht="22.5" hidden="false" customHeight="true" outlineLevel="0" collapsed="false">
      <c r="A542" s="1123"/>
      <c r="B542" s="1098"/>
      <c r="C542" s="1100"/>
      <c r="D542" s="1100"/>
      <c r="E542" s="1100"/>
      <c r="F542" s="1100"/>
      <c r="G542" s="1101"/>
      <c r="H542" s="1098"/>
      <c r="I542" s="1100"/>
      <c r="J542" s="1100"/>
      <c r="K542" s="1100"/>
      <c r="L542" s="1100"/>
      <c r="M542" s="1100"/>
      <c r="N542" s="1100"/>
      <c r="O542" s="1101"/>
    </row>
    <row r="543" customFormat="false" ht="22.5" hidden="false" customHeight="true" outlineLevel="0" collapsed="false">
      <c r="A543" s="1123"/>
      <c r="B543" s="1098"/>
      <c r="C543" s="1100"/>
      <c r="D543" s="1100"/>
      <c r="E543" s="1100"/>
      <c r="F543" s="1100"/>
      <c r="G543" s="1101"/>
      <c r="H543" s="1098"/>
      <c r="I543" s="1100"/>
      <c r="J543" s="1100"/>
      <c r="K543" s="1100"/>
      <c r="L543" s="1100"/>
      <c r="M543" s="1100"/>
      <c r="N543" s="1100"/>
      <c r="O543" s="1101"/>
    </row>
    <row r="544" customFormat="false" ht="22.5" hidden="false" customHeight="true" outlineLevel="0" collapsed="false">
      <c r="A544" s="1123"/>
      <c r="B544" s="1098"/>
      <c r="C544" s="1100"/>
      <c r="D544" s="1100"/>
      <c r="E544" s="1100"/>
      <c r="F544" s="1100"/>
      <c r="G544" s="1101"/>
      <c r="H544" s="1098"/>
      <c r="I544" s="1100"/>
      <c r="J544" s="1100"/>
      <c r="K544" s="1100"/>
      <c r="L544" s="1100"/>
      <c r="M544" s="1100"/>
      <c r="N544" s="1100"/>
      <c r="O544" s="1101"/>
    </row>
    <row r="545" customFormat="false" ht="22.5" hidden="false" customHeight="true" outlineLevel="0" collapsed="false">
      <c r="A545" s="1123"/>
      <c r="B545" s="1098"/>
      <c r="C545" s="1100"/>
      <c r="D545" s="1100"/>
      <c r="E545" s="1100"/>
      <c r="F545" s="1100"/>
      <c r="G545" s="1101"/>
      <c r="H545" s="1098"/>
      <c r="I545" s="1100"/>
      <c r="J545" s="1100"/>
      <c r="K545" s="1100"/>
      <c r="L545" s="1100"/>
      <c r="M545" s="1100"/>
      <c r="N545" s="1100"/>
      <c r="O545" s="1101"/>
    </row>
    <row r="546" customFormat="false" ht="22.5" hidden="false" customHeight="true" outlineLevel="0" collapsed="false">
      <c r="A546" s="1123"/>
      <c r="B546" s="1098"/>
      <c r="C546" s="1100"/>
      <c r="D546" s="1100"/>
      <c r="E546" s="1100"/>
      <c r="F546" s="1100"/>
      <c r="G546" s="1101"/>
      <c r="H546" s="1098"/>
      <c r="I546" s="1100"/>
      <c r="J546" s="1100"/>
      <c r="K546" s="1100"/>
      <c r="L546" s="1100"/>
      <c r="M546" s="1100"/>
      <c r="N546" s="1100"/>
      <c r="O546" s="1101"/>
    </row>
    <row r="547" customFormat="false" ht="22.5" hidden="false" customHeight="true" outlineLevel="0" collapsed="false">
      <c r="A547" s="1123"/>
      <c r="B547" s="1098"/>
      <c r="C547" s="1100"/>
      <c r="D547" s="1100"/>
      <c r="E547" s="1100"/>
      <c r="F547" s="1100"/>
      <c r="G547" s="1101"/>
      <c r="H547" s="1098"/>
      <c r="I547" s="1100"/>
      <c r="J547" s="1100"/>
      <c r="K547" s="1100"/>
      <c r="L547" s="1100"/>
      <c r="M547" s="1100"/>
      <c r="N547" s="1100"/>
      <c r="O547" s="1101"/>
    </row>
    <row r="548" customFormat="false" ht="22.5" hidden="false" customHeight="true" outlineLevel="0" collapsed="false">
      <c r="A548" s="1123"/>
      <c r="B548" s="1098"/>
      <c r="C548" s="1100"/>
      <c r="D548" s="1100"/>
      <c r="E548" s="1100"/>
      <c r="F548" s="1100"/>
      <c r="G548" s="1101"/>
      <c r="H548" s="1098"/>
      <c r="I548" s="1100"/>
      <c r="J548" s="1100"/>
      <c r="K548" s="1100"/>
      <c r="L548" s="1100"/>
      <c r="M548" s="1100"/>
      <c r="N548" s="1100"/>
      <c r="O548" s="1101"/>
    </row>
    <row r="549" customFormat="false" ht="22.5" hidden="false" customHeight="true" outlineLevel="0" collapsed="false">
      <c r="A549" s="1123"/>
      <c r="B549" s="1098"/>
      <c r="C549" s="1100"/>
      <c r="D549" s="1100"/>
      <c r="E549" s="1100"/>
      <c r="F549" s="1100"/>
      <c r="G549" s="1101"/>
      <c r="H549" s="1098"/>
      <c r="I549" s="1100"/>
      <c r="J549" s="1100"/>
      <c r="K549" s="1100"/>
      <c r="L549" s="1100"/>
      <c r="M549" s="1100"/>
      <c r="N549" s="1100"/>
      <c r="O549" s="1101"/>
    </row>
    <row r="550" customFormat="false" ht="22.5" hidden="false" customHeight="true" outlineLevel="0" collapsed="false">
      <c r="A550" s="1123"/>
      <c r="B550" s="1098"/>
      <c r="C550" s="1100"/>
      <c r="D550" s="1100"/>
      <c r="E550" s="1100"/>
      <c r="F550" s="1100"/>
      <c r="G550" s="1101"/>
      <c r="H550" s="1098"/>
      <c r="I550" s="1100"/>
      <c r="J550" s="1100"/>
      <c r="K550" s="1100"/>
      <c r="L550" s="1100"/>
      <c r="M550" s="1100"/>
      <c r="N550" s="1100"/>
      <c r="O550" s="1101"/>
    </row>
    <row r="551" customFormat="false" ht="22.5" hidden="false" customHeight="true" outlineLevel="0" collapsed="false">
      <c r="A551" s="1123"/>
      <c r="B551" s="1098"/>
      <c r="C551" s="1100"/>
      <c r="D551" s="1100"/>
      <c r="E551" s="1100"/>
      <c r="F551" s="1100"/>
      <c r="G551" s="1101"/>
      <c r="H551" s="1098"/>
      <c r="I551" s="1100"/>
      <c r="J551" s="1100"/>
      <c r="K551" s="1100"/>
      <c r="L551" s="1100"/>
      <c r="M551" s="1100"/>
      <c r="N551" s="1100"/>
      <c r="O551" s="1101"/>
    </row>
    <row r="552" customFormat="false" ht="22.5" hidden="false" customHeight="true" outlineLevel="0" collapsed="false">
      <c r="A552" s="1123"/>
      <c r="B552" s="1098"/>
      <c r="C552" s="1100"/>
      <c r="D552" s="1100"/>
      <c r="E552" s="1100"/>
      <c r="F552" s="1100"/>
      <c r="G552" s="1101"/>
      <c r="H552" s="1098"/>
      <c r="I552" s="1100"/>
      <c r="J552" s="1100"/>
      <c r="K552" s="1100"/>
      <c r="L552" s="1100"/>
      <c r="M552" s="1100"/>
      <c r="N552" s="1100"/>
      <c r="O552" s="1101"/>
    </row>
    <row r="553" customFormat="false" ht="22.5" hidden="false" customHeight="true" outlineLevel="0" collapsed="false">
      <c r="A553" s="1123"/>
      <c r="B553" s="1098"/>
      <c r="C553" s="1100"/>
      <c r="D553" s="1100"/>
      <c r="E553" s="1100"/>
      <c r="F553" s="1100"/>
      <c r="G553" s="1101"/>
      <c r="H553" s="1098"/>
      <c r="I553" s="1100"/>
      <c r="J553" s="1100"/>
      <c r="K553" s="1100"/>
      <c r="L553" s="1100"/>
      <c r="M553" s="1100"/>
      <c r="N553" s="1100"/>
      <c r="O553" s="1101"/>
    </row>
    <row r="554" customFormat="false" ht="22.5" hidden="false" customHeight="true" outlineLevel="0" collapsed="false">
      <c r="A554" s="1123"/>
      <c r="B554" s="1098"/>
      <c r="C554" s="1100"/>
      <c r="D554" s="1100"/>
      <c r="E554" s="1100"/>
      <c r="F554" s="1100"/>
      <c r="G554" s="1101"/>
      <c r="H554" s="1098"/>
      <c r="I554" s="1100"/>
      <c r="J554" s="1100"/>
      <c r="K554" s="1100"/>
      <c r="L554" s="1100"/>
      <c r="M554" s="1100"/>
      <c r="N554" s="1100"/>
      <c r="O554" s="1101"/>
    </row>
    <row r="555" customFormat="false" ht="22.5" hidden="false" customHeight="true" outlineLevel="0" collapsed="false">
      <c r="A555" s="1123"/>
      <c r="B555" s="1098"/>
      <c r="C555" s="1100"/>
      <c r="D555" s="1100"/>
      <c r="E555" s="1100"/>
      <c r="F555" s="1100"/>
      <c r="G555" s="1101"/>
      <c r="H555" s="1098"/>
      <c r="I555" s="1100"/>
      <c r="J555" s="1100"/>
      <c r="K555" s="1100"/>
      <c r="L555" s="1100"/>
      <c r="M555" s="1100"/>
      <c r="N555" s="1100"/>
      <c r="O555" s="1101"/>
    </row>
    <row r="556" customFormat="false" ht="22.5" hidden="false" customHeight="true" outlineLevel="0" collapsed="false">
      <c r="A556" s="1123"/>
      <c r="B556" s="1098"/>
      <c r="C556" s="1100"/>
      <c r="D556" s="1100"/>
      <c r="E556" s="1100"/>
      <c r="F556" s="1100"/>
      <c r="G556" s="1101"/>
      <c r="H556" s="1098"/>
      <c r="I556" s="1100"/>
      <c r="J556" s="1100"/>
      <c r="K556" s="1100"/>
      <c r="L556" s="1100"/>
      <c r="M556" s="1100"/>
      <c r="N556" s="1100"/>
      <c r="O556" s="1101"/>
    </row>
    <row r="557" customFormat="false" ht="22.5" hidden="false" customHeight="true" outlineLevel="0" collapsed="false">
      <c r="A557" s="1123"/>
      <c r="B557" s="1098"/>
      <c r="C557" s="1100"/>
      <c r="D557" s="1100"/>
      <c r="E557" s="1100"/>
      <c r="F557" s="1100"/>
      <c r="G557" s="1101"/>
      <c r="H557" s="1098"/>
      <c r="I557" s="1100"/>
      <c r="J557" s="1100"/>
      <c r="K557" s="1100"/>
      <c r="L557" s="1100"/>
      <c r="M557" s="1100"/>
      <c r="N557" s="1100"/>
      <c r="O557" s="1101"/>
    </row>
    <row r="558" customFormat="false" ht="22.5" hidden="false" customHeight="true" outlineLevel="0" collapsed="false">
      <c r="A558" s="1123"/>
      <c r="B558" s="1098"/>
      <c r="C558" s="1100"/>
      <c r="D558" s="1100"/>
      <c r="E558" s="1100"/>
      <c r="F558" s="1100"/>
      <c r="G558" s="1101"/>
      <c r="H558" s="1098"/>
      <c r="I558" s="1100"/>
      <c r="J558" s="1100"/>
      <c r="K558" s="1100"/>
      <c r="L558" s="1100"/>
      <c r="M558" s="1100"/>
      <c r="N558" s="1100"/>
      <c r="O558" s="1101"/>
    </row>
    <row r="559" customFormat="false" ht="22.5" hidden="false" customHeight="true" outlineLevel="0" collapsed="false">
      <c r="A559" s="1123"/>
      <c r="B559" s="1098"/>
      <c r="C559" s="1100"/>
      <c r="D559" s="1100"/>
      <c r="E559" s="1100"/>
      <c r="F559" s="1100"/>
      <c r="G559" s="1101"/>
      <c r="H559" s="1098"/>
      <c r="I559" s="1100"/>
      <c r="J559" s="1100"/>
      <c r="K559" s="1100"/>
      <c r="L559" s="1100"/>
      <c r="M559" s="1100"/>
      <c r="N559" s="1100"/>
      <c r="O559" s="1101"/>
    </row>
    <row r="560" customFormat="false" ht="22.5" hidden="false" customHeight="true" outlineLevel="0" collapsed="false">
      <c r="A560" s="1123"/>
      <c r="B560" s="1098"/>
      <c r="C560" s="1100"/>
      <c r="D560" s="1100"/>
      <c r="E560" s="1100"/>
      <c r="F560" s="1100"/>
      <c r="G560" s="1101"/>
      <c r="H560" s="1098"/>
      <c r="I560" s="1100"/>
      <c r="J560" s="1100"/>
      <c r="K560" s="1100"/>
      <c r="L560" s="1100"/>
      <c r="M560" s="1100"/>
      <c r="N560" s="1100"/>
      <c r="O560" s="1101"/>
    </row>
    <row r="561" customFormat="false" ht="22.5" hidden="false" customHeight="true" outlineLevel="0" collapsed="false">
      <c r="A561" s="1123"/>
      <c r="B561" s="1098"/>
      <c r="C561" s="1100"/>
      <c r="D561" s="1100"/>
      <c r="E561" s="1100"/>
      <c r="F561" s="1100"/>
      <c r="G561" s="1101"/>
      <c r="H561" s="1098"/>
      <c r="I561" s="1100"/>
      <c r="J561" s="1100"/>
      <c r="K561" s="1100"/>
      <c r="L561" s="1100"/>
      <c r="M561" s="1100"/>
      <c r="N561" s="1100"/>
      <c r="O561" s="1101"/>
    </row>
    <row r="562" customFormat="false" ht="22.5" hidden="false" customHeight="true" outlineLevel="0" collapsed="false">
      <c r="A562" s="1123"/>
      <c r="B562" s="1098"/>
      <c r="C562" s="1100"/>
      <c r="D562" s="1100"/>
      <c r="E562" s="1100"/>
      <c r="F562" s="1100"/>
      <c r="G562" s="1101"/>
      <c r="H562" s="1098"/>
      <c r="I562" s="1100"/>
      <c r="J562" s="1100"/>
      <c r="K562" s="1100"/>
      <c r="L562" s="1100"/>
      <c r="M562" s="1100"/>
      <c r="N562" s="1100"/>
      <c r="O562" s="1101"/>
    </row>
    <row r="563" customFormat="false" ht="22.5" hidden="false" customHeight="true" outlineLevel="0" collapsed="false">
      <c r="A563" s="1123"/>
      <c r="B563" s="1098"/>
      <c r="C563" s="1100"/>
      <c r="D563" s="1100"/>
      <c r="E563" s="1100"/>
      <c r="F563" s="1100"/>
      <c r="G563" s="1101"/>
      <c r="H563" s="1098"/>
      <c r="I563" s="1100"/>
      <c r="J563" s="1100"/>
      <c r="K563" s="1100"/>
      <c r="L563" s="1100"/>
      <c r="M563" s="1100"/>
      <c r="N563" s="1100"/>
      <c r="O563" s="1101"/>
    </row>
    <row r="564" customFormat="false" ht="22.5" hidden="false" customHeight="true" outlineLevel="0" collapsed="false">
      <c r="A564" s="1123"/>
      <c r="B564" s="1098"/>
      <c r="C564" s="1100"/>
      <c r="D564" s="1100"/>
      <c r="E564" s="1100"/>
      <c r="F564" s="1100"/>
      <c r="G564" s="1101"/>
      <c r="H564" s="1098"/>
      <c r="I564" s="1100"/>
      <c r="J564" s="1100"/>
      <c r="K564" s="1100"/>
      <c r="L564" s="1100"/>
      <c r="M564" s="1100"/>
      <c r="N564" s="1100"/>
      <c r="O564" s="1101"/>
    </row>
    <row r="565" customFormat="false" ht="22.5" hidden="false" customHeight="true" outlineLevel="0" collapsed="false">
      <c r="A565" s="1123"/>
      <c r="B565" s="1098"/>
      <c r="C565" s="1100"/>
      <c r="D565" s="1100"/>
      <c r="E565" s="1100"/>
      <c r="F565" s="1100"/>
      <c r="G565" s="1101"/>
      <c r="H565" s="1098"/>
      <c r="I565" s="1100"/>
      <c r="J565" s="1100"/>
      <c r="K565" s="1100"/>
      <c r="L565" s="1100"/>
      <c r="M565" s="1100"/>
      <c r="N565" s="1100"/>
      <c r="O565" s="1101"/>
    </row>
    <row r="566" customFormat="false" ht="22.5" hidden="false" customHeight="true" outlineLevel="0" collapsed="false">
      <c r="A566" s="1123"/>
      <c r="B566" s="1098"/>
      <c r="C566" s="1100"/>
      <c r="D566" s="1100"/>
      <c r="E566" s="1100"/>
      <c r="F566" s="1100"/>
      <c r="G566" s="1101"/>
      <c r="H566" s="1098"/>
      <c r="I566" s="1100"/>
      <c r="J566" s="1100"/>
      <c r="K566" s="1100"/>
      <c r="L566" s="1100"/>
      <c r="M566" s="1100"/>
      <c r="N566" s="1100"/>
      <c r="O566" s="1101"/>
    </row>
    <row r="567" customFormat="false" ht="22.5" hidden="false" customHeight="true" outlineLevel="0" collapsed="false">
      <c r="A567" s="1123"/>
      <c r="B567" s="1098"/>
      <c r="C567" s="1100"/>
      <c r="D567" s="1100"/>
      <c r="E567" s="1100"/>
      <c r="F567" s="1100"/>
      <c r="G567" s="1101"/>
      <c r="H567" s="1098"/>
      <c r="I567" s="1100"/>
      <c r="J567" s="1100"/>
      <c r="K567" s="1100"/>
      <c r="L567" s="1100"/>
      <c r="M567" s="1100"/>
      <c r="N567" s="1100"/>
      <c r="O567" s="1101"/>
    </row>
    <row r="568" customFormat="false" ht="22.5" hidden="false" customHeight="true" outlineLevel="0" collapsed="false">
      <c r="A568" s="1123"/>
      <c r="B568" s="1098"/>
      <c r="C568" s="1100"/>
      <c r="D568" s="1100"/>
      <c r="E568" s="1100"/>
      <c r="F568" s="1100"/>
      <c r="G568" s="1101"/>
      <c r="H568" s="1098"/>
      <c r="I568" s="1100"/>
      <c r="J568" s="1100"/>
      <c r="K568" s="1100"/>
      <c r="L568" s="1100"/>
      <c r="M568" s="1100"/>
      <c r="N568" s="1100"/>
      <c r="O568" s="1101"/>
    </row>
    <row r="569" customFormat="false" ht="22.5" hidden="false" customHeight="true" outlineLevel="0" collapsed="false">
      <c r="A569" s="1123"/>
      <c r="B569" s="1098"/>
      <c r="C569" s="1100"/>
      <c r="D569" s="1100"/>
      <c r="E569" s="1100"/>
      <c r="F569" s="1100"/>
      <c r="G569" s="1101"/>
      <c r="H569" s="1098"/>
      <c r="I569" s="1100"/>
      <c r="J569" s="1100"/>
      <c r="K569" s="1100"/>
      <c r="L569" s="1100"/>
      <c r="M569" s="1100"/>
      <c r="N569" s="1100"/>
      <c r="O569" s="1101"/>
    </row>
    <row r="570" customFormat="false" ht="22.5" hidden="false" customHeight="true" outlineLevel="0" collapsed="false">
      <c r="A570" s="1123"/>
      <c r="B570" s="1098"/>
      <c r="C570" s="1100"/>
      <c r="D570" s="1100"/>
      <c r="E570" s="1100"/>
      <c r="F570" s="1100"/>
      <c r="G570" s="1101"/>
      <c r="H570" s="1098"/>
      <c r="I570" s="1100"/>
      <c r="J570" s="1100"/>
      <c r="K570" s="1100"/>
      <c r="L570" s="1100"/>
      <c r="M570" s="1100"/>
      <c r="N570" s="1100"/>
      <c r="O570" s="1101"/>
    </row>
    <row r="571" customFormat="false" ht="22.5" hidden="false" customHeight="true" outlineLevel="0" collapsed="false">
      <c r="A571" s="1123"/>
      <c r="B571" s="1098"/>
      <c r="C571" s="1100"/>
      <c r="D571" s="1100"/>
      <c r="E571" s="1100"/>
      <c r="F571" s="1100"/>
      <c r="G571" s="1101"/>
      <c r="H571" s="1098"/>
      <c r="I571" s="1100"/>
      <c r="J571" s="1100"/>
      <c r="K571" s="1100"/>
      <c r="L571" s="1100"/>
      <c r="M571" s="1100"/>
      <c r="N571" s="1100"/>
      <c r="O571" s="1101"/>
    </row>
    <row r="572" customFormat="false" ht="22.5" hidden="false" customHeight="true" outlineLevel="0" collapsed="false">
      <c r="A572" s="1123"/>
      <c r="B572" s="1098"/>
      <c r="C572" s="1100"/>
      <c r="D572" s="1100"/>
      <c r="E572" s="1100"/>
      <c r="F572" s="1100"/>
      <c r="G572" s="1101"/>
      <c r="H572" s="1098"/>
      <c r="I572" s="1100"/>
      <c r="J572" s="1100"/>
      <c r="K572" s="1100"/>
      <c r="L572" s="1100"/>
      <c r="M572" s="1100"/>
      <c r="N572" s="1100"/>
      <c r="O572" s="1101"/>
    </row>
    <row r="573" customFormat="false" ht="22.5" hidden="false" customHeight="true" outlineLevel="0" collapsed="false">
      <c r="A573" s="1123"/>
      <c r="B573" s="1098"/>
      <c r="C573" s="1100"/>
      <c r="D573" s="1100"/>
      <c r="E573" s="1100"/>
      <c r="F573" s="1100"/>
      <c r="G573" s="1101"/>
      <c r="H573" s="1098"/>
      <c r="I573" s="1100"/>
      <c r="J573" s="1100"/>
      <c r="K573" s="1100"/>
      <c r="L573" s="1100"/>
      <c r="M573" s="1100"/>
      <c r="N573" s="1100"/>
      <c r="O573" s="1101"/>
    </row>
    <row r="574" customFormat="false" ht="22.5" hidden="false" customHeight="true" outlineLevel="0" collapsed="false">
      <c r="A574" s="1123"/>
      <c r="B574" s="1098"/>
      <c r="C574" s="1100"/>
      <c r="D574" s="1100"/>
      <c r="E574" s="1100"/>
      <c r="F574" s="1100"/>
      <c r="G574" s="1101"/>
      <c r="H574" s="1098"/>
      <c r="I574" s="1100"/>
      <c r="J574" s="1100"/>
      <c r="K574" s="1100"/>
      <c r="L574" s="1100"/>
      <c r="M574" s="1100"/>
      <c r="N574" s="1100"/>
      <c r="O574" s="1101"/>
    </row>
    <row r="575" customFormat="false" ht="22.5" hidden="false" customHeight="true" outlineLevel="0" collapsed="false">
      <c r="A575" s="1123"/>
      <c r="B575" s="1098"/>
      <c r="C575" s="1100"/>
      <c r="D575" s="1100"/>
      <c r="E575" s="1100"/>
      <c r="F575" s="1100"/>
      <c r="G575" s="1101"/>
      <c r="H575" s="1098"/>
      <c r="I575" s="1100"/>
      <c r="J575" s="1100"/>
      <c r="K575" s="1100"/>
      <c r="L575" s="1100"/>
      <c r="M575" s="1100"/>
      <c r="N575" s="1100"/>
      <c r="O575" s="1101"/>
    </row>
    <row r="576" customFormat="false" ht="22.5" hidden="false" customHeight="true" outlineLevel="0" collapsed="false">
      <c r="A576" s="1123"/>
      <c r="B576" s="1098"/>
      <c r="C576" s="1100"/>
      <c r="D576" s="1100"/>
      <c r="E576" s="1100"/>
      <c r="F576" s="1100"/>
      <c r="G576" s="1101"/>
      <c r="H576" s="1098"/>
      <c r="I576" s="1100"/>
      <c r="J576" s="1100"/>
      <c r="K576" s="1100"/>
      <c r="L576" s="1100"/>
      <c r="M576" s="1100"/>
      <c r="N576" s="1100"/>
      <c r="O576" s="1101"/>
    </row>
    <row r="577" customFormat="false" ht="22.5" hidden="false" customHeight="true" outlineLevel="0" collapsed="false">
      <c r="A577" s="1123"/>
      <c r="B577" s="1098"/>
      <c r="C577" s="1100"/>
      <c r="D577" s="1100"/>
      <c r="E577" s="1100"/>
      <c r="F577" s="1100"/>
      <c r="G577" s="1101"/>
      <c r="H577" s="1098"/>
      <c r="I577" s="1100"/>
      <c r="J577" s="1100"/>
      <c r="K577" s="1100"/>
      <c r="L577" s="1100"/>
      <c r="M577" s="1100"/>
      <c r="N577" s="1100"/>
      <c r="O577" s="1101"/>
    </row>
    <row r="578" customFormat="false" ht="22.5" hidden="false" customHeight="true" outlineLevel="0" collapsed="false">
      <c r="A578" s="1123"/>
      <c r="B578" s="1098"/>
      <c r="C578" s="1100"/>
      <c r="D578" s="1100"/>
      <c r="E578" s="1100"/>
      <c r="F578" s="1100"/>
      <c r="G578" s="1101"/>
      <c r="H578" s="1098"/>
      <c r="I578" s="1100"/>
      <c r="J578" s="1100"/>
      <c r="K578" s="1100"/>
      <c r="L578" s="1100"/>
      <c r="M578" s="1100"/>
      <c r="N578" s="1100"/>
      <c r="O578" s="1101"/>
    </row>
    <row r="579" customFormat="false" ht="22.5" hidden="false" customHeight="true" outlineLevel="0" collapsed="false">
      <c r="A579" s="1123"/>
      <c r="B579" s="1098"/>
      <c r="C579" s="1100"/>
      <c r="D579" s="1100"/>
      <c r="E579" s="1100"/>
      <c r="F579" s="1100"/>
      <c r="G579" s="1101"/>
      <c r="H579" s="1098"/>
      <c r="I579" s="1100"/>
      <c r="J579" s="1100"/>
      <c r="K579" s="1100"/>
      <c r="L579" s="1100"/>
      <c r="M579" s="1100"/>
      <c r="N579" s="1100"/>
      <c r="O579" s="1101"/>
    </row>
    <row r="580" customFormat="false" ht="22.5" hidden="false" customHeight="true" outlineLevel="0" collapsed="false">
      <c r="A580" s="1123"/>
      <c r="B580" s="1098"/>
      <c r="C580" s="1100"/>
      <c r="D580" s="1100"/>
      <c r="E580" s="1100"/>
      <c r="F580" s="1100"/>
      <c r="G580" s="1101"/>
      <c r="H580" s="1098"/>
      <c r="I580" s="1100"/>
      <c r="J580" s="1100"/>
      <c r="K580" s="1100"/>
      <c r="L580" s="1100"/>
      <c r="M580" s="1100"/>
      <c r="N580" s="1100"/>
      <c r="O580" s="1101"/>
    </row>
    <row r="581" customFormat="false" ht="22.5" hidden="false" customHeight="true" outlineLevel="0" collapsed="false">
      <c r="A581" s="1123"/>
      <c r="B581" s="1098"/>
      <c r="C581" s="1100"/>
      <c r="D581" s="1100"/>
      <c r="E581" s="1100"/>
      <c r="F581" s="1100"/>
      <c r="G581" s="1101"/>
      <c r="H581" s="1098"/>
      <c r="I581" s="1100"/>
      <c r="J581" s="1100"/>
      <c r="K581" s="1100"/>
      <c r="L581" s="1100"/>
      <c r="M581" s="1100"/>
      <c r="N581" s="1100"/>
      <c r="O581" s="1101"/>
    </row>
    <row r="582" customFormat="false" ht="22.5" hidden="false" customHeight="true" outlineLevel="0" collapsed="false">
      <c r="A582" s="1123"/>
      <c r="B582" s="1098"/>
      <c r="C582" s="1100"/>
      <c r="D582" s="1100"/>
      <c r="E582" s="1100"/>
      <c r="F582" s="1100"/>
      <c r="G582" s="1101"/>
      <c r="H582" s="1098"/>
      <c r="I582" s="1100"/>
      <c r="J582" s="1100"/>
      <c r="K582" s="1100"/>
      <c r="L582" s="1100"/>
      <c r="M582" s="1100"/>
      <c r="N582" s="1100"/>
      <c r="O582" s="1101"/>
    </row>
    <row r="583" customFormat="false" ht="22.5" hidden="false" customHeight="true" outlineLevel="0" collapsed="false">
      <c r="A583" s="1123"/>
      <c r="B583" s="1098"/>
      <c r="C583" s="1100"/>
      <c r="D583" s="1100"/>
      <c r="E583" s="1100"/>
      <c r="F583" s="1100"/>
      <c r="G583" s="1101"/>
      <c r="H583" s="1098"/>
      <c r="I583" s="1100"/>
      <c r="J583" s="1100"/>
      <c r="K583" s="1100"/>
      <c r="L583" s="1100"/>
      <c r="M583" s="1100"/>
      <c r="N583" s="1100"/>
      <c r="O583" s="1101"/>
    </row>
    <row r="584" customFormat="false" ht="22.5" hidden="false" customHeight="true" outlineLevel="0" collapsed="false">
      <c r="A584" s="1123"/>
      <c r="B584" s="1098"/>
      <c r="C584" s="1100"/>
      <c r="D584" s="1100"/>
      <c r="E584" s="1100"/>
      <c r="F584" s="1100"/>
      <c r="G584" s="1101"/>
      <c r="H584" s="1098"/>
      <c r="I584" s="1100"/>
      <c r="J584" s="1100"/>
      <c r="K584" s="1100"/>
      <c r="L584" s="1100"/>
      <c r="M584" s="1100"/>
      <c r="N584" s="1100"/>
      <c r="O584" s="1101"/>
    </row>
    <row r="585" customFormat="false" ht="22.5" hidden="false" customHeight="true" outlineLevel="0" collapsed="false">
      <c r="A585" s="1123"/>
      <c r="B585" s="1098"/>
      <c r="C585" s="1100"/>
      <c r="D585" s="1100"/>
      <c r="E585" s="1100"/>
      <c r="F585" s="1100"/>
      <c r="G585" s="1101"/>
      <c r="H585" s="1098"/>
      <c r="I585" s="1100"/>
      <c r="J585" s="1100"/>
      <c r="K585" s="1100"/>
      <c r="L585" s="1100"/>
      <c r="M585" s="1100"/>
      <c r="N585" s="1100"/>
      <c r="O585" s="1101"/>
    </row>
    <row r="586" customFormat="false" ht="22.5" hidden="false" customHeight="true" outlineLevel="0" collapsed="false">
      <c r="A586" s="1123"/>
      <c r="B586" s="1098"/>
      <c r="C586" s="1100"/>
      <c r="D586" s="1100"/>
      <c r="E586" s="1100"/>
      <c r="F586" s="1100"/>
      <c r="G586" s="1101"/>
      <c r="H586" s="1098"/>
      <c r="I586" s="1100"/>
      <c r="J586" s="1100"/>
      <c r="K586" s="1100"/>
      <c r="L586" s="1100"/>
      <c r="M586" s="1100"/>
      <c r="N586" s="1100"/>
      <c r="O586" s="1101"/>
    </row>
    <row r="587" customFormat="false" ht="22.5" hidden="false" customHeight="true" outlineLevel="0" collapsed="false">
      <c r="A587" s="1123"/>
      <c r="B587" s="1098"/>
      <c r="C587" s="1100"/>
      <c r="D587" s="1100"/>
      <c r="E587" s="1100"/>
      <c r="F587" s="1100"/>
      <c r="G587" s="1101"/>
      <c r="H587" s="1098"/>
      <c r="I587" s="1100"/>
      <c r="J587" s="1100"/>
      <c r="K587" s="1100"/>
      <c r="L587" s="1100"/>
      <c r="M587" s="1100"/>
      <c r="N587" s="1100"/>
      <c r="O587" s="1101"/>
    </row>
    <row r="588" customFormat="false" ht="22.5" hidden="false" customHeight="true" outlineLevel="0" collapsed="false">
      <c r="A588" s="1123"/>
      <c r="B588" s="1098"/>
      <c r="C588" s="1100"/>
      <c r="D588" s="1100"/>
      <c r="E588" s="1100"/>
      <c r="F588" s="1100"/>
      <c r="G588" s="1101"/>
      <c r="H588" s="1098"/>
      <c r="I588" s="1100"/>
      <c r="J588" s="1100"/>
      <c r="K588" s="1100"/>
      <c r="L588" s="1100"/>
      <c r="M588" s="1100"/>
      <c r="N588" s="1100"/>
      <c r="O588" s="1101"/>
    </row>
    <row r="589" customFormat="false" ht="22.5" hidden="false" customHeight="true" outlineLevel="0" collapsed="false">
      <c r="A589" s="1123"/>
      <c r="B589" s="1098"/>
      <c r="C589" s="1100"/>
      <c r="D589" s="1100"/>
      <c r="E589" s="1100"/>
      <c r="F589" s="1100"/>
      <c r="G589" s="1101"/>
      <c r="H589" s="1098"/>
      <c r="I589" s="1100"/>
      <c r="J589" s="1100"/>
      <c r="K589" s="1100"/>
      <c r="L589" s="1100"/>
      <c r="M589" s="1100"/>
      <c r="N589" s="1100"/>
      <c r="O589" s="1101"/>
    </row>
    <row r="590" customFormat="false" ht="22.5" hidden="false" customHeight="true" outlineLevel="0" collapsed="false">
      <c r="A590" s="1123"/>
      <c r="B590" s="1098"/>
      <c r="C590" s="1100"/>
      <c r="D590" s="1100"/>
      <c r="E590" s="1100"/>
      <c r="F590" s="1100"/>
      <c r="G590" s="1101"/>
      <c r="H590" s="1098"/>
      <c r="I590" s="1100"/>
      <c r="J590" s="1100"/>
      <c r="K590" s="1100"/>
      <c r="L590" s="1100"/>
      <c r="M590" s="1100"/>
      <c r="N590" s="1100"/>
      <c r="O590" s="1101"/>
    </row>
    <row r="591" customFormat="false" ht="22.5" hidden="false" customHeight="true" outlineLevel="0" collapsed="false">
      <c r="A591" s="1123"/>
      <c r="B591" s="1098"/>
      <c r="C591" s="1100"/>
      <c r="D591" s="1100"/>
      <c r="E591" s="1100"/>
      <c r="F591" s="1100"/>
      <c r="G591" s="1101"/>
      <c r="H591" s="1098"/>
      <c r="I591" s="1100"/>
      <c r="J591" s="1100"/>
      <c r="K591" s="1100"/>
      <c r="L591" s="1100"/>
      <c r="M591" s="1100"/>
      <c r="N591" s="1100"/>
      <c r="O591" s="1101"/>
    </row>
    <row r="592" customFormat="false" ht="22.5" hidden="false" customHeight="true" outlineLevel="0" collapsed="false">
      <c r="A592" s="1123"/>
      <c r="B592" s="1098"/>
      <c r="C592" s="1100"/>
      <c r="D592" s="1100"/>
      <c r="E592" s="1100"/>
      <c r="F592" s="1100"/>
      <c r="G592" s="1101"/>
      <c r="H592" s="1098"/>
      <c r="I592" s="1100"/>
      <c r="J592" s="1100"/>
      <c r="K592" s="1100"/>
      <c r="L592" s="1100"/>
      <c r="M592" s="1100"/>
      <c r="N592" s="1100"/>
      <c r="O592" s="1101"/>
    </row>
    <row r="593" customFormat="false" ht="22.5" hidden="false" customHeight="true" outlineLevel="0" collapsed="false">
      <c r="A593" s="1123"/>
      <c r="B593" s="1098"/>
      <c r="C593" s="1100"/>
      <c r="D593" s="1100"/>
      <c r="E593" s="1100"/>
      <c r="F593" s="1100"/>
      <c r="G593" s="1101"/>
      <c r="H593" s="1098"/>
      <c r="I593" s="1100"/>
      <c r="J593" s="1100"/>
      <c r="K593" s="1100"/>
      <c r="L593" s="1100"/>
      <c r="M593" s="1100"/>
      <c r="N593" s="1100"/>
      <c r="O593" s="1101"/>
    </row>
    <row r="594" customFormat="false" ht="22.5" hidden="false" customHeight="true" outlineLevel="0" collapsed="false">
      <c r="A594" s="1123"/>
      <c r="B594" s="1098"/>
      <c r="C594" s="1100"/>
      <c r="D594" s="1100"/>
      <c r="E594" s="1100"/>
      <c r="F594" s="1100"/>
      <c r="G594" s="1101"/>
      <c r="H594" s="1098"/>
      <c r="I594" s="1100"/>
      <c r="J594" s="1100"/>
      <c r="K594" s="1100"/>
      <c r="L594" s="1100"/>
      <c r="M594" s="1100"/>
      <c r="N594" s="1100"/>
      <c r="O594" s="1101"/>
    </row>
    <row r="595" customFormat="false" ht="22.5" hidden="false" customHeight="true" outlineLevel="0" collapsed="false">
      <c r="A595" s="1123"/>
      <c r="B595" s="1098"/>
      <c r="C595" s="1100"/>
      <c r="D595" s="1100"/>
      <c r="E595" s="1100"/>
      <c r="F595" s="1100"/>
      <c r="G595" s="1101"/>
      <c r="H595" s="1098"/>
      <c r="I595" s="1100"/>
      <c r="J595" s="1100"/>
      <c r="K595" s="1100"/>
      <c r="L595" s="1100"/>
      <c r="M595" s="1100"/>
      <c r="N595" s="1100"/>
      <c r="O595" s="1101"/>
    </row>
    <row r="596" customFormat="false" ht="22.5" hidden="false" customHeight="true" outlineLevel="0" collapsed="false">
      <c r="A596" s="1123"/>
      <c r="B596" s="1098"/>
      <c r="C596" s="1100"/>
      <c r="D596" s="1100"/>
      <c r="E596" s="1100"/>
      <c r="F596" s="1100"/>
      <c r="G596" s="1101"/>
      <c r="H596" s="1098"/>
      <c r="I596" s="1100"/>
      <c r="J596" s="1100"/>
      <c r="K596" s="1100"/>
      <c r="L596" s="1100"/>
      <c r="M596" s="1100"/>
      <c r="N596" s="1100"/>
      <c r="O596" s="1101"/>
    </row>
    <row r="597" customFormat="false" ht="22.5" hidden="false" customHeight="true" outlineLevel="0" collapsed="false">
      <c r="A597" s="1123"/>
      <c r="B597" s="1098"/>
      <c r="C597" s="1100"/>
      <c r="D597" s="1100"/>
      <c r="E597" s="1100"/>
      <c r="F597" s="1100"/>
      <c r="G597" s="1101"/>
      <c r="H597" s="1098"/>
      <c r="I597" s="1100"/>
      <c r="J597" s="1100"/>
      <c r="K597" s="1100"/>
      <c r="L597" s="1100"/>
      <c r="M597" s="1100"/>
      <c r="N597" s="1100"/>
      <c r="O597" s="1101"/>
    </row>
    <row r="598" customFormat="false" ht="22.5" hidden="false" customHeight="true" outlineLevel="0" collapsed="false">
      <c r="A598" s="1123"/>
      <c r="B598" s="1098"/>
      <c r="C598" s="1100"/>
      <c r="D598" s="1100"/>
      <c r="E598" s="1100"/>
      <c r="F598" s="1100"/>
      <c r="G598" s="1101"/>
      <c r="H598" s="1098"/>
      <c r="I598" s="1100"/>
      <c r="J598" s="1100"/>
      <c r="K598" s="1100"/>
      <c r="L598" s="1100"/>
      <c r="M598" s="1100"/>
      <c r="N598" s="1100"/>
      <c r="O598" s="1101"/>
    </row>
    <row r="599" customFormat="false" ht="22.5" hidden="false" customHeight="true" outlineLevel="0" collapsed="false">
      <c r="A599" s="1123"/>
      <c r="B599" s="1098"/>
      <c r="C599" s="1100"/>
      <c r="D599" s="1100"/>
      <c r="E599" s="1100"/>
      <c r="F599" s="1100"/>
      <c r="G599" s="1101"/>
      <c r="H599" s="1098"/>
      <c r="I599" s="1100"/>
      <c r="J599" s="1100"/>
      <c r="K599" s="1100"/>
      <c r="L599" s="1100"/>
      <c r="M599" s="1100"/>
      <c r="N599" s="1100"/>
      <c r="O599" s="1101"/>
    </row>
    <row r="600" customFormat="false" ht="22.5" hidden="false" customHeight="true" outlineLevel="0" collapsed="false">
      <c r="A600" s="1123"/>
      <c r="B600" s="1098"/>
      <c r="C600" s="1100"/>
      <c r="D600" s="1100"/>
      <c r="E600" s="1100"/>
      <c r="F600" s="1100"/>
      <c r="G600" s="1101"/>
      <c r="H600" s="1098"/>
      <c r="I600" s="1100"/>
      <c r="J600" s="1100"/>
      <c r="K600" s="1100"/>
      <c r="L600" s="1100"/>
      <c r="M600" s="1100"/>
      <c r="N600" s="1100"/>
      <c r="O600" s="1101"/>
    </row>
    <row r="601" customFormat="false" ht="22.5" hidden="false" customHeight="true" outlineLevel="0" collapsed="false">
      <c r="A601" s="1123"/>
      <c r="B601" s="1098"/>
      <c r="C601" s="1100"/>
      <c r="D601" s="1100"/>
      <c r="E601" s="1100"/>
      <c r="F601" s="1100"/>
      <c r="G601" s="1101"/>
      <c r="H601" s="1098"/>
      <c r="I601" s="1100"/>
      <c r="J601" s="1100"/>
      <c r="K601" s="1100"/>
      <c r="L601" s="1100"/>
      <c r="M601" s="1100"/>
      <c r="N601" s="1100"/>
      <c r="O601" s="1101"/>
    </row>
    <row r="602" customFormat="false" ht="22.5" hidden="false" customHeight="true" outlineLevel="0" collapsed="false">
      <c r="A602" s="1123"/>
      <c r="B602" s="1098"/>
      <c r="C602" s="1100"/>
      <c r="D602" s="1100"/>
      <c r="E602" s="1100"/>
      <c r="F602" s="1100"/>
      <c r="G602" s="1101"/>
      <c r="H602" s="1098"/>
      <c r="I602" s="1100"/>
      <c r="J602" s="1100"/>
      <c r="K602" s="1100"/>
      <c r="L602" s="1100"/>
      <c r="M602" s="1100"/>
      <c r="N602" s="1100"/>
      <c r="O602" s="1101"/>
    </row>
    <row r="603" customFormat="false" ht="22.5" hidden="false" customHeight="true" outlineLevel="0" collapsed="false">
      <c r="A603" s="1123"/>
      <c r="B603" s="1098"/>
      <c r="C603" s="1100"/>
      <c r="D603" s="1100"/>
      <c r="E603" s="1100"/>
      <c r="F603" s="1100"/>
      <c r="G603" s="1101"/>
      <c r="H603" s="1098"/>
      <c r="I603" s="1100"/>
      <c r="J603" s="1100"/>
      <c r="K603" s="1100"/>
      <c r="L603" s="1100"/>
      <c r="M603" s="1100"/>
      <c r="N603" s="1100"/>
      <c r="O603" s="1101"/>
    </row>
    <row r="604" customFormat="false" ht="22.5" hidden="false" customHeight="true" outlineLevel="0" collapsed="false">
      <c r="A604" s="1123"/>
      <c r="B604" s="1098"/>
      <c r="C604" s="1100"/>
      <c r="D604" s="1100"/>
      <c r="E604" s="1100"/>
      <c r="F604" s="1100"/>
      <c r="G604" s="1101"/>
      <c r="H604" s="1098"/>
      <c r="I604" s="1100"/>
      <c r="J604" s="1100"/>
      <c r="K604" s="1100"/>
      <c r="L604" s="1100"/>
      <c r="M604" s="1100"/>
      <c r="N604" s="1100"/>
      <c r="O604" s="1101"/>
    </row>
    <row r="605" customFormat="false" ht="22.5" hidden="false" customHeight="true" outlineLevel="0" collapsed="false">
      <c r="A605" s="1123"/>
      <c r="B605" s="1098"/>
      <c r="C605" s="1100"/>
      <c r="D605" s="1100"/>
      <c r="E605" s="1100"/>
      <c r="F605" s="1100"/>
      <c r="G605" s="1101"/>
      <c r="H605" s="1098"/>
      <c r="I605" s="1100"/>
      <c r="J605" s="1100"/>
      <c r="K605" s="1100"/>
      <c r="L605" s="1100"/>
      <c r="M605" s="1100"/>
      <c r="N605" s="1100"/>
      <c r="O605" s="1101"/>
    </row>
    <row r="606" customFormat="false" ht="22.5" hidden="false" customHeight="true" outlineLevel="0" collapsed="false">
      <c r="A606" s="1123"/>
      <c r="B606" s="1098"/>
      <c r="C606" s="1100"/>
      <c r="D606" s="1100"/>
      <c r="E606" s="1100"/>
      <c r="F606" s="1100"/>
      <c r="G606" s="1101"/>
      <c r="H606" s="1098"/>
      <c r="I606" s="1100"/>
      <c r="J606" s="1100"/>
      <c r="K606" s="1100"/>
      <c r="L606" s="1100"/>
      <c r="M606" s="1100"/>
      <c r="N606" s="1100"/>
      <c r="O606" s="1101"/>
    </row>
    <row r="607" customFormat="false" ht="22.5" hidden="false" customHeight="true" outlineLevel="0" collapsed="false">
      <c r="A607" s="1123"/>
      <c r="B607" s="1098"/>
      <c r="C607" s="1100"/>
      <c r="D607" s="1100"/>
      <c r="E607" s="1100"/>
      <c r="F607" s="1100"/>
      <c r="G607" s="1101"/>
      <c r="H607" s="1098"/>
      <c r="I607" s="1100"/>
      <c r="J607" s="1100"/>
      <c r="K607" s="1100"/>
      <c r="L607" s="1100"/>
      <c r="M607" s="1100"/>
      <c r="N607" s="1100"/>
      <c r="O607" s="1101"/>
    </row>
    <row r="608" customFormat="false" ht="22.5" hidden="false" customHeight="true" outlineLevel="0" collapsed="false">
      <c r="A608" s="1123"/>
      <c r="B608" s="1098"/>
      <c r="C608" s="1100"/>
      <c r="D608" s="1100"/>
      <c r="E608" s="1100"/>
      <c r="F608" s="1100"/>
      <c r="G608" s="1101"/>
      <c r="H608" s="1098"/>
      <c r="I608" s="1100"/>
      <c r="J608" s="1100"/>
      <c r="K608" s="1100"/>
      <c r="L608" s="1100"/>
      <c r="M608" s="1100"/>
      <c r="N608" s="1100"/>
      <c r="O608" s="1101"/>
    </row>
    <row r="609" customFormat="false" ht="22.5" hidden="false" customHeight="true" outlineLevel="0" collapsed="false">
      <c r="A609" s="1123"/>
      <c r="B609" s="1098"/>
      <c r="C609" s="1100"/>
      <c r="D609" s="1100"/>
      <c r="E609" s="1100"/>
      <c r="F609" s="1100"/>
      <c r="G609" s="1101"/>
      <c r="H609" s="1098"/>
      <c r="I609" s="1100"/>
      <c r="J609" s="1100"/>
      <c r="K609" s="1100"/>
      <c r="L609" s="1100"/>
      <c r="M609" s="1100"/>
      <c r="N609" s="1100"/>
      <c r="O609" s="1101"/>
    </row>
    <row r="610" customFormat="false" ht="22.5" hidden="false" customHeight="true" outlineLevel="0" collapsed="false">
      <c r="A610" s="1123"/>
      <c r="B610" s="1098"/>
      <c r="C610" s="1100"/>
      <c r="D610" s="1100"/>
      <c r="E610" s="1100"/>
      <c r="F610" s="1100"/>
      <c r="G610" s="1101"/>
      <c r="H610" s="1098"/>
      <c r="I610" s="1100"/>
      <c r="J610" s="1100"/>
      <c r="K610" s="1100"/>
      <c r="L610" s="1100"/>
      <c r="M610" s="1100"/>
      <c r="N610" s="1100"/>
      <c r="O610" s="1101"/>
    </row>
    <row r="611" customFormat="false" ht="22.5" hidden="false" customHeight="true" outlineLevel="0" collapsed="false">
      <c r="A611" s="1123"/>
      <c r="B611" s="1098"/>
      <c r="C611" s="1100"/>
      <c r="D611" s="1100"/>
      <c r="E611" s="1100"/>
      <c r="F611" s="1100"/>
      <c r="G611" s="1101"/>
      <c r="H611" s="1098"/>
      <c r="I611" s="1100"/>
      <c r="J611" s="1100"/>
      <c r="K611" s="1100"/>
      <c r="L611" s="1100"/>
      <c r="M611" s="1100"/>
      <c r="N611" s="1100"/>
      <c r="O611" s="1101"/>
    </row>
    <row r="612" customFormat="false" ht="22.5" hidden="false" customHeight="true" outlineLevel="0" collapsed="false">
      <c r="A612" s="1123"/>
      <c r="B612" s="1098"/>
      <c r="C612" s="1100"/>
      <c r="D612" s="1100"/>
      <c r="E612" s="1100"/>
      <c r="F612" s="1100"/>
      <c r="G612" s="1101"/>
      <c r="H612" s="1098"/>
      <c r="I612" s="1100"/>
      <c r="J612" s="1100"/>
      <c r="K612" s="1100"/>
      <c r="L612" s="1100"/>
      <c r="M612" s="1100"/>
      <c r="N612" s="1100"/>
      <c r="O612" s="1101"/>
    </row>
    <row r="613" customFormat="false" ht="22.5" hidden="false" customHeight="true" outlineLevel="0" collapsed="false">
      <c r="A613" s="1123"/>
      <c r="B613" s="1098"/>
      <c r="C613" s="1100"/>
      <c r="D613" s="1100"/>
      <c r="E613" s="1100"/>
      <c r="F613" s="1100"/>
      <c r="G613" s="1101"/>
      <c r="H613" s="1098"/>
      <c r="I613" s="1100"/>
      <c r="J613" s="1100"/>
      <c r="K613" s="1100"/>
      <c r="L613" s="1100"/>
      <c r="M613" s="1100"/>
      <c r="N613" s="1100"/>
      <c r="O613" s="1101"/>
    </row>
    <row r="614" customFormat="false" ht="22.5" hidden="false" customHeight="true" outlineLevel="0" collapsed="false">
      <c r="A614" s="1123"/>
      <c r="B614" s="1098"/>
      <c r="C614" s="1100"/>
      <c r="D614" s="1100"/>
      <c r="E614" s="1100"/>
      <c r="F614" s="1100"/>
      <c r="G614" s="1101"/>
      <c r="H614" s="1098"/>
      <c r="I614" s="1100"/>
      <c r="J614" s="1100"/>
      <c r="K614" s="1100"/>
      <c r="L614" s="1100"/>
      <c r="M614" s="1100"/>
      <c r="N614" s="1100"/>
      <c r="O614" s="1101"/>
    </row>
    <row r="615" customFormat="false" ht="22.5" hidden="false" customHeight="true" outlineLevel="0" collapsed="false">
      <c r="A615" s="1123"/>
      <c r="B615" s="1098"/>
      <c r="C615" s="1100"/>
      <c r="D615" s="1100"/>
      <c r="E615" s="1100"/>
      <c r="F615" s="1100"/>
      <c r="G615" s="1101"/>
      <c r="H615" s="1098"/>
      <c r="I615" s="1100"/>
      <c r="J615" s="1100"/>
      <c r="K615" s="1100"/>
      <c r="L615" s="1100"/>
      <c r="M615" s="1100"/>
      <c r="N615" s="1100"/>
      <c r="O615" s="1101"/>
    </row>
    <row r="616" customFormat="false" ht="22.5" hidden="false" customHeight="true" outlineLevel="0" collapsed="false">
      <c r="A616" s="1123"/>
      <c r="B616" s="1098"/>
      <c r="C616" s="1100"/>
      <c r="D616" s="1100"/>
      <c r="E616" s="1100"/>
      <c r="F616" s="1100"/>
      <c r="G616" s="1101"/>
      <c r="H616" s="1098"/>
      <c r="I616" s="1100"/>
      <c r="J616" s="1100"/>
      <c r="K616" s="1100"/>
      <c r="L616" s="1100"/>
      <c r="M616" s="1100"/>
      <c r="N616" s="1100"/>
      <c r="O616" s="1101"/>
    </row>
    <row r="617" customFormat="false" ht="22.5" hidden="false" customHeight="true" outlineLevel="0" collapsed="false">
      <c r="A617" s="1123"/>
      <c r="B617" s="1098"/>
      <c r="C617" s="1100"/>
      <c r="D617" s="1100"/>
      <c r="E617" s="1100"/>
      <c r="F617" s="1100"/>
      <c r="G617" s="1101"/>
      <c r="H617" s="1098"/>
      <c r="I617" s="1100"/>
      <c r="J617" s="1100"/>
      <c r="K617" s="1100"/>
      <c r="L617" s="1100"/>
      <c r="M617" s="1100"/>
      <c r="N617" s="1100"/>
      <c r="O617" s="1101"/>
    </row>
    <row r="618" customFormat="false" ht="22.5" hidden="false" customHeight="true" outlineLevel="0" collapsed="false">
      <c r="A618" s="1123"/>
      <c r="B618" s="1098"/>
      <c r="C618" s="1100"/>
      <c r="D618" s="1100"/>
      <c r="E618" s="1100"/>
      <c r="F618" s="1100"/>
      <c r="G618" s="1101"/>
      <c r="H618" s="1098"/>
      <c r="I618" s="1100"/>
      <c r="J618" s="1100"/>
      <c r="K618" s="1100"/>
      <c r="L618" s="1100"/>
      <c r="M618" s="1100"/>
      <c r="N618" s="1100"/>
      <c r="O618" s="1101"/>
    </row>
    <row r="619" customFormat="false" ht="22.5" hidden="false" customHeight="true" outlineLevel="0" collapsed="false">
      <c r="A619" s="1123"/>
      <c r="B619" s="1098"/>
      <c r="C619" s="1100"/>
      <c r="D619" s="1100"/>
      <c r="E619" s="1100"/>
      <c r="F619" s="1100"/>
      <c r="G619" s="1101"/>
      <c r="H619" s="1098"/>
      <c r="I619" s="1100"/>
      <c r="J619" s="1100"/>
      <c r="K619" s="1100"/>
      <c r="L619" s="1100"/>
      <c r="M619" s="1100"/>
      <c r="N619" s="1100"/>
      <c r="O619" s="1101"/>
    </row>
    <row r="620" customFormat="false" ht="22.5" hidden="false" customHeight="true" outlineLevel="0" collapsed="false">
      <c r="A620" s="1123"/>
      <c r="B620" s="1098"/>
      <c r="C620" s="1100"/>
      <c r="D620" s="1100"/>
      <c r="E620" s="1100"/>
      <c r="F620" s="1100"/>
      <c r="G620" s="1101"/>
      <c r="H620" s="1098"/>
      <c r="I620" s="1100"/>
      <c r="J620" s="1100"/>
      <c r="K620" s="1100"/>
      <c r="L620" s="1100"/>
      <c r="M620" s="1100"/>
      <c r="N620" s="1100"/>
      <c r="O620" s="1101"/>
    </row>
    <row r="621" customFormat="false" ht="22.5" hidden="false" customHeight="true" outlineLevel="0" collapsed="false">
      <c r="A621" s="1123"/>
      <c r="B621" s="1098"/>
      <c r="C621" s="1100"/>
      <c r="D621" s="1100"/>
      <c r="E621" s="1100"/>
      <c r="F621" s="1100"/>
      <c r="G621" s="1101"/>
      <c r="H621" s="1098"/>
      <c r="I621" s="1100"/>
      <c r="J621" s="1100"/>
      <c r="K621" s="1100"/>
      <c r="L621" s="1100"/>
      <c r="M621" s="1100"/>
      <c r="N621" s="1100"/>
      <c r="O621" s="1101"/>
    </row>
    <row r="622" customFormat="false" ht="22.5" hidden="false" customHeight="true" outlineLevel="0" collapsed="false">
      <c r="A622" s="1123"/>
      <c r="B622" s="1098"/>
      <c r="C622" s="1100"/>
      <c r="D622" s="1100"/>
      <c r="E622" s="1100"/>
      <c r="F622" s="1100"/>
      <c r="G622" s="1101"/>
      <c r="H622" s="1098"/>
      <c r="I622" s="1100"/>
      <c r="J622" s="1100"/>
      <c r="K622" s="1100"/>
      <c r="L622" s="1100"/>
      <c r="M622" s="1100"/>
      <c r="N622" s="1100"/>
      <c r="O622" s="1101"/>
    </row>
    <row r="623" customFormat="false" ht="22.5" hidden="false" customHeight="true" outlineLevel="0" collapsed="false">
      <c r="A623" s="1123"/>
      <c r="B623" s="1098"/>
      <c r="C623" s="1100"/>
      <c r="D623" s="1100"/>
      <c r="E623" s="1100"/>
      <c r="F623" s="1100"/>
      <c r="G623" s="1101"/>
      <c r="H623" s="1098"/>
      <c r="I623" s="1100"/>
      <c r="J623" s="1100"/>
      <c r="K623" s="1100"/>
      <c r="L623" s="1100"/>
      <c r="M623" s="1100"/>
      <c r="N623" s="1100"/>
      <c r="O623" s="1101"/>
    </row>
    <row r="624" customFormat="false" ht="22.5" hidden="false" customHeight="true" outlineLevel="0" collapsed="false">
      <c r="A624" s="1123"/>
      <c r="B624" s="1098"/>
      <c r="C624" s="1100"/>
      <c r="D624" s="1100"/>
      <c r="E624" s="1100"/>
      <c r="F624" s="1100"/>
      <c r="G624" s="1101"/>
      <c r="H624" s="1098"/>
      <c r="I624" s="1100"/>
      <c r="J624" s="1100"/>
      <c r="K624" s="1100"/>
      <c r="L624" s="1100"/>
      <c r="M624" s="1100"/>
      <c r="N624" s="1100"/>
      <c r="O624" s="1101"/>
    </row>
    <row r="625" customFormat="false" ht="22.5" hidden="false" customHeight="true" outlineLevel="0" collapsed="false">
      <c r="A625" s="1123"/>
      <c r="B625" s="1098"/>
      <c r="C625" s="1100"/>
      <c r="D625" s="1100"/>
      <c r="E625" s="1100"/>
      <c r="F625" s="1100"/>
      <c r="G625" s="1101"/>
      <c r="H625" s="1098"/>
      <c r="I625" s="1100"/>
      <c r="J625" s="1100"/>
      <c r="K625" s="1100"/>
      <c r="L625" s="1100"/>
      <c r="M625" s="1100"/>
      <c r="N625" s="1100"/>
      <c r="O625" s="1101"/>
    </row>
    <row r="626" customFormat="false" ht="22.5" hidden="false" customHeight="true" outlineLevel="0" collapsed="false">
      <c r="A626" s="1123"/>
      <c r="B626" s="1098"/>
      <c r="C626" s="1100"/>
      <c r="D626" s="1100"/>
      <c r="E626" s="1100"/>
      <c r="F626" s="1100"/>
      <c r="G626" s="1101"/>
      <c r="H626" s="1098"/>
      <c r="I626" s="1100"/>
      <c r="J626" s="1100"/>
      <c r="K626" s="1100"/>
      <c r="L626" s="1100"/>
      <c r="M626" s="1100"/>
      <c r="N626" s="1100"/>
      <c r="O626" s="1101"/>
    </row>
    <row r="627" customFormat="false" ht="22.5" hidden="false" customHeight="true" outlineLevel="0" collapsed="false">
      <c r="A627" s="1123"/>
      <c r="B627" s="1098"/>
      <c r="C627" s="1100"/>
      <c r="D627" s="1100"/>
      <c r="E627" s="1100"/>
      <c r="F627" s="1100"/>
      <c r="G627" s="1101"/>
      <c r="H627" s="1098"/>
      <c r="I627" s="1100"/>
      <c r="J627" s="1100"/>
      <c r="K627" s="1100"/>
      <c r="L627" s="1100"/>
      <c r="M627" s="1100"/>
      <c r="N627" s="1100"/>
      <c r="O627" s="1101"/>
    </row>
    <row r="628" customFormat="false" ht="22.5" hidden="false" customHeight="true" outlineLevel="0" collapsed="false">
      <c r="A628" s="1123"/>
      <c r="B628" s="1098"/>
      <c r="C628" s="1100"/>
      <c r="D628" s="1100"/>
      <c r="E628" s="1100"/>
      <c r="F628" s="1100"/>
      <c r="G628" s="1101"/>
      <c r="H628" s="1098"/>
      <c r="I628" s="1100"/>
      <c r="J628" s="1100"/>
      <c r="K628" s="1100"/>
      <c r="L628" s="1100"/>
      <c r="M628" s="1100"/>
      <c r="N628" s="1100"/>
      <c r="O628" s="1101"/>
    </row>
    <row r="629" customFormat="false" ht="22.5" hidden="false" customHeight="true" outlineLevel="0" collapsed="false">
      <c r="A629" s="1123"/>
      <c r="B629" s="1098"/>
      <c r="C629" s="1100"/>
      <c r="D629" s="1100"/>
      <c r="E629" s="1100"/>
      <c r="F629" s="1100"/>
      <c r="G629" s="1101"/>
      <c r="H629" s="1098"/>
      <c r="I629" s="1100"/>
      <c r="J629" s="1100"/>
      <c r="K629" s="1100"/>
      <c r="L629" s="1100"/>
      <c r="M629" s="1100"/>
      <c r="N629" s="1100"/>
      <c r="O629" s="1101"/>
    </row>
    <row r="630" customFormat="false" ht="22.5" hidden="false" customHeight="true" outlineLevel="0" collapsed="false">
      <c r="A630" s="1123"/>
      <c r="B630" s="1098"/>
      <c r="C630" s="1100"/>
      <c r="D630" s="1100"/>
      <c r="E630" s="1100"/>
      <c r="F630" s="1100"/>
      <c r="G630" s="1101"/>
      <c r="H630" s="1098"/>
      <c r="I630" s="1100"/>
      <c r="J630" s="1100"/>
      <c r="K630" s="1100"/>
      <c r="L630" s="1100"/>
      <c r="M630" s="1100"/>
      <c r="N630" s="1100"/>
      <c r="O630" s="1101"/>
    </row>
    <row r="631" customFormat="false" ht="22.5" hidden="false" customHeight="true" outlineLevel="0" collapsed="false">
      <c r="A631" s="1123"/>
      <c r="B631" s="1098"/>
      <c r="C631" s="1100"/>
      <c r="D631" s="1100"/>
      <c r="E631" s="1100"/>
      <c r="F631" s="1100"/>
      <c r="G631" s="1101"/>
      <c r="H631" s="1098"/>
      <c r="I631" s="1100"/>
      <c r="J631" s="1100"/>
      <c r="K631" s="1100"/>
      <c r="L631" s="1100"/>
      <c r="M631" s="1100"/>
      <c r="N631" s="1100"/>
      <c r="O631" s="1101"/>
    </row>
    <row r="632" customFormat="false" ht="22.5" hidden="false" customHeight="true" outlineLevel="0" collapsed="false">
      <c r="A632" s="1123"/>
      <c r="B632" s="1098"/>
      <c r="C632" s="1100"/>
      <c r="D632" s="1100"/>
      <c r="E632" s="1100"/>
      <c r="F632" s="1100"/>
      <c r="G632" s="1101"/>
      <c r="H632" s="1098"/>
      <c r="I632" s="1100"/>
      <c r="J632" s="1100"/>
      <c r="K632" s="1100"/>
      <c r="L632" s="1100"/>
      <c r="M632" s="1100"/>
      <c r="N632" s="1100"/>
      <c r="O632" s="1101"/>
    </row>
    <row r="633" customFormat="false" ht="22.5" hidden="false" customHeight="true" outlineLevel="0" collapsed="false">
      <c r="A633" s="1123"/>
      <c r="B633" s="1098"/>
      <c r="C633" s="1100"/>
      <c r="D633" s="1100"/>
      <c r="E633" s="1100"/>
      <c r="F633" s="1100"/>
      <c r="G633" s="1101"/>
      <c r="H633" s="1098"/>
      <c r="I633" s="1100"/>
      <c r="J633" s="1100"/>
      <c r="K633" s="1100"/>
      <c r="L633" s="1100"/>
      <c r="M633" s="1100"/>
      <c r="N633" s="1100"/>
      <c r="O633" s="1101"/>
    </row>
    <row r="634" customFormat="false" ht="22.5" hidden="false" customHeight="true" outlineLevel="0" collapsed="false">
      <c r="A634" s="1123"/>
      <c r="B634" s="1098"/>
      <c r="C634" s="1100"/>
      <c r="D634" s="1100"/>
      <c r="E634" s="1100"/>
      <c r="F634" s="1100"/>
      <c r="G634" s="1101"/>
      <c r="H634" s="1098"/>
      <c r="I634" s="1100"/>
      <c r="J634" s="1100"/>
      <c r="K634" s="1100"/>
      <c r="L634" s="1100"/>
      <c r="M634" s="1100"/>
      <c r="N634" s="1100"/>
      <c r="O634" s="1101"/>
    </row>
    <row r="635" customFormat="false" ht="22.5" hidden="false" customHeight="true" outlineLevel="0" collapsed="false">
      <c r="A635" s="1123"/>
      <c r="B635" s="1098"/>
      <c r="C635" s="1100"/>
      <c r="D635" s="1100"/>
      <c r="E635" s="1100"/>
      <c r="F635" s="1100"/>
      <c r="G635" s="1101"/>
      <c r="H635" s="1098"/>
      <c r="I635" s="1100"/>
      <c r="J635" s="1100"/>
      <c r="K635" s="1100"/>
      <c r="L635" s="1100"/>
      <c r="M635" s="1100"/>
      <c r="N635" s="1100"/>
      <c r="O635" s="1101"/>
    </row>
    <row r="636" customFormat="false" ht="22.5" hidden="false" customHeight="true" outlineLevel="0" collapsed="false">
      <c r="A636" s="1123"/>
      <c r="B636" s="1098"/>
      <c r="C636" s="1100"/>
      <c r="D636" s="1100"/>
      <c r="E636" s="1100"/>
      <c r="F636" s="1100"/>
      <c r="G636" s="1101"/>
      <c r="H636" s="1098"/>
      <c r="I636" s="1100"/>
      <c r="J636" s="1100"/>
      <c r="K636" s="1100"/>
      <c r="L636" s="1100"/>
      <c r="M636" s="1100"/>
      <c r="N636" s="1100"/>
      <c r="O636" s="1101"/>
    </row>
    <row r="637" customFormat="false" ht="22.5" hidden="false" customHeight="true" outlineLevel="0" collapsed="false">
      <c r="A637" s="1123"/>
      <c r="B637" s="1098"/>
      <c r="C637" s="1100"/>
      <c r="D637" s="1100"/>
      <c r="E637" s="1100"/>
      <c r="F637" s="1100"/>
      <c r="G637" s="1101"/>
      <c r="H637" s="1098"/>
      <c r="I637" s="1100"/>
      <c r="J637" s="1100"/>
      <c r="K637" s="1100"/>
      <c r="L637" s="1100"/>
      <c r="M637" s="1100"/>
      <c r="N637" s="1100"/>
      <c r="O637" s="1101"/>
    </row>
    <row r="638" customFormat="false" ht="22.5" hidden="false" customHeight="true" outlineLevel="0" collapsed="false">
      <c r="A638" s="1123"/>
      <c r="B638" s="1098"/>
      <c r="C638" s="1100"/>
      <c r="D638" s="1100"/>
      <c r="E638" s="1100"/>
      <c r="F638" s="1100"/>
      <c r="G638" s="1101"/>
      <c r="H638" s="1098"/>
      <c r="I638" s="1100"/>
      <c r="J638" s="1100"/>
      <c r="K638" s="1100"/>
      <c r="L638" s="1100"/>
      <c r="M638" s="1100"/>
      <c r="N638" s="1100"/>
      <c r="O638" s="1101"/>
    </row>
    <row r="639" customFormat="false" ht="22.5" hidden="false" customHeight="true" outlineLevel="0" collapsed="false">
      <c r="A639" s="1123"/>
      <c r="B639" s="1098"/>
      <c r="C639" s="1100"/>
      <c r="D639" s="1100"/>
      <c r="E639" s="1100"/>
      <c r="F639" s="1100"/>
      <c r="G639" s="1101"/>
      <c r="H639" s="1098"/>
      <c r="I639" s="1100"/>
      <c r="J639" s="1100"/>
      <c r="K639" s="1100"/>
      <c r="L639" s="1100"/>
      <c r="M639" s="1100"/>
      <c r="N639" s="1100"/>
      <c r="O639" s="1101"/>
    </row>
    <row r="640" customFormat="false" ht="22.5" hidden="false" customHeight="true" outlineLevel="0" collapsed="false">
      <c r="A640" s="1123"/>
      <c r="B640" s="1098"/>
      <c r="C640" s="1100"/>
      <c r="D640" s="1100"/>
      <c r="E640" s="1100"/>
      <c r="F640" s="1100"/>
      <c r="G640" s="1101"/>
      <c r="H640" s="1098"/>
      <c r="I640" s="1100"/>
      <c r="J640" s="1100"/>
      <c r="K640" s="1100"/>
      <c r="L640" s="1100"/>
      <c r="M640" s="1100"/>
      <c r="N640" s="1100"/>
      <c r="O640" s="1101"/>
    </row>
    <row r="641" customFormat="false" ht="22.5" hidden="false" customHeight="true" outlineLevel="0" collapsed="false">
      <c r="A641" s="1123"/>
      <c r="B641" s="1098"/>
      <c r="C641" s="1100"/>
      <c r="D641" s="1100"/>
      <c r="E641" s="1100"/>
      <c r="F641" s="1100"/>
      <c r="G641" s="1101"/>
      <c r="H641" s="1098"/>
      <c r="I641" s="1100"/>
      <c r="J641" s="1100"/>
      <c r="K641" s="1100"/>
      <c r="L641" s="1100"/>
      <c r="M641" s="1100"/>
      <c r="N641" s="1100"/>
      <c r="O641" s="1101"/>
    </row>
    <row r="642" customFormat="false" ht="22.5" hidden="false" customHeight="true" outlineLevel="0" collapsed="false">
      <c r="A642" s="1123"/>
      <c r="B642" s="1098"/>
      <c r="C642" s="1100"/>
      <c r="D642" s="1100"/>
      <c r="E642" s="1100"/>
      <c r="F642" s="1100"/>
      <c r="G642" s="1101"/>
      <c r="H642" s="1098"/>
      <c r="I642" s="1100"/>
      <c r="J642" s="1100"/>
      <c r="K642" s="1100"/>
      <c r="L642" s="1100"/>
      <c r="M642" s="1100"/>
      <c r="N642" s="1100"/>
      <c r="O642" s="1101"/>
    </row>
    <row r="643" customFormat="false" ht="22.5" hidden="false" customHeight="true" outlineLevel="0" collapsed="false">
      <c r="A643" s="1123"/>
      <c r="B643" s="1098"/>
      <c r="C643" s="1100"/>
      <c r="D643" s="1100"/>
      <c r="E643" s="1100"/>
      <c r="F643" s="1100"/>
      <c r="G643" s="1101"/>
      <c r="H643" s="1098"/>
      <c r="I643" s="1100"/>
      <c r="J643" s="1100"/>
      <c r="K643" s="1100"/>
      <c r="L643" s="1100"/>
      <c r="M643" s="1100"/>
      <c r="N643" s="1100"/>
      <c r="O643" s="1101"/>
    </row>
    <row r="644" customFormat="false" ht="22.5" hidden="false" customHeight="true" outlineLevel="0" collapsed="false">
      <c r="A644" s="1123"/>
      <c r="B644" s="1098"/>
      <c r="C644" s="1100"/>
      <c r="D644" s="1100"/>
      <c r="E644" s="1100"/>
      <c r="F644" s="1100"/>
      <c r="G644" s="1101"/>
      <c r="H644" s="1098"/>
      <c r="I644" s="1100"/>
      <c r="J644" s="1100"/>
      <c r="K644" s="1100"/>
      <c r="L644" s="1100"/>
      <c r="M644" s="1100"/>
      <c r="N644" s="1100"/>
      <c r="O644" s="1101"/>
    </row>
    <row r="645" customFormat="false" ht="22.5" hidden="false" customHeight="true" outlineLevel="0" collapsed="false">
      <c r="A645" s="1123"/>
      <c r="B645" s="1098"/>
      <c r="C645" s="1100"/>
      <c r="D645" s="1100"/>
      <c r="E645" s="1100"/>
      <c r="F645" s="1100"/>
      <c r="G645" s="1101"/>
      <c r="H645" s="1098"/>
      <c r="I645" s="1100"/>
      <c r="J645" s="1100"/>
      <c r="K645" s="1100"/>
      <c r="L645" s="1100"/>
      <c r="M645" s="1100"/>
      <c r="N645" s="1100"/>
      <c r="O645" s="1101"/>
    </row>
    <row r="646" customFormat="false" ht="22.5" hidden="false" customHeight="true" outlineLevel="0" collapsed="false">
      <c r="A646" s="1123"/>
      <c r="B646" s="1098"/>
      <c r="C646" s="1100"/>
      <c r="D646" s="1100"/>
      <c r="E646" s="1100"/>
      <c r="F646" s="1100"/>
      <c r="G646" s="1101"/>
      <c r="H646" s="1098"/>
      <c r="I646" s="1100"/>
      <c r="J646" s="1100"/>
      <c r="K646" s="1100"/>
      <c r="L646" s="1100"/>
      <c r="M646" s="1100"/>
      <c r="N646" s="1100"/>
      <c r="O646" s="1101"/>
    </row>
    <row r="647" customFormat="false" ht="22.5" hidden="false" customHeight="true" outlineLevel="0" collapsed="false">
      <c r="A647" s="1123"/>
      <c r="B647" s="1098"/>
      <c r="C647" s="1100"/>
      <c r="D647" s="1100"/>
      <c r="E647" s="1100"/>
      <c r="F647" s="1100"/>
      <c r="G647" s="1101"/>
      <c r="H647" s="1098"/>
      <c r="I647" s="1100"/>
      <c r="J647" s="1100"/>
      <c r="K647" s="1100"/>
      <c r="L647" s="1100"/>
      <c r="M647" s="1100"/>
      <c r="N647" s="1100"/>
      <c r="O647" s="1101"/>
    </row>
    <row r="648" customFormat="false" ht="22.5" hidden="false" customHeight="true" outlineLevel="0" collapsed="false">
      <c r="A648" s="1123"/>
      <c r="B648" s="1098"/>
      <c r="C648" s="1100"/>
      <c r="D648" s="1100"/>
      <c r="E648" s="1100"/>
      <c r="F648" s="1100"/>
      <c r="G648" s="1101"/>
      <c r="H648" s="1098"/>
      <c r="I648" s="1100"/>
      <c r="J648" s="1100"/>
      <c r="K648" s="1100"/>
      <c r="L648" s="1100"/>
      <c r="M648" s="1100"/>
      <c r="N648" s="1100"/>
      <c r="O648" s="1101"/>
    </row>
    <row r="649" customFormat="false" ht="22.5" hidden="false" customHeight="true" outlineLevel="0" collapsed="false">
      <c r="A649" s="1123"/>
      <c r="B649" s="1098"/>
      <c r="C649" s="1100"/>
      <c r="D649" s="1100"/>
      <c r="E649" s="1100"/>
      <c r="F649" s="1100"/>
      <c r="G649" s="1101"/>
      <c r="H649" s="1098"/>
      <c r="I649" s="1100"/>
      <c r="J649" s="1100"/>
      <c r="K649" s="1100"/>
      <c r="L649" s="1100"/>
      <c r="M649" s="1100"/>
      <c r="N649" s="1100"/>
      <c r="O649" s="1101"/>
    </row>
    <row r="650" customFormat="false" ht="22.5" hidden="false" customHeight="true" outlineLevel="0" collapsed="false">
      <c r="A650" s="1123"/>
      <c r="B650" s="1098"/>
      <c r="C650" s="1100"/>
      <c r="D650" s="1100"/>
      <c r="E650" s="1100"/>
      <c r="F650" s="1100"/>
      <c r="G650" s="1101"/>
      <c r="H650" s="1098"/>
      <c r="I650" s="1100"/>
      <c r="J650" s="1100"/>
      <c r="K650" s="1100"/>
      <c r="L650" s="1100"/>
      <c r="M650" s="1100"/>
      <c r="N650" s="1100"/>
      <c r="O650" s="1101"/>
    </row>
    <row r="651" customFormat="false" ht="22.5" hidden="false" customHeight="true" outlineLevel="0" collapsed="false">
      <c r="A651" s="1123"/>
      <c r="B651" s="1098"/>
      <c r="C651" s="1100"/>
      <c r="D651" s="1100"/>
      <c r="E651" s="1100"/>
      <c r="F651" s="1100"/>
      <c r="G651" s="1101"/>
      <c r="H651" s="1098"/>
      <c r="I651" s="1100"/>
      <c r="J651" s="1100"/>
      <c r="K651" s="1100"/>
      <c r="L651" s="1100"/>
      <c r="M651" s="1100"/>
      <c r="N651" s="1100"/>
      <c r="O651" s="1101"/>
    </row>
    <row r="652" customFormat="false" ht="22.5" hidden="false" customHeight="true" outlineLevel="0" collapsed="false">
      <c r="A652" s="1123"/>
      <c r="B652" s="1098"/>
      <c r="C652" s="1100"/>
      <c r="D652" s="1100"/>
      <c r="E652" s="1100"/>
      <c r="F652" s="1100"/>
      <c r="G652" s="1101"/>
      <c r="H652" s="1098"/>
      <c r="I652" s="1100"/>
      <c r="J652" s="1100"/>
      <c r="K652" s="1100"/>
      <c r="L652" s="1100"/>
      <c r="M652" s="1100"/>
      <c r="N652" s="1100"/>
      <c r="O652" s="1101"/>
    </row>
    <row r="653" customFormat="false" ht="22.5" hidden="false" customHeight="true" outlineLevel="0" collapsed="false">
      <c r="A653" s="1123"/>
      <c r="B653" s="1098"/>
      <c r="C653" s="1100"/>
      <c r="D653" s="1100"/>
      <c r="E653" s="1100"/>
      <c r="F653" s="1100"/>
      <c r="G653" s="1101"/>
      <c r="H653" s="1098"/>
      <c r="I653" s="1100"/>
      <c r="J653" s="1100"/>
      <c r="K653" s="1100"/>
      <c r="L653" s="1100"/>
      <c r="M653" s="1100"/>
      <c r="N653" s="1100"/>
      <c r="O653" s="1101"/>
    </row>
    <row r="654" customFormat="false" ht="22.5" hidden="false" customHeight="true" outlineLevel="0" collapsed="false">
      <c r="A654" s="1123"/>
      <c r="B654" s="1098"/>
      <c r="C654" s="1100"/>
      <c r="D654" s="1100"/>
      <c r="E654" s="1100"/>
      <c r="F654" s="1100"/>
      <c r="G654" s="1101"/>
      <c r="H654" s="1098"/>
      <c r="I654" s="1100"/>
      <c r="J654" s="1100"/>
      <c r="K654" s="1100"/>
      <c r="L654" s="1100"/>
      <c r="M654" s="1100"/>
      <c r="N654" s="1100"/>
      <c r="O654" s="1101"/>
    </row>
    <row r="655" customFormat="false" ht="22.5" hidden="false" customHeight="true" outlineLevel="0" collapsed="false">
      <c r="A655" s="1123"/>
      <c r="B655" s="1098"/>
      <c r="C655" s="1100"/>
      <c r="D655" s="1100"/>
      <c r="E655" s="1100"/>
      <c r="F655" s="1100"/>
      <c r="G655" s="1101"/>
      <c r="H655" s="1098"/>
      <c r="I655" s="1100"/>
      <c r="J655" s="1100"/>
      <c r="K655" s="1100"/>
      <c r="L655" s="1100"/>
      <c r="M655" s="1100"/>
      <c r="N655" s="1100"/>
      <c r="O655" s="1101"/>
    </row>
    <row r="656" customFormat="false" ht="22.5" hidden="false" customHeight="true" outlineLevel="0" collapsed="false">
      <c r="A656" s="1123"/>
      <c r="B656" s="1098"/>
      <c r="C656" s="1100"/>
      <c r="D656" s="1100"/>
      <c r="E656" s="1100"/>
      <c r="F656" s="1100"/>
      <c r="G656" s="1101"/>
      <c r="H656" s="1098"/>
      <c r="I656" s="1100"/>
      <c r="J656" s="1100"/>
      <c r="K656" s="1100"/>
      <c r="L656" s="1100"/>
      <c r="M656" s="1100"/>
      <c r="N656" s="1100"/>
      <c r="O656" s="1101"/>
    </row>
    <row r="657" customFormat="false" ht="22.5" hidden="false" customHeight="true" outlineLevel="0" collapsed="false">
      <c r="A657" s="1123"/>
      <c r="B657" s="1098"/>
      <c r="C657" s="1100"/>
      <c r="D657" s="1100"/>
      <c r="E657" s="1100"/>
      <c r="F657" s="1100"/>
      <c r="G657" s="1101"/>
      <c r="H657" s="1098"/>
      <c r="I657" s="1100"/>
      <c r="J657" s="1100"/>
      <c r="K657" s="1100"/>
      <c r="L657" s="1100"/>
      <c r="M657" s="1100"/>
      <c r="N657" s="1100"/>
      <c r="O657" s="1101"/>
    </row>
    <row r="658" customFormat="false" ht="22.5" hidden="false" customHeight="true" outlineLevel="0" collapsed="false">
      <c r="A658" s="1123"/>
      <c r="B658" s="1098"/>
      <c r="C658" s="1100"/>
      <c r="D658" s="1100"/>
      <c r="E658" s="1100"/>
      <c r="F658" s="1100"/>
      <c r="G658" s="1101"/>
      <c r="H658" s="1098"/>
      <c r="I658" s="1100"/>
      <c r="J658" s="1100"/>
      <c r="K658" s="1100"/>
      <c r="L658" s="1100"/>
      <c r="M658" s="1100"/>
      <c r="N658" s="1100"/>
      <c r="O658" s="1101"/>
    </row>
    <row r="659" customFormat="false" ht="22.5" hidden="false" customHeight="true" outlineLevel="0" collapsed="false">
      <c r="A659" s="1123"/>
      <c r="B659" s="1098"/>
      <c r="C659" s="1100"/>
      <c r="D659" s="1100"/>
      <c r="E659" s="1100"/>
      <c r="F659" s="1100"/>
      <c r="G659" s="1101"/>
      <c r="H659" s="1098"/>
      <c r="I659" s="1100"/>
      <c r="J659" s="1100"/>
      <c r="K659" s="1100"/>
      <c r="L659" s="1100"/>
      <c r="M659" s="1100"/>
      <c r="N659" s="1100"/>
      <c r="O659" s="1101"/>
    </row>
    <row r="660" customFormat="false" ht="22.5" hidden="false" customHeight="true" outlineLevel="0" collapsed="false">
      <c r="A660" s="1123"/>
      <c r="B660" s="1098"/>
      <c r="C660" s="1100"/>
      <c r="D660" s="1100"/>
      <c r="E660" s="1100"/>
      <c r="F660" s="1100"/>
      <c r="G660" s="1101"/>
      <c r="H660" s="1098"/>
      <c r="I660" s="1100"/>
      <c r="J660" s="1100"/>
      <c r="K660" s="1100"/>
      <c r="L660" s="1100"/>
      <c r="M660" s="1100"/>
      <c r="N660" s="1100"/>
      <c r="O660" s="1101"/>
    </row>
    <row r="661" customFormat="false" ht="22.5" hidden="false" customHeight="true" outlineLevel="0" collapsed="false">
      <c r="A661" s="1123"/>
      <c r="B661" s="1098"/>
      <c r="C661" s="1100"/>
      <c r="D661" s="1100"/>
      <c r="E661" s="1100"/>
      <c r="F661" s="1100"/>
      <c r="G661" s="1101"/>
      <c r="H661" s="1098"/>
      <c r="I661" s="1100"/>
      <c r="J661" s="1100"/>
      <c r="K661" s="1100"/>
      <c r="L661" s="1100"/>
      <c r="M661" s="1100"/>
      <c r="N661" s="1100"/>
      <c r="O661" s="1101"/>
    </row>
    <row r="662" customFormat="false" ht="22.5" hidden="false" customHeight="true" outlineLevel="0" collapsed="false">
      <c r="A662" s="1123"/>
      <c r="B662" s="1098"/>
      <c r="C662" s="1100"/>
      <c r="D662" s="1100"/>
      <c r="E662" s="1100"/>
      <c r="F662" s="1100"/>
      <c r="G662" s="1101"/>
      <c r="H662" s="1098"/>
      <c r="I662" s="1100"/>
      <c r="J662" s="1100"/>
      <c r="K662" s="1100"/>
      <c r="L662" s="1100"/>
      <c r="M662" s="1100"/>
      <c r="N662" s="1100"/>
      <c r="O662" s="1101"/>
    </row>
    <row r="663" customFormat="false" ht="22.5" hidden="false" customHeight="true" outlineLevel="0" collapsed="false">
      <c r="A663" s="1123"/>
      <c r="B663" s="1098"/>
      <c r="C663" s="1100"/>
      <c r="D663" s="1100"/>
      <c r="E663" s="1100"/>
      <c r="F663" s="1100"/>
      <c r="G663" s="1101"/>
      <c r="H663" s="1098"/>
      <c r="I663" s="1100"/>
      <c r="J663" s="1100"/>
      <c r="K663" s="1100"/>
      <c r="L663" s="1100"/>
      <c r="M663" s="1100"/>
      <c r="N663" s="1100"/>
      <c r="O663" s="1101"/>
    </row>
    <row r="664" customFormat="false" ht="22.5" hidden="false" customHeight="true" outlineLevel="0" collapsed="false">
      <c r="A664" s="1123"/>
      <c r="B664" s="1098"/>
      <c r="C664" s="1100"/>
      <c r="D664" s="1100"/>
      <c r="E664" s="1100"/>
      <c r="F664" s="1100"/>
      <c r="G664" s="1101"/>
      <c r="H664" s="1098"/>
      <c r="I664" s="1100"/>
      <c r="J664" s="1100"/>
      <c r="K664" s="1100"/>
      <c r="L664" s="1100"/>
      <c r="M664" s="1100"/>
      <c r="N664" s="1100"/>
      <c r="O664" s="1101"/>
    </row>
    <row r="665" customFormat="false" ht="22.5" hidden="false" customHeight="true" outlineLevel="0" collapsed="false">
      <c r="A665" s="1123"/>
      <c r="B665" s="1098"/>
      <c r="C665" s="1100"/>
      <c r="D665" s="1100"/>
      <c r="E665" s="1100"/>
      <c r="F665" s="1100"/>
      <c r="G665" s="1101"/>
      <c r="H665" s="1098"/>
      <c r="I665" s="1100"/>
      <c r="J665" s="1100"/>
      <c r="K665" s="1100"/>
      <c r="L665" s="1100"/>
      <c r="M665" s="1100"/>
      <c r="N665" s="1100"/>
      <c r="O665" s="1101"/>
    </row>
    <row r="666" customFormat="false" ht="22.5" hidden="false" customHeight="true" outlineLevel="0" collapsed="false">
      <c r="A666" s="1123"/>
      <c r="B666" s="1098"/>
      <c r="C666" s="1100"/>
      <c r="D666" s="1100"/>
      <c r="E666" s="1100"/>
      <c r="F666" s="1100"/>
      <c r="G666" s="1101"/>
      <c r="H666" s="1098"/>
      <c r="I666" s="1100"/>
      <c r="J666" s="1100"/>
      <c r="K666" s="1100"/>
      <c r="L666" s="1100"/>
      <c r="M666" s="1100"/>
      <c r="N666" s="1100"/>
      <c r="O666" s="1101"/>
    </row>
    <row r="667" customFormat="false" ht="22.5" hidden="false" customHeight="true" outlineLevel="0" collapsed="false">
      <c r="A667" s="1123"/>
      <c r="B667" s="1098"/>
      <c r="C667" s="1100"/>
      <c r="D667" s="1100"/>
      <c r="E667" s="1100"/>
      <c r="F667" s="1100"/>
      <c r="G667" s="1101"/>
      <c r="H667" s="1098"/>
      <c r="I667" s="1100"/>
      <c r="J667" s="1100"/>
      <c r="K667" s="1100"/>
      <c r="L667" s="1100"/>
      <c r="M667" s="1100"/>
      <c r="N667" s="1100"/>
      <c r="O667" s="1101"/>
    </row>
    <row r="668" customFormat="false" ht="22.5" hidden="false" customHeight="true" outlineLevel="0" collapsed="false">
      <c r="A668" s="1123"/>
      <c r="B668" s="1098"/>
      <c r="C668" s="1100"/>
      <c r="D668" s="1100"/>
      <c r="E668" s="1100"/>
      <c r="F668" s="1100"/>
      <c r="G668" s="1101"/>
      <c r="H668" s="1098"/>
      <c r="I668" s="1100"/>
      <c r="J668" s="1100"/>
      <c r="K668" s="1100"/>
      <c r="L668" s="1100"/>
      <c r="M668" s="1100"/>
      <c r="N668" s="1100"/>
      <c r="O668" s="1101"/>
    </row>
    <row r="669" customFormat="false" ht="22.5" hidden="false" customHeight="true" outlineLevel="0" collapsed="false">
      <c r="A669" s="1123"/>
      <c r="B669" s="1098"/>
      <c r="C669" s="1100"/>
      <c r="D669" s="1100"/>
      <c r="E669" s="1100"/>
      <c r="F669" s="1100"/>
      <c r="G669" s="1101"/>
      <c r="H669" s="1098"/>
      <c r="I669" s="1100"/>
      <c r="J669" s="1100"/>
      <c r="K669" s="1100"/>
      <c r="L669" s="1100"/>
      <c r="M669" s="1100"/>
      <c r="N669" s="1100"/>
      <c r="O669" s="1101"/>
    </row>
    <row r="670" customFormat="false" ht="22.5" hidden="false" customHeight="true" outlineLevel="0" collapsed="false">
      <c r="A670" s="1123"/>
      <c r="B670" s="1098"/>
      <c r="C670" s="1100"/>
      <c r="D670" s="1100"/>
      <c r="E670" s="1100"/>
      <c r="F670" s="1100"/>
      <c r="G670" s="1101"/>
      <c r="H670" s="1098"/>
      <c r="I670" s="1100"/>
      <c r="J670" s="1100"/>
      <c r="K670" s="1100"/>
      <c r="L670" s="1100"/>
      <c r="M670" s="1100"/>
      <c r="N670" s="1100"/>
      <c r="O670" s="1101"/>
    </row>
    <row r="671" customFormat="false" ht="22.5" hidden="false" customHeight="true" outlineLevel="0" collapsed="false">
      <c r="A671" s="1123"/>
      <c r="B671" s="1098"/>
      <c r="C671" s="1100"/>
      <c r="D671" s="1100"/>
      <c r="E671" s="1100"/>
      <c r="F671" s="1100"/>
      <c r="G671" s="1101"/>
      <c r="H671" s="1098"/>
      <c r="I671" s="1100"/>
      <c r="J671" s="1100"/>
      <c r="K671" s="1100"/>
      <c r="L671" s="1100"/>
      <c r="M671" s="1100"/>
      <c r="N671" s="1100"/>
      <c r="O671" s="1101"/>
    </row>
    <row r="672" customFormat="false" ht="22.5" hidden="false" customHeight="true" outlineLevel="0" collapsed="false">
      <c r="A672" s="1123"/>
      <c r="B672" s="1098"/>
      <c r="C672" s="1100"/>
      <c r="D672" s="1100"/>
      <c r="E672" s="1100"/>
      <c r="F672" s="1100"/>
      <c r="G672" s="1101"/>
      <c r="H672" s="1098"/>
      <c r="I672" s="1100"/>
      <c r="J672" s="1100"/>
      <c r="K672" s="1100"/>
      <c r="L672" s="1100"/>
      <c r="M672" s="1100"/>
      <c r="N672" s="1100"/>
      <c r="O672" s="1101"/>
    </row>
    <row r="673" customFormat="false" ht="22.5" hidden="false" customHeight="true" outlineLevel="0" collapsed="false">
      <c r="A673" s="1123"/>
      <c r="B673" s="1098"/>
      <c r="C673" s="1100"/>
      <c r="D673" s="1100"/>
      <c r="E673" s="1100"/>
      <c r="F673" s="1100"/>
      <c r="G673" s="1101"/>
      <c r="H673" s="1098"/>
      <c r="I673" s="1100"/>
      <c r="J673" s="1100"/>
      <c r="K673" s="1100"/>
      <c r="L673" s="1100"/>
      <c r="M673" s="1100"/>
      <c r="N673" s="1100"/>
      <c r="O673" s="1101"/>
    </row>
    <row r="674" customFormat="false" ht="22.5" hidden="false" customHeight="true" outlineLevel="0" collapsed="false">
      <c r="A674" s="1123"/>
      <c r="B674" s="1098"/>
      <c r="C674" s="1100"/>
      <c r="D674" s="1100"/>
      <c r="E674" s="1100"/>
      <c r="F674" s="1100"/>
      <c r="G674" s="1101"/>
      <c r="H674" s="1098"/>
      <c r="I674" s="1100"/>
      <c r="J674" s="1100"/>
      <c r="K674" s="1100"/>
      <c r="L674" s="1100"/>
      <c r="M674" s="1100"/>
      <c r="N674" s="1100"/>
      <c r="O674" s="1101"/>
    </row>
    <row r="675" customFormat="false" ht="22.5" hidden="false" customHeight="true" outlineLevel="0" collapsed="false">
      <c r="A675" s="1123"/>
      <c r="B675" s="1098"/>
      <c r="C675" s="1100"/>
      <c r="D675" s="1100"/>
      <c r="E675" s="1100"/>
      <c r="F675" s="1100"/>
      <c r="G675" s="1101"/>
      <c r="H675" s="1098"/>
      <c r="I675" s="1100"/>
      <c r="J675" s="1100"/>
      <c r="K675" s="1100"/>
      <c r="L675" s="1100"/>
      <c r="M675" s="1100"/>
      <c r="N675" s="1100"/>
      <c r="O675" s="1101"/>
    </row>
    <row r="676" customFormat="false" ht="22.5" hidden="false" customHeight="true" outlineLevel="0" collapsed="false">
      <c r="A676" s="1123"/>
      <c r="B676" s="1098"/>
      <c r="C676" s="1100"/>
      <c r="D676" s="1100"/>
      <c r="E676" s="1100"/>
      <c r="F676" s="1100"/>
      <c r="G676" s="1101"/>
      <c r="H676" s="1098"/>
      <c r="I676" s="1100"/>
      <c r="J676" s="1100"/>
      <c r="K676" s="1100"/>
      <c r="L676" s="1100"/>
      <c r="M676" s="1100"/>
      <c r="N676" s="1100"/>
      <c r="O676" s="1101"/>
    </row>
    <row r="677" customFormat="false" ht="22.5" hidden="false" customHeight="true" outlineLevel="0" collapsed="false">
      <c r="A677" s="1123"/>
      <c r="B677" s="1098"/>
      <c r="C677" s="1100"/>
      <c r="D677" s="1100"/>
      <c r="E677" s="1100"/>
      <c r="F677" s="1100"/>
      <c r="G677" s="1101"/>
      <c r="H677" s="1098"/>
      <c r="I677" s="1100"/>
      <c r="J677" s="1100"/>
      <c r="K677" s="1100"/>
      <c r="L677" s="1100"/>
      <c r="M677" s="1100"/>
      <c r="N677" s="1100"/>
      <c r="O677" s="1101"/>
    </row>
    <row r="678" customFormat="false" ht="22.5" hidden="false" customHeight="true" outlineLevel="0" collapsed="false">
      <c r="A678" s="1123"/>
      <c r="B678" s="1098"/>
      <c r="C678" s="1100"/>
      <c r="D678" s="1100"/>
      <c r="E678" s="1100"/>
      <c r="F678" s="1100"/>
      <c r="G678" s="1101"/>
      <c r="H678" s="1098"/>
      <c r="I678" s="1100"/>
      <c r="J678" s="1100"/>
      <c r="K678" s="1100"/>
      <c r="L678" s="1100"/>
      <c r="M678" s="1100"/>
      <c r="N678" s="1100"/>
      <c r="O678" s="1101"/>
    </row>
    <row r="679" customFormat="false" ht="22.5" hidden="false" customHeight="true" outlineLevel="0" collapsed="false">
      <c r="A679" s="1123"/>
      <c r="B679" s="1098"/>
      <c r="C679" s="1100"/>
      <c r="D679" s="1100"/>
      <c r="E679" s="1100"/>
      <c r="F679" s="1100"/>
      <c r="G679" s="1101"/>
      <c r="H679" s="1098"/>
      <c r="I679" s="1100"/>
      <c r="J679" s="1100"/>
      <c r="K679" s="1100"/>
      <c r="L679" s="1100"/>
      <c r="M679" s="1100"/>
      <c r="N679" s="1100"/>
      <c r="O679" s="1101"/>
    </row>
    <row r="680" customFormat="false" ht="22.5" hidden="false" customHeight="true" outlineLevel="0" collapsed="false">
      <c r="A680" s="1123"/>
      <c r="B680" s="1098"/>
      <c r="C680" s="1100"/>
      <c r="D680" s="1100"/>
      <c r="E680" s="1100"/>
      <c r="F680" s="1100"/>
      <c r="G680" s="1101"/>
      <c r="H680" s="1098"/>
      <c r="I680" s="1100"/>
      <c r="J680" s="1100"/>
      <c r="K680" s="1100"/>
      <c r="L680" s="1100"/>
      <c r="M680" s="1100"/>
      <c r="N680" s="1100"/>
      <c r="O680" s="1101"/>
    </row>
    <row r="681" customFormat="false" ht="22.5" hidden="false" customHeight="true" outlineLevel="0" collapsed="false">
      <c r="A681" s="1123"/>
      <c r="B681" s="1098"/>
      <c r="C681" s="1100"/>
      <c r="D681" s="1100"/>
      <c r="E681" s="1100"/>
      <c r="F681" s="1100"/>
      <c r="G681" s="1101"/>
      <c r="H681" s="1098"/>
      <c r="I681" s="1100"/>
      <c r="J681" s="1100"/>
      <c r="K681" s="1100"/>
      <c r="L681" s="1100"/>
      <c r="M681" s="1100"/>
      <c r="N681" s="1100"/>
      <c r="O681" s="1101"/>
    </row>
    <row r="682" customFormat="false" ht="22.5" hidden="false" customHeight="true" outlineLevel="0" collapsed="false">
      <c r="A682" s="1123"/>
      <c r="B682" s="1098"/>
      <c r="C682" s="1100"/>
      <c r="D682" s="1100"/>
      <c r="E682" s="1100"/>
      <c r="F682" s="1100"/>
      <c r="G682" s="1101"/>
      <c r="H682" s="1098"/>
      <c r="I682" s="1100"/>
      <c r="J682" s="1100"/>
      <c r="K682" s="1100"/>
      <c r="L682" s="1100"/>
      <c r="M682" s="1100"/>
      <c r="N682" s="1100"/>
      <c r="O682" s="1101"/>
    </row>
    <row r="683" customFormat="false" ht="22.5" hidden="false" customHeight="true" outlineLevel="0" collapsed="false">
      <c r="A683" s="1123"/>
      <c r="B683" s="1098"/>
      <c r="C683" s="1100"/>
      <c r="D683" s="1100"/>
      <c r="E683" s="1100"/>
      <c r="F683" s="1100"/>
      <c r="G683" s="1101"/>
      <c r="H683" s="1098"/>
      <c r="I683" s="1100"/>
      <c r="J683" s="1100"/>
      <c r="K683" s="1100"/>
      <c r="L683" s="1100"/>
      <c r="M683" s="1100"/>
      <c r="N683" s="1100"/>
      <c r="O683" s="1101"/>
    </row>
    <row r="684" customFormat="false" ht="22.5" hidden="false" customHeight="true" outlineLevel="0" collapsed="false">
      <c r="A684" s="1123"/>
      <c r="B684" s="1098"/>
      <c r="C684" s="1100"/>
      <c r="D684" s="1100"/>
      <c r="E684" s="1100"/>
      <c r="F684" s="1100"/>
      <c r="G684" s="1101"/>
      <c r="H684" s="1098"/>
      <c r="I684" s="1100"/>
      <c r="J684" s="1100"/>
      <c r="K684" s="1100"/>
      <c r="L684" s="1100"/>
      <c r="M684" s="1100"/>
      <c r="N684" s="1100"/>
      <c r="O684" s="1101"/>
    </row>
    <row r="685" customFormat="false" ht="22.5" hidden="false" customHeight="true" outlineLevel="0" collapsed="false">
      <c r="A685" s="1123"/>
      <c r="B685" s="1098"/>
      <c r="C685" s="1100"/>
      <c r="D685" s="1100"/>
      <c r="E685" s="1100"/>
      <c r="F685" s="1100"/>
      <c r="G685" s="1101"/>
      <c r="H685" s="1098"/>
      <c r="I685" s="1100"/>
      <c r="J685" s="1100"/>
      <c r="K685" s="1100"/>
      <c r="L685" s="1100"/>
      <c r="M685" s="1100"/>
      <c r="N685" s="1100"/>
      <c r="O685" s="1101"/>
    </row>
    <row r="686" customFormat="false" ht="22.5" hidden="false" customHeight="true" outlineLevel="0" collapsed="false">
      <c r="A686" s="1123"/>
      <c r="B686" s="1098"/>
      <c r="C686" s="1100"/>
      <c r="D686" s="1100"/>
      <c r="E686" s="1100"/>
      <c r="F686" s="1100"/>
      <c r="G686" s="1101"/>
      <c r="H686" s="1098"/>
      <c r="I686" s="1100"/>
      <c r="J686" s="1100"/>
      <c r="K686" s="1100"/>
      <c r="L686" s="1100"/>
      <c r="M686" s="1100"/>
      <c r="N686" s="1100"/>
      <c r="O686" s="1101"/>
    </row>
    <row r="687" customFormat="false" ht="22.5" hidden="false" customHeight="true" outlineLevel="0" collapsed="false">
      <c r="A687" s="1123"/>
      <c r="B687" s="1098"/>
      <c r="C687" s="1100"/>
      <c r="D687" s="1100"/>
      <c r="E687" s="1100"/>
      <c r="F687" s="1100"/>
      <c r="G687" s="1101"/>
      <c r="H687" s="1098"/>
      <c r="I687" s="1100"/>
      <c r="J687" s="1100"/>
      <c r="K687" s="1100"/>
      <c r="L687" s="1100"/>
      <c r="M687" s="1100"/>
      <c r="N687" s="1100"/>
      <c r="O687" s="1101"/>
    </row>
    <row r="688" customFormat="false" ht="22.5" hidden="false" customHeight="true" outlineLevel="0" collapsed="false">
      <c r="A688" s="1123"/>
      <c r="B688" s="1098"/>
      <c r="C688" s="1100"/>
      <c r="D688" s="1100"/>
      <c r="E688" s="1100"/>
      <c r="F688" s="1100"/>
      <c r="G688" s="1101"/>
      <c r="H688" s="1098"/>
      <c r="I688" s="1100"/>
      <c r="J688" s="1100"/>
      <c r="K688" s="1100"/>
      <c r="L688" s="1100"/>
      <c r="M688" s="1100"/>
      <c r="N688" s="1100"/>
      <c r="O688" s="1101"/>
    </row>
    <row r="689" customFormat="false" ht="22.5" hidden="false" customHeight="true" outlineLevel="0" collapsed="false">
      <c r="A689" s="1123"/>
      <c r="B689" s="1098"/>
      <c r="C689" s="1100"/>
      <c r="D689" s="1100"/>
      <c r="E689" s="1100"/>
      <c r="F689" s="1100"/>
      <c r="G689" s="1101"/>
      <c r="H689" s="1098"/>
      <c r="I689" s="1100"/>
      <c r="J689" s="1100"/>
      <c r="K689" s="1100"/>
      <c r="L689" s="1100"/>
      <c r="M689" s="1100"/>
      <c r="N689" s="1100"/>
      <c r="O689" s="1101"/>
    </row>
    <row r="690" customFormat="false" ht="22.5" hidden="false" customHeight="true" outlineLevel="0" collapsed="false">
      <c r="A690" s="1123"/>
      <c r="B690" s="1098"/>
      <c r="C690" s="1100"/>
      <c r="D690" s="1100"/>
      <c r="E690" s="1100"/>
      <c r="F690" s="1100"/>
      <c r="G690" s="1101"/>
      <c r="H690" s="1098"/>
      <c r="I690" s="1100"/>
      <c r="J690" s="1100"/>
      <c r="K690" s="1100"/>
      <c r="L690" s="1100"/>
      <c r="M690" s="1100"/>
      <c r="N690" s="1100"/>
      <c r="O690" s="1101"/>
    </row>
    <row r="691" customFormat="false" ht="22.5" hidden="false" customHeight="true" outlineLevel="0" collapsed="false">
      <c r="A691" s="1123"/>
      <c r="B691" s="1098"/>
      <c r="C691" s="1100"/>
      <c r="D691" s="1100"/>
      <c r="E691" s="1100"/>
      <c r="F691" s="1100"/>
      <c r="G691" s="1101"/>
      <c r="H691" s="1098"/>
      <c r="I691" s="1100"/>
      <c r="J691" s="1100"/>
      <c r="K691" s="1100"/>
      <c r="L691" s="1100"/>
      <c r="M691" s="1100"/>
      <c r="N691" s="1100"/>
      <c r="O691" s="1101"/>
    </row>
    <row r="692" customFormat="false" ht="22.5" hidden="false" customHeight="true" outlineLevel="0" collapsed="false">
      <c r="A692" s="1123"/>
      <c r="B692" s="1098"/>
      <c r="C692" s="1100"/>
      <c r="D692" s="1100"/>
      <c r="E692" s="1100"/>
      <c r="F692" s="1100"/>
      <c r="G692" s="1101"/>
      <c r="H692" s="1098"/>
      <c r="I692" s="1100"/>
      <c r="J692" s="1100"/>
      <c r="K692" s="1100"/>
      <c r="L692" s="1100"/>
      <c r="M692" s="1100"/>
      <c r="N692" s="1100"/>
      <c r="O692" s="1101"/>
    </row>
    <row r="693" customFormat="false" ht="22.5" hidden="false" customHeight="true" outlineLevel="0" collapsed="false">
      <c r="A693" s="1123"/>
      <c r="B693" s="1098"/>
      <c r="C693" s="1100"/>
      <c r="D693" s="1100"/>
      <c r="E693" s="1100"/>
      <c r="F693" s="1100"/>
      <c r="G693" s="1101"/>
      <c r="H693" s="1098"/>
      <c r="I693" s="1100"/>
      <c r="J693" s="1100"/>
      <c r="K693" s="1100"/>
      <c r="L693" s="1100"/>
      <c r="M693" s="1100"/>
      <c r="N693" s="1100"/>
      <c r="O693" s="1101"/>
    </row>
    <row r="694" customFormat="false" ht="22.5" hidden="false" customHeight="true" outlineLevel="0" collapsed="false">
      <c r="A694" s="1123"/>
      <c r="B694" s="1098"/>
      <c r="C694" s="1100"/>
      <c r="D694" s="1100"/>
      <c r="E694" s="1100"/>
      <c r="F694" s="1100"/>
      <c r="G694" s="1101"/>
      <c r="H694" s="1098"/>
      <c r="I694" s="1100"/>
      <c r="J694" s="1100"/>
      <c r="K694" s="1100"/>
      <c r="L694" s="1100"/>
      <c r="M694" s="1100"/>
      <c r="N694" s="1100"/>
      <c r="O694" s="1101"/>
    </row>
    <row r="695" customFormat="false" ht="22.5" hidden="false" customHeight="true" outlineLevel="0" collapsed="false">
      <c r="A695" s="1123"/>
      <c r="B695" s="1098"/>
      <c r="C695" s="1100"/>
      <c r="D695" s="1100"/>
      <c r="E695" s="1100"/>
      <c r="F695" s="1100"/>
      <c r="G695" s="1101"/>
      <c r="H695" s="1098"/>
      <c r="I695" s="1100"/>
      <c r="J695" s="1100"/>
      <c r="K695" s="1100"/>
      <c r="L695" s="1100"/>
      <c r="M695" s="1100"/>
      <c r="N695" s="1100"/>
      <c r="O695" s="1101"/>
    </row>
    <row r="696" customFormat="false" ht="22.5" hidden="false" customHeight="true" outlineLevel="0" collapsed="false">
      <c r="A696" s="1123"/>
      <c r="B696" s="1098"/>
      <c r="C696" s="1100"/>
      <c r="D696" s="1100"/>
      <c r="E696" s="1100"/>
      <c r="F696" s="1100"/>
      <c r="G696" s="1101"/>
      <c r="H696" s="1098"/>
      <c r="I696" s="1100"/>
      <c r="J696" s="1100"/>
      <c r="K696" s="1100"/>
      <c r="L696" s="1100"/>
      <c r="M696" s="1100"/>
      <c r="N696" s="1100"/>
      <c r="O696" s="1101"/>
    </row>
    <row r="697" customFormat="false" ht="22.5" hidden="false" customHeight="true" outlineLevel="0" collapsed="false">
      <c r="A697" s="1123"/>
      <c r="B697" s="1098"/>
      <c r="C697" s="1100"/>
      <c r="D697" s="1100"/>
      <c r="E697" s="1100"/>
      <c r="F697" s="1100"/>
      <c r="G697" s="1101"/>
      <c r="H697" s="1098"/>
      <c r="I697" s="1100"/>
      <c r="J697" s="1100"/>
      <c r="K697" s="1100"/>
      <c r="L697" s="1100"/>
      <c r="M697" s="1100"/>
      <c r="N697" s="1100"/>
      <c r="O697" s="1101"/>
    </row>
    <row r="698" customFormat="false" ht="22.5" hidden="false" customHeight="true" outlineLevel="0" collapsed="false">
      <c r="A698" s="1123"/>
      <c r="B698" s="1098"/>
      <c r="C698" s="1100"/>
      <c r="D698" s="1100"/>
      <c r="E698" s="1100"/>
      <c r="F698" s="1100"/>
      <c r="G698" s="1101"/>
      <c r="H698" s="1098"/>
      <c r="I698" s="1100"/>
      <c r="J698" s="1100"/>
      <c r="K698" s="1100"/>
      <c r="L698" s="1100"/>
      <c r="M698" s="1100"/>
      <c r="N698" s="1100"/>
      <c r="O698" s="1101"/>
    </row>
    <row r="699" customFormat="false" ht="22.5" hidden="false" customHeight="true" outlineLevel="0" collapsed="false">
      <c r="A699" s="1123"/>
      <c r="B699" s="1098"/>
      <c r="C699" s="1100"/>
      <c r="D699" s="1100"/>
      <c r="E699" s="1100"/>
      <c r="F699" s="1100"/>
      <c r="G699" s="1101"/>
      <c r="H699" s="1098"/>
      <c r="I699" s="1100"/>
      <c r="J699" s="1100"/>
      <c r="K699" s="1100"/>
      <c r="L699" s="1100"/>
      <c r="M699" s="1100"/>
      <c r="N699" s="1100"/>
      <c r="O699" s="1101"/>
    </row>
    <row r="700" customFormat="false" ht="22.5" hidden="false" customHeight="true" outlineLevel="0" collapsed="false">
      <c r="A700" s="1123"/>
      <c r="B700" s="1098"/>
      <c r="C700" s="1100"/>
      <c r="D700" s="1100"/>
      <c r="E700" s="1100"/>
      <c r="F700" s="1100"/>
      <c r="G700" s="1101"/>
      <c r="H700" s="1098"/>
      <c r="I700" s="1100"/>
      <c r="J700" s="1100"/>
      <c r="K700" s="1100"/>
      <c r="L700" s="1100"/>
      <c r="M700" s="1100"/>
      <c r="N700" s="1100"/>
      <c r="O700" s="1101"/>
    </row>
    <row r="701" customFormat="false" ht="22.5" hidden="false" customHeight="true" outlineLevel="0" collapsed="false">
      <c r="A701" s="1123"/>
      <c r="B701" s="1098"/>
      <c r="C701" s="1100"/>
      <c r="D701" s="1100"/>
      <c r="E701" s="1100"/>
      <c r="F701" s="1100"/>
      <c r="G701" s="1101"/>
      <c r="H701" s="1098"/>
      <c r="I701" s="1100"/>
      <c r="J701" s="1100"/>
      <c r="K701" s="1100"/>
      <c r="L701" s="1100"/>
      <c r="M701" s="1100"/>
      <c r="N701" s="1100"/>
      <c r="O701" s="1101"/>
    </row>
    <row r="702" customFormat="false" ht="22.5" hidden="false" customHeight="true" outlineLevel="0" collapsed="false">
      <c r="A702" s="1123"/>
      <c r="B702" s="1098"/>
      <c r="C702" s="1100"/>
      <c r="D702" s="1100"/>
      <c r="E702" s="1100"/>
      <c r="F702" s="1100"/>
      <c r="G702" s="1101"/>
      <c r="H702" s="1098"/>
      <c r="I702" s="1100"/>
      <c r="J702" s="1100"/>
      <c r="K702" s="1100"/>
      <c r="L702" s="1100"/>
      <c r="M702" s="1100"/>
      <c r="N702" s="1100"/>
      <c r="O702" s="1101"/>
    </row>
    <row r="703" customFormat="false" ht="22.5" hidden="false" customHeight="true" outlineLevel="0" collapsed="false">
      <c r="A703" s="1123"/>
      <c r="B703" s="1098"/>
      <c r="C703" s="1100"/>
      <c r="D703" s="1100"/>
      <c r="E703" s="1100"/>
      <c r="F703" s="1100"/>
      <c r="G703" s="1101"/>
      <c r="H703" s="1098"/>
      <c r="I703" s="1100"/>
      <c r="J703" s="1100"/>
      <c r="K703" s="1100"/>
      <c r="L703" s="1100"/>
      <c r="M703" s="1100"/>
      <c r="N703" s="1100"/>
      <c r="O703" s="1101"/>
    </row>
    <row r="704" customFormat="false" ht="22.5" hidden="false" customHeight="true" outlineLevel="0" collapsed="false">
      <c r="A704" s="1123"/>
      <c r="B704" s="1098"/>
      <c r="C704" s="1100"/>
      <c r="D704" s="1100"/>
      <c r="E704" s="1100"/>
      <c r="F704" s="1100"/>
      <c r="G704" s="1101"/>
      <c r="H704" s="1098"/>
      <c r="I704" s="1100"/>
      <c r="J704" s="1100"/>
      <c r="K704" s="1100"/>
      <c r="L704" s="1100"/>
      <c r="M704" s="1100"/>
      <c r="N704" s="1100"/>
      <c r="O704" s="1101"/>
    </row>
    <row r="705" customFormat="false" ht="22.5" hidden="false" customHeight="true" outlineLevel="0" collapsed="false">
      <c r="A705" s="1123"/>
      <c r="B705" s="1098"/>
      <c r="C705" s="1100"/>
      <c r="D705" s="1100"/>
      <c r="E705" s="1100"/>
      <c r="F705" s="1100"/>
      <c r="G705" s="1101"/>
      <c r="H705" s="1098"/>
      <c r="I705" s="1100"/>
      <c r="J705" s="1100"/>
      <c r="K705" s="1100"/>
      <c r="L705" s="1100"/>
      <c r="M705" s="1100"/>
      <c r="N705" s="1100"/>
      <c r="O705" s="1101"/>
    </row>
    <row r="706" customFormat="false" ht="22.5" hidden="false" customHeight="true" outlineLevel="0" collapsed="false">
      <c r="A706" s="1123"/>
      <c r="B706" s="1098"/>
      <c r="C706" s="1100"/>
      <c r="D706" s="1100"/>
      <c r="E706" s="1100"/>
      <c r="F706" s="1100"/>
      <c r="G706" s="1101"/>
      <c r="H706" s="1098"/>
      <c r="I706" s="1100"/>
      <c r="J706" s="1100"/>
      <c r="K706" s="1100"/>
      <c r="L706" s="1100"/>
      <c r="M706" s="1100"/>
      <c r="N706" s="1100"/>
      <c r="O706" s="1101"/>
    </row>
    <row r="707" customFormat="false" ht="22.5" hidden="false" customHeight="true" outlineLevel="0" collapsed="false">
      <c r="A707" s="1123"/>
      <c r="B707" s="1098"/>
      <c r="C707" s="1100"/>
      <c r="D707" s="1100"/>
      <c r="E707" s="1100"/>
      <c r="F707" s="1100"/>
      <c r="G707" s="1101"/>
      <c r="H707" s="1098"/>
      <c r="I707" s="1100"/>
      <c r="J707" s="1100"/>
      <c r="K707" s="1100"/>
      <c r="L707" s="1100"/>
      <c r="M707" s="1100"/>
      <c r="N707" s="1100"/>
      <c r="O707" s="1101"/>
    </row>
    <row r="708" customFormat="false" ht="22.5" hidden="false" customHeight="true" outlineLevel="0" collapsed="false">
      <c r="A708" s="1123"/>
      <c r="B708" s="1098"/>
      <c r="C708" s="1100"/>
      <c r="D708" s="1100"/>
      <c r="E708" s="1100"/>
      <c r="F708" s="1100"/>
      <c r="G708" s="1101"/>
      <c r="H708" s="1098"/>
      <c r="I708" s="1100"/>
      <c r="J708" s="1100"/>
      <c r="K708" s="1100"/>
      <c r="L708" s="1100"/>
      <c r="M708" s="1100"/>
      <c r="N708" s="1100"/>
      <c r="O708" s="1101"/>
    </row>
    <row r="709" customFormat="false" ht="22.5" hidden="false" customHeight="true" outlineLevel="0" collapsed="false">
      <c r="A709" s="1123"/>
      <c r="B709" s="1098"/>
      <c r="C709" s="1100"/>
      <c r="D709" s="1100"/>
      <c r="E709" s="1100"/>
      <c r="F709" s="1100"/>
      <c r="G709" s="1101"/>
      <c r="H709" s="1098"/>
      <c r="I709" s="1100"/>
      <c r="J709" s="1100"/>
      <c r="K709" s="1100"/>
      <c r="L709" s="1100"/>
      <c r="M709" s="1100"/>
      <c r="N709" s="1100"/>
      <c r="O709" s="1101"/>
    </row>
    <row r="710" customFormat="false" ht="22.5" hidden="false" customHeight="true" outlineLevel="0" collapsed="false">
      <c r="A710" s="1123"/>
      <c r="B710" s="1098"/>
      <c r="C710" s="1100"/>
      <c r="D710" s="1100"/>
      <c r="E710" s="1100"/>
      <c r="F710" s="1100"/>
      <c r="G710" s="1101"/>
      <c r="H710" s="1098"/>
      <c r="I710" s="1100"/>
      <c r="J710" s="1100"/>
      <c r="K710" s="1100"/>
      <c r="L710" s="1100"/>
      <c r="M710" s="1100"/>
      <c r="N710" s="1100"/>
      <c r="O710" s="1101"/>
    </row>
    <row r="711" customFormat="false" ht="22.5" hidden="false" customHeight="true" outlineLevel="0" collapsed="false">
      <c r="A711" s="1123"/>
      <c r="B711" s="1098"/>
      <c r="C711" s="1100"/>
      <c r="D711" s="1100"/>
      <c r="E711" s="1100"/>
      <c r="F711" s="1100"/>
      <c r="G711" s="1101"/>
      <c r="H711" s="1098"/>
      <c r="I711" s="1100"/>
      <c r="J711" s="1100"/>
      <c r="K711" s="1100"/>
      <c r="L711" s="1100"/>
      <c r="M711" s="1100"/>
      <c r="N711" s="1100"/>
      <c r="O711" s="1101"/>
    </row>
    <row r="712" customFormat="false" ht="22.5" hidden="false" customHeight="true" outlineLevel="0" collapsed="false">
      <c r="A712" s="1123"/>
      <c r="B712" s="1098"/>
      <c r="C712" s="1100"/>
      <c r="D712" s="1100"/>
      <c r="E712" s="1100"/>
      <c r="F712" s="1100"/>
      <c r="G712" s="1101"/>
      <c r="H712" s="1098"/>
      <c r="I712" s="1100"/>
      <c r="J712" s="1100"/>
      <c r="K712" s="1100"/>
      <c r="L712" s="1100"/>
      <c r="M712" s="1100"/>
      <c r="N712" s="1100"/>
      <c r="O712" s="1101"/>
    </row>
    <row r="713" customFormat="false" ht="22.5" hidden="false" customHeight="true" outlineLevel="0" collapsed="false">
      <c r="A713" s="1123"/>
      <c r="B713" s="1098"/>
      <c r="C713" s="1100"/>
      <c r="D713" s="1100"/>
      <c r="E713" s="1100"/>
      <c r="F713" s="1100"/>
      <c r="G713" s="1101"/>
      <c r="H713" s="1098"/>
      <c r="I713" s="1100"/>
      <c r="J713" s="1100"/>
      <c r="K713" s="1100"/>
      <c r="L713" s="1100"/>
      <c r="M713" s="1100"/>
      <c r="N713" s="1100"/>
      <c r="O713" s="1101"/>
    </row>
    <row r="714" customFormat="false" ht="22.5" hidden="false" customHeight="true" outlineLevel="0" collapsed="false">
      <c r="A714" s="1123"/>
      <c r="B714" s="1098"/>
      <c r="C714" s="1100"/>
      <c r="D714" s="1100"/>
      <c r="E714" s="1100"/>
      <c r="F714" s="1100"/>
      <c r="G714" s="1101"/>
      <c r="H714" s="1098"/>
      <c r="I714" s="1100"/>
      <c r="J714" s="1100"/>
      <c r="K714" s="1100"/>
      <c r="L714" s="1100"/>
      <c r="M714" s="1100"/>
      <c r="N714" s="1100"/>
      <c r="O714" s="1101"/>
    </row>
    <row r="715" customFormat="false" ht="22.5" hidden="false" customHeight="true" outlineLevel="0" collapsed="false">
      <c r="A715" s="1123"/>
      <c r="B715" s="1098"/>
      <c r="C715" s="1100"/>
      <c r="D715" s="1100"/>
      <c r="E715" s="1100"/>
      <c r="F715" s="1100"/>
      <c r="G715" s="1101"/>
      <c r="H715" s="1098"/>
      <c r="I715" s="1100"/>
      <c r="J715" s="1100"/>
      <c r="K715" s="1100"/>
      <c r="L715" s="1100"/>
      <c r="M715" s="1100"/>
      <c r="N715" s="1100"/>
      <c r="O715" s="1101"/>
    </row>
    <row r="716" customFormat="false" ht="22.5" hidden="false" customHeight="true" outlineLevel="0" collapsed="false">
      <c r="A716" s="1123"/>
      <c r="B716" s="1098"/>
      <c r="C716" s="1100"/>
      <c r="D716" s="1100"/>
      <c r="E716" s="1100"/>
      <c r="F716" s="1100"/>
      <c r="G716" s="1101"/>
      <c r="H716" s="1098"/>
      <c r="I716" s="1100"/>
      <c r="J716" s="1100"/>
      <c r="K716" s="1100"/>
      <c r="L716" s="1100"/>
      <c r="M716" s="1100"/>
      <c r="N716" s="1100"/>
      <c r="O716" s="1101"/>
    </row>
    <row r="717" customFormat="false" ht="22.5" hidden="false" customHeight="true" outlineLevel="0" collapsed="false">
      <c r="A717" s="1123"/>
      <c r="B717" s="1098"/>
      <c r="C717" s="1100"/>
      <c r="D717" s="1100"/>
      <c r="E717" s="1100"/>
      <c r="F717" s="1100"/>
      <c r="G717" s="1101"/>
      <c r="H717" s="1098"/>
      <c r="I717" s="1100"/>
      <c r="J717" s="1100"/>
      <c r="K717" s="1100"/>
      <c r="L717" s="1100"/>
      <c r="M717" s="1100"/>
      <c r="N717" s="1100"/>
      <c r="O717" s="1101"/>
    </row>
    <row r="718" customFormat="false" ht="22.5" hidden="false" customHeight="true" outlineLevel="0" collapsed="false">
      <c r="A718" s="1123"/>
      <c r="B718" s="1098"/>
      <c r="C718" s="1100"/>
      <c r="D718" s="1100"/>
      <c r="E718" s="1100"/>
      <c r="F718" s="1100"/>
      <c r="G718" s="1101"/>
      <c r="H718" s="1098"/>
      <c r="I718" s="1100"/>
      <c r="J718" s="1100"/>
      <c r="K718" s="1100"/>
      <c r="L718" s="1100"/>
      <c r="M718" s="1100"/>
      <c r="N718" s="1100"/>
      <c r="O718" s="1101"/>
    </row>
    <row r="719" customFormat="false" ht="22.5" hidden="false" customHeight="true" outlineLevel="0" collapsed="false">
      <c r="A719" s="1123"/>
      <c r="B719" s="1098"/>
      <c r="C719" s="1100"/>
      <c r="D719" s="1100"/>
      <c r="E719" s="1100"/>
      <c r="F719" s="1100"/>
      <c r="G719" s="1101"/>
      <c r="H719" s="1098"/>
      <c r="I719" s="1100"/>
      <c r="J719" s="1100"/>
      <c r="K719" s="1100"/>
      <c r="L719" s="1100"/>
      <c r="M719" s="1100"/>
      <c r="N719" s="1100"/>
      <c r="O719" s="1101"/>
    </row>
    <row r="720" customFormat="false" ht="22.5" hidden="false" customHeight="true" outlineLevel="0" collapsed="false">
      <c r="A720" s="1123"/>
      <c r="B720" s="1098"/>
      <c r="C720" s="1100"/>
      <c r="D720" s="1100"/>
      <c r="E720" s="1100"/>
      <c r="F720" s="1100"/>
      <c r="G720" s="1101"/>
      <c r="H720" s="1098"/>
      <c r="I720" s="1100"/>
      <c r="J720" s="1100"/>
      <c r="K720" s="1100"/>
      <c r="L720" s="1100"/>
      <c r="M720" s="1100"/>
      <c r="N720" s="1100"/>
      <c r="O720" s="1101"/>
    </row>
    <row r="721" customFormat="false" ht="22.5" hidden="false" customHeight="true" outlineLevel="0" collapsed="false">
      <c r="A721" s="1123"/>
      <c r="B721" s="1098"/>
      <c r="C721" s="1100"/>
      <c r="D721" s="1100"/>
      <c r="E721" s="1100"/>
      <c r="F721" s="1100"/>
      <c r="G721" s="1101"/>
      <c r="H721" s="1098"/>
      <c r="I721" s="1100"/>
      <c r="J721" s="1100"/>
      <c r="K721" s="1100"/>
      <c r="L721" s="1100"/>
      <c r="M721" s="1100"/>
      <c r="N721" s="1100"/>
      <c r="O721" s="1101"/>
    </row>
    <row r="722" customFormat="false" ht="22.5" hidden="false" customHeight="true" outlineLevel="0" collapsed="false">
      <c r="A722" s="1123"/>
      <c r="B722" s="1098"/>
      <c r="C722" s="1100"/>
      <c r="D722" s="1100"/>
      <c r="E722" s="1100"/>
      <c r="F722" s="1100"/>
      <c r="G722" s="1101"/>
      <c r="H722" s="1098"/>
      <c r="I722" s="1100"/>
      <c r="J722" s="1100"/>
      <c r="K722" s="1100"/>
      <c r="L722" s="1100"/>
      <c r="M722" s="1100"/>
      <c r="N722" s="1100"/>
      <c r="O722" s="1101"/>
    </row>
    <row r="723" customFormat="false" ht="22.5" hidden="false" customHeight="true" outlineLevel="0" collapsed="false">
      <c r="A723" s="1123"/>
      <c r="B723" s="1098"/>
      <c r="C723" s="1100"/>
      <c r="D723" s="1100"/>
      <c r="E723" s="1100"/>
      <c r="F723" s="1100"/>
      <c r="G723" s="1101"/>
      <c r="H723" s="1098"/>
      <c r="I723" s="1100"/>
      <c r="J723" s="1100"/>
      <c r="K723" s="1100"/>
      <c r="L723" s="1100"/>
      <c r="M723" s="1100"/>
      <c r="N723" s="1100"/>
      <c r="O723" s="1101"/>
    </row>
    <row r="724" customFormat="false" ht="22.5" hidden="false" customHeight="true" outlineLevel="0" collapsed="false">
      <c r="A724" s="1123"/>
      <c r="B724" s="1098"/>
      <c r="C724" s="1100"/>
      <c r="D724" s="1100"/>
      <c r="E724" s="1100"/>
      <c r="F724" s="1100"/>
      <c r="G724" s="1101"/>
      <c r="H724" s="1098"/>
      <c r="I724" s="1100"/>
      <c r="J724" s="1100"/>
      <c r="K724" s="1100"/>
      <c r="L724" s="1100"/>
      <c r="M724" s="1100"/>
      <c r="N724" s="1100"/>
      <c r="O724" s="1101"/>
    </row>
    <row r="725" customFormat="false" ht="22.5" hidden="false" customHeight="true" outlineLevel="0" collapsed="false">
      <c r="A725" s="1123"/>
      <c r="B725" s="1098"/>
      <c r="C725" s="1100"/>
      <c r="D725" s="1100"/>
      <c r="E725" s="1100"/>
      <c r="F725" s="1100"/>
      <c r="G725" s="1101"/>
      <c r="H725" s="1098"/>
      <c r="I725" s="1100"/>
      <c r="J725" s="1100"/>
      <c r="K725" s="1100"/>
      <c r="L725" s="1100"/>
      <c r="M725" s="1100"/>
      <c r="N725" s="1100"/>
      <c r="O725" s="1101"/>
    </row>
    <row r="726" customFormat="false" ht="22.5" hidden="false" customHeight="true" outlineLevel="0" collapsed="false">
      <c r="A726" s="1123"/>
      <c r="B726" s="1098"/>
      <c r="C726" s="1100"/>
      <c r="D726" s="1100"/>
      <c r="E726" s="1100"/>
      <c r="F726" s="1100"/>
      <c r="G726" s="1101"/>
      <c r="H726" s="1098"/>
      <c r="I726" s="1100"/>
      <c r="J726" s="1100"/>
      <c r="K726" s="1100"/>
      <c r="L726" s="1100"/>
      <c r="M726" s="1100"/>
      <c r="N726" s="1100"/>
      <c r="O726" s="1101"/>
    </row>
    <row r="727" customFormat="false" ht="22.5" hidden="false" customHeight="true" outlineLevel="0" collapsed="false">
      <c r="A727" s="1123"/>
      <c r="B727" s="1098"/>
      <c r="C727" s="1100"/>
      <c r="D727" s="1100"/>
      <c r="E727" s="1100"/>
      <c r="F727" s="1100"/>
      <c r="G727" s="1101"/>
      <c r="H727" s="1098"/>
      <c r="I727" s="1100"/>
      <c r="J727" s="1100"/>
      <c r="K727" s="1100"/>
      <c r="L727" s="1100"/>
      <c r="M727" s="1100"/>
      <c r="N727" s="1100"/>
      <c r="O727" s="1101"/>
    </row>
    <row r="728" customFormat="false" ht="22.5" hidden="false" customHeight="true" outlineLevel="0" collapsed="false">
      <c r="A728" s="1123"/>
      <c r="B728" s="1098"/>
      <c r="C728" s="1100"/>
      <c r="D728" s="1100"/>
      <c r="E728" s="1100"/>
      <c r="F728" s="1100"/>
      <c r="G728" s="1101"/>
      <c r="H728" s="1098"/>
      <c r="I728" s="1100"/>
      <c r="J728" s="1100"/>
      <c r="K728" s="1100"/>
      <c r="L728" s="1100"/>
      <c r="M728" s="1100"/>
      <c r="N728" s="1100"/>
      <c r="O728" s="1101"/>
    </row>
    <row r="729" customFormat="false" ht="22.5" hidden="false" customHeight="true" outlineLevel="0" collapsed="false">
      <c r="A729" s="1123"/>
      <c r="B729" s="1098"/>
      <c r="C729" s="1100"/>
      <c r="D729" s="1100"/>
      <c r="E729" s="1100"/>
      <c r="F729" s="1100"/>
      <c r="G729" s="1101"/>
      <c r="H729" s="1098"/>
      <c r="I729" s="1100"/>
      <c r="J729" s="1100"/>
      <c r="K729" s="1100"/>
      <c r="L729" s="1100"/>
      <c r="M729" s="1100"/>
      <c r="N729" s="1100"/>
      <c r="O729" s="1101"/>
    </row>
    <row r="730" customFormat="false" ht="22.5" hidden="false" customHeight="true" outlineLevel="0" collapsed="false">
      <c r="A730" s="1123"/>
      <c r="B730" s="1098"/>
      <c r="C730" s="1100"/>
      <c r="D730" s="1100"/>
      <c r="E730" s="1100"/>
      <c r="F730" s="1100"/>
      <c r="G730" s="1101"/>
      <c r="H730" s="1098"/>
      <c r="I730" s="1100"/>
      <c r="J730" s="1100"/>
      <c r="K730" s="1100"/>
      <c r="L730" s="1100"/>
      <c r="M730" s="1100"/>
      <c r="N730" s="1100"/>
      <c r="O730" s="1101"/>
    </row>
    <row r="731" customFormat="false" ht="22.5" hidden="false" customHeight="true" outlineLevel="0" collapsed="false">
      <c r="A731" s="1123"/>
      <c r="B731" s="1098"/>
      <c r="C731" s="1100"/>
      <c r="D731" s="1100"/>
      <c r="E731" s="1100"/>
      <c r="F731" s="1100"/>
      <c r="G731" s="1101"/>
      <c r="H731" s="1098"/>
      <c r="I731" s="1100"/>
      <c r="J731" s="1100"/>
      <c r="K731" s="1100"/>
      <c r="L731" s="1100"/>
      <c r="M731" s="1100"/>
      <c r="N731" s="1100"/>
      <c r="O731" s="1101"/>
    </row>
    <row r="732" customFormat="false" ht="22.5" hidden="false" customHeight="true" outlineLevel="0" collapsed="false">
      <c r="A732" s="1123"/>
      <c r="B732" s="1098"/>
      <c r="C732" s="1100"/>
      <c r="D732" s="1100"/>
      <c r="E732" s="1100"/>
      <c r="F732" s="1100"/>
      <c r="G732" s="1101"/>
      <c r="H732" s="1098"/>
      <c r="I732" s="1100"/>
      <c r="J732" s="1100"/>
      <c r="K732" s="1100"/>
      <c r="L732" s="1100"/>
      <c r="M732" s="1100"/>
      <c r="N732" s="1100"/>
      <c r="O732" s="1101"/>
    </row>
    <row r="733" customFormat="false" ht="22.5" hidden="false" customHeight="true" outlineLevel="0" collapsed="false">
      <c r="A733" s="1123"/>
      <c r="B733" s="1098"/>
      <c r="C733" s="1100"/>
      <c r="D733" s="1100"/>
      <c r="E733" s="1100"/>
      <c r="F733" s="1100"/>
      <c r="G733" s="1101"/>
      <c r="H733" s="1098"/>
      <c r="I733" s="1100"/>
      <c r="J733" s="1100"/>
      <c r="K733" s="1100"/>
      <c r="L733" s="1100"/>
      <c r="M733" s="1100"/>
      <c r="N733" s="1100"/>
      <c r="O733" s="1101"/>
    </row>
    <row r="734" customFormat="false" ht="22.5" hidden="false" customHeight="true" outlineLevel="0" collapsed="false">
      <c r="A734" s="1123"/>
      <c r="B734" s="1098"/>
      <c r="C734" s="1100"/>
      <c r="D734" s="1100"/>
      <c r="E734" s="1100"/>
      <c r="F734" s="1100"/>
      <c r="G734" s="1101"/>
      <c r="H734" s="1098"/>
      <c r="I734" s="1100"/>
      <c r="J734" s="1100"/>
      <c r="K734" s="1100"/>
      <c r="L734" s="1100"/>
      <c r="M734" s="1100"/>
      <c r="N734" s="1100"/>
      <c r="O734" s="1101"/>
    </row>
    <row r="735" customFormat="false" ht="22.5" hidden="false" customHeight="true" outlineLevel="0" collapsed="false">
      <c r="A735" s="1123"/>
      <c r="B735" s="1098"/>
      <c r="C735" s="1100"/>
      <c r="D735" s="1100"/>
      <c r="E735" s="1100"/>
      <c r="F735" s="1100"/>
      <c r="G735" s="1101"/>
      <c r="H735" s="1098"/>
      <c r="I735" s="1100"/>
      <c r="J735" s="1100"/>
      <c r="K735" s="1100"/>
      <c r="L735" s="1100"/>
      <c r="M735" s="1100"/>
      <c r="N735" s="1100"/>
      <c r="O735" s="1101"/>
    </row>
    <row r="736" customFormat="false" ht="22.5" hidden="false" customHeight="true" outlineLevel="0" collapsed="false">
      <c r="A736" s="1123"/>
      <c r="B736" s="1098"/>
      <c r="C736" s="1100"/>
      <c r="D736" s="1100"/>
      <c r="E736" s="1100"/>
      <c r="F736" s="1100"/>
      <c r="G736" s="1101"/>
      <c r="H736" s="1098"/>
      <c r="I736" s="1100"/>
      <c r="J736" s="1100"/>
      <c r="K736" s="1100"/>
      <c r="L736" s="1100"/>
      <c r="M736" s="1100"/>
      <c r="N736" s="1100"/>
      <c r="O736" s="1101"/>
    </row>
    <row r="737" customFormat="false" ht="22.5" hidden="false" customHeight="true" outlineLevel="0" collapsed="false">
      <c r="A737" s="1123"/>
      <c r="B737" s="1098"/>
      <c r="C737" s="1100"/>
      <c r="D737" s="1100"/>
      <c r="E737" s="1100"/>
      <c r="F737" s="1100"/>
      <c r="G737" s="1101"/>
      <c r="H737" s="1098"/>
      <c r="I737" s="1100"/>
      <c r="J737" s="1100"/>
      <c r="K737" s="1100"/>
      <c r="L737" s="1100"/>
      <c r="M737" s="1100"/>
      <c r="N737" s="1100"/>
      <c r="O737" s="1101"/>
    </row>
    <row r="738" customFormat="false" ht="22.5" hidden="false" customHeight="true" outlineLevel="0" collapsed="false">
      <c r="A738" s="1123"/>
      <c r="B738" s="1098"/>
      <c r="C738" s="1100"/>
      <c r="D738" s="1100"/>
      <c r="E738" s="1100"/>
      <c r="F738" s="1100"/>
      <c r="G738" s="1101"/>
      <c r="H738" s="1098"/>
      <c r="I738" s="1100"/>
      <c r="J738" s="1100"/>
      <c r="K738" s="1100"/>
      <c r="L738" s="1100"/>
      <c r="M738" s="1100"/>
      <c r="N738" s="1100"/>
      <c r="O738" s="1101"/>
    </row>
    <row r="739" customFormat="false" ht="22.5" hidden="false" customHeight="true" outlineLevel="0" collapsed="false">
      <c r="A739" s="1123"/>
      <c r="B739" s="1098"/>
      <c r="C739" s="1100"/>
      <c r="D739" s="1100"/>
      <c r="E739" s="1100"/>
      <c r="F739" s="1100"/>
      <c r="G739" s="1101"/>
      <c r="H739" s="1098"/>
      <c r="I739" s="1100"/>
      <c r="J739" s="1100"/>
      <c r="K739" s="1100"/>
      <c r="L739" s="1100"/>
      <c r="M739" s="1100"/>
      <c r="N739" s="1100"/>
      <c r="O739" s="1101"/>
    </row>
    <row r="740" customFormat="false" ht="22.5" hidden="false" customHeight="true" outlineLevel="0" collapsed="false">
      <c r="A740" s="1123"/>
      <c r="B740" s="1098"/>
      <c r="C740" s="1100"/>
      <c r="D740" s="1100"/>
      <c r="E740" s="1100"/>
      <c r="F740" s="1100"/>
      <c r="G740" s="1101"/>
      <c r="H740" s="1098"/>
      <c r="I740" s="1100"/>
      <c r="J740" s="1100"/>
      <c r="K740" s="1100"/>
      <c r="L740" s="1100"/>
      <c r="M740" s="1100"/>
      <c r="N740" s="1100"/>
      <c r="O740" s="1101"/>
    </row>
    <row r="741" customFormat="false" ht="22.5" hidden="false" customHeight="true" outlineLevel="0" collapsed="false">
      <c r="A741" s="1123"/>
      <c r="B741" s="1098"/>
      <c r="C741" s="1100"/>
      <c r="D741" s="1100"/>
      <c r="E741" s="1100"/>
      <c r="F741" s="1100"/>
      <c r="G741" s="1101"/>
      <c r="H741" s="1098"/>
      <c r="I741" s="1100"/>
      <c r="J741" s="1100"/>
      <c r="K741" s="1100"/>
      <c r="L741" s="1100"/>
      <c r="M741" s="1100"/>
      <c r="N741" s="1100"/>
      <c r="O741" s="1101"/>
    </row>
    <row r="742" customFormat="false" ht="22.5" hidden="false" customHeight="true" outlineLevel="0" collapsed="false">
      <c r="A742" s="1123"/>
      <c r="B742" s="1098"/>
      <c r="C742" s="1100"/>
      <c r="D742" s="1100"/>
      <c r="E742" s="1100"/>
      <c r="F742" s="1100"/>
      <c r="G742" s="1101"/>
      <c r="H742" s="1098"/>
      <c r="I742" s="1100"/>
      <c r="J742" s="1100"/>
      <c r="K742" s="1100"/>
      <c r="L742" s="1100"/>
      <c r="M742" s="1100"/>
      <c r="N742" s="1100"/>
      <c r="O742" s="1101"/>
    </row>
    <row r="743" customFormat="false" ht="22.5" hidden="false" customHeight="true" outlineLevel="0" collapsed="false">
      <c r="A743" s="1123"/>
      <c r="B743" s="1098"/>
      <c r="C743" s="1100"/>
      <c r="D743" s="1100"/>
      <c r="E743" s="1100"/>
      <c r="F743" s="1100"/>
      <c r="G743" s="1101"/>
      <c r="H743" s="1098"/>
      <c r="I743" s="1100"/>
      <c r="J743" s="1100"/>
      <c r="K743" s="1100"/>
      <c r="L743" s="1100"/>
      <c r="M743" s="1100"/>
      <c r="N743" s="1100"/>
      <c r="O743" s="1101"/>
    </row>
    <row r="744" customFormat="false" ht="22.5" hidden="false" customHeight="true" outlineLevel="0" collapsed="false">
      <c r="A744" s="1123"/>
      <c r="B744" s="1098"/>
      <c r="C744" s="1100"/>
      <c r="D744" s="1100"/>
      <c r="E744" s="1100"/>
      <c r="F744" s="1100"/>
      <c r="G744" s="1101"/>
      <c r="H744" s="1098"/>
      <c r="I744" s="1100"/>
      <c r="J744" s="1100"/>
      <c r="K744" s="1100"/>
      <c r="L744" s="1100"/>
      <c r="M744" s="1100"/>
      <c r="N744" s="1100"/>
      <c r="O744" s="1101"/>
    </row>
    <row r="745" customFormat="false" ht="22.5" hidden="false" customHeight="true" outlineLevel="0" collapsed="false">
      <c r="A745" s="1123"/>
      <c r="B745" s="1098"/>
      <c r="C745" s="1100"/>
      <c r="D745" s="1100"/>
      <c r="E745" s="1100"/>
      <c r="F745" s="1100"/>
      <c r="G745" s="1101"/>
      <c r="H745" s="1098"/>
      <c r="I745" s="1100"/>
      <c r="J745" s="1100"/>
      <c r="K745" s="1100"/>
      <c r="L745" s="1100"/>
      <c r="M745" s="1100"/>
      <c r="N745" s="1100"/>
      <c r="O745" s="1101"/>
    </row>
    <row r="746" customFormat="false" ht="22.5" hidden="false" customHeight="true" outlineLevel="0" collapsed="false">
      <c r="A746" s="1123"/>
      <c r="B746" s="1098"/>
      <c r="C746" s="1100"/>
      <c r="D746" s="1100"/>
      <c r="E746" s="1100"/>
      <c r="F746" s="1100"/>
      <c r="G746" s="1101"/>
      <c r="H746" s="1098"/>
      <c r="I746" s="1100"/>
      <c r="J746" s="1100"/>
      <c r="K746" s="1100"/>
      <c r="L746" s="1100"/>
      <c r="M746" s="1100"/>
      <c r="N746" s="1100"/>
      <c r="O746" s="1101"/>
    </row>
    <row r="747" customFormat="false" ht="22.5" hidden="false" customHeight="true" outlineLevel="0" collapsed="false">
      <c r="A747" s="1123"/>
      <c r="B747" s="1098"/>
      <c r="C747" s="1100"/>
      <c r="D747" s="1100"/>
      <c r="E747" s="1100"/>
      <c r="F747" s="1100"/>
      <c r="G747" s="1101"/>
      <c r="H747" s="1098"/>
      <c r="I747" s="1100"/>
      <c r="J747" s="1100"/>
      <c r="K747" s="1100"/>
      <c r="L747" s="1100"/>
      <c r="M747" s="1100"/>
      <c r="N747" s="1100"/>
      <c r="O747" s="1101"/>
    </row>
    <row r="748" customFormat="false" ht="22.5" hidden="false" customHeight="true" outlineLevel="0" collapsed="false">
      <c r="A748" s="1123"/>
      <c r="B748" s="1098"/>
      <c r="C748" s="1100"/>
      <c r="D748" s="1100"/>
      <c r="E748" s="1100"/>
      <c r="F748" s="1100"/>
      <c r="G748" s="1101"/>
      <c r="H748" s="1098"/>
      <c r="I748" s="1100"/>
      <c r="J748" s="1100"/>
      <c r="K748" s="1100"/>
      <c r="L748" s="1100"/>
      <c r="M748" s="1100"/>
      <c r="N748" s="1100"/>
      <c r="O748" s="1101"/>
    </row>
    <row r="749" customFormat="false" ht="22.5" hidden="false" customHeight="true" outlineLevel="0" collapsed="false">
      <c r="A749" s="1123"/>
      <c r="B749" s="1098"/>
      <c r="C749" s="1100"/>
      <c r="D749" s="1100"/>
      <c r="E749" s="1100"/>
      <c r="F749" s="1100"/>
      <c r="G749" s="1101"/>
      <c r="H749" s="1098"/>
      <c r="I749" s="1100"/>
      <c r="J749" s="1100"/>
      <c r="K749" s="1100"/>
      <c r="L749" s="1100"/>
      <c r="M749" s="1100"/>
      <c r="N749" s="1100"/>
      <c r="O749" s="1101"/>
    </row>
    <row r="750" customFormat="false" ht="22.5" hidden="false" customHeight="true" outlineLevel="0" collapsed="false">
      <c r="A750" s="1123"/>
      <c r="B750" s="1098"/>
      <c r="C750" s="1100"/>
      <c r="D750" s="1100"/>
      <c r="E750" s="1100"/>
      <c r="F750" s="1100"/>
      <c r="G750" s="1101"/>
      <c r="H750" s="1098"/>
      <c r="I750" s="1100"/>
      <c r="J750" s="1100"/>
      <c r="K750" s="1100"/>
      <c r="L750" s="1100"/>
      <c r="M750" s="1100"/>
      <c r="N750" s="1100"/>
      <c r="O750" s="1101"/>
    </row>
    <row r="751" customFormat="false" ht="22.5" hidden="false" customHeight="true" outlineLevel="0" collapsed="false">
      <c r="A751" s="1123"/>
      <c r="B751" s="1098"/>
      <c r="C751" s="1100"/>
      <c r="D751" s="1100"/>
      <c r="E751" s="1100"/>
      <c r="F751" s="1100"/>
      <c r="G751" s="1101"/>
      <c r="H751" s="1098"/>
      <c r="I751" s="1100"/>
      <c r="J751" s="1100"/>
      <c r="K751" s="1100"/>
      <c r="L751" s="1100"/>
      <c r="M751" s="1100"/>
      <c r="N751" s="1100"/>
      <c r="O751" s="1101"/>
    </row>
    <row r="752" customFormat="false" ht="22.5" hidden="false" customHeight="true" outlineLevel="0" collapsed="false">
      <c r="A752" s="1123"/>
      <c r="B752" s="1098"/>
      <c r="C752" s="1100"/>
      <c r="D752" s="1100"/>
      <c r="E752" s="1100"/>
      <c r="F752" s="1100"/>
      <c r="G752" s="1101"/>
      <c r="H752" s="1098"/>
      <c r="I752" s="1100"/>
      <c r="J752" s="1100"/>
      <c r="K752" s="1100"/>
      <c r="L752" s="1100"/>
      <c r="M752" s="1100"/>
      <c r="N752" s="1100"/>
      <c r="O752" s="1101"/>
    </row>
    <row r="753" customFormat="false" ht="22.5" hidden="false" customHeight="true" outlineLevel="0" collapsed="false">
      <c r="A753" s="1123"/>
      <c r="B753" s="1098"/>
      <c r="C753" s="1100"/>
      <c r="D753" s="1100"/>
      <c r="E753" s="1100"/>
      <c r="F753" s="1100"/>
      <c r="G753" s="1101"/>
      <c r="H753" s="1098"/>
      <c r="I753" s="1100"/>
      <c r="J753" s="1100"/>
      <c r="K753" s="1100"/>
      <c r="L753" s="1100"/>
      <c r="M753" s="1100"/>
      <c r="N753" s="1100"/>
      <c r="O753" s="1101"/>
    </row>
    <row r="754" customFormat="false" ht="22.5" hidden="false" customHeight="true" outlineLevel="0" collapsed="false">
      <c r="A754" s="1123"/>
      <c r="B754" s="1098"/>
      <c r="C754" s="1100"/>
      <c r="D754" s="1100"/>
      <c r="E754" s="1100"/>
      <c r="F754" s="1100"/>
      <c r="G754" s="1101"/>
      <c r="H754" s="1098"/>
      <c r="I754" s="1100"/>
      <c r="J754" s="1100"/>
      <c r="K754" s="1100"/>
      <c r="L754" s="1100"/>
      <c r="M754" s="1100"/>
      <c r="N754" s="1100"/>
      <c r="O754" s="1101"/>
    </row>
    <row r="755" customFormat="false" ht="22.5" hidden="false" customHeight="true" outlineLevel="0" collapsed="false">
      <c r="A755" s="1123"/>
      <c r="B755" s="1098"/>
      <c r="C755" s="1100"/>
      <c r="D755" s="1100"/>
      <c r="E755" s="1100"/>
      <c r="F755" s="1100"/>
      <c r="G755" s="1101"/>
      <c r="H755" s="1098"/>
      <c r="I755" s="1100"/>
      <c r="J755" s="1100"/>
      <c r="K755" s="1100"/>
      <c r="L755" s="1100"/>
      <c r="M755" s="1100"/>
      <c r="N755" s="1100"/>
      <c r="O755" s="1101"/>
    </row>
    <row r="756" customFormat="false" ht="22.5" hidden="false" customHeight="true" outlineLevel="0" collapsed="false">
      <c r="A756" s="1123"/>
      <c r="B756" s="1098"/>
      <c r="C756" s="1100"/>
      <c r="D756" s="1100"/>
      <c r="E756" s="1100"/>
      <c r="F756" s="1100"/>
      <c r="G756" s="1101"/>
      <c r="H756" s="1098"/>
      <c r="I756" s="1100"/>
      <c r="J756" s="1100"/>
      <c r="K756" s="1100"/>
      <c r="L756" s="1100"/>
      <c r="M756" s="1100"/>
      <c r="N756" s="1100"/>
      <c r="O756" s="1101"/>
    </row>
    <row r="757" customFormat="false" ht="22.5" hidden="false" customHeight="true" outlineLevel="0" collapsed="false">
      <c r="A757" s="1123"/>
      <c r="B757" s="1098"/>
      <c r="C757" s="1100"/>
      <c r="D757" s="1100"/>
      <c r="E757" s="1100"/>
      <c r="F757" s="1100"/>
      <c r="G757" s="1101"/>
      <c r="H757" s="1098"/>
      <c r="I757" s="1100"/>
      <c r="J757" s="1100"/>
      <c r="K757" s="1100"/>
      <c r="L757" s="1100"/>
      <c r="M757" s="1100"/>
      <c r="N757" s="1100"/>
      <c r="O757" s="1101"/>
    </row>
    <row r="758" customFormat="false" ht="22.5" hidden="false" customHeight="true" outlineLevel="0" collapsed="false">
      <c r="A758" s="1123"/>
      <c r="B758" s="1098"/>
      <c r="C758" s="1100"/>
      <c r="D758" s="1100"/>
      <c r="E758" s="1100"/>
      <c r="F758" s="1100"/>
      <c r="G758" s="1101"/>
      <c r="H758" s="1098"/>
      <c r="I758" s="1100"/>
      <c r="J758" s="1100"/>
      <c r="K758" s="1100"/>
      <c r="L758" s="1100"/>
      <c r="M758" s="1100"/>
      <c r="N758" s="1100"/>
      <c r="O758" s="1101"/>
    </row>
    <row r="759" customFormat="false" ht="22.5" hidden="false" customHeight="true" outlineLevel="0" collapsed="false">
      <c r="A759" s="1123"/>
      <c r="B759" s="1098"/>
      <c r="C759" s="1100"/>
      <c r="D759" s="1100"/>
      <c r="E759" s="1100"/>
      <c r="F759" s="1100"/>
      <c r="G759" s="1101"/>
      <c r="H759" s="1098"/>
      <c r="I759" s="1100"/>
      <c r="J759" s="1100"/>
      <c r="K759" s="1100"/>
      <c r="L759" s="1100"/>
      <c r="M759" s="1100"/>
      <c r="N759" s="1100"/>
      <c r="O759" s="1101"/>
    </row>
    <row r="760" customFormat="false" ht="22.5" hidden="false" customHeight="true" outlineLevel="0" collapsed="false">
      <c r="A760" s="1123"/>
      <c r="B760" s="1098"/>
      <c r="C760" s="1100"/>
      <c r="D760" s="1100"/>
      <c r="E760" s="1100"/>
      <c r="F760" s="1100"/>
      <c r="G760" s="1101"/>
      <c r="H760" s="1098"/>
      <c r="I760" s="1100"/>
      <c r="J760" s="1100"/>
      <c r="K760" s="1100"/>
      <c r="L760" s="1100"/>
      <c r="M760" s="1100"/>
      <c r="N760" s="1100"/>
      <c r="O760" s="1101"/>
    </row>
    <row r="761" customFormat="false" ht="22.5" hidden="false" customHeight="true" outlineLevel="0" collapsed="false">
      <c r="A761" s="1123"/>
      <c r="B761" s="1098"/>
      <c r="C761" s="1100"/>
      <c r="D761" s="1100"/>
      <c r="E761" s="1100"/>
      <c r="F761" s="1100"/>
      <c r="G761" s="1101"/>
      <c r="H761" s="1098"/>
      <c r="I761" s="1100"/>
      <c r="J761" s="1100"/>
      <c r="K761" s="1100"/>
      <c r="L761" s="1100"/>
      <c r="M761" s="1100"/>
      <c r="N761" s="1100"/>
      <c r="O761" s="1101"/>
    </row>
    <row r="762" customFormat="false" ht="22.5" hidden="false" customHeight="true" outlineLevel="0" collapsed="false">
      <c r="A762" s="1123"/>
      <c r="B762" s="1098"/>
      <c r="C762" s="1100"/>
      <c r="D762" s="1100"/>
      <c r="E762" s="1100"/>
      <c r="F762" s="1100"/>
      <c r="G762" s="1101"/>
      <c r="H762" s="1098"/>
      <c r="I762" s="1100"/>
      <c r="J762" s="1100"/>
      <c r="K762" s="1100"/>
      <c r="L762" s="1100"/>
      <c r="M762" s="1100"/>
      <c r="N762" s="1100"/>
      <c r="O762" s="1101"/>
    </row>
    <row r="763" customFormat="false" ht="22.5" hidden="false" customHeight="true" outlineLevel="0" collapsed="false">
      <c r="A763" s="1123"/>
      <c r="B763" s="1098"/>
      <c r="C763" s="1100"/>
      <c r="D763" s="1100"/>
      <c r="E763" s="1100"/>
      <c r="F763" s="1100"/>
      <c r="G763" s="1101"/>
      <c r="H763" s="1098"/>
      <c r="I763" s="1100"/>
      <c r="J763" s="1100"/>
      <c r="K763" s="1100"/>
      <c r="L763" s="1100"/>
      <c r="M763" s="1100"/>
      <c r="N763" s="1100"/>
      <c r="O763" s="1101"/>
    </row>
    <row r="764" customFormat="false" ht="22.5" hidden="false" customHeight="true" outlineLevel="0" collapsed="false">
      <c r="A764" s="1123"/>
      <c r="B764" s="1098"/>
      <c r="C764" s="1100"/>
      <c r="D764" s="1100"/>
      <c r="E764" s="1100"/>
      <c r="F764" s="1100"/>
      <c r="G764" s="1101"/>
      <c r="H764" s="1098"/>
      <c r="I764" s="1100"/>
      <c r="J764" s="1100"/>
      <c r="K764" s="1100"/>
      <c r="L764" s="1100"/>
      <c r="M764" s="1100"/>
      <c r="N764" s="1100"/>
      <c r="O764" s="1101"/>
    </row>
    <row r="765" customFormat="false" ht="22.5" hidden="false" customHeight="true" outlineLevel="0" collapsed="false">
      <c r="A765" s="1123"/>
      <c r="B765" s="1098"/>
      <c r="C765" s="1100"/>
      <c r="D765" s="1100"/>
      <c r="E765" s="1100"/>
      <c r="F765" s="1100"/>
      <c r="G765" s="1101"/>
      <c r="H765" s="1098"/>
      <c r="I765" s="1100"/>
      <c r="J765" s="1100"/>
      <c r="K765" s="1100"/>
      <c r="L765" s="1100"/>
      <c r="M765" s="1100"/>
      <c r="N765" s="1100"/>
      <c r="O765" s="1101"/>
    </row>
    <row r="766" customFormat="false" ht="22.5" hidden="false" customHeight="true" outlineLevel="0" collapsed="false">
      <c r="A766" s="1123"/>
      <c r="B766" s="1098"/>
      <c r="C766" s="1100"/>
      <c r="D766" s="1100"/>
      <c r="E766" s="1100"/>
      <c r="F766" s="1100"/>
      <c r="G766" s="1101"/>
      <c r="H766" s="1098"/>
      <c r="I766" s="1100"/>
      <c r="J766" s="1100"/>
      <c r="K766" s="1100"/>
      <c r="L766" s="1100"/>
      <c r="M766" s="1100"/>
      <c r="N766" s="1100"/>
      <c r="O766" s="1101"/>
    </row>
    <row r="767" customFormat="false" ht="22.5" hidden="false" customHeight="true" outlineLevel="0" collapsed="false">
      <c r="A767" s="1123"/>
      <c r="B767" s="1098"/>
      <c r="C767" s="1100"/>
      <c r="D767" s="1100"/>
      <c r="E767" s="1100"/>
      <c r="F767" s="1100"/>
      <c r="G767" s="1101"/>
      <c r="H767" s="1098"/>
      <c r="I767" s="1100"/>
      <c r="J767" s="1100"/>
      <c r="K767" s="1100"/>
      <c r="L767" s="1100"/>
      <c r="M767" s="1100"/>
      <c r="N767" s="1100"/>
      <c r="O767" s="1101"/>
    </row>
    <row r="768" customFormat="false" ht="22.5" hidden="false" customHeight="true" outlineLevel="0" collapsed="false">
      <c r="A768" s="1123"/>
      <c r="B768" s="1098"/>
      <c r="C768" s="1100"/>
      <c r="D768" s="1100"/>
      <c r="E768" s="1100"/>
      <c r="F768" s="1100"/>
      <c r="G768" s="1101"/>
      <c r="H768" s="1098"/>
      <c r="I768" s="1100"/>
      <c r="J768" s="1100"/>
      <c r="K768" s="1100"/>
      <c r="L768" s="1100"/>
      <c r="M768" s="1100"/>
      <c r="N768" s="1100"/>
      <c r="O768" s="1101"/>
    </row>
    <row r="769" customFormat="false" ht="22.5" hidden="false" customHeight="true" outlineLevel="0" collapsed="false">
      <c r="A769" s="1123"/>
      <c r="B769" s="1098"/>
      <c r="C769" s="1100"/>
      <c r="D769" s="1100"/>
      <c r="E769" s="1100"/>
      <c r="F769" s="1100"/>
      <c r="G769" s="1101"/>
      <c r="H769" s="1098"/>
      <c r="I769" s="1100"/>
      <c r="J769" s="1100"/>
      <c r="K769" s="1100"/>
      <c r="L769" s="1100"/>
      <c r="M769" s="1100"/>
      <c r="N769" s="1100"/>
      <c r="O769" s="1101"/>
    </row>
    <row r="770" customFormat="false" ht="22.5" hidden="false" customHeight="true" outlineLevel="0" collapsed="false">
      <c r="A770" s="1123"/>
      <c r="B770" s="1098"/>
      <c r="C770" s="1100"/>
      <c r="D770" s="1100"/>
      <c r="E770" s="1100"/>
      <c r="F770" s="1100"/>
      <c r="G770" s="1101"/>
      <c r="H770" s="1098"/>
      <c r="I770" s="1100"/>
      <c r="J770" s="1100"/>
      <c r="K770" s="1100"/>
      <c r="L770" s="1100"/>
      <c r="M770" s="1100"/>
      <c r="N770" s="1100"/>
      <c r="O770" s="1101"/>
    </row>
    <row r="771" customFormat="false" ht="22.5" hidden="false" customHeight="true" outlineLevel="0" collapsed="false">
      <c r="A771" s="1123"/>
      <c r="B771" s="1098"/>
      <c r="C771" s="1100"/>
      <c r="D771" s="1100"/>
      <c r="E771" s="1100"/>
      <c r="F771" s="1100"/>
      <c r="G771" s="1101"/>
      <c r="H771" s="1098"/>
      <c r="I771" s="1100"/>
      <c r="J771" s="1100"/>
      <c r="K771" s="1100"/>
      <c r="L771" s="1100"/>
      <c r="M771" s="1100"/>
      <c r="N771" s="1100"/>
      <c r="O771" s="1101"/>
    </row>
    <row r="772" customFormat="false" ht="22.5" hidden="false" customHeight="true" outlineLevel="0" collapsed="false">
      <c r="A772" s="1123"/>
      <c r="B772" s="1098"/>
      <c r="C772" s="1100"/>
      <c r="D772" s="1100"/>
      <c r="E772" s="1100"/>
      <c r="F772" s="1100"/>
      <c r="G772" s="1101"/>
      <c r="H772" s="1098"/>
      <c r="I772" s="1100"/>
      <c r="J772" s="1100"/>
      <c r="K772" s="1100"/>
      <c r="L772" s="1100"/>
      <c r="M772" s="1100"/>
      <c r="N772" s="1100"/>
      <c r="O772" s="1101"/>
    </row>
    <row r="773" customFormat="false" ht="22.5" hidden="false" customHeight="true" outlineLevel="0" collapsed="false">
      <c r="A773" s="1123"/>
      <c r="B773" s="1098"/>
      <c r="C773" s="1100"/>
      <c r="D773" s="1100"/>
      <c r="E773" s="1100"/>
      <c r="F773" s="1100"/>
      <c r="G773" s="1101"/>
      <c r="H773" s="1098"/>
      <c r="I773" s="1100"/>
      <c r="J773" s="1100"/>
      <c r="K773" s="1100"/>
      <c r="L773" s="1100"/>
      <c r="M773" s="1100"/>
      <c r="N773" s="1100"/>
      <c r="O773" s="1101"/>
    </row>
    <row r="774" customFormat="false" ht="22.5" hidden="false" customHeight="true" outlineLevel="0" collapsed="false">
      <c r="A774" s="1123"/>
      <c r="B774" s="1098"/>
      <c r="C774" s="1100"/>
      <c r="D774" s="1100"/>
      <c r="E774" s="1100"/>
      <c r="F774" s="1100"/>
      <c r="G774" s="1101"/>
      <c r="H774" s="1098"/>
      <c r="I774" s="1100"/>
      <c r="J774" s="1100"/>
      <c r="K774" s="1100"/>
      <c r="L774" s="1100"/>
      <c r="M774" s="1100"/>
      <c r="N774" s="1100"/>
      <c r="O774" s="1101"/>
    </row>
    <row r="775" customFormat="false" ht="22.5" hidden="false" customHeight="true" outlineLevel="0" collapsed="false">
      <c r="A775" s="1123"/>
      <c r="B775" s="1098"/>
      <c r="C775" s="1100"/>
      <c r="D775" s="1100"/>
      <c r="E775" s="1100"/>
      <c r="F775" s="1100"/>
      <c r="G775" s="1101"/>
      <c r="H775" s="1098"/>
      <c r="I775" s="1100"/>
      <c r="J775" s="1100"/>
      <c r="K775" s="1100"/>
      <c r="L775" s="1100"/>
      <c r="M775" s="1100"/>
      <c r="N775" s="1100"/>
      <c r="O775" s="1101"/>
    </row>
    <row r="776" customFormat="false" ht="22.5" hidden="false" customHeight="true" outlineLevel="0" collapsed="false">
      <c r="A776" s="1123"/>
      <c r="B776" s="1098"/>
      <c r="C776" s="1100"/>
      <c r="D776" s="1100"/>
      <c r="E776" s="1100"/>
      <c r="F776" s="1100"/>
      <c r="G776" s="1101"/>
      <c r="H776" s="1098"/>
      <c r="I776" s="1100"/>
      <c r="J776" s="1100"/>
      <c r="K776" s="1100"/>
      <c r="L776" s="1100"/>
      <c r="M776" s="1100"/>
      <c r="N776" s="1100"/>
      <c r="O776" s="1101"/>
    </row>
    <row r="777" customFormat="false" ht="22.5" hidden="false" customHeight="true" outlineLevel="0" collapsed="false">
      <c r="A777" s="1123"/>
      <c r="B777" s="1098"/>
      <c r="C777" s="1100"/>
      <c r="D777" s="1100"/>
      <c r="E777" s="1100"/>
      <c r="F777" s="1100"/>
      <c r="G777" s="1101"/>
      <c r="H777" s="1098"/>
      <c r="I777" s="1100"/>
      <c r="J777" s="1100"/>
      <c r="K777" s="1100"/>
      <c r="L777" s="1100"/>
      <c r="M777" s="1100"/>
      <c r="N777" s="1100"/>
      <c r="O777" s="1101"/>
    </row>
    <row r="778" customFormat="false" ht="22.5" hidden="false" customHeight="true" outlineLevel="0" collapsed="false">
      <c r="A778" s="1123"/>
      <c r="B778" s="1098"/>
      <c r="C778" s="1100"/>
      <c r="D778" s="1100"/>
      <c r="E778" s="1100"/>
      <c r="F778" s="1100"/>
      <c r="G778" s="1101"/>
      <c r="H778" s="1098"/>
      <c r="I778" s="1100"/>
      <c r="J778" s="1100"/>
      <c r="K778" s="1100"/>
      <c r="L778" s="1100"/>
      <c r="M778" s="1100"/>
      <c r="N778" s="1100"/>
      <c r="O778" s="1101"/>
    </row>
    <row r="779" customFormat="false" ht="22.5" hidden="false" customHeight="true" outlineLevel="0" collapsed="false">
      <c r="A779" s="1123"/>
      <c r="B779" s="1098"/>
      <c r="C779" s="1100"/>
      <c r="D779" s="1100"/>
      <c r="E779" s="1100"/>
      <c r="F779" s="1100"/>
      <c r="G779" s="1101"/>
      <c r="H779" s="1098"/>
      <c r="I779" s="1100"/>
      <c r="J779" s="1100"/>
      <c r="K779" s="1100"/>
      <c r="L779" s="1100"/>
      <c r="M779" s="1100"/>
      <c r="N779" s="1100"/>
      <c r="O779" s="1101"/>
    </row>
    <row r="780" customFormat="false" ht="22.5" hidden="false" customHeight="true" outlineLevel="0" collapsed="false">
      <c r="A780" s="1123"/>
      <c r="B780" s="1098"/>
      <c r="C780" s="1100"/>
      <c r="D780" s="1100"/>
      <c r="E780" s="1100"/>
      <c r="F780" s="1100"/>
      <c r="G780" s="1101"/>
      <c r="H780" s="1098"/>
      <c r="I780" s="1100"/>
      <c r="J780" s="1100"/>
      <c r="K780" s="1100"/>
      <c r="L780" s="1100"/>
      <c r="M780" s="1100"/>
      <c r="N780" s="1100"/>
      <c r="O780" s="1101"/>
    </row>
    <row r="781" customFormat="false" ht="22.5" hidden="false" customHeight="true" outlineLevel="0" collapsed="false">
      <c r="A781" s="1123"/>
      <c r="B781" s="1098"/>
      <c r="C781" s="1100"/>
      <c r="D781" s="1100"/>
      <c r="E781" s="1100"/>
      <c r="F781" s="1100"/>
      <c r="G781" s="1101"/>
      <c r="H781" s="1098"/>
      <c r="I781" s="1100"/>
      <c r="J781" s="1100"/>
      <c r="K781" s="1100"/>
      <c r="L781" s="1100"/>
      <c r="M781" s="1100"/>
      <c r="N781" s="1100"/>
      <c r="O781" s="1101"/>
    </row>
    <row r="782" customFormat="false" ht="22.5" hidden="false" customHeight="true" outlineLevel="0" collapsed="false">
      <c r="A782" s="1123"/>
      <c r="B782" s="1098"/>
      <c r="C782" s="1100"/>
      <c r="D782" s="1100"/>
      <c r="E782" s="1100"/>
      <c r="F782" s="1100"/>
      <c r="G782" s="1101"/>
      <c r="H782" s="1098"/>
      <c r="I782" s="1100"/>
      <c r="J782" s="1100"/>
      <c r="K782" s="1100"/>
      <c r="L782" s="1100"/>
      <c r="M782" s="1100"/>
      <c r="N782" s="1100"/>
      <c r="O782" s="1101"/>
    </row>
    <row r="783" customFormat="false" ht="22.5" hidden="false" customHeight="true" outlineLevel="0" collapsed="false">
      <c r="A783" s="1123"/>
      <c r="B783" s="1098"/>
      <c r="C783" s="1100"/>
      <c r="D783" s="1100"/>
      <c r="E783" s="1100"/>
      <c r="F783" s="1100"/>
      <c r="G783" s="1101"/>
      <c r="H783" s="1098"/>
      <c r="I783" s="1100"/>
      <c r="J783" s="1100"/>
      <c r="K783" s="1100"/>
      <c r="L783" s="1100"/>
      <c r="M783" s="1100"/>
      <c r="N783" s="1100"/>
      <c r="O783" s="1101"/>
    </row>
    <row r="784" customFormat="false" ht="22.5" hidden="false" customHeight="true" outlineLevel="0" collapsed="false">
      <c r="A784" s="1123"/>
      <c r="B784" s="1098"/>
      <c r="C784" s="1100"/>
      <c r="D784" s="1100"/>
      <c r="E784" s="1100"/>
      <c r="F784" s="1100"/>
      <c r="G784" s="1101"/>
      <c r="H784" s="1098"/>
      <c r="I784" s="1100"/>
      <c r="J784" s="1100"/>
      <c r="K784" s="1100"/>
      <c r="L784" s="1100"/>
      <c r="M784" s="1100"/>
      <c r="N784" s="1100"/>
      <c r="O784" s="1101"/>
    </row>
    <row r="785" customFormat="false" ht="22.5" hidden="false" customHeight="true" outlineLevel="0" collapsed="false">
      <c r="A785" s="1123"/>
      <c r="B785" s="1098"/>
      <c r="C785" s="1100"/>
      <c r="D785" s="1100"/>
      <c r="E785" s="1100"/>
      <c r="F785" s="1100"/>
      <c r="G785" s="1101"/>
      <c r="H785" s="1098"/>
      <c r="I785" s="1100"/>
      <c r="J785" s="1100"/>
      <c r="K785" s="1100"/>
      <c r="L785" s="1100"/>
      <c r="M785" s="1100"/>
      <c r="N785" s="1100"/>
      <c r="O785" s="1101"/>
    </row>
    <row r="786" customFormat="false" ht="22.5" hidden="false" customHeight="true" outlineLevel="0" collapsed="false">
      <c r="A786" s="1123"/>
      <c r="B786" s="1098"/>
      <c r="C786" s="1100"/>
      <c r="D786" s="1100"/>
      <c r="E786" s="1100"/>
      <c r="F786" s="1100"/>
      <c r="G786" s="1101"/>
      <c r="H786" s="1098"/>
      <c r="I786" s="1100"/>
      <c r="J786" s="1100"/>
      <c r="K786" s="1100"/>
      <c r="L786" s="1100"/>
      <c r="M786" s="1100"/>
      <c r="N786" s="1100"/>
      <c r="O786" s="1101"/>
    </row>
    <row r="787" customFormat="false" ht="22.5" hidden="false" customHeight="true" outlineLevel="0" collapsed="false">
      <c r="A787" s="1123"/>
      <c r="B787" s="1098"/>
      <c r="C787" s="1100"/>
      <c r="D787" s="1100"/>
      <c r="E787" s="1100"/>
      <c r="F787" s="1100"/>
      <c r="G787" s="1101"/>
      <c r="H787" s="1098"/>
      <c r="I787" s="1100"/>
      <c r="J787" s="1100"/>
      <c r="K787" s="1100"/>
      <c r="L787" s="1100"/>
      <c r="M787" s="1100"/>
      <c r="N787" s="1100"/>
      <c r="O787" s="1101"/>
    </row>
    <row r="788" customFormat="false" ht="22.5" hidden="false" customHeight="true" outlineLevel="0" collapsed="false">
      <c r="A788" s="1123"/>
      <c r="B788" s="1098"/>
      <c r="C788" s="1100"/>
      <c r="D788" s="1100"/>
      <c r="E788" s="1100"/>
      <c r="F788" s="1100"/>
      <c r="G788" s="1101"/>
      <c r="H788" s="1098"/>
      <c r="I788" s="1100"/>
      <c r="J788" s="1100"/>
      <c r="K788" s="1100"/>
      <c r="L788" s="1100"/>
      <c r="M788" s="1100"/>
      <c r="N788" s="1100"/>
      <c r="O788" s="1101"/>
    </row>
    <row r="789" customFormat="false" ht="22.5" hidden="false" customHeight="true" outlineLevel="0" collapsed="false">
      <c r="A789" s="1123"/>
      <c r="B789" s="1098"/>
      <c r="C789" s="1100"/>
      <c r="D789" s="1100"/>
      <c r="E789" s="1100"/>
      <c r="F789" s="1100"/>
      <c r="G789" s="1101"/>
      <c r="H789" s="1098"/>
      <c r="I789" s="1100"/>
      <c r="J789" s="1100"/>
      <c r="K789" s="1100"/>
      <c r="L789" s="1100"/>
      <c r="M789" s="1100"/>
      <c r="N789" s="1100"/>
      <c r="O789" s="1101"/>
    </row>
    <row r="790" customFormat="false" ht="22.5" hidden="false" customHeight="true" outlineLevel="0" collapsed="false">
      <c r="A790" s="1123"/>
      <c r="B790" s="1098"/>
      <c r="C790" s="1100"/>
      <c r="D790" s="1100"/>
      <c r="E790" s="1100"/>
      <c r="F790" s="1100"/>
      <c r="G790" s="1101"/>
      <c r="H790" s="1098"/>
      <c r="I790" s="1100"/>
      <c r="J790" s="1100"/>
      <c r="K790" s="1100"/>
      <c r="L790" s="1100"/>
      <c r="M790" s="1100"/>
      <c r="N790" s="1100"/>
      <c r="O790" s="1101"/>
    </row>
    <row r="791" customFormat="false" ht="22.5" hidden="false" customHeight="true" outlineLevel="0" collapsed="false">
      <c r="A791" s="1123"/>
      <c r="B791" s="1098"/>
      <c r="C791" s="1100"/>
      <c r="D791" s="1100"/>
      <c r="E791" s="1100"/>
      <c r="F791" s="1100"/>
      <c r="G791" s="1101"/>
      <c r="H791" s="1098"/>
      <c r="I791" s="1100"/>
      <c r="J791" s="1100"/>
      <c r="K791" s="1100"/>
      <c r="L791" s="1100"/>
      <c r="M791" s="1100"/>
      <c r="N791" s="1100"/>
      <c r="O791" s="1101"/>
    </row>
    <row r="792" customFormat="false" ht="22.5" hidden="false" customHeight="true" outlineLevel="0" collapsed="false">
      <c r="A792" s="1123"/>
      <c r="B792" s="1098"/>
      <c r="C792" s="1100"/>
      <c r="D792" s="1100"/>
      <c r="E792" s="1100"/>
      <c r="F792" s="1100"/>
      <c r="G792" s="1101"/>
      <c r="H792" s="1098"/>
      <c r="I792" s="1100"/>
      <c r="J792" s="1100"/>
      <c r="K792" s="1100"/>
      <c r="L792" s="1100"/>
      <c r="M792" s="1100"/>
      <c r="N792" s="1100"/>
      <c r="O792" s="1101"/>
    </row>
    <row r="793" customFormat="false" ht="22.5" hidden="false" customHeight="true" outlineLevel="0" collapsed="false">
      <c r="A793" s="1123"/>
      <c r="B793" s="1098"/>
      <c r="C793" s="1100"/>
      <c r="D793" s="1100"/>
      <c r="E793" s="1100"/>
      <c r="F793" s="1100"/>
      <c r="G793" s="1101"/>
      <c r="H793" s="1098"/>
      <c r="I793" s="1100"/>
      <c r="J793" s="1100"/>
      <c r="K793" s="1100"/>
      <c r="L793" s="1100"/>
      <c r="M793" s="1100"/>
      <c r="N793" s="1100"/>
      <c r="O793" s="1101"/>
    </row>
    <row r="794" customFormat="false" ht="22.5" hidden="false" customHeight="true" outlineLevel="0" collapsed="false">
      <c r="A794" s="1123"/>
      <c r="B794" s="1098"/>
      <c r="C794" s="1100"/>
      <c r="D794" s="1100"/>
      <c r="E794" s="1100"/>
      <c r="F794" s="1100"/>
      <c r="G794" s="1101"/>
      <c r="H794" s="1098"/>
      <c r="I794" s="1100"/>
      <c r="J794" s="1100"/>
      <c r="K794" s="1100"/>
      <c r="L794" s="1100"/>
      <c r="M794" s="1100"/>
      <c r="N794" s="1100"/>
      <c r="O794" s="1101"/>
    </row>
    <row r="795" customFormat="false" ht="22.5" hidden="false" customHeight="true" outlineLevel="0" collapsed="false">
      <c r="A795" s="1123"/>
      <c r="B795" s="1098"/>
      <c r="C795" s="1100"/>
      <c r="D795" s="1100"/>
      <c r="E795" s="1100"/>
      <c r="F795" s="1100"/>
      <c r="G795" s="1101"/>
      <c r="H795" s="1098"/>
      <c r="I795" s="1100"/>
      <c r="J795" s="1100"/>
      <c r="K795" s="1100"/>
      <c r="L795" s="1100"/>
      <c r="M795" s="1100"/>
      <c r="N795" s="1100"/>
      <c r="O795" s="1101"/>
    </row>
    <row r="796" customFormat="false" ht="22.5" hidden="false" customHeight="true" outlineLevel="0" collapsed="false">
      <c r="A796" s="1123"/>
      <c r="B796" s="1098"/>
      <c r="C796" s="1100"/>
      <c r="D796" s="1100"/>
      <c r="E796" s="1100"/>
      <c r="F796" s="1100"/>
      <c r="G796" s="1101"/>
      <c r="H796" s="1098"/>
      <c r="I796" s="1100"/>
      <c r="J796" s="1100"/>
      <c r="K796" s="1100"/>
      <c r="L796" s="1100"/>
      <c r="M796" s="1100"/>
      <c r="N796" s="1100"/>
      <c r="O796" s="1101"/>
    </row>
    <row r="797" customFormat="false" ht="22.5" hidden="false" customHeight="true" outlineLevel="0" collapsed="false">
      <c r="A797" s="1123"/>
      <c r="B797" s="1098"/>
      <c r="C797" s="1100"/>
      <c r="D797" s="1100"/>
      <c r="E797" s="1100"/>
      <c r="F797" s="1100"/>
      <c r="G797" s="1101"/>
      <c r="H797" s="1098"/>
      <c r="I797" s="1100"/>
      <c r="J797" s="1100"/>
      <c r="K797" s="1100"/>
      <c r="L797" s="1100"/>
      <c r="M797" s="1100"/>
      <c r="N797" s="1100"/>
      <c r="O797" s="1101"/>
    </row>
    <row r="798" customFormat="false" ht="22.5" hidden="false" customHeight="true" outlineLevel="0" collapsed="false">
      <c r="A798" s="1123"/>
      <c r="B798" s="1098"/>
      <c r="C798" s="1100"/>
      <c r="D798" s="1100"/>
      <c r="E798" s="1100"/>
      <c r="F798" s="1100"/>
      <c r="G798" s="1101"/>
      <c r="H798" s="1098"/>
      <c r="I798" s="1100"/>
      <c r="J798" s="1100"/>
      <c r="K798" s="1100"/>
      <c r="L798" s="1100"/>
      <c r="M798" s="1100"/>
      <c r="N798" s="1100"/>
      <c r="O798" s="1101"/>
    </row>
    <row r="799" customFormat="false" ht="22.5" hidden="false" customHeight="true" outlineLevel="0" collapsed="false">
      <c r="A799" s="1123"/>
      <c r="B799" s="1098"/>
      <c r="C799" s="1100"/>
      <c r="D799" s="1100"/>
      <c r="E799" s="1100"/>
      <c r="F799" s="1100"/>
      <c r="G799" s="1101"/>
      <c r="H799" s="1098"/>
      <c r="I799" s="1100"/>
      <c r="J799" s="1100"/>
      <c r="K799" s="1100"/>
      <c r="L799" s="1100"/>
      <c r="M799" s="1100"/>
      <c r="N799" s="1100"/>
      <c r="O799" s="1101"/>
    </row>
    <row r="800" customFormat="false" ht="22.5" hidden="false" customHeight="true" outlineLevel="0" collapsed="false">
      <c r="A800" s="1123"/>
      <c r="B800" s="1098"/>
      <c r="C800" s="1100"/>
      <c r="D800" s="1100"/>
      <c r="E800" s="1100"/>
      <c r="F800" s="1100"/>
      <c r="G800" s="1101"/>
      <c r="H800" s="1098"/>
      <c r="I800" s="1100"/>
      <c r="J800" s="1100"/>
      <c r="K800" s="1100"/>
      <c r="L800" s="1100"/>
      <c r="M800" s="1100"/>
      <c r="N800" s="1100"/>
      <c r="O800" s="1101"/>
    </row>
    <row r="801" customFormat="false" ht="22.5" hidden="false" customHeight="true" outlineLevel="0" collapsed="false">
      <c r="A801" s="1123"/>
      <c r="B801" s="1098"/>
      <c r="C801" s="1100"/>
      <c r="D801" s="1100"/>
      <c r="E801" s="1100"/>
      <c r="F801" s="1100"/>
      <c r="G801" s="1101"/>
      <c r="H801" s="1098"/>
      <c r="I801" s="1100"/>
      <c r="J801" s="1100"/>
      <c r="K801" s="1100"/>
      <c r="L801" s="1100"/>
      <c r="M801" s="1100"/>
      <c r="N801" s="1100"/>
      <c r="O801" s="1101"/>
    </row>
    <row r="802" customFormat="false" ht="22.5" hidden="false" customHeight="true" outlineLevel="0" collapsed="false">
      <c r="A802" s="1123"/>
      <c r="B802" s="1098"/>
      <c r="C802" s="1100"/>
      <c r="D802" s="1100"/>
      <c r="E802" s="1100"/>
      <c r="F802" s="1100"/>
      <c r="G802" s="1101"/>
      <c r="H802" s="1098"/>
      <c r="I802" s="1100"/>
      <c r="J802" s="1100"/>
      <c r="K802" s="1100"/>
      <c r="L802" s="1100"/>
      <c r="M802" s="1100"/>
      <c r="N802" s="1100"/>
      <c r="O802" s="1101"/>
    </row>
    <row r="803" customFormat="false" ht="22.5" hidden="false" customHeight="true" outlineLevel="0" collapsed="false">
      <c r="A803" s="1123"/>
      <c r="B803" s="1098"/>
      <c r="C803" s="1100"/>
      <c r="D803" s="1100"/>
      <c r="E803" s="1100"/>
      <c r="F803" s="1100"/>
      <c r="G803" s="1101"/>
      <c r="H803" s="1098"/>
      <c r="I803" s="1100"/>
      <c r="J803" s="1100"/>
      <c r="K803" s="1100"/>
      <c r="L803" s="1100"/>
      <c r="M803" s="1100"/>
      <c r="N803" s="1100"/>
      <c r="O803" s="1101"/>
    </row>
    <row r="804" customFormat="false" ht="22.5" hidden="false" customHeight="true" outlineLevel="0" collapsed="false">
      <c r="A804" s="1123"/>
      <c r="B804" s="1098"/>
      <c r="C804" s="1100"/>
      <c r="D804" s="1100"/>
      <c r="E804" s="1100"/>
      <c r="F804" s="1100"/>
      <c r="G804" s="1101"/>
      <c r="H804" s="1098"/>
      <c r="I804" s="1100"/>
      <c r="J804" s="1100"/>
      <c r="K804" s="1100"/>
      <c r="L804" s="1100"/>
      <c r="M804" s="1100"/>
      <c r="N804" s="1100"/>
      <c r="O804" s="1101"/>
    </row>
    <row r="805" customFormat="false" ht="22.5" hidden="false" customHeight="true" outlineLevel="0" collapsed="false">
      <c r="A805" s="1123"/>
      <c r="B805" s="1098"/>
      <c r="C805" s="1100"/>
      <c r="D805" s="1100"/>
      <c r="E805" s="1100"/>
      <c r="F805" s="1100"/>
      <c r="G805" s="1101"/>
      <c r="H805" s="1098"/>
      <c r="I805" s="1100"/>
      <c r="J805" s="1100"/>
      <c r="K805" s="1100"/>
      <c r="L805" s="1100"/>
      <c r="M805" s="1100"/>
      <c r="N805" s="1100"/>
      <c r="O805" s="1101"/>
    </row>
    <row r="806" customFormat="false" ht="22.5" hidden="false" customHeight="true" outlineLevel="0" collapsed="false">
      <c r="A806" s="1123"/>
      <c r="B806" s="1098"/>
      <c r="C806" s="1100"/>
      <c r="D806" s="1100"/>
      <c r="E806" s="1100"/>
      <c r="F806" s="1100"/>
      <c r="G806" s="1101"/>
      <c r="H806" s="1098"/>
      <c r="I806" s="1100"/>
      <c r="J806" s="1100"/>
      <c r="K806" s="1100"/>
      <c r="L806" s="1100"/>
      <c r="M806" s="1100"/>
      <c r="N806" s="1100"/>
      <c r="O806" s="1101"/>
    </row>
    <row r="807" customFormat="false" ht="22.5" hidden="false" customHeight="true" outlineLevel="0" collapsed="false">
      <c r="A807" s="1123"/>
      <c r="B807" s="1098"/>
      <c r="C807" s="1100"/>
      <c r="D807" s="1100"/>
      <c r="E807" s="1100"/>
      <c r="F807" s="1100"/>
      <c r="G807" s="1101"/>
      <c r="H807" s="1098"/>
      <c r="I807" s="1100"/>
      <c r="J807" s="1100"/>
      <c r="K807" s="1100"/>
      <c r="L807" s="1100"/>
      <c r="M807" s="1100"/>
      <c r="N807" s="1100"/>
      <c r="O807" s="1101"/>
    </row>
    <row r="808" customFormat="false" ht="22.5" hidden="false" customHeight="true" outlineLevel="0" collapsed="false">
      <c r="A808" s="1123"/>
      <c r="B808" s="1098"/>
      <c r="C808" s="1100"/>
      <c r="D808" s="1100"/>
      <c r="E808" s="1100"/>
      <c r="F808" s="1100"/>
      <c r="G808" s="1101"/>
      <c r="H808" s="1098"/>
      <c r="I808" s="1100"/>
      <c r="J808" s="1100"/>
      <c r="K808" s="1100"/>
      <c r="L808" s="1100"/>
      <c r="M808" s="1100"/>
      <c r="N808" s="1100"/>
      <c r="O808" s="1101"/>
    </row>
    <row r="809" customFormat="false" ht="22.5" hidden="false" customHeight="true" outlineLevel="0" collapsed="false">
      <c r="A809" s="1123"/>
      <c r="B809" s="1098"/>
      <c r="C809" s="1100"/>
      <c r="D809" s="1100"/>
      <c r="E809" s="1100"/>
      <c r="F809" s="1100"/>
      <c r="G809" s="1101"/>
      <c r="H809" s="1098"/>
      <c r="I809" s="1100"/>
      <c r="J809" s="1100"/>
      <c r="K809" s="1100"/>
      <c r="L809" s="1100"/>
      <c r="M809" s="1100"/>
      <c r="N809" s="1100"/>
      <c r="O809" s="1101"/>
    </row>
    <row r="810" customFormat="false" ht="22.5" hidden="false" customHeight="true" outlineLevel="0" collapsed="false">
      <c r="A810" s="1123"/>
      <c r="B810" s="1098"/>
      <c r="C810" s="1100"/>
      <c r="D810" s="1100"/>
      <c r="E810" s="1100"/>
      <c r="F810" s="1100"/>
      <c r="G810" s="1101"/>
      <c r="H810" s="1098"/>
      <c r="I810" s="1100"/>
      <c r="J810" s="1100"/>
      <c r="K810" s="1100"/>
      <c r="L810" s="1100"/>
      <c r="M810" s="1100"/>
      <c r="N810" s="1100"/>
      <c r="O810" s="1101"/>
    </row>
    <row r="811" customFormat="false" ht="22.5" hidden="false" customHeight="true" outlineLevel="0" collapsed="false">
      <c r="A811" s="1123"/>
      <c r="B811" s="1098"/>
      <c r="C811" s="1100"/>
      <c r="D811" s="1100"/>
      <c r="E811" s="1100"/>
      <c r="F811" s="1100"/>
      <c r="G811" s="1101"/>
      <c r="H811" s="1098"/>
      <c r="I811" s="1100"/>
      <c r="J811" s="1100"/>
      <c r="K811" s="1100"/>
      <c r="L811" s="1100"/>
      <c r="M811" s="1100"/>
      <c r="N811" s="1100"/>
      <c r="O811" s="1101"/>
    </row>
    <row r="812" customFormat="false" ht="22.5" hidden="false" customHeight="true" outlineLevel="0" collapsed="false">
      <c r="A812" s="1123"/>
      <c r="B812" s="1098"/>
      <c r="C812" s="1100"/>
      <c r="D812" s="1100"/>
      <c r="E812" s="1100"/>
      <c r="F812" s="1100"/>
      <c r="G812" s="1101"/>
      <c r="H812" s="1098"/>
      <c r="I812" s="1100"/>
      <c r="J812" s="1100"/>
      <c r="K812" s="1100"/>
      <c r="L812" s="1100"/>
      <c r="M812" s="1100"/>
      <c r="N812" s="1100"/>
      <c r="O812" s="1101"/>
    </row>
    <row r="813" customFormat="false" ht="22.5" hidden="false" customHeight="true" outlineLevel="0" collapsed="false">
      <c r="A813" s="1123"/>
      <c r="B813" s="1098"/>
      <c r="C813" s="1100"/>
      <c r="D813" s="1100"/>
      <c r="E813" s="1100"/>
      <c r="F813" s="1100"/>
      <c r="G813" s="1101"/>
      <c r="H813" s="1098"/>
      <c r="I813" s="1100"/>
      <c r="J813" s="1100"/>
      <c r="K813" s="1100"/>
      <c r="L813" s="1100"/>
      <c r="M813" s="1100"/>
      <c r="N813" s="1100"/>
      <c r="O813" s="1101"/>
    </row>
    <row r="814" customFormat="false" ht="22.5" hidden="false" customHeight="true" outlineLevel="0" collapsed="false">
      <c r="A814" s="1123"/>
      <c r="B814" s="1098"/>
      <c r="C814" s="1100"/>
      <c r="D814" s="1100"/>
      <c r="E814" s="1100"/>
      <c r="F814" s="1100"/>
      <c r="G814" s="1101"/>
      <c r="H814" s="1098"/>
      <c r="I814" s="1100"/>
      <c r="J814" s="1100"/>
      <c r="K814" s="1100"/>
      <c r="L814" s="1100"/>
      <c r="M814" s="1100"/>
      <c r="N814" s="1100"/>
      <c r="O814" s="1101"/>
    </row>
    <row r="815" customFormat="false" ht="22.5" hidden="false" customHeight="true" outlineLevel="0" collapsed="false">
      <c r="A815" s="1123"/>
      <c r="B815" s="1098"/>
      <c r="C815" s="1100"/>
      <c r="D815" s="1100"/>
      <c r="E815" s="1100"/>
      <c r="F815" s="1100"/>
      <c r="G815" s="1101"/>
      <c r="H815" s="1098"/>
      <c r="I815" s="1100"/>
      <c r="J815" s="1100"/>
      <c r="K815" s="1100"/>
      <c r="L815" s="1100"/>
      <c r="M815" s="1100"/>
      <c r="N815" s="1100"/>
      <c r="O815" s="1101"/>
    </row>
    <row r="816" customFormat="false" ht="22.5" hidden="false" customHeight="true" outlineLevel="0" collapsed="false">
      <c r="A816" s="1123"/>
      <c r="B816" s="1098"/>
      <c r="C816" s="1100"/>
      <c r="D816" s="1100"/>
      <c r="E816" s="1100"/>
      <c r="F816" s="1100"/>
      <c r="G816" s="1101"/>
      <c r="H816" s="1098"/>
      <c r="I816" s="1100"/>
      <c r="J816" s="1100"/>
      <c r="K816" s="1100"/>
      <c r="L816" s="1100"/>
      <c r="M816" s="1100"/>
      <c r="N816" s="1100"/>
      <c r="O816" s="1101"/>
    </row>
    <row r="817" customFormat="false" ht="22.5" hidden="false" customHeight="true" outlineLevel="0" collapsed="false">
      <c r="A817" s="1123"/>
      <c r="B817" s="1098"/>
      <c r="C817" s="1100"/>
      <c r="D817" s="1100"/>
      <c r="E817" s="1100"/>
      <c r="F817" s="1100"/>
      <c r="G817" s="1101"/>
      <c r="H817" s="1098"/>
      <c r="I817" s="1100"/>
      <c r="J817" s="1100"/>
      <c r="K817" s="1100"/>
      <c r="L817" s="1100"/>
      <c r="M817" s="1100"/>
      <c r="N817" s="1100"/>
      <c r="O817" s="1101"/>
    </row>
    <row r="818" customFormat="false" ht="22.5" hidden="false" customHeight="true" outlineLevel="0" collapsed="false">
      <c r="A818" s="1123"/>
      <c r="B818" s="1098"/>
      <c r="C818" s="1100"/>
      <c r="D818" s="1100"/>
      <c r="E818" s="1100"/>
      <c r="F818" s="1100"/>
      <c r="G818" s="1101"/>
      <c r="H818" s="1098"/>
      <c r="I818" s="1100"/>
      <c r="J818" s="1100"/>
      <c r="K818" s="1100"/>
      <c r="L818" s="1100"/>
      <c r="M818" s="1100"/>
      <c r="N818" s="1100"/>
      <c r="O818" s="1101"/>
    </row>
    <row r="819" customFormat="false" ht="22.5" hidden="false" customHeight="true" outlineLevel="0" collapsed="false">
      <c r="A819" s="1123"/>
      <c r="B819" s="1098"/>
      <c r="C819" s="1100"/>
      <c r="D819" s="1100"/>
      <c r="E819" s="1100"/>
      <c r="F819" s="1100"/>
      <c r="G819" s="1101"/>
      <c r="H819" s="1098"/>
      <c r="I819" s="1100"/>
      <c r="J819" s="1100"/>
      <c r="K819" s="1100"/>
      <c r="L819" s="1100"/>
      <c r="M819" s="1100"/>
      <c r="N819" s="1100"/>
      <c r="O819" s="1101"/>
    </row>
    <row r="820" customFormat="false" ht="22.5" hidden="false" customHeight="true" outlineLevel="0" collapsed="false">
      <c r="A820" s="1123"/>
      <c r="B820" s="1098"/>
      <c r="C820" s="1100"/>
      <c r="D820" s="1100"/>
      <c r="E820" s="1100"/>
      <c r="F820" s="1100"/>
      <c r="G820" s="1101"/>
      <c r="H820" s="1098"/>
      <c r="I820" s="1100"/>
      <c r="J820" s="1100"/>
      <c r="K820" s="1100"/>
      <c r="L820" s="1100"/>
      <c r="M820" s="1100"/>
      <c r="N820" s="1100"/>
      <c r="O820" s="1101"/>
    </row>
    <row r="821" customFormat="false" ht="22.5" hidden="false" customHeight="true" outlineLevel="0" collapsed="false">
      <c r="A821" s="1123"/>
      <c r="B821" s="1098"/>
      <c r="C821" s="1100"/>
      <c r="D821" s="1100"/>
      <c r="E821" s="1100"/>
      <c r="F821" s="1100"/>
      <c r="G821" s="1101"/>
      <c r="H821" s="1098"/>
      <c r="I821" s="1100"/>
      <c r="J821" s="1100"/>
      <c r="K821" s="1100"/>
      <c r="L821" s="1100"/>
      <c r="M821" s="1100"/>
      <c r="N821" s="1100"/>
      <c r="O821" s="1101"/>
    </row>
    <row r="822" customFormat="false" ht="22.5" hidden="false" customHeight="true" outlineLevel="0" collapsed="false">
      <c r="A822" s="1123"/>
      <c r="B822" s="1098"/>
      <c r="C822" s="1100"/>
      <c r="D822" s="1100"/>
      <c r="E822" s="1100"/>
      <c r="F822" s="1100"/>
      <c r="G822" s="1101"/>
      <c r="H822" s="1098"/>
      <c r="I822" s="1100"/>
      <c r="J822" s="1100"/>
      <c r="K822" s="1100"/>
      <c r="L822" s="1100"/>
      <c r="M822" s="1100"/>
      <c r="N822" s="1100"/>
      <c r="O822" s="1101"/>
    </row>
    <row r="823" customFormat="false" ht="22.5" hidden="false" customHeight="true" outlineLevel="0" collapsed="false">
      <c r="A823" s="1123"/>
      <c r="B823" s="1098"/>
      <c r="C823" s="1100"/>
      <c r="D823" s="1100"/>
      <c r="E823" s="1100"/>
      <c r="F823" s="1100"/>
      <c r="G823" s="1101"/>
      <c r="H823" s="1098"/>
      <c r="I823" s="1100"/>
      <c r="J823" s="1100"/>
      <c r="K823" s="1100"/>
      <c r="L823" s="1100"/>
      <c r="M823" s="1100"/>
      <c r="N823" s="1100"/>
      <c r="O823" s="1101"/>
    </row>
    <row r="824" customFormat="false" ht="22.5" hidden="false" customHeight="true" outlineLevel="0" collapsed="false">
      <c r="A824" s="1123"/>
      <c r="B824" s="1098"/>
      <c r="C824" s="1100"/>
      <c r="D824" s="1100"/>
      <c r="E824" s="1100"/>
      <c r="F824" s="1100"/>
      <c r="G824" s="1101"/>
      <c r="H824" s="1098"/>
      <c r="I824" s="1100"/>
      <c r="J824" s="1100"/>
      <c r="K824" s="1100"/>
      <c r="L824" s="1100"/>
      <c r="M824" s="1100"/>
      <c r="N824" s="1100"/>
      <c r="O824" s="1101"/>
    </row>
    <row r="825" customFormat="false" ht="22.5" hidden="false" customHeight="true" outlineLevel="0" collapsed="false">
      <c r="A825" s="1123"/>
      <c r="B825" s="1098"/>
      <c r="C825" s="1100"/>
      <c r="D825" s="1100"/>
      <c r="E825" s="1100"/>
      <c r="F825" s="1100"/>
      <c r="G825" s="1101"/>
      <c r="H825" s="1098"/>
      <c r="I825" s="1100"/>
      <c r="J825" s="1100"/>
      <c r="K825" s="1100"/>
      <c r="L825" s="1100"/>
      <c r="M825" s="1100"/>
      <c r="N825" s="1100"/>
      <c r="O825" s="1101"/>
    </row>
    <row r="826" customFormat="false" ht="22.5" hidden="false" customHeight="true" outlineLevel="0" collapsed="false">
      <c r="A826" s="1123"/>
      <c r="B826" s="1098"/>
      <c r="C826" s="1100"/>
      <c r="D826" s="1100"/>
      <c r="E826" s="1100"/>
      <c r="F826" s="1100"/>
      <c r="G826" s="1101"/>
      <c r="H826" s="1098"/>
      <c r="I826" s="1100"/>
      <c r="J826" s="1100"/>
      <c r="K826" s="1100"/>
      <c r="L826" s="1100"/>
      <c r="M826" s="1100"/>
      <c r="N826" s="1100"/>
      <c r="O826" s="1101"/>
    </row>
    <row r="827" customFormat="false" ht="22.5" hidden="false" customHeight="true" outlineLevel="0" collapsed="false">
      <c r="A827" s="1123"/>
      <c r="B827" s="1098"/>
      <c r="C827" s="1100"/>
      <c r="D827" s="1100"/>
      <c r="E827" s="1100"/>
      <c r="F827" s="1100"/>
      <c r="G827" s="1101"/>
      <c r="H827" s="1098"/>
      <c r="I827" s="1100"/>
      <c r="J827" s="1100"/>
      <c r="K827" s="1100"/>
      <c r="L827" s="1100"/>
      <c r="M827" s="1100"/>
      <c r="N827" s="1100"/>
      <c r="O827" s="1101"/>
    </row>
    <row r="828" customFormat="false" ht="22.5" hidden="false" customHeight="true" outlineLevel="0" collapsed="false">
      <c r="A828" s="1123"/>
      <c r="B828" s="1098"/>
      <c r="C828" s="1100"/>
      <c r="D828" s="1100"/>
      <c r="E828" s="1100"/>
      <c r="F828" s="1100"/>
      <c r="G828" s="1101"/>
      <c r="H828" s="1098"/>
      <c r="I828" s="1100"/>
      <c r="J828" s="1100"/>
      <c r="K828" s="1100"/>
      <c r="L828" s="1100"/>
      <c r="M828" s="1100"/>
      <c r="N828" s="1100"/>
      <c r="O828" s="1101"/>
    </row>
    <row r="829" customFormat="false" ht="22.5" hidden="false" customHeight="true" outlineLevel="0" collapsed="false">
      <c r="A829" s="1123"/>
      <c r="B829" s="1098"/>
      <c r="C829" s="1100"/>
      <c r="D829" s="1100"/>
      <c r="E829" s="1100"/>
      <c r="F829" s="1100"/>
      <c r="G829" s="1101"/>
      <c r="H829" s="1098"/>
      <c r="I829" s="1100"/>
      <c r="J829" s="1100"/>
      <c r="K829" s="1100"/>
      <c r="L829" s="1100"/>
      <c r="M829" s="1100"/>
      <c r="N829" s="1100"/>
      <c r="O829" s="1101"/>
    </row>
    <row r="830" customFormat="false" ht="22.5" hidden="false" customHeight="true" outlineLevel="0" collapsed="false">
      <c r="A830" s="1123"/>
      <c r="B830" s="1098"/>
      <c r="C830" s="1100"/>
      <c r="D830" s="1100"/>
      <c r="E830" s="1100"/>
      <c r="F830" s="1100"/>
      <c r="G830" s="1101"/>
      <c r="H830" s="1098"/>
      <c r="I830" s="1100"/>
      <c r="J830" s="1100"/>
      <c r="K830" s="1100"/>
      <c r="L830" s="1100"/>
      <c r="M830" s="1100"/>
      <c r="N830" s="1100"/>
      <c r="O830" s="1101"/>
    </row>
    <row r="831" customFormat="false" ht="22.5" hidden="false" customHeight="true" outlineLevel="0" collapsed="false">
      <c r="A831" s="1123"/>
      <c r="B831" s="1098"/>
      <c r="C831" s="1100"/>
      <c r="D831" s="1100"/>
      <c r="E831" s="1100"/>
      <c r="F831" s="1100"/>
      <c r="G831" s="1101"/>
      <c r="H831" s="1098"/>
      <c r="I831" s="1100"/>
      <c r="J831" s="1100"/>
      <c r="K831" s="1100"/>
      <c r="L831" s="1100"/>
      <c r="M831" s="1100"/>
      <c r="N831" s="1100"/>
      <c r="O831" s="1101"/>
    </row>
    <row r="832" customFormat="false" ht="22.5" hidden="false" customHeight="true" outlineLevel="0" collapsed="false">
      <c r="A832" s="1123"/>
      <c r="B832" s="1098"/>
      <c r="C832" s="1100"/>
      <c r="D832" s="1100"/>
      <c r="E832" s="1100"/>
      <c r="F832" s="1100"/>
      <c r="G832" s="1101"/>
      <c r="H832" s="1098"/>
      <c r="I832" s="1100"/>
      <c r="J832" s="1100"/>
      <c r="K832" s="1100"/>
      <c r="L832" s="1100"/>
      <c r="M832" s="1100"/>
      <c r="N832" s="1100"/>
      <c r="O832" s="1101"/>
    </row>
    <row r="833" customFormat="false" ht="22.5" hidden="false" customHeight="true" outlineLevel="0" collapsed="false">
      <c r="A833" s="1123"/>
      <c r="B833" s="1098"/>
      <c r="C833" s="1100"/>
      <c r="D833" s="1100"/>
      <c r="E833" s="1100"/>
      <c r="F833" s="1100"/>
      <c r="G833" s="1101"/>
      <c r="H833" s="1098"/>
      <c r="I833" s="1100"/>
      <c r="J833" s="1100"/>
      <c r="K833" s="1100"/>
      <c r="L833" s="1100"/>
      <c r="M833" s="1100"/>
      <c r="N833" s="1100"/>
      <c r="O833" s="1101"/>
    </row>
    <row r="834" customFormat="false" ht="22.5" hidden="false" customHeight="true" outlineLevel="0" collapsed="false">
      <c r="A834" s="1123"/>
      <c r="B834" s="1098"/>
      <c r="C834" s="1100"/>
      <c r="D834" s="1100"/>
      <c r="E834" s="1100"/>
      <c r="F834" s="1100"/>
      <c r="G834" s="1101"/>
      <c r="H834" s="1098"/>
      <c r="I834" s="1100"/>
      <c r="J834" s="1100"/>
      <c r="K834" s="1100"/>
      <c r="L834" s="1100"/>
      <c r="M834" s="1100"/>
      <c r="N834" s="1100"/>
      <c r="O834" s="1101"/>
    </row>
    <row r="835" customFormat="false" ht="22.5" hidden="false" customHeight="true" outlineLevel="0" collapsed="false">
      <c r="A835" s="1123"/>
      <c r="B835" s="1098"/>
      <c r="C835" s="1100"/>
      <c r="D835" s="1100"/>
      <c r="E835" s="1100"/>
      <c r="F835" s="1100"/>
      <c r="G835" s="1101"/>
      <c r="H835" s="1098"/>
      <c r="I835" s="1100"/>
      <c r="J835" s="1100"/>
      <c r="K835" s="1100"/>
      <c r="L835" s="1100"/>
      <c r="M835" s="1100"/>
      <c r="N835" s="1100"/>
      <c r="O835" s="1101"/>
    </row>
    <row r="836" customFormat="false" ht="22.5" hidden="false" customHeight="true" outlineLevel="0" collapsed="false">
      <c r="A836" s="1123"/>
      <c r="B836" s="1098"/>
      <c r="C836" s="1100"/>
      <c r="D836" s="1100"/>
      <c r="E836" s="1100"/>
      <c r="F836" s="1100"/>
      <c r="G836" s="1101"/>
      <c r="H836" s="1098"/>
      <c r="I836" s="1100"/>
      <c r="J836" s="1100"/>
      <c r="K836" s="1100"/>
      <c r="L836" s="1100"/>
      <c r="M836" s="1100"/>
      <c r="N836" s="1100"/>
      <c r="O836" s="1101"/>
    </row>
    <row r="837" customFormat="false" ht="22.5" hidden="false" customHeight="true" outlineLevel="0" collapsed="false">
      <c r="A837" s="1123"/>
      <c r="B837" s="1098"/>
      <c r="C837" s="1100"/>
      <c r="D837" s="1100"/>
      <c r="E837" s="1100"/>
      <c r="F837" s="1100"/>
      <c r="G837" s="1101"/>
      <c r="H837" s="1098"/>
      <c r="I837" s="1100"/>
      <c r="J837" s="1100"/>
      <c r="K837" s="1100"/>
      <c r="L837" s="1100"/>
      <c r="M837" s="1100"/>
      <c r="N837" s="1100"/>
      <c r="O837" s="1101"/>
    </row>
    <row r="838" customFormat="false" ht="22.5" hidden="false" customHeight="true" outlineLevel="0" collapsed="false">
      <c r="A838" s="1123"/>
      <c r="B838" s="1098"/>
      <c r="C838" s="1100"/>
      <c r="D838" s="1100"/>
      <c r="E838" s="1100"/>
      <c r="F838" s="1100"/>
      <c r="G838" s="1101"/>
      <c r="H838" s="1098"/>
      <c r="I838" s="1100"/>
      <c r="J838" s="1100"/>
      <c r="K838" s="1100"/>
      <c r="L838" s="1100"/>
      <c r="M838" s="1100"/>
      <c r="N838" s="1100"/>
      <c r="O838" s="1101"/>
    </row>
    <row r="839" customFormat="false" ht="22.5" hidden="false" customHeight="true" outlineLevel="0" collapsed="false">
      <c r="A839" s="1123"/>
      <c r="B839" s="1098"/>
      <c r="C839" s="1100"/>
      <c r="D839" s="1100"/>
      <c r="E839" s="1100"/>
      <c r="F839" s="1100"/>
      <c r="G839" s="1101"/>
      <c r="H839" s="1098"/>
      <c r="I839" s="1100"/>
      <c r="J839" s="1100"/>
      <c r="K839" s="1100"/>
      <c r="L839" s="1100"/>
      <c r="M839" s="1100"/>
      <c r="N839" s="1100"/>
      <c r="O839" s="1101"/>
    </row>
    <row r="840" customFormat="false" ht="22.5" hidden="false" customHeight="true" outlineLevel="0" collapsed="false">
      <c r="A840" s="1123"/>
      <c r="B840" s="1098"/>
      <c r="C840" s="1100"/>
      <c r="D840" s="1100"/>
      <c r="E840" s="1100"/>
      <c r="F840" s="1100"/>
      <c r="G840" s="1101"/>
      <c r="H840" s="1098"/>
      <c r="I840" s="1100"/>
      <c r="J840" s="1100"/>
      <c r="K840" s="1100"/>
      <c r="L840" s="1100"/>
      <c r="M840" s="1100"/>
      <c r="N840" s="1100"/>
      <c r="O840" s="1101"/>
    </row>
    <row r="841" customFormat="false" ht="22.5" hidden="false" customHeight="true" outlineLevel="0" collapsed="false">
      <c r="A841" s="1123"/>
      <c r="B841" s="1098"/>
      <c r="C841" s="1100"/>
      <c r="D841" s="1100"/>
      <c r="E841" s="1100"/>
      <c r="F841" s="1100"/>
      <c r="G841" s="1101"/>
      <c r="H841" s="1098"/>
      <c r="I841" s="1100"/>
      <c r="J841" s="1100"/>
      <c r="K841" s="1100"/>
      <c r="L841" s="1100"/>
      <c r="M841" s="1100"/>
      <c r="N841" s="1100"/>
      <c r="O841" s="1101"/>
    </row>
    <row r="842" customFormat="false" ht="22.5" hidden="false" customHeight="true" outlineLevel="0" collapsed="false">
      <c r="A842" s="1123"/>
      <c r="B842" s="1098"/>
      <c r="C842" s="1100"/>
      <c r="D842" s="1100"/>
      <c r="E842" s="1100"/>
      <c r="F842" s="1100"/>
      <c r="G842" s="1101"/>
      <c r="H842" s="1098"/>
      <c r="I842" s="1100"/>
      <c r="J842" s="1100"/>
      <c r="K842" s="1100"/>
      <c r="L842" s="1100"/>
      <c r="M842" s="1100"/>
      <c r="N842" s="1100"/>
      <c r="O842" s="1101"/>
    </row>
    <row r="843" customFormat="false" ht="22.5" hidden="false" customHeight="true" outlineLevel="0" collapsed="false">
      <c r="A843" s="1123"/>
      <c r="B843" s="1098"/>
      <c r="C843" s="1100"/>
      <c r="D843" s="1100"/>
      <c r="E843" s="1100"/>
      <c r="F843" s="1100"/>
      <c r="G843" s="1101"/>
      <c r="H843" s="1098"/>
      <c r="I843" s="1100"/>
      <c r="J843" s="1100"/>
      <c r="K843" s="1100"/>
      <c r="L843" s="1100"/>
      <c r="M843" s="1100"/>
      <c r="N843" s="1100"/>
      <c r="O843" s="1101"/>
    </row>
    <row r="844" customFormat="false" ht="22.5" hidden="false" customHeight="true" outlineLevel="0" collapsed="false">
      <c r="A844" s="1123"/>
      <c r="B844" s="1098"/>
      <c r="C844" s="1100"/>
      <c r="D844" s="1100"/>
      <c r="E844" s="1100"/>
      <c r="F844" s="1100"/>
      <c r="G844" s="1101"/>
      <c r="H844" s="1098"/>
      <c r="I844" s="1100"/>
      <c r="J844" s="1100"/>
      <c r="K844" s="1100"/>
      <c r="L844" s="1100"/>
      <c r="M844" s="1100"/>
      <c r="N844" s="1100"/>
      <c r="O844" s="1101"/>
    </row>
    <row r="845" customFormat="false" ht="22.5" hidden="false" customHeight="true" outlineLevel="0" collapsed="false">
      <c r="A845" s="1123"/>
      <c r="B845" s="1098"/>
      <c r="C845" s="1100"/>
      <c r="D845" s="1100"/>
      <c r="E845" s="1100"/>
      <c r="F845" s="1100"/>
      <c r="G845" s="1101"/>
      <c r="H845" s="1098"/>
      <c r="I845" s="1100"/>
      <c r="J845" s="1100"/>
      <c r="K845" s="1100"/>
      <c r="L845" s="1100"/>
      <c r="M845" s="1100"/>
      <c r="N845" s="1100"/>
      <c r="O845" s="1101"/>
    </row>
    <row r="846" customFormat="false" ht="22.5" hidden="false" customHeight="true" outlineLevel="0" collapsed="false">
      <c r="A846" s="1123"/>
      <c r="B846" s="1098"/>
      <c r="C846" s="1100"/>
      <c r="D846" s="1100"/>
      <c r="E846" s="1100"/>
      <c r="F846" s="1100"/>
      <c r="G846" s="1101"/>
      <c r="H846" s="1098"/>
      <c r="I846" s="1100"/>
      <c r="J846" s="1100"/>
      <c r="K846" s="1100"/>
      <c r="L846" s="1100"/>
      <c r="M846" s="1100"/>
      <c r="N846" s="1100"/>
      <c r="O846" s="1101"/>
    </row>
    <row r="847" customFormat="false" ht="22.5" hidden="false" customHeight="true" outlineLevel="0" collapsed="false">
      <c r="A847" s="1123"/>
      <c r="B847" s="1098"/>
      <c r="C847" s="1100"/>
      <c r="D847" s="1100"/>
      <c r="E847" s="1100"/>
      <c r="F847" s="1100"/>
      <c r="G847" s="1101"/>
      <c r="H847" s="1098"/>
      <c r="I847" s="1100"/>
      <c r="J847" s="1100"/>
      <c r="K847" s="1100"/>
      <c r="L847" s="1100"/>
      <c r="M847" s="1100"/>
      <c r="N847" s="1100"/>
      <c r="O847" s="1101"/>
    </row>
    <row r="848" customFormat="false" ht="22.5" hidden="false" customHeight="true" outlineLevel="0" collapsed="false">
      <c r="A848" s="1123"/>
      <c r="B848" s="1098"/>
      <c r="C848" s="1100"/>
      <c r="D848" s="1100"/>
      <c r="E848" s="1100"/>
      <c r="F848" s="1100"/>
      <c r="G848" s="1101"/>
      <c r="H848" s="1098"/>
      <c r="I848" s="1100"/>
      <c r="J848" s="1100"/>
      <c r="K848" s="1100"/>
      <c r="L848" s="1100"/>
      <c r="M848" s="1100"/>
      <c r="N848" s="1100"/>
      <c r="O848" s="1101"/>
    </row>
    <row r="849" customFormat="false" ht="22.5" hidden="false" customHeight="true" outlineLevel="0" collapsed="false">
      <c r="A849" s="1123"/>
      <c r="B849" s="1098"/>
      <c r="C849" s="1100"/>
      <c r="D849" s="1100"/>
      <c r="E849" s="1100"/>
      <c r="F849" s="1100"/>
      <c r="G849" s="1101"/>
      <c r="H849" s="1098"/>
      <c r="I849" s="1100"/>
      <c r="J849" s="1100"/>
      <c r="K849" s="1100"/>
      <c r="L849" s="1100"/>
      <c r="M849" s="1100"/>
      <c r="N849" s="1100"/>
      <c r="O849" s="1101"/>
    </row>
    <row r="850" customFormat="false" ht="22.5" hidden="false" customHeight="true" outlineLevel="0" collapsed="false">
      <c r="A850" s="1123"/>
      <c r="B850" s="1098"/>
      <c r="C850" s="1100"/>
      <c r="D850" s="1100"/>
      <c r="E850" s="1100"/>
      <c r="F850" s="1100"/>
      <c r="G850" s="1101"/>
      <c r="H850" s="1098"/>
      <c r="I850" s="1100"/>
      <c r="J850" s="1100"/>
      <c r="K850" s="1100"/>
      <c r="L850" s="1100"/>
      <c r="M850" s="1100"/>
      <c r="N850" s="1100"/>
      <c r="O850" s="1101"/>
    </row>
    <row r="851" customFormat="false" ht="22.5" hidden="false" customHeight="true" outlineLevel="0" collapsed="false">
      <c r="A851" s="1123"/>
      <c r="B851" s="1098"/>
      <c r="C851" s="1100"/>
      <c r="D851" s="1100"/>
      <c r="E851" s="1100"/>
      <c r="F851" s="1100"/>
      <c r="G851" s="1101"/>
      <c r="H851" s="1098"/>
      <c r="I851" s="1100"/>
      <c r="J851" s="1100"/>
      <c r="K851" s="1100"/>
      <c r="L851" s="1100"/>
      <c r="M851" s="1100"/>
      <c r="N851" s="1100"/>
      <c r="O851" s="1101"/>
    </row>
    <row r="852" customFormat="false" ht="22.5" hidden="false" customHeight="true" outlineLevel="0" collapsed="false">
      <c r="A852" s="1123"/>
      <c r="B852" s="1098"/>
      <c r="C852" s="1100"/>
      <c r="D852" s="1100"/>
      <c r="E852" s="1100"/>
      <c r="F852" s="1100"/>
      <c r="G852" s="1101"/>
      <c r="H852" s="1098"/>
      <c r="I852" s="1100"/>
      <c r="J852" s="1100"/>
      <c r="K852" s="1100"/>
      <c r="L852" s="1100"/>
      <c r="M852" s="1100"/>
      <c r="N852" s="1100"/>
      <c r="O852" s="1101"/>
    </row>
    <row r="853" customFormat="false" ht="22.5" hidden="false" customHeight="true" outlineLevel="0" collapsed="false">
      <c r="A853" s="1123"/>
      <c r="B853" s="1098"/>
      <c r="C853" s="1100"/>
      <c r="D853" s="1100"/>
      <c r="E853" s="1100"/>
      <c r="F853" s="1100"/>
      <c r="G853" s="1101"/>
      <c r="H853" s="1098"/>
      <c r="I853" s="1100"/>
      <c r="J853" s="1100"/>
      <c r="K853" s="1100"/>
      <c r="L853" s="1100"/>
      <c r="M853" s="1100"/>
      <c r="N853" s="1100"/>
      <c r="O853" s="1101"/>
    </row>
    <row r="854" customFormat="false" ht="22.5" hidden="false" customHeight="true" outlineLevel="0" collapsed="false">
      <c r="A854" s="1123"/>
      <c r="B854" s="1098"/>
      <c r="C854" s="1100"/>
      <c r="D854" s="1100"/>
      <c r="E854" s="1100"/>
      <c r="F854" s="1100"/>
      <c r="G854" s="1101"/>
      <c r="H854" s="1098"/>
      <c r="I854" s="1100"/>
      <c r="J854" s="1100"/>
      <c r="K854" s="1100"/>
      <c r="L854" s="1100"/>
      <c r="M854" s="1100"/>
      <c r="N854" s="1100"/>
      <c r="O854" s="1101"/>
    </row>
    <row r="855" customFormat="false" ht="22.5" hidden="false" customHeight="true" outlineLevel="0" collapsed="false">
      <c r="A855" s="1123"/>
      <c r="B855" s="1098"/>
      <c r="C855" s="1100"/>
      <c r="D855" s="1100"/>
      <c r="E855" s="1100"/>
      <c r="F855" s="1100"/>
      <c r="G855" s="1101"/>
      <c r="H855" s="1098"/>
      <c r="I855" s="1100"/>
      <c r="J855" s="1100"/>
      <c r="K855" s="1100"/>
      <c r="L855" s="1100"/>
      <c r="M855" s="1100"/>
      <c r="N855" s="1100"/>
      <c r="O855" s="1101"/>
    </row>
    <row r="856" customFormat="false" ht="22.5" hidden="false" customHeight="true" outlineLevel="0" collapsed="false">
      <c r="A856" s="1123"/>
      <c r="B856" s="1098"/>
      <c r="C856" s="1100"/>
      <c r="D856" s="1100"/>
      <c r="E856" s="1100"/>
      <c r="F856" s="1100"/>
      <c r="G856" s="1101"/>
      <c r="H856" s="1098"/>
      <c r="I856" s="1100"/>
      <c r="J856" s="1100"/>
      <c r="K856" s="1100"/>
      <c r="L856" s="1100"/>
      <c r="M856" s="1100"/>
      <c r="N856" s="1100"/>
      <c r="O856" s="1101"/>
    </row>
    <row r="857" customFormat="false" ht="22.5" hidden="false" customHeight="true" outlineLevel="0" collapsed="false">
      <c r="A857" s="1123"/>
      <c r="B857" s="1098"/>
      <c r="C857" s="1100"/>
      <c r="D857" s="1100"/>
      <c r="E857" s="1100"/>
      <c r="F857" s="1100"/>
      <c r="G857" s="1101"/>
      <c r="H857" s="1098"/>
      <c r="I857" s="1100"/>
      <c r="J857" s="1100"/>
      <c r="K857" s="1100"/>
      <c r="L857" s="1100"/>
      <c r="M857" s="1100"/>
      <c r="N857" s="1100"/>
      <c r="O857" s="1101"/>
    </row>
    <row r="858" customFormat="false" ht="22.5" hidden="false" customHeight="true" outlineLevel="0" collapsed="false">
      <c r="A858" s="1123"/>
      <c r="B858" s="1098"/>
      <c r="C858" s="1100"/>
      <c r="D858" s="1100"/>
      <c r="E858" s="1100"/>
      <c r="F858" s="1100"/>
      <c r="G858" s="1101"/>
      <c r="H858" s="1098"/>
      <c r="I858" s="1100"/>
      <c r="J858" s="1100"/>
      <c r="K858" s="1100"/>
      <c r="L858" s="1100"/>
      <c r="M858" s="1100"/>
      <c r="N858" s="1100"/>
      <c r="O858" s="1101"/>
    </row>
    <row r="859" customFormat="false" ht="22.5" hidden="false" customHeight="true" outlineLevel="0" collapsed="false">
      <c r="A859" s="1123"/>
      <c r="B859" s="1098"/>
      <c r="C859" s="1100"/>
      <c r="D859" s="1100"/>
      <c r="E859" s="1100"/>
      <c r="F859" s="1100"/>
      <c r="G859" s="1101"/>
      <c r="H859" s="1098"/>
      <c r="I859" s="1100"/>
      <c r="J859" s="1100"/>
      <c r="K859" s="1100"/>
      <c r="L859" s="1100"/>
      <c r="M859" s="1100"/>
      <c r="N859" s="1100"/>
      <c r="O859" s="1101"/>
    </row>
    <row r="860" customFormat="false" ht="22.5" hidden="false" customHeight="true" outlineLevel="0" collapsed="false">
      <c r="A860" s="1123"/>
      <c r="B860" s="1098"/>
      <c r="C860" s="1100"/>
      <c r="D860" s="1100"/>
      <c r="E860" s="1100"/>
      <c r="F860" s="1100"/>
      <c r="G860" s="1101"/>
      <c r="H860" s="1098"/>
      <c r="I860" s="1100"/>
      <c r="J860" s="1100"/>
      <c r="K860" s="1100"/>
      <c r="L860" s="1100"/>
      <c r="M860" s="1100"/>
      <c r="N860" s="1100"/>
      <c r="O860" s="1101"/>
    </row>
    <row r="861" customFormat="false" ht="22.5" hidden="false" customHeight="true" outlineLevel="0" collapsed="false">
      <c r="A861" s="1123"/>
      <c r="B861" s="1098"/>
      <c r="C861" s="1100"/>
      <c r="D861" s="1100"/>
      <c r="E861" s="1100"/>
      <c r="F861" s="1100"/>
      <c r="G861" s="1101"/>
      <c r="H861" s="1098"/>
      <c r="I861" s="1100"/>
      <c r="J861" s="1100"/>
      <c r="K861" s="1100"/>
      <c r="L861" s="1100"/>
      <c r="M861" s="1100"/>
      <c r="N861" s="1100"/>
      <c r="O861" s="1101"/>
    </row>
    <row r="862" customFormat="false" ht="22.5" hidden="false" customHeight="true" outlineLevel="0" collapsed="false">
      <c r="A862" s="1123"/>
      <c r="B862" s="1098"/>
      <c r="C862" s="1100"/>
      <c r="D862" s="1100"/>
      <c r="E862" s="1100"/>
      <c r="F862" s="1100"/>
      <c r="G862" s="1101"/>
      <c r="H862" s="1098"/>
      <c r="I862" s="1100"/>
      <c r="J862" s="1100"/>
      <c r="K862" s="1100"/>
      <c r="L862" s="1100"/>
      <c r="M862" s="1100"/>
      <c r="N862" s="1100"/>
      <c r="O862" s="1101"/>
    </row>
    <row r="863" customFormat="false" ht="22.5" hidden="false" customHeight="true" outlineLevel="0" collapsed="false">
      <c r="A863" s="1123"/>
      <c r="B863" s="1098"/>
      <c r="C863" s="1100"/>
      <c r="D863" s="1100"/>
      <c r="E863" s="1100"/>
      <c r="F863" s="1100"/>
      <c r="G863" s="1101"/>
      <c r="H863" s="1098"/>
      <c r="I863" s="1100"/>
      <c r="J863" s="1100"/>
      <c r="K863" s="1100"/>
      <c r="L863" s="1100"/>
      <c r="M863" s="1100"/>
      <c r="N863" s="1100"/>
      <c r="O863" s="1101"/>
    </row>
    <row r="864" customFormat="false" ht="22.5" hidden="false" customHeight="true" outlineLevel="0" collapsed="false">
      <c r="A864" s="1123"/>
      <c r="B864" s="1098"/>
      <c r="C864" s="1100"/>
      <c r="D864" s="1100"/>
      <c r="E864" s="1100"/>
      <c r="F864" s="1100"/>
      <c r="G864" s="1101"/>
      <c r="H864" s="1098"/>
      <c r="I864" s="1100"/>
      <c r="J864" s="1100"/>
      <c r="K864" s="1100"/>
      <c r="L864" s="1100"/>
      <c r="M864" s="1100"/>
      <c r="N864" s="1100"/>
      <c r="O864" s="1101"/>
    </row>
    <row r="865" customFormat="false" ht="22.5" hidden="false" customHeight="true" outlineLevel="0" collapsed="false">
      <c r="A865" s="1123"/>
      <c r="B865" s="1098"/>
      <c r="C865" s="1100"/>
      <c r="D865" s="1100"/>
      <c r="E865" s="1100"/>
      <c r="F865" s="1100"/>
      <c r="G865" s="1101"/>
      <c r="H865" s="1098"/>
      <c r="I865" s="1100"/>
      <c r="J865" s="1100"/>
      <c r="K865" s="1100"/>
      <c r="L865" s="1100"/>
      <c r="M865" s="1100"/>
      <c r="N865" s="1100"/>
      <c r="O865" s="1101"/>
    </row>
    <row r="866" customFormat="false" ht="22.5" hidden="false" customHeight="true" outlineLevel="0" collapsed="false">
      <c r="A866" s="1123"/>
      <c r="B866" s="1098"/>
      <c r="C866" s="1100"/>
      <c r="D866" s="1100"/>
      <c r="E866" s="1100"/>
      <c r="F866" s="1100"/>
      <c r="G866" s="1101"/>
      <c r="H866" s="1098"/>
      <c r="I866" s="1100"/>
      <c r="J866" s="1100"/>
      <c r="K866" s="1100"/>
      <c r="L866" s="1100"/>
      <c r="M866" s="1100"/>
      <c r="N866" s="1100"/>
      <c r="O866" s="1101"/>
    </row>
    <row r="867" customFormat="false" ht="22.5" hidden="false" customHeight="true" outlineLevel="0" collapsed="false">
      <c r="A867" s="1123"/>
      <c r="B867" s="1098"/>
      <c r="C867" s="1100"/>
      <c r="D867" s="1100"/>
      <c r="E867" s="1100"/>
      <c r="F867" s="1100"/>
      <c r="G867" s="1101"/>
      <c r="H867" s="1098"/>
      <c r="I867" s="1100"/>
      <c r="J867" s="1100"/>
      <c r="K867" s="1100"/>
      <c r="L867" s="1100"/>
      <c r="M867" s="1100"/>
      <c r="N867" s="1100"/>
      <c r="O867" s="1101"/>
    </row>
    <row r="868" customFormat="false" ht="22.5" hidden="false" customHeight="true" outlineLevel="0" collapsed="false">
      <c r="A868" s="1123"/>
      <c r="B868" s="1098"/>
      <c r="C868" s="1100"/>
      <c r="D868" s="1100"/>
      <c r="E868" s="1100"/>
      <c r="F868" s="1100"/>
      <c r="G868" s="1101"/>
      <c r="H868" s="1098"/>
      <c r="I868" s="1100"/>
      <c r="J868" s="1100"/>
      <c r="K868" s="1100"/>
      <c r="L868" s="1100"/>
      <c r="M868" s="1100"/>
      <c r="N868" s="1100"/>
      <c r="O868" s="1101"/>
    </row>
    <row r="869" customFormat="false" ht="22.5" hidden="false" customHeight="true" outlineLevel="0" collapsed="false">
      <c r="A869" s="1123"/>
      <c r="B869" s="1098"/>
      <c r="C869" s="1100"/>
      <c r="D869" s="1100"/>
      <c r="E869" s="1100"/>
      <c r="F869" s="1100"/>
      <c r="G869" s="1101"/>
      <c r="H869" s="1098"/>
      <c r="I869" s="1100"/>
      <c r="J869" s="1100"/>
      <c r="K869" s="1100"/>
      <c r="L869" s="1100"/>
      <c r="M869" s="1100"/>
      <c r="N869" s="1100"/>
      <c r="O869" s="1101"/>
    </row>
    <row r="870" customFormat="false" ht="22.5" hidden="false" customHeight="true" outlineLevel="0" collapsed="false">
      <c r="A870" s="1123"/>
      <c r="B870" s="1098"/>
      <c r="C870" s="1100"/>
      <c r="D870" s="1100"/>
      <c r="E870" s="1100"/>
      <c r="F870" s="1100"/>
      <c r="G870" s="1101"/>
      <c r="H870" s="1098"/>
      <c r="I870" s="1100"/>
      <c r="J870" s="1100"/>
      <c r="K870" s="1100"/>
      <c r="L870" s="1100"/>
      <c r="M870" s="1100"/>
      <c r="N870" s="1100"/>
      <c r="O870" s="1101"/>
    </row>
    <row r="871" customFormat="false" ht="22.5" hidden="false" customHeight="true" outlineLevel="0" collapsed="false">
      <c r="A871" s="1123"/>
      <c r="B871" s="1098"/>
      <c r="C871" s="1100"/>
      <c r="D871" s="1100"/>
      <c r="E871" s="1100"/>
      <c r="F871" s="1100"/>
      <c r="G871" s="1101"/>
      <c r="H871" s="1098"/>
      <c r="I871" s="1100"/>
      <c r="J871" s="1100"/>
      <c r="K871" s="1100"/>
      <c r="L871" s="1100"/>
      <c r="M871" s="1100"/>
      <c r="N871" s="1100"/>
      <c r="O871" s="1101"/>
    </row>
    <row r="872" customFormat="false" ht="22.5" hidden="false" customHeight="true" outlineLevel="0" collapsed="false">
      <c r="A872" s="1123"/>
      <c r="B872" s="1098"/>
      <c r="C872" s="1100"/>
      <c r="D872" s="1100"/>
      <c r="E872" s="1100"/>
      <c r="F872" s="1100"/>
      <c r="G872" s="1101"/>
      <c r="H872" s="1098"/>
      <c r="I872" s="1100"/>
      <c r="J872" s="1100"/>
      <c r="K872" s="1100"/>
      <c r="L872" s="1100"/>
      <c r="M872" s="1100"/>
      <c r="N872" s="1100"/>
      <c r="O872" s="1101"/>
    </row>
    <row r="873" customFormat="false" ht="22.5" hidden="false" customHeight="true" outlineLevel="0" collapsed="false">
      <c r="A873" s="1123"/>
      <c r="B873" s="1098"/>
      <c r="C873" s="1100"/>
      <c r="D873" s="1100"/>
      <c r="E873" s="1100"/>
      <c r="F873" s="1100"/>
      <c r="G873" s="1101"/>
      <c r="H873" s="1098"/>
      <c r="I873" s="1100"/>
      <c r="J873" s="1100"/>
      <c r="K873" s="1100"/>
      <c r="L873" s="1100"/>
      <c r="M873" s="1100"/>
      <c r="N873" s="1100"/>
      <c r="O873" s="1101"/>
    </row>
    <row r="874" customFormat="false" ht="22.5" hidden="false" customHeight="true" outlineLevel="0" collapsed="false">
      <c r="A874" s="1123"/>
      <c r="B874" s="1098"/>
      <c r="C874" s="1100"/>
      <c r="D874" s="1100"/>
      <c r="E874" s="1100"/>
      <c r="F874" s="1100"/>
      <c r="G874" s="1101"/>
      <c r="H874" s="1098"/>
      <c r="I874" s="1100"/>
      <c r="J874" s="1100"/>
      <c r="K874" s="1100"/>
      <c r="L874" s="1100"/>
      <c r="M874" s="1100"/>
      <c r="N874" s="1100"/>
      <c r="O874" s="1101"/>
    </row>
    <row r="875" customFormat="false" ht="22.5" hidden="false" customHeight="true" outlineLevel="0" collapsed="false">
      <c r="A875" s="1123"/>
      <c r="B875" s="1098"/>
      <c r="C875" s="1100"/>
      <c r="D875" s="1100"/>
      <c r="E875" s="1100"/>
      <c r="F875" s="1100"/>
      <c r="G875" s="1101"/>
      <c r="H875" s="1098"/>
      <c r="I875" s="1100"/>
      <c r="J875" s="1100"/>
      <c r="K875" s="1100"/>
      <c r="L875" s="1100"/>
      <c r="M875" s="1100"/>
      <c r="N875" s="1100"/>
      <c r="O875" s="1101"/>
    </row>
    <row r="876" customFormat="false" ht="22.5" hidden="false" customHeight="true" outlineLevel="0" collapsed="false">
      <c r="A876" s="1123"/>
      <c r="B876" s="1098"/>
      <c r="C876" s="1100"/>
      <c r="D876" s="1100"/>
      <c r="E876" s="1100"/>
      <c r="F876" s="1100"/>
      <c r="G876" s="1101"/>
      <c r="H876" s="1098"/>
      <c r="I876" s="1100"/>
      <c r="J876" s="1100"/>
      <c r="K876" s="1100"/>
      <c r="L876" s="1100"/>
      <c r="M876" s="1100"/>
      <c r="N876" s="1100"/>
      <c r="O876" s="1101"/>
    </row>
    <row r="877" customFormat="false" ht="22.5" hidden="false" customHeight="true" outlineLevel="0" collapsed="false">
      <c r="A877" s="1123"/>
      <c r="B877" s="1098"/>
      <c r="C877" s="1100"/>
      <c r="D877" s="1100"/>
      <c r="E877" s="1100"/>
      <c r="F877" s="1100"/>
      <c r="G877" s="1101"/>
      <c r="H877" s="1098"/>
      <c r="I877" s="1100"/>
      <c r="J877" s="1100"/>
      <c r="K877" s="1100"/>
      <c r="L877" s="1100"/>
      <c r="M877" s="1100"/>
      <c r="N877" s="1100"/>
      <c r="O877" s="1101"/>
    </row>
    <row r="878" customFormat="false" ht="22.5" hidden="false" customHeight="true" outlineLevel="0" collapsed="false">
      <c r="A878" s="1123"/>
      <c r="B878" s="1098"/>
      <c r="C878" s="1100"/>
      <c r="D878" s="1100"/>
      <c r="E878" s="1100"/>
      <c r="F878" s="1100"/>
      <c r="G878" s="1101"/>
      <c r="H878" s="1098"/>
      <c r="I878" s="1100"/>
      <c r="J878" s="1100"/>
      <c r="K878" s="1100"/>
      <c r="L878" s="1100"/>
      <c r="M878" s="1100"/>
      <c r="N878" s="1100"/>
      <c r="O878" s="1101"/>
    </row>
    <row r="879" customFormat="false" ht="22.5" hidden="false" customHeight="true" outlineLevel="0" collapsed="false">
      <c r="A879" s="1123"/>
      <c r="B879" s="1098"/>
      <c r="C879" s="1100"/>
      <c r="D879" s="1100"/>
      <c r="E879" s="1100"/>
      <c r="F879" s="1100"/>
      <c r="G879" s="1101"/>
      <c r="H879" s="1098"/>
      <c r="I879" s="1100"/>
      <c r="J879" s="1100"/>
      <c r="K879" s="1100"/>
      <c r="L879" s="1100"/>
      <c r="M879" s="1100"/>
      <c r="N879" s="1100"/>
      <c r="O879" s="1101"/>
    </row>
    <row r="880" customFormat="false" ht="22.5" hidden="false" customHeight="true" outlineLevel="0" collapsed="false">
      <c r="A880" s="1123"/>
      <c r="B880" s="1098"/>
      <c r="C880" s="1100"/>
      <c r="D880" s="1100"/>
      <c r="E880" s="1100"/>
      <c r="F880" s="1100"/>
      <c r="G880" s="1101"/>
      <c r="H880" s="1098"/>
      <c r="I880" s="1100"/>
      <c r="J880" s="1100"/>
      <c r="K880" s="1100"/>
      <c r="L880" s="1100"/>
      <c r="M880" s="1100"/>
      <c r="N880" s="1100"/>
      <c r="O880" s="1101"/>
    </row>
    <row r="881" customFormat="false" ht="22.5" hidden="false" customHeight="true" outlineLevel="0" collapsed="false">
      <c r="A881" s="1123"/>
      <c r="B881" s="1098"/>
      <c r="C881" s="1100"/>
      <c r="D881" s="1100"/>
      <c r="E881" s="1100"/>
      <c r="F881" s="1100"/>
      <c r="G881" s="1101"/>
      <c r="H881" s="1098"/>
      <c r="I881" s="1100"/>
      <c r="J881" s="1100"/>
      <c r="K881" s="1100"/>
      <c r="L881" s="1100"/>
      <c r="M881" s="1100"/>
      <c r="N881" s="1100"/>
      <c r="O881" s="1101"/>
    </row>
    <row r="882" customFormat="false" ht="22.5" hidden="false" customHeight="true" outlineLevel="0" collapsed="false">
      <c r="A882" s="1123"/>
      <c r="B882" s="1098"/>
      <c r="C882" s="1100"/>
      <c r="D882" s="1100"/>
      <c r="E882" s="1100"/>
      <c r="F882" s="1100"/>
      <c r="G882" s="1101"/>
      <c r="H882" s="1098"/>
      <c r="I882" s="1100"/>
      <c r="J882" s="1100"/>
      <c r="K882" s="1100"/>
      <c r="L882" s="1100"/>
      <c r="M882" s="1100"/>
      <c r="N882" s="1100"/>
      <c r="O882" s="1101"/>
    </row>
    <row r="883" customFormat="false" ht="22.5" hidden="false" customHeight="true" outlineLevel="0" collapsed="false">
      <c r="A883" s="1123"/>
      <c r="B883" s="1098"/>
      <c r="C883" s="1100"/>
      <c r="D883" s="1100"/>
      <c r="E883" s="1100"/>
      <c r="F883" s="1100"/>
      <c r="G883" s="1101"/>
      <c r="H883" s="1098"/>
      <c r="I883" s="1100"/>
      <c r="J883" s="1100"/>
      <c r="K883" s="1100"/>
      <c r="L883" s="1100"/>
      <c r="M883" s="1100"/>
      <c r="N883" s="1100"/>
      <c r="O883" s="1101"/>
    </row>
    <row r="884" customFormat="false" ht="22.5" hidden="false" customHeight="true" outlineLevel="0" collapsed="false">
      <c r="A884" s="1123"/>
      <c r="B884" s="1098"/>
      <c r="C884" s="1100"/>
      <c r="D884" s="1100"/>
      <c r="E884" s="1100"/>
      <c r="F884" s="1100"/>
      <c r="G884" s="1101"/>
      <c r="H884" s="1098"/>
      <c r="I884" s="1100"/>
      <c r="J884" s="1100"/>
      <c r="K884" s="1100"/>
      <c r="L884" s="1100"/>
      <c r="M884" s="1100"/>
      <c r="N884" s="1100"/>
      <c r="O884" s="1101"/>
    </row>
    <row r="885" customFormat="false" ht="22.5" hidden="false" customHeight="true" outlineLevel="0" collapsed="false">
      <c r="A885" s="1123"/>
      <c r="B885" s="1098"/>
      <c r="C885" s="1100"/>
      <c r="D885" s="1100"/>
      <c r="E885" s="1100"/>
      <c r="F885" s="1100"/>
      <c r="G885" s="1101"/>
      <c r="H885" s="1098"/>
      <c r="I885" s="1100"/>
      <c r="J885" s="1100"/>
      <c r="K885" s="1100"/>
      <c r="L885" s="1100"/>
      <c r="M885" s="1100"/>
      <c r="N885" s="1100"/>
      <c r="O885" s="1101"/>
    </row>
    <row r="886" customFormat="false" ht="22.5" hidden="false" customHeight="true" outlineLevel="0" collapsed="false">
      <c r="A886" s="1123"/>
      <c r="B886" s="1098"/>
      <c r="C886" s="1100"/>
      <c r="D886" s="1100"/>
      <c r="E886" s="1100"/>
      <c r="F886" s="1100"/>
      <c r="G886" s="1101"/>
      <c r="H886" s="1098"/>
      <c r="I886" s="1100"/>
      <c r="J886" s="1100"/>
      <c r="K886" s="1100"/>
      <c r="L886" s="1100"/>
      <c r="M886" s="1100"/>
      <c r="N886" s="1100"/>
      <c r="O886" s="1101"/>
    </row>
    <row r="887" customFormat="false" ht="22.5" hidden="false" customHeight="true" outlineLevel="0" collapsed="false">
      <c r="A887" s="1123"/>
      <c r="B887" s="1098"/>
      <c r="C887" s="1100"/>
      <c r="D887" s="1100"/>
      <c r="E887" s="1100"/>
      <c r="F887" s="1100"/>
      <c r="G887" s="1101"/>
      <c r="H887" s="1098"/>
      <c r="I887" s="1100"/>
      <c r="J887" s="1100"/>
      <c r="K887" s="1100"/>
      <c r="L887" s="1100"/>
      <c r="M887" s="1100"/>
      <c r="N887" s="1100"/>
      <c r="O887" s="1101"/>
    </row>
    <row r="888" customFormat="false" ht="22.5" hidden="false" customHeight="true" outlineLevel="0" collapsed="false">
      <c r="A888" s="1123"/>
      <c r="B888" s="1098"/>
      <c r="C888" s="1100"/>
      <c r="D888" s="1100"/>
      <c r="E888" s="1100"/>
      <c r="F888" s="1100"/>
      <c r="G888" s="1101"/>
      <c r="H888" s="1098"/>
      <c r="I888" s="1100"/>
      <c r="J888" s="1100"/>
      <c r="K888" s="1100"/>
      <c r="L888" s="1100"/>
      <c r="M888" s="1100"/>
      <c r="N888" s="1100"/>
      <c r="O888" s="1101"/>
    </row>
    <row r="889" customFormat="false" ht="22.5" hidden="false" customHeight="true" outlineLevel="0" collapsed="false">
      <c r="A889" s="1123"/>
      <c r="B889" s="1098"/>
      <c r="C889" s="1100"/>
      <c r="D889" s="1100"/>
      <c r="E889" s="1100"/>
      <c r="F889" s="1100"/>
      <c r="G889" s="1101"/>
      <c r="H889" s="1098"/>
      <c r="I889" s="1100"/>
      <c r="J889" s="1100"/>
      <c r="K889" s="1100"/>
      <c r="L889" s="1100"/>
      <c r="M889" s="1100"/>
      <c r="N889" s="1100"/>
      <c r="O889" s="1101"/>
    </row>
    <row r="890" customFormat="false" ht="22.5" hidden="false" customHeight="true" outlineLevel="0" collapsed="false">
      <c r="A890" s="1123"/>
      <c r="B890" s="1098"/>
      <c r="C890" s="1100"/>
      <c r="D890" s="1100"/>
      <c r="E890" s="1100"/>
      <c r="F890" s="1100"/>
      <c r="G890" s="1101"/>
      <c r="H890" s="1098"/>
      <c r="I890" s="1100"/>
      <c r="J890" s="1100"/>
      <c r="K890" s="1100"/>
      <c r="L890" s="1100"/>
      <c r="M890" s="1100"/>
      <c r="N890" s="1100"/>
      <c r="O890" s="1101"/>
    </row>
    <row r="891" customFormat="false" ht="22.5" hidden="false" customHeight="true" outlineLevel="0" collapsed="false">
      <c r="A891" s="1123"/>
      <c r="B891" s="1098"/>
      <c r="C891" s="1100"/>
      <c r="D891" s="1100"/>
      <c r="E891" s="1100"/>
      <c r="F891" s="1100"/>
      <c r="G891" s="1101"/>
      <c r="H891" s="1098"/>
      <c r="I891" s="1100"/>
      <c r="J891" s="1100"/>
      <c r="K891" s="1100"/>
      <c r="L891" s="1100"/>
      <c r="M891" s="1100"/>
      <c r="N891" s="1100"/>
      <c r="O891" s="1101"/>
    </row>
    <row r="892" customFormat="false" ht="22.5" hidden="false" customHeight="true" outlineLevel="0" collapsed="false">
      <c r="A892" s="1123"/>
      <c r="B892" s="1098"/>
      <c r="C892" s="1100"/>
      <c r="D892" s="1100"/>
      <c r="E892" s="1100"/>
      <c r="F892" s="1100"/>
      <c r="G892" s="1101"/>
      <c r="H892" s="1098"/>
      <c r="I892" s="1100"/>
      <c r="J892" s="1100"/>
      <c r="K892" s="1100"/>
      <c r="L892" s="1100"/>
      <c r="M892" s="1100"/>
      <c r="N892" s="1100"/>
      <c r="O892" s="1101"/>
    </row>
    <row r="893" customFormat="false" ht="22.5" hidden="false" customHeight="true" outlineLevel="0" collapsed="false">
      <c r="A893" s="1123"/>
      <c r="B893" s="1098"/>
      <c r="C893" s="1100"/>
      <c r="D893" s="1100"/>
      <c r="E893" s="1100"/>
      <c r="F893" s="1100"/>
      <c r="G893" s="1101"/>
      <c r="H893" s="1098"/>
      <c r="I893" s="1100"/>
      <c r="J893" s="1100"/>
      <c r="K893" s="1100"/>
      <c r="L893" s="1100"/>
      <c r="M893" s="1100"/>
      <c r="N893" s="1100"/>
      <c r="O893" s="1101"/>
    </row>
    <row r="894" customFormat="false" ht="22.5" hidden="false" customHeight="true" outlineLevel="0" collapsed="false">
      <c r="A894" s="1123"/>
      <c r="B894" s="1098"/>
      <c r="C894" s="1100"/>
      <c r="D894" s="1100"/>
      <c r="E894" s="1100"/>
      <c r="F894" s="1100"/>
      <c r="G894" s="1101"/>
      <c r="H894" s="1098"/>
      <c r="I894" s="1100"/>
      <c r="J894" s="1100"/>
      <c r="K894" s="1100"/>
      <c r="L894" s="1100"/>
      <c r="M894" s="1100"/>
      <c r="N894" s="1100"/>
      <c r="O894" s="1101"/>
    </row>
    <row r="895" customFormat="false" ht="22.5" hidden="false" customHeight="true" outlineLevel="0" collapsed="false">
      <c r="A895" s="1123"/>
      <c r="B895" s="1098"/>
      <c r="C895" s="1100"/>
      <c r="D895" s="1100"/>
      <c r="E895" s="1100"/>
      <c r="F895" s="1100"/>
      <c r="G895" s="1101"/>
      <c r="H895" s="1098"/>
      <c r="I895" s="1100"/>
      <c r="J895" s="1100"/>
      <c r="K895" s="1100"/>
      <c r="L895" s="1100"/>
      <c r="M895" s="1100"/>
      <c r="N895" s="1100"/>
      <c r="O895" s="1101"/>
    </row>
    <row r="896" customFormat="false" ht="22.5" hidden="false" customHeight="true" outlineLevel="0" collapsed="false">
      <c r="A896" s="1123"/>
      <c r="B896" s="1098"/>
      <c r="C896" s="1100"/>
      <c r="D896" s="1100"/>
      <c r="E896" s="1100"/>
      <c r="F896" s="1100"/>
      <c r="G896" s="1101"/>
      <c r="H896" s="1098"/>
      <c r="I896" s="1100"/>
      <c r="J896" s="1100"/>
      <c r="K896" s="1100"/>
      <c r="L896" s="1100"/>
      <c r="M896" s="1100"/>
      <c r="N896" s="1100"/>
      <c r="O896" s="1101"/>
    </row>
    <row r="897" customFormat="false" ht="22.5" hidden="false" customHeight="true" outlineLevel="0" collapsed="false">
      <c r="A897" s="1123"/>
      <c r="B897" s="1098"/>
      <c r="C897" s="1100"/>
      <c r="D897" s="1100"/>
      <c r="E897" s="1100"/>
      <c r="F897" s="1100"/>
      <c r="G897" s="1101"/>
      <c r="H897" s="1098"/>
      <c r="I897" s="1100"/>
      <c r="J897" s="1100"/>
      <c r="K897" s="1100"/>
      <c r="L897" s="1100"/>
      <c r="M897" s="1100"/>
      <c r="N897" s="1100"/>
      <c r="O897" s="1101"/>
    </row>
    <row r="898" customFormat="false" ht="22.5" hidden="false" customHeight="true" outlineLevel="0" collapsed="false">
      <c r="A898" s="1123"/>
      <c r="B898" s="1098"/>
      <c r="C898" s="1100"/>
      <c r="D898" s="1100"/>
      <c r="E898" s="1100"/>
      <c r="F898" s="1100"/>
      <c r="G898" s="1101"/>
      <c r="H898" s="1098"/>
      <c r="I898" s="1100"/>
      <c r="J898" s="1100"/>
      <c r="K898" s="1100"/>
      <c r="L898" s="1100"/>
      <c r="M898" s="1100"/>
      <c r="N898" s="1100"/>
      <c r="O898" s="1101"/>
    </row>
    <row r="899" customFormat="false" ht="22.5" hidden="false" customHeight="true" outlineLevel="0" collapsed="false">
      <c r="A899" s="1123"/>
      <c r="B899" s="1098"/>
      <c r="C899" s="1100"/>
      <c r="D899" s="1100"/>
      <c r="E899" s="1100"/>
      <c r="F899" s="1100"/>
      <c r="G899" s="1101"/>
      <c r="H899" s="1098"/>
      <c r="I899" s="1100"/>
      <c r="J899" s="1100"/>
      <c r="K899" s="1100"/>
      <c r="L899" s="1100"/>
      <c r="M899" s="1100"/>
      <c r="N899" s="1100"/>
      <c r="O899" s="1101"/>
    </row>
    <row r="900" customFormat="false" ht="22.5" hidden="false" customHeight="true" outlineLevel="0" collapsed="false">
      <c r="A900" s="1123"/>
      <c r="B900" s="1098"/>
      <c r="C900" s="1100"/>
      <c r="D900" s="1100"/>
      <c r="E900" s="1100"/>
      <c r="F900" s="1100"/>
      <c r="G900" s="1101"/>
      <c r="H900" s="1098"/>
      <c r="I900" s="1100"/>
      <c r="J900" s="1100"/>
      <c r="K900" s="1100"/>
      <c r="L900" s="1100"/>
      <c r="M900" s="1100"/>
      <c r="N900" s="1100"/>
      <c r="O900" s="1101"/>
    </row>
    <row r="901" customFormat="false" ht="22.5" hidden="false" customHeight="true" outlineLevel="0" collapsed="false">
      <c r="A901" s="1123"/>
      <c r="B901" s="1098"/>
      <c r="C901" s="1100"/>
      <c r="D901" s="1100"/>
      <c r="E901" s="1100"/>
      <c r="F901" s="1100"/>
      <c r="G901" s="1101"/>
      <c r="H901" s="1098"/>
      <c r="I901" s="1100"/>
      <c r="J901" s="1100"/>
      <c r="K901" s="1100"/>
      <c r="L901" s="1100"/>
      <c r="M901" s="1100"/>
      <c r="N901" s="1100"/>
      <c r="O901" s="1101"/>
    </row>
    <row r="902" customFormat="false" ht="22.5" hidden="false" customHeight="true" outlineLevel="0" collapsed="false">
      <c r="A902" s="1123"/>
      <c r="B902" s="1098"/>
      <c r="C902" s="1100"/>
      <c r="D902" s="1100"/>
      <c r="E902" s="1100"/>
      <c r="F902" s="1100"/>
      <c r="G902" s="1101"/>
      <c r="H902" s="1098"/>
      <c r="I902" s="1100"/>
      <c r="J902" s="1100"/>
      <c r="K902" s="1100"/>
      <c r="L902" s="1100"/>
      <c r="M902" s="1100"/>
      <c r="N902" s="1100"/>
      <c r="O902" s="1101"/>
    </row>
    <row r="903" customFormat="false" ht="22.5" hidden="false" customHeight="true" outlineLevel="0" collapsed="false">
      <c r="A903" s="1123"/>
      <c r="B903" s="1098"/>
      <c r="C903" s="1100"/>
      <c r="D903" s="1100"/>
      <c r="E903" s="1100"/>
      <c r="F903" s="1100"/>
      <c r="G903" s="1101"/>
      <c r="H903" s="1098"/>
      <c r="I903" s="1100"/>
      <c r="J903" s="1100"/>
      <c r="K903" s="1100"/>
      <c r="L903" s="1100"/>
      <c r="M903" s="1100"/>
      <c r="N903" s="1100"/>
      <c r="O903" s="1101"/>
    </row>
    <row r="904" customFormat="false" ht="22.5" hidden="false" customHeight="true" outlineLevel="0" collapsed="false">
      <c r="A904" s="1123"/>
      <c r="B904" s="1098"/>
      <c r="C904" s="1100"/>
      <c r="D904" s="1100"/>
      <c r="E904" s="1100"/>
      <c r="F904" s="1100"/>
      <c r="G904" s="1101"/>
      <c r="H904" s="1098"/>
      <c r="I904" s="1100"/>
      <c r="J904" s="1100"/>
      <c r="K904" s="1100"/>
      <c r="L904" s="1100"/>
      <c r="M904" s="1100"/>
      <c r="N904" s="1100"/>
      <c r="O904" s="1101"/>
    </row>
    <row r="905" customFormat="false" ht="22.5" hidden="false" customHeight="true" outlineLevel="0" collapsed="false">
      <c r="A905" s="1123"/>
      <c r="B905" s="1098"/>
      <c r="C905" s="1100"/>
      <c r="D905" s="1100"/>
      <c r="E905" s="1100"/>
      <c r="F905" s="1100"/>
      <c r="G905" s="1101"/>
      <c r="H905" s="1098"/>
      <c r="I905" s="1100"/>
      <c r="J905" s="1100"/>
      <c r="K905" s="1100"/>
      <c r="L905" s="1100"/>
      <c r="M905" s="1100"/>
      <c r="N905" s="1100"/>
      <c r="O905" s="1101"/>
    </row>
    <row r="906" customFormat="false" ht="22.5" hidden="false" customHeight="true" outlineLevel="0" collapsed="false">
      <c r="A906" s="1123"/>
      <c r="B906" s="1098"/>
      <c r="C906" s="1100"/>
      <c r="D906" s="1100"/>
      <c r="E906" s="1100"/>
      <c r="F906" s="1100"/>
      <c r="G906" s="1101"/>
      <c r="H906" s="1098"/>
      <c r="I906" s="1100"/>
      <c r="J906" s="1100"/>
      <c r="K906" s="1100"/>
      <c r="L906" s="1100"/>
      <c r="M906" s="1100"/>
      <c r="N906" s="1100"/>
      <c r="O906" s="1101"/>
    </row>
    <row r="907" customFormat="false" ht="22.5" hidden="false" customHeight="true" outlineLevel="0" collapsed="false">
      <c r="A907" s="1123"/>
      <c r="B907" s="1098"/>
      <c r="C907" s="1100"/>
      <c r="D907" s="1100"/>
      <c r="E907" s="1100"/>
      <c r="F907" s="1100"/>
      <c r="G907" s="1101"/>
      <c r="H907" s="1098"/>
      <c r="I907" s="1100"/>
      <c r="J907" s="1100"/>
      <c r="K907" s="1100"/>
      <c r="L907" s="1100"/>
      <c r="M907" s="1100"/>
      <c r="N907" s="1100"/>
      <c r="O907" s="1101"/>
    </row>
    <row r="908" customFormat="false" ht="22.5" hidden="false" customHeight="true" outlineLevel="0" collapsed="false">
      <c r="A908" s="1123"/>
      <c r="B908" s="1098"/>
      <c r="C908" s="1100"/>
      <c r="D908" s="1100"/>
      <c r="E908" s="1100"/>
      <c r="F908" s="1100"/>
      <c r="G908" s="1101"/>
      <c r="H908" s="1098"/>
      <c r="I908" s="1100"/>
      <c r="J908" s="1100"/>
      <c r="K908" s="1100"/>
      <c r="L908" s="1100"/>
      <c r="M908" s="1100"/>
      <c r="N908" s="1100"/>
      <c r="O908" s="1101"/>
    </row>
    <row r="909" customFormat="false" ht="22.5" hidden="false" customHeight="true" outlineLevel="0" collapsed="false">
      <c r="A909" s="1123"/>
      <c r="B909" s="1098"/>
      <c r="C909" s="1100"/>
      <c r="D909" s="1100"/>
      <c r="E909" s="1100"/>
      <c r="F909" s="1100"/>
      <c r="G909" s="1101"/>
      <c r="H909" s="1098"/>
      <c r="I909" s="1100"/>
      <c r="J909" s="1100"/>
      <c r="K909" s="1100"/>
      <c r="L909" s="1100"/>
      <c r="M909" s="1100"/>
      <c r="N909" s="1100"/>
      <c r="O909" s="1101"/>
    </row>
    <row r="910" customFormat="false" ht="22.5" hidden="false" customHeight="true" outlineLevel="0" collapsed="false">
      <c r="A910" s="1123"/>
      <c r="B910" s="1098"/>
      <c r="C910" s="1100"/>
      <c r="D910" s="1100"/>
      <c r="E910" s="1100"/>
      <c r="F910" s="1100"/>
      <c r="G910" s="1101"/>
      <c r="H910" s="1098"/>
      <c r="I910" s="1100"/>
      <c r="J910" s="1100"/>
      <c r="K910" s="1100"/>
      <c r="L910" s="1100"/>
      <c r="M910" s="1100"/>
      <c r="N910" s="1100"/>
      <c r="O910" s="1101"/>
    </row>
    <row r="911" customFormat="false" ht="22.5" hidden="false" customHeight="true" outlineLevel="0" collapsed="false">
      <c r="A911" s="1123"/>
      <c r="B911" s="1098"/>
      <c r="C911" s="1100"/>
      <c r="D911" s="1100"/>
      <c r="E911" s="1100"/>
      <c r="F911" s="1100"/>
      <c r="G911" s="1101"/>
      <c r="H911" s="1098"/>
      <c r="I911" s="1100"/>
      <c r="J911" s="1100"/>
      <c r="K911" s="1100"/>
      <c r="L911" s="1100"/>
      <c r="M911" s="1100"/>
      <c r="N911" s="1100"/>
      <c r="O911" s="1101"/>
    </row>
    <row r="912" customFormat="false" ht="22.5" hidden="false" customHeight="true" outlineLevel="0" collapsed="false">
      <c r="A912" s="1123"/>
      <c r="B912" s="1098"/>
      <c r="C912" s="1100"/>
      <c r="D912" s="1100"/>
      <c r="E912" s="1100"/>
      <c r="F912" s="1100"/>
      <c r="G912" s="1101"/>
      <c r="H912" s="1098"/>
      <c r="I912" s="1100"/>
      <c r="J912" s="1100"/>
      <c r="K912" s="1100"/>
      <c r="L912" s="1100"/>
      <c r="M912" s="1100"/>
      <c r="N912" s="1100"/>
      <c r="O912" s="1101"/>
    </row>
    <row r="913" customFormat="false" ht="22.5" hidden="false" customHeight="true" outlineLevel="0" collapsed="false">
      <c r="A913" s="1123"/>
      <c r="B913" s="1098"/>
      <c r="C913" s="1100"/>
      <c r="D913" s="1100"/>
      <c r="E913" s="1100"/>
      <c r="F913" s="1100"/>
      <c r="G913" s="1101"/>
      <c r="H913" s="1098"/>
      <c r="I913" s="1100"/>
      <c r="J913" s="1100"/>
      <c r="K913" s="1100"/>
      <c r="L913" s="1100"/>
      <c r="M913" s="1100"/>
      <c r="N913" s="1100"/>
      <c r="O913" s="1101"/>
    </row>
    <row r="914" customFormat="false" ht="22.5" hidden="false" customHeight="true" outlineLevel="0" collapsed="false">
      <c r="A914" s="1123"/>
      <c r="B914" s="1098"/>
      <c r="C914" s="1100"/>
      <c r="D914" s="1100"/>
      <c r="E914" s="1100"/>
      <c r="F914" s="1100"/>
      <c r="G914" s="1101"/>
      <c r="H914" s="1098"/>
      <c r="I914" s="1100"/>
      <c r="J914" s="1100"/>
      <c r="K914" s="1100"/>
      <c r="L914" s="1100"/>
      <c r="M914" s="1100"/>
      <c r="N914" s="1100"/>
      <c r="O914" s="1101"/>
    </row>
    <row r="915" customFormat="false" ht="22.5" hidden="false" customHeight="true" outlineLevel="0" collapsed="false">
      <c r="A915" s="1123"/>
      <c r="B915" s="1098"/>
      <c r="C915" s="1100"/>
      <c r="D915" s="1100"/>
      <c r="E915" s="1100"/>
      <c r="F915" s="1100"/>
      <c r="G915" s="1101"/>
      <c r="H915" s="1098"/>
      <c r="I915" s="1100"/>
      <c r="J915" s="1100"/>
      <c r="K915" s="1100"/>
      <c r="L915" s="1100"/>
      <c r="M915" s="1100"/>
      <c r="N915" s="1100"/>
      <c r="O915" s="1101"/>
    </row>
    <row r="916" customFormat="false" ht="22.5" hidden="false" customHeight="true" outlineLevel="0" collapsed="false">
      <c r="A916" s="1123"/>
      <c r="B916" s="1098"/>
      <c r="C916" s="1100"/>
      <c r="D916" s="1100"/>
      <c r="E916" s="1100"/>
      <c r="F916" s="1100"/>
      <c r="G916" s="1101"/>
      <c r="H916" s="1098"/>
      <c r="I916" s="1100"/>
      <c r="J916" s="1100"/>
      <c r="K916" s="1100"/>
      <c r="L916" s="1100"/>
      <c r="M916" s="1100"/>
      <c r="N916" s="1100"/>
      <c r="O916" s="1101"/>
    </row>
    <row r="917" customFormat="false" ht="22.5" hidden="false" customHeight="true" outlineLevel="0" collapsed="false">
      <c r="A917" s="1123"/>
      <c r="B917" s="1098"/>
      <c r="C917" s="1100"/>
      <c r="D917" s="1100"/>
      <c r="E917" s="1100"/>
      <c r="F917" s="1100"/>
      <c r="G917" s="1101"/>
      <c r="H917" s="1098"/>
      <c r="I917" s="1100"/>
      <c r="J917" s="1100"/>
      <c r="K917" s="1100"/>
      <c r="L917" s="1100"/>
      <c r="M917" s="1100"/>
      <c r="N917" s="1100"/>
      <c r="O917" s="1101"/>
    </row>
    <row r="918" customFormat="false" ht="22.5" hidden="false" customHeight="true" outlineLevel="0" collapsed="false">
      <c r="A918" s="1123"/>
      <c r="B918" s="1098"/>
      <c r="C918" s="1100"/>
      <c r="D918" s="1100"/>
      <c r="E918" s="1100"/>
      <c r="F918" s="1100"/>
      <c r="G918" s="1101"/>
      <c r="H918" s="1098"/>
      <c r="I918" s="1100"/>
      <c r="J918" s="1100"/>
      <c r="K918" s="1100"/>
      <c r="L918" s="1100"/>
      <c r="M918" s="1100"/>
      <c r="N918" s="1100"/>
      <c r="O918" s="1101"/>
    </row>
    <row r="919" customFormat="false" ht="22.5" hidden="false" customHeight="true" outlineLevel="0" collapsed="false">
      <c r="A919" s="1123"/>
      <c r="B919" s="1098"/>
      <c r="C919" s="1100"/>
      <c r="D919" s="1100"/>
      <c r="E919" s="1100"/>
      <c r="F919" s="1100"/>
      <c r="G919" s="1101"/>
      <c r="H919" s="1098"/>
      <c r="I919" s="1100"/>
      <c r="J919" s="1100"/>
      <c r="K919" s="1100"/>
      <c r="L919" s="1100"/>
      <c r="M919" s="1100"/>
      <c r="N919" s="1100"/>
      <c r="O919" s="1101"/>
    </row>
    <row r="920" customFormat="false" ht="22.5" hidden="false" customHeight="true" outlineLevel="0" collapsed="false">
      <c r="A920" s="1123"/>
      <c r="B920" s="1098"/>
      <c r="C920" s="1100"/>
      <c r="D920" s="1100"/>
      <c r="E920" s="1100"/>
      <c r="F920" s="1100"/>
      <c r="G920" s="1101"/>
      <c r="H920" s="1098"/>
      <c r="I920" s="1100"/>
      <c r="J920" s="1100"/>
      <c r="K920" s="1100"/>
      <c r="L920" s="1100"/>
      <c r="M920" s="1100"/>
      <c r="N920" s="1100"/>
      <c r="O920" s="1101"/>
    </row>
    <row r="921" customFormat="false" ht="22.5" hidden="false" customHeight="true" outlineLevel="0" collapsed="false">
      <c r="A921" s="1123"/>
      <c r="B921" s="1098"/>
      <c r="C921" s="1100"/>
      <c r="D921" s="1100"/>
      <c r="E921" s="1100"/>
      <c r="F921" s="1100"/>
      <c r="G921" s="1101"/>
      <c r="H921" s="1098"/>
      <c r="I921" s="1100"/>
      <c r="J921" s="1100"/>
      <c r="K921" s="1100"/>
      <c r="L921" s="1100"/>
      <c r="M921" s="1100"/>
      <c r="N921" s="1100"/>
      <c r="O921" s="1101"/>
    </row>
    <row r="922" customFormat="false" ht="22.5" hidden="false" customHeight="true" outlineLevel="0" collapsed="false">
      <c r="A922" s="1123"/>
      <c r="B922" s="1098"/>
      <c r="C922" s="1100"/>
      <c r="D922" s="1100"/>
      <c r="E922" s="1100"/>
      <c r="F922" s="1100"/>
      <c r="G922" s="1101"/>
      <c r="H922" s="1098"/>
      <c r="I922" s="1100"/>
      <c r="J922" s="1100"/>
      <c r="K922" s="1100"/>
      <c r="L922" s="1100"/>
      <c r="M922" s="1100"/>
      <c r="N922" s="1100"/>
      <c r="O922" s="1101"/>
    </row>
    <row r="923" customFormat="false" ht="22.5" hidden="false" customHeight="true" outlineLevel="0" collapsed="false">
      <c r="A923" s="1123"/>
      <c r="B923" s="1098"/>
      <c r="C923" s="1100"/>
      <c r="D923" s="1100"/>
      <c r="E923" s="1100"/>
      <c r="F923" s="1100"/>
      <c r="G923" s="1101"/>
      <c r="H923" s="1098"/>
      <c r="I923" s="1100"/>
      <c r="J923" s="1100"/>
      <c r="K923" s="1100"/>
      <c r="L923" s="1100"/>
      <c r="M923" s="1100"/>
      <c r="N923" s="1100"/>
      <c r="O923" s="1101"/>
    </row>
    <row r="924" customFormat="false" ht="22.5" hidden="false" customHeight="true" outlineLevel="0" collapsed="false">
      <c r="A924" s="1123"/>
      <c r="B924" s="1098"/>
      <c r="C924" s="1100"/>
      <c r="D924" s="1100"/>
      <c r="E924" s="1100"/>
      <c r="F924" s="1100"/>
      <c r="G924" s="1101"/>
      <c r="H924" s="1098"/>
      <c r="I924" s="1100"/>
      <c r="J924" s="1100"/>
      <c r="K924" s="1100"/>
      <c r="L924" s="1100"/>
      <c r="M924" s="1100"/>
      <c r="N924" s="1100"/>
      <c r="O924" s="1101"/>
    </row>
    <row r="925" customFormat="false" ht="22.5" hidden="false" customHeight="true" outlineLevel="0" collapsed="false">
      <c r="A925" s="1123"/>
      <c r="B925" s="1098"/>
      <c r="C925" s="1100"/>
      <c r="D925" s="1100"/>
      <c r="E925" s="1100"/>
      <c r="F925" s="1100"/>
      <c r="G925" s="1101"/>
      <c r="H925" s="1098"/>
      <c r="I925" s="1100"/>
      <c r="J925" s="1100"/>
      <c r="K925" s="1100"/>
      <c r="L925" s="1100"/>
      <c r="M925" s="1100"/>
      <c r="N925" s="1100"/>
      <c r="O925" s="1101"/>
    </row>
    <row r="926" customFormat="false" ht="22.5" hidden="false" customHeight="true" outlineLevel="0" collapsed="false">
      <c r="A926" s="1123"/>
      <c r="B926" s="1098"/>
      <c r="C926" s="1100"/>
      <c r="D926" s="1100"/>
      <c r="E926" s="1100"/>
      <c r="F926" s="1100"/>
      <c r="G926" s="1101"/>
      <c r="H926" s="1098"/>
      <c r="I926" s="1100"/>
      <c r="J926" s="1100"/>
      <c r="K926" s="1100"/>
      <c r="L926" s="1100"/>
      <c r="M926" s="1100"/>
      <c r="N926" s="1100"/>
      <c r="O926" s="1101"/>
    </row>
    <row r="927" customFormat="false" ht="22.5" hidden="false" customHeight="true" outlineLevel="0" collapsed="false">
      <c r="A927" s="1123"/>
      <c r="B927" s="1098"/>
      <c r="C927" s="1100"/>
      <c r="D927" s="1100"/>
      <c r="E927" s="1100"/>
      <c r="F927" s="1100"/>
      <c r="G927" s="1101"/>
      <c r="H927" s="1098"/>
      <c r="I927" s="1100"/>
      <c r="J927" s="1100"/>
      <c r="K927" s="1100"/>
      <c r="L927" s="1100"/>
      <c r="M927" s="1100"/>
      <c r="N927" s="1100"/>
      <c r="O927" s="1101"/>
    </row>
    <row r="928" customFormat="false" ht="22.5" hidden="false" customHeight="true" outlineLevel="0" collapsed="false">
      <c r="A928" s="1123"/>
      <c r="B928" s="1098"/>
      <c r="C928" s="1100"/>
      <c r="D928" s="1100"/>
      <c r="E928" s="1100"/>
      <c r="F928" s="1100"/>
      <c r="G928" s="1101"/>
      <c r="H928" s="1098"/>
      <c r="I928" s="1100"/>
      <c r="J928" s="1100"/>
      <c r="K928" s="1100"/>
      <c r="L928" s="1100"/>
      <c r="M928" s="1100"/>
      <c r="N928" s="1100"/>
      <c r="O928" s="1101"/>
    </row>
    <row r="929" customFormat="false" ht="22.5" hidden="false" customHeight="true" outlineLevel="0" collapsed="false">
      <c r="A929" s="1123"/>
      <c r="B929" s="1098"/>
      <c r="C929" s="1100"/>
      <c r="D929" s="1100"/>
      <c r="E929" s="1100"/>
      <c r="F929" s="1100"/>
      <c r="G929" s="1101"/>
      <c r="H929" s="1098"/>
      <c r="I929" s="1100"/>
      <c r="J929" s="1100"/>
      <c r="K929" s="1100"/>
      <c r="L929" s="1100"/>
      <c r="M929" s="1100"/>
      <c r="N929" s="1100"/>
      <c r="O929" s="1101"/>
    </row>
    <row r="930" customFormat="false" ht="22.5" hidden="false" customHeight="true" outlineLevel="0" collapsed="false">
      <c r="A930" s="1123"/>
      <c r="B930" s="1098"/>
      <c r="C930" s="1100"/>
      <c r="D930" s="1100"/>
      <c r="E930" s="1100"/>
      <c r="F930" s="1100"/>
      <c r="G930" s="1101"/>
      <c r="H930" s="1098"/>
      <c r="I930" s="1100"/>
      <c r="J930" s="1100"/>
      <c r="K930" s="1100"/>
      <c r="L930" s="1100"/>
      <c r="M930" s="1100"/>
      <c r="N930" s="1100"/>
      <c r="O930" s="1101"/>
    </row>
    <row r="931" customFormat="false" ht="22.5" hidden="false" customHeight="true" outlineLevel="0" collapsed="false">
      <c r="A931" s="1123"/>
      <c r="B931" s="1098"/>
      <c r="C931" s="1100"/>
      <c r="D931" s="1100"/>
      <c r="E931" s="1100"/>
      <c r="F931" s="1100"/>
      <c r="G931" s="1101"/>
      <c r="H931" s="1098"/>
      <c r="I931" s="1100"/>
      <c r="J931" s="1100"/>
      <c r="K931" s="1100"/>
      <c r="L931" s="1100"/>
      <c r="M931" s="1100"/>
      <c r="N931" s="1100"/>
      <c r="O931" s="1101"/>
    </row>
    <row r="932" customFormat="false" ht="22.5" hidden="false" customHeight="true" outlineLevel="0" collapsed="false">
      <c r="A932" s="1123"/>
      <c r="B932" s="1098"/>
      <c r="C932" s="1100"/>
      <c r="D932" s="1100"/>
      <c r="E932" s="1100"/>
      <c r="F932" s="1100"/>
      <c r="G932" s="1101"/>
      <c r="H932" s="1098"/>
      <c r="I932" s="1100"/>
      <c r="J932" s="1100"/>
      <c r="K932" s="1100"/>
      <c r="L932" s="1100"/>
      <c r="M932" s="1100"/>
      <c r="N932" s="1100"/>
      <c r="O932" s="1101"/>
    </row>
    <row r="933" customFormat="false" ht="22.5" hidden="false" customHeight="true" outlineLevel="0" collapsed="false">
      <c r="A933" s="1123"/>
      <c r="B933" s="1098"/>
      <c r="C933" s="1100"/>
      <c r="D933" s="1100"/>
      <c r="E933" s="1100"/>
      <c r="F933" s="1100"/>
      <c r="G933" s="1101"/>
      <c r="H933" s="1098"/>
      <c r="I933" s="1100"/>
      <c r="J933" s="1100"/>
      <c r="K933" s="1100"/>
      <c r="L933" s="1100"/>
      <c r="M933" s="1100"/>
      <c r="N933" s="1100"/>
      <c r="O933" s="1101"/>
    </row>
    <row r="934" customFormat="false" ht="22.5" hidden="false" customHeight="true" outlineLevel="0" collapsed="false">
      <c r="A934" s="1123"/>
      <c r="B934" s="1098"/>
      <c r="C934" s="1100"/>
      <c r="D934" s="1100"/>
      <c r="E934" s="1100"/>
      <c r="F934" s="1100"/>
      <c r="G934" s="1101"/>
      <c r="H934" s="1098"/>
      <c r="I934" s="1100"/>
      <c r="J934" s="1100"/>
      <c r="K934" s="1100"/>
      <c r="L934" s="1100"/>
      <c r="M934" s="1100"/>
      <c r="N934" s="1100"/>
      <c r="O934" s="1101"/>
    </row>
    <row r="935" customFormat="false" ht="22.5" hidden="false" customHeight="true" outlineLevel="0" collapsed="false">
      <c r="A935" s="1123"/>
      <c r="B935" s="1098"/>
      <c r="C935" s="1100"/>
      <c r="D935" s="1100"/>
      <c r="E935" s="1100"/>
      <c r="F935" s="1100"/>
      <c r="G935" s="1101"/>
      <c r="H935" s="1098"/>
      <c r="I935" s="1100"/>
      <c r="J935" s="1100"/>
      <c r="K935" s="1100"/>
      <c r="L935" s="1100"/>
      <c r="M935" s="1100"/>
      <c r="N935" s="1100"/>
      <c r="O935" s="1101"/>
    </row>
    <row r="936" customFormat="false" ht="22.5" hidden="false" customHeight="true" outlineLevel="0" collapsed="false">
      <c r="A936" s="1123"/>
      <c r="B936" s="1098"/>
      <c r="C936" s="1100"/>
      <c r="D936" s="1100"/>
      <c r="E936" s="1100"/>
      <c r="F936" s="1100"/>
      <c r="G936" s="1101"/>
      <c r="H936" s="1098"/>
      <c r="I936" s="1100"/>
      <c r="J936" s="1100"/>
      <c r="K936" s="1100"/>
      <c r="L936" s="1100"/>
      <c r="M936" s="1100"/>
      <c r="N936" s="1100"/>
      <c r="O936" s="1101"/>
    </row>
    <row r="937" customFormat="false" ht="22.5" hidden="false" customHeight="true" outlineLevel="0" collapsed="false">
      <c r="A937" s="1123"/>
      <c r="B937" s="1098"/>
      <c r="C937" s="1100"/>
      <c r="D937" s="1100"/>
      <c r="E937" s="1100"/>
      <c r="F937" s="1100"/>
      <c r="G937" s="1101"/>
      <c r="H937" s="1098"/>
      <c r="I937" s="1100"/>
      <c r="J937" s="1100"/>
      <c r="K937" s="1100"/>
      <c r="L937" s="1100"/>
      <c r="M937" s="1100"/>
      <c r="N937" s="1100"/>
      <c r="O937" s="1101"/>
    </row>
    <row r="938" customFormat="false" ht="22.5" hidden="false" customHeight="true" outlineLevel="0" collapsed="false">
      <c r="A938" s="1123"/>
      <c r="B938" s="1098"/>
      <c r="C938" s="1100"/>
      <c r="D938" s="1100"/>
      <c r="E938" s="1100"/>
      <c r="F938" s="1100"/>
      <c r="G938" s="1101"/>
      <c r="H938" s="1098"/>
      <c r="I938" s="1100"/>
      <c r="J938" s="1100"/>
      <c r="K938" s="1100"/>
      <c r="L938" s="1100"/>
      <c r="M938" s="1100"/>
      <c r="N938" s="1100"/>
      <c r="O938" s="1101"/>
    </row>
    <row r="939" customFormat="false" ht="22.5" hidden="false" customHeight="true" outlineLevel="0" collapsed="false">
      <c r="A939" s="1123"/>
      <c r="B939" s="1098"/>
      <c r="C939" s="1100"/>
      <c r="D939" s="1100"/>
      <c r="E939" s="1100"/>
      <c r="F939" s="1100"/>
      <c r="G939" s="1101"/>
      <c r="H939" s="1098"/>
      <c r="I939" s="1100"/>
      <c r="J939" s="1100"/>
      <c r="K939" s="1100"/>
      <c r="L939" s="1100"/>
      <c r="M939" s="1100"/>
      <c r="N939" s="1100"/>
      <c r="O939" s="1101"/>
    </row>
    <row r="940" customFormat="false" ht="22.5" hidden="false" customHeight="true" outlineLevel="0" collapsed="false">
      <c r="A940" s="1123"/>
      <c r="B940" s="1098"/>
      <c r="C940" s="1100"/>
      <c r="D940" s="1100"/>
      <c r="E940" s="1100"/>
      <c r="F940" s="1100"/>
      <c r="G940" s="1101"/>
      <c r="H940" s="1098"/>
      <c r="I940" s="1100"/>
      <c r="J940" s="1100"/>
      <c r="K940" s="1100"/>
      <c r="L940" s="1100"/>
      <c r="M940" s="1100"/>
      <c r="N940" s="1100"/>
      <c r="O940" s="1101"/>
    </row>
    <row r="941" customFormat="false" ht="22.5" hidden="false" customHeight="true" outlineLevel="0" collapsed="false">
      <c r="A941" s="1123"/>
      <c r="B941" s="1098"/>
      <c r="C941" s="1100"/>
      <c r="D941" s="1100"/>
      <c r="E941" s="1100"/>
      <c r="F941" s="1100"/>
      <c r="G941" s="1101"/>
      <c r="H941" s="1098"/>
      <c r="I941" s="1100"/>
      <c r="J941" s="1100"/>
      <c r="K941" s="1100"/>
      <c r="L941" s="1100"/>
      <c r="M941" s="1100"/>
      <c r="N941" s="1100"/>
      <c r="O941" s="1101"/>
    </row>
    <row r="942" customFormat="false" ht="22.5" hidden="false" customHeight="true" outlineLevel="0" collapsed="false">
      <c r="A942" s="1123"/>
      <c r="B942" s="1098"/>
      <c r="C942" s="1100"/>
      <c r="D942" s="1100"/>
      <c r="E942" s="1100"/>
      <c r="F942" s="1100"/>
      <c r="G942" s="1101"/>
      <c r="H942" s="1098"/>
      <c r="I942" s="1100"/>
      <c r="J942" s="1100"/>
      <c r="K942" s="1100"/>
      <c r="L942" s="1100"/>
      <c r="M942" s="1100"/>
      <c r="N942" s="1100"/>
      <c r="O942" s="1101"/>
    </row>
    <row r="943" customFormat="false" ht="22.5" hidden="false" customHeight="true" outlineLevel="0" collapsed="false">
      <c r="A943" s="1123"/>
      <c r="B943" s="1098"/>
      <c r="C943" s="1100"/>
      <c r="D943" s="1100"/>
      <c r="E943" s="1100"/>
      <c r="F943" s="1100"/>
      <c r="G943" s="1101"/>
      <c r="H943" s="1098"/>
      <c r="I943" s="1100"/>
      <c r="J943" s="1100"/>
      <c r="K943" s="1100"/>
      <c r="L943" s="1100"/>
      <c r="M943" s="1100"/>
      <c r="N943" s="1100"/>
      <c r="O943" s="1101"/>
    </row>
    <row r="944" customFormat="false" ht="22.5" hidden="false" customHeight="true" outlineLevel="0" collapsed="false">
      <c r="A944" s="1123"/>
      <c r="B944" s="1098"/>
      <c r="C944" s="1100"/>
      <c r="D944" s="1100"/>
      <c r="E944" s="1100"/>
      <c r="F944" s="1100"/>
      <c r="G944" s="1101"/>
      <c r="H944" s="1098"/>
      <c r="I944" s="1100"/>
      <c r="J944" s="1100"/>
      <c r="K944" s="1100"/>
      <c r="L944" s="1100"/>
      <c r="M944" s="1100"/>
      <c r="N944" s="1100"/>
      <c r="O944" s="1101"/>
    </row>
    <row r="945" customFormat="false" ht="22.5" hidden="false" customHeight="true" outlineLevel="0" collapsed="false">
      <c r="A945" s="1123"/>
      <c r="B945" s="1098"/>
      <c r="C945" s="1100"/>
      <c r="D945" s="1100"/>
      <c r="E945" s="1100"/>
      <c r="F945" s="1100"/>
      <c r="G945" s="1101"/>
      <c r="H945" s="1098"/>
      <c r="I945" s="1100"/>
      <c r="J945" s="1100"/>
      <c r="K945" s="1100"/>
      <c r="L945" s="1100"/>
      <c r="M945" s="1100"/>
      <c r="N945" s="1100"/>
      <c r="O945" s="1101"/>
    </row>
    <row r="946" customFormat="false" ht="22.5" hidden="false" customHeight="true" outlineLevel="0" collapsed="false">
      <c r="A946" s="1123"/>
      <c r="B946" s="1098"/>
      <c r="C946" s="1100"/>
      <c r="D946" s="1100"/>
      <c r="E946" s="1100"/>
      <c r="F946" s="1100"/>
      <c r="G946" s="1101"/>
      <c r="H946" s="1098"/>
      <c r="I946" s="1100"/>
      <c r="J946" s="1100"/>
      <c r="K946" s="1100"/>
      <c r="L946" s="1100"/>
      <c r="M946" s="1100"/>
      <c r="N946" s="1100"/>
      <c r="O946" s="1101"/>
    </row>
    <row r="947" customFormat="false" ht="22.5" hidden="false" customHeight="true" outlineLevel="0" collapsed="false">
      <c r="A947" s="1123"/>
      <c r="B947" s="1098"/>
      <c r="C947" s="1100"/>
      <c r="D947" s="1100"/>
      <c r="E947" s="1100"/>
      <c r="F947" s="1100"/>
      <c r="G947" s="1101"/>
      <c r="H947" s="1098"/>
      <c r="I947" s="1100"/>
      <c r="J947" s="1100"/>
      <c r="K947" s="1100"/>
      <c r="L947" s="1100"/>
      <c r="M947" s="1100"/>
      <c r="N947" s="1100"/>
      <c r="O947" s="1101"/>
    </row>
    <row r="948" customFormat="false" ht="22.5" hidden="false" customHeight="true" outlineLevel="0" collapsed="false">
      <c r="A948" s="1123"/>
      <c r="B948" s="1098"/>
      <c r="C948" s="1100"/>
      <c r="D948" s="1100"/>
      <c r="E948" s="1100"/>
      <c r="F948" s="1100"/>
      <c r="G948" s="1101"/>
      <c r="H948" s="1098"/>
      <c r="I948" s="1100"/>
      <c r="J948" s="1100"/>
      <c r="K948" s="1100"/>
      <c r="L948" s="1100"/>
      <c r="M948" s="1100"/>
      <c r="N948" s="1100"/>
      <c r="O948" s="1101"/>
    </row>
    <row r="949" customFormat="false" ht="22.5" hidden="false" customHeight="true" outlineLevel="0" collapsed="false">
      <c r="A949" s="1123"/>
      <c r="B949" s="1098"/>
      <c r="C949" s="1100"/>
      <c r="D949" s="1100"/>
      <c r="E949" s="1100"/>
      <c r="F949" s="1100"/>
      <c r="G949" s="1101"/>
      <c r="H949" s="1098"/>
      <c r="I949" s="1100"/>
      <c r="J949" s="1100"/>
      <c r="K949" s="1100"/>
      <c r="L949" s="1100"/>
      <c r="M949" s="1100"/>
      <c r="N949" s="1100"/>
      <c r="O949" s="1101"/>
    </row>
    <row r="950" customFormat="false" ht="22.5" hidden="false" customHeight="true" outlineLevel="0" collapsed="false">
      <c r="A950" s="1123"/>
      <c r="B950" s="1098"/>
      <c r="C950" s="1100"/>
      <c r="D950" s="1100"/>
      <c r="E950" s="1100"/>
      <c r="F950" s="1100"/>
      <c r="G950" s="1101"/>
      <c r="H950" s="1098"/>
      <c r="I950" s="1100"/>
      <c r="J950" s="1100"/>
      <c r="K950" s="1100"/>
      <c r="L950" s="1100"/>
      <c r="M950" s="1100"/>
      <c r="N950" s="1100"/>
      <c r="O950" s="1101"/>
    </row>
    <row r="951" customFormat="false" ht="22.5" hidden="false" customHeight="true" outlineLevel="0" collapsed="false">
      <c r="A951" s="1123"/>
      <c r="B951" s="1098"/>
      <c r="C951" s="1100"/>
      <c r="D951" s="1100"/>
      <c r="E951" s="1100"/>
      <c r="F951" s="1100"/>
      <c r="G951" s="1101"/>
      <c r="H951" s="1098"/>
      <c r="I951" s="1100"/>
      <c r="J951" s="1100"/>
      <c r="K951" s="1100"/>
      <c r="L951" s="1100"/>
      <c r="M951" s="1100"/>
      <c r="N951" s="1100"/>
      <c r="O951" s="1101"/>
    </row>
    <row r="952" customFormat="false" ht="22.5" hidden="false" customHeight="true" outlineLevel="0" collapsed="false">
      <c r="A952" s="1123"/>
      <c r="B952" s="1098"/>
      <c r="C952" s="1100"/>
      <c r="D952" s="1100"/>
      <c r="E952" s="1100"/>
      <c r="F952" s="1100"/>
      <c r="G952" s="1101"/>
      <c r="H952" s="1098"/>
      <c r="I952" s="1100"/>
      <c r="J952" s="1100"/>
      <c r="K952" s="1100"/>
      <c r="L952" s="1100"/>
      <c r="M952" s="1100"/>
      <c r="N952" s="1100"/>
      <c r="O952" s="1101"/>
    </row>
    <row r="953" customFormat="false" ht="22.5" hidden="false" customHeight="true" outlineLevel="0" collapsed="false">
      <c r="A953" s="1123"/>
      <c r="B953" s="1098"/>
      <c r="C953" s="1100"/>
      <c r="D953" s="1100"/>
      <c r="E953" s="1100"/>
      <c r="F953" s="1100"/>
      <c r="G953" s="1101"/>
      <c r="H953" s="1098"/>
      <c r="I953" s="1100"/>
      <c r="J953" s="1100"/>
      <c r="K953" s="1100"/>
      <c r="L953" s="1100"/>
      <c r="M953" s="1100"/>
      <c r="N953" s="1100"/>
      <c r="O953" s="1101"/>
    </row>
    <row r="954" customFormat="false" ht="22.5" hidden="false" customHeight="true" outlineLevel="0" collapsed="false">
      <c r="A954" s="1123"/>
      <c r="B954" s="1098"/>
      <c r="C954" s="1100"/>
      <c r="D954" s="1100"/>
      <c r="E954" s="1100"/>
      <c r="F954" s="1100"/>
      <c r="G954" s="1101"/>
      <c r="H954" s="1098"/>
      <c r="I954" s="1100"/>
      <c r="J954" s="1100"/>
      <c r="K954" s="1100"/>
      <c r="L954" s="1100"/>
      <c r="M954" s="1100"/>
      <c r="N954" s="1100"/>
      <c r="O954" s="1101"/>
    </row>
    <row r="955" customFormat="false" ht="22.5" hidden="false" customHeight="true" outlineLevel="0" collapsed="false">
      <c r="A955" s="1123"/>
      <c r="B955" s="1098"/>
      <c r="C955" s="1100"/>
      <c r="D955" s="1100"/>
      <c r="E955" s="1100"/>
      <c r="F955" s="1100"/>
      <c r="G955" s="1101"/>
      <c r="H955" s="1098"/>
      <c r="I955" s="1100"/>
      <c r="J955" s="1100"/>
      <c r="K955" s="1100"/>
      <c r="L955" s="1100"/>
      <c r="M955" s="1100"/>
      <c r="N955" s="1100"/>
      <c r="O955" s="1101"/>
    </row>
    <row r="956" customFormat="false" ht="22.5" hidden="false" customHeight="true" outlineLevel="0" collapsed="false">
      <c r="A956" s="1123"/>
      <c r="B956" s="1098"/>
      <c r="C956" s="1100"/>
      <c r="D956" s="1100"/>
      <c r="E956" s="1100"/>
      <c r="F956" s="1100"/>
      <c r="G956" s="1101"/>
      <c r="H956" s="1098"/>
      <c r="I956" s="1100"/>
      <c r="J956" s="1100"/>
      <c r="K956" s="1100"/>
      <c r="L956" s="1100"/>
      <c r="M956" s="1100"/>
      <c r="N956" s="1100"/>
      <c r="O956" s="1101"/>
    </row>
    <row r="957" customFormat="false" ht="22.5" hidden="false" customHeight="true" outlineLevel="0" collapsed="false">
      <c r="A957" s="1123"/>
      <c r="B957" s="1098"/>
      <c r="C957" s="1100"/>
      <c r="D957" s="1100"/>
      <c r="E957" s="1100"/>
      <c r="F957" s="1100"/>
      <c r="G957" s="1101"/>
      <c r="H957" s="1098"/>
      <c r="I957" s="1100"/>
      <c r="J957" s="1100"/>
      <c r="K957" s="1100"/>
      <c r="L957" s="1100"/>
      <c r="M957" s="1100"/>
      <c r="N957" s="1100"/>
      <c r="O957" s="1101"/>
    </row>
    <row r="958" customFormat="false" ht="22.5" hidden="false" customHeight="true" outlineLevel="0" collapsed="false">
      <c r="A958" s="1123"/>
      <c r="B958" s="1098"/>
      <c r="C958" s="1100"/>
      <c r="D958" s="1100"/>
      <c r="E958" s="1100"/>
      <c r="F958" s="1100"/>
      <c r="G958" s="1101"/>
      <c r="H958" s="1098"/>
      <c r="I958" s="1100"/>
      <c r="J958" s="1100"/>
      <c r="K958" s="1100"/>
      <c r="L958" s="1100"/>
      <c r="M958" s="1100"/>
      <c r="N958" s="1100"/>
      <c r="O958" s="1101"/>
    </row>
    <row r="959" customFormat="false" ht="22.5" hidden="false" customHeight="true" outlineLevel="0" collapsed="false">
      <c r="A959" s="1123"/>
      <c r="B959" s="1098"/>
      <c r="C959" s="1100"/>
      <c r="D959" s="1100"/>
      <c r="E959" s="1100"/>
      <c r="F959" s="1100"/>
      <c r="G959" s="1101"/>
      <c r="H959" s="1098"/>
      <c r="I959" s="1100"/>
      <c r="J959" s="1100"/>
      <c r="K959" s="1100"/>
      <c r="L959" s="1100"/>
      <c r="M959" s="1100"/>
      <c r="N959" s="1100"/>
      <c r="O959" s="1101"/>
    </row>
    <row r="960" customFormat="false" ht="22.5" hidden="false" customHeight="true" outlineLevel="0" collapsed="false">
      <c r="A960" s="1123"/>
      <c r="B960" s="1098"/>
      <c r="C960" s="1100"/>
      <c r="D960" s="1100"/>
      <c r="E960" s="1100"/>
      <c r="F960" s="1100"/>
      <c r="G960" s="1101"/>
      <c r="H960" s="1098"/>
      <c r="I960" s="1100"/>
      <c r="J960" s="1100"/>
      <c r="K960" s="1100"/>
      <c r="L960" s="1100"/>
      <c r="M960" s="1100"/>
      <c r="N960" s="1100"/>
      <c r="O960" s="1101"/>
    </row>
    <row r="961" customFormat="false" ht="22.5" hidden="false" customHeight="true" outlineLevel="0" collapsed="false">
      <c r="A961" s="1123"/>
      <c r="B961" s="1098"/>
      <c r="C961" s="1100"/>
      <c r="D961" s="1100"/>
      <c r="E961" s="1100"/>
      <c r="F961" s="1100"/>
      <c r="G961" s="1101"/>
      <c r="H961" s="1098"/>
      <c r="I961" s="1100"/>
      <c r="J961" s="1100"/>
      <c r="K961" s="1100"/>
      <c r="L961" s="1100"/>
      <c r="M961" s="1100"/>
      <c r="N961" s="1100"/>
      <c r="O961" s="1101"/>
    </row>
    <row r="962" customFormat="false" ht="22.5" hidden="false" customHeight="true" outlineLevel="0" collapsed="false">
      <c r="A962" s="1123"/>
      <c r="B962" s="1098"/>
      <c r="C962" s="1100"/>
      <c r="D962" s="1100"/>
      <c r="E962" s="1100"/>
      <c r="F962" s="1100"/>
      <c r="G962" s="1101"/>
      <c r="H962" s="1098"/>
      <c r="I962" s="1100"/>
      <c r="J962" s="1100"/>
      <c r="K962" s="1100"/>
      <c r="L962" s="1100"/>
      <c r="M962" s="1100"/>
      <c r="N962" s="1100"/>
      <c r="O962" s="1101"/>
    </row>
    <row r="963" customFormat="false" ht="22.5" hidden="false" customHeight="true" outlineLevel="0" collapsed="false">
      <c r="A963" s="1123"/>
      <c r="B963" s="1098"/>
      <c r="C963" s="1100"/>
      <c r="D963" s="1100"/>
      <c r="E963" s="1100"/>
      <c r="F963" s="1100"/>
      <c r="G963" s="1101"/>
      <c r="H963" s="1098"/>
      <c r="I963" s="1100"/>
      <c r="J963" s="1100"/>
      <c r="K963" s="1100"/>
      <c r="L963" s="1100"/>
      <c r="M963" s="1100"/>
      <c r="N963" s="1100"/>
      <c r="O963" s="1101"/>
    </row>
    <row r="964" customFormat="false" ht="22.5" hidden="false" customHeight="true" outlineLevel="0" collapsed="false">
      <c r="A964" s="1123"/>
      <c r="B964" s="1098"/>
      <c r="C964" s="1100"/>
      <c r="D964" s="1100"/>
      <c r="E964" s="1100"/>
      <c r="F964" s="1100"/>
      <c r="G964" s="1101"/>
      <c r="H964" s="1098"/>
      <c r="I964" s="1100"/>
      <c r="J964" s="1100"/>
      <c r="K964" s="1100"/>
      <c r="L964" s="1100"/>
      <c r="M964" s="1100"/>
      <c r="N964" s="1100"/>
      <c r="O964" s="1101"/>
    </row>
    <row r="965" customFormat="false" ht="22.5" hidden="false" customHeight="true" outlineLevel="0" collapsed="false">
      <c r="A965" s="1123"/>
      <c r="B965" s="1098"/>
      <c r="C965" s="1100"/>
      <c r="D965" s="1100"/>
      <c r="E965" s="1100"/>
      <c r="F965" s="1100"/>
      <c r="G965" s="1101"/>
      <c r="H965" s="1098"/>
      <c r="I965" s="1100"/>
      <c r="J965" s="1100"/>
      <c r="K965" s="1100"/>
      <c r="L965" s="1100"/>
      <c r="M965" s="1100"/>
      <c r="N965" s="1100"/>
      <c r="O965" s="1101"/>
    </row>
    <row r="966" customFormat="false" ht="22.5" hidden="false" customHeight="true" outlineLevel="0" collapsed="false">
      <c r="A966" s="1123"/>
      <c r="B966" s="1098"/>
      <c r="C966" s="1100"/>
      <c r="D966" s="1100"/>
      <c r="E966" s="1100"/>
      <c r="F966" s="1100"/>
      <c r="G966" s="1101"/>
      <c r="H966" s="1098"/>
      <c r="I966" s="1100"/>
      <c r="J966" s="1100"/>
      <c r="K966" s="1100"/>
      <c r="L966" s="1100"/>
      <c r="M966" s="1100"/>
      <c r="N966" s="1100"/>
      <c r="O966" s="1101"/>
    </row>
    <row r="967" customFormat="false" ht="22.5" hidden="false" customHeight="true" outlineLevel="0" collapsed="false">
      <c r="A967" s="1123"/>
      <c r="B967" s="1098"/>
      <c r="C967" s="1100"/>
      <c r="D967" s="1100"/>
      <c r="E967" s="1100"/>
      <c r="F967" s="1100"/>
      <c r="G967" s="1101"/>
      <c r="H967" s="1098"/>
      <c r="I967" s="1100"/>
      <c r="J967" s="1100"/>
      <c r="K967" s="1100"/>
      <c r="L967" s="1100"/>
      <c r="M967" s="1100"/>
      <c r="N967" s="1100"/>
      <c r="O967" s="1101"/>
    </row>
    <row r="968" customFormat="false" ht="22.5" hidden="false" customHeight="true" outlineLevel="0" collapsed="false">
      <c r="A968" s="1123"/>
      <c r="B968" s="1098"/>
      <c r="C968" s="1100"/>
      <c r="D968" s="1100"/>
      <c r="E968" s="1100"/>
      <c r="F968" s="1100"/>
      <c r="G968" s="1101"/>
      <c r="H968" s="1098"/>
      <c r="I968" s="1100"/>
      <c r="J968" s="1100"/>
      <c r="K968" s="1100"/>
      <c r="L968" s="1100"/>
      <c r="M968" s="1100"/>
      <c r="N968" s="1100"/>
      <c r="O968" s="1101"/>
    </row>
    <row r="969" customFormat="false" ht="22.5" hidden="false" customHeight="true" outlineLevel="0" collapsed="false">
      <c r="A969" s="1123"/>
      <c r="B969" s="1098"/>
      <c r="C969" s="1100"/>
      <c r="D969" s="1100"/>
      <c r="E969" s="1100"/>
      <c r="F969" s="1100"/>
      <c r="G969" s="1101"/>
      <c r="H969" s="1098"/>
      <c r="I969" s="1100"/>
      <c r="J969" s="1100"/>
      <c r="K969" s="1100"/>
      <c r="L969" s="1100"/>
      <c r="M969" s="1100"/>
      <c r="N969" s="1100"/>
      <c r="O969" s="1101"/>
    </row>
    <row r="970" customFormat="false" ht="22.5" hidden="false" customHeight="true" outlineLevel="0" collapsed="false">
      <c r="A970" s="1123"/>
      <c r="B970" s="1098"/>
      <c r="C970" s="1100"/>
      <c r="D970" s="1100"/>
      <c r="E970" s="1100"/>
      <c r="F970" s="1100"/>
      <c r="G970" s="1101"/>
      <c r="H970" s="1098"/>
      <c r="I970" s="1100"/>
      <c r="J970" s="1100"/>
      <c r="K970" s="1100"/>
      <c r="L970" s="1100"/>
      <c r="M970" s="1100"/>
      <c r="N970" s="1100"/>
      <c r="O970" s="1101"/>
    </row>
    <row r="971" customFormat="false" ht="22.5" hidden="false" customHeight="true" outlineLevel="0" collapsed="false">
      <c r="A971" s="1123"/>
      <c r="B971" s="1098"/>
      <c r="C971" s="1100"/>
      <c r="D971" s="1100"/>
      <c r="E971" s="1100"/>
      <c r="F971" s="1100"/>
      <c r="G971" s="1101"/>
      <c r="H971" s="1098"/>
      <c r="I971" s="1100"/>
      <c r="J971" s="1100"/>
      <c r="K971" s="1100"/>
      <c r="L971" s="1100"/>
      <c r="M971" s="1100"/>
      <c r="N971" s="1100"/>
      <c r="O971" s="1101"/>
    </row>
    <row r="972" customFormat="false" ht="22.5" hidden="false" customHeight="true" outlineLevel="0" collapsed="false">
      <c r="A972" s="1123"/>
      <c r="B972" s="1098"/>
      <c r="C972" s="1100"/>
      <c r="D972" s="1100"/>
      <c r="E972" s="1100"/>
      <c r="F972" s="1100"/>
      <c r="G972" s="1101"/>
      <c r="H972" s="1098"/>
      <c r="I972" s="1100"/>
      <c r="J972" s="1100"/>
      <c r="K972" s="1100"/>
      <c r="L972" s="1100"/>
      <c r="M972" s="1100"/>
      <c r="N972" s="1100"/>
      <c r="O972" s="1101"/>
    </row>
    <row r="973" customFormat="false" ht="22.5" hidden="false" customHeight="true" outlineLevel="0" collapsed="false">
      <c r="A973" s="1123"/>
      <c r="B973" s="1098"/>
      <c r="C973" s="1100"/>
      <c r="D973" s="1100"/>
      <c r="E973" s="1100"/>
      <c r="F973" s="1100"/>
      <c r="G973" s="1101"/>
      <c r="H973" s="1098"/>
      <c r="I973" s="1100"/>
      <c r="J973" s="1100"/>
      <c r="K973" s="1100"/>
      <c r="L973" s="1100"/>
      <c r="M973" s="1100"/>
      <c r="N973" s="1100"/>
      <c r="O973" s="1101"/>
    </row>
    <row r="974" customFormat="false" ht="22.5" hidden="false" customHeight="true" outlineLevel="0" collapsed="false">
      <c r="A974" s="1123"/>
      <c r="B974" s="1098"/>
      <c r="C974" s="1100"/>
      <c r="D974" s="1100"/>
      <c r="E974" s="1100"/>
      <c r="F974" s="1100"/>
      <c r="G974" s="1101"/>
      <c r="H974" s="1098"/>
      <c r="I974" s="1100"/>
      <c r="J974" s="1100"/>
      <c r="K974" s="1100"/>
      <c r="L974" s="1100"/>
      <c r="M974" s="1100"/>
      <c r="N974" s="1100"/>
      <c r="O974" s="1101"/>
    </row>
    <row r="975" customFormat="false" ht="22.5" hidden="false" customHeight="true" outlineLevel="0" collapsed="false">
      <c r="A975" s="1123"/>
      <c r="B975" s="1098"/>
      <c r="C975" s="1100"/>
      <c r="D975" s="1100"/>
      <c r="E975" s="1100"/>
      <c r="F975" s="1100"/>
      <c r="G975" s="1101"/>
      <c r="H975" s="1098"/>
      <c r="I975" s="1100"/>
      <c r="J975" s="1100"/>
      <c r="K975" s="1100"/>
      <c r="L975" s="1100"/>
      <c r="M975" s="1100"/>
      <c r="N975" s="1100"/>
      <c r="O975" s="1101"/>
    </row>
    <row r="976" customFormat="false" ht="22.5" hidden="false" customHeight="true" outlineLevel="0" collapsed="false">
      <c r="A976" s="1123"/>
      <c r="B976" s="1098"/>
      <c r="C976" s="1100"/>
      <c r="D976" s="1100"/>
      <c r="E976" s="1100"/>
      <c r="F976" s="1100"/>
      <c r="G976" s="1101"/>
      <c r="H976" s="1098"/>
      <c r="I976" s="1100"/>
      <c r="J976" s="1100"/>
      <c r="K976" s="1100"/>
      <c r="L976" s="1100"/>
      <c r="M976" s="1100"/>
      <c r="N976" s="1100"/>
      <c r="O976" s="1101"/>
    </row>
    <row r="977" customFormat="false" ht="22.5" hidden="false" customHeight="true" outlineLevel="0" collapsed="false">
      <c r="A977" s="1123"/>
      <c r="B977" s="1098"/>
      <c r="C977" s="1100"/>
      <c r="D977" s="1100"/>
      <c r="E977" s="1100"/>
      <c r="F977" s="1100"/>
      <c r="G977" s="1101"/>
      <c r="H977" s="1098"/>
      <c r="I977" s="1100"/>
      <c r="J977" s="1100"/>
      <c r="K977" s="1100"/>
      <c r="L977" s="1100"/>
      <c r="M977" s="1100"/>
      <c r="N977" s="1100"/>
      <c r="O977" s="1101"/>
    </row>
    <row r="978" customFormat="false" ht="22.5" hidden="false" customHeight="true" outlineLevel="0" collapsed="false">
      <c r="A978" s="1123"/>
      <c r="B978" s="1098"/>
      <c r="C978" s="1100"/>
      <c r="D978" s="1100"/>
      <c r="E978" s="1100"/>
      <c r="F978" s="1100"/>
      <c r="G978" s="1101"/>
      <c r="H978" s="1098"/>
      <c r="I978" s="1100"/>
      <c r="J978" s="1100"/>
      <c r="K978" s="1100"/>
      <c r="L978" s="1100"/>
      <c r="M978" s="1100"/>
      <c r="N978" s="1100"/>
      <c r="O978" s="1101"/>
    </row>
    <row r="979" customFormat="false" ht="22.5" hidden="false" customHeight="true" outlineLevel="0" collapsed="false">
      <c r="A979" s="1123"/>
      <c r="B979" s="1098"/>
      <c r="C979" s="1100"/>
      <c r="D979" s="1100"/>
      <c r="E979" s="1100"/>
      <c r="F979" s="1100"/>
      <c r="G979" s="1101"/>
      <c r="H979" s="1098"/>
      <c r="I979" s="1100"/>
      <c r="J979" s="1100"/>
      <c r="K979" s="1100"/>
      <c r="L979" s="1100"/>
      <c r="M979" s="1100"/>
      <c r="N979" s="1100"/>
      <c r="O979" s="1101"/>
    </row>
    <row r="980" customFormat="false" ht="22.5" hidden="false" customHeight="true" outlineLevel="0" collapsed="false">
      <c r="A980" s="1123"/>
      <c r="B980" s="1098"/>
      <c r="C980" s="1100"/>
      <c r="D980" s="1100"/>
      <c r="E980" s="1100"/>
      <c r="F980" s="1100"/>
      <c r="G980" s="1101"/>
      <c r="H980" s="1098"/>
      <c r="I980" s="1100"/>
      <c r="J980" s="1100"/>
      <c r="K980" s="1100"/>
      <c r="L980" s="1100"/>
      <c r="M980" s="1100"/>
      <c r="N980" s="1100"/>
      <c r="O980" s="1101"/>
    </row>
    <row r="981" customFormat="false" ht="22.5" hidden="false" customHeight="true" outlineLevel="0" collapsed="false">
      <c r="A981" s="1123"/>
      <c r="B981" s="1098"/>
      <c r="C981" s="1100"/>
      <c r="D981" s="1100"/>
      <c r="E981" s="1100"/>
      <c r="F981" s="1100"/>
      <c r="G981" s="1101"/>
      <c r="H981" s="1098"/>
      <c r="I981" s="1100"/>
      <c r="J981" s="1100"/>
      <c r="K981" s="1100"/>
      <c r="L981" s="1100"/>
      <c r="M981" s="1100"/>
      <c r="N981" s="1100"/>
      <c r="O981" s="1101"/>
    </row>
    <row r="982" customFormat="false" ht="22.5" hidden="false" customHeight="true" outlineLevel="0" collapsed="false">
      <c r="A982" s="1123"/>
      <c r="B982" s="1098"/>
      <c r="C982" s="1100"/>
      <c r="D982" s="1100"/>
      <c r="E982" s="1100"/>
      <c r="F982" s="1100"/>
      <c r="G982" s="1101"/>
      <c r="H982" s="1098"/>
      <c r="I982" s="1100"/>
      <c r="J982" s="1100"/>
      <c r="K982" s="1100"/>
      <c r="L982" s="1100"/>
      <c r="M982" s="1100"/>
      <c r="N982" s="1100"/>
      <c r="O982" s="1101"/>
    </row>
    <row r="983" customFormat="false" ht="22.5" hidden="false" customHeight="true" outlineLevel="0" collapsed="false">
      <c r="A983" s="1123"/>
      <c r="B983" s="1098"/>
      <c r="C983" s="1100"/>
      <c r="D983" s="1100"/>
      <c r="E983" s="1100"/>
      <c r="F983" s="1100"/>
      <c r="G983" s="1101"/>
      <c r="H983" s="1098"/>
      <c r="I983" s="1100"/>
      <c r="J983" s="1100"/>
      <c r="K983" s="1100"/>
      <c r="L983" s="1100"/>
      <c r="M983" s="1100"/>
      <c r="N983" s="1100"/>
      <c r="O983" s="1101"/>
    </row>
    <row r="984" customFormat="false" ht="22.5" hidden="false" customHeight="true" outlineLevel="0" collapsed="false">
      <c r="A984" s="1123"/>
      <c r="B984" s="1098"/>
      <c r="C984" s="1100"/>
      <c r="D984" s="1100"/>
      <c r="E984" s="1100"/>
      <c r="F984" s="1100"/>
      <c r="G984" s="1101"/>
      <c r="H984" s="1098"/>
      <c r="I984" s="1100"/>
      <c r="J984" s="1100"/>
      <c r="K984" s="1100"/>
      <c r="L984" s="1100"/>
      <c r="M984" s="1100"/>
      <c r="N984" s="1100"/>
      <c r="O984" s="1101"/>
    </row>
    <row r="985" customFormat="false" ht="22.5" hidden="false" customHeight="true" outlineLevel="0" collapsed="false">
      <c r="A985" s="1123"/>
      <c r="B985" s="1098"/>
      <c r="C985" s="1100"/>
      <c r="D985" s="1100"/>
      <c r="E985" s="1100"/>
      <c r="F985" s="1100"/>
      <c r="G985" s="1101"/>
      <c r="H985" s="1098"/>
      <c r="I985" s="1100"/>
      <c r="J985" s="1100"/>
      <c r="K985" s="1100"/>
      <c r="L985" s="1100"/>
      <c r="M985" s="1100"/>
      <c r="N985" s="1100"/>
      <c r="O985" s="1101"/>
    </row>
    <row r="986" customFormat="false" ht="22.5" hidden="false" customHeight="true" outlineLevel="0" collapsed="false">
      <c r="A986" s="1123"/>
      <c r="B986" s="1098"/>
      <c r="C986" s="1100"/>
      <c r="D986" s="1100"/>
      <c r="E986" s="1100"/>
      <c r="F986" s="1100"/>
      <c r="G986" s="1101"/>
      <c r="H986" s="1098"/>
      <c r="I986" s="1100"/>
      <c r="J986" s="1100"/>
      <c r="K986" s="1100"/>
      <c r="L986" s="1100"/>
      <c r="M986" s="1100"/>
      <c r="N986" s="1100"/>
      <c r="O986" s="1101"/>
    </row>
    <row r="987" customFormat="false" ht="22.5" hidden="false" customHeight="true" outlineLevel="0" collapsed="false">
      <c r="A987" s="1123"/>
      <c r="B987" s="1098"/>
      <c r="C987" s="1100"/>
      <c r="D987" s="1100"/>
      <c r="E987" s="1100"/>
      <c r="F987" s="1100"/>
      <c r="G987" s="1101"/>
      <c r="H987" s="1098"/>
      <c r="I987" s="1100"/>
      <c r="J987" s="1100"/>
      <c r="K987" s="1100"/>
      <c r="L987" s="1100"/>
      <c r="M987" s="1100"/>
      <c r="N987" s="1100"/>
      <c r="O987" s="1101"/>
    </row>
    <row r="988" customFormat="false" ht="22.5" hidden="false" customHeight="true" outlineLevel="0" collapsed="false">
      <c r="A988" s="1123"/>
      <c r="B988" s="1098"/>
      <c r="C988" s="1100"/>
      <c r="D988" s="1100"/>
      <c r="E988" s="1100"/>
      <c r="F988" s="1100"/>
      <c r="G988" s="1101"/>
      <c r="H988" s="1098"/>
      <c r="I988" s="1100"/>
      <c r="J988" s="1100"/>
      <c r="K988" s="1100"/>
      <c r="L988" s="1100"/>
      <c r="M988" s="1100"/>
      <c r="N988" s="1100"/>
      <c r="O988" s="1101"/>
    </row>
    <row r="989" customFormat="false" ht="22.5" hidden="false" customHeight="true" outlineLevel="0" collapsed="false">
      <c r="A989" s="1123"/>
      <c r="B989" s="1098"/>
      <c r="C989" s="1100"/>
      <c r="D989" s="1100"/>
      <c r="E989" s="1100"/>
      <c r="F989" s="1100"/>
      <c r="G989" s="1101"/>
      <c r="H989" s="1098"/>
      <c r="I989" s="1100"/>
      <c r="J989" s="1100"/>
      <c r="K989" s="1100"/>
      <c r="L989" s="1100"/>
      <c r="M989" s="1100"/>
      <c r="N989" s="1100"/>
      <c r="O989" s="1101"/>
    </row>
    <row r="990" customFormat="false" ht="22.5" hidden="false" customHeight="true" outlineLevel="0" collapsed="false">
      <c r="A990" s="1123"/>
      <c r="B990" s="1098"/>
      <c r="C990" s="1100"/>
      <c r="D990" s="1100"/>
      <c r="E990" s="1100"/>
      <c r="F990" s="1100"/>
      <c r="G990" s="1101"/>
      <c r="H990" s="1098"/>
      <c r="I990" s="1100"/>
      <c r="J990" s="1100"/>
      <c r="K990" s="1100"/>
      <c r="L990" s="1100"/>
      <c r="M990" s="1100"/>
      <c r="N990" s="1100"/>
      <c r="O990" s="1101"/>
    </row>
    <row r="991" customFormat="false" ht="22.5" hidden="false" customHeight="true" outlineLevel="0" collapsed="false">
      <c r="A991" s="1123"/>
      <c r="B991" s="1098"/>
      <c r="C991" s="1100"/>
      <c r="D991" s="1100"/>
      <c r="E991" s="1100"/>
      <c r="F991" s="1100"/>
      <c r="G991" s="1101"/>
      <c r="H991" s="1098"/>
      <c r="I991" s="1100"/>
      <c r="J991" s="1100"/>
      <c r="K991" s="1100"/>
      <c r="L991" s="1100"/>
      <c r="M991" s="1100"/>
      <c r="N991" s="1100"/>
      <c r="O991" s="1101"/>
    </row>
    <row r="992" customFormat="false" ht="22.5" hidden="false" customHeight="true" outlineLevel="0" collapsed="false">
      <c r="A992" s="1123"/>
      <c r="B992" s="1098"/>
      <c r="C992" s="1100"/>
      <c r="D992" s="1100"/>
      <c r="E992" s="1100"/>
      <c r="F992" s="1100"/>
      <c r="G992" s="1101"/>
      <c r="H992" s="1098"/>
      <c r="I992" s="1100"/>
      <c r="J992" s="1100"/>
      <c r="K992" s="1100"/>
      <c r="L992" s="1100"/>
      <c r="M992" s="1100"/>
      <c r="N992" s="1100"/>
      <c r="O992" s="1101"/>
    </row>
    <row r="993" customFormat="false" ht="22.5" hidden="false" customHeight="true" outlineLevel="0" collapsed="false">
      <c r="A993" s="1123"/>
      <c r="B993" s="1098"/>
      <c r="C993" s="1100"/>
      <c r="D993" s="1100"/>
      <c r="E993" s="1100"/>
      <c r="F993" s="1100"/>
      <c r="G993" s="1101"/>
      <c r="H993" s="1098"/>
      <c r="I993" s="1100"/>
      <c r="J993" s="1100"/>
      <c r="K993" s="1100"/>
      <c r="L993" s="1100"/>
      <c r="M993" s="1100"/>
      <c r="N993" s="1100"/>
      <c r="O993" s="1101"/>
    </row>
    <row r="994" customFormat="false" ht="22.5" hidden="false" customHeight="true" outlineLevel="0" collapsed="false">
      <c r="A994" s="1123"/>
      <c r="B994" s="1098"/>
      <c r="C994" s="1100"/>
      <c r="D994" s="1100"/>
      <c r="E994" s="1100"/>
      <c r="F994" s="1100"/>
      <c r="G994" s="1101"/>
      <c r="H994" s="1098"/>
      <c r="I994" s="1100"/>
      <c r="J994" s="1100"/>
      <c r="K994" s="1100"/>
      <c r="L994" s="1100"/>
      <c r="M994" s="1100"/>
      <c r="N994" s="1100"/>
      <c r="O994" s="1101"/>
    </row>
    <row r="995" customFormat="false" ht="22.5" hidden="false" customHeight="true" outlineLevel="0" collapsed="false">
      <c r="A995" s="1123"/>
      <c r="B995" s="1098"/>
      <c r="C995" s="1100"/>
      <c r="D995" s="1100"/>
      <c r="E995" s="1100"/>
      <c r="F995" s="1100"/>
      <c r="G995" s="1101"/>
      <c r="H995" s="1098"/>
      <c r="I995" s="1100"/>
      <c r="J995" s="1100"/>
      <c r="K995" s="1100"/>
      <c r="L995" s="1100"/>
      <c r="M995" s="1100"/>
      <c r="N995" s="1100"/>
      <c r="O995" s="1101"/>
    </row>
    <row r="996" customFormat="false" ht="22.5" hidden="false" customHeight="true" outlineLevel="0" collapsed="false">
      <c r="A996" s="1123"/>
      <c r="B996" s="1098"/>
      <c r="C996" s="1100"/>
      <c r="D996" s="1100"/>
      <c r="E996" s="1100"/>
      <c r="F996" s="1100"/>
      <c r="G996" s="1101"/>
      <c r="H996" s="1098"/>
      <c r="I996" s="1100"/>
      <c r="J996" s="1100"/>
      <c r="K996" s="1100"/>
      <c r="L996" s="1100"/>
      <c r="M996" s="1100"/>
      <c r="N996" s="1100"/>
      <c r="O996" s="1101"/>
    </row>
    <row r="997" customFormat="false" ht="22.5" hidden="false" customHeight="true" outlineLevel="0" collapsed="false">
      <c r="A997" s="1123"/>
      <c r="B997" s="1098"/>
      <c r="C997" s="1100"/>
      <c r="D997" s="1100"/>
      <c r="E997" s="1100"/>
      <c r="F997" s="1100"/>
      <c r="G997" s="1101"/>
      <c r="H997" s="1098"/>
      <c r="I997" s="1100"/>
      <c r="J997" s="1100"/>
      <c r="K997" s="1100"/>
      <c r="L997" s="1100"/>
      <c r="M997" s="1100"/>
      <c r="N997" s="1100"/>
      <c r="O997" s="1101"/>
    </row>
    <row r="998" customFormat="false" ht="22.5" hidden="false" customHeight="true" outlineLevel="0" collapsed="false">
      <c r="A998" s="1123"/>
      <c r="B998" s="1098"/>
      <c r="C998" s="1100"/>
      <c r="D998" s="1100"/>
      <c r="E998" s="1100"/>
      <c r="F998" s="1100"/>
      <c r="G998" s="1101"/>
      <c r="H998" s="1098"/>
      <c r="I998" s="1100"/>
      <c r="J998" s="1100"/>
      <c r="K998" s="1100"/>
      <c r="L998" s="1100"/>
      <c r="M998" s="1100"/>
      <c r="N998" s="1100"/>
      <c r="O998" s="1101"/>
    </row>
    <row r="999" customFormat="false" ht="22.5" hidden="false" customHeight="true" outlineLevel="0" collapsed="false">
      <c r="A999" s="1123"/>
      <c r="B999" s="1098"/>
      <c r="C999" s="1100"/>
      <c r="D999" s="1100"/>
      <c r="E999" s="1100"/>
      <c r="F999" s="1100"/>
      <c r="G999" s="1101"/>
      <c r="H999" s="1098"/>
      <c r="I999" s="1100"/>
      <c r="J999" s="1100"/>
      <c r="K999" s="1100"/>
      <c r="L999" s="1100"/>
      <c r="M999" s="1100"/>
      <c r="N999" s="1100"/>
      <c r="O999" s="1101"/>
    </row>
    <row r="1000" customFormat="false" ht="22.5" hidden="false" customHeight="true" outlineLevel="0" collapsed="false">
      <c r="A1000" s="1123"/>
      <c r="B1000" s="1098"/>
      <c r="C1000" s="1100"/>
      <c r="D1000" s="1100"/>
      <c r="E1000" s="1100"/>
      <c r="F1000" s="1100"/>
      <c r="G1000" s="1101"/>
      <c r="H1000" s="1098"/>
      <c r="I1000" s="1100"/>
      <c r="J1000" s="1100"/>
      <c r="K1000" s="1100"/>
      <c r="L1000" s="1100"/>
      <c r="M1000" s="1100"/>
      <c r="N1000" s="1100"/>
      <c r="O1000" s="1101"/>
    </row>
    <row r="1001" customFormat="false" ht="22.5" hidden="false" customHeight="true" outlineLevel="0" collapsed="false">
      <c r="A1001" s="1123"/>
      <c r="B1001" s="1098"/>
      <c r="C1001" s="1100"/>
      <c r="D1001" s="1100"/>
      <c r="E1001" s="1100"/>
      <c r="F1001" s="1100"/>
      <c r="G1001" s="1101"/>
      <c r="H1001" s="1098"/>
      <c r="I1001" s="1100"/>
      <c r="J1001" s="1100"/>
      <c r="K1001" s="1100"/>
      <c r="L1001" s="1100"/>
      <c r="M1001" s="1100"/>
      <c r="N1001" s="1100"/>
      <c r="O1001" s="1101"/>
    </row>
    <row r="1002" customFormat="false" ht="22.5" hidden="false" customHeight="true" outlineLevel="0" collapsed="false">
      <c r="A1002" s="1123"/>
      <c r="B1002" s="1098"/>
      <c r="C1002" s="1100"/>
      <c r="D1002" s="1100"/>
      <c r="E1002" s="1100"/>
      <c r="F1002" s="1100"/>
      <c r="G1002" s="1101"/>
      <c r="H1002" s="1098"/>
      <c r="I1002" s="1100"/>
      <c r="J1002" s="1100"/>
      <c r="K1002" s="1100"/>
      <c r="L1002" s="1100"/>
      <c r="M1002" s="1100"/>
      <c r="N1002" s="1100"/>
      <c r="O1002" s="1101"/>
    </row>
    <row r="1003" customFormat="false" ht="22.5" hidden="false" customHeight="true" outlineLevel="0" collapsed="false">
      <c r="A1003" s="1123"/>
      <c r="B1003" s="1098"/>
      <c r="C1003" s="1100"/>
      <c r="D1003" s="1100"/>
      <c r="E1003" s="1100"/>
      <c r="F1003" s="1100"/>
      <c r="G1003" s="1101"/>
      <c r="H1003" s="1098"/>
      <c r="I1003" s="1100"/>
      <c r="J1003" s="1100"/>
      <c r="K1003" s="1100"/>
      <c r="L1003" s="1100"/>
      <c r="M1003" s="1100"/>
      <c r="N1003" s="1100"/>
      <c r="O1003" s="1101"/>
    </row>
    <row r="1004" customFormat="false" ht="22.5" hidden="false" customHeight="true" outlineLevel="0" collapsed="false">
      <c r="A1004" s="1123"/>
      <c r="B1004" s="1098"/>
      <c r="C1004" s="1100"/>
      <c r="D1004" s="1100"/>
      <c r="E1004" s="1100"/>
      <c r="F1004" s="1100"/>
      <c r="G1004" s="1101"/>
      <c r="H1004" s="1098"/>
      <c r="I1004" s="1100"/>
      <c r="J1004" s="1100"/>
      <c r="K1004" s="1100"/>
      <c r="L1004" s="1100"/>
      <c r="M1004" s="1100"/>
      <c r="N1004" s="1100"/>
      <c r="O1004" s="1101"/>
    </row>
    <row r="1005" customFormat="false" ht="22.5" hidden="false" customHeight="true" outlineLevel="0" collapsed="false">
      <c r="A1005" s="1123"/>
      <c r="B1005" s="1098"/>
      <c r="C1005" s="1100"/>
      <c r="D1005" s="1100"/>
      <c r="E1005" s="1100"/>
      <c r="F1005" s="1100"/>
      <c r="G1005" s="1101"/>
      <c r="H1005" s="1098"/>
      <c r="I1005" s="1100"/>
      <c r="J1005" s="1100"/>
      <c r="K1005" s="1100"/>
      <c r="L1005" s="1100"/>
      <c r="M1005" s="1100"/>
      <c r="N1005" s="1100"/>
      <c r="O1005" s="1101"/>
    </row>
    <row r="1006" customFormat="false" ht="22.5" hidden="false" customHeight="true" outlineLevel="0" collapsed="false">
      <c r="A1006" s="1123"/>
      <c r="B1006" s="1098"/>
      <c r="C1006" s="1100"/>
      <c r="D1006" s="1100"/>
      <c r="E1006" s="1100"/>
      <c r="F1006" s="1100"/>
      <c r="G1006" s="1101"/>
      <c r="H1006" s="1098"/>
      <c r="I1006" s="1100"/>
      <c r="J1006" s="1100"/>
      <c r="K1006" s="1100"/>
      <c r="L1006" s="1100"/>
      <c r="M1006" s="1100"/>
      <c r="N1006" s="1100"/>
      <c r="O1006" s="1101"/>
    </row>
    <row r="1007" customFormat="false" ht="22.5" hidden="false" customHeight="true" outlineLevel="0" collapsed="false">
      <c r="A1007" s="1123"/>
      <c r="B1007" s="1098"/>
      <c r="C1007" s="1100"/>
      <c r="D1007" s="1100"/>
      <c r="E1007" s="1100"/>
      <c r="F1007" s="1100"/>
      <c r="G1007" s="1101"/>
      <c r="H1007" s="1098"/>
      <c r="I1007" s="1100"/>
      <c r="J1007" s="1100"/>
      <c r="K1007" s="1100"/>
      <c r="L1007" s="1100"/>
      <c r="M1007" s="1100"/>
      <c r="N1007" s="1100"/>
      <c r="O1007" s="1101"/>
    </row>
    <row r="1008" customFormat="false" ht="22.5" hidden="false" customHeight="true" outlineLevel="0" collapsed="false">
      <c r="A1008" s="1123"/>
      <c r="B1008" s="1098"/>
      <c r="C1008" s="1100"/>
      <c r="D1008" s="1100"/>
      <c r="E1008" s="1100"/>
      <c r="F1008" s="1100"/>
      <c r="G1008" s="1101"/>
      <c r="H1008" s="1098"/>
      <c r="I1008" s="1100"/>
      <c r="J1008" s="1100"/>
      <c r="K1008" s="1100"/>
      <c r="L1008" s="1100"/>
      <c r="M1008" s="1100"/>
      <c r="N1008" s="1100"/>
      <c r="O1008" s="1101"/>
    </row>
    <row r="1009" customFormat="false" ht="22.5" hidden="false" customHeight="true" outlineLevel="0" collapsed="false">
      <c r="A1009" s="1123"/>
      <c r="B1009" s="1098"/>
      <c r="C1009" s="1100"/>
      <c r="D1009" s="1100"/>
      <c r="E1009" s="1100"/>
      <c r="F1009" s="1100"/>
      <c r="G1009" s="1101"/>
      <c r="H1009" s="1098"/>
      <c r="I1009" s="1100"/>
      <c r="J1009" s="1100"/>
      <c r="K1009" s="1100"/>
      <c r="L1009" s="1100"/>
      <c r="M1009" s="1100"/>
      <c r="N1009" s="1100"/>
      <c r="O1009" s="1101"/>
    </row>
    <row r="1010" customFormat="false" ht="22.5" hidden="false" customHeight="true" outlineLevel="0" collapsed="false">
      <c r="A1010" s="1124"/>
      <c r="B1010" s="1102"/>
      <c r="C1010" s="1104"/>
      <c r="D1010" s="1104"/>
      <c r="E1010" s="1104"/>
      <c r="F1010" s="1104"/>
      <c r="G1010" s="1105"/>
      <c r="H1010" s="1102"/>
      <c r="I1010" s="1104"/>
      <c r="J1010" s="1104"/>
      <c r="K1010" s="1104"/>
      <c r="L1010" s="1104"/>
      <c r="M1010" s="1104"/>
      <c r="N1010" s="1104"/>
      <c r="O1010" s="1105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6" width="6.99"/>
    <col collapsed="false" customWidth="true" hidden="false" outlineLevel="0" max="2" min="2" style="347" width="19.87"/>
    <col collapsed="false" customWidth="true" hidden="false" outlineLevel="0" max="4" min="3" style="155" width="12.12"/>
    <col collapsed="false" customWidth="true" hidden="false" outlineLevel="0" max="5" min="5" style="156" width="7.12"/>
    <col collapsed="false" customWidth="true" hidden="false" outlineLevel="0" max="6" min="6" style="155" width="6.49"/>
    <col collapsed="false" customWidth="true" hidden="false" outlineLevel="0" max="8" min="7" style="346" width="12.62"/>
    <col collapsed="false" customWidth="true" hidden="false" outlineLevel="0" max="9" min="9" style="348" width="12.62"/>
    <col collapsed="false" customWidth="true" hidden="false" outlineLevel="0" max="10" min="10" style="349" width="18.62"/>
    <col collapsed="false" customWidth="true" hidden="false" outlineLevel="0" max="11" min="11" style="350" width="10.12"/>
    <col collapsed="false" customWidth="true" hidden="false" outlineLevel="0" max="12" min="12" style="349" width="18.62"/>
    <col collapsed="false" customWidth="true" hidden="false" outlineLevel="0" max="13" min="13" style="349" width="10.12"/>
    <col collapsed="false" customWidth="true" hidden="false" outlineLevel="0" max="14" min="14" style="351" width="11.37"/>
    <col collapsed="false" customWidth="true" hidden="false" outlineLevel="0" max="15" min="15" style="352" width="2.12"/>
    <col collapsed="false" customWidth="false" hidden="false" outlineLevel="0" max="257" min="16" style="352" width="12.99"/>
  </cols>
  <sheetData>
    <row r="1" s="215" customFormat="true" ht="23.25" hidden="false" customHeight="true" outlineLevel="0" collapsed="false">
      <c r="A1" s="9" t="s">
        <v>2096</v>
      </c>
      <c r="B1" s="214"/>
      <c r="C1" s="158"/>
      <c r="D1" s="158"/>
      <c r="E1" s="159"/>
      <c r="F1" s="159"/>
      <c r="G1" s="1125"/>
      <c r="H1" s="1125"/>
      <c r="I1" s="214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53"/>
      <c r="C2" s="158"/>
      <c r="D2" s="158"/>
      <c r="E2" s="159"/>
      <c r="F2" s="158"/>
      <c r="G2" s="354"/>
      <c r="H2" s="354"/>
      <c r="I2" s="355"/>
      <c r="J2" s="352"/>
      <c r="K2" s="356"/>
      <c r="L2" s="357"/>
      <c r="M2" s="357"/>
      <c r="N2" s="358"/>
    </row>
    <row r="3" customFormat="false" ht="10.5" hidden="false" customHeight="true" outlineLevel="0" collapsed="false">
      <c r="A3" s="11"/>
      <c r="B3" s="353"/>
      <c r="C3" s="158"/>
      <c r="D3" s="158"/>
      <c r="E3" s="159"/>
      <c r="F3" s="158"/>
      <c r="G3" s="354"/>
      <c r="H3" s="354"/>
      <c r="I3" s="355"/>
      <c r="J3" s="352"/>
      <c r="K3" s="356"/>
      <c r="L3" s="357"/>
      <c r="M3" s="357"/>
      <c r="N3" s="358"/>
    </row>
    <row r="4" s="363" customFormat="true" ht="20.25" hidden="false" customHeight="true" outlineLevel="0" collapsed="false">
      <c r="A4" s="1126" t="s">
        <v>2418</v>
      </c>
      <c r="B4" s="1126"/>
      <c r="C4" s="1126"/>
      <c r="D4" s="1126"/>
      <c r="E4" s="1126"/>
      <c r="F4" s="1126"/>
      <c r="G4" s="361" t="s">
        <v>2208</v>
      </c>
      <c r="H4" s="361"/>
      <c r="I4" s="361"/>
      <c r="J4" s="361"/>
      <c r="K4" s="361"/>
      <c r="L4" s="361"/>
      <c r="M4" s="361"/>
      <c r="N4" s="361"/>
      <c r="O4" s="362"/>
      <c r="P4" s="362"/>
      <c r="Q4" s="362"/>
    </row>
    <row r="5" s="370" customFormat="true" ht="20.25" hidden="false" customHeight="true" outlineLevel="0" collapsed="false">
      <c r="A5" s="374" t="s">
        <v>2097</v>
      </c>
      <c r="B5" s="957" t="s">
        <v>2097</v>
      </c>
      <c r="C5" s="1127" t="s">
        <v>2097</v>
      </c>
      <c r="D5" s="164" t="s">
        <v>2097</v>
      </c>
      <c r="E5" s="165" t="s">
        <v>2097</v>
      </c>
      <c r="F5" s="164" t="s">
        <v>2097</v>
      </c>
      <c r="G5" s="366" t="s">
        <v>2100</v>
      </c>
      <c r="H5" s="366" t="s">
        <v>2102</v>
      </c>
      <c r="I5" s="367" t="s">
        <v>2102</v>
      </c>
      <c r="J5" s="361" t="s">
        <v>2209</v>
      </c>
      <c r="K5" s="361"/>
      <c r="L5" s="368" t="s">
        <v>2419</v>
      </c>
      <c r="M5" s="368"/>
      <c r="N5" s="368"/>
      <c r="O5" s="369"/>
      <c r="P5" s="369"/>
      <c r="Q5" s="369"/>
    </row>
    <row r="6" s="381" customFormat="true" ht="20.25" hidden="false" customHeight="true" outlineLevel="0" collapsed="false">
      <c r="A6" s="371" t="s">
        <v>2122</v>
      </c>
      <c r="B6" s="1128" t="s">
        <v>2420</v>
      </c>
      <c r="C6" s="90" t="s">
        <v>2124</v>
      </c>
      <c r="D6" s="90" t="s">
        <v>2125</v>
      </c>
      <c r="E6" s="170" t="s">
        <v>2126</v>
      </c>
      <c r="F6" s="90" t="s">
        <v>2127</v>
      </c>
      <c r="G6" s="373"/>
      <c r="H6" s="374"/>
      <c r="I6" s="375"/>
      <c r="J6" s="376" t="s">
        <v>2104</v>
      </c>
      <c r="K6" s="377" t="s">
        <v>2108</v>
      </c>
      <c r="L6" s="376" t="s">
        <v>2110</v>
      </c>
      <c r="M6" s="378" t="s">
        <v>2112</v>
      </c>
      <c r="N6" s="379" t="s">
        <v>2116</v>
      </c>
      <c r="O6" s="380"/>
      <c r="P6" s="380"/>
      <c r="Q6" s="380"/>
    </row>
    <row r="7" s="389" customFormat="true" ht="42.75" hidden="false" customHeight="true" outlineLevel="0" collapsed="false">
      <c r="A7" s="364"/>
      <c r="B7" s="1129"/>
      <c r="C7" s="78"/>
      <c r="D7" s="78"/>
      <c r="E7" s="174"/>
      <c r="F7" s="78"/>
      <c r="G7" s="382" t="s">
        <v>2211</v>
      </c>
      <c r="H7" s="382" t="s">
        <v>2212</v>
      </c>
      <c r="I7" s="383" t="s">
        <v>2213</v>
      </c>
      <c r="J7" s="384" t="s">
        <v>2176</v>
      </c>
      <c r="K7" s="385" t="s">
        <v>2214</v>
      </c>
      <c r="L7" s="384" t="s">
        <v>2421</v>
      </c>
      <c r="M7" s="386" t="s">
        <v>2215</v>
      </c>
      <c r="N7" s="387" t="s">
        <v>2216</v>
      </c>
      <c r="O7" s="388"/>
      <c r="P7" s="388"/>
      <c r="Q7" s="388"/>
      <c r="AT7" s="390"/>
    </row>
    <row r="8" s="396" customFormat="true" ht="18" hidden="false" customHeight="true" outlineLevel="0" collapsed="false">
      <c r="A8" s="374"/>
      <c r="B8" s="957"/>
      <c r="C8" s="175"/>
      <c r="D8" s="175"/>
      <c r="E8" s="176" t="s">
        <v>2134</v>
      </c>
      <c r="F8" s="175" t="s">
        <v>2135</v>
      </c>
      <c r="G8" s="391"/>
      <c r="H8" s="391" t="s">
        <v>2204</v>
      </c>
      <c r="I8" s="392" t="s">
        <v>2204</v>
      </c>
      <c r="J8" s="391"/>
      <c r="K8" s="393" t="s">
        <v>2134</v>
      </c>
      <c r="L8" s="391"/>
      <c r="M8" s="393" t="s">
        <v>2134</v>
      </c>
      <c r="N8" s="394"/>
      <c r="O8" s="395"/>
      <c r="P8" s="395"/>
      <c r="Q8" s="395"/>
      <c r="AT8" s="397"/>
    </row>
    <row r="9" s="404" customFormat="true" ht="18" hidden="false" customHeight="true" outlineLevel="0" collapsed="false">
      <c r="A9" s="391"/>
      <c r="B9" s="398"/>
      <c r="C9" s="175"/>
      <c r="D9" s="175"/>
      <c r="E9" s="178"/>
      <c r="F9" s="104"/>
      <c r="G9" s="391" t="s">
        <v>2136</v>
      </c>
      <c r="H9" s="391"/>
      <c r="I9" s="392"/>
      <c r="J9" s="398" t="s">
        <v>2168</v>
      </c>
      <c r="K9" s="399"/>
      <c r="L9" s="400" t="s">
        <v>2168</v>
      </c>
      <c r="M9" s="401"/>
      <c r="N9" s="402" t="s">
        <v>2136</v>
      </c>
      <c r="O9" s="403"/>
      <c r="P9" s="403"/>
      <c r="Q9" s="403"/>
      <c r="AT9" s="405"/>
    </row>
    <row r="10" s="389" customFormat="true" ht="6.75" hidden="false" customHeight="true" outlineLevel="0" collapsed="false">
      <c r="A10" s="364"/>
      <c r="B10" s="1129"/>
      <c r="C10" s="175"/>
      <c r="D10" s="175"/>
      <c r="E10" s="178"/>
      <c r="F10" s="104"/>
      <c r="G10" s="406"/>
      <c r="H10" s="406"/>
      <c r="I10" s="407"/>
      <c r="J10" s="406"/>
      <c r="K10" s="408"/>
      <c r="L10" s="406"/>
      <c r="M10" s="409"/>
      <c r="N10" s="408"/>
      <c r="O10" s="410"/>
      <c r="P10" s="410"/>
      <c r="Q10" s="410"/>
      <c r="R10" s="390"/>
      <c r="S10" s="390"/>
      <c r="T10" s="390"/>
      <c r="U10" s="390"/>
      <c r="V10" s="390"/>
      <c r="W10" s="390"/>
      <c r="X10" s="390"/>
      <c r="Y10" s="390"/>
      <c r="Z10" s="390"/>
      <c r="AA10" s="390"/>
      <c r="AB10" s="390"/>
      <c r="AC10" s="390"/>
      <c r="AD10" s="390"/>
      <c r="AE10" s="390"/>
      <c r="AF10" s="390"/>
      <c r="AG10" s="390"/>
      <c r="AH10" s="390"/>
      <c r="AI10" s="390"/>
      <c r="AJ10" s="390"/>
      <c r="AK10" s="390"/>
      <c r="AL10" s="390"/>
      <c r="AM10" s="390"/>
      <c r="AN10" s="390"/>
      <c r="AO10" s="390"/>
      <c r="AP10" s="390"/>
      <c r="AQ10" s="390"/>
      <c r="AR10" s="390"/>
      <c r="AS10" s="390"/>
      <c r="AT10" s="390"/>
      <c r="AU10" s="390"/>
      <c r="AV10" s="390"/>
      <c r="AW10" s="390"/>
      <c r="AX10" s="390"/>
      <c r="AY10" s="390"/>
      <c r="AZ10" s="390"/>
    </row>
    <row r="11" customFormat="false" ht="27.75" hidden="false" customHeight="true" outlineLevel="0" collapsed="false">
      <c r="A11" s="411"/>
      <c r="B11" s="553"/>
      <c r="C11" s="183"/>
      <c r="D11" s="184"/>
      <c r="E11" s="185"/>
      <c r="F11" s="183"/>
      <c r="G11" s="411"/>
      <c r="H11" s="411"/>
      <c r="I11" s="186"/>
      <c r="J11" s="413"/>
      <c r="K11" s="1130"/>
      <c r="L11" s="184"/>
      <c r="M11" s="553"/>
      <c r="N11" s="186"/>
      <c r="AT11" s="417"/>
    </row>
    <row r="12" customFormat="false" ht="27.75" hidden="false" customHeight="true" outlineLevel="0" collapsed="false">
      <c r="A12" s="418"/>
      <c r="B12" s="425"/>
      <c r="C12" s="143"/>
      <c r="D12" s="143"/>
      <c r="E12" s="193"/>
      <c r="F12" s="194"/>
      <c r="G12" s="150"/>
      <c r="H12" s="418"/>
      <c r="I12" s="195"/>
      <c r="J12" s="420"/>
      <c r="K12" s="424"/>
      <c r="L12" s="145"/>
      <c r="M12" s="425"/>
      <c r="N12" s="195"/>
    </row>
    <row r="13" customFormat="false" ht="27.75" hidden="false" customHeight="true" outlineLevel="0" collapsed="false">
      <c r="A13" s="418"/>
      <c r="B13" s="425"/>
      <c r="C13" s="143"/>
      <c r="D13" s="143"/>
      <c r="E13" s="193"/>
      <c r="F13" s="194"/>
      <c r="G13" s="150"/>
      <c r="H13" s="418"/>
      <c r="I13" s="195"/>
      <c r="J13" s="420"/>
      <c r="K13" s="424"/>
      <c r="L13" s="145"/>
      <c r="M13" s="425"/>
      <c r="N13" s="195"/>
    </row>
    <row r="14" customFormat="false" ht="27.75" hidden="false" customHeight="true" outlineLevel="0" collapsed="false">
      <c r="A14" s="418"/>
      <c r="B14" s="425"/>
      <c r="C14" s="143"/>
      <c r="D14" s="143"/>
      <c r="E14" s="193"/>
      <c r="F14" s="194"/>
      <c r="G14" s="150"/>
      <c r="H14" s="418"/>
      <c r="I14" s="195"/>
      <c r="J14" s="420"/>
      <c r="K14" s="424"/>
      <c r="L14" s="145"/>
      <c r="M14" s="425"/>
      <c r="N14" s="195"/>
    </row>
    <row r="15" customFormat="false" ht="27.75" hidden="false" customHeight="true" outlineLevel="0" collapsed="false">
      <c r="A15" s="418"/>
      <c r="B15" s="425"/>
      <c r="C15" s="143"/>
      <c r="D15" s="143"/>
      <c r="E15" s="193"/>
      <c r="F15" s="194"/>
      <c r="G15" s="150"/>
      <c r="H15" s="418"/>
      <c r="I15" s="195"/>
      <c r="J15" s="420"/>
      <c r="K15" s="424"/>
      <c r="L15" s="145"/>
      <c r="M15" s="425"/>
      <c r="N15" s="195"/>
    </row>
    <row r="16" customFormat="false" ht="27.75" hidden="false" customHeight="true" outlineLevel="0" collapsed="false">
      <c r="A16" s="418"/>
      <c r="B16" s="425"/>
      <c r="C16" s="143"/>
      <c r="D16" s="143"/>
      <c r="E16" s="193"/>
      <c r="F16" s="194"/>
      <c r="G16" s="150"/>
      <c r="H16" s="418"/>
      <c r="I16" s="195"/>
      <c r="J16" s="420"/>
      <c r="K16" s="424"/>
      <c r="L16" s="145"/>
      <c r="M16" s="425"/>
      <c r="N16" s="195"/>
    </row>
    <row r="17" customFormat="false" ht="27.75" hidden="false" customHeight="true" outlineLevel="0" collapsed="false">
      <c r="A17" s="418"/>
      <c r="B17" s="425"/>
      <c r="C17" s="143"/>
      <c r="D17" s="143"/>
      <c r="E17" s="193"/>
      <c r="F17" s="194"/>
      <c r="G17" s="150"/>
      <c r="H17" s="418"/>
      <c r="I17" s="195"/>
      <c r="J17" s="420"/>
      <c r="K17" s="424"/>
      <c r="L17" s="145"/>
      <c r="M17" s="425"/>
      <c r="N17" s="195"/>
    </row>
    <row r="18" customFormat="false" ht="27.75" hidden="false" customHeight="true" outlineLevel="0" collapsed="false">
      <c r="A18" s="418"/>
      <c r="B18" s="425"/>
      <c r="C18" s="143"/>
      <c r="D18" s="143"/>
      <c r="E18" s="193"/>
      <c r="F18" s="194"/>
      <c r="G18" s="150"/>
      <c r="H18" s="418"/>
      <c r="I18" s="195"/>
      <c r="J18" s="420"/>
      <c r="K18" s="424"/>
      <c r="L18" s="145"/>
      <c r="M18" s="425"/>
      <c r="N18" s="195"/>
    </row>
    <row r="19" customFormat="false" ht="27.75" hidden="false" customHeight="true" outlineLevel="0" collapsed="false">
      <c r="A19" s="418"/>
      <c r="B19" s="425"/>
      <c r="C19" s="143"/>
      <c r="D19" s="143"/>
      <c r="E19" s="193"/>
      <c r="F19" s="194"/>
      <c r="G19" s="150"/>
      <c r="H19" s="418"/>
      <c r="I19" s="195"/>
      <c r="J19" s="420"/>
      <c r="K19" s="424"/>
      <c r="L19" s="145"/>
      <c r="M19" s="425"/>
      <c r="N19" s="195"/>
    </row>
    <row r="20" customFormat="false" ht="27.75" hidden="false" customHeight="true" outlineLevel="0" collapsed="false">
      <c r="A20" s="418"/>
      <c r="B20" s="425"/>
      <c r="C20" s="143"/>
      <c r="D20" s="143"/>
      <c r="E20" s="193"/>
      <c r="F20" s="194"/>
      <c r="G20" s="150"/>
      <c r="H20" s="418"/>
      <c r="I20" s="195"/>
      <c r="J20" s="420"/>
      <c r="K20" s="424"/>
      <c r="L20" s="145"/>
      <c r="M20" s="425"/>
      <c r="N20" s="195"/>
    </row>
    <row r="21" customFormat="false" ht="27.75" hidden="false" customHeight="true" outlineLevel="0" collapsed="false">
      <c r="A21" s="418"/>
      <c r="B21" s="425"/>
      <c r="C21" s="143"/>
      <c r="D21" s="143"/>
      <c r="E21" s="193"/>
      <c r="F21" s="194"/>
      <c r="G21" s="150"/>
      <c r="H21" s="418"/>
      <c r="I21" s="195"/>
      <c r="J21" s="420"/>
      <c r="K21" s="424"/>
      <c r="L21" s="145"/>
      <c r="M21" s="425"/>
      <c r="N21" s="195"/>
    </row>
    <row r="22" customFormat="false" ht="27.75" hidden="false" customHeight="true" outlineLevel="0" collapsed="false">
      <c r="A22" s="418"/>
      <c r="B22" s="425"/>
      <c r="C22" s="143"/>
      <c r="D22" s="143"/>
      <c r="E22" s="193"/>
      <c r="F22" s="194"/>
      <c r="G22" s="150"/>
      <c r="H22" s="418"/>
      <c r="I22" s="195"/>
      <c r="J22" s="420"/>
      <c r="K22" s="424"/>
      <c r="L22" s="145"/>
      <c r="M22" s="425"/>
      <c r="N22" s="195"/>
    </row>
    <row r="23" customFormat="false" ht="27.75" hidden="false" customHeight="true" outlineLevel="0" collapsed="false">
      <c r="A23" s="418"/>
      <c r="B23" s="425"/>
      <c r="C23" s="143"/>
      <c r="D23" s="143"/>
      <c r="E23" s="193"/>
      <c r="F23" s="194"/>
      <c r="G23" s="150"/>
      <c r="H23" s="418"/>
      <c r="I23" s="195"/>
      <c r="J23" s="420"/>
      <c r="K23" s="424"/>
      <c r="L23" s="145"/>
      <c r="M23" s="425"/>
      <c r="N23" s="195"/>
    </row>
    <row r="24" customFormat="false" ht="27.75" hidden="false" customHeight="true" outlineLevel="0" collapsed="false">
      <c r="A24" s="418"/>
      <c r="B24" s="425"/>
      <c r="C24" s="143"/>
      <c r="D24" s="143"/>
      <c r="E24" s="193"/>
      <c r="F24" s="194"/>
      <c r="G24" s="150"/>
      <c r="H24" s="418"/>
      <c r="I24" s="195"/>
      <c r="J24" s="420"/>
      <c r="K24" s="424"/>
      <c r="L24" s="145"/>
      <c r="M24" s="425"/>
      <c r="N24" s="195"/>
    </row>
    <row r="25" customFormat="false" ht="27.75" hidden="false" customHeight="true" outlineLevel="0" collapsed="false">
      <c r="A25" s="418"/>
      <c r="B25" s="425"/>
      <c r="C25" s="143"/>
      <c r="D25" s="143"/>
      <c r="E25" s="193"/>
      <c r="F25" s="194"/>
      <c r="G25" s="150"/>
      <c r="H25" s="418"/>
      <c r="I25" s="195"/>
      <c r="J25" s="420"/>
      <c r="K25" s="424"/>
      <c r="L25" s="145"/>
      <c r="M25" s="425"/>
      <c r="N25" s="195"/>
    </row>
    <row r="26" customFormat="false" ht="27.75" hidden="false" customHeight="true" outlineLevel="0" collapsed="false">
      <c r="A26" s="418"/>
      <c r="B26" s="425"/>
      <c r="C26" s="143"/>
      <c r="D26" s="143"/>
      <c r="E26" s="193"/>
      <c r="F26" s="194"/>
      <c r="G26" s="150"/>
      <c r="H26" s="418"/>
      <c r="I26" s="195"/>
      <c r="J26" s="420"/>
      <c r="K26" s="424"/>
      <c r="L26" s="145"/>
      <c r="M26" s="425"/>
      <c r="N26" s="195"/>
    </row>
    <row r="27" customFormat="false" ht="27.75" hidden="false" customHeight="true" outlineLevel="0" collapsed="false">
      <c r="A27" s="418"/>
      <c r="B27" s="425"/>
      <c r="C27" s="143"/>
      <c r="D27" s="143"/>
      <c r="E27" s="193"/>
      <c r="F27" s="194"/>
      <c r="G27" s="150"/>
      <c r="H27" s="418"/>
      <c r="I27" s="195"/>
      <c r="J27" s="420"/>
      <c r="K27" s="424"/>
      <c r="L27" s="145"/>
      <c r="M27" s="425"/>
      <c r="N27" s="195"/>
    </row>
    <row r="28" customFormat="false" ht="27.75" hidden="false" customHeight="true" outlineLevel="0" collapsed="false">
      <c r="A28" s="418"/>
      <c r="B28" s="425"/>
      <c r="C28" s="143"/>
      <c r="D28" s="143"/>
      <c r="E28" s="193"/>
      <c r="F28" s="194"/>
      <c r="G28" s="150"/>
      <c r="H28" s="418"/>
      <c r="I28" s="195"/>
      <c r="J28" s="420"/>
      <c r="K28" s="424"/>
      <c r="L28" s="145"/>
      <c r="M28" s="425"/>
      <c r="N28" s="195"/>
    </row>
    <row r="29" customFormat="false" ht="27.75" hidden="false" customHeight="true" outlineLevel="0" collapsed="false">
      <c r="A29" s="418"/>
      <c r="B29" s="425"/>
      <c r="C29" s="143"/>
      <c r="D29" s="143"/>
      <c r="E29" s="193"/>
      <c r="F29" s="194"/>
      <c r="G29" s="150"/>
      <c r="H29" s="418"/>
      <c r="I29" s="195"/>
      <c r="J29" s="420"/>
      <c r="K29" s="424"/>
      <c r="L29" s="145"/>
      <c r="M29" s="425"/>
      <c r="N29" s="195"/>
    </row>
    <row r="30" customFormat="false" ht="27.75" hidden="false" customHeight="true" outlineLevel="0" collapsed="false">
      <c r="A30" s="418"/>
      <c r="B30" s="425"/>
      <c r="C30" s="143"/>
      <c r="D30" s="143"/>
      <c r="E30" s="193"/>
      <c r="F30" s="194"/>
      <c r="G30" s="150"/>
      <c r="H30" s="418"/>
      <c r="I30" s="195"/>
      <c r="J30" s="420"/>
      <c r="K30" s="424"/>
      <c r="L30" s="145"/>
      <c r="M30" s="425"/>
      <c r="N30" s="195"/>
    </row>
    <row r="31" customFormat="false" ht="27.75" hidden="false" customHeight="true" outlineLevel="0" collapsed="false">
      <c r="A31" s="418"/>
      <c r="B31" s="425"/>
      <c r="C31" s="143"/>
      <c r="D31" s="143"/>
      <c r="E31" s="193"/>
      <c r="F31" s="194"/>
      <c r="G31" s="150"/>
      <c r="H31" s="418"/>
      <c r="I31" s="195"/>
      <c r="J31" s="420"/>
      <c r="K31" s="424"/>
      <c r="L31" s="145"/>
      <c r="M31" s="425"/>
      <c r="N31" s="195"/>
    </row>
    <row r="32" customFormat="false" ht="27.75" hidden="false" customHeight="true" outlineLevel="0" collapsed="false">
      <c r="A32" s="418"/>
      <c r="B32" s="425"/>
      <c r="C32" s="143"/>
      <c r="D32" s="143"/>
      <c r="E32" s="193"/>
      <c r="F32" s="194"/>
      <c r="G32" s="150"/>
      <c r="H32" s="418"/>
      <c r="I32" s="195"/>
      <c r="J32" s="420"/>
      <c r="K32" s="424"/>
      <c r="L32" s="145"/>
      <c r="M32" s="425"/>
      <c r="N32" s="195"/>
    </row>
    <row r="33" customFormat="false" ht="27.75" hidden="false" customHeight="true" outlineLevel="0" collapsed="false">
      <c r="A33" s="418"/>
      <c r="B33" s="425"/>
      <c r="C33" s="143"/>
      <c r="D33" s="143"/>
      <c r="E33" s="193"/>
      <c r="F33" s="194"/>
      <c r="G33" s="150"/>
      <c r="H33" s="418"/>
      <c r="I33" s="195"/>
      <c r="J33" s="420"/>
      <c r="K33" s="424"/>
      <c r="L33" s="145"/>
      <c r="M33" s="425"/>
      <c r="N33" s="195"/>
    </row>
    <row r="34" customFormat="false" ht="27.75" hidden="false" customHeight="true" outlineLevel="0" collapsed="false">
      <c r="A34" s="418"/>
      <c r="B34" s="425"/>
      <c r="C34" s="143"/>
      <c r="D34" s="143"/>
      <c r="E34" s="193"/>
      <c r="F34" s="194"/>
      <c r="G34" s="150"/>
      <c r="H34" s="418"/>
      <c r="I34" s="195"/>
      <c r="J34" s="420"/>
      <c r="K34" s="424"/>
      <c r="L34" s="145"/>
      <c r="M34" s="425"/>
      <c r="N34" s="195"/>
    </row>
    <row r="35" customFormat="false" ht="27.75" hidden="false" customHeight="true" outlineLevel="0" collapsed="false">
      <c r="A35" s="418"/>
      <c r="B35" s="425"/>
      <c r="C35" s="143"/>
      <c r="D35" s="143"/>
      <c r="E35" s="193"/>
      <c r="F35" s="194"/>
      <c r="G35" s="150"/>
      <c r="H35" s="418"/>
      <c r="I35" s="195"/>
      <c r="J35" s="420"/>
      <c r="K35" s="424"/>
      <c r="L35" s="145"/>
      <c r="M35" s="425"/>
      <c r="N35" s="195"/>
    </row>
    <row r="36" customFormat="false" ht="27.75" hidden="false" customHeight="true" outlineLevel="0" collapsed="false">
      <c r="A36" s="418"/>
      <c r="B36" s="425"/>
      <c r="C36" s="143"/>
      <c r="D36" s="143"/>
      <c r="E36" s="193"/>
      <c r="F36" s="194"/>
      <c r="G36" s="150"/>
      <c r="H36" s="418"/>
      <c r="I36" s="195"/>
      <c r="J36" s="420"/>
      <c r="K36" s="424"/>
      <c r="L36" s="145"/>
      <c r="M36" s="425"/>
      <c r="N36" s="195"/>
    </row>
    <row r="37" customFormat="false" ht="27.75" hidden="false" customHeight="true" outlineLevel="0" collapsed="false">
      <c r="A37" s="418"/>
      <c r="B37" s="425"/>
      <c r="C37" s="143"/>
      <c r="D37" s="143"/>
      <c r="E37" s="193"/>
      <c r="F37" s="194"/>
      <c r="G37" s="150"/>
      <c r="H37" s="418"/>
      <c r="I37" s="195"/>
      <c r="J37" s="420"/>
      <c r="K37" s="424"/>
      <c r="L37" s="145"/>
      <c r="M37" s="425"/>
      <c r="N37" s="195"/>
    </row>
    <row r="38" customFormat="false" ht="27.75" hidden="false" customHeight="true" outlineLevel="0" collapsed="false">
      <c r="A38" s="418"/>
      <c r="B38" s="425"/>
      <c r="C38" s="143"/>
      <c r="D38" s="143"/>
      <c r="E38" s="193"/>
      <c r="F38" s="194"/>
      <c r="G38" s="150"/>
      <c r="H38" s="418"/>
      <c r="I38" s="195"/>
      <c r="J38" s="420"/>
      <c r="K38" s="424"/>
      <c r="L38" s="145"/>
      <c r="M38" s="425"/>
      <c r="N38" s="195"/>
    </row>
    <row r="39" customFormat="false" ht="27.75" hidden="false" customHeight="true" outlineLevel="0" collapsed="false">
      <c r="A39" s="418"/>
      <c r="B39" s="425"/>
      <c r="C39" s="143"/>
      <c r="D39" s="143"/>
      <c r="E39" s="193"/>
      <c r="F39" s="194"/>
      <c r="G39" s="150"/>
      <c r="H39" s="418"/>
      <c r="I39" s="195"/>
      <c r="J39" s="420"/>
      <c r="K39" s="424"/>
      <c r="L39" s="145"/>
      <c r="M39" s="425"/>
      <c r="N39" s="195"/>
    </row>
    <row r="40" customFormat="false" ht="27.75" hidden="false" customHeight="true" outlineLevel="0" collapsed="false">
      <c r="A40" s="418"/>
      <c r="B40" s="425"/>
      <c r="C40" s="143"/>
      <c r="D40" s="143"/>
      <c r="E40" s="193"/>
      <c r="F40" s="194"/>
      <c r="G40" s="150"/>
      <c r="H40" s="418"/>
      <c r="I40" s="195"/>
      <c r="J40" s="420"/>
      <c r="K40" s="424"/>
      <c r="L40" s="145"/>
      <c r="M40" s="425"/>
      <c r="N40" s="195"/>
    </row>
    <row r="41" customFormat="false" ht="27.75" hidden="false" customHeight="true" outlineLevel="0" collapsed="false">
      <c r="A41" s="418"/>
      <c r="B41" s="425"/>
      <c r="C41" s="143"/>
      <c r="D41" s="143"/>
      <c r="E41" s="193"/>
      <c r="F41" s="194"/>
      <c r="G41" s="150"/>
      <c r="H41" s="418"/>
      <c r="I41" s="195"/>
      <c r="J41" s="420"/>
      <c r="K41" s="424"/>
      <c r="L41" s="145"/>
      <c r="M41" s="425"/>
      <c r="N41" s="195"/>
    </row>
    <row r="42" customFormat="false" ht="27.75" hidden="false" customHeight="true" outlineLevel="0" collapsed="false">
      <c r="A42" s="418"/>
      <c r="B42" s="425"/>
      <c r="C42" s="143"/>
      <c r="D42" s="143"/>
      <c r="E42" s="193"/>
      <c r="F42" s="194"/>
      <c r="G42" s="150"/>
      <c r="H42" s="418"/>
      <c r="I42" s="195"/>
      <c r="J42" s="420"/>
      <c r="K42" s="424"/>
      <c r="L42" s="145"/>
      <c r="M42" s="425"/>
      <c r="N42" s="195"/>
    </row>
    <row r="43" customFormat="false" ht="27.75" hidden="false" customHeight="true" outlineLevel="0" collapsed="false">
      <c r="A43" s="418"/>
      <c r="B43" s="425"/>
      <c r="C43" s="143"/>
      <c r="D43" s="143"/>
      <c r="E43" s="193"/>
      <c r="F43" s="194"/>
      <c r="G43" s="150"/>
      <c r="H43" s="418"/>
      <c r="I43" s="195"/>
      <c r="J43" s="420"/>
      <c r="K43" s="424"/>
      <c r="L43" s="145"/>
      <c r="M43" s="425"/>
      <c r="N43" s="195"/>
    </row>
    <row r="44" customFormat="false" ht="27.75" hidden="false" customHeight="true" outlineLevel="0" collapsed="false">
      <c r="A44" s="418"/>
      <c r="B44" s="425"/>
      <c r="C44" s="143"/>
      <c r="D44" s="143"/>
      <c r="E44" s="193"/>
      <c r="F44" s="194"/>
      <c r="G44" s="150"/>
      <c r="H44" s="418"/>
      <c r="I44" s="195"/>
      <c r="J44" s="420"/>
      <c r="K44" s="424"/>
      <c r="L44" s="145"/>
      <c r="M44" s="425"/>
      <c r="N44" s="195"/>
    </row>
    <row r="45" customFormat="false" ht="27.75" hidden="false" customHeight="true" outlineLevel="0" collapsed="false">
      <c r="A45" s="418"/>
      <c r="B45" s="425"/>
      <c r="C45" s="143"/>
      <c r="D45" s="143"/>
      <c r="E45" s="193"/>
      <c r="F45" s="194"/>
      <c r="G45" s="150"/>
      <c r="H45" s="418"/>
      <c r="I45" s="195"/>
      <c r="J45" s="420"/>
      <c r="K45" s="424"/>
      <c r="L45" s="145"/>
      <c r="M45" s="425"/>
      <c r="N45" s="195"/>
    </row>
    <row r="46" customFormat="false" ht="27.75" hidden="false" customHeight="true" outlineLevel="0" collapsed="false">
      <c r="A46" s="418"/>
      <c r="B46" s="425"/>
      <c r="C46" s="143"/>
      <c r="D46" s="143"/>
      <c r="E46" s="193"/>
      <c r="F46" s="194"/>
      <c r="G46" s="150"/>
      <c r="H46" s="418"/>
      <c r="I46" s="195"/>
      <c r="J46" s="420"/>
      <c r="K46" s="424"/>
      <c r="L46" s="145"/>
      <c r="M46" s="425"/>
      <c r="N46" s="195"/>
    </row>
    <row r="47" customFormat="false" ht="27.75" hidden="false" customHeight="true" outlineLevel="0" collapsed="false">
      <c r="A47" s="418"/>
      <c r="B47" s="425"/>
      <c r="C47" s="143"/>
      <c r="D47" s="143"/>
      <c r="E47" s="193"/>
      <c r="F47" s="194"/>
      <c r="G47" s="150"/>
      <c r="H47" s="418"/>
      <c r="I47" s="195"/>
      <c r="J47" s="420"/>
      <c r="K47" s="424"/>
      <c r="L47" s="145"/>
      <c r="M47" s="425"/>
      <c r="N47" s="195"/>
    </row>
    <row r="48" customFormat="false" ht="27.75" hidden="false" customHeight="true" outlineLevel="0" collapsed="false">
      <c r="A48" s="418"/>
      <c r="B48" s="425"/>
      <c r="C48" s="143"/>
      <c r="D48" s="143"/>
      <c r="E48" s="193"/>
      <c r="F48" s="143"/>
      <c r="G48" s="150"/>
      <c r="H48" s="418"/>
      <c r="I48" s="195"/>
      <c r="J48" s="420"/>
      <c r="K48" s="424"/>
      <c r="L48" s="145"/>
      <c r="M48" s="425"/>
      <c r="N48" s="195"/>
    </row>
    <row r="49" customFormat="false" ht="27.75" hidden="false" customHeight="true" outlineLevel="0" collapsed="false">
      <c r="A49" s="418"/>
      <c r="B49" s="425"/>
      <c r="C49" s="143"/>
      <c r="D49" s="143"/>
      <c r="E49" s="193"/>
      <c r="F49" s="143"/>
      <c r="G49" s="150"/>
      <c r="H49" s="418"/>
      <c r="I49" s="195"/>
      <c r="J49" s="420"/>
      <c r="K49" s="424"/>
      <c r="L49" s="145"/>
      <c r="M49" s="425"/>
      <c r="N49" s="195"/>
    </row>
    <row r="50" customFormat="false" ht="27.75" hidden="false" customHeight="true" outlineLevel="0" collapsed="false">
      <c r="A50" s="418"/>
      <c r="B50" s="425"/>
      <c r="C50" s="143"/>
      <c r="D50" s="143"/>
      <c r="E50" s="193"/>
      <c r="F50" s="143"/>
      <c r="G50" s="150"/>
      <c r="H50" s="418"/>
      <c r="I50" s="195"/>
      <c r="J50" s="420"/>
      <c r="K50" s="424"/>
      <c r="L50" s="145"/>
      <c r="M50" s="425"/>
      <c r="N50" s="195"/>
    </row>
    <row r="51" customFormat="false" ht="27.75" hidden="false" customHeight="true" outlineLevel="0" collapsed="false">
      <c r="A51" s="418"/>
      <c r="B51" s="425"/>
      <c r="C51" s="203"/>
      <c r="D51" s="203"/>
      <c r="E51" s="204"/>
      <c r="F51" s="203"/>
      <c r="G51" s="150"/>
      <c r="H51" s="418"/>
      <c r="I51" s="195"/>
      <c r="J51" s="420"/>
      <c r="K51" s="424"/>
      <c r="L51" s="145"/>
      <c r="M51" s="425"/>
      <c r="N51" s="195"/>
    </row>
    <row r="52" customFormat="false" ht="27.75" hidden="false" customHeight="true" outlineLevel="0" collapsed="false">
      <c r="A52" s="418"/>
      <c r="B52" s="425"/>
      <c r="C52" s="145"/>
      <c r="D52" s="145"/>
      <c r="E52" s="193"/>
      <c r="F52" s="145"/>
      <c r="G52" s="150"/>
      <c r="H52" s="418"/>
      <c r="I52" s="195"/>
      <c r="J52" s="420"/>
      <c r="K52" s="424"/>
      <c r="L52" s="145"/>
      <c r="M52" s="425"/>
      <c r="N52" s="195"/>
    </row>
    <row r="53" customFormat="false" ht="27.75" hidden="false" customHeight="true" outlineLevel="0" collapsed="false">
      <c r="A53" s="418"/>
      <c r="B53" s="425"/>
      <c r="C53" s="145"/>
      <c r="D53" s="145"/>
      <c r="E53" s="193"/>
      <c r="F53" s="145"/>
      <c r="G53" s="150"/>
      <c r="H53" s="418"/>
      <c r="I53" s="195"/>
      <c r="J53" s="420"/>
      <c r="K53" s="424"/>
      <c r="L53" s="145"/>
      <c r="M53" s="425"/>
      <c r="N53" s="195"/>
    </row>
    <row r="54" customFormat="false" ht="27.75" hidden="false" customHeight="true" outlineLevel="0" collapsed="false">
      <c r="A54" s="418"/>
      <c r="B54" s="425"/>
      <c r="C54" s="145"/>
      <c r="D54" s="145"/>
      <c r="E54" s="193"/>
      <c r="F54" s="145"/>
      <c r="G54" s="150"/>
      <c r="H54" s="418"/>
      <c r="I54" s="195"/>
      <c r="J54" s="420"/>
      <c r="K54" s="424"/>
      <c r="L54" s="145"/>
      <c r="M54" s="425"/>
      <c r="N54" s="195"/>
    </row>
    <row r="55" customFormat="false" ht="27.75" hidden="false" customHeight="true" outlineLevel="0" collapsed="false">
      <c r="A55" s="418"/>
      <c r="B55" s="425"/>
      <c r="C55" s="145"/>
      <c r="D55" s="145"/>
      <c r="E55" s="193"/>
      <c r="F55" s="145"/>
      <c r="G55" s="150"/>
      <c r="H55" s="418"/>
      <c r="I55" s="195"/>
      <c r="J55" s="420"/>
      <c r="K55" s="424"/>
      <c r="L55" s="145"/>
      <c r="M55" s="425"/>
      <c r="N55" s="195"/>
    </row>
    <row r="56" customFormat="false" ht="27.75" hidden="false" customHeight="true" outlineLevel="0" collapsed="false">
      <c r="A56" s="418"/>
      <c r="B56" s="425"/>
      <c r="C56" s="145"/>
      <c r="D56" s="145"/>
      <c r="E56" s="193"/>
      <c r="F56" s="145"/>
      <c r="G56" s="150"/>
      <c r="H56" s="418"/>
      <c r="I56" s="195"/>
      <c r="J56" s="420"/>
      <c r="K56" s="424"/>
      <c r="L56" s="145"/>
      <c r="M56" s="425"/>
      <c r="N56" s="195"/>
    </row>
    <row r="57" customFormat="false" ht="27.75" hidden="false" customHeight="true" outlineLevel="0" collapsed="false">
      <c r="A57" s="418"/>
      <c r="B57" s="425"/>
      <c r="C57" s="145"/>
      <c r="D57" s="145"/>
      <c r="E57" s="193"/>
      <c r="F57" s="145"/>
      <c r="G57" s="150"/>
      <c r="H57" s="418"/>
      <c r="I57" s="195"/>
      <c r="J57" s="420"/>
      <c r="K57" s="424"/>
      <c r="L57" s="145"/>
      <c r="M57" s="425"/>
      <c r="N57" s="195"/>
    </row>
    <row r="58" customFormat="false" ht="27.75" hidden="false" customHeight="true" outlineLevel="0" collapsed="false">
      <c r="A58" s="418"/>
      <c r="B58" s="425"/>
      <c r="C58" s="145"/>
      <c r="D58" s="145"/>
      <c r="E58" s="193"/>
      <c r="F58" s="145"/>
      <c r="G58" s="150"/>
      <c r="H58" s="418"/>
      <c r="I58" s="195"/>
      <c r="J58" s="420"/>
      <c r="K58" s="424"/>
      <c r="L58" s="145"/>
      <c r="M58" s="425"/>
      <c r="N58" s="195"/>
    </row>
    <row r="59" customFormat="false" ht="27.75" hidden="false" customHeight="true" outlineLevel="0" collapsed="false">
      <c r="A59" s="418"/>
      <c r="B59" s="425"/>
      <c r="C59" s="145"/>
      <c r="D59" s="145"/>
      <c r="E59" s="193"/>
      <c r="F59" s="145"/>
      <c r="G59" s="150"/>
      <c r="H59" s="418"/>
      <c r="I59" s="195"/>
      <c r="J59" s="420"/>
      <c r="K59" s="424"/>
      <c r="L59" s="145"/>
      <c r="M59" s="425"/>
      <c r="N59" s="195"/>
    </row>
    <row r="60" customFormat="false" ht="27.75" hidden="false" customHeight="true" outlineLevel="0" collapsed="false">
      <c r="A60" s="418"/>
      <c r="B60" s="425"/>
      <c r="C60" s="145"/>
      <c r="D60" s="145"/>
      <c r="E60" s="193"/>
      <c r="F60" s="145"/>
      <c r="G60" s="150"/>
      <c r="H60" s="418"/>
      <c r="I60" s="195"/>
      <c r="J60" s="420"/>
      <c r="K60" s="424"/>
      <c r="L60" s="145"/>
      <c r="M60" s="425"/>
      <c r="N60" s="195"/>
    </row>
    <row r="61" customFormat="false" ht="27.75" hidden="false" customHeight="true" outlineLevel="0" collapsed="false">
      <c r="A61" s="418"/>
      <c r="B61" s="425"/>
      <c r="C61" s="145"/>
      <c r="D61" s="145"/>
      <c r="E61" s="193"/>
      <c r="F61" s="145"/>
      <c r="G61" s="150"/>
      <c r="H61" s="418"/>
      <c r="I61" s="195"/>
      <c r="J61" s="420"/>
      <c r="K61" s="424"/>
      <c r="L61" s="145"/>
      <c r="M61" s="425"/>
      <c r="N61" s="195"/>
    </row>
    <row r="62" customFormat="false" ht="27.75" hidden="false" customHeight="true" outlineLevel="0" collapsed="false">
      <c r="A62" s="418"/>
      <c r="B62" s="425"/>
      <c r="C62" s="145"/>
      <c r="D62" s="145"/>
      <c r="E62" s="193"/>
      <c r="F62" s="145"/>
      <c r="G62" s="150"/>
      <c r="H62" s="418"/>
      <c r="I62" s="195"/>
      <c r="J62" s="420"/>
      <c r="K62" s="424"/>
      <c r="L62" s="145"/>
      <c r="M62" s="425"/>
      <c r="N62" s="195"/>
    </row>
    <row r="63" customFormat="false" ht="27.75" hidden="false" customHeight="true" outlineLevel="0" collapsed="false">
      <c r="A63" s="418"/>
      <c r="B63" s="425"/>
      <c r="C63" s="145"/>
      <c r="D63" s="145"/>
      <c r="E63" s="193"/>
      <c r="F63" s="145"/>
      <c r="G63" s="150"/>
      <c r="H63" s="418"/>
      <c r="I63" s="195"/>
      <c r="J63" s="420"/>
      <c r="K63" s="424"/>
      <c r="L63" s="145"/>
      <c r="M63" s="425"/>
      <c r="N63" s="195"/>
    </row>
    <row r="64" customFormat="false" ht="27.75" hidden="false" customHeight="true" outlineLevel="0" collapsed="false">
      <c r="A64" s="418"/>
      <c r="B64" s="425"/>
      <c r="C64" s="145"/>
      <c r="D64" s="145"/>
      <c r="E64" s="193"/>
      <c r="F64" s="145"/>
      <c r="G64" s="150"/>
      <c r="H64" s="418"/>
      <c r="I64" s="195"/>
      <c r="J64" s="420"/>
      <c r="K64" s="424"/>
      <c r="L64" s="145"/>
      <c r="M64" s="425"/>
      <c r="N64" s="195"/>
    </row>
    <row r="65" customFormat="false" ht="27.75" hidden="false" customHeight="true" outlineLevel="0" collapsed="false">
      <c r="A65" s="418"/>
      <c r="B65" s="425"/>
      <c r="C65" s="145"/>
      <c r="D65" s="145"/>
      <c r="E65" s="193"/>
      <c r="F65" s="145"/>
      <c r="G65" s="150"/>
      <c r="H65" s="418"/>
      <c r="I65" s="195"/>
      <c r="J65" s="420"/>
      <c r="K65" s="424"/>
      <c r="L65" s="145"/>
      <c r="M65" s="425"/>
      <c r="N65" s="195"/>
    </row>
    <row r="66" customFormat="false" ht="27.75" hidden="false" customHeight="true" outlineLevel="0" collapsed="false">
      <c r="A66" s="418"/>
      <c r="B66" s="425"/>
      <c r="C66" s="145"/>
      <c r="D66" s="145"/>
      <c r="E66" s="193"/>
      <c r="F66" s="145"/>
      <c r="G66" s="150"/>
      <c r="H66" s="418"/>
      <c r="I66" s="195"/>
      <c r="J66" s="420"/>
      <c r="K66" s="424"/>
      <c r="L66" s="145"/>
      <c r="M66" s="425"/>
      <c r="N66" s="195"/>
    </row>
    <row r="67" customFormat="false" ht="27.75" hidden="false" customHeight="true" outlineLevel="0" collapsed="false">
      <c r="A67" s="418"/>
      <c r="B67" s="425"/>
      <c r="C67" s="145"/>
      <c r="D67" s="145"/>
      <c r="E67" s="193"/>
      <c r="F67" s="145"/>
      <c r="G67" s="150"/>
      <c r="H67" s="418"/>
      <c r="I67" s="195"/>
      <c r="J67" s="420"/>
      <c r="K67" s="424"/>
      <c r="L67" s="145"/>
      <c r="M67" s="425"/>
      <c r="N67" s="195"/>
    </row>
    <row r="68" customFormat="false" ht="27.75" hidden="false" customHeight="true" outlineLevel="0" collapsed="false">
      <c r="A68" s="418"/>
      <c r="B68" s="425"/>
      <c r="C68" s="145"/>
      <c r="D68" s="145"/>
      <c r="E68" s="193"/>
      <c r="F68" s="145"/>
      <c r="G68" s="150"/>
      <c r="H68" s="418"/>
      <c r="I68" s="195"/>
      <c r="J68" s="420"/>
      <c r="K68" s="424"/>
      <c r="L68" s="145"/>
      <c r="M68" s="425"/>
      <c r="N68" s="195"/>
    </row>
    <row r="69" customFormat="false" ht="27.75" hidden="false" customHeight="true" outlineLevel="0" collapsed="false">
      <c r="A69" s="418"/>
      <c r="B69" s="425"/>
      <c r="C69" s="145"/>
      <c r="D69" s="145"/>
      <c r="E69" s="193"/>
      <c r="F69" s="145"/>
      <c r="G69" s="150"/>
      <c r="H69" s="418"/>
      <c r="I69" s="195"/>
      <c r="J69" s="420"/>
      <c r="K69" s="424"/>
      <c r="L69" s="145"/>
      <c r="M69" s="425"/>
      <c r="N69" s="195"/>
    </row>
    <row r="70" customFormat="false" ht="27.75" hidden="false" customHeight="true" outlineLevel="0" collapsed="false">
      <c r="A70" s="418"/>
      <c r="B70" s="425"/>
      <c r="C70" s="145"/>
      <c r="D70" s="145"/>
      <c r="E70" s="193"/>
      <c r="F70" s="145"/>
      <c r="G70" s="150"/>
      <c r="H70" s="418"/>
      <c r="I70" s="195"/>
      <c r="J70" s="420"/>
      <c r="K70" s="424"/>
      <c r="L70" s="145"/>
      <c r="M70" s="425"/>
      <c r="N70" s="195"/>
    </row>
    <row r="71" customFormat="false" ht="27.75" hidden="false" customHeight="true" outlineLevel="0" collapsed="false">
      <c r="A71" s="418"/>
      <c r="B71" s="425"/>
      <c r="C71" s="145"/>
      <c r="D71" s="145"/>
      <c r="E71" s="193"/>
      <c r="F71" s="145"/>
      <c r="G71" s="150"/>
      <c r="H71" s="418"/>
      <c r="I71" s="195"/>
      <c r="J71" s="420"/>
      <c r="K71" s="424"/>
      <c r="L71" s="145"/>
      <c r="M71" s="425"/>
      <c r="N71" s="195"/>
    </row>
    <row r="72" customFormat="false" ht="27.75" hidden="false" customHeight="true" outlineLevel="0" collapsed="false">
      <c r="A72" s="418"/>
      <c r="B72" s="425"/>
      <c r="C72" s="145"/>
      <c r="D72" s="145"/>
      <c r="E72" s="193"/>
      <c r="F72" s="145"/>
      <c r="G72" s="150"/>
      <c r="H72" s="418"/>
      <c r="I72" s="195"/>
      <c r="J72" s="420"/>
      <c r="K72" s="424"/>
      <c r="L72" s="145"/>
      <c r="M72" s="425"/>
      <c r="N72" s="195"/>
    </row>
    <row r="73" customFormat="false" ht="27.75" hidden="false" customHeight="true" outlineLevel="0" collapsed="false">
      <c r="A73" s="418"/>
      <c r="B73" s="425"/>
      <c r="C73" s="145"/>
      <c r="D73" s="145"/>
      <c r="E73" s="193"/>
      <c r="F73" s="145"/>
      <c r="G73" s="150"/>
      <c r="H73" s="418"/>
      <c r="I73" s="195"/>
      <c r="J73" s="420"/>
      <c r="K73" s="424"/>
      <c r="L73" s="145"/>
      <c r="M73" s="425"/>
      <c r="N73" s="195"/>
    </row>
    <row r="74" customFormat="false" ht="27.75" hidden="false" customHeight="true" outlineLevel="0" collapsed="false">
      <c r="A74" s="418"/>
      <c r="B74" s="425"/>
      <c r="C74" s="145"/>
      <c r="D74" s="145"/>
      <c r="E74" s="193"/>
      <c r="F74" s="145"/>
      <c r="G74" s="150"/>
      <c r="H74" s="418"/>
      <c r="I74" s="195"/>
      <c r="J74" s="420"/>
      <c r="K74" s="424"/>
      <c r="L74" s="145"/>
      <c r="M74" s="425"/>
      <c r="N74" s="195"/>
    </row>
    <row r="75" customFormat="false" ht="27.75" hidden="false" customHeight="true" outlineLevel="0" collapsed="false">
      <c r="A75" s="418"/>
      <c r="B75" s="425"/>
      <c r="C75" s="145"/>
      <c r="D75" s="145"/>
      <c r="E75" s="193"/>
      <c r="F75" s="145"/>
      <c r="G75" s="150"/>
      <c r="H75" s="418"/>
      <c r="I75" s="195"/>
      <c r="J75" s="420"/>
      <c r="K75" s="424"/>
      <c r="L75" s="145"/>
      <c r="M75" s="425"/>
      <c r="N75" s="195"/>
    </row>
    <row r="76" customFormat="false" ht="27.75" hidden="false" customHeight="true" outlineLevel="0" collapsed="false">
      <c r="A76" s="418"/>
      <c r="B76" s="425"/>
      <c r="C76" s="145"/>
      <c r="D76" s="145"/>
      <c r="E76" s="193"/>
      <c r="F76" s="145"/>
      <c r="G76" s="150"/>
      <c r="H76" s="418"/>
      <c r="I76" s="195"/>
      <c r="J76" s="420"/>
      <c r="K76" s="424"/>
      <c r="L76" s="145"/>
      <c r="M76" s="425"/>
      <c r="N76" s="195"/>
    </row>
    <row r="77" customFormat="false" ht="27.75" hidden="false" customHeight="true" outlineLevel="0" collapsed="false">
      <c r="A77" s="418"/>
      <c r="B77" s="425"/>
      <c r="C77" s="145"/>
      <c r="D77" s="145"/>
      <c r="E77" s="193"/>
      <c r="F77" s="145"/>
      <c r="G77" s="150"/>
      <c r="H77" s="418"/>
      <c r="I77" s="195"/>
      <c r="J77" s="420"/>
      <c r="K77" s="424"/>
      <c r="L77" s="145"/>
      <c r="M77" s="425"/>
      <c r="N77" s="195"/>
    </row>
    <row r="78" customFormat="false" ht="27.75" hidden="false" customHeight="true" outlineLevel="0" collapsed="false">
      <c r="A78" s="418"/>
      <c r="B78" s="425"/>
      <c r="C78" s="145"/>
      <c r="D78" s="145"/>
      <c r="E78" s="193"/>
      <c r="F78" s="145"/>
      <c r="G78" s="150"/>
      <c r="H78" s="418"/>
      <c r="I78" s="195"/>
      <c r="J78" s="420"/>
      <c r="K78" s="424"/>
      <c r="L78" s="145"/>
      <c r="M78" s="425"/>
      <c r="N78" s="195"/>
    </row>
    <row r="79" customFormat="false" ht="27.75" hidden="false" customHeight="true" outlineLevel="0" collapsed="false">
      <c r="A79" s="418"/>
      <c r="B79" s="425"/>
      <c r="C79" s="145"/>
      <c r="D79" s="145"/>
      <c r="E79" s="193"/>
      <c r="F79" s="145"/>
      <c r="G79" s="150"/>
      <c r="H79" s="418"/>
      <c r="I79" s="195"/>
      <c r="J79" s="420"/>
      <c r="K79" s="424"/>
      <c r="L79" s="145"/>
      <c r="M79" s="425"/>
      <c r="N79" s="195"/>
    </row>
    <row r="80" customFormat="false" ht="27.75" hidden="false" customHeight="true" outlineLevel="0" collapsed="false">
      <c r="A80" s="418"/>
      <c r="B80" s="425"/>
      <c r="C80" s="145"/>
      <c r="D80" s="145"/>
      <c r="E80" s="193"/>
      <c r="F80" s="145"/>
      <c r="G80" s="150"/>
      <c r="H80" s="418"/>
      <c r="I80" s="195"/>
      <c r="J80" s="420"/>
      <c r="K80" s="424"/>
      <c r="L80" s="145"/>
      <c r="M80" s="425"/>
      <c r="N80" s="195"/>
    </row>
    <row r="81" customFormat="false" ht="27.75" hidden="false" customHeight="true" outlineLevel="0" collapsed="false">
      <c r="A81" s="418"/>
      <c r="B81" s="425"/>
      <c r="C81" s="145"/>
      <c r="D81" s="145"/>
      <c r="E81" s="193"/>
      <c r="F81" s="145"/>
      <c r="G81" s="150"/>
      <c r="H81" s="418"/>
      <c r="I81" s="195"/>
      <c r="J81" s="420"/>
      <c r="K81" s="424"/>
      <c r="L81" s="145"/>
      <c r="M81" s="425"/>
      <c r="N81" s="195"/>
    </row>
    <row r="82" customFormat="false" ht="27.75" hidden="false" customHeight="true" outlineLevel="0" collapsed="false">
      <c r="A82" s="418"/>
      <c r="B82" s="425"/>
      <c r="C82" s="145"/>
      <c r="D82" s="145"/>
      <c r="E82" s="193"/>
      <c r="F82" s="145"/>
      <c r="G82" s="150"/>
      <c r="H82" s="418"/>
      <c r="I82" s="195"/>
      <c r="J82" s="420"/>
      <c r="K82" s="424"/>
      <c r="L82" s="145"/>
      <c r="M82" s="425"/>
      <c r="N82" s="195"/>
    </row>
    <row r="83" customFormat="false" ht="27.75" hidden="false" customHeight="true" outlineLevel="0" collapsed="false">
      <c r="A83" s="418"/>
      <c r="B83" s="425"/>
      <c r="C83" s="145"/>
      <c r="D83" s="145"/>
      <c r="E83" s="193"/>
      <c r="F83" s="145"/>
      <c r="G83" s="150"/>
      <c r="H83" s="418"/>
      <c r="I83" s="195"/>
      <c r="J83" s="420"/>
      <c r="K83" s="424"/>
      <c r="L83" s="145"/>
      <c r="M83" s="425"/>
      <c r="N83" s="195"/>
    </row>
    <row r="84" customFormat="false" ht="27.75" hidden="false" customHeight="true" outlineLevel="0" collapsed="false">
      <c r="A84" s="418"/>
      <c r="B84" s="425"/>
      <c r="C84" s="145"/>
      <c r="D84" s="145"/>
      <c r="E84" s="193"/>
      <c r="F84" s="145"/>
      <c r="G84" s="150"/>
      <c r="H84" s="418"/>
      <c r="I84" s="195"/>
      <c r="J84" s="420"/>
      <c r="K84" s="424"/>
      <c r="L84" s="145"/>
      <c r="M84" s="425"/>
      <c r="N84" s="195"/>
    </row>
    <row r="85" customFormat="false" ht="27.75" hidden="false" customHeight="true" outlineLevel="0" collapsed="false">
      <c r="A85" s="418"/>
      <c r="B85" s="425"/>
      <c r="C85" s="145"/>
      <c r="D85" s="145"/>
      <c r="E85" s="193"/>
      <c r="F85" s="145"/>
      <c r="G85" s="150"/>
      <c r="H85" s="418"/>
      <c r="I85" s="195"/>
      <c r="J85" s="420"/>
      <c r="K85" s="424"/>
      <c r="L85" s="145"/>
      <c r="M85" s="425"/>
      <c r="N85" s="195"/>
    </row>
    <row r="86" customFormat="false" ht="27.75" hidden="false" customHeight="true" outlineLevel="0" collapsed="false">
      <c r="A86" s="418"/>
      <c r="B86" s="425"/>
      <c r="C86" s="145"/>
      <c r="D86" s="145"/>
      <c r="E86" s="193"/>
      <c r="F86" s="145"/>
      <c r="G86" s="150"/>
      <c r="H86" s="418"/>
      <c r="I86" s="195"/>
      <c r="J86" s="420"/>
      <c r="K86" s="424"/>
      <c r="L86" s="145"/>
      <c r="M86" s="425"/>
      <c r="N86" s="195"/>
    </row>
    <row r="87" customFormat="false" ht="27.75" hidden="false" customHeight="true" outlineLevel="0" collapsed="false">
      <c r="A87" s="418"/>
      <c r="B87" s="425"/>
      <c r="C87" s="145"/>
      <c r="D87" s="145"/>
      <c r="E87" s="193"/>
      <c r="F87" s="145"/>
      <c r="G87" s="150"/>
      <c r="H87" s="418"/>
      <c r="I87" s="195"/>
      <c r="J87" s="420"/>
      <c r="K87" s="424"/>
      <c r="L87" s="145"/>
      <c r="M87" s="425"/>
      <c r="N87" s="195"/>
    </row>
    <row r="88" customFormat="false" ht="27.75" hidden="false" customHeight="true" outlineLevel="0" collapsed="false">
      <c r="A88" s="418"/>
      <c r="B88" s="425"/>
      <c r="C88" s="145"/>
      <c r="D88" s="145"/>
      <c r="E88" s="193"/>
      <c r="F88" s="145"/>
      <c r="G88" s="150"/>
      <c r="H88" s="418"/>
      <c r="I88" s="195"/>
      <c r="J88" s="420"/>
      <c r="K88" s="424"/>
      <c r="L88" s="145"/>
      <c r="M88" s="425"/>
      <c r="N88" s="195"/>
    </row>
    <row r="89" customFormat="false" ht="27.75" hidden="false" customHeight="true" outlineLevel="0" collapsed="false">
      <c r="A89" s="418"/>
      <c r="B89" s="425"/>
      <c r="C89" s="145"/>
      <c r="D89" s="145"/>
      <c r="E89" s="193"/>
      <c r="F89" s="145"/>
      <c r="G89" s="150"/>
      <c r="H89" s="418"/>
      <c r="I89" s="195"/>
      <c r="J89" s="420"/>
      <c r="K89" s="424"/>
      <c r="L89" s="145"/>
      <c r="M89" s="425"/>
      <c r="N89" s="195"/>
    </row>
    <row r="90" customFormat="false" ht="27.75" hidden="false" customHeight="true" outlineLevel="0" collapsed="false">
      <c r="A90" s="418"/>
      <c r="B90" s="425"/>
      <c r="C90" s="145"/>
      <c r="D90" s="145"/>
      <c r="E90" s="193"/>
      <c r="F90" s="145"/>
      <c r="G90" s="150"/>
      <c r="H90" s="418"/>
      <c r="I90" s="195"/>
      <c r="J90" s="420"/>
      <c r="K90" s="424"/>
      <c r="L90" s="145"/>
      <c r="M90" s="425"/>
      <c r="N90" s="195"/>
    </row>
    <row r="91" customFormat="false" ht="27.75" hidden="false" customHeight="true" outlineLevel="0" collapsed="false">
      <c r="A91" s="418"/>
      <c r="B91" s="425"/>
      <c r="C91" s="145"/>
      <c r="D91" s="145"/>
      <c r="E91" s="193"/>
      <c r="F91" s="145"/>
      <c r="G91" s="150"/>
      <c r="H91" s="418"/>
      <c r="I91" s="195"/>
      <c r="J91" s="420"/>
      <c r="K91" s="424"/>
      <c r="L91" s="145"/>
      <c r="M91" s="425"/>
      <c r="N91" s="195"/>
    </row>
    <row r="92" customFormat="false" ht="27.75" hidden="false" customHeight="true" outlineLevel="0" collapsed="false">
      <c r="A92" s="418"/>
      <c r="B92" s="425"/>
      <c r="C92" s="145"/>
      <c r="D92" s="145"/>
      <c r="E92" s="193"/>
      <c r="F92" s="145"/>
      <c r="G92" s="150"/>
      <c r="H92" s="418"/>
      <c r="I92" s="195"/>
      <c r="J92" s="420"/>
      <c r="K92" s="424"/>
      <c r="L92" s="145"/>
      <c r="M92" s="425"/>
      <c r="N92" s="195"/>
    </row>
    <row r="93" customFormat="false" ht="27.75" hidden="false" customHeight="true" outlineLevel="0" collapsed="false">
      <c r="A93" s="418"/>
      <c r="B93" s="425"/>
      <c r="C93" s="145"/>
      <c r="D93" s="145"/>
      <c r="E93" s="193"/>
      <c r="F93" s="145"/>
      <c r="G93" s="150"/>
      <c r="H93" s="418"/>
      <c r="I93" s="195"/>
      <c r="J93" s="420"/>
      <c r="K93" s="424"/>
      <c r="L93" s="145"/>
      <c r="M93" s="425"/>
      <c r="N93" s="195"/>
    </row>
    <row r="94" customFormat="false" ht="27.75" hidden="false" customHeight="true" outlineLevel="0" collapsed="false">
      <c r="A94" s="418"/>
      <c r="B94" s="425"/>
      <c r="C94" s="145"/>
      <c r="D94" s="145"/>
      <c r="E94" s="193"/>
      <c r="F94" s="145"/>
      <c r="G94" s="150"/>
      <c r="H94" s="418"/>
      <c r="I94" s="195"/>
      <c r="J94" s="420"/>
      <c r="K94" s="424"/>
      <c r="L94" s="145"/>
      <c r="M94" s="425"/>
      <c r="N94" s="195"/>
    </row>
    <row r="95" customFormat="false" ht="27.75" hidden="false" customHeight="true" outlineLevel="0" collapsed="false">
      <c r="A95" s="418"/>
      <c r="B95" s="425"/>
      <c r="C95" s="145"/>
      <c r="D95" s="145"/>
      <c r="E95" s="193"/>
      <c r="F95" s="145"/>
      <c r="G95" s="150"/>
      <c r="H95" s="418"/>
      <c r="I95" s="195"/>
      <c r="J95" s="420"/>
      <c r="K95" s="424"/>
      <c r="L95" s="145"/>
      <c r="M95" s="425"/>
      <c r="N95" s="195"/>
    </row>
    <row r="96" customFormat="false" ht="27.75" hidden="false" customHeight="true" outlineLevel="0" collapsed="false">
      <c r="A96" s="418"/>
      <c r="B96" s="425"/>
      <c r="C96" s="145"/>
      <c r="D96" s="145"/>
      <c r="E96" s="193"/>
      <c r="F96" s="145"/>
      <c r="G96" s="150"/>
      <c r="H96" s="418"/>
      <c r="I96" s="195"/>
      <c r="J96" s="420"/>
      <c r="K96" s="424"/>
      <c r="L96" s="145"/>
      <c r="M96" s="425"/>
      <c r="N96" s="195"/>
    </row>
    <row r="97" customFormat="false" ht="27.75" hidden="false" customHeight="true" outlineLevel="0" collapsed="false">
      <c r="A97" s="418"/>
      <c r="B97" s="425"/>
      <c r="C97" s="145"/>
      <c r="D97" s="145"/>
      <c r="E97" s="193"/>
      <c r="F97" s="145"/>
      <c r="G97" s="150"/>
      <c r="H97" s="418"/>
      <c r="I97" s="195"/>
      <c r="J97" s="420"/>
      <c r="K97" s="424"/>
      <c r="L97" s="145"/>
      <c r="M97" s="425"/>
      <c r="N97" s="195"/>
    </row>
    <row r="98" customFormat="false" ht="27.75" hidden="false" customHeight="true" outlineLevel="0" collapsed="false">
      <c r="A98" s="418"/>
      <c r="B98" s="425"/>
      <c r="C98" s="145"/>
      <c r="D98" s="145"/>
      <c r="E98" s="193"/>
      <c r="F98" s="145"/>
      <c r="G98" s="150"/>
      <c r="H98" s="418"/>
      <c r="I98" s="195"/>
      <c r="J98" s="420"/>
      <c r="K98" s="424"/>
      <c r="L98" s="145"/>
      <c r="M98" s="425"/>
      <c r="N98" s="195"/>
    </row>
    <row r="99" customFormat="false" ht="27.75" hidden="false" customHeight="true" outlineLevel="0" collapsed="false">
      <c r="A99" s="418"/>
      <c r="B99" s="425"/>
      <c r="C99" s="145"/>
      <c r="D99" s="145"/>
      <c r="E99" s="193"/>
      <c r="F99" s="145"/>
      <c r="G99" s="150"/>
      <c r="H99" s="418"/>
      <c r="I99" s="195"/>
      <c r="J99" s="420"/>
      <c r="K99" s="424"/>
      <c r="L99" s="145"/>
      <c r="M99" s="425"/>
      <c r="N99" s="195"/>
    </row>
    <row r="100" customFormat="false" ht="27.75" hidden="false" customHeight="true" outlineLevel="0" collapsed="false">
      <c r="A100" s="418"/>
      <c r="B100" s="425"/>
      <c r="C100" s="145"/>
      <c r="D100" s="145"/>
      <c r="E100" s="193"/>
      <c r="F100" s="145"/>
      <c r="G100" s="150"/>
      <c r="H100" s="418"/>
      <c r="I100" s="195"/>
      <c r="J100" s="420"/>
      <c r="K100" s="424"/>
      <c r="L100" s="145"/>
      <c r="M100" s="425"/>
      <c r="N100" s="195"/>
    </row>
    <row r="101" customFormat="false" ht="27.75" hidden="false" customHeight="true" outlineLevel="0" collapsed="false">
      <c r="A101" s="418"/>
      <c r="B101" s="425"/>
      <c r="C101" s="145"/>
      <c r="D101" s="145"/>
      <c r="E101" s="193"/>
      <c r="F101" s="145"/>
      <c r="G101" s="150"/>
      <c r="H101" s="418"/>
      <c r="I101" s="195"/>
      <c r="J101" s="420"/>
      <c r="K101" s="424"/>
      <c r="L101" s="145"/>
      <c r="M101" s="425"/>
      <c r="N101" s="195"/>
    </row>
    <row r="102" customFormat="false" ht="27.75" hidden="false" customHeight="true" outlineLevel="0" collapsed="false">
      <c r="A102" s="418"/>
      <c r="B102" s="425"/>
      <c r="C102" s="145"/>
      <c r="D102" s="145"/>
      <c r="E102" s="193"/>
      <c r="F102" s="145"/>
      <c r="G102" s="150"/>
      <c r="H102" s="418"/>
      <c r="I102" s="195"/>
      <c r="J102" s="420"/>
      <c r="K102" s="424"/>
      <c r="L102" s="145"/>
      <c r="M102" s="425"/>
      <c r="N102" s="195"/>
    </row>
    <row r="103" customFormat="false" ht="27.75" hidden="false" customHeight="true" outlineLevel="0" collapsed="false">
      <c r="A103" s="418"/>
      <c r="B103" s="425"/>
      <c r="C103" s="145"/>
      <c r="D103" s="145"/>
      <c r="E103" s="193"/>
      <c r="F103" s="145"/>
      <c r="G103" s="150"/>
      <c r="H103" s="418"/>
      <c r="I103" s="195"/>
      <c r="J103" s="420"/>
      <c r="K103" s="424"/>
      <c r="L103" s="145"/>
      <c r="M103" s="425"/>
      <c r="N103" s="195"/>
    </row>
    <row r="104" customFormat="false" ht="27.75" hidden="false" customHeight="true" outlineLevel="0" collapsed="false">
      <c r="A104" s="418"/>
      <c r="B104" s="425"/>
      <c r="C104" s="145"/>
      <c r="D104" s="145"/>
      <c r="E104" s="193"/>
      <c r="F104" s="145"/>
      <c r="G104" s="150"/>
      <c r="H104" s="418"/>
      <c r="I104" s="195"/>
      <c r="J104" s="420"/>
      <c r="K104" s="424"/>
      <c r="L104" s="145"/>
      <c r="M104" s="425"/>
      <c r="N104" s="195"/>
    </row>
    <row r="105" customFormat="false" ht="27.75" hidden="false" customHeight="true" outlineLevel="0" collapsed="false">
      <c r="A105" s="418"/>
      <c r="B105" s="425"/>
      <c r="C105" s="145"/>
      <c r="D105" s="145"/>
      <c r="E105" s="193"/>
      <c r="F105" s="145"/>
      <c r="G105" s="150"/>
      <c r="H105" s="418"/>
      <c r="I105" s="195"/>
      <c r="J105" s="420"/>
      <c r="K105" s="424"/>
      <c r="L105" s="145"/>
      <c r="M105" s="425"/>
      <c r="N105" s="195"/>
    </row>
    <row r="106" customFormat="false" ht="27.75" hidden="false" customHeight="true" outlineLevel="0" collapsed="false">
      <c r="A106" s="418"/>
      <c r="B106" s="425"/>
      <c r="C106" s="145"/>
      <c r="D106" s="145"/>
      <c r="E106" s="193"/>
      <c r="F106" s="145"/>
      <c r="G106" s="150"/>
      <c r="H106" s="418"/>
      <c r="I106" s="195"/>
      <c r="J106" s="420"/>
      <c r="K106" s="424"/>
      <c r="L106" s="145"/>
      <c r="M106" s="425"/>
      <c r="N106" s="195"/>
    </row>
    <row r="107" customFormat="false" ht="27.75" hidden="false" customHeight="true" outlineLevel="0" collapsed="false">
      <c r="A107" s="418"/>
      <c r="B107" s="425"/>
      <c r="C107" s="145"/>
      <c r="D107" s="145"/>
      <c r="E107" s="193"/>
      <c r="F107" s="145"/>
      <c r="G107" s="150"/>
      <c r="H107" s="418"/>
      <c r="I107" s="195"/>
      <c r="J107" s="420"/>
      <c r="K107" s="424"/>
      <c r="L107" s="145"/>
      <c r="M107" s="425"/>
      <c r="N107" s="195"/>
    </row>
    <row r="108" customFormat="false" ht="27.75" hidden="false" customHeight="true" outlineLevel="0" collapsed="false">
      <c r="A108" s="418"/>
      <c r="B108" s="425"/>
      <c r="C108" s="145"/>
      <c r="D108" s="145"/>
      <c r="E108" s="193"/>
      <c r="F108" s="145"/>
      <c r="G108" s="150"/>
      <c r="H108" s="418"/>
      <c r="I108" s="195"/>
      <c r="J108" s="420"/>
      <c r="K108" s="424"/>
      <c r="L108" s="145"/>
      <c r="M108" s="425"/>
      <c r="N108" s="195"/>
    </row>
    <row r="109" customFormat="false" ht="27.75" hidden="false" customHeight="true" outlineLevel="0" collapsed="false">
      <c r="A109" s="418"/>
      <c r="B109" s="425"/>
      <c r="C109" s="145"/>
      <c r="D109" s="145"/>
      <c r="E109" s="193"/>
      <c r="F109" s="145"/>
      <c r="G109" s="150"/>
      <c r="H109" s="418"/>
      <c r="I109" s="195"/>
      <c r="J109" s="420"/>
      <c r="K109" s="424"/>
      <c r="L109" s="145"/>
      <c r="M109" s="425"/>
      <c r="N109" s="195"/>
    </row>
    <row r="110" customFormat="false" ht="27.75" hidden="false" customHeight="true" outlineLevel="0" collapsed="false">
      <c r="A110" s="418"/>
      <c r="B110" s="425"/>
      <c r="C110" s="145"/>
      <c r="D110" s="145"/>
      <c r="E110" s="193"/>
      <c r="F110" s="145"/>
      <c r="G110" s="150"/>
      <c r="H110" s="418"/>
      <c r="I110" s="195"/>
      <c r="J110" s="420"/>
      <c r="K110" s="424"/>
      <c r="L110" s="145"/>
      <c r="M110" s="425"/>
      <c r="N110" s="195"/>
    </row>
    <row r="111" customFormat="false" ht="27.75" hidden="false" customHeight="true" outlineLevel="0" collapsed="false">
      <c r="A111" s="418"/>
      <c r="B111" s="425"/>
      <c r="C111" s="145"/>
      <c r="D111" s="145"/>
      <c r="E111" s="193"/>
      <c r="F111" s="145"/>
      <c r="G111" s="150"/>
      <c r="H111" s="418"/>
      <c r="I111" s="195"/>
      <c r="J111" s="420"/>
      <c r="K111" s="424"/>
      <c r="L111" s="145"/>
      <c r="M111" s="425"/>
      <c r="N111" s="195"/>
    </row>
    <row r="112" customFormat="false" ht="27.75" hidden="false" customHeight="true" outlineLevel="0" collapsed="false">
      <c r="A112" s="418"/>
      <c r="B112" s="425"/>
      <c r="C112" s="145"/>
      <c r="D112" s="145"/>
      <c r="E112" s="193"/>
      <c r="F112" s="145"/>
      <c r="G112" s="150"/>
      <c r="H112" s="418"/>
      <c r="I112" s="195"/>
      <c r="J112" s="420"/>
      <c r="K112" s="424"/>
      <c r="L112" s="145"/>
      <c r="M112" s="425"/>
      <c r="N112" s="195"/>
    </row>
    <row r="113" customFormat="false" ht="27.75" hidden="false" customHeight="true" outlineLevel="0" collapsed="false">
      <c r="A113" s="418"/>
      <c r="B113" s="425"/>
      <c r="C113" s="145"/>
      <c r="D113" s="145"/>
      <c r="E113" s="193"/>
      <c r="F113" s="145"/>
      <c r="G113" s="150"/>
      <c r="H113" s="418"/>
      <c r="I113" s="195"/>
      <c r="J113" s="420"/>
      <c r="K113" s="424"/>
      <c r="L113" s="145"/>
      <c r="M113" s="425"/>
      <c r="N113" s="195"/>
    </row>
    <row r="114" customFormat="false" ht="27.75" hidden="false" customHeight="true" outlineLevel="0" collapsed="false">
      <c r="A114" s="418"/>
      <c r="B114" s="425"/>
      <c r="C114" s="145"/>
      <c r="D114" s="145"/>
      <c r="E114" s="193"/>
      <c r="F114" s="145"/>
      <c r="G114" s="150"/>
      <c r="H114" s="418"/>
      <c r="I114" s="195"/>
      <c r="J114" s="420"/>
      <c r="K114" s="424"/>
      <c r="L114" s="145"/>
      <c r="M114" s="425"/>
      <c r="N114" s="195"/>
    </row>
    <row r="115" customFormat="false" ht="27.75" hidden="false" customHeight="true" outlineLevel="0" collapsed="false">
      <c r="A115" s="418"/>
      <c r="B115" s="425"/>
      <c r="C115" s="145"/>
      <c r="D115" s="145"/>
      <c r="E115" s="193"/>
      <c r="F115" s="145"/>
      <c r="G115" s="150"/>
      <c r="H115" s="418"/>
      <c r="I115" s="195"/>
      <c r="J115" s="420"/>
      <c r="K115" s="424"/>
      <c r="L115" s="145"/>
      <c r="M115" s="425"/>
      <c r="N115" s="195"/>
    </row>
    <row r="116" customFormat="false" ht="27.75" hidden="false" customHeight="true" outlineLevel="0" collapsed="false">
      <c r="A116" s="418"/>
      <c r="B116" s="425"/>
      <c r="C116" s="145"/>
      <c r="D116" s="145"/>
      <c r="E116" s="193"/>
      <c r="F116" s="145"/>
      <c r="G116" s="150"/>
      <c r="H116" s="418"/>
      <c r="I116" s="195"/>
      <c r="J116" s="420"/>
      <c r="K116" s="424"/>
      <c r="L116" s="145"/>
      <c r="M116" s="425"/>
      <c r="N116" s="195"/>
    </row>
    <row r="117" customFormat="false" ht="27.75" hidden="false" customHeight="true" outlineLevel="0" collapsed="false">
      <c r="A117" s="418"/>
      <c r="B117" s="425"/>
      <c r="C117" s="145"/>
      <c r="D117" s="145"/>
      <c r="E117" s="193"/>
      <c r="F117" s="145"/>
      <c r="G117" s="150"/>
      <c r="H117" s="418"/>
      <c r="I117" s="195"/>
      <c r="J117" s="420"/>
      <c r="K117" s="424"/>
      <c r="L117" s="145"/>
      <c r="M117" s="425"/>
      <c r="N117" s="195"/>
    </row>
    <row r="118" customFormat="false" ht="27.75" hidden="false" customHeight="true" outlineLevel="0" collapsed="false">
      <c r="A118" s="418"/>
      <c r="B118" s="425"/>
      <c r="C118" s="145"/>
      <c r="D118" s="145"/>
      <c r="E118" s="193"/>
      <c r="F118" s="145"/>
      <c r="G118" s="150"/>
      <c r="H118" s="418"/>
      <c r="I118" s="195"/>
      <c r="J118" s="420"/>
      <c r="K118" s="424"/>
      <c r="L118" s="145"/>
      <c r="M118" s="425"/>
      <c r="N118" s="195"/>
    </row>
    <row r="119" customFormat="false" ht="27.75" hidden="false" customHeight="true" outlineLevel="0" collapsed="false">
      <c r="A119" s="418"/>
      <c r="B119" s="425"/>
      <c r="C119" s="145"/>
      <c r="D119" s="145"/>
      <c r="E119" s="193"/>
      <c r="F119" s="145"/>
      <c r="G119" s="150"/>
      <c r="H119" s="418"/>
      <c r="I119" s="195"/>
      <c r="J119" s="420"/>
      <c r="K119" s="424"/>
      <c r="L119" s="145"/>
      <c r="M119" s="425"/>
      <c r="N119" s="195"/>
    </row>
    <row r="120" customFormat="false" ht="27.75" hidden="false" customHeight="true" outlineLevel="0" collapsed="false">
      <c r="A120" s="418"/>
      <c r="B120" s="425"/>
      <c r="C120" s="145"/>
      <c r="D120" s="145"/>
      <c r="E120" s="193"/>
      <c r="F120" s="145"/>
      <c r="G120" s="150"/>
      <c r="H120" s="418"/>
      <c r="I120" s="195"/>
      <c r="J120" s="420"/>
      <c r="K120" s="424"/>
      <c r="L120" s="145"/>
      <c r="M120" s="425"/>
      <c r="N120" s="195"/>
    </row>
    <row r="121" customFormat="false" ht="27.75" hidden="false" customHeight="true" outlineLevel="0" collapsed="false">
      <c r="A121" s="418"/>
      <c r="B121" s="425"/>
      <c r="C121" s="145"/>
      <c r="D121" s="145"/>
      <c r="E121" s="193"/>
      <c r="F121" s="145"/>
      <c r="G121" s="150"/>
      <c r="H121" s="418"/>
      <c r="I121" s="195"/>
      <c r="J121" s="420"/>
      <c r="K121" s="424"/>
      <c r="L121" s="145"/>
      <c r="M121" s="425"/>
      <c r="N121" s="195"/>
    </row>
    <row r="122" customFormat="false" ht="27.75" hidden="false" customHeight="true" outlineLevel="0" collapsed="false">
      <c r="A122" s="418"/>
      <c r="B122" s="425"/>
      <c r="C122" s="145"/>
      <c r="D122" s="145"/>
      <c r="E122" s="193"/>
      <c r="F122" s="145"/>
      <c r="G122" s="150"/>
      <c r="H122" s="418"/>
      <c r="I122" s="195"/>
      <c r="J122" s="420"/>
      <c r="K122" s="424"/>
      <c r="L122" s="145"/>
      <c r="M122" s="425"/>
      <c r="N122" s="195"/>
    </row>
    <row r="123" customFormat="false" ht="27.75" hidden="false" customHeight="true" outlineLevel="0" collapsed="false">
      <c r="A123" s="418"/>
      <c r="B123" s="425"/>
      <c r="C123" s="145"/>
      <c r="D123" s="145"/>
      <c r="E123" s="193"/>
      <c r="F123" s="145"/>
      <c r="G123" s="150"/>
      <c r="H123" s="418"/>
      <c r="I123" s="195"/>
      <c r="J123" s="420"/>
      <c r="K123" s="424"/>
      <c r="L123" s="145"/>
      <c r="M123" s="425"/>
      <c r="N123" s="195"/>
    </row>
    <row r="124" customFormat="false" ht="27.75" hidden="false" customHeight="true" outlineLevel="0" collapsed="false">
      <c r="A124" s="418"/>
      <c r="B124" s="425"/>
      <c r="C124" s="145"/>
      <c r="D124" s="145"/>
      <c r="E124" s="193"/>
      <c r="F124" s="145"/>
      <c r="G124" s="150"/>
      <c r="H124" s="418"/>
      <c r="I124" s="195"/>
      <c r="J124" s="420"/>
      <c r="K124" s="424"/>
      <c r="L124" s="145"/>
      <c r="M124" s="425"/>
      <c r="N124" s="195"/>
    </row>
    <row r="125" customFormat="false" ht="27.75" hidden="false" customHeight="true" outlineLevel="0" collapsed="false">
      <c r="A125" s="418"/>
      <c r="B125" s="425"/>
      <c r="C125" s="145"/>
      <c r="D125" s="145"/>
      <c r="E125" s="193"/>
      <c r="F125" s="145"/>
      <c r="G125" s="150"/>
      <c r="H125" s="418"/>
      <c r="I125" s="195"/>
      <c r="J125" s="420"/>
      <c r="K125" s="424"/>
      <c r="L125" s="145"/>
      <c r="M125" s="425"/>
      <c r="N125" s="195"/>
    </row>
    <row r="126" customFormat="false" ht="27.75" hidden="false" customHeight="true" outlineLevel="0" collapsed="false">
      <c r="A126" s="418"/>
      <c r="B126" s="425"/>
      <c r="C126" s="145"/>
      <c r="D126" s="145"/>
      <c r="E126" s="193"/>
      <c r="F126" s="145"/>
      <c r="G126" s="150"/>
      <c r="H126" s="418"/>
      <c r="I126" s="195"/>
      <c r="J126" s="420"/>
      <c r="K126" s="424"/>
      <c r="L126" s="145"/>
      <c r="M126" s="425"/>
      <c r="N126" s="195"/>
    </row>
    <row r="127" customFormat="false" ht="27.75" hidden="false" customHeight="true" outlineLevel="0" collapsed="false">
      <c r="A127" s="418"/>
      <c r="B127" s="425"/>
      <c r="C127" s="145"/>
      <c r="D127" s="145"/>
      <c r="E127" s="193"/>
      <c r="F127" s="145"/>
      <c r="G127" s="150"/>
      <c r="H127" s="418"/>
      <c r="I127" s="195"/>
      <c r="J127" s="420"/>
      <c r="K127" s="424"/>
      <c r="L127" s="145"/>
      <c r="M127" s="425"/>
      <c r="N127" s="195"/>
    </row>
    <row r="128" customFormat="false" ht="27.75" hidden="false" customHeight="true" outlineLevel="0" collapsed="false">
      <c r="A128" s="418"/>
      <c r="B128" s="425"/>
      <c r="C128" s="145"/>
      <c r="D128" s="145"/>
      <c r="E128" s="193"/>
      <c r="F128" s="145"/>
      <c r="G128" s="150"/>
      <c r="H128" s="418"/>
      <c r="I128" s="195"/>
      <c r="J128" s="420"/>
      <c r="K128" s="424"/>
      <c r="L128" s="145"/>
      <c r="M128" s="425"/>
      <c r="N128" s="195"/>
    </row>
    <row r="129" customFormat="false" ht="27.75" hidden="false" customHeight="true" outlineLevel="0" collapsed="false">
      <c r="A129" s="418"/>
      <c r="B129" s="425"/>
      <c r="C129" s="145"/>
      <c r="D129" s="145"/>
      <c r="E129" s="193"/>
      <c r="F129" s="145"/>
      <c r="G129" s="150"/>
      <c r="H129" s="418"/>
      <c r="I129" s="195"/>
      <c r="J129" s="420"/>
      <c r="K129" s="424"/>
      <c r="L129" s="145"/>
      <c r="M129" s="425"/>
      <c r="N129" s="195"/>
    </row>
    <row r="130" customFormat="false" ht="27.75" hidden="false" customHeight="true" outlineLevel="0" collapsed="false">
      <c r="A130" s="418"/>
      <c r="B130" s="425"/>
      <c r="C130" s="145"/>
      <c r="D130" s="145"/>
      <c r="E130" s="193"/>
      <c r="F130" s="145"/>
      <c r="G130" s="150"/>
      <c r="H130" s="418"/>
      <c r="I130" s="195"/>
      <c r="J130" s="420"/>
      <c r="K130" s="424"/>
      <c r="L130" s="145"/>
      <c r="M130" s="425"/>
      <c r="N130" s="195"/>
    </row>
    <row r="131" customFormat="false" ht="27.75" hidden="false" customHeight="true" outlineLevel="0" collapsed="false">
      <c r="A131" s="418"/>
      <c r="B131" s="425"/>
      <c r="C131" s="145"/>
      <c r="D131" s="145"/>
      <c r="E131" s="193"/>
      <c r="F131" s="145"/>
      <c r="G131" s="150"/>
      <c r="H131" s="418"/>
      <c r="I131" s="195"/>
      <c r="J131" s="420"/>
      <c r="K131" s="424"/>
      <c r="L131" s="145"/>
      <c r="M131" s="425"/>
      <c r="N131" s="195"/>
    </row>
    <row r="132" customFormat="false" ht="27.75" hidden="false" customHeight="true" outlineLevel="0" collapsed="false">
      <c r="A132" s="418"/>
      <c r="B132" s="425"/>
      <c r="C132" s="145"/>
      <c r="D132" s="145"/>
      <c r="E132" s="193"/>
      <c r="F132" s="145"/>
      <c r="G132" s="150"/>
      <c r="H132" s="418"/>
      <c r="I132" s="195"/>
      <c r="J132" s="420"/>
      <c r="K132" s="424"/>
      <c r="L132" s="145"/>
      <c r="M132" s="425"/>
      <c r="N132" s="195"/>
    </row>
    <row r="133" customFormat="false" ht="27.75" hidden="false" customHeight="true" outlineLevel="0" collapsed="false">
      <c r="A133" s="418"/>
      <c r="B133" s="425"/>
      <c r="C133" s="145"/>
      <c r="D133" s="145"/>
      <c r="E133" s="193"/>
      <c r="F133" s="145"/>
      <c r="G133" s="150"/>
      <c r="H133" s="418"/>
      <c r="I133" s="195"/>
      <c r="J133" s="420"/>
      <c r="K133" s="424"/>
      <c r="L133" s="145"/>
      <c r="M133" s="425"/>
      <c r="N133" s="195"/>
    </row>
    <row r="134" customFormat="false" ht="27.75" hidden="false" customHeight="true" outlineLevel="0" collapsed="false">
      <c r="A134" s="418"/>
      <c r="B134" s="425"/>
      <c r="C134" s="145"/>
      <c r="D134" s="145"/>
      <c r="E134" s="193"/>
      <c r="F134" s="145"/>
      <c r="G134" s="150"/>
      <c r="H134" s="418"/>
      <c r="I134" s="195"/>
      <c r="J134" s="420"/>
      <c r="K134" s="424"/>
      <c r="L134" s="145"/>
      <c r="M134" s="425"/>
      <c r="N134" s="195"/>
    </row>
    <row r="135" customFormat="false" ht="27.75" hidden="false" customHeight="true" outlineLevel="0" collapsed="false">
      <c r="A135" s="418"/>
      <c r="B135" s="425"/>
      <c r="C135" s="145"/>
      <c r="D135" s="145"/>
      <c r="E135" s="193"/>
      <c r="F135" s="145"/>
      <c r="G135" s="150"/>
      <c r="H135" s="418"/>
      <c r="I135" s="195"/>
      <c r="J135" s="420"/>
      <c r="K135" s="424"/>
      <c r="L135" s="145"/>
      <c r="M135" s="425"/>
      <c r="N135" s="195"/>
    </row>
    <row r="136" customFormat="false" ht="27.75" hidden="false" customHeight="true" outlineLevel="0" collapsed="false">
      <c r="A136" s="418"/>
      <c r="B136" s="425"/>
      <c r="C136" s="145"/>
      <c r="D136" s="145"/>
      <c r="E136" s="193"/>
      <c r="F136" s="145"/>
      <c r="G136" s="150"/>
      <c r="H136" s="418"/>
      <c r="I136" s="195"/>
      <c r="J136" s="420"/>
      <c r="K136" s="424"/>
      <c r="L136" s="145"/>
      <c r="M136" s="425"/>
      <c r="N136" s="195"/>
    </row>
    <row r="137" customFormat="false" ht="27.75" hidden="false" customHeight="true" outlineLevel="0" collapsed="false">
      <c r="A137" s="418"/>
      <c r="B137" s="425"/>
      <c r="C137" s="145"/>
      <c r="D137" s="145"/>
      <c r="E137" s="193"/>
      <c r="F137" s="145"/>
      <c r="G137" s="150"/>
      <c r="H137" s="418"/>
      <c r="I137" s="195"/>
      <c r="J137" s="420"/>
      <c r="K137" s="424"/>
      <c r="L137" s="145"/>
      <c r="M137" s="425"/>
      <c r="N137" s="195"/>
    </row>
    <row r="138" customFormat="false" ht="27.75" hidden="false" customHeight="true" outlineLevel="0" collapsed="false">
      <c r="A138" s="418"/>
      <c r="B138" s="425"/>
      <c r="C138" s="145"/>
      <c r="D138" s="145"/>
      <c r="E138" s="193"/>
      <c r="F138" s="145"/>
      <c r="G138" s="150"/>
      <c r="H138" s="418"/>
      <c r="I138" s="195"/>
      <c r="J138" s="420"/>
      <c r="K138" s="424"/>
      <c r="L138" s="145"/>
      <c r="M138" s="425"/>
      <c r="N138" s="195"/>
    </row>
    <row r="139" customFormat="false" ht="27.75" hidden="false" customHeight="true" outlineLevel="0" collapsed="false">
      <c r="A139" s="418"/>
      <c r="B139" s="425"/>
      <c r="C139" s="145"/>
      <c r="D139" s="145"/>
      <c r="E139" s="193"/>
      <c r="F139" s="145"/>
      <c r="G139" s="150"/>
      <c r="H139" s="418"/>
      <c r="I139" s="195"/>
      <c r="J139" s="420"/>
      <c r="K139" s="424"/>
      <c r="L139" s="145"/>
      <c r="M139" s="425"/>
      <c r="N139" s="195"/>
    </row>
    <row r="140" customFormat="false" ht="27.75" hidden="false" customHeight="true" outlineLevel="0" collapsed="false">
      <c r="A140" s="418"/>
      <c r="B140" s="425"/>
      <c r="C140" s="145"/>
      <c r="D140" s="145"/>
      <c r="E140" s="193"/>
      <c r="F140" s="145"/>
      <c r="G140" s="150"/>
      <c r="H140" s="418"/>
      <c r="I140" s="195"/>
      <c r="J140" s="420"/>
      <c r="K140" s="424"/>
      <c r="L140" s="145"/>
      <c r="M140" s="425"/>
      <c r="N140" s="195"/>
    </row>
    <row r="141" customFormat="false" ht="27.75" hidden="false" customHeight="true" outlineLevel="0" collapsed="false">
      <c r="A141" s="418"/>
      <c r="B141" s="425"/>
      <c r="C141" s="145"/>
      <c r="D141" s="145"/>
      <c r="E141" s="193"/>
      <c r="F141" s="145"/>
      <c r="G141" s="150"/>
      <c r="H141" s="418"/>
      <c r="I141" s="195"/>
      <c r="J141" s="420"/>
      <c r="K141" s="424"/>
      <c r="L141" s="145"/>
      <c r="M141" s="425"/>
      <c r="N141" s="195"/>
    </row>
    <row r="142" customFormat="false" ht="27.75" hidden="false" customHeight="true" outlineLevel="0" collapsed="false">
      <c r="A142" s="418"/>
      <c r="B142" s="425"/>
      <c r="C142" s="145"/>
      <c r="D142" s="145"/>
      <c r="E142" s="193"/>
      <c r="F142" s="145"/>
      <c r="G142" s="150"/>
      <c r="H142" s="418"/>
      <c r="I142" s="195"/>
      <c r="J142" s="420"/>
      <c r="K142" s="424"/>
      <c r="L142" s="145"/>
      <c r="M142" s="425"/>
      <c r="N142" s="195"/>
    </row>
    <row r="143" customFormat="false" ht="27.75" hidden="false" customHeight="true" outlineLevel="0" collapsed="false">
      <c r="A143" s="418"/>
      <c r="B143" s="425"/>
      <c r="C143" s="145"/>
      <c r="D143" s="145"/>
      <c r="E143" s="193"/>
      <c r="F143" s="145"/>
      <c r="G143" s="150"/>
      <c r="H143" s="418"/>
      <c r="I143" s="195"/>
      <c r="J143" s="420"/>
      <c r="K143" s="424"/>
      <c r="L143" s="145"/>
      <c r="M143" s="425"/>
      <c r="N143" s="195"/>
    </row>
    <row r="144" customFormat="false" ht="27.75" hidden="false" customHeight="true" outlineLevel="0" collapsed="false">
      <c r="A144" s="418"/>
      <c r="B144" s="425"/>
      <c r="C144" s="145"/>
      <c r="D144" s="145"/>
      <c r="E144" s="193"/>
      <c r="F144" s="145"/>
      <c r="G144" s="150"/>
      <c r="H144" s="418"/>
      <c r="I144" s="195"/>
      <c r="J144" s="420"/>
      <c r="K144" s="424"/>
      <c r="L144" s="145"/>
      <c r="M144" s="425"/>
      <c r="N144" s="195"/>
    </row>
    <row r="145" customFormat="false" ht="27.75" hidden="false" customHeight="true" outlineLevel="0" collapsed="false">
      <c r="A145" s="418"/>
      <c r="B145" s="425"/>
      <c r="C145" s="145"/>
      <c r="D145" s="145"/>
      <c r="E145" s="193"/>
      <c r="F145" s="145"/>
      <c r="G145" s="150"/>
      <c r="H145" s="418"/>
      <c r="I145" s="195"/>
      <c r="J145" s="420"/>
      <c r="K145" s="424"/>
      <c r="L145" s="145"/>
      <c r="M145" s="425"/>
      <c r="N145" s="195"/>
    </row>
    <row r="146" customFormat="false" ht="27.75" hidden="false" customHeight="true" outlineLevel="0" collapsed="false">
      <c r="A146" s="418"/>
      <c r="B146" s="425"/>
      <c r="C146" s="145"/>
      <c r="D146" s="145"/>
      <c r="E146" s="193"/>
      <c r="F146" s="145"/>
      <c r="G146" s="150"/>
      <c r="H146" s="418"/>
      <c r="I146" s="195"/>
      <c r="J146" s="420"/>
      <c r="K146" s="424"/>
      <c r="L146" s="145"/>
      <c r="M146" s="425"/>
      <c r="N146" s="195"/>
    </row>
    <row r="147" customFormat="false" ht="27.75" hidden="false" customHeight="true" outlineLevel="0" collapsed="false">
      <c r="A147" s="418"/>
      <c r="B147" s="425"/>
      <c r="C147" s="145"/>
      <c r="D147" s="145"/>
      <c r="E147" s="193"/>
      <c r="F147" s="145"/>
      <c r="G147" s="150"/>
      <c r="H147" s="418"/>
      <c r="I147" s="195"/>
      <c r="J147" s="420"/>
      <c r="K147" s="424"/>
      <c r="L147" s="145"/>
      <c r="M147" s="425"/>
      <c r="N147" s="195"/>
    </row>
    <row r="148" customFormat="false" ht="27.75" hidden="false" customHeight="true" outlineLevel="0" collapsed="false">
      <c r="A148" s="418"/>
      <c r="B148" s="425"/>
      <c r="C148" s="145"/>
      <c r="D148" s="145"/>
      <c r="E148" s="193"/>
      <c r="F148" s="145"/>
      <c r="G148" s="150"/>
      <c r="H148" s="418"/>
      <c r="I148" s="195"/>
      <c r="J148" s="420"/>
      <c r="K148" s="424"/>
      <c r="L148" s="145"/>
      <c r="M148" s="425"/>
      <c r="N148" s="195"/>
    </row>
    <row r="149" customFormat="false" ht="27.75" hidden="false" customHeight="true" outlineLevel="0" collapsed="false">
      <c r="A149" s="418"/>
      <c r="B149" s="425"/>
      <c r="C149" s="145"/>
      <c r="D149" s="145"/>
      <c r="E149" s="193"/>
      <c r="F149" s="145"/>
      <c r="G149" s="150"/>
      <c r="H149" s="418"/>
      <c r="I149" s="195"/>
      <c r="J149" s="420"/>
      <c r="K149" s="424"/>
      <c r="L149" s="145"/>
      <c r="M149" s="425"/>
      <c r="N149" s="195"/>
    </row>
    <row r="150" customFormat="false" ht="27.75" hidden="false" customHeight="true" outlineLevel="0" collapsed="false">
      <c r="A150" s="418"/>
      <c r="B150" s="425"/>
      <c r="C150" s="145"/>
      <c r="D150" s="145"/>
      <c r="E150" s="193"/>
      <c r="F150" s="145"/>
      <c r="G150" s="150"/>
      <c r="H150" s="418"/>
      <c r="I150" s="195"/>
      <c r="J150" s="420"/>
      <c r="K150" s="424"/>
      <c r="L150" s="145"/>
      <c r="M150" s="425"/>
      <c r="N150" s="195"/>
    </row>
    <row r="151" customFormat="false" ht="27.75" hidden="false" customHeight="true" outlineLevel="0" collapsed="false">
      <c r="A151" s="418"/>
      <c r="B151" s="425"/>
      <c r="C151" s="145"/>
      <c r="D151" s="145"/>
      <c r="E151" s="193"/>
      <c r="F151" s="145"/>
      <c r="G151" s="150"/>
      <c r="H151" s="418"/>
      <c r="I151" s="195"/>
      <c r="J151" s="420"/>
      <c r="K151" s="424"/>
      <c r="L151" s="145"/>
      <c r="M151" s="425"/>
      <c r="N151" s="195"/>
    </row>
    <row r="152" customFormat="false" ht="27.75" hidden="false" customHeight="true" outlineLevel="0" collapsed="false">
      <c r="A152" s="418"/>
      <c r="B152" s="425"/>
      <c r="C152" s="145"/>
      <c r="D152" s="145"/>
      <c r="E152" s="193"/>
      <c r="F152" s="145"/>
      <c r="G152" s="150"/>
      <c r="H152" s="418"/>
      <c r="I152" s="195"/>
      <c r="J152" s="420"/>
      <c r="K152" s="424"/>
      <c r="L152" s="145"/>
      <c r="M152" s="425"/>
      <c r="N152" s="195"/>
    </row>
    <row r="153" customFormat="false" ht="27.75" hidden="false" customHeight="true" outlineLevel="0" collapsed="false">
      <c r="A153" s="418"/>
      <c r="B153" s="425"/>
      <c r="C153" s="145"/>
      <c r="D153" s="145"/>
      <c r="E153" s="193"/>
      <c r="F153" s="145"/>
      <c r="G153" s="150"/>
      <c r="H153" s="418"/>
      <c r="I153" s="195"/>
      <c r="J153" s="420"/>
      <c r="K153" s="424"/>
      <c r="L153" s="145"/>
      <c r="M153" s="425"/>
      <c r="N153" s="195"/>
    </row>
    <row r="154" customFormat="false" ht="27.75" hidden="false" customHeight="true" outlineLevel="0" collapsed="false">
      <c r="A154" s="418"/>
      <c r="B154" s="425"/>
      <c r="C154" s="145"/>
      <c r="D154" s="145"/>
      <c r="E154" s="193"/>
      <c r="F154" s="145"/>
      <c r="G154" s="150"/>
      <c r="H154" s="418"/>
      <c r="I154" s="195"/>
      <c r="J154" s="420"/>
      <c r="K154" s="424"/>
      <c r="L154" s="145"/>
      <c r="M154" s="425"/>
      <c r="N154" s="195"/>
    </row>
    <row r="155" customFormat="false" ht="27.75" hidden="false" customHeight="true" outlineLevel="0" collapsed="false">
      <c r="A155" s="418"/>
      <c r="B155" s="425"/>
      <c r="C155" s="145"/>
      <c r="D155" s="145"/>
      <c r="E155" s="193"/>
      <c r="F155" s="145"/>
      <c r="G155" s="150"/>
      <c r="H155" s="418"/>
      <c r="I155" s="195"/>
      <c r="J155" s="420"/>
      <c r="K155" s="424"/>
      <c r="L155" s="145"/>
      <c r="M155" s="425"/>
      <c r="N155" s="195"/>
    </row>
    <row r="156" customFormat="false" ht="27.75" hidden="false" customHeight="true" outlineLevel="0" collapsed="false">
      <c r="A156" s="418"/>
      <c r="B156" s="425"/>
      <c r="C156" s="145"/>
      <c r="D156" s="145"/>
      <c r="E156" s="193"/>
      <c r="F156" s="145"/>
      <c r="G156" s="150"/>
      <c r="H156" s="418"/>
      <c r="I156" s="195"/>
      <c r="J156" s="420"/>
      <c r="K156" s="424"/>
      <c r="L156" s="145"/>
      <c r="M156" s="425"/>
      <c r="N156" s="195"/>
    </row>
    <row r="157" customFormat="false" ht="27.75" hidden="false" customHeight="true" outlineLevel="0" collapsed="false">
      <c r="A157" s="418"/>
      <c r="B157" s="425"/>
      <c r="C157" s="145"/>
      <c r="D157" s="145"/>
      <c r="E157" s="193"/>
      <c r="F157" s="145"/>
      <c r="G157" s="150"/>
      <c r="H157" s="418"/>
      <c r="I157" s="195"/>
      <c r="J157" s="420"/>
      <c r="K157" s="424"/>
      <c r="L157" s="145"/>
      <c r="M157" s="425"/>
      <c r="N157" s="195"/>
    </row>
    <row r="158" customFormat="false" ht="27.75" hidden="false" customHeight="true" outlineLevel="0" collapsed="false">
      <c r="A158" s="418"/>
      <c r="B158" s="425"/>
      <c r="C158" s="145"/>
      <c r="D158" s="145"/>
      <c r="E158" s="193"/>
      <c r="F158" s="145"/>
      <c r="G158" s="150"/>
      <c r="H158" s="418"/>
      <c r="I158" s="195"/>
      <c r="J158" s="420"/>
      <c r="K158" s="424"/>
      <c r="L158" s="145"/>
      <c r="M158" s="425"/>
      <c r="N158" s="195"/>
    </row>
    <row r="159" customFormat="false" ht="27.75" hidden="false" customHeight="true" outlineLevel="0" collapsed="false">
      <c r="A159" s="418"/>
      <c r="B159" s="425"/>
      <c r="C159" s="145"/>
      <c r="D159" s="145"/>
      <c r="E159" s="193"/>
      <c r="F159" s="145"/>
      <c r="G159" s="150"/>
      <c r="H159" s="418"/>
      <c r="I159" s="195"/>
      <c r="J159" s="420"/>
      <c r="K159" s="424"/>
      <c r="L159" s="145"/>
      <c r="M159" s="425"/>
      <c r="N159" s="195"/>
    </row>
    <row r="160" customFormat="false" ht="27.75" hidden="false" customHeight="true" outlineLevel="0" collapsed="false">
      <c r="A160" s="418"/>
      <c r="B160" s="425"/>
      <c r="C160" s="145"/>
      <c r="D160" s="145"/>
      <c r="E160" s="193"/>
      <c r="F160" s="145"/>
      <c r="G160" s="150"/>
      <c r="H160" s="418"/>
      <c r="I160" s="195"/>
      <c r="J160" s="420"/>
      <c r="K160" s="424"/>
      <c r="L160" s="145"/>
      <c r="M160" s="425"/>
      <c r="N160" s="195"/>
    </row>
    <row r="161" customFormat="false" ht="27.75" hidden="false" customHeight="true" outlineLevel="0" collapsed="false">
      <c r="A161" s="418"/>
      <c r="B161" s="425"/>
      <c r="C161" s="145"/>
      <c r="D161" s="145"/>
      <c r="E161" s="193"/>
      <c r="F161" s="145"/>
      <c r="G161" s="150"/>
      <c r="H161" s="418"/>
      <c r="I161" s="195"/>
      <c r="J161" s="420"/>
      <c r="K161" s="424"/>
      <c r="L161" s="145"/>
      <c r="M161" s="425"/>
      <c r="N161" s="195"/>
    </row>
    <row r="162" customFormat="false" ht="27.75" hidden="false" customHeight="true" outlineLevel="0" collapsed="false">
      <c r="A162" s="418"/>
      <c r="B162" s="425"/>
      <c r="C162" s="145"/>
      <c r="D162" s="145"/>
      <c r="E162" s="193"/>
      <c r="F162" s="145"/>
      <c r="G162" s="150"/>
      <c r="H162" s="418"/>
      <c r="I162" s="195"/>
      <c r="J162" s="420"/>
      <c r="K162" s="424"/>
      <c r="L162" s="145"/>
      <c r="M162" s="425"/>
      <c r="N162" s="195"/>
    </row>
    <row r="163" customFormat="false" ht="27.75" hidden="false" customHeight="true" outlineLevel="0" collapsed="false">
      <c r="A163" s="418"/>
      <c r="B163" s="425"/>
      <c r="C163" s="145"/>
      <c r="D163" s="145"/>
      <c r="E163" s="193"/>
      <c r="F163" s="145"/>
      <c r="G163" s="150"/>
      <c r="H163" s="418"/>
      <c r="I163" s="195"/>
      <c r="J163" s="420"/>
      <c r="K163" s="424"/>
      <c r="L163" s="145"/>
      <c r="M163" s="425"/>
      <c r="N163" s="195"/>
    </row>
    <row r="164" customFormat="false" ht="27.75" hidden="false" customHeight="true" outlineLevel="0" collapsed="false">
      <c r="A164" s="418"/>
      <c r="B164" s="425"/>
      <c r="C164" s="145"/>
      <c r="D164" s="145"/>
      <c r="E164" s="193"/>
      <c r="F164" s="145"/>
      <c r="G164" s="150"/>
      <c r="H164" s="418"/>
      <c r="I164" s="195"/>
      <c r="J164" s="420"/>
      <c r="K164" s="424"/>
      <c r="L164" s="145"/>
      <c r="M164" s="425"/>
      <c r="N164" s="195"/>
    </row>
    <row r="165" customFormat="false" ht="27.75" hidden="false" customHeight="true" outlineLevel="0" collapsed="false">
      <c r="A165" s="418"/>
      <c r="B165" s="425"/>
      <c r="C165" s="145"/>
      <c r="D165" s="145"/>
      <c r="E165" s="193"/>
      <c r="F165" s="145"/>
      <c r="G165" s="150"/>
      <c r="H165" s="418"/>
      <c r="I165" s="195"/>
      <c r="J165" s="420"/>
      <c r="K165" s="424"/>
      <c r="L165" s="145"/>
      <c r="M165" s="425"/>
      <c r="N165" s="195"/>
    </row>
    <row r="166" customFormat="false" ht="27.75" hidden="false" customHeight="true" outlineLevel="0" collapsed="false">
      <c r="A166" s="418"/>
      <c r="B166" s="425"/>
      <c r="C166" s="145"/>
      <c r="D166" s="145"/>
      <c r="E166" s="193"/>
      <c r="F166" s="145"/>
      <c r="G166" s="150"/>
      <c r="H166" s="418"/>
      <c r="I166" s="195"/>
      <c r="J166" s="420"/>
      <c r="K166" s="424"/>
      <c r="L166" s="145"/>
      <c r="M166" s="425"/>
      <c r="N166" s="195"/>
    </row>
    <row r="167" customFormat="false" ht="27.75" hidden="false" customHeight="true" outlineLevel="0" collapsed="false">
      <c r="A167" s="418"/>
      <c r="B167" s="425"/>
      <c r="C167" s="145"/>
      <c r="D167" s="145"/>
      <c r="E167" s="193"/>
      <c r="F167" s="145"/>
      <c r="G167" s="150"/>
      <c r="H167" s="418"/>
      <c r="I167" s="195"/>
      <c r="J167" s="420"/>
      <c r="K167" s="424"/>
      <c r="L167" s="145"/>
      <c r="M167" s="425"/>
      <c r="N167" s="195"/>
    </row>
    <row r="168" customFormat="false" ht="27.75" hidden="false" customHeight="true" outlineLevel="0" collapsed="false">
      <c r="A168" s="418"/>
      <c r="B168" s="425"/>
      <c r="C168" s="145"/>
      <c r="D168" s="145"/>
      <c r="E168" s="193"/>
      <c r="F168" s="145"/>
      <c r="G168" s="150"/>
      <c r="H168" s="418"/>
      <c r="I168" s="195"/>
      <c r="J168" s="420"/>
      <c r="K168" s="424"/>
      <c r="L168" s="145"/>
      <c r="M168" s="425"/>
      <c r="N168" s="195"/>
    </row>
    <row r="169" customFormat="false" ht="27.75" hidden="false" customHeight="true" outlineLevel="0" collapsed="false">
      <c r="A169" s="418"/>
      <c r="B169" s="425"/>
      <c r="C169" s="145"/>
      <c r="D169" s="145"/>
      <c r="E169" s="193"/>
      <c r="F169" s="145"/>
      <c r="G169" s="150"/>
      <c r="H169" s="418"/>
      <c r="I169" s="195"/>
      <c r="J169" s="420"/>
      <c r="K169" s="424"/>
      <c r="L169" s="145"/>
      <c r="M169" s="425"/>
      <c r="N169" s="195"/>
    </row>
    <row r="170" customFormat="false" ht="27.75" hidden="false" customHeight="true" outlineLevel="0" collapsed="false">
      <c r="A170" s="418"/>
      <c r="B170" s="425"/>
      <c r="C170" s="145"/>
      <c r="D170" s="145"/>
      <c r="E170" s="193"/>
      <c r="F170" s="145"/>
      <c r="G170" s="150"/>
      <c r="H170" s="418"/>
      <c r="I170" s="195"/>
      <c r="J170" s="420"/>
      <c r="K170" s="424"/>
      <c r="L170" s="145"/>
      <c r="M170" s="425"/>
      <c r="N170" s="195"/>
    </row>
    <row r="171" customFormat="false" ht="27.75" hidden="false" customHeight="true" outlineLevel="0" collapsed="false">
      <c r="A171" s="418"/>
      <c r="B171" s="425"/>
      <c r="C171" s="145"/>
      <c r="D171" s="145"/>
      <c r="E171" s="193"/>
      <c r="F171" s="145"/>
      <c r="G171" s="150"/>
      <c r="H171" s="418"/>
      <c r="I171" s="195"/>
      <c r="J171" s="420"/>
      <c r="K171" s="424"/>
      <c r="L171" s="145"/>
      <c r="M171" s="425"/>
      <c r="N171" s="195"/>
    </row>
    <row r="172" customFormat="false" ht="27.75" hidden="false" customHeight="true" outlineLevel="0" collapsed="false">
      <c r="A172" s="418"/>
      <c r="B172" s="425"/>
      <c r="C172" s="145"/>
      <c r="D172" s="145"/>
      <c r="E172" s="193"/>
      <c r="F172" s="145"/>
      <c r="G172" s="150"/>
      <c r="H172" s="418"/>
      <c r="I172" s="195"/>
      <c r="J172" s="420"/>
      <c r="K172" s="424"/>
      <c r="L172" s="145"/>
      <c r="M172" s="425"/>
      <c r="N172" s="195"/>
    </row>
    <row r="173" customFormat="false" ht="27.75" hidden="false" customHeight="true" outlineLevel="0" collapsed="false">
      <c r="A173" s="418"/>
      <c r="B173" s="425"/>
      <c r="C173" s="145"/>
      <c r="D173" s="145"/>
      <c r="E173" s="193"/>
      <c r="F173" s="145"/>
      <c r="G173" s="150"/>
      <c r="H173" s="418"/>
      <c r="I173" s="195"/>
      <c r="J173" s="420"/>
      <c r="K173" s="424"/>
      <c r="L173" s="145"/>
      <c r="M173" s="425"/>
      <c r="N173" s="195"/>
    </row>
    <row r="174" customFormat="false" ht="27.75" hidden="false" customHeight="true" outlineLevel="0" collapsed="false">
      <c r="A174" s="418"/>
      <c r="B174" s="425"/>
      <c r="C174" s="145"/>
      <c r="D174" s="145"/>
      <c r="E174" s="193"/>
      <c r="F174" s="145"/>
      <c r="G174" s="150"/>
      <c r="H174" s="418"/>
      <c r="I174" s="195"/>
      <c r="J174" s="420"/>
      <c r="K174" s="424"/>
      <c r="L174" s="145"/>
      <c r="M174" s="425"/>
      <c r="N174" s="195"/>
    </row>
    <row r="175" customFormat="false" ht="27.75" hidden="false" customHeight="true" outlineLevel="0" collapsed="false">
      <c r="A175" s="418"/>
      <c r="B175" s="425"/>
      <c r="C175" s="145"/>
      <c r="D175" s="145"/>
      <c r="E175" s="193"/>
      <c r="F175" s="145"/>
      <c r="G175" s="150"/>
      <c r="H175" s="418"/>
      <c r="I175" s="195"/>
      <c r="J175" s="420"/>
      <c r="K175" s="424"/>
      <c r="L175" s="145"/>
      <c r="M175" s="425"/>
      <c r="N175" s="195"/>
    </row>
    <row r="176" customFormat="false" ht="27.75" hidden="false" customHeight="true" outlineLevel="0" collapsed="false">
      <c r="A176" s="418"/>
      <c r="B176" s="425"/>
      <c r="C176" s="145"/>
      <c r="D176" s="145"/>
      <c r="E176" s="193"/>
      <c r="F176" s="145"/>
      <c r="G176" s="150"/>
      <c r="H176" s="418"/>
      <c r="I176" s="195"/>
      <c r="J176" s="420"/>
      <c r="K176" s="424"/>
      <c r="L176" s="145"/>
      <c r="M176" s="425"/>
      <c r="N176" s="195"/>
    </row>
    <row r="177" customFormat="false" ht="27.75" hidden="false" customHeight="true" outlineLevel="0" collapsed="false">
      <c r="A177" s="418"/>
      <c r="B177" s="425"/>
      <c r="C177" s="145"/>
      <c r="D177" s="145"/>
      <c r="E177" s="193"/>
      <c r="F177" s="145"/>
      <c r="G177" s="150"/>
      <c r="H177" s="418"/>
      <c r="I177" s="195"/>
      <c r="J177" s="420"/>
      <c r="K177" s="424"/>
      <c r="L177" s="145"/>
      <c r="M177" s="425"/>
      <c r="N177" s="195"/>
    </row>
    <row r="178" customFormat="false" ht="27.75" hidden="false" customHeight="true" outlineLevel="0" collapsed="false">
      <c r="A178" s="418"/>
      <c r="B178" s="425"/>
      <c r="C178" s="145"/>
      <c r="D178" s="145"/>
      <c r="E178" s="193"/>
      <c r="F178" s="145"/>
      <c r="G178" s="150"/>
      <c r="H178" s="418"/>
      <c r="I178" s="195"/>
      <c r="J178" s="420"/>
      <c r="K178" s="424"/>
      <c r="L178" s="145"/>
      <c r="M178" s="425"/>
      <c r="N178" s="195"/>
    </row>
    <row r="179" customFormat="false" ht="27.75" hidden="false" customHeight="true" outlineLevel="0" collapsed="false">
      <c r="A179" s="418"/>
      <c r="B179" s="425"/>
      <c r="C179" s="145"/>
      <c r="D179" s="145"/>
      <c r="E179" s="193"/>
      <c r="F179" s="145"/>
      <c r="G179" s="150"/>
      <c r="H179" s="418"/>
      <c r="I179" s="195"/>
      <c r="J179" s="420"/>
      <c r="K179" s="424"/>
      <c r="L179" s="145"/>
      <c r="M179" s="425"/>
      <c r="N179" s="195"/>
    </row>
    <row r="180" customFormat="false" ht="27.75" hidden="false" customHeight="true" outlineLevel="0" collapsed="false">
      <c r="A180" s="418"/>
      <c r="B180" s="425"/>
      <c r="C180" s="145"/>
      <c r="D180" s="145"/>
      <c r="E180" s="193"/>
      <c r="F180" s="145"/>
      <c r="G180" s="150"/>
      <c r="H180" s="418"/>
      <c r="I180" s="195"/>
      <c r="J180" s="420"/>
      <c r="K180" s="424"/>
      <c r="L180" s="145"/>
      <c r="M180" s="425"/>
      <c r="N180" s="195"/>
    </row>
    <row r="181" customFormat="false" ht="27.75" hidden="false" customHeight="true" outlineLevel="0" collapsed="false">
      <c r="A181" s="418"/>
      <c r="B181" s="425"/>
      <c r="C181" s="145"/>
      <c r="D181" s="145"/>
      <c r="E181" s="193"/>
      <c r="F181" s="145"/>
      <c r="G181" s="150"/>
      <c r="H181" s="418"/>
      <c r="I181" s="195"/>
      <c r="J181" s="420"/>
      <c r="K181" s="424"/>
      <c r="L181" s="145"/>
      <c r="M181" s="425"/>
      <c r="N181" s="195"/>
    </row>
    <row r="182" customFormat="false" ht="27.75" hidden="false" customHeight="true" outlineLevel="0" collapsed="false">
      <c r="A182" s="418"/>
      <c r="B182" s="425"/>
      <c r="C182" s="145"/>
      <c r="D182" s="145"/>
      <c r="E182" s="193"/>
      <c r="F182" s="145"/>
      <c r="G182" s="150"/>
      <c r="H182" s="418"/>
      <c r="I182" s="195"/>
      <c r="J182" s="420"/>
      <c r="K182" s="424"/>
      <c r="L182" s="145"/>
      <c r="M182" s="425"/>
      <c r="N182" s="195"/>
    </row>
    <row r="183" customFormat="false" ht="27.75" hidden="false" customHeight="true" outlineLevel="0" collapsed="false">
      <c r="A183" s="418"/>
      <c r="B183" s="425"/>
      <c r="C183" s="145"/>
      <c r="D183" s="145"/>
      <c r="E183" s="193"/>
      <c r="F183" s="145"/>
      <c r="G183" s="150"/>
      <c r="H183" s="418"/>
      <c r="I183" s="195"/>
      <c r="J183" s="420"/>
      <c r="K183" s="424"/>
      <c r="L183" s="145"/>
      <c r="M183" s="425"/>
      <c r="N183" s="195"/>
    </row>
    <row r="184" customFormat="false" ht="27.75" hidden="false" customHeight="true" outlineLevel="0" collapsed="false">
      <c r="A184" s="418"/>
      <c r="B184" s="425"/>
      <c r="C184" s="145"/>
      <c r="D184" s="145"/>
      <c r="E184" s="193"/>
      <c r="F184" s="145"/>
      <c r="G184" s="150"/>
      <c r="H184" s="418"/>
      <c r="I184" s="195"/>
      <c r="J184" s="420"/>
      <c r="K184" s="424"/>
      <c r="L184" s="145"/>
      <c r="M184" s="425"/>
      <c r="N184" s="195"/>
    </row>
    <row r="185" customFormat="false" ht="27.75" hidden="false" customHeight="true" outlineLevel="0" collapsed="false">
      <c r="A185" s="418"/>
      <c r="B185" s="425"/>
      <c r="C185" s="145"/>
      <c r="D185" s="145"/>
      <c r="E185" s="193"/>
      <c r="F185" s="145"/>
      <c r="G185" s="150"/>
      <c r="H185" s="418"/>
      <c r="I185" s="195"/>
      <c r="J185" s="420"/>
      <c r="K185" s="424"/>
      <c r="L185" s="145"/>
      <c r="M185" s="425"/>
      <c r="N185" s="195"/>
    </row>
    <row r="186" customFormat="false" ht="27.75" hidden="false" customHeight="true" outlineLevel="0" collapsed="false">
      <c r="A186" s="418"/>
      <c r="B186" s="425"/>
      <c r="C186" s="145"/>
      <c r="D186" s="145"/>
      <c r="E186" s="193"/>
      <c r="F186" s="145"/>
      <c r="G186" s="150"/>
      <c r="H186" s="418"/>
      <c r="I186" s="195"/>
      <c r="J186" s="420"/>
      <c r="K186" s="424"/>
      <c r="L186" s="145"/>
      <c r="M186" s="425"/>
      <c r="N186" s="195"/>
    </row>
    <row r="187" customFormat="false" ht="27.75" hidden="false" customHeight="true" outlineLevel="0" collapsed="false">
      <c r="A187" s="418"/>
      <c r="B187" s="425"/>
      <c r="C187" s="145"/>
      <c r="D187" s="145"/>
      <c r="E187" s="193"/>
      <c r="F187" s="145"/>
      <c r="G187" s="150"/>
      <c r="H187" s="418"/>
      <c r="I187" s="195"/>
      <c r="J187" s="420"/>
      <c r="K187" s="424"/>
      <c r="L187" s="145"/>
      <c r="M187" s="425"/>
      <c r="N187" s="195"/>
    </row>
    <row r="188" customFormat="false" ht="27.75" hidden="false" customHeight="true" outlineLevel="0" collapsed="false">
      <c r="A188" s="418"/>
      <c r="B188" s="425"/>
      <c r="C188" s="145"/>
      <c r="D188" s="145"/>
      <c r="E188" s="193"/>
      <c r="F188" s="145"/>
      <c r="G188" s="150"/>
      <c r="H188" s="418"/>
      <c r="I188" s="195"/>
      <c r="J188" s="420"/>
      <c r="K188" s="424"/>
      <c r="L188" s="145"/>
      <c r="M188" s="425"/>
      <c r="N188" s="195"/>
    </row>
    <row r="189" customFormat="false" ht="27.75" hidden="false" customHeight="true" outlineLevel="0" collapsed="false">
      <c r="A189" s="418"/>
      <c r="B189" s="425"/>
      <c r="C189" s="145"/>
      <c r="D189" s="145"/>
      <c r="E189" s="193"/>
      <c r="F189" s="145"/>
      <c r="G189" s="150"/>
      <c r="H189" s="418"/>
      <c r="I189" s="195"/>
      <c r="J189" s="420"/>
      <c r="K189" s="424"/>
      <c r="L189" s="145"/>
      <c r="M189" s="425"/>
      <c r="N189" s="195"/>
    </row>
    <row r="190" customFormat="false" ht="27.75" hidden="false" customHeight="true" outlineLevel="0" collapsed="false">
      <c r="A190" s="418"/>
      <c r="B190" s="425"/>
      <c r="C190" s="145"/>
      <c r="D190" s="145"/>
      <c r="E190" s="193"/>
      <c r="F190" s="145"/>
      <c r="G190" s="150"/>
      <c r="H190" s="418"/>
      <c r="I190" s="195"/>
      <c r="J190" s="420"/>
      <c r="K190" s="424"/>
      <c r="L190" s="145"/>
      <c r="M190" s="425"/>
      <c r="N190" s="195"/>
    </row>
    <row r="191" customFormat="false" ht="27.75" hidden="false" customHeight="true" outlineLevel="0" collapsed="false">
      <c r="A191" s="418"/>
      <c r="B191" s="425"/>
      <c r="C191" s="145"/>
      <c r="D191" s="145"/>
      <c r="E191" s="193"/>
      <c r="F191" s="145"/>
      <c r="G191" s="150"/>
      <c r="H191" s="418"/>
      <c r="I191" s="195"/>
      <c r="J191" s="420"/>
      <c r="K191" s="424"/>
      <c r="L191" s="145"/>
      <c r="M191" s="425"/>
      <c r="N191" s="195"/>
    </row>
    <row r="192" customFormat="false" ht="27.75" hidden="false" customHeight="true" outlineLevel="0" collapsed="false">
      <c r="A192" s="418"/>
      <c r="B192" s="425"/>
      <c r="C192" s="145"/>
      <c r="D192" s="145"/>
      <c r="E192" s="193"/>
      <c r="F192" s="145"/>
      <c r="G192" s="150"/>
      <c r="H192" s="418"/>
      <c r="I192" s="195"/>
      <c r="J192" s="420"/>
      <c r="K192" s="424"/>
      <c r="L192" s="145"/>
      <c r="M192" s="425"/>
      <c r="N192" s="195"/>
    </row>
    <row r="193" customFormat="false" ht="27.75" hidden="false" customHeight="true" outlineLevel="0" collapsed="false">
      <c r="A193" s="418"/>
      <c r="B193" s="425"/>
      <c r="C193" s="145"/>
      <c r="D193" s="145"/>
      <c r="E193" s="193"/>
      <c r="F193" s="145"/>
      <c r="G193" s="150"/>
      <c r="H193" s="418"/>
      <c r="I193" s="195"/>
      <c r="J193" s="420"/>
      <c r="K193" s="424"/>
      <c r="L193" s="145"/>
      <c r="M193" s="425"/>
      <c r="N193" s="195"/>
    </row>
    <row r="194" customFormat="false" ht="27.75" hidden="false" customHeight="true" outlineLevel="0" collapsed="false">
      <c r="A194" s="418"/>
      <c r="B194" s="425"/>
      <c r="C194" s="145"/>
      <c r="D194" s="145"/>
      <c r="E194" s="193"/>
      <c r="F194" s="145"/>
      <c r="G194" s="150"/>
      <c r="H194" s="418"/>
      <c r="I194" s="195"/>
      <c r="J194" s="420"/>
      <c r="K194" s="424"/>
      <c r="L194" s="145"/>
      <c r="M194" s="425"/>
      <c r="N194" s="195"/>
    </row>
    <row r="195" customFormat="false" ht="27.75" hidden="false" customHeight="true" outlineLevel="0" collapsed="false">
      <c r="A195" s="418"/>
      <c r="B195" s="425"/>
      <c r="C195" s="145"/>
      <c r="D195" s="145"/>
      <c r="E195" s="193"/>
      <c r="F195" s="145"/>
      <c r="G195" s="150"/>
      <c r="H195" s="418"/>
      <c r="I195" s="195"/>
      <c r="J195" s="420"/>
      <c r="K195" s="424"/>
      <c r="L195" s="145"/>
      <c r="M195" s="425"/>
      <c r="N195" s="195"/>
    </row>
    <row r="196" customFormat="false" ht="27.75" hidden="false" customHeight="true" outlineLevel="0" collapsed="false">
      <c r="A196" s="418"/>
      <c r="B196" s="425"/>
      <c r="C196" s="145"/>
      <c r="D196" s="145"/>
      <c r="E196" s="193"/>
      <c r="F196" s="145"/>
      <c r="G196" s="150"/>
      <c r="H196" s="418"/>
      <c r="I196" s="195"/>
      <c r="J196" s="420"/>
      <c r="K196" s="424"/>
      <c r="L196" s="145"/>
      <c r="M196" s="425"/>
      <c r="N196" s="195"/>
    </row>
    <row r="197" customFormat="false" ht="27.75" hidden="false" customHeight="true" outlineLevel="0" collapsed="false">
      <c r="A197" s="418"/>
      <c r="B197" s="425"/>
      <c r="C197" s="145"/>
      <c r="D197" s="145"/>
      <c r="E197" s="193"/>
      <c r="F197" s="145"/>
      <c r="G197" s="150"/>
      <c r="H197" s="418"/>
      <c r="I197" s="195"/>
      <c r="J197" s="420"/>
      <c r="K197" s="424"/>
      <c r="L197" s="145"/>
      <c r="M197" s="425"/>
      <c r="N197" s="195"/>
    </row>
    <row r="198" customFormat="false" ht="27.75" hidden="false" customHeight="true" outlineLevel="0" collapsed="false">
      <c r="A198" s="418"/>
      <c r="B198" s="425"/>
      <c r="C198" s="145"/>
      <c r="D198" s="145"/>
      <c r="E198" s="193"/>
      <c r="F198" s="145"/>
      <c r="G198" s="150"/>
      <c r="H198" s="418"/>
      <c r="I198" s="195"/>
      <c r="J198" s="420"/>
      <c r="K198" s="424"/>
      <c r="L198" s="145"/>
      <c r="M198" s="425"/>
      <c r="N198" s="195"/>
    </row>
    <row r="199" customFormat="false" ht="27.75" hidden="false" customHeight="true" outlineLevel="0" collapsed="false">
      <c r="A199" s="418"/>
      <c r="B199" s="425"/>
      <c r="C199" s="145"/>
      <c r="D199" s="145"/>
      <c r="E199" s="193"/>
      <c r="F199" s="145"/>
      <c r="G199" s="150"/>
      <c r="H199" s="418"/>
      <c r="I199" s="195"/>
      <c r="J199" s="420"/>
      <c r="K199" s="424"/>
      <c r="L199" s="145"/>
      <c r="M199" s="425"/>
      <c r="N199" s="195"/>
    </row>
    <row r="200" customFormat="false" ht="27.75" hidden="false" customHeight="true" outlineLevel="0" collapsed="false">
      <c r="A200" s="418"/>
      <c r="B200" s="425"/>
      <c r="C200" s="145"/>
      <c r="D200" s="145"/>
      <c r="E200" s="193"/>
      <c r="F200" s="145"/>
      <c r="G200" s="150"/>
      <c r="H200" s="418"/>
      <c r="I200" s="195"/>
      <c r="J200" s="420"/>
      <c r="K200" s="424"/>
      <c r="L200" s="145"/>
      <c r="M200" s="425"/>
      <c r="N200" s="195"/>
    </row>
    <row r="201" customFormat="false" ht="27.75" hidden="false" customHeight="true" outlineLevel="0" collapsed="false">
      <c r="A201" s="418"/>
      <c r="B201" s="425"/>
      <c r="C201" s="145"/>
      <c r="D201" s="145"/>
      <c r="E201" s="193"/>
      <c r="F201" s="145"/>
      <c r="G201" s="150"/>
      <c r="H201" s="418"/>
      <c r="I201" s="195"/>
      <c r="J201" s="420"/>
      <c r="K201" s="424"/>
      <c r="L201" s="145"/>
      <c r="M201" s="425"/>
      <c r="N201" s="195"/>
    </row>
    <row r="202" customFormat="false" ht="27.75" hidden="false" customHeight="true" outlineLevel="0" collapsed="false">
      <c r="A202" s="418"/>
      <c r="B202" s="425"/>
      <c r="C202" s="145"/>
      <c r="D202" s="145"/>
      <c r="E202" s="193"/>
      <c r="F202" s="145"/>
      <c r="G202" s="150"/>
      <c r="H202" s="418"/>
      <c r="I202" s="195"/>
      <c r="J202" s="420"/>
      <c r="K202" s="424"/>
      <c r="L202" s="145"/>
      <c r="M202" s="425"/>
      <c r="N202" s="195"/>
    </row>
    <row r="203" customFormat="false" ht="27.75" hidden="false" customHeight="true" outlineLevel="0" collapsed="false">
      <c r="A203" s="418"/>
      <c r="B203" s="425"/>
      <c r="C203" s="145"/>
      <c r="D203" s="145"/>
      <c r="E203" s="193"/>
      <c r="F203" s="145"/>
      <c r="G203" s="150"/>
      <c r="H203" s="418"/>
      <c r="I203" s="195"/>
      <c r="J203" s="420"/>
      <c r="K203" s="424"/>
      <c r="L203" s="145"/>
      <c r="M203" s="425"/>
      <c r="N203" s="195"/>
    </row>
    <row r="204" customFormat="false" ht="27.75" hidden="false" customHeight="true" outlineLevel="0" collapsed="false">
      <c r="A204" s="418"/>
      <c r="B204" s="425"/>
      <c r="C204" s="145"/>
      <c r="D204" s="145"/>
      <c r="E204" s="193"/>
      <c r="F204" s="145"/>
      <c r="G204" s="150"/>
      <c r="H204" s="418"/>
      <c r="I204" s="195"/>
      <c r="J204" s="420"/>
      <c r="K204" s="424"/>
      <c r="L204" s="145"/>
      <c r="M204" s="425"/>
      <c r="N204" s="195"/>
    </row>
    <row r="205" customFormat="false" ht="27.75" hidden="false" customHeight="true" outlineLevel="0" collapsed="false">
      <c r="A205" s="418"/>
      <c r="B205" s="425"/>
      <c r="C205" s="145"/>
      <c r="D205" s="145"/>
      <c r="E205" s="193"/>
      <c r="F205" s="145"/>
      <c r="G205" s="150"/>
      <c r="H205" s="418"/>
      <c r="I205" s="195"/>
      <c r="J205" s="420"/>
      <c r="K205" s="424"/>
      <c r="L205" s="145"/>
      <c r="M205" s="425"/>
      <c r="N205" s="195"/>
    </row>
    <row r="206" customFormat="false" ht="27.75" hidden="false" customHeight="true" outlineLevel="0" collapsed="false">
      <c r="A206" s="418"/>
      <c r="B206" s="425"/>
      <c r="C206" s="145"/>
      <c r="D206" s="145"/>
      <c r="E206" s="193"/>
      <c r="F206" s="145"/>
      <c r="G206" s="150"/>
      <c r="H206" s="418"/>
      <c r="I206" s="195"/>
      <c r="J206" s="420"/>
      <c r="K206" s="424"/>
      <c r="L206" s="145"/>
      <c r="M206" s="425"/>
      <c r="N206" s="195"/>
    </row>
    <row r="207" customFormat="false" ht="27.75" hidden="false" customHeight="true" outlineLevel="0" collapsed="false">
      <c r="A207" s="418"/>
      <c r="B207" s="425"/>
      <c r="C207" s="145"/>
      <c r="D207" s="145"/>
      <c r="E207" s="193"/>
      <c r="F207" s="145"/>
      <c r="G207" s="150"/>
      <c r="H207" s="418"/>
      <c r="I207" s="195"/>
      <c r="J207" s="420"/>
      <c r="K207" s="424"/>
      <c r="L207" s="145"/>
      <c r="M207" s="425"/>
      <c r="N207" s="195"/>
    </row>
    <row r="208" customFormat="false" ht="27.75" hidden="false" customHeight="true" outlineLevel="0" collapsed="false">
      <c r="A208" s="418"/>
      <c r="B208" s="425"/>
      <c r="C208" s="145"/>
      <c r="D208" s="145"/>
      <c r="E208" s="193"/>
      <c r="F208" s="145"/>
      <c r="G208" s="150"/>
      <c r="H208" s="418"/>
      <c r="I208" s="195"/>
      <c r="J208" s="420"/>
      <c r="K208" s="424"/>
      <c r="L208" s="145"/>
      <c r="M208" s="425"/>
      <c r="N208" s="195"/>
    </row>
    <row r="209" customFormat="false" ht="27.75" hidden="false" customHeight="true" outlineLevel="0" collapsed="false">
      <c r="A209" s="418"/>
      <c r="B209" s="425"/>
      <c r="C209" s="145"/>
      <c r="D209" s="145"/>
      <c r="E209" s="193"/>
      <c r="F209" s="145"/>
      <c r="G209" s="150"/>
      <c r="H209" s="418"/>
      <c r="I209" s="195"/>
      <c r="J209" s="420"/>
      <c r="K209" s="424"/>
      <c r="L209" s="145"/>
      <c r="M209" s="425"/>
      <c r="N209" s="195"/>
    </row>
    <row r="210" customFormat="false" ht="27.75" hidden="false" customHeight="true" outlineLevel="0" collapsed="false">
      <c r="A210" s="418"/>
      <c r="B210" s="425"/>
      <c r="C210" s="145"/>
      <c r="D210" s="145"/>
      <c r="E210" s="193"/>
      <c r="F210" s="145"/>
      <c r="G210" s="150"/>
      <c r="H210" s="418"/>
      <c r="I210" s="195"/>
      <c r="J210" s="420"/>
      <c r="K210" s="424"/>
      <c r="L210" s="145"/>
      <c r="M210" s="425"/>
      <c r="N210" s="195"/>
    </row>
    <row r="211" customFormat="false" ht="27.75" hidden="false" customHeight="true" outlineLevel="0" collapsed="false">
      <c r="A211" s="418"/>
      <c r="B211" s="425"/>
      <c r="C211" s="145"/>
      <c r="D211" s="145"/>
      <c r="E211" s="193"/>
      <c r="F211" s="145"/>
      <c r="G211" s="150"/>
      <c r="H211" s="418"/>
      <c r="I211" s="195"/>
      <c r="J211" s="420"/>
      <c r="K211" s="424"/>
      <c r="L211" s="145"/>
      <c r="M211" s="425"/>
      <c r="N211" s="195"/>
    </row>
    <row r="212" customFormat="false" ht="27.75" hidden="false" customHeight="true" outlineLevel="0" collapsed="false">
      <c r="A212" s="418"/>
      <c r="B212" s="425"/>
      <c r="C212" s="145"/>
      <c r="D212" s="145"/>
      <c r="E212" s="193"/>
      <c r="F212" s="145"/>
      <c r="G212" s="150"/>
      <c r="H212" s="418"/>
      <c r="I212" s="195"/>
      <c r="J212" s="420"/>
      <c r="K212" s="424"/>
      <c r="L212" s="145"/>
      <c r="M212" s="425"/>
      <c r="N212" s="195"/>
    </row>
    <row r="213" customFormat="false" ht="27.75" hidden="false" customHeight="true" outlineLevel="0" collapsed="false">
      <c r="A213" s="418"/>
      <c r="B213" s="425"/>
      <c r="C213" s="145"/>
      <c r="D213" s="145"/>
      <c r="E213" s="193"/>
      <c r="F213" s="145"/>
      <c r="G213" s="150"/>
      <c r="H213" s="418"/>
      <c r="I213" s="195"/>
      <c r="J213" s="420"/>
      <c r="K213" s="424"/>
      <c r="L213" s="145"/>
      <c r="M213" s="425"/>
      <c r="N213" s="195"/>
    </row>
    <row r="214" customFormat="false" ht="27.75" hidden="false" customHeight="true" outlineLevel="0" collapsed="false">
      <c r="A214" s="418"/>
      <c r="B214" s="425"/>
      <c r="C214" s="145"/>
      <c r="D214" s="145"/>
      <c r="E214" s="193"/>
      <c r="F214" s="145"/>
      <c r="G214" s="150"/>
      <c r="H214" s="418"/>
      <c r="I214" s="195"/>
      <c r="J214" s="420"/>
      <c r="K214" s="424"/>
      <c r="L214" s="145"/>
      <c r="M214" s="425"/>
      <c r="N214" s="195"/>
    </row>
    <row r="215" customFormat="false" ht="27.75" hidden="false" customHeight="true" outlineLevel="0" collapsed="false">
      <c r="A215" s="418"/>
      <c r="B215" s="425"/>
      <c r="C215" s="145"/>
      <c r="D215" s="145"/>
      <c r="E215" s="193"/>
      <c r="F215" s="145"/>
      <c r="G215" s="150"/>
      <c r="H215" s="418"/>
      <c r="I215" s="195"/>
      <c r="J215" s="420"/>
      <c r="K215" s="424"/>
      <c r="L215" s="145"/>
      <c r="M215" s="425"/>
      <c r="N215" s="195"/>
    </row>
    <row r="216" customFormat="false" ht="27.75" hidden="false" customHeight="true" outlineLevel="0" collapsed="false">
      <c r="A216" s="418"/>
      <c r="B216" s="425"/>
      <c r="C216" s="145"/>
      <c r="D216" s="145"/>
      <c r="E216" s="193"/>
      <c r="F216" s="145"/>
      <c r="G216" s="150"/>
      <c r="H216" s="418"/>
      <c r="I216" s="195"/>
      <c r="J216" s="420"/>
      <c r="K216" s="424"/>
      <c r="L216" s="145"/>
      <c r="M216" s="425"/>
      <c r="N216" s="195"/>
    </row>
    <row r="217" customFormat="false" ht="27.75" hidden="false" customHeight="true" outlineLevel="0" collapsed="false">
      <c r="A217" s="418"/>
      <c r="B217" s="425"/>
      <c r="C217" s="145"/>
      <c r="D217" s="145"/>
      <c r="E217" s="193"/>
      <c r="F217" s="145"/>
      <c r="G217" s="150"/>
      <c r="H217" s="418"/>
      <c r="I217" s="195"/>
      <c r="J217" s="420"/>
      <c r="K217" s="424"/>
      <c r="L217" s="145"/>
      <c r="M217" s="425"/>
      <c r="N217" s="195"/>
    </row>
    <row r="218" customFormat="false" ht="27.75" hidden="false" customHeight="true" outlineLevel="0" collapsed="false">
      <c r="A218" s="418"/>
      <c r="B218" s="425"/>
      <c r="C218" s="145"/>
      <c r="D218" s="145"/>
      <c r="E218" s="193"/>
      <c r="F218" s="145"/>
      <c r="G218" s="150"/>
      <c r="H218" s="418"/>
      <c r="I218" s="195"/>
      <c r="J218" s="420"/>
      <c r="K218" s="424"/>
      <c r="L218" s="145"/>
      <c r="M218" s="425"/>
      <c r="N218" s="195"/>
    </row>
    <row r="219" customFormat="false" ht="27.75" hidden="false" customHeight="true" outlineLevel="0" collapsed="false">
      <c r="A219" s="418"/>
      <c r="B219" s="425"/>
      <c r="C219" s="145"/>
      <c r="D219" s="145"/>
      <c r="E219" s="193"/>
      <c r="F219" s="145"/>
      <c r="G219" s="150"/>
      <c r="H219" s="418"/>
      <c r="I219" s="195"/>
      <c r="J219" s="420"/>
      <c r="K219" s="424"/>
      <c r="L219" s="145"/>
      <c r="M219" s="425"/>
      <c r="N219" s="195"/>
    </row>
    <row r="220" customFormat="false" ht="27.75" hidden="false" customHeight="true" outlineLevel="0" collapsed="false">
      <c r="A220" s="418"/>
      <c r="B220" s="425"/>
      <c r="C220" s="145"/>
      <c r="D220" s="145"/>
      <c r="E220" s="193"/>
      <c r="F220" s="145"/>
      <c r="G220" s="150"/>
      <c r="H220" s="418"/>
      <c r="I220" s="195"/>
      <c r="J220" s="420"/>
      <c r="K220" s="424"/>
      <c r="L220" s="145"/>
      <c r="M220" s="425"/>
      <c r="N220" s="195"/>
    </row>
    <row r="221" customFormat="false" ht="27.75" hidden="false" customHeight="true" outlineLevel="0" collapsed="false">
      <c r="A221" s="418"/>
      <c r="B221" s="425"/>
      <c r="C221" s="145"/>
      <c r="D221" s="145"/>
      <c r="E221" s="193"/>
      <c r="F221" s="145"/>
      <c r="G221" s="150"/>
      <c r="H221" s="418"/>
      <c r="I221" s="195"/>
      <c r="J221" s="420"/>
      <c r="K221" s="424"/>
      <c r="L221" s="145"/>
      <c r="M221" s="425"/>
      <c r="N221" s="195"/>
    </row>
    <row r="222" customFormat="false" ht="27.75" hidden="false" customHeight="true" outlineLevel="0" collapsed="false">
      <c r="A222" s="418"/>
      <c r="B222" s="425"/>
      <c r="C222" s="145"/>
      <c r="D222" s="145"/>
      <c r="E222" s="193"/>
      <c r="F222" s="145"/>
      <c r="G222" s="150"/>
      <c r="H222" s="418"/>
      <c r="I222" s="195"/>
      <c r="J222" s="420"/>
      <c r="K222" s="424"/>
      <c r="L222" s="145"/>
      <c r="M222" s="425"/>
      <c r="N222" s="195"/>
    </row>
    <row r="223" customFormat="false" ht="27.75" hidden="false" customHeight="true" outlineLevel="0" collapsed="false">
      <c r="A223" s="418"/>
      <c r="B223" s="425"/>
      <c r="C223" s="145"/>
      <c r="D223" s="145"/>
      <c r="E223" s="193"/>
      <c r="F223" s="145"/>
      <c r="G223" s="150"/>
      <c r="H223" s="418"/>
      <c r="I223" s="195"/>
      <c r="J223" s="420"/>
      <c r="K223" s="424"/>
      <c r="L223" s="145"/>
      <c r="M223" s="425"/>
      <c r="N223" s="195"/>
    </row>
    <row r="224" customFormat="false" ht="27.75" hidden="false" customHeight="true" outlineLevel="0" collapsed="false">
      <c r="A224" s="418"/>
      <c r="B224" s="425"/>
      <c r="C224" s="145"/>
      <c r="D224" s="145"/>
      <c r="E224" s="193"/>
      <c r="F224" s="145"/>
      <c r="G224" s="150"/>
      <c r="H224" s="418"/>
      <c r="I224" s="195"/>
      <c r="J224" s="420"/>
      <c r="K224" s="424"/>
      <c r="L224" s="145"/>
      <c r="M224" s="425"/>
      <c r="N224" s="195"/>
    </row>
    <row r="225" customFormat="false" ht="27.75" hidden="false" customHeight="true" outlineLevel="0" collapsed="false">
      <c r="A225" s="418"/>
      <c r="B225" s="425"/>
      <c r="C225" s="145"/>
      <c r="D225" s="145"/>
      <c r="E225" s="193"/>
      <c r="F225" s="145"/>
      <c r="G225" s="150"/>
      <c r="H225" s="418"/>
      <c r="I225" s="195"/>
      <c r="J225" s="420"/>
      <c r="K225" s="424"/>
      <c r="L225" s="145"/>
      <c r="M225" s="425"/>
      <c r="N225" s="195"/>
    </row>
    <row r="226" customFormat="false" ht="27.75" hidden="false" customHeight="true" outlineLevel="0" collapsed="false">
      <c r="A226" s="418"/>
      <c r="B226" s="425"/>
      <c r="C226" s="145"/>
      <c r="D226" s="145"/>
      <c r="E226" s="193"/>
      <c r="F226" s="145"/>
      <c r="G226" s="150"/>
      <c r="H226" s="418"/>
      <c r="I226" s="195"/>
      <c r="J226" s="420"/>
      <c r="K226" s="424"/>
      <c r="L226" s="145"/>
      <c r="M226" s="425"/>
      <c r="N226" s="195"/>
    </row>
    <row r="227" customFormat="false" ht="27.75" hidden="false" customHeight="true" outlineLevel="0" collapsed="false">
      <c r="A227" s="418"/>
      <c r="B227" s="425"/>
      <c r="C227" s="145"/>
      <c r="D227" s="145"/>
      <c r="E227" s="193"/>
      <c r="F227" s="145"/>
      <c r="G227" s="150"/>
      <c r="H227" s="418"/>
      <c r="I227" s="195"/>
      <c r="J227" s="420"/>
      <c r="K227" s="424"/>
      <c r="L227" s="145"/>
      <c r="M227" s="425"/>
      <c r="N227" s="195"/>
    </row>
    <row r="228" customFormat="false" ht="27.75" hidden="false" customHeight="true" outlineLevel="0" collapsed="false">
      <c r="A228" s="418"/>
      <c r="B228" s="425"/>
      <c r="C228" s="145"/>
      <c r="D228" s="145"/>
      <c r="E228" s="193"/>
      <c r="F228" s="145"/>
      <c r="G228" s="150"/>
      <c r="H228" s="418"/>
      <c r="I228" s="195"/>
      <c r="J228" s="420"/>
      <c r="K228" s="424"/>
      <c r="L228" s="145"/>
      <c r="M228" s="425"/>
      <c r="N228" s="195"/>
    </row>
    <row r="229" customFormat="false" ht="27.75" hidden="false" customHeight="true" outlineLevel="0" collapsed="false">
      <c r="A229" s="418"/>
      <c r="B229" s="425"/>
      <c r="C229" s="145"/>
      <c r="D229" s="145"/>
      <c r="E229" s="193"/>
      <c r="F229" s="145"/>
      <c r="G229" s="150"/>
      <c r="H229" s="418"/>
      <c r="I229" s="195"/>
      <c r="J229" s="420"/>
      <c r="K229" s="424"/>
      <c r="L229" s="145"/>
      <c r="M229" s="425"/>
      <c r="N229" s="195"/>
    </row>
    <row r="230" customFormat="false" ht="27.75" hidden="false" customHeight="true" outlineLevel="0" collapsed="false">
      <c r="A230" s="418"/>
      <c r="B230" s="425"/>
      <c r="C230" s="145"/>
      <c r="D230" s="145"/>
      <c r="E230" s="193"/>
      <c r="F230" s="145"/>
      <c r="G230" s="150"/>
      <c r="H230" s="418"/>
      <c r="I230" s="195"/>
      <c r="J230" s="420"/>
      <c r="K230" s="424"/>
      <c r="L230" s="145"/>
      <c r="M230" s="425"/>
      <c r="N230" s="195"/>
    </row>
    <row r="231" customFormat="false" ht="27.75" hidden="false" customHeight="true" outlineLevel="0" collapsed="false">
      <c r="A231" s="418"/>
      <c r="B231" s="425"/>
      <c r="C231" s="145"/>
      <c r="D231" s="145"/>
      <c r="E231" s="193"/>
      <c r="F231" s="145"/>
      <c r="G231" s="150"/>
      <c r="H231" s="418"/>
      <c r="I231" s="195"/>
      <c r="J231" s="420"/>
      <c r="K231" s="424"/>
      <c r="L231" s="145"/>
      <c r="M231" s="425"/>
      <c r="N231" s="195"/>
    </row>
    <row r="232" customFormat="false" ht="27.75" hidden="false" customHeight="true" outlineLevel="0" collapsed="false">
      <c r="A232" s="418"/>
      <c r="B232" s="425"/>
      <c r="C232" s="145"/>
      <c r="D232" s="145"/>
      <c r="E232" s="193"/>
      <c r="F232" s="145"/>
      <c r="G232" s="150"/>
      <c r="H232" s="418"/>
      <c r="I232" s="195"/>
      <c r="J232" s="420"/>
      <c r="K232" s="424"/>
      <c r="L232" s="145"/>
      <c r="M232" s="425"/>
      <c r="N232" s="195"/>
    </row>
    <row r="233" customFormat="false" ht="27.75" hidden="false" customHeight="true" outlineLevel="0" collapsed="false">
      <c r="A233" s="418"/>
      <c r="B233" s="425"/>
      <c r="C233" s="145"/>
      <c r="D233" s="145"/>
      <c r="E233" s="193"/>
      <c r="F233" s="145"/>
      <c r="G233" s="150"/>
      <c r="H233" s="418"/>
      <c r="I233" s="195"/>
      <c r="J233" s="420"/>
      <c r="K233" s="424"/>
      <c r="L233" s="145"/>
      <c r="M233" s="425"/>
      <c r="N233" s="195"/>
    </row>
    <row r="234" customFormat="false" ht="27.75" hidden="false" customHeight="true" outlineLevel="0" collapsed="false">
      <c r="A234" s="418"/>
      <c r="B234" s="425"/>
      <c r="C234" s="145"/>
      <c r="D234" s="145"/>
      <c r="E234" s="193"/>
      <c r="F234" s="145"/>
      <c r="G234" s="150"/>
      <c r="H234" s="418"/>
      <c r="I234" s="195"/>
      <c r="J234" s="420"/>
      <c r="K234" s="424"/>
      <c r="L234" s="145"/>
      <c r="M234" s="425"/>
      <c r="N234" s="195"/>
    </row>
    <row r="235" customFormat="false" ht="27.75" hidden="false" customHeight="true" outlineLevel="0" collapsed="false">
      <c r="A235" s="418"/>
      <c r="B235" s="425"/>
      <c r="C235" s="145"/>
      <c r="D235" s="145"/>
      <c r="E235" s="193"/>
      <c r="F235" s="145"/>
      <c r="G235" s="150"/>
      <c r="H235" s="418"/>
      <c r="I235" s="195"/>
      <c r="J235" s="420"/>
      <c r="K235" s="424"/>
      <c r="L235" s="145"/>
      <c r="M235" s="425"/>
      <c r="N235" s="195"/>
    </row>
    <row r="236" customFormat="false" ht="27.75" hidden="false" customHeight="true" outlineLevel="0" collapsed="false">
      <c r="A236" s="418"/>
      <c r="B236" s="425"/>
      <c r="C236" s="145"/>
      <c r="D236" s="145"/>
      <c r="E236" s="193"/>
      <c r="F236" s="145"/>
      <c r="G236" s="150"/>
      <c r="H236" s="418"/>
      <c r="I236" s="195"/>
      <c r="J236" s="420"/>
      <c r="K236" s="424"/>
      <c r="L236" s="145"/>
      <c r="M236" s="425"/>
      <c r="N236" s="195"/>
    </row>
    <row r="237" customFormat="false" ht="27.75" hidden="false" customHeight="true" outlineLevel="0" collapsed="false">
      <c r="A237" s="418"/>
      <c r="B237" s="425"/>
      <c r="C237" s="145"/>
      <c r="D237" s="145"/>
      <c r="E237" s="193"/>
      <c r="F237" s="145"/>
      <c r="G237" s="150"/>
      <c r="H237" s="418"/>
      <c r="I237" s="195"/>
      <c r="J237" s="420"/>
      <c r="K237" s="424"/>
      <c r="L237" s="145"/>
      <c r="M237" s="425"/>
      <c r="N237" s="195"/>
    </row>
    <row r="238" customFormat="false" ht="27.75" hidden="false" customHeight="true" outlineLevel="0" collapsed="false">
      <c r="A238" s="418"/>
      <c r="B238" s="425"/>
      <c r="C238" s="145"/>
      <c r="D238" s="145"/>
      <c r="E238" s="193"/>
      <c r="F238" s="145"/>
      <c r="G238" s="150"/>
      <c r="H238" s="418"/>
      <c r="I238" s="195"/>
      <c r="J238" s="420"/>
      <c r="K238" s="424"/>
      <c r="L238" s="145"/>
      <c r="M238" s="425"/>
      <c r="N238" s="195"/>
    </row>
    <row r="239" customFormat="false" ht="27.75" hidden="false" customHeight="true" outlineLevel="0" collapsed="false">
      <c r="A239" s="418"/>
      <c r="B239" s="425"/>
      <c r="C239" s="145"/>
      <c r="D239" s="145"/>
      <c r="E239" s="193"/>
      <c r="F239" s="145"/>
      <c r="G239" s="150"/>
      <c r="H239" s="418"/>
      <c r="I239" s="195"/>
      <c r="J239" s="420"/>
      <c r="K239" s="424"/>
      <c r="L239" s="145"/>
      <c r="M239" s="425"/>
      <c r="N239" s="195"/>
    </row>
    <row r="240" customFormat="false" ht="27.75" hidden="false" customHeight="true" outlineLevel="0" collapsed="false">
      <c r="A240" s="418"/>
      <c r="B240" s="425"/>
      <c r="C240" s="145"/>
      <c r="D240" s="145"/>
      <c r="E240" s="193"/>
      <c r="F240" s="145"/>
      <c r="G240" s="150"/>
      <c r="H240" s="418"/>
      <c r="I240" s="195"/>
      <c r="J240" s="420"/>
      <c r="K240" s="424"/>
      <c r="L240" s="145"/>
      <c r="M240" s="425"/>
      <c r="N240" s="195"/>
    </row>
    <row r="241" customFormat="false" ht="27.75" hidden="false" customHeight="true" outlineLevel="0" collapsed="false">
      <c r="A241" s="418"/>
      <c r="B241" s="425"/>
      <c r="C241" s="145"/>
      <c r="D241" s="145"/>
      <c r="E241" s="193"/>
      <c r="F241" s="145"/>
      <c r="G241" s="150"/>
      <c r="H241" s="418"/>
      <c r="I241" s="195"/>
      <c r="J241" s="420"/>
      <c r="K241" s="424"/>
      <c r="L241" s="145"/>
      <c r="M241" s="425"/>
      <c r="N241" s="195"/>
    </row>
    <row r="242" customFormat="false" ht="27.75" hidden="false" customHeight="true" outlineLevel="0" collapsed="false">
      <c r="A242" s="418"/>
      <c r="B242" s="425"/>
      <c r="C242" s="145"/>
      <c r="D242" s="145"/>
      <c r="E242" s="193"/>
      <c r="F242" s="145"/>
      <c r="G242" s="150"/>
      <c r="H242" s="418"/>
      <c r="I242" s="195"/>
      <c r="J242" s="420"/>
      <c r="K242" s="424"/>
      <c r="L242" s="145"/>
      <c r="M242" s="425"/>
      <c r="N242" s="195"/>
    </row>
    <row r="243" customFormat="false" ht="27.75" hidden="false" customHeight="true" outlineLevel="0" collapsed="false">
      <c r="A243" s="418"/>
      <c r="B243" s="425"/>
      <c r="C243" s="145"/>
      <c r="D243" s="145"/>
      <c r="E243" s="193"/>
      <c r="F243" s="145"/>
      <c r="G243" s="150"/>
      <c r="H243" s="418"/>
      <c r="I243" s="195"/>
      <c r="J243" s="420"/>
      <c r="K243" s="424"/>
      <c r="L243" s="145"/>
      <c r="M243" s="425"/>
      <c r="N243" s="195"/>
    </row>
    <row r="244" customFormat="false" ht="27.75" hidden="false" customHeight="true" outlineLevel="0" collapsed="false">
      <c r="A244" s="418"/>
      <c r="B244" s="425"/>
      <c r="C244" s="145"/>
      <c r="D244" s="145"/>
      <c r="E244" s="193"/>
      <c r="F244" s="145"/>
      <c r="G244" s="150"/>
      <c r="H244" s="418"/>
      <c r="I244" s="195"/>
      <c r="J244" s="420"/>
      <c r="K244" s="424"/>
      <c r="L244" s="145"/>
      <c r="M244" s="425"/>
      <c r="N244" s="195"/>
    </row>
    <row r="245" customFormat="false" ht="27.75" hidden="false" customHeight="true" outlineLevel="0" collapsed="false">
      <c r="A245" s="418"/>
      <c r="B245" s="425"/>
      <c r="C245" s="145"/>
      <c r="D245" s="145"/>
      <c r="E245" s="193"/>
      <c r="F245" s="145"/>
      <c r="G245" s="150"/>
      <c r="H245" s="418"/>
      <c r="I245" s="195"/>
      <c r="J245" s="420"/>
      <c r="K245" s="424"/>
      <c r="L245" s="145"/>
      <c r="M245" s="425"/>
      <c r="N245" s="195"/>
    </row>
    <row r="246" customFormat="false" ht="27.75" hidden="false" customHeight="true" outlineLevel="0" collapsed="false">
      <c r="A246" s="418"/>
      <c r="B246" s="425"/>
      <c r="C246" s="145"/>
      <c r="D246" s="145"/>
      <c r="E246" s="193"/>
      <c r="F246" s="145"/>
      <c r="G246" s="150"/>
      <c r="H246" s="418"/>
      <c r="I246" s="195"/>
      <c r="J246" s="420"/>
      <c r="K246" s="424"/>
      <c r="L246" s="145"/>
      <c r="M246" s="425"/>
      <c r="N246" s="195"/>
    </row>
    <row r="247" customFormat="false" ht="27.75" hidden="false" customHeight="true" outlineLevel="0" collapsed="false">
      <c r="A247" s="418"/>
      <c r="B247" s="425"/>
      <c r="C247" s="145"/>
      <c r="D247" s="145"/>
      <c r="E247" s="193"/>
      <c r="F247" s="145"/>
      <c r="G247" s="150"/>
      <c r="H247" s="418"/>
      <c r="I247" s="195"/>
      <c r="J247" s="420"/>
      <c r="K247" s="424"/>
      <c r="L247" s="145"/>
      <c r="M247" s="425"/>
      <c r="N247" s="195"/>
    </row>
    <row r="248" customFormat="false" ht="27.75" hidden="false" customHeight="true" outlineLevel="0" collapsed="false">
      <c r="A248" s="418"/>
      <c r="B248" s="425"/>
      <c r="C248" s="145"/>
      <c r="D248" s="145"/>
      <c r="E248" s="193"/>
      <c r="F248" s="145"/>
      <c r="G248" s="150"/>
      <c r="H248" s="418"/>
      <c r="I248" s="195"/>
      <c r="J248" s="420"/>
      <c r="K248" s="424"/>
      <c r="L248" s="145"/>
      <c r="M248" s="425"/>
      <c r="N248" s="195"/>
    </row>
    <row r="249" customFormat="false" ht="27.75" hidden="false" customHeight="true" outlineLevel="0" collapsed="false">
      <c r="A249" s="418"/>
      <c r="B249" s="425"/>
      <c r="C249" s="145"/>
      <c r="D249" s="145"/>
      <c r="E249" s="193"/>
      <c r="F249" s="145"/>
      <c r="G249" s="150"/>
      <c r="H249" s="418"/>
      <c r="I249" s="195"/>
      <c r="J249" s="420"/>
      <c r="K249" s="424"/>
      <c r="L249" s="145"/>
      <c r="M249" s="425"/>
      <c r="N249" s="195"/>
    </row>
    <row r="250" customFormat="false" ht="27.75" hidden="false" customHeight="true" outlineLevel="0" collapsed="false">
      <c r="A250" s="418"/>
      <c r="B250" s="425"/>
      <c r="C250" s="145"/>
      <c r="D250" s="145"/>
      <c r="E250" s="193"/>
      <c r="F250" s="145"/>
      <c r="G250" s="150"/>
      <c r="H250" s="418"/>
      <c r="I250" s="195"/>
      <c r="J250" s="420"/>
      <c r="K250" s="424"/>
      <c r="L250" s="145"/>
      <c r="M250" s="425"/>
      <c r="N250" s="195"/>
    </row>
    <row r="251" customFormat="false" ht="27.75" hidden="false" customHeight="true" outlineLevel="0" collapsed="false">
      <c r="A251" s="418"/>
      <c r="B251" s="425"/>
      <c r="C251" s="145"/>
      <c r="D251" s="145"/>
      <c r="E251" s="193"/>
      <c r="F251" s="145"/>
      <c r="G251" s="150"/>
      <c r="H251" s="418"/>
      <c r="I251" s="195"/>
      <c r="J251" s="420"/>
      <c r="K251" s="424"/>
      <c r="L251" s="145"/>
      <c r="M251" s="425"/>
      <c r="N251" s="195"/>
    </row>
    <row r="252" customFormat="false" ht="27.75" hidden="false" customHeight="true" outlineLevel="0" collapsed="false">
      <c r="A252" s="418"/>
      <c r="B252" s="425"/>
      <c r="C252" s="145"/>
      <c r="D252" s="145"/>
      <c r="E252" s="193"/>
      <c r="F252" s="145"/>
      <c r="G252" s="150"/>
      <c r="H252" s="418"/>
      <c r="I252" s="195"/>
      <c r="J252" s="420"/>
      <c r="K252" s="424"/>
      <c r="L252" s="145"/>
      <c r="M252" s="425"/>
      <c r="N252" s="195"/>
    </row>
    <row r="253" customFormat="false" ht="27.75" hidden="false" customHeight="true" outlineLevel="0" collapsed="false">
      <c r="A253" s="418"/>
      <c r="B253" s="425"/>
      <c r="C253" s="145"/>
      <c r="D253" s="145"/>
      <c r="E253" s="193"/>
      <c r="F253" s="145"/>
      <c r="G253" s="150"/>
      <c r="H253" s="418"/>
      <c r="I253" s="195"/>
      <c r="J253" s="420"/>
      <c r="K253" s="424"/>
      <c r="L253" s="145"/>
      <c r="M253" s="425"/>
      <c r="N253" s="195"/>
    </row>
    <row r="254" customFormat="false" ht="27.75" hidden="false" customHeight="true" outlineLevel="0" collapsed="false">
      <c r="A254" s="418"/>
      <c r="B254" s="425"/>
      <c r="C254" s="145"/>
      <c r="D254" s="145"/>
      <c r="E254" s="193"/>
      <c r="F254" s="145"/>
      <c r="G254" s="150"/>
      <c r="H254" s="418"/>
      <c r="I254" s="195"/>
      <c r="J254" s="420"/>
      <c r="K254" s="424"/>
      <c r="L254" s="145"/>
      <c r="M254" s="425"/>
      <c r="N254" s="195"/>
    </row>
    <row r="255" customFormat="false" ht="27.75" hidden="false" customHeight="true" outlineLevel="0" collapsed="false">
      <c r="A255" s="418"/>
      <c r="B255" s="425"/>
      <c r="C255" s="145"/>
      <c r="D255" s="145"/>
      <c r="E255" s="193"/>
      <c r="F255" s="145"/>
      <c r="G255" s="150"/>
      <c r="H255" s="418"/>
      <c r="I255" s="195"/>
      <c r="J255" s="420"/>
      <c r="K255" s="424"/>
      <c r="L255" s="145"/>
      <c r="M255" s="425"/>
      <c r="N255" s="195"/>
    </row>
    <row r="256" customFormat="false" ht="27.75" hidden="false" customHeight="true" outlineLevel="0" collapsed="false">
      <c r="A256" s="418"/>
      <c r="B256" s="425"/>
      <c r="C256" s="145"/>
      <c r="D256" s="145"/>
      <c r="E256" s="193"/>
      <c r="F256" s="145"/>
      <c r="G256" s="150"/>
      <c r="H256" s="418"/>
      <c r="I256" s="195"/>
      <c r="J256" s="420"/>
      <c r="K256" s="424"/>
      <c r="L256" s="145"/>
      <c r="M256" s="425"/>
      <c r="N256" s="195"/>
    </row>
    <row r="257" customFormat="false" ht="27.75" hidden="false" customHeight="true" outlineLevel="0" collapsed="false">
      <c r="A257" s="418"/>
      <c r="B257" s="425"/>
      <c r="C257" s="145"/>
      <c r="D257" s="145"/>
      <c r="E257" s="193"/>
      <c r="F257" s="145"/>
      <c r="G257" s="150"/>
      <c r="H257" s="418"/>
      <c r="I257" s="195"/>
      <c r="J257" s="420"/>
      <c r="K257" s="424"/>
      <c r="L257" s="145"/>
      <c r="M257" s="425"/>
      <c r="N257" s="195"/>
    </row>
    <row r="258" customFormat="false" ht="27.75" hidden="false" customHeight="true" outlineLevel="0" collapsed="false">
      <c r="A258" s="418"/>
      <c r="B258" s="425"/>
      <c r="C258" s="145"/>
      <c r="D258" s="145"/>
      <c r="E258" s="193"/>
      <c r="F258" s="145"/>
      <c r="G258" s="150"/>
      <c r="H258" s="418"/>
      <c r="I258" s="195"/>
      <c r="J258" s="420"/>
      <c r="K258" s="424"/>
      <c r="L258" s="145"/>
      <c r="M258" s="425"/>
      <c r="N258" s="195"/>
    </row>
    <row r="259" customFormat="false" ht="27.75" hidden="false" customHeight="true" outlineLevel="0" collapsed="false">
      <c r="A259" s="418"/>
      <c r="B259" s="425"/>
      <c r="C259" s="145"/>
      <c r="D259" s="145"/>
      <c r="E259" s="193"/>
      <c r="F259" s="145"/>
      <c r="G259" s="150"/>
      <c r="H259" s="418"/>
      <c r="I259" s="195"/>
      <c r="J259" s="420"/>
      <c r="K259" s="424"/>
      <c r="L259" s="145"/>
      <c r="M259" s="425"/>
      <c r="N259" s="195"/>
    </row>
    <row r="260" customFormat="false" ht="27.75" hidden="false" customHeight="true" outlineLevel="0" collapsed="false">
      <c r="A260" s="418"/>
      <c r="B260" s="425"/>
      <c r="C260" s="145"/>
      <c r="D260" s="145"/>
      <c r="E260" s="193"/>
      <c r="F260" s="145"/>
      <c r="G260" s="150"/>
      <c r="H260" s="418"/>
      <c r="I260" s="195"/>
      <c r="J260" s="420"/>
      <c r="K260" s="424"/>
      <c r="L260" s="145"/>
      <c r="M260" s="425"/>
      <c r="N260" s="195"/>
    </row>
    <row r="261" customFormat="false" ht="27.75" hidden="false" customHeight="true" outlineLevel="0" collapsed="false">
      <c r="A261" s="418"/>
      <c r="B261" s="425"/>
      <c r="C261" s="145"/>
      <c r="D261" s="145"/>
      <c r="E261" s="193"/>
      <c r="F261" s="145"/>
      <c r="G261" s="150"/>
      <c r="H261" s="418"/>
      <c r="I261" s="195"/>
      <c r="J261" s="420"/>
      <c r="K261" s="424"/>
      <c r="L261" s="145"/>
      <c r="M261" s="425"/>
      <c r="N261" s="195"/>
    </row>
    <row r="262" customFormat="false" ht="27.75" hidden="false" customHeight="true" outlineLevel="0" collapsed="false">
      <c r="A262" s="418"/>
      <c r="B262" s="425"/>
      <c r="C262" s="145"/>
      <c r="D262" s="145"/>
      <c r="E262" s="193"/>
      <c r="F262" s="145"/>
      <c r="G262" s="150"/>
      <c r="H262" s="418"/>
      <c r="I262" s="195"/>
      <c r="J262" s="420"/>
      <c r="K262" s="424"/>
      <c r="L262" s="145"/>
      <c r="M262" s="425"/>
      <c r="N262" s="195"/>
    </row>
    <row r="263" customFormat="false" ht="27.75" hidden="false" customHeight="true" outlineLevel="0" collapsed="false">
      <c r="A263" s="418"/>
      <c r="B263" s="425"/>
      <c r="C263" s="145"/>
      <c r="D263" s="145"/>
      <c r="E263" s="193"/>
      <c r="F263" s="145"/>
      <c r="G263" s="150"/>
      <c r="H263" s="418"/>
      <c r="I263" s="195"/>
      <c r="J263" s="420"/>
      <c r="K263" s="424"/>
      <c r="L263" s="145"/>
      <c r="M263" s="425"/>
      <c r="N263" s="195"/>
    </row>
    <row r="264" customFormat="false" ht="27.75" hidden="false" customHeight="true" outlineLevel="0" collapsed="false">
      <c r="A264" s="418"/>
      <c r="B264" s="425"/>
      <c r="C264" s="145"/>
      <c r="D264" s="145"/>
      <c r="E264" s="193"/>
      <c r="F264" s="145"/>
      <c r="G264" s="150"/>
      <c r="H264" s="418"/>
      <c r="I264" s="195"/>
      <c r="J264" s="420"/>
      <c r="K264" s="424"/>
      <c r="L264" s="145"/>
      <c r="M264" s="425"/>
      <c r="N264" s="195"/>
    </row>
    <row r="265" customFormat="false" ht="27.75" hidden="false" customHeight="true" outlineLevel="0" collapsed="false">
      <c r="A265" s="418"/>
      <c r="B265" s="425"/>
      <c r="C265" s="145"/>
      <c r="D265" s="145"/>
      <c r="E265" s="193"/>
      <c r="F265" s="145"/>
      <c r="G265" s="150"/>
      <c r="H265" s="418"/>
      <c r="I265" s="195"/>
      <c r="J265" s="420"/>
      <c r="K265" s="424"/>
      <c r="L265" s="145"/>
      <c r="M265" s="425"/>
      <c r="N265" s="195"/>
    </row>
    <row r="266" customFormat="false" ht="27.75" hidden="false" customHeight="true" outlineLevel="0" collapsed="false">
      <c r="A266" s="418"/>
      <c r="B266" s="425"/>
      <c r="C266" s="145"/>
      <c r="D266" s="145"/>
      <c r="E266" s="193"/>
      <c r="F266" s="145"/>
      <c r="G266" s="150"/>
      <c r="H266" s="418"/>
      <c r="I266" s="195"/>
      <c r="J266" s="420"/>
      <c r="K266" s="424"/>
      <c r="L266" s="145"/>
      <c r="M266" s="425"/>
      <c r="N266" s="195"/>
    </row>
    <row r="267" customFormat="false" ht="27.75" hidden="false" customHeight="true" outlineLevel="0" collapsed="false">
      <c r="A267" s="418"/>
      <c r="B267" s="425"/>
      <c r="C267" s="145"/>
      <c r="D267" s="145"/>
      <c r="E267" s="193"/>
      <c r="F267" s="145"/>
      <c r="G267" s="150"/>
      <c r="H267" s="418"/>
      <c r="I267" s="195"/>
      <c r="J267" s="420"/>
      <c r="K267" s="424"/>
      <c r="L267" s="145"/>
      <c r="M267" s="425"/>
      <c r="N267" s="195"/>
    </row>
    <row r="268" customFormat="false" ht="27.75" hidden="false" customHeight="true" outlineLevel="0" collapsed="false">
      <c r="A268" s="418"/>
      <c r="B268" s="425"/>
      <c r="C268" s="145"/>
      <c r="D268" s="145"/>
      <c r="E268" s="193"/>
      <c r="F268" s="145"/>
      <c r="G268" s="150"/>
      <c r="H268" s="418"/>
      <c r="I268" s="195"/>
      <c r="J268" s="420"/>
      <c r="K268" s="424"/>
      <c r="L268" s="145"/>
      <c r="M268" s="425"/>
      <c r="N268" s="195"/>
    </row>
    <row r="269" customFormat="false" ht="27.75" hidden="false" customHeight="true" outlineLevel="0" collapsed="false">
      <c r="A269" s="418"/>
      <c r="B269" s="425"/>
      <c r="C269" s="145"/>
      <c r="D269" s="145"/>
      <c r="E269" s="193"/>
      <c r="F269" s="145"/>
      <c r="G269" s="150"/>
      <c r="H269" s="418"/>
      <c r="I269" s="195"/>
      <c r="J269" s="420"/>
      <c r="K269" s="424"/>
      <c r="L269" s="145"/>
      <c r="M269" s="425"/>
      <c r="N269" s="195"/>
    </row>
    <row r="270" customFormat="false" ht="27.75" hidden="false" customHeight="true" outlineLevel="0" collapsed="false">
      <c r="A270" s="418"/>
      <c r="B270" s="425"/>
      <c r="C270" s="145"/>
      <c r="D270" s="145"/>
      <c r="E270" s="193"/>
      <c r="F270" s="145"/>
      <c r="G270" s="150"/>
      <c r="H270" s="418"/>
      <c r="I270" s="195"/>
      <c r="J270" s="420"/>
      <c r="K270" s="424"/>
      <c r="L270" s="145"/>
      <c r="M270" s="425"/>
      <c r="N270" s="195"/>
    </row>
    <row r="271" customFormat="false" ht="27.75" hidden="false" customHeight="true" outlineLevel="0" collapsed="false">
      <c r="A271" s="418"/>
      <c r="B271" s="425"/>
      <c r="C271" s="145"/>
      <c r="D271" s="145"/>
      <c r="E271" s="193"/>
      <c r="F271" s="145"/>
      <c r="G271" s="150"/>
      <c r="H271" s="418"/>
      <c r="I271" s="195"/>
      <c r="J271" s="420"/>
      <c r="K271" s="424"/>
      <c r="L271" s="145"/>
      <c r="M271" s="425"/>
      <c r="N271" s="195"/>
    </row>
    <row r="272" customFormat="false" ht="27.75" hidden="false" customHeight="true" outlineLevel="0" collapsed="false">
      <c r="A272" s="418"/>
      <c r="B272" s="425"/>
      <c r="C272" s="145"/>
      <c r="D272" s="145"/>
      <c r="E272" s="193"/>
      <c r="F272" s="145"/>
      <c r="G272" s="150"/>
      <c r="H272" s="418"/>
      <c r="I272" s="195"/>
      <c r="J272" s="420"/>
      <c r="K272" s="424"/>
      <c r="L272" s="145"/>
      <c r="M272" s="425"/>
      <c r="N272" s="195"/>
    </row>
    <row r="273" customFormat="false" ht="27.75" hidden="false" customHeight="true" outlineLevel="0" collapsed="false">
      <c r="A273" s="418"/>
      <c r="B273" s="425"/>
      <c r="C273" s="145"/>
      <c r="D273" s="145"/>
      <c r="E273" s="193"/>
      <c r="F273" s="145"/>
      <c r="G273" s="150"/>
      <c r="H273" s="418"/>
      <c r="I273" s="195"/>
      <c r="J273" s="420"/>
      <c r="K273" s="424"/>
      <c r="L273" s="145"/>
      <c r="M273" s="425"/>
      <c r="N273" s="195"/>
    </row>
    <row r="274" customFormat="false" ht="27.75" hidden="false" customHeight="true" outlineLevel="0" collapsed="false">
      <c r="A274" s="418"/>
      <c r="B274" s="425"/>
      <c r="C274" s="145"/>
      <c r="D274" s="145"/>
      <c r="E274" s="193"/>
      <c r="F274" s="145"/>
      <c r="G274" s="150"/>
      <c r="H274" s="418"/>
      <c r="I274" s="195"/>
      <c r="J274" s="420"/>
      <c r="K274" s="424"/>
      <c r="L274" s="145"/>
      <c r="M274" s="425"/>
      <c r="N274" s="195"/>
    </row>
    <row r="275" customFormat="false" ht="27.75" hidden="false" customHeight="true" outlineLevel="0" collapsed="false">
      <c r="A275" s="418"/>
      <c r="B275" s="425"/>
      <c r="C275" s="145"/>
      <c r="D275" s="145"/>
      <c r="E275" s="193"/>
      <c r="F275" s="145"/>
      <c r="G275" s="150"/>
      <c r="H275" s="418"/>
      <c r="I275" s="195"/>
      <c r="J275" s="420"/>
      <c r="K275" s="424"/>
      <c r="L275" s="145"/>
      <c r="M275" s="425"/>
      <c r="N275" s="195"/>
    </row>
    <row r="276" customFormat="false" ht="27.75" hidden="false" customHeight="true" outlineLevel="0" collapsed="false">
      <c r="A276" s="418"/>
      <c r="B276" s="425"/>
      <c r="C276" s="145"/>
      <c r="D276" s="145"/>
      <c r="E276" s="193"/>
      <c r="F276" s="145"/>
      <c r="G276" s="150"/>
      <c r="H276" s="418"/>
      <c r="I276" s="195"/>
      <c r="J276" s="420"/>
      <c r="K276" s="424"/>
      <c r="L276" s="145"/>
      <c r="M276" s="425"/>
      <c r="N276" s="195"/>
    </row>
    <row r="277" customFormat="false" ht="27.75" hidden="false" customHeight="true" outlineLevel="0" collapsed="false">
      <c r="A277" s="418"/>
      <c r="B277" s="425"/>
      <c r="C277" s="145"/>
      <c r="D277" s="145"/>
      <c r="E277" s="193"/>
      <c r="F277" s="145"/>
      <c r="G277" s="150"/>
      <c r="H277" s="418"/>
      <c r="I277" s="195"/>
      <c r="J277" s="420"/>
      <c r="K277" s="424"/>
      <c r="L277" s="145"/>
      <c r="M277" s="425"/>
      <c r="N277" s="195"/>
    </row>
    <row r="278" customFormat="false" ht="27.75" hidden="false" customHeight="true" outlineLevel="0" collapsed="false">
      <c r="A278" s="418"/>
      <c r="B278" s="425"/>
      <c r="C278" s="145"/>
      <c r="D278" s="145"/>
      <c r="E278" s="193"/>
      <c r="F278" s="145"/>
      <c r="G278" s="150"/>
      <c r="H278" s="418"/>
      <c r="I278" s="195"/>
      <c r="J278" s="420"/>
      <c r="K278" s="424"/>
      <c r="L278" s="145"/>
      <c r="M278" s="425"/>
      <c r="N278" s="195"/>
    </row>
    <row r="279" customFormat="false" ht="27.75" hidden="false" customHeight="true" outlineLevel="0" collapsed="false">
      <c r="A279" s="418"/>
      <c r="B279" s="425"/>
      <c r="C279" s="145"/>
      <c r="D279" s="145"/>
      <c r="E279" s="193"/>
      <c r="F279" s="145"/>
      <c r="G279" s="150"/>
      <c r="H279" s="418"/>
      <c r="I279" s="195"/>
      <c r="J279" s="420"/>
      <c r="K279" s="424"/>
      <c r="L279" s="145"/>
      <c r="M279" s="425"/>
      <c r="N279" s="195"/>
    </row>
    <row r="280" customFormat="false" ht="27.75" hidden="false" customHeight="true" outlineLevel="0" collapsed="false">
      <c r="A280" s="418"/>
      <c r="B280" s="425"/>
      <c r="C280" s="145"/>
      <c r="D280" s="145"/>
      <c r="E280" s="193"/>
      <c r="F280" s="145"/>
      <c r="G280" s="150"/>
      <c r="H280" s="418"/>
      <c r="I280" s="195"/>
      <c r="J280" s="420"/>
      <c r="K280" s="424"/>
      <c r="L280" s="145"/>
      <c r="M280" s="425"/>
      <c r="N280" s="195"/>
    </row>
    <row r="281" customFormat="false" ht="27.75" hidden="false" customHeight="true" outlineLevel="0" collapsed="false">
      <c r="A281" s="418"/>
      <c r="B281" s="425"/>
      <c r="C281" s="145"/>
      <c r="D281" s="145"/>
      <c r="E281" s="193"/>
      <c r="F281" s="145"/>
      <c r="G281" s="150"/>
      <c r="H281" s="418"/>
      <c r="I281" s="195"/>
      <c r="J281" s="420"/>
      <c r="K281" s="424"/>
      <c r="L281" s="145"/>
      <c r="M281" s="425"/>
      <c r="N281" s="195"/>
    </row>
    <row r="282" customFormat="false" ht="27.75" hidden="false" customHeight="true" outlineLevel="0" collapsed="false">
      <c r="A282" s="418"/>
      <c r="B282" s="425"/>
      <c r="C282" s="145"/>
      <c r="D282" s="145"/>
      <c r="E282" s="193"/>
      <c r="F282" s="145"/>
      <c r="G282" s="150"/>
      <c r="H282" s="418"/>
      <c r="I282" s="195"/>
      <c r="J282" s="420"/>
      <c r="K282" s="424"/>
      <c r="L282" s="145"/>
      <c r="M282" s="425"/>
      <c r="N282" s="195"/>
    </row>
    <row r="283" customFormat="false" ht="27.75" hidden="false" customHeight="true" outlineLevel="0" collapsed="false">
      <c r="A283" s="418"/>
      <c r="B283" s="425"/>
      <c r="C283" s="145"/>
      <c r="D283" s="145"/>
      <c r="E283" s="193"/>
      <c r="F283" s="145"/>
      <c r="G283" s="150"/>
      <c r="H283" s="418"/>
      <c r="I283" s="195"/>
      <c r="J283" s="420"/>
      <c r="K283" s="424"/>
      <c r="L283" s="145"/>
      <c r="M283" s="425"/>
      <c r="N283" s="195"/>
    </row>
    <row r="284" customFormat="false" ht="27.75" hidden="false" customHeight="true" outlineLevel="0" collapsed="false">
      <c r="A284" s="418"/>
      <c r="B284" s="425"/>
      <c r="C284" s="145"/>
      <c r="D284" s="145"/>
      <c r="E284" s="193"/>
      <c r="F284" s="145"/>
      <c r="G284" s="150"/>
      <c r="H284" s="418"/>
      <c r="I284" s="195"/>
      <c r="J284" s="420"/>
      <c r="K284" s="424"/>
      <c r="L284" s="145"/>
      <c r="M284" s="425"/>
      <c r="N284" s="195"/>
    </row>
    <row r="285" customFormat="false" ht="27.75" hidden="false" customHeight="true" outlineLevel="0" collapsed="false">
      <c r="A285" s="418"/>
      <c r="B285" s="425"/>
      <c r="C285" s="145"/>
      <c r="D285" s="145"/>
      <c r="E285" s="193"/>
      <c r="F285" s="145"/>
      <c r="G285" s="150"/>
      <c r="H285" s="418"/>
      <c r="I285" s="195"/>
      <c r="J285" s="420"/>
      <c r="K285" s="424"/>
      <c r="L285" s="145"/>
      <c r="M285" s="425"/>
      <c r="N285" s="195"/>
    </row>
    <row r="286" customFormat="false" ht="27.75" hidden="false" customHeight="true" outlineLevel="0" collapsed="false">
      <c r="A286" s="418"/>
      <c r="B286" s="425"/>
      <c r="C286" s="145"/>
      <c r="D286" s="145"/>
      <c r="E286" s="193"/>
      <c r="F286" s="145"/>
      <c r="G286" s="150"/>
      <c r="H286" s="418"/>
      <c r="I286" s="195"/>
      <c r="J286" s="420"/>
      <c r="K286" s="424"/>
      <c r="L286" s="145"/>
      <c r="M286" s="425"/>
      <c r="N286" s="195"/>
    </row>
    <row r="287" customFormat="false" ht="27.75" hidden="false" customHeight="true" outlineLevel="0" collapsed="false">
      <c r="A287" s="418"/>
      <c r="B287" s="425"/>
      <c r="C287" s="145"/>
      <c r="D287" s="145"/>
      <c r="E287" s="193"/>
      <c r="F287" s="145"/>
      <c r="G287" s="150"/>
      <c r="H287" s="418"/>
      <c r="I287" s="195"/>
      <c r="J287" s="420"/>
      <c r="K287" s="424"/>
      <c r="L287" s="145"/>
      <c r="M287" s="425"/>
      <c r="N287" s="195"/>
    </row>
    <row r="288" customFormat="false" ht="27.75" hidden="false" customHeight="true" outlineLevel="0" collapsed="false">
      <c r="A288" s="418"/>
      <c r="B288" s="425"/>
      <c r="C288" s="145"/>
      <c r="D288" s="145"/>
      <c r="E288" s="193"/>
      <c r="F288" s="145"/>
      <c r="G288" s="150"/>
      <c r="H288" s="418"/>
      <c r="I288" s="195"/>
      <c r="J288" s="420"/>
      <c r="K288" s="424"/>
      <c r="L288" s="145"/>
      <c r="M288" s="425"/>
      <c r="N288" s="195"/>
    </row>
    <row r="289" customFormat="false" ht="27.75" hidden="false" customHeight="true" outlineLevel="0" collapsed="false">
      <c r="A289" s="418"/>
      <c r="B289" s="425"/>
      <c r="C289" s="145"/>
      <c r="D289" s="145"/>
      <c r="E289" s="193"/>
      <c r="F289" s="145"/>
      <c r="G289" s="150"/>
      <c r="H289" s="418"/>
      <c r="I289" s="195"/>
      <c r="J289" s="420"/>
      <c r="K289" s="424"/>
      <c r="L289" s="145"/>
      <c r="M289" s="425"/>
      <c r="N289" s="195"/>
    </row>
    <row r="290" customFormat="false" ht="27.75" hidden="false" customHeight="true" outlineLevel="0" collapsed="false">
      <c r="A290" s="418"/>
      <c r="B290" s="425"/>
      <c r="C290" s="145"/>
      <c r="D290" s="145"/>
      <c r="E290" s="193"/>
      <c r="F290" s="145"/>
      <c r="G290" s="150"/>
      <c r="H290" s="418"/>
      <c r="I290" s="195"/>
      <c r="J290" s="420"/>
      <c r="K290" s="424"/>
      <c r="L290" s="145"/>
      <c r="M290" s="425"/>
      <c r="N290" s="195"/>
    </row>
    <row r="291" customFormat="false" ht="27.75" hidden="false" customHeight="true" outlineLevel="0" collapsed="false">
      <c r="A291" s="418"/>
      <c r="B291" s="425"/>
      <c r="C291" s="145"/>
      <c r="D291" s="145"/>
      <c r="E291" s="193"/>
      <c r="F291" s="145"/>
      <c r="G291" s="150"/>
      <c r="H291" s="418"/>
      <c r="I291" s="195"/>
      <c r="J291" s="420"/>
      <c r="K291" s="424"/>
      <c r="L291" s="145"/>
      <c r="M291" s="425"/>
      <c r="N291" s="195"/>
    </row>
    <row r="292" customFormat="false" ht="27.75" hidden="false" customHeight="true" outlineLevel="0" collapsed="false">
      <c r="A292" s="418"/>
      <c r="B292" s="425"/>
      <c r="C292" s="145"/>
      <c r="D292" s="145"/>
      <c r="E292" s="193"/>
      <c r="F292" s="145"/>
      <c r="G292" s="150"/>
      <c r="H292" s="418"/>
      <c r="I292" s="195"/>
      <c r="J292" s="420"/>
      <c r="K292" s="424"/>
      <c r="L292" s="145"/>
      <c r="M292" s="425"/>
      <c r="N292" s="195"/>
    </row>
    <row r="293" customFormat="false" ht="27.75" hidden="false" customHeight="true" outlineLevel="0" collapsed="false">
      <c r="A293" s="418"/>
      <c r="B293" s="425"/>
      <c r="C293" s="145"/>
      <c r="D293" s="145"/>
      <c r="E293" s="193"/>
      <c r="F293" s="145"/>
      <c r="G293" s="150"/>
      <c r="H293" s="418"/>
      <c r="I293" s="195"/>
      <c r="J293" s="420"/>
      <c r="K293" s="424"/>
      <c r="L293" s="145"/>
      <c r="M293" s="425"/>
      <c r="N293" s="195"/>
    </row>
    <row r="294" customFormat="false" ht="27.75" hidden="false" customHeight="true" outlineLevel="0" collapsed="false">
      <c r="A294" s="418"/>
      <c r="B294" s="425"/>
      <c r="C294" s="145"/>
      <c r="D294" s="145"/>
      <c r="E294" s="193"/>
      <c r="F294" s="145"/>
      <c r="G294" s="150"/>
      <c r="H294" s="418"/>
      <c r="I294" s="195"/>
      <c r="J294" s="420"/>
      <c r="K294" s="424"/>
      <c r="L294" s="145"/>
      <c r="M294" s="425"/>
      <c r="N294" s="195"/>
    </row>
    <row r="295" customFormat="false" ht="27.75" hidden="false" customHeight="true" outlineLevel="0" collapsed="false">
      <c r="A295" s="418"/>
      <c r="B295" s="425"/>
      <c r="C295" s="145"/>
      <c r="D295" s="145"/>
      <c r="E295" s="193"/>
      <c r="F295" s="145"/>
      <c r="G295" s="150"/>
      <c r="H295" s="418"/>
      <c r="I295" s="195"/>
      <c r="J295" s="420"/>
      <c r="K295" s="424"/>
      <c r="L295" s="145"/>
      <c r="M295" s="425"/>
      <c r="N295" s="195"/>
    </row>
    <row r="296" customFormat="false" ht="27.75" hidden="false" customHeight="true" outlineLevel="0" collapsed="false">
      <c r="A296" s="418"/>
      <c r="B296" s="425"/>
      <c r="C296" s="145"/>
      <c r="D296" s="145"/>
      <c r="E296" s="193"/>
      <c r="F296" s="145"/>
      <c r="G296" s="150"/>
      <c r="H296" s="418"/>
      <c r="I296" s="195"/>
      <c r="J296" s="420"/>
      <c r="K296" s="424"/>
      <c r="L296" s="145"/>
      <c r="M296" s="425"/>
      <c r="N296" s="195"/>
    </row>
    <row r="297" customFormat="false" ht="27.75" hidden="false" customHeight="true" outlineLevel="0" collapsed="false">
      <c r="A297" s="418"/>
      <c r="B297" s="425"/>
      <c r="C297" s="145"/>
      <c r="D297" s="145"/>
      <c r="E297" s="193"/>
      <c r="F297" s="145"/>
      <c r="G297" s="150"/>
      <c r="H297" s="418"/>
      <c r="I297" s="195"/>
      <c r="J297" s="420"/>
      <c r="K297" s="424"/>
      <c r="L297" s="145"/>
      <c r="M297" s="425"/>
      <c r="N297" s="195"/>
    </row>
    <row r="298" customFormat="false" ht="27.75" hidden="false" customHeight="true" outlineLevel="0" collapsed="false">
      <c r="A298" s="418"/>
      <c r="B298" s="425"/>
      <c r="C298" s="145"/>
      <c r="D298" s="145"/>
      <c r="E298" s="193"/>
      <c r="F298" s="145"/>
      <c r="G298" s="150"/>
      <c r="H298" s="418"/>
      <c r="I298" s="195"/>
      <c r="J298" s="420"/>
      <c r="K298" s="424"/>
      <c r="L298" s="145"/>
      <c r="M298" s="425"/>
      <c r="N298" s="195"/>
    </row>
    <row r="299" customFormat="false" ht="27.75" hidden="false" customHeight="true" outlineLevel="0" collapsed="false">
      <c r="A299" s="418"/>
      <c r="B299" s="425"/>
      <c r="C299" s="145"/>
      <c r="D299" s="145"/>
      <c r="E299" s="193"/>
      <c r="F299" s="145"/>
      <c r="G299" s="150"/>
      <c r="H299" s="418"/>
      <c r="I299" s="195"/>
      <c r="J299" s="420"/>
      <c r="K299" s="424"/>
      <c r="L299" s="145"/>
      <c r="M299" s="425"/>
      <c r="N299" s="195"/>
    </row>
    <row r="300" customFormat="false" ht="27.75" hidden="false" customHeight="true" outlineLevel="0" collapsed="false">
      <c r="A300" s="418"/>
      <c r="B300" s="425"/>
      <c r="C300" s="145"/>
      <c r="D300" s="145"/>
      <c r="E300" s="193"/>
      <c r="F300" s="145"/>
      <c r="G300" s="150"/>
      <c r="H300" s="418"/>
      <c r="I300" s="195"/>
      <c r="J300" s="420"/>
      <c r="K300" s="424"/>
      <c r="L300" s="145"/>
      <c r="M300" s="425"/>
      <c r="N300" s="195"/>
    </row>
    <row r="301" customFormat="false" ht="27.75" hidden="false" customHeight="true" outlineLevel="0" collapsed="false">
      <c r="A301" s="418"/>
      <c r="B301" s="425"/>
      <c r="C301" s="145"/>
      <c r="D301" s="145"/>
      <c r="E301" s="193"/>
      <c r="F301" s="145"/>
      <c r="G301" s="150"/>
      <c r="H301" s="418"/>
      <c r="I301" s="195"/>
      <c r="J301" s="420"/>
      <c r="K301" s="424"/>
      <c r="L301" s="145"/>
      <c r="M301" s="425"/>
      <c r="N301" s="195"/>
    </row>
    <row r="302" customFormat="false" ht="27.75" hidden="false" customHeight="true" outlineLevel="0" collapsed="false">
      <c r="A302" s="418"/>
      <c r="B302" s="425"/>
      <c r="C302" s="145"/>
      <c r="D302" s="145"/>
      <c r="E302" s="193"/>
      <c r="F302" s="145"/>
      <c r="G302" s="150"/>
      <c r="H302" s="418"/>
      <c r="I302" s="195"/>
      <c r="J302" s="420"/>
      <c r="K302" s="424"/>
      <c r="L302" s="145"/>
      <c r="M302" s="425"/>
      <c r="N302" s="195"/>
    </row>
    <row r="303" customFormat="false" ht="27.75" hidden="false" customHeight="true" outlineLevel="0" collapsed="false">
      <c r="A303" s="418"/>
      <c r="B303" s="425"/>
      <c r="C303" s="145"/>
      <c r="D303" s="145"/>
      <c r="E303" s="193"/>
      <c r="F303" s="145"/>
      <c r="G303" s="150"/>
      <c r="H303" s="418"/>
      <c r="I303" s="195"/>
      <c r="J303" s="420"/>
      <c r="K303" s="424"/>
      <c r="L303" s="145"/>
      <c r="M303" s="425"/>
      <c r="N303" s="195"/>
    </row>
    <row r="304" customFormat="false" ht="27.75" hidden="false" customHeight="true" outlineLevel="0" collapsed="false">
      <c r="A304" s="418"/>
      <c r="B304" s="425"/>
      <c r="C304" s="145"/>
      <c r="D304" s="145"/>
      <c r="E304" s="193"/>
      <c r="F304" s="145"/>
      <c r="G304" s="150"/>
      <c r="H304" s="418"/>
      <c r="I304" s="195"/>
      <c r="J304" s="420"/>
      <c r="K304" s="424"/>
      <c r="L304" s="145"/>
      <c r="M304" s="425"/>
      <c r="N304" s="195"/>
    </row>
    <row r="305" customFormat="false" ht="27.75" hidden="false" customHeight="true" outlineLevel="0" collapsed="false">
      <c r="A305" s="418"/>
      <c r="B305" s="425"/>
      <c r="C305" s="145"/>
      <c r="D305" s="145"/>
      <c r="E305" s="193"/>
      <c r="F305" s="145"/>
      <c r="G305" s="150"/>
      <c r="H305" s="418"/>
      <c r="I305" s="195"/>
      <c r="J305" s="420"/>
      <c r="K305" s="424"/>
      <c r="L305" s="145"/>
      <c r="M305" s="425"/>
      <c r="N305" s="195"/>
    </row>
    <row r="306" customFormat="false" ht="27.75" hidden="false" customHeight="true" outlineLevel="0" collapsed="false">
      <c r="A306" s="418"/>
      <c r="B306" s="425"/>
      <c r="C306" s="145"/>
      <c r="D306" s="145"/>
      <c r="E306" s="193"/>
      <c r="F306" s="145"/>
      <c r="G306" s="150"/>
      <c r="H306" s="418"/>
      <c r="I306" s="195"/>
      <c r="J306" s="420"/>
      <c r="K306" s="424"/>
      <c r="L306" s="145"/>
      <c r="M306" s="425"/>
      <c r="N306" s="195"/>
    </row>
    <row r="307" customFormat="false" ht="27.75" hidden="false" customHeight="true" outlineLevel="0" collapsed="false">
      <c r="A307" s="418"/>
      <c r="B307" s="425"/>
      <c r="C307" s="145"/>
      <c r="D307" s="145"/>
      <c r="E307" s="193"/>
      <c r="F307" s="145"/>
      <c r="G307" s="150"/>
      <c r="H307" s="418"/>
      <c r="I307" s="195"/>
      <c r="J307" s="420"/>
      <c r="K307" s="424"/>
      <c r="L307" s="145"/>
      <c r="M307" s="425"/>
      <c r="N307" s="195"/>
    </row>
    <row r="308" customFormat="false" ht="27.75" hidden="false" customHeight="true" outlineLevel="0" collapsed="false">
      <c r="A308" s="418"/>
      <c r="B308" s="425"/>
      <c r="C308" s="145"/>
      <c r="D308" s="145"/>
      <c r="E308" s="193"/>
      <c r="F308" s="145"/>
      <c r="G308" s="150"/>
      <c r="H308" s="418"/>
      <c r="I308" s="195"/>
      <c r="J308" s="420"/>
      <c r="K308" s="424"/>
      <c r="L308" s="145"/>
      <c r="M308" s="425"/>
      <c r="N308" s="195"/>
    </row>
    <row r="309" customFormat="false" ht="27.75" hidden="false" customHeight="true" outlineLevel="0" collapsed="false">
      <c r="A309" s="418"/>
      <c r="B309" s="425"/>
      <c r="C309" s="145"/>
      <c r="D309" s="145"/>
      <c r="E309" s="193"/>
      <c r="F309" s="145"/>
      <c r="G309" s="150"/>
      <c r="H309" s="418"/>
      <c r="I309" s="195"/>
      <c r="J309" s="420"/>
      <c r="K309" s="424"/>
      <c r="L309" s="145"/>
      <c r="M309" s="425"/>
      <c r="N309" s="195"/>
    </row>
    <row r="310" customFormat="false" ht="27.75" hidden="false" customHeight="true" outlineLevel="0" collapsed="false">
      <c r="A310" s="418"/>
      <c r="B310" s="425"/>
      <c r="C310" s="145"/>
      <c r="D310" s="145"/>
      <c r="E310" s="193"/>
      <c r="F310" s="145"/>
      <c r="G310" s="150"/>
      <c r="H310" s="418"/>
      <c r="I310" s="195"/>
      <c r="J310" s="420"/>
      <c r="K310" s="424"/>
      <c r="L310" s="145"/>
      <c r="M310" s="425"/>
      <c r="N310" s="195"/>
    </row>
    <row r="311" customFormat="false" ht="27.75" hidden="false" customHeight="true" outlineLevel="0" collapsed="false">
      <c r="A311" s="418"/>
      <c r="B311" s="425"/>
      <c r="C311" s="145"/>
      <c r="D311" s="145"/>
      <c r="E311" s="193"/>
      <c r="F311" s="145"/>
      <c r="G311" s="150"/>
      <c r="H311" s="418"/>
      <c r="I311" s="195"/>
      <c r="J311" s="420"/>
      <c r="K311" s="424"/>
      <c r="L311" s="145"/>
      <c r="M311" s="425"/>
      <c r="N311" s="195"/>
    </row>
    <row r="312" customFormat="false" ht="27.75" hidden="false" customHeight="true" outlineLevel="0" collapsed="false">
      <c r="A312" s="418"/>
      <c r="B312" s="425"/>
      <c r="C312" s="145"/>
      <c r="D312" s="145"/>
      <c r="E312" s="193"/>
      <c r="F312" s="145"/>
      <c r="G312" s="150"/>
      <c r="H312" s="418"/>
      <c r="I312" s="195"/>
      <c r="J312" s="420"/>
      <c r="K312" s="424"/>
      <c r="L312" s="145"/>
      <c r="M312" s="425"/>
      <c r="N312" s="195"/>
    </row>
    <row r="313" customFormat="false" ht="27.75" hidden="false" customHeight="true" outlineLevel="0" collapsed="false">
      <c r="A313" s="418"/>
      <c r="B313" s="425"/>
      <c r="C313" s="145"/>
      <c r="D313" s="145"/>
      <c r="E313" s="193"/>
      <c r="F313" s="145"/>
      <c r="G313" s="150"/>
      <c r="H313" s="418"/>
      <c r="I313" s="195"/>
      <c r="J313" s="420"/>
      <c r="K313" s="424"/>
      <c r="L313" s="145"/>
      <c r="M313" s="425"/>
      <c r="N313" s="195"/>
    </row>
    <row r="314" customFormat="false" ht="27.75" hidden="false" customHeight="true" outlineLevel="0" collapsed="false">
      <c r="A314" s="418"/>
      <c r="B314" s="425"/>
      <c r="C314" s="145"/>
      <c r="D314" s="145"/>
      <c r="E314" s="193"/>
      <c r="F314" s="145"/>
      <c r="G314" s="150"/>
      <c r="H314" s="418"/>
      <c r="I314" s="195"/>
      <c r="J314" s="420"/>
      <c r="K314" s="424"/>
      <c r="L314" s="145"/>
      <c r="M314" s="425"/>
      <c r="N314" s="195"/>
    </row>
    <row r="315" customFormat="false" ht="27.75" hidden="false" customHeight="true" outlineLevel="0" collapsed="false">
      <c r="A315" s="418"/>
      <c r="B315" s="425"/>
      <c r="C315" s="145"/>
      <c r="D315" s="145"/>
      <c r="E315" s="193"/>
      <c r="F315" s="145"/>
      <c r="G315" s="150"/>
      <c r="H315" s="418"/>
      <c r="I315" s="195"/>
      <c r="J315" s="420"/>
      <c r="K315" s="424"/>
      <c r="L315" s="145"/>
      <c r="M315" s="425"/>
      <c r="N315" s="195"/>
    </row>
    <row r="316" customFormat="false" ht="27.75" hidden="false" customHeight="true" outlineLevel="0" collapsed="false">
      <c r="A316" s="418"/>
      <c r="B316" s="425"/>
      <c r="C316" s="145"/>
      <c r="D316" s="145"/>
      <c r="E316" s="193"/>
      <c r="F316" s="145"/>
      <c r="G316" s="150"/>
      <c r="H316" s="418"/>
      <c r="I316" s="195"/>
      <c r="J316" s="420"/>
      <c r="K316" s="424"/>
      <c r="L316" s="145"/>
      <c r="M316" s="425"/>
      <c r="N316" s="195"/>
    </row>
    <row r="317" customFormat="false" ht="27.75" hidden="false" customHeight="true" outlineLevel="0" collapsed="false">
      <c r="A317" s="418"/>
      <c r="B317" s="425"/>
      <c r="C317" s="145"/>
      <c r="D317" s="145"/>
      <c r="E317" s="193"/>
      <c r="F317" s="145"/>
      <c r="G317" s="150"/>
      <c r="H317" s="418"/>
      <c r="I317" s="195"/>
      <c r="J317" s="420"/>
      <c r="K317" s="424"/>
      <c r="L317" s="145"/>
      <c r="M317" s="425"/>
      <c r="N317" s="195"/>
    </row>
    <row r="318" customFormat="false" ht="27.75" hidden="false" customHeight="true" outlineLevel="0" collapsed="false">
      <c r="A318" s="418"/>
      <c r="B318" s="425"/>
      <c r="C318" s="145"/>
      <c r="D318" s="145"/>
      <c r="E318" s="193"/>
      <c r="F318" s="145"/>
      <c r="G318" s="150"/>
      <c r="H318" s="418"/>
      <c r="I318" s="195"/>
      <c r="J318" s="420"/>
      <c r="K318" s="424"/>
      <c r="L318" s="145"/>
      <c r="M318" s="425"/>
      <c r="N318" s="195"/>
    </row>
    <row r="319" customFormat="false" ht="27.75" hidden="false" customHeight="true" outlineLevel="0" collapsed="false">
      <c r="A319" s="418"/>
      <c r="B319" s="425"/>
      <c r="C319" s="145"/>
      <c r="D319" s="145"/>
      <c r="E319" s="193"/>
      <c r="F319" s="145"/>
      <c r="G319" s="150"/>
      <c r="H319" s="418"/>
      <c r="I319" s="195"/>
      <c r="J319" s="420"/>
      <c r="K319" s="424"/>
      <c r="L319" s="145"/>
      <c r="M319" s="425"/>
      <c r="N319" s="195"/>
    </row>
    <row r="320" customFormat="false" ht="27.75" hidden="false" customHeight="true" outlineLevel="0" collapsed="false">
      <c r="A320" s="418"/>
      <c r="B320" s="425"/>
      <c r="C320" s="145"/>
      <c r="D320" s="145"/>
      <c r="E320" s="193"/>
      <c r="F320" s="145"/>
      <c r="G320" s="150"/>
      <c r="H320" s="418"/>
      <c r="I320" s="195"/>
      <c r="J320" s="420"/>
      <c r="K320" s="424"/>
      <c r="L320" s="145"/>
      <c r="M320" s="425"/>
      <c r="N320" s="195"/>
    </row>
    <row r="321" customFormat="false" ht="27.75" hidden="false" customHeight="true" outlineLevel="0" collapsed="false">
      <c r="A321" s="418"/>
      <c r="B321" s="425"/>
      <c r="C321" s="145"/>
      <c r="D321" s="145"/>
      <c r="E321" s="193"/>
      <c r="F321" s="145"/>
      <c r="G321" s="150"/>
      <c r="H321" s="418"/>
      <c r="I321" s="195"/>
      <c r="J321" s="420"/>
      <c r="K321" s="424"/>
      <c r="L321" s="145"/>
      <c r="M321" s="425"/>
      <c r="N321" s="195"/>
    </row>
    <row r="322" customFormat="false" ht="27.75" hidden="false" customHeight="true" outlineLevel="0" collapsed="false">
      <c r="A322" s="418"/>
      <c r="B322" s="425"/>
      <c r="C322" s="145"/>
      <c r="D322" s="145"/>
      <c r="E322" s="193"/>
      <c r="F322" s="145"/>
      <c r="G322" s="150"/>
      <c r="H322" s="418"/>
      <c r="I322" s="195"/>
      <c r="J322" s="420"/>
      <c r="K322" s="424"/>
      <c r="L322" s="145"/>
      <c r="M322" s="425"/>
      <c r="N322" s="195"/>
    </row>
    <row r="323" customFormat="false" ht="27.75" hidden="false" customHeight="true" outlineLevel="0" collapsed="false">
      <c r="A323" s="418"/>
      <c r="B323" s="425"/>
      <c r="C323" s="145"/>
      <c r="D323" s="145"/>
      <c r="E323" s="193"/>
      <c r="F323" s="145"/>
      <c r="G323" s="150"/>
      <c r="H323" s="418"/>
      <c r="I323" s="195"/>
      <c r="J323" s="420"/>
      <c r="K323" s="424"/>
      <c r="L323" s="145"/>
      <c r="M323" s="425"/>
      <c r="N323" s="195"/>
    </row>
    <row r="324" customFormat="false" ht="27.75" hidden="false" customHeight="true" outlineLevel="0" collapsed="false">
      <c r="A324" s="418"/>
      <c r="B324" s="425"/>
      <c r="C324" s="145"/>
      <c r="D324" s="145"/>
      <c r="E324" s="193"/>
      <c r="F324" s="145"/>
      <c r="G324" s="150"/>
      <c r="H324" s="418"/>
      <c r="I324" s="195"/>
      <c r="J324" s="420"/>
      <c r="K324" s="424"/>
      <c r="L324" s="145"/>
      <c r="M324" s="425"/>
      <c r="N324" s="195"/>
    </row>
    <row r="325" customFormat="false" ht="27.75" hidden="false" customHeight="true" outlineLevel="0" collapsed="false">
      <c r="A325" s="418"/>
      <c r="B325" s="425"/>
      <c r="C325" s="145"/>
      <c r="D325" s="145"/>
      <c r="E325" s="193"/>
      <c r="F325" s="145"/>
      <c r="G325" s="150"/>
      <c r="H325" s="418"/>
      <c r="I325" s="195"/>
      <c r="J325" s="420"/>
      <c r="K325" s="424"/>
      <c r="L325" s="145"/>
      <c r="M325" s="425"/>
      <c r="N325" s="195"/>
    </row>
    <row r="326" customFormat="false" ht="27.75" hidden="false" customHeight="true" outlineLevel="0" collapsed="false">
      <c r="A326" s="418"/>
      <c r="B326" s="425"/>
      <c r="C326" s="145"/>
      <c r="D326" s="145"/>
      <c r="E326" s="193"/>
      <c r="F326" s="145"/>
      <c r="G326" s="150"/>
      <c r="H326" s="418"/>
      <c r="I326" s="195"/>
      <c r="J326" s="420"/>
      <c r="K326" s="424"/>
      <c r="L326" s="145"/>
      <c r="M326" s="425"/>
      <c r="N326" s="195"/>
    </row>
    <row r="327" customFormat="false" ht="27.75" hidden="false" customHeight="true" outlineLevel="0" collapsed="false">
      <c r="A327" s="418"/>
      <c r="B327" s="425"/>
      <c r="C327" s="145"/>
      <c r="D327" s="145"/>
      <c r="E327" s="193"/>
      <c r="F327" s="145"/>
      <c r="G327" s="150"/>
      <c r="H327" s="418"/>
      <c r="I327" s="195"/>
      <c r="J327" s="420"/>
      <c r="K327" s="424"/>
      <c r="L327" s="145"/>
      <c r="M327" s="425"/>
      <c r="N327" s="195"/>
    </row>
    <row r="328" customFormat="false" ht="27.75" hidden="false" customHeight="true" outlineLevel="0" collapsed="false">
      <c r="A328" s="418"/>
      <c r="B328" s="425"/>
      <c r="C328" s="145"/>
      <c r="D328" s="145"/>
      <c r="E328" s="193"/>
      <c r="F328" s="145"/>
      <c r="G328" s="150"/>
      <c r="H328" s="418"/>
      <c r="I328" s="195"/>
      <c r="J328" s="420"/>
      <c r="K328" s="424"/>
      <c r="L328" s="145"/>
      <c r="M328" s="425"/>
      <c r="N328" s="195"/>
    </row>
    <row r="329" customFormat="false" ht="27.75" hidden="false" customHeight="true" outlineLevel="0" collapsed="false">
      <c r="A329" s="418"/>
      <c r="B329" s="425"/>
      <c r="C329" s="145"/>
      <c r="D329" s="145"/>
      <c r="E329" s="193"/>
      <c r="F329" s="145"/>
      <c r="G329" s="150"/>
      <c r="H329" s="418"/>
      <c r="I329" s="195"/>
      <c r="J329" s="420"/>
      <c r="K329" s="424"/>
      <c r="L329" s="145"/>
      <c r="M329" s="425"/>
      <c r="N329" s="195"/>
    </row>
    <row r="330" customFormat="false" ht="27.75" hidden="false" customHeight="true" outlineLevel="0" collapsed="false">
      <c r="A330" s="418"/>
      <c r="B330" s="425"/>
      <c r="C330" s="145"/>
      <c r="D330" s="145"/>
      <c r="E330" s="193"/>
      <c r="F330" s="145"/>
      <c r="G330" s="150"/>
      <c r="H330" s="418"/>
      <c r="I330" s="195"/>
      <c r="J330" s="420"/>
      <c r="K330" s="424"/>
      <c r="L330" s="145"/>
      <c r="M330" s="425"/>
      <c r="N330" s="195"/>
    </row>
    <row r="331" customFormat="false" ht="27.75" hidden="false" customHeight="true" outlineLevel="0" collapsed="false">
      <c r="A331" s="418"/>
      <c r="B331" s="425"/>
      <c r="C331" s="145"/>
      <c r="D331" s="145"/>
      <c r="E331" s="193"/>
      <c r="F331" s="145"/>
      <c r="G331" s="150"/>
      <c r="H331" s="418"/>
      <c r="I331" s="195"/>
      <c r="J331" s="420"/>
      <c r="K331" s="424"/>
      <c r="L331" s="145"/>
      <c r="M331" s="425"/>
      <c r="N331" s="195"/>
    </row>
    <row r="332" customFormat="false" ht="27.75" hidden="false" customHeight="true" outlineLevel="0" collapsed="false">
      <c r="A332" s="418"/>
      <c r="B332" s="425"/>
      <c r="C332" s="145"/>
      <c r="D332" s="145"/>
      <c r="E332" s="193"/>
      <c r="F332" s="145"/>
      <c r="G332" s="150"/>
      <c r="H332" s="418"/>
      <c r="I332" s="195"/>
      <c r="J332" s="420"/>
      <c r="K332" s="424"/>
      <c r="L332" s="145"/>
      <c r="M332" s="425"/>
      <c r="N332" s="195"/>
    </row>
    <row r="333" customFormat="false" ht="27.75" hidden="false" customHeight="true" outlineLevel="0" collapsed="false">
      <c r="A333" s="418"/>
      <c r="B333" s="425"/>
      <c r="C333" s="145"/>
      <c r="D333" s="145"/>
      <c r="E333" s="193"/>
      <c r="F333" s="145"/>
      <c r="G333" s="150"/>
      <c r="H333" s="418"/>
      <c r="I333" s="195"/>
      <c r="J333" s="420"/>
      <c r="K333" s="424"/>
      <c r="L333" s="145"/>
      <c r="M333" s="425"/>
      <c r="N333" s="195"/>
    </row>
    <row r="334" customFormat="false" ht="27.75" hidden="false" customHeight="true" outlineLevel="0" collapsed="false">
      <c r="A334" s="418"/>
      <c r="B334" s="425"/>
      <c r="C334" s="145"/>
      <c r="D334" s="145"/>
      <c r="E334" s="193"/>
      <c r="F334" s="145"/>
      <c r="G334" s="150"/>
      <c r="H334" s="418"/>
      <c r="I334" s="195"/>
      <c r="J334" s="420"/>
      <c r="K334" s="424"/>
      <c r="L334" s="145"/>
      <c r="M334" s="425"/>
      <c r="N334" s="195"/>
    </row>
    <row r="335" customFormat="false" ht="27.75" hidden="false" customHeight="true" outlineLevel="0" collapsed="false">
      <c r="A335" s="418"/>
      <c r="B335" s="425"/>
      <c r="C335" s="145"/>
      <c r="D335" s="145"/>
      <c r="E335" s="193"/>
      <c r="F335" s="145"/>
      <c r="G335" s="150"/>
      <c r="H335" s="418"/>
      <c r="I335" s="195"/>
      <c r="J335" s="420"/>
      <c r="K335" s="424"/>
      <c r="L335" s="145"/>
      <c r="M335" s="425"/>
      <c r="N335" s="195"/>
    </row>
    <row r="336" customFormat="false" ht="27.75" hidden="false" customHeight="true" outlineLevel="0" collapsed="false">
      <c r="A336" s="418"/>
      <c r="B336" s="425"/>
      <c r="C336" s="145"/>
      <c r="D336" s="145"/>
      <c r="E336" s="193"/>
      <c r="F336" s="145"/>
      <c r="G336" s="150"/>
      <c r="H336" s="418"/>
      <c r="I336" s="195"/>
      <c r="J336" s="420"/>
      <c r="K336" s="424"/>
      <c r="L336" s="145"/>
      <c r="M336" s="425"/>
      <c r="N336" s="195"/>
    </row>
    <row r="337" customFormat="false" ht="27.75" hidden="false" customHeight="true" outlineLevel="0" collapsed="false">
      <c r="A337" s="418"/>
      <c r="B337" s="425"/>
      <c r="C337" s="145"/>
      <c r="D337" s="145"/>
      <c r="E337" s="193"/>
      <c r="F337" s="145"/>
      <c r="G337" s="150"/>
      <c r="H337" s="418"/>
      <c r="I337" s="195"/>
      <c r="J337" s="420"/>
      <c r="K337" s="424"/>
      <c r="L337" s="145"/>
      <c r="M337" s="425"/>
      <c r="N337" s="195"/>
    </row>
    <row r="338" customFormat="false" ht="27.75" hidden="false" customHeight="true" outlineLevel="0" collapsed="false">
      <c r="A338" s="418"/>
      <c r="B338" s="425"/>
      <c r="C338" s="145"/>
      <c r="D338" s="145"/>
      <c r="E338" s="193"/>
      <c r="F338" s="145"/>
      <c r="G338" s="150"/>
      <c r="H338" s="418"/>
      <c r="I338" s="195"/>
      <c r="J338" s="420"/>
      <c r="K338" s="424"/>
      <c r="L338" s="145"/>
      <c r="M338" s="425"/>
      <c r="N338" s="195"/>
    </row>
    <row r="339" customFormat="false" ht="27.75" hidden="false" customHeight="true" outlineLevel="0" collapsed="false">
      <c r="A339" s="418"/>
      <c r="B339" s="425"/>
      <c r="C339" s="145"/>
      <c r="D339" s="145"/>
      <c r="E339" s="193"/>
      <c r="F339" s="145"/>
      <c r="G339" s="150"/>
      <c r="H339" s="418"/>
      <c r="I339" s="195"/>
      <c r="J339" s="420"/>
      <c r="K339" s="424"/>
      <c r="L339" s="145"/>
      <c r="M339" s="425"/>
      <c r="N339" s="195"/>
    </row>
    <row r="340" customFormat="false" ht="27.75" hidden="false" customHeight="true" outlineLevel="0" collapsed="false">
      <c r="A340" s="418"/>
      <c r="B340" s="425"/>
      <c r="C340" s="145"/>
      <c r="D340" s="145"/>
      <c r="E340" s="193"/>
      <c r="F340" s="145"/>
      <c r="G340" s="150"/>
      <c r="H340" s="418"/>
      <c r="I340" s="195"/>
      <c r="J340" s="420"/>
      <c r="K340" s="424"/>
      <c r="L340" s="145"/>
      <c r="M340" s="425"/>
      <c r="N340" s="195"/>
    </row>
    <row r="341" customFormat="false" ht="27.75" hidden="false" customHeight="true" outlineLevel="0" collapsed="false">
      <c r="A341" s="418"/>
      <c r="B341" s="425"/>
      <c r="C341" s="145"/>
      <c r="D341" s="145"/>
      <c r="E341" s="193"/>
      <c r="F341" s="145"/>
      <c r="G341" s="150"/>
      <c r="H341" s="418"/>
      <c r="I341" s="195"/>
      <c r="J341" s="420"/>
      <c r="K341" s="424"/>
      <c r="L341" s="145"/>
      <c r="M341" s="425"/>
      <c r="N341" s="195"/>
    </row>
    <row r="342" customFormat="false" ht="27.75" hidden="false" customHeight="true" outlineLevel="0" collapsed="false">
      <c r="A342" s="418"/>
      <c r="B342" s="425"/>
      <c r="C342" s="145"/>
      <c r="D342" s="145"/>
      <c r="E342" s="193"/>
      <c r="F342" s="145"/>
      <c r="G342" s="150"/>
      <c r="H342" s="418"/>
      <c r="I342" s="195"/>
      <c r="J342" s="420"/>
      <c r="K342" s="424"/>
      <c r="L342" s="145"/>
      <c r="M342" s="425"/>
      <c r="N342" s="195"/>
    </row>
    <row r="343" customFormat="false" ht="27.75" hidden="false" customHeight="true" outlineLevel="0" collapsed="false">
      <c r="A343" s="418"/>
      <c r="B343" s="425"/>
      <c r="C343" s="145"/>
      <c r="D343" s="145"/>
      <c r="E343" s="193"/>
      <c r="F343" s="145"/>
      <c r="G343" s="150"/>
      <c r="H343" s="418"/>
      <c r="I343" s="195"/>
      <c r="J343" s="420"/>
      <c r="K343" s="424"/>
      <c r="L343" s="145"/>
      <c r="M343" s="425"/>
      <c r="N343" s="195"/>
    </row>
    <row r="344" customFormat="false" ht="27.75" hidden="false" customHeight="true" outlineLevel="0" collapsed="false">
      <c r="A344" s="418"/>
      <c r="B344" s="425"/>
      <c r="C344" s="145"/>
      <c r="D344" s="145"/>
      <c r="E344" s="193"/>
      <c r="F344" s="145"/>
      <c r="G344" s="150"/>
      <c r="H344" s="418"/>
      <c r="I344" s="195"/>
      <c r="J344" s="420"/>
      <c r="K344" s="424"/>
      <c r="L344" s="145"/>
      <c r="M344" s="425"/>
      <c r="N344" s="195"/>
    </row>
    <row r="345" customFormat="false" ht="27.75" hidden="false" customHeight="true" outlineLevel="0" collapsed="false">
      <c r="A345" s="418"/>
      <c r="B345" s="425"/>
      <c r="C345" s="145"/>
      <c r="D345" s="145"/>
      <c r="E345" s="193"/>
      <c r="F345" s="145"/>
      <c r="G345" s="150"/>
      <c r="H345" s="418"/>
      <c r="I345" s="195"/>
      <c r="J345" s="420"/>
      <c r="K345" s="424"/>
      <c r="L345" s="145"/>
      <c r="M345" s="425"/>
      <c r="N345" s="195"/>
    </row>
    <row r="346" customFormat="false" ht="27.75" hidden="false" customHeight="true" outlineLevel="0" collapsed="false">
      <c r="A346" s="418"/>
      <c r="B346" s="425"/>
      <c r="C346" s="145"/>
      <c r="D346" s="145"/>
      <c r="E346" s="193"/>
      <c r="F346" s="145"/>
      <c r="G346" s="150"/>
      <c r="H346" s="418"/>
      <c r="I346" s="195"/>
      <c r="J346" s="420"/>
      <c r="K346" s="424"/>
      <c r="L346" s="145"/>
      <c r="M346" s="425"/>
      <c r="N346" s="195"/>
    </row>
    <row r="347" customFormat="false" ht="27.75" hidden="false" customHeight="true" outlineLevel="0" collapsed="false">
      <c r="A347" s="418"/>
      <c r="B347" s="425"/>
      <c r="C347" s="145"/>
      <c r="D347" s="145"/>
      <c r="E347" s="193"/>
      <c r="F347" s="145"/>
      <c r="G347" s="150"/>
      <c r="H347" s="418"/>
      <c r="I347" s="195"/>
      <c r="J347" s="420"/>
      <c r="K347" s="424"/>
      <c r="L347" s="145"/>
      <c r="M347" s="425"/>
      <c r="N347" s="195"/>
    </row>
    <row r="348" customFormat="false" ht="27.75" hidden="false" customHeight="true" outlineLevel="0" collapsed="false">
      <c r="A348" s="418"/>
      <c r="B348" s="425"/>
      <c r="C348" s="145"/>
      <c r="D348" s="145"/>
      <c r="E348" s="193"/>
      <c r="F348" s="145"/>
      <c r="G348" s="150"/>
      <c r="H348" s="418"/>
      <c r="I348" s="195"/>
      <c r="J348" s="420"/>
      <c r="K348" s="424"/>
      <c r="L348" s="145"/>
      <c r="M348" s="425"/>
      <c r="N348" s="195"/>
    </row>
    <row r="349" customFormat="false" ht="27.75" hidden="false" customHeight="true" outlineLevel="0" collapsed="false">
      <c r="A349" s="418"/>
      <c r="B349" s="425"/>
      <c r="C349" s="145"/>
      <c r="D349" s="145"/>
      <c r="E349" s="193"/>
      <c r="F349" s="145"/>
      <c r="G349" s="150"/>
      <c r="H349" s="418"/>
      <c r="I349" s="195"/>
      <c r="J349" s="420"/>
      <c r="K349" s="424"/>
      <c r="L349" s="145"/>
      <c r="M349" s="425"/>
      <c r="N349" s="195"/>
    </row>
    <row r="350" customFormat="false" ht="27.75" hidden="false" customHeight="true" outlineLevel="0" collapsed="false">
      <c r="A350" s="418"/>
      <c r="B350" s="425"/>
      <c r="C350" s="145"/>
      <c r="D350" s="145"/>
      <c r="E350" s="193"/>
      <c r="F350" s="145"/>
      <c r="G350" s="150"/>
      <c r="H350" s="418"/>
      <c r="I350" s="195"/>
      <c r="J350" s="420"/>
      <c r="K350" s="424"/>
      <c r="L350" s="145"/>
      <c r="M350" s="425"/>
      <c r="N350" s="195"/>
    </row>
    <row r="351" customFormat="false" ht="27.75" hidden="false" customHeight="true" outlineLevel="0" collapsed="false">
      <c r="A351" s="418"/>
      <c r="B351" s="425"/>
      <c r="C351" s="145"/>
      <c r="D351" s="145"/>
      <c r="E351" s="193"/>
      <c r="F351" s="145"/>
      <c r="G351" s="150"/>
      <c r="H351" s="418"/>
      <c r="I351" s="195"/>
      <c r="J351" s="420"/>
      <c r="K351" s="424"/>
      <c r="L351" s="145"/>
      <c r="M351" s="425"/>
      <c r="N351" s="195"/>
    </row>
    <row r="352" customFormat="false" ht="27.75" hidden="false" customHeight="true" outlineLevel="0" collapsed="false">
      <c r="A352" s="418"/>
      <c r="B352" s="425"/>
      <c r="C352" s="145"/>
      <c r="D352" s="145"/>
      <c r="E352" s="193"/>
      <c r="F352" s="145"/>
      <c r="G352" s="150"/>
      <c r="H352" s="418"/>
      <c r="I352" s="195"/>
      <c r="J352" s="420"/>
      <c r="K352" s="424"/>
      <c r="L352" s="145"/>
      <c r="M352" s="425"/>
      <c r="N352" s="195"/>
    </row>
    <row r="353" customFormat="false" ht="27.75" hidden="false" customHeight="true" outlineLevel="0" collapsed="false">
      <c r="A353" s="418"/>
      <c r="B353" s="425"/>
      <c r="C353" s="145"/>
      <c r="D353" s="145"/>
      <c r="E353" s="193"/>
      <c r="F353" s="145"/>
      <c r="G353" s="150"/>
      <c r="H353" s="418"/>
      <c r="I353" s="195"/>
      <c r="J353" s="420"/>
      <c r="K353" s="424"/>
      <c r="L353" s="145"/>
      <c r="M353" s="425"/>
      <c r="N353" s="195"/>
    </row>
    <row r="354" customFormat="false" ht="27.75" hidden="false" customHeight="true" outlineLevel="0" collapsed="false">
      <c r="A354" s="418"/>
      <c r="B354" s="425"/>
      <c r="C354" s="145"/>
      <c r="D354" s="145"/>
      <c r="E354" s="193"/>
      <c r="F354" s="145"/>
      <c r="G354" s="150"/>
      <c r="H354" s="418"/>
      <c r="I354" s="195"/>
      <c r="J354" s="420"/>
      <c r="K354" s="424"/>
      <c r="L354" s="145"/>
      <c r="M354" s="425"/>
      <c r="N354" s="195"/>
    </row>
    <row r="355" customFormat="false" ht="27.75" hidden="false" customHeight="true" outlineLevel="0" collapsed="false">
      <c r="A355" s="418"/>
      <c r="B355" s="425"/>
      <c r="C355" s="145"/>
      <c r="D355" s="145"/>
      <c r="E355" s="193"/>
      <c r="F355" s="145"/>
      <c r="G355" s="150"/>
      <c r="H355" s="418"/>
      <c r="I355" s="195"/>
      <c r="J355" s="420"/>
      <c r="K355" s="424"/>
      <c r="L355" s="145"/>
      <c r="M355" s="425"/>
      <c r="N355" s="195"/>
    </row>
    <row r="356" customFormat="false" ht="27.75" hidden="false" customHeight="true" outlineLevel="0" collapsed="false">
      <c r="A356" s="418"/>
      <c r="B356" s="425"/>
      <c r="C356" s="145"/>
      <c r="D356" s="145"/>
      <c r="E356" s="193"/>
      <c r="F356" s="145"/>
      <c r="G356" s="150"/>
      <c r="H356" s="418"/>
      <c r="I356" s="195"/>
      <c r="J356" s="420"/>
      <c r="K356" s="424"/>
      <c r="L356" s="145"/>
      <c r="M356" s="425"/>
      <c r="N356" s="195"/>
    </row>
    <row r="357" customFormat="false" ht="27.75" hidden="false" customHeight="true" outlineLevel="0" collapsed="false">
      <c r="A357" s="418"/>
      <c r="B357" s="425"/>
      <c r="C357" s="145"/>
      <c r="D357" s="145"/>
      <c r="E357" s="193"/>
      <c r="F357" s="145"/>
      <c r="G357" s="150"/>
      <c r="H357" s="418"/>
      <c r="I357" s="195"/>
      <c r="J357" s="420"/>
      <c r="K357" s="424"/>
      <c r="L357" s="145"/>
      <c r="M357" s="425"/>
      <c r="N357" s="195"/>
    </row>
    <row r="358" customFormat="false" ht="27.75" hidden="false" customHeight="true" outlineLevel="0" collapsed="false">
      <c r="A358" s="418"/>
      <c r="B358" s="425"/>
      <c r="C358" s="145"/>
      <c r="D358" s="145"/>
      <c r="E358" s="193"/>
      <c r="F358" s="145"/>
      <c r="G358" s="150"/>
      <c r="H358" s="418"/>
      <c r="I358" s="195"/>
      <c r="J358" s="420"/>
      <c r="K358" s="424"/>
      <c r="L358" s="145"/>
      <c r="M358" s="425"/>
      <c r="N358" s="195"/>
    </row>
    <row r="359" customFormat="false" ht="27.75" hidden="false" customHeight="true" outlineLevel="0" collapsed="false">
      <c r="A359" s="418"/>
      <c r="B359" s="425"/>
      <c r="C359" s="145"/>
      <c r="D359" s="145"/>
      <c r="E359" s="193"/>
      <c r="F359" s="145"/>
      <c r="G359" s="150"/>
      <c r="H359" s="418"/>
      <c r="I359" s="195"/>
      <c r="J359" s="420"/>
      <c r="K359" s="424"/>
      <c r="L359" s="145"/>
      <c r="M359" s="425"/>
      <c r="N359" s="195"/>
    </row>
    <row r="360" customFormat="false" ht="27.75" hidden="false" customHeight="true" outlineLevel="0" collapsed="false">
      <c r="A360" s="418"/>
      <c r="B360" s="425"/>
      <c r="C360" s="145"/>
      <c r="D360" s="145"/>
      <c r="E360" s="193"/>
      <c r="F360" s="145"/>
      <c r="G360" s="150"/>
      <c r="H360" s="418"/>
      <c r="I360" s="195"/>
      <c r="J360" s="420"/>
      <c r="K360" s="424"/>
      <c r="L360" s="145"/>
      <c r="M360" s="425"/>
      <c r="N360" s="195"/>
    </row>
    <row r="361" customFormat="false" ht="27.75" hidden="false" customHeight="true" outlineLevel="0" collapsed="false">
      <c r="A361" s="418"/>
      <c r="B361" s="425"/>
      <c r="C361" s="145"/>
      <c r="D361" s="145"/>
      <c r="E361" s="193"/>
      <c r="F361" s="145"/>
      <c r="G361" s="150"/>
      <c r="H361" s="418"/>
      <c r="I361" s="195"/>
      <c r="J361" s="420"/>
      <c r="K361" s="424"/>
      <c r="L361" s="145"/>
      <c r="M361" s="425"/>
      <c r="N361" s="195"/>
    </row>
    <row r="362" customFormat="false" ht="27.75" hidden="false" customHeight="true" outlineLevel="0" collapsed="false">
      <c r="A362" s="418"/>
      <c r="B362" s="425"/>
      <c r="C362" s="145"/>
      <c r="D362" s="145"/>
      <c r="E362" s="193"/>
      <c r="F362" s="145"/>
      <c r="G362" s="150"/>
      <c r="H362" s="418"/>
      <c r="I362" s="195"/>
      <c r="J362" s="420"/>
      <c r="K362" s="424"/>
      <c r="L362" s="145"/>
      <c r="M362" s="425"/>
      <c r="N362" s="195"/>
    </row>
    <row r="363" customFormat="false" ht="27.75" hidden="false" customHeight="true" outlineLevel="0" collapsed="false">
      <c r="A363" s="418"/>
      <c r="B363" s="425"/>
      <c r="C363" s="145"/>
      <c r="D363" s="145"/>
      <c r="E363" s="193"/>
      <c r="F363" s="145"/>
      <c r="G363" s="150"/>
      <c r="H363" s="418"/>
      <c r="I363" s="195"/>
      <c r="J363" s="420"/>
      <c r="K363" s="424"/>
      <c r="L363" s="145"/>
      <c r="M363" s="425"/>
      <c r="N363" s="195"/>
    </row>
    <row r="364" customFormat="false" ht="27.75" hidden="false" customHeight="true" outlineLevel="0" collapsed="false">
      <c r="A364" s="418"/>
      <c r="B364" s="425"/>
      <c r="C364" s="145"/>
      <c r="D364" s="145"/>
      <c r="E364" s="193"/>
      <c r="F364" s="145"/>
      <c r="G364" s="150"/>
      <c r="H364" s="418"/>
      <c r="I364" s="195"/>
      <c r="J364" s="420"/>
      <c r="K364" s="424"/>
      <c r="L364" s="145"/>
      <c r="M364" s="425"/>
      <c r="N364" s="195"/>
    </row>
    <row r="365" customFormat="false" ht="27.75" hidden="false" customHeight="true" outlineLevel="0" collapsed="false">
      <c r="A365" s="418"/>
      <c r="B365" s="425"/>
      <c r="C365" s="145"/>
      <c r="D365" s="145"/>
      <c r="E365" s="193"/>
      <c r="F365" s="145"/>
      <c r="G365" s="150"/>
      <c r="H365" s="418"/>
      <c r="I365" s="195"/>
      <c r="J365" s="420"/>
      <c r="K365" s="424"/>
      <c r="L365" s="145"/>
      <c r="M365" s="425"/>
      <c r="N365" s="195"/>
    </row>
    <row r="366" customFormat="false" ht="27.75" hidden="false" customHeight="true" outlineLevel="0" collapsed="false">
      <c r="A366" s="418"/>
      <c r="B366" s="425"/>
      <c r="C366" s="145"/>
      <c r="D366" s="145"/>
      <c r="E366" s="193"/>
      <c r="F366" s="145"/>
      <c r="G366" s="150"/>
      <c r="H366" s="418"/>
      <c r="I366" s="195"/>
      <c r="J366" s="420"/>
      <c r="K366" s="424"/>
      <c r="L366" s="145"/>
      <c r="M366" s="425"/>
      <c r="N366" s="195"/>
    </row>
    <row r="367" customFormat="false" ht="27.75" hidden="false" customHeight="true" outlineLevel="0" collapsed="false">
      <c r="A367" s="418"/>
      <c r="B367" s="425"/>
      <c r="C367" s="145"/>
      <c r="D367" s="145"/>
      <c r="E367" s="193"/>
      <c r="F367" s="145"/>
      <c r="G367" s="150"/>
      <c r="H367" s="418"/>
      <c r="I367" s="195"/>
      <c r="J367" s="420"/>
      <c r="K367" s="424"/>
      <c r="L367" s="145"/>
      <c r="M367" s="425"/>
      <c r="N367" s="195"/>
    </row>
    <row r="368" customFormat="false" ht="27.75" hidden="false" customHeight="true" outlineLevel="0" collapsed="false">
      <c r="A368" s="418"/>
      <c r="B368" s="425"/>
      <c r="C368" s="145"/>
      <c r="D368" s="145"/>
      <c r="E368" s="193"/>
      <c r="F368" s="145"/>
      <c r="G368" s="150"/>
      <c r="H368" s="418"/>
      <c r="I368" s="195"/>
      <c r="J368" s="420"/>
      <c r="K368" s="424"/>
      <c r="L368" s="145"/>
      <c r="M368" s="425"/>
      <c r="N368" s="195"/>
    </row>
    <row r="369" customFormat="false" ht="27.75" hidden="false" customHeight="true" outlineLevel="0" collapsed="false">
      <c r="A369" s="418"/>
      <c r="B369" s="425"/>
      <c r="C369" s="145"/>
      <c r="D369" s="145"/>
      <c r="E369" s="193"/>
      <c r="F369" s="145"/>
      <c r="G369" s="150"/>
      <c r="H369" s="418"/>
      <c r="I369" s="195"/>
      <c r="J369" s="420"/>
      <c r="K369" s="424"/>
      <c r="L369" s="145"/>
      <c r="M369" s="425"/>
      <c r="N369" s="195"/>
    </row>
    <row r="370" customFormat="false" ht="27.75" hidden="false" customHeight="true" outlineLevel="0" collapsed="false">
      <c r="A370" s="418"/>
      <c r="B370" s="425"/>
      <c r="C370" s="145"/>
      <c r="D370" s="145"/>
      <c r="E370" s="193"/>
      <c r="F370" s="145"/>
      <c r="G370" s="150"/>
      <c r="H370" s="418"/>
      <c r="I370" s="195"/>
      <c r="J370" s="420"/>
      <c r="K370" s="424"/>
      <c r="L370" s="145"/>
      <c r="M370" s="425"/>
      <c r="N370" s="195"/>
    </row>
    <row r="371" customFormat="false" ht="27.75" hidden="false" customHeight="true" outlineLevel="0" collapsed="false">
      <c r="A371" s="418"/>
      <c r="B371" s="425"/>
      <c r="C371" s="145"/>
      <c r="D371" s="145"/>
      <c r="E371" s="193"/>
      <c r="F371" s="145"/>
      <c r="G371" s="150"/>
      <c r="H371" s="418"/>
      <c r="I371" s="195"/>
      <c r="J371" s="420"/>
      <c r="K371" s="424"/>
      <c r="L371" s="145"/>
      <c r="M371" s="425"/>
      <c r="N371" s="195"/>
    </row>
    <row r="372" customFormat="false" ht="27.75" hidden="false" customHeight="true" outlineLevel="0" collapsed="false">
      <c r="A372" s="418"/>
      <c r="B372" s="425"/>
      <c r="C372" s="145"/>
      <c r="D372" s="145"/>
      <c r="E372" s="193"/>
      <c r="F372" s="145"/>
      <c r="G372" s="150"/>
      <c r="H372" s="418"/>
      <c r="I372" s="195"/>
      <c r="J372" s="420"/>
      <c r="K372" s="424"/>
      <c r="L372" s="145"/>
      <c r="M372" s="425"/>
      <c r="N372" s="195"/>
    </row>
    <row r="373" customFormat="false" ht="27.75" hidden="false" customHeight="true" outlineLevel="0" collapsed="false">
      <c r="A373" s="418"/>
      <c r="B373" s="425"/>
      <c r="C373" s="145"/>
      <c r="D373" s="145"/>
      <c r="E373" s="193"/>
      <c r="F373" s="145"/>
      <c r="G373" s="150"/>
      <c r="H373" s="418"/>
      <c r="I373" s="195"/>
      <c r="J373" s="420"/>
      <c r="K373" s="424"/>
      <c r="L373" s="145"/>
      <c r="M373" s="425"/>
      <c r="N373" s="195"/>
    </row>
    <row r="374" customFormat="false" ht="27.75" hidden="false" customHeight="true" outlineLevel="0" collapsed="false">
      <c r="A374" s="418"/>
      <c r="B374" s="425"/>
      <c r="C374" s="145"/>
      <c r="D374" s="145"/>
      <c r="E374" s="193"/>
      <c r="F374" s="145"/>
      <c r="G374" s="150"/>
      <c r="H374" s="418"/>
      <c r="I374" s="195"/>
      <c r="J374" s="420"/>
      <c r="K374" s="424"/>
      <c r="L374" s="145"/>
      <c r="M374" s="425"/>
      <c r="N374" s="195"/>
    </row>
    <row r="375" customFormat="false" ht="27.75" hidden="false" customHeight="true" outlineLevel="0" collapsed="false">
      <c r="A375" s="418"/>
      <c r="B375" s="425"/>
      <c r="C375" s="145"/>
      <c r="D375" s="145"/>
      <c r="E375" s="193"/>
      <c r="F375" s="145"/>
      <c r="G375" s="150"/>
      <c r="H375" s="418"/>
      <c r="I375" s="195"/>
      <c r="J375" s="420"/>
      <c r="K375" s="424"/>
      <c r="L375" s="145"/>
      <c r="M375" s="425"/>
      <c r="N375" s="195"/>
    </row>
    <row r="376" customFormat="false" ht="27.75" hidden="false" customHeight="true" outlineLevel="0" collapsed="false">
      <c r="A376" s="418"/>
      <c r="B376" s="425"/>
      <c r="C376" s="145"/>
      <c r="D376" s="145"/>
      <c r="E376" s="193"/>
      <c r="F376" s="145"/>
      <c r="G376" s="150"/>
      <c r="H376" s="418"/>
      <c r="I376" s="195"/>
      <c r="J376" s="420"/>
      <c r="K376" s="424"/>
      <c r="L376" s="145"/>
      <c r="M376" s="425"/>
      <c r="N376" s="195"/>
    </row>
    <row r="377" customFormat="false" ht="27.75" hidden="false" customHeight="true" outlineLevel="0" collapsed="false">
      <c r="A377" s="418"/>
      <c r="B377" s="425"/>
      <c r="C377" s="145"/>
      <c r="D377" s="145"/>
      <c r="E377" s="193"/>
      <c r="F377" s="145"/>
      <c r="G377" s="150"/>
      <c r="H377" s="418"/>
      <c r="I377" s="195"/>
      <c r="J377" s="420"/>
      <c r="K377" s="424"/>
      <c r="L377" s="145"/>
      <c r="M377" s="425"/>
      <c r="N377" s="195"/>
    </row>
    <row r="378" customFormat="false" ht="27.75" hidden="false" customHeight="true" outlineLevel="0" collapsed="false">
      <c r="A378" s="418"/>
      <c r="B378" s="425"/>
      <c r="C378" s="145"/>
      <c r="D378" s="145"/>
      <c r="E378" s="193"/>
      <c r="F378" s="145"/>
      <c r="G378" s="150"/>
      <c r="H378" s="418"/>
      <c r="I378" s="195"/>
      <c r="J378" s="420"/>
      <c r="K378" s="424"/>
      <c r="L378" s="145"/>
      <c r="M378" s="425"/>
      <c r="N378" s="195"/>
    </row>
    <row r="379" customFormat="false" ht="27.75" hidden="false" customHeight="true" outlineLevel="0" collapsed="false">
      <c r="A379" s="418"/>
      <c r="B379" s="425"/>
      <c r="C379" s="145"/>
      <c r="D379" s="145"/>
      <c r="E379" s="193"/>
      <c r="F379" s="145"/>
      <c r="G379" s="150"/>
      <c r="H379" s="418"/>
      <c r="I379" s="195"/>
      <c r="J379" s="420"/>
      <c r="K379" s="424"/>
      <c r="L379" s="145"/>
      <c r="M379" s="425"/>
      <c r="N379" s="195"/>
    </row>
    <row r="380" customFormat="false" ht="27.75" hidden="false" customHeight="true" outlineLevel="0" collapsed="false">
      <c r="A380" s="418"/>
      <c r="B380" s="425"/>
      <c r="C380" s="145"/>
      <c r="D380" s="145"/>
      <c r="E380" s="193"/>
      <c r="F380" s="145"/>
      <c r="G380" s="150"/>
      <c r="H380" s="418"/>
      <c r="I380" s="195"/>
      <c r="J380" s="420"/>
      <c r="K380" s="424"/>
      <c r="L380" s="145"/>
      <c r="M380" s="425"/>
      <c r="N380" s="195"/>
    </row>
    <row r="381" customFormat="false" ht="27.75" hidden="false" customHeight="true" outlineLevel="0" collapsed="false">
      <c r="A381" s="418"/>
      <c r="B381" s="425"/>
      <c r="C381" s="145"/>
      <c r="D381" s="145"/>
      <c r="E381" s="193"/>
      <c r="F381" s="145"/>
      <c r="G381" s="150"/>
      <c r="H381" s="418"/>
      <c r="I381" s="195"/>
      <c r="J381" s="420"/>
      <c r="K381" s="424"/>
      <c r="L381" s="145"/>
      <c r="M381" s="425"/>
      <c r="N381" s="195"/>
    </row>
    <row r="382" customFormat="false" ht="27.75" hidden="false" customHeight="true" outlineLevel="0" collapsed="false">
      <c r="A382" s="418"/>
      <c r="B382" s="425"/>
      <c r="C382" s="145"/>
      <c r="D382" s="145"/>
      <c r="E382" s="193"/>
      <c r="F382" s="145"/>
      <c r="G382" s="150"/>
      <c r="H382" s="418"/>
      <c r="I382" s="195"/>
      <c r="J382" s="420"/>
      <c r="K382" s="424"/>
      <c r="L382" s="145"/>
      <c r="M382" s="425"/>
      <c r="N382" s="195"/>
    </row>
    <row r="383" customFormat="false" ht="27.75" hidden="false" customHeight="true" outlineLevel="0" collapsed="false">
      <c r="A383" s="418"/>
      <c r="B383" s="425"/>
      <c r="C383" s="145"/>
      <c r="D383" s="145"/>
      <c r="E383" s="193"/>
      <c r="F383" s="145"/>
      <c r="G383" s="150"/>
      <c r="H383" s="418"/>
      <c r="I383" s="195"/>
      <c r="J383" s="420"/>
      <c r="K383" s="424"/>
      <c r="L383" s="145"/>
      <c r="M383" s="425"/>
      <c r="N383" s="195"/>
    </row>
    <row r="384" customFormat="false" ht="27.75" hidden="false" customHeight="true" outlineLevel="0" collapsed="false">
      <c r="A384" s="418"/>
      <c r="B384" s="425"/>
      <c r="C384" s="145"/>
      <c r="D384" s="145"/>
      <c r="E384" s="193"/>
      <c r="F384" s="145"/>
      <c r="G384" s="150"/>
      <c r="H384" s="418"/>
      <c r="I384" s="195"/>
      <c r="J384" s="420"/>
      <c r="K384" s="424"/>
      <c r="L384" s="145"/>
      <c r="M384" s="425"/>
      <c r="N384" s="195"/>
    </row>
    <row r="385" customFormat="false" ht="27.75" hidden="false" customHeight="true" outlineLevel="0" collapsed="false">
      <c r="A385" s="418"/>
      <c r="B385" s="425"/>
      <c r="C385" s="145"/>
      <c r="D385" s="145"/>
      <c r="E385" s="193"/>
      <c r="F385" s="145"/>
      <c r="G385" s="150"/>
      <c r="H385" s="418"/>
      <c r="I385" s="195"/>
      <c r="J385" s="420"/>
      <c r="K385" s="424"/>
      <c r="L385" s="145"/>
      <c r="M385" s="425"/>
      <c r="N385" s="195"/>
    </row>
    <row r="386" customFormat="false" ht="27.75" hidden="false" customHeight="true" outlineLevel="0" collapsed="false">
      <c r="A386" s="418"/>
      <c r="B386" s="425"/>
      <c r="C386" s="145"/>
      <c r="D386" s="145"/>
      <c r="E386" s="193"/>
      <c r="F386" s="145"/>
      <c r="G386" s="150"/>
      <c r="H386" s="418"/>
      <c r="I386" s="195"/>
      <c r="J386" s="420"/>
      <c r="K386" s="424"/>
      <c r="L386" s="145"/>
      <c r="M386" s="425"/>
      <c r="N386" s="195"/>
    </row>
    <row r="387" customFormat="false" ht="27.75" hidden="false" customHeight="true" outlineLevel="0" collapsed="false">
      <c r="A387" s="418"/>
      <c r="B387" s="425"/>
      <c r="C387" s="145"/>
      <c r="D387" s="145"/>
      <c r="E387" s="193"/>
      <c r="F387" s="145"/>
      <c r="G387" s="150"/>
      <c r="H387" s="418"/>
      <c r="I387" s="195"/>
      <c r="J387" s="420"/>
      <c r="K387" s="424"/>
      <c r="L387" s="145"/>
      <c r="M387" s="425"/>
      <c r="N387" s="195"/>
    </row>
    <row r="388" customFormat="false" ht="27.75" hidden="false" customHeight="true" outlineLevel="0" collapsed="false">
      <c r="A388" s="418"/>
      <c r="B388" s="425"/>
      <c r="C388" s="145"/>
      <c r="D388" s="145"/>
      <c r="E388" s="193"/>
      <c r="F388" s="145"/>
      <c r="G388" s="150"/>
      <c r="H388" s="418"/>
      <c r="I388" s="195"/>
      <c r="J388" s="420"/>
      <c r="K388" s="424"/>
      <c r="L388" s="145"/>
      <c r="M388" s="425"/>
      <c r="N388" s="195"/>
    </row>
    <row r="389" customFormat="false" ht="27.75" hidden="false" customHeight="true" outlineLevel="0" collapsed="false">
      <c r="A389" s="418"/>
      <c r="B389" s="425"/>
      <c r="C389" s="145"/>
      <c r="D389" s="145"/>
      <c r="E389" s="193"/>
      <c r="F389" s="145"/>
      <c r="G389" s="150"/>
      <c r="H389" s="418"/>
      <c r="I389" s="195"/>
      <c r="J389" s="420"/>
      <c r="K389" s="424"/>
      <c r="L389" s="145"/>
      <c r="M389" s="425"/>
      <c r="N389" s="195"/>
    </row>
    <row r="390" customFormat="false" ht="27.75" hidden="false" customHeight="true" outlineLevel="0" collapsed="false">
      <c r="A390" s="418"/>
      <c r="B390" s="425"/>
      <c r="C390" s="145"/>
      <c r="D390" s="145"/>
      <c r="E390" s="193"/>
      <c r="F390" s="145"/>
      <c r="G390" s="150"/>
      <c r="H390" s="418"/>
      <c r="I390" s="195"/>
      <c r="J390" s="420"/>
      <c r="K390" s="424"/>
      <c r="L390" s="145"/>
      <c r="M390" s="425"/>
      <c r="N390" s="195"/>
    </row>
    <row r="391" customFormat="false" ht="27.75" hidden="false" customHeight="true" outlineLevel="0" collapsed="false">
      <c r="A391" s="418"/>
      <c r="B391" s="425"/>
      <c r="C391" s="145"/>
      <c r="D391" s="145"/>
      <c r="E391" s="193"/>
      <c r="F391" s="145"/>
      <c r="G391" s="150"/>
      <c r="H391" s="418"/>
      <c r="I391" s="195"/>
      <c r="J391" s="420"/>
      <c r="K391" s="424"/>
      <c r="L391" s="145"/>
      <c r="M391" s="425"/>
      <c r="N391" s="195"/>
    </row>
    <row r="392" customFormat="false" ht="27.75" hidden="false" customHeight="true" outlineLevel="0" collapsed="false">
      <c r="A392" s="418"/>
      <c r="B392" s="425"/>
      <c r="C392" s="145"/>
      <c r="D392" s="145"/>
      <c r="E392" s="193"/>
      <c r="F392" s="145"/>
      <c r="G392" s="150"/>
      <c r="H392" s="418"/>
      <c r="I392" s="195"/>
      <c r="J392" s="420"/>
      <c r="K392" s="424"/>
      <c r="L392" s="145"/>
      <c r="M392" s="425"/>
      <c r="N392" s="195"/>
    </row>
    <row r="393" customFormat="false" ht="27.75" hidden="false" customHeight="true" outlineLevel="0" collapsed="false">
      <c r="A393" s="418"/>
      <c r="B393" s="425"/>
      <c r="C393" s="145"/>
      <c r="D393" s="145"/>
      <c r="E393" s="193"/>
      <c r="F393" s="145"/>
      <c r="G393" s="150"/>
      <c r="H393" s="418"/>
      <c r="I393" s="195"/>
      <c r="J393" s="420"/>
      <c r="K393" s="424"/>
      <c r="L393" s="145"/>
      <c r="M393" s="425"/>
      <c r="N393" s="195"/>
    </row>
    <row r="394" customFormat="false" ht="27.75" hidden="false" customHeight="true" outlineLevel="0" collapsed="false">
      <c r="A394" s="418"/>
      <c r="B394" s="425"/>
      <c r="C394" s="145"/>
      <c r="D394" s="145"/>
      <c r="E394" s="193"/>
      <c r="F394" s="145"/>
      <c r="G394" s="150"/>
      <c r="H394" s="418"/>
      <c r="I394" s="195"/>
      <c r="J394" s="420"/>
      <c r="K394" s="424"/>
      <c r="L394" s="145"/>
      <c r="M394" s="425"/>
      <c r="N394" s="195"/>
    </row>
    <row r="395" customFormat="false" ht="27.75" hidden="false" customHeight="true" outlineLevel="0" collapsed="false">
      <c r="A395" s="418"/>
      <c r="B395" s="425"/>
      <c r="C395" s="145"/>
      <c r="D395" s="145"/>
      <c r="E395" s="193"/>
      <c r="F395" s="145"/>
      <c r="G395" s="150"/>
      <c r="H395" s="418"/>
      <c r="I395" s="195"/>
      <c r="J395" s="420"/>
      <c r="K395" s="424"/>
      <c r="L395" s="145"/>
      <c r="M395" s="425"/>
      <c r="N395" s="195"/>
    </row>
    <row r="396" customFormat="false" ht="27.75" hidden="false" customHeight="true" outlineLevel="0" collapsed="false">
      <c r="A396" s="418"/>
      <c r="B396" s="425"/>
      <c r="C396" s="145"/>
      <c r="D396" s="145"/>
      <c r="E396" s="193"/>
      <c r="F396" s="145"/>
      <c r="G396" s="150"/>
      <c r="H396" s="418"/>
      <c r="I396" s="195"/>
      <c r="J396" s="420"/>
      <c r="K396" s="424"/>
      <c r="L396" s="145"/>
      <c r="M396" s="425"/>
      <c r="N396" s="195"/>
    </row>
    <row r="397" customFormat="false" ht="27.75" hidden="false" customHeight="true" outlineLevel="0" collapsed="false">
      <c r="A397" s="418"/>
      <c r="B397" s="425"/>
      <c r="C397" s="145"/>
      <c r="D397" s="145"/>
      <c r="E397" s="193"/>
      <c r="F397" s="145"/>
      <c r="G397" s="150"/>
      <c r="H397" s="418"/>
      <c r="I397" s="195"/>
      <c r="J397" s="420"/>
      <c r="K397" s="424"/>
      <c r="L397" s="145"/>
      <c r="M397" s="425"/>
      <c r="N397" s="195"/>
    </row>
    <row r="398" customFormat="false" ht="27.75" hidden="false" customHeight="true" outlineLevel="0" collapsed="false">
      <c r="A398" s="418"/>
      <c r="B398" s="425"/>
      <c r="C398" s="145"/>
      <c r="D398" s="145"/>
      <c r="E398" s="193"/>
      <c r="F398" s="145"/>
      <c r="G398" s="150"/>
      <c r="H398" s="418"/>
      <c r="I398" s="195"/>
      <c r="J398" s="420"/>
      <c r="K398" s="424"/>
      <c r="L398" s="145"/>
      <c r="M398" s="425"/>
      <c r="N398" s="195"/>
    </row>
    <row r="399" customFormat="false" ht="27.75" hidden="false" customHeight="true" outlineLevel="0" collapsed="false">
      <c r="A399" s="418"/>
      <c r="B399" s="425"/>
      <c r="C399" s="145"/>
      <c r="D399" s="145"/>
      <c r="E399" s="193"/>
      <c r="F399" s="145"/>
      <c r="G399" s="150"/>
      <c r="H399" s="418"/>
      <c r="I399" s="195"/>
      <c r="J399" s="420"/>
      <c r="K399" s="424"/>
      <c r="L399" s="145"/>
      <c r="M399" s="425"/>
      <c r="N399" s="195"/>
    </row>
    <row r="400" customFormat="false" ht="27.75" hidden="false" customHeight="true" outlineLevel="0" collapsed="false">
      <c r="A400" s="418"/>
      <c r="B400" s="425"/>
      <c r="C400" s="145"/>
      <c r="D400" s="145"/>
      <c r="E400" s="193"/>
      <c r="F400" s="145"/>
      <c r="G400" s="150"/>
      <c r="H400" s="418"/>
      <c r="I400" s="195"/>
      <c r="J400" s="420"/>
      <c r="K400" s="424"/>
      <c r="L400" s="145"/>
      <c r="M400" s="425"/>
      <c r="N400" s="195"/>
    </row>
    <row r="401" customFormat="false" ht="27.75" hidden="false" customHeight="true" outlineLevel="0" collapsed="false">
      <c r="A401" s="418"/>
      <c r="B401" s="425"/>
      <c r="C401" s="145"/>
      <c r="D401" s="145"/>
      <c r="E401" s="193"/>
      <c r="F401" s="145"/>
      <c r="G401" s="150"/>
      <c r="H401" s="418"/>
      <c r="I401" s="195"/>
      <c r="J401" s="420"/>
      <c r="K401" s="424"/>
      <c r="L401" s="145"/>
      <c r="M401" s="425"/>
      <c r="N401" s="195"/>
    </row>
    <row r="402" customFormat="false" ht="27.75" hidden="false" customHeight="true" outlineLevel="0" collapsed="false">
      <c r="A402" s="418"/>
      <c r="B402" s="425"/>
      <c r="C402" s="145"/>
      <c r="D402" s="145"/>
      <c r="E402" s="193"/>
      <c r="F402" s="145"/>
      <c r="G402" s="150"/>
      <c r="H402" s="418"/>
      <c r="I402" s="195"/>
      <c r="J402" s="420"/>
      <c r="K402" s="424"/>
      <c r="L402" s="145"/>
      <c r="M402" s="425"/>
      <c r="N402" s="195"/>
    </row>
    <row r="403" customFormat="false" ht="27.75" hidden="false" customHeight="true" outlineLevel="0" collapsed="false">
      <c r="A403" s="418"/>
      <c r="B403" s="425"/>
      <c r="C403" s="145"/>
      <c r="D403" s="145"/>
      <c r="E403" s="193"/>
      <c r="F403" s="145"/>
      <c r="G403" s="150"/>
      <c r="H403" s="418"/>
      <c r="I403" s="195"/>
      <c r="J403" s="420"/>
      <c r="K403" s="424"/>
      <c r="L403" s="145"/>
      <c r="M403" s="425"/>
      <c r="N403" s="195"/>
    </row>
    <row r="404" customFormat="false" ht="27.75" hidden="false" customHeight="true" outlineLevel="0" collapsed="false">
      <c r="A404" s="418"/>
      <c r="B404" s="425"/>
      <c r="C404" s="145"/>
      <c r="D404" s="145"/>
      <c r="E404" s="193"/>
      <c r="F404" s="145"/>
      <c r="G404" s="150"/>
      <c r="H404" s="418"/>
      <c r="I404" s="195"/>
      <c r="J404" s="420"/>
      <c r="K404" s="424"/>
      <c r="L404" s="145"/>
      <c r="M404" s="425"/>
      <c r="N404" s="195"/>
    </row>
    <row r="405" customFormat="false" ht="27.75" hidden="false" customHeight="true" outlineLevel="0" collapsed="false">
      <c r="A405" s="418"/>
      <c r="B405" s="425"/>
      <c r="C405" s="145"/>
      <c r="D405" s="145"/>
      <c r="E405" s="193"/>
      <c r="F405" s="145"/>
      <c r="G405" s="150"/>
      <c r="H405" s="418"/>
      <c r="I405" s="195"/>
      <c r="J405" s="420"/>
      <c r="K405" s="424"/>
      <c r="L405" s="145"/>
      <c r="M405" s="425"/>
      <c r="N405" s="195"/>
    </row>
    <row r="406" customFormat="false" ht="27.75" hidden="false" customHeight="true" outlineLevel="0" collapsed="false">
      <c r="A406" s="418"/>
      <c r="B406" s="425"/>
      <c r="C406" s="145"/>
      <c r="D406" s="145"/>
      <c r="E406" s="193"/>
      <c r="F406" s="145"/>
      <c r="G406" s="150"/>
      <c r="H406" s="418"/>
      <c r="I406" s="195"/>
      <c r="J406" s="420"/>
      <c r="K406" s="424"/>
      <c r="L406" s="145"/>
      <c r="M406" s="425"/>
      <c r="N406" s="195"/>
    </row>
    <row r="407" customFormat="false" ht="27.75" hidden="false" customHeight="true" outlineLevel="0" collapsed="false">
      <c r="A407" s="418"/>
      <c r="B407" s="425"/>
      <c r="C407" s="145"/>
      <c r="D407" s="145"/>
      <c r="E407" s="193"/>
      <c r="F407" s="145"/>
      <c r="G407" s="150"/>
      <c r="H407" s="418"/>
      <c r="I407" s="195"/>
      <c r="J407" s="420"/>
      <c r="K407" s="424"/>
      <c r="L407" s="145"/>
      <c r="M407" s="425"/>
      <c r="N407" s="195"/>
    </row>
    <row r="408" customFormat="false" ht="27.75" hidden="false" customHeight="true" outlineLevel="0" collapsed="false">
      <c r="A408" s="418"/>
      <c r="B408" s="425"/>
      <c r="C408" s="145"/>
      <c r="D408" s="145"/>
      <c r="E408" s="193"/>
      <c r="F408" s="145"/>
      <c r="G408" s="150"/>
      <c r="H408" s="418"/>
      <c r="I408" s="195"/>
      <c r="J408" s="420"/>
      <c r="K408" s="424"/>
      <c r="L408" s="145"/>
      <c r="M408" s="425"/>
      <c r="N408" s="195"/>
    </row>
    <row r="409" customFormat="false" ht="27.75" hidden="false" customHeight="true" outlineLevel="0" collapsed="false">
      <c r="A409" s="418"/>
      <c r="B409" s="425"/>
      <c r="C409" s="145"/>
      <c r="D409" s="145"/>
      <c r="E409" s="193"/>
      <c r="F409" s="145"/>
      <c r="G409" s="150"/>
      <c r="H409" s="418"/>
      <c r="I409" s="195"/>
      <c r="J409" s="420"/>
      <c r="K409" s="424"/>
      <c r="L409" s="145"/>
      <c r="M409" s="425"/>
      <c r="N409" s="195"/>
    </row>
    <row r="410" customFormat="false" ht="27.75" hidden="false" customHeight="true" outlineLevel="0" collapsed="false">
      <c r="A410" s="418"/>
      <c r="B410" s="425"/>
      <c r="C410" s="145"/>
      <c r="D410" s="145"/>
      <c r="E410" s="193"/>
      <c r="F410" s="145"/>
      <c r="G410" s="150"/>
      <c r="H410" s="418"/>
      <c r="I410" s="195"/>
      <c r="J410" s="420"/>
      <c r="K410" s="424"/>
      <c r="L410" s="145"/>
      <c r="M410" s="425"/>
      <c r="N410" s="195"/>
    </row>
    <row r="411" customFormat="false" ht="27.75" hidden="false" customHeight="true" outlineLevel="0" collapsed="false">
      <c r="A411" s="418"/>
      <c r="B411" s="425"/>
      <c r="C411" s="145"/>
      <c r="D411" s="145"/>
      <c r="E411" s="193"/>
      <c r="F411" s="145"/>
      <c r="G411" s="150"/>
      <c r="H411" s="418"/>
      <c r="I411" s="195"/>
      <c r="J411" s="420"/>
      <c r="K411" s="424"/>
      <c r="L411" s="145"/>
      <c r="M411" s="425"/>
      <c r="N411" s="195"/>
    </row>
    <row r="412" customFormat="false" ht="27.75" hidden="false" customHeight="true" outlineLevel="0" collapsed="false">
      <c r="A412" s="418"/>
      <c r="B412" s="425"/>
      <c r="C412" s="145"/>
      <c r="D412" s="145"/>
      <c r="E412" s="193"/>
      <c r="F412" s="145"/>
      <c r="G412" s="150"/>
      <c r="H412" s="418"/>
      <c r="I412" s="195"/>
      <c r="J412" s="420"/>
      <c r="K412" s="424"/>
      <c r="L412" s="145"/>
      <c r="M412" s="425"/>
      <c r="N412" s="195"/>
    </row>
    <row r="413" customFormat="false" ht="27.75" hidden="false" customHeight="true" outlineLevel="0" collapsed="false">
      <c r="A413" s="418"/>
      <c r="B413" s="425"/>
      <c r="C413" s="145"/>
      <c r="D413" s="145"/>
      <c r="E413" s="193"/>
      <c r="F413" s="145"/>
      <c r="G413" s="150"/>
      <c r="H413" s="418"/>
      <c r="I413" s="195"/>
      <c r="J413" s="420"/>
      <c r="K413" s="424"/>
      <c r="L413" s="145"/>
      <c r="M413" s="425"/>
      <c r="N413" s="195"/>
    </row>
    <row r="414" customFormat="false" ht="27.75" hidden="false" customHeight="true" outlineLevel="0" collapsed="false">
      <c r="A414" s="418"/>
      <c r="B414" s="425"/>
      <c r="C414" s="145"/>
      <c r="D414" s="145"/>
      <c r="E414" s="193"/>
      <c r="F414" s="145"/>
      <c r="G414" s="150"/>
      <c r="H414" s="418"/>
      <c r="I414" s="195"/>
      <c r="J414" s="420"/>
      <c r="K414" s="424"/>
      <c r="L414" s="145"/>
      <c r="M414" s="425"/>
      <c r="N414" s="195"/>
    </row>
    <row r="415" customFormat="false" ht="27.75" hidden="false" customHeight="true" outlineLevel="0" collapsed="false">
      <c r="A415" s="418"/>
      <c r="B415" s="425"/>
      <c r="C415" s="145"/>
      <c r="D415" s="145"/>
      <c r="E415" s="193"/>
      <c r="F415" s="145"/>
      <c r="G415" s="150"/>
      <c r="H415" s="418"/>
      <c r="I415" s="195"/>
      <c r="J415" s="420"/>
      <c r="K415" s="424"/>
      <c r="L415" s="145"/>
      <c r="M415" s="425"/>
      <c r="N415" s="195"/>
    </row>
    <row r="416" customFormat="false" ht="27.75" hidden="false" customHeight="true" outlineLevel="0" collapsed="false">
      <c r="A416" s="418"/>
      <c r="B416" s="425"/>
      <c r="C416" s="145"/>
      <c r="D416" s="145"/>
      <c r="E416" s="193"/>
      <c r="F416" s="145"/>
      <c r="G416" s="150"/>
      <c r="H416" s="418"/>
      <c r="I416" s="195"/>
      <c r="J416" s="420"/>
      <c r="K416" s="424"/>
      <c r="L416" s="145"/>
      <c r="M416" s="425"/>
      <c r="N416" s="195"/>
    </row>
    <row r="417" customFormat="false" ht="27.75" hidden="false" customHeight="true" outlineLevel="0" collapsed="false">
      <c r="A417" s="418"/>
      <c r="B417" s="425"/>
      <c r="C417" s="145"/>
      <c r="D417" s="145"/>
      <c r="E417" s="193"/>
      <c r="F417" s="145"/>
      <c r="G417" s="150"/>
      <c r="H417" s="418"/>
      <c r="I417" s="195"/>
      <c r="J417" s="420"/>
      <c r="K417" s="424"/>
      <c r="L417" s="145"/>
      <c r="M417" s="425"/>
      <c r="N417" s="195"/>
    </row>
    <row r="418" customFormat="false" ht="27.75" hidden="false" customHeight="true" outlineLevel="0" collapsed="false">
      <c r="A418" s="418"/>
      <c r="B418" s="425"/>
      <c r="C418" s="145"/>
      <c r="D418" s="145"/>
      <c r="E418" s="193"/>
      <c r="F418" s="145"/>
      <c r="G418" s="150"/>
      <c r="H418" s="418"/>
      <c r="I418" s="195"/>
      <c r="J418" s="420"/>
      <c r="K418" s="424"/>
      <c r="L418" s="145"/>
      <c r="M418" s="425"/>
      <c r="N418" s="195"/>
    </row>
    <row r="419" customFormat="false" ht="27.75" hidden="false" customHeight="true" outlineLevel="0" collapsed="false">
      <c r="A419" s="418"/>
      <c r="B419" s="425"/>
      <c r="C419" s="145"/>
      <c r="D419" s="145"/>
      <c r="E419" s="193"/>
      <c r="F419" s="145"/>
      <c r="G419" s="150"/>
      <c r="H419" s="418"/>
      <c r="I419" s="195"/>
      <c r="J419" s="420"/>
      <c r="K419" s="424"/>
      <c r="L419" s="145"/>
      <c r="M419" s="425"/>
      <c r="N419" s="195"/>
    </row>
    <row r="420" customFormat="false" ht="27.75" hidden="false" customHeight="true" outlineLevel="0" collapsed="false">
      <c r="A420" s="418"/>
      <c r="B420" s="425"/>
      <c r="C420" s="145"/>
      <c r="D420" s="145"/>
      <c r="E420" s="193"/>
      <c r="F420" s="145"/>
      <c r="G420" s="150"/>
      <c r="H420" s="418"/>
      <c r="I420" s="195"/>
      <c r="J420" s="420"/>
      <c r="K420" s="424"/>
      <c r="L420" s="145"/>
      <c r="M420" s="425"/>
      <c r="N420" s="195"/>
    </row>
    <row r="421" customFormat="false" ht="27.75" hidden="false" customHeight="true" outlineLevel="0" collapsed="false">
      <c r="A421" s="418"/>
      <c r="B421" s="425"/>
      <c r="C421" s="145"/>
      <c r="D421" s="145"/>
      <c r="E421" s="193"/>
      <c r="F421" s="145"/>
      <c r="G421" s="150"/>
      <c r="H421" s="418"/>
      <c r="I421" s="195"/>
      <c r="J421" s="420"/>
      <c r="K421" s="424"/>
      <c r="L421" s="145"/>
      <c r="M421" s="425"/>
      <c r="N421" s="195"/>
    </row>
    <row r="422" customFormat="false" ht="27.75" hidden="false" customHeight="true" outlineLevel="0" collapsed="false">
      <c r="A422" s="418"/>
      <c r="B422" s="425"/>
      <c r="C422" s="145"/>
      <c r="D422" s="145"/>
      <c r="E422" s="193"/>
      <c r="F422" s="145"/>
      <c r="G422" s="150"/>
      <c r="H422" s="418"/>
      <c r="I422" s="195"/>
      <c r="J422" s="420"/>
      <c r="K422" s="424"/>
      <c r="L422" s="145"/>
      <c r="M422" s="425"/>
      <c r="N422" s="195"/>
    </row>
    <row r="423" customFormat="false" ht="27.75" hidden="false" customHeight="true" outlineLevel="0" collapsed="false">
      <c r="A423" s="418"/>
      <c r="B423" s="425"/>
      <c r="C423" s="145"/>
      <c r="D423" s="145"/>
      <c r="E423" s="193"/>
      <c r="F423" s="145"/>
      <c r="G423" s="150"/>
      <c r="H423" s="418"/>
      <c r="I423" s="195"/>
      <c r="J423" s="420"/>
      <c r="K423" s="424"/>
      <c r="L423" s="145"/>
      <c r="M423" s="425"/>
      <c r="N423" s="195"/>
    </row>
    <row r="424" customFormat="false" ht="27.75" hidden="false" customHeight="true" outlineLevel="0" collapsed="false">
      <c r="A424" s="418"/>
      <c r="B424" s="425"/>
      <c r="C424" s="145"/>
      <c r="D424" s="145"/>
      <c r="E424" s="193"/>
      <c r="F424" s="145"/>
      <c r="G424" s="150"/>
      <c r="H424" s="418"/>
      <c r="I424" s="195"/>
      <c r="J424" s="420"/>
      <c r="K424" s="424"/>
      <c r="L424" s="145"/>
      <c r="M424" s="425"/>
      <c r="N424" s="195"/>
    </row>
    <row r="425" customFormat="false" ht="27.75" hidden="false" customHeight="true" outlineLevel="0" collapsed="false">
      <c r="A425" s="418"/>
      <c r="B425" s="425"/>
      <c r="C425" s="145"/>
      <c r="D425" s="145"/>
      <c r="E425" s="193"/>
      <c r="F425" s="145"/>
      <c r="G425" s="150"/>
      <c r="H425" s="418"/>
      <c r="I425" s="195"/>
      <c r="J425" s="420"/>
      <c r="K425" s="424"/>
      <c r="L425" s="145"/>
      <c r="M425" s="425"/>
      <c r="N425" s="195"/>
    </row>
    <row r="426" customFormat="false" ht="27.75" hidden="false" customHeight="true" outlineLevel="0" collapsed="false">
      <c r="A426" s="418"/>
      <c r="B426" s="425"/>
      <c r="C426" s="145"/>
      <c r="D426" s="145"/>
      <c r="E426" s="193"/>
      <c r="F426" s="145"/>
      <c r="G426" s="150"/>
      <c r="H426" s="418"/>
      <c r="I426" s="195"/>
      <c r="J426" s="420"/>
      <c r="K426" s="424"/>
      <c r="L426" s="145"/>
      <c r="M426" s="425"/>
      <c r="N426" s="195"/>
    </row>
    <row r="427" customFormat="false" ht="27.75" hidden="false" customHeight="true" outlineLevel="0" collapsed="false">
      <c r="A427" s="418"/>
      <c r="B427" s="425"/>
      <c r="C427" s="145"/>
      <c r="D427" s="145"/>
      <c r="E427" s="193"/>
      <c r="F427" s="145"/>
      <c r="G427" s="150"/>
      <c r="H427" s="418"/>
      <c r="I427" s="195"/>
      <c r="J427" s="420"/>
      <c r="K427" s="424"/>
      <c r="L427" s="145"/>
      <c r="M427" s="425"/>
      <c r="N427" s="195"/>
    </row>
    <row r="428" customFormat="false" ht="27.75" hidden="false" customHeight="true" outlineLevel="0" collapsed="false">
      <c r="A428" s="418"/>
      <c r="B428" s="425"/>
      <c r="C428" s="145"/>
      <c r="D428" s="145"/>
      <c r="E428" s="193"/>
      <c r="F428" s="145"/>
      <c r="G428" s="150"/>
      <c r="H428" s="418"/>
      <c r="I428" s="195"/>
      <c r="J428" s="420"/>
      <c r="K428" s="424"/>
      <c r="L428" s="145"/>
      <c r="M428" s="425"/>
      <c r="N428" s="195"/>
    </row>
    <row r="429" customFormat="false" ht="27.75" hidden="false" customHeight="true" outlineLevel="0" collapsed="false">
      <c r="A429" s="418"/>
      <c r="B429" s="425"/>
      <c r="C429" s="145"/>
      <c r="D429" s="145"/>
      <c r="E429" s="193"/>
      <c r="F429" s="145"/>
      <c r="G429" s="150"/>
      <c r="H429" s="418"/>
      <c r="I429" s="195"/>
      <c r="J429" s="420"/>
      <c r="K429" s="424"/>
      <c r="L429" s="145"/>
      <c r="M429" s="425"/>
      <c r="N429" s="195"/>
    </row>
    <row r="430" customFormat="false" ht="27.75" hidden="false" customHeight="true" outlineLevel="0" collapsed="false">
      <c r="A430" s="418"/>
      <c r="B430" s="425"/>
      <c r="C430" s="145"/>
      <c r="D430" s="145"/>
      <c r="E430" s="193"/>
      <c r="F430" s="145"/>
      <c r="G430" s="150"/>
      <c r="H430" s="418"/>
      <c r="I430" s="195"/>
      <c r="J430" s="420"/>
      <c r="K430" s="424"/>
      <c r="L430" s="145"/>
      <c r="M430" s="425"/>
      <c r="N430" s="195"/>
    </row>
    <row r="431" customFormat="false" ht="27.75" hidden="false" customHeight="true" outlineLevel="0" collapsed="false">
      <c r="A431" s="418"/>
      <c r="B431" s="425"/>
      <c r="C431" s="145"/>
      <c r="D431" s="145"/>
      <c r="E431" s="193"/>
      <c r="F431" s="145"/>
      <c r="G431" s="150"/>
      <c r="H431" s="418"/>
      <c r="I431" s="195"/>
      <c r="J431" s="420"/>
      <c r="K431" s="424"/>
      <c r="L431" s="145"/>
      <c r="M431" s="425"/>
      <c r="N431" s="195"/>
    </row>
    <row r="432" customFormat="false" ht="27.75" hidden="false" customHeight="true" outlineLevel="0" collapsed="false">
      <c r="A432" s="418"/>
      <c r="B432" s="425"/>
      <c r="C432" s="145"/>
      <c r="D432" s="145"/>
      <c r="E432" s="193"/>
      <c r="F432" s="145"/>
      <c r="G432" s="150"/>
      <c r="H432" s="418"/>
      <c r="I432" s="195"/>
      <c r="J432" s="420"/>
      <c r="K432" s="424"/>
      <c r="L432" s="145"/>
      <c r="M432" s="425"/>
      <c r="N432" s="195"/>
    </row>
    <row r="433" customFormat="false" ht="27.75" hidden="false" customHeight="true" outlineLevel="0" collapsed="false">
      <c r="A433" s="418"/>
      <c r="B433" s="425"/>
      <c r="C433" s="145"/>
      <c r="D433" s="145"/>
      <c r="E433" s="193"/>
      <c r="F433" s="145"/>
      <c r="G433" s="150"/>
      <c r="H433" s="418"/>
      <c r="I433" s="195"/>
      <c r="J433" s="420"/>
      <c r="K433" s="424"/>
      <c r="L433" s="145"/>
      <c r="M433" s="425"/>
      <c r="N433" s="195"/>
    </row>
    <row r="434" customFormat="false" ht="27.75" hidden="false" customHeight="true" outlineLevel="0" collapsed="false">
      <c r="A434" s="418"/>
      <c r="B434" s="425"/>
      <c r="C434" s="145"/>
      <c r="D434" s="145"/>
      <c r="E434" s="193"/>
      <c r="F434" s="145"/>
      <c r="G434" s="150"/>
      <c r="H434" s="418"/>
      <c r="I434" s="195"/>
      <c r="J434" s="420"/>
      <c r="K434" s="424"/>
      <c r="L434" s="145"/>
      <c r="M434" s="425"/>
      <c r="N434" s="195"/>
    </row>
    <row r="435" customFormat="false" ht="27.75" hidden="false" customHeight="true" outlineLevel="0" collapsed="false">
      <c r="A435" s="418"/>
      <c r="B435" s="425"/>
      <c r="C435" s="145"/>
      <c r="D435" s="145"/>
      <c r="E435" s="193"/>
      <c r="F435" s="145"/>
      <c r="G435" s="150"/>
      <c r="H435" s="418"/>
      <c r="I435" s="195"/>
      <c r="J435" s="420"/>
      <c r="K435" s="424"/>
      <c r="L435" s="145"/>
      <c r="M435" s="425"/>
      <c r="N435" s="195"/>
    </row>
    <row r="436" customFormat="false" ht="27.75" hidden="false" customHeight="true" outlineLevel="0" collapsed="false">
      <c r="A436" s="418"/>
      <c r="B436" s="425"/>
      <c r="C436" s="145"/>
      <c r="D436" s="145"/>
      <c r="E436" s="193"/>
      <c r="F436" s="145"/>
      <c r="G436" s="150"/>
      <c r="H436" s="418"/>
      <c r="I436" s="195"/>
      <c r="J436" s="420"/>
      <c r="K436" s="424"/>
      <c r="L436" s="145"/>
      <c r="M436" s="425"/>
      <c r="N436" s="195"/>
    </row>
    <row r="437" customFormat="false" ht="27.75" hidden="false" customHeight="true" outlineLevel="0" collapsed="false">
      <c r="A437" s="418"/>
      <c r="B437" s="425"/>
      <c r="C437" s="145"/>
      <c r="D437" s="145"/>
      <c r="E437" s="193"/>
      <c r="F437" s="145"/>
      <c r="G437" s="150"/>
      <c r="H437" s="418"/>
      <c r="I437" s="195"/>
      <c r="J437" s="420"/>
      <c r="K437" s="424"/>
      <c r="L437" s="145"/>
      <c r="M437" s="425"/>
      <c r="N437" s="195"/>
    </row>
    <row r="438" customFormat="false" ht="27.75" hidden="false" customHeight="true" outlineLevel="0" collapsed="false">
      <c r="A438" s="418"/>
      <c r="B438" s="425"/>
      <c r="C438" s="145"/>
      <c r="D438" s="145"/>
      <c r="E438" s="193"/>
      <c r="F438" s="145"/>
      <c r="G438" s="150"/>
      <c r="H438" s="418"/>
      <c r="I438" s="195"/>
      <c r="J438" s="420"/>
      <c r="K438" s="424"/>
      <c r="L438" s="145"/>
      <c r="M438" s="425"/>
      <c r="N438" s="195"/>
    </row>
    <row r="439" customFormat="false" ht="27.75" hidden="false" customHeight="true" outlineLevel="0" collapsed="false">
      <c r="A439" s="418"/>
      <c r="B439" s="425"/>
      <c r="C439" s="145"/>
      <c r="D439" s="145"/>
      <c r="E439" s="193"/>
      <c r="F439" s="145"/>
      <c r="G439" s="150"/>
      <c r="H439" s="418"/>
      <c r="I439" s="195"/>
      <c r="J439" s="420"/>
      <c r="K439" s="424"/>
      <c r="L439" s="145"/>
      <c r="M439" s="425"/>
      <c r="N439" s="195"/>
    </row>
    <row r="440" customFormat="false" ht="27.75" hidden="false" customHeight="true" outlineLevel="0" collapsed="false">
      <c r="A440" s="418"/>
      <c r="B440" s="425"/>
      <c r="C440" s="145"/>
      <c r="D440" s="145"/>
      <c r="E440" s="193"/>
      <c r="F440" s="145"/>
      <c r="G440" s="150"/>
      <c r="H440" s="418"/>
      <c r="I440" s="195"/>
      <c r="J440" s="420"/>
      <c r="K440" s="424"/>
      <c r="L440" s="145"/>
      <c r="M440" s="425"/>
      <c r="N440" s="195"/>
    </row>
    <row r="441" customFormat="false" ht="27.75" hidden="false" customHeight="true" outlineLevel="0" collapsed="false">
      <c r="A441" s="418"/>
      <c r="B441" s="425"/>
      <c r="C441" s="145"/>
      <c r="D441" s="145"/>
      <c r="E441" s="193"/>
      <c r="F441" s="145"/>
      <c r="G441" s="150"/>
      <c r="H441" s="418"/>
      <c r="I441" s="195"/>
      <c r="J441" s="420"/>
      <c r="K441" s="424"/>
      <c r="L441" s="145"/>
      <c r="M441" s="425"/>
      <c r="N441" s="195"/>
    </row>
    <row r="442" customFormat="false" ht="27.75" hidden="false" customHeight="true" outlineLevel="0" collapsed="false">
      <c r="A442" s="418"/>
      <c r="B442" s="425"/>
      <c r="C442" s="145"/>
      <c r="D442" s="145"/>
      <c r="E442" s="193"/>
      <c r="F442" s="145"/>
      <c r="G442" s="150"/>
      <c r="H442" s="418"/>
      <c r="I442" s="195"/>
      <c r="J442" s="420"/>
      <c r="K442" s="424"/>
      <c r="L442" s="145"/>
      <c r="M442" s="425"/>
      <c r="N442" s="195"/>
    </row>
    <row r="443" customFormat="false" ht="27.75" hidden="false" customHeight="true" outlineLevel="0" collapsed="false">
      <c r="A443" s="418"/>
      <c r="B443" s="425"/>
      <c r="C443" s="145"/>
      <c r="D443" s="145"/>
      <c r="E443" s="193"/>
      <c r="F443" s="145"/>
      <c r="G443" s="150"/>
      <c r="H443" s="418"/>
      <c r="I443" s="195"/>
      <c r="J443" s="420"/>
      <c r="K443" s="424"/>
      <c r="L443" s="145"/>
      <c r="M443" s="425"/>
      <c r="N443" s="195"/>
    </row>
    <row r="444" customFormat="false" ht="27.75" hidden="false" customHeight="true" outlineLevel="0" collapsed="false">
      <c r="A444" s="418"/>
      <c r="B444" s="425"/>
      <c r="C444" s="145"/>
      <c r="D444" s="145"/>
      <c r="E444" s="193"/>
      <c r="F444" s="145"/>
      <c r="G444" s="150"/>
      <c r="H444" s="418"/>
      <c r="I444" s="195"/>
      <c r="J444" s="420"/>
      <c r="K444" s="424"/>
      <c r="L444" s="145"/>
      <c r="M444" s="425"/>
      <c r="N444" s="195"/>
    </row>
    <row r="445" customFormat="false" ht="27.75" hidden="false" customHeight="true" outlineLevel="0" collapsed="false">
      <c r="A445" s="418"/>
      <c r="B445" s="425"/>
      <c r="C445" s="145"/>
      <c r="D445" s="145"/>
      <c r="E445" s="193"/>
      <c r="F445" s="145"/>
      <c r="G445" s="150"/>
      <c r="H445" s="418"/>
      <c r="I445" s="195"/>
      <c r="J445" s="420"/>
      <c r="K445" s="424"/>
      <c r="L445" s="145"/>
      <c r="M445" s="425"/>
      <c r="N445" s="195"/>
    </row>
    <row r="446" customFormat="false" ht="27.75" hidden="false" customHeight="true" outlineLevel="0" collapsed="false">
      <c r="A446" s="418"/>
      <c r="B446" s="425"/>
      <c r="C446" s="145"/>
      <c r="D446" s="145"/>
      <c r="E446" s="193"/>
      <c r="F446" s="145"/>
      <c r="G446" s="150"/>
      <c r="H446" s="418"/>
      <c r="I446" s="195"/>
      <c r="J446" s="420"/>
      <c r="K446" s="424"/>
      <c r="L446" s="145"/>
      <c r="M446" s="425"/>
      <c r="N446" s="195"/>
    </row>
    <row r="447" customFormat="false" ht="27.75" hidden="false" customHeight="true" outlineLevel="0" collapsed="false">
      <c r="A447" s="418"/>
      <c r="B447" s="425"/>
      <c r="C447" s="145"/>
      <c r="D447" s="145"/>
      <c r="E447" s="193"/>
      <c r="F447" s="145"/>
      <c r="G447" s="150"/>
      <c r="H447" s="418"/>
      <c r="I447" s="195"/>
      <c r="J447" s="420"/>
      <c r="K447" s="424"/>
      <c r="L447" s="145"/>
      <c r="M447" s="425"/>
      <c r="N447" s="195"/>
    </row>
    <row r="448" customFormat="false" ht="27.75" hidden="false" customHeight="true" outlineLevel="0" collapsed="false">
      <c r="A448" s="418"/>
      <c r="B448" s="425"/>
      <c r="C448" s="145"/>
      <c r="D448" s="145"/>
      <c r="E448" s="193"/>
      <c r="F448" s="145"/>
      <c r="G448" s="150"/>
      <c r="H448" s="418"/>
      <c r="I448" s="195"/>
      <c r="J448" s="420"/>
      <c r="K448" s="424"/>
      <c r="L448" s="145"/>
      <c r="M448" s="425"/>
      <c r="N448" s="195"/>
    </row>
    <row r="449" customFormat="false" ht="27.75" hidden="false" customHeight="true" outlineLevel="0" collapsed="false">
      <c r="A449" s="418"/>
      <c r="B449" s="425"/>
      <c r="C449" s="145"/>
      <c r="D449" s="145"/>
      <c r="E449" s="193"/>
      <c r="F449" s="145"/>
      <c r="G449" s="150"/>
      <c r="H449" s="418"/>
      <c r="I449" s="195"/>
      <c r="J449" s="420"/>
      <c r="K449" s="424"/>
      <c r="L449" s="145"/>
      <c r="M449" s="425"/>
      <c r="N449" s="195"/>
    </row>
    <row r="450" customFormat="false" ht="27.75" hidden="false" customHeight="true" outlineLevel="0" collapsed="false">
      <c r="A450" s="418"/>
      <c r="B450" s="425"/>
      <c r="C450" s="145"/>
      <c r="D450" s="145"/>
      <c r="E450" s="193"/>
      <c r="F450" s="145"/>
      <c r="G450" s="150"/>
      <c r="H450" s="418"/>
      <c r="I450" s="195"/>
      <c r="J450" s="420"/>
      <c r="K450" s="424"/>
      <c r="L450" s="145"/>
      <c r="M450" s="425"/>
      <c r="N450" s="195"/>
    </row>
    <row r="451" customFormat="false" ht="27.75" hidden="false" customHeight="true" outlineLevel="0" collapsed="false">
      <c r="A451" s="418"/>
      <c r="B451" s="425"/>
      <c r="C451" s="145"/>
      <c r="D451" s="145"/>
      <c r="E451" s="193"/>
      <c r="F451" s="145"/>
      <c r="G451" s="150"/>
      <c r="H451" s="418"/>
      <c r="I451" s="195"/>
      <c r="J451" s="420"/>
      <c r="K451" s="424"/>
      <c r="L451" s="145"/>
      <c r="M451" s="425"/>
      <c r="N451" s="195"/>
    </row>
    <row r="452" customFormat="false" ht="27.75" hidden="false" customHeight="true" outlineLevel="0" collapsed="false">
      <c r="A452" s="418"/>
      <c r="B452" s="425"/>
      <c r="C452" s="145"/>
      <c r="D452" s="145"/>
      <c r="E452" s="193"/>
      <c r="F452" s="145"/>
      <c r="G452" s="150"/>
      <c r="H452" s="418"/>
      <c r="I452" s="195"/>
      <c r="J452" s="420"/>
      <c r="K452" s="424"/>
      <c r="L452" s="145"/>
      <c r="M452" s="425"/>
      <c r="N452" s="195"/>
    </row>
    <row r="453" customFormat="false" ht="27.75" hidden="false" customHeight="true" outlineLevel="0" collapsed="false">
      <c r="A453" s="418"/>
      <c r="B453" s="425"/>
      <c r="C453" s="145"/>
      <c r="D453" s="145"/>
      <c r="E453" s="193"/>
      <c r="F453" s="145"/>
      <c r="G453" s="150"/>
      <c r="H453" s="418"/>
      <c r="I453" s="195"/>
      <c r="J453" s="420"/>
      <c r="K453" s="424"/>
      <c r="L453" s="145"/>
      <c r="M453" s="425"/>
      <c r="N453" s="195"/>
    </row>
    <row r="454" customFormat="false" ht="27.75" hidden="false" customHeight="true" outlineLevel="0" collapsed="false">
      <c r="A454" s="418"/>
      <c r="B454" s="425"/>
      <c r="C454" s="145"/>
      <c r="D454" s="145"/>
      <c r="E454" s="193"/>
      <c r="F454" s="145"/>
      <c r="G454" s="150"/>
      <c r="H454" s="418"/>
      <c r="I454" s="195"/>
      <c r="J454" s="420"/>
      <c r="K454" s="424"/>
      <c r="L454" s="145"/>
      <c r="M454" s="425"/>
      <c r="N454" s="195"/>
    </row>
    <row r="455" customFormat="false" ht="27.75" hidden="false" customHeight="true" outlineLevel="0" collapsed="false">
      <c r="A455" s="418"/>
      <c r="B455" s="425"/>
      <c r="C455" s="145"/>
      <c r="D455" s="145"/>
      <c r="E455" s="193"/>
      <c r="F455" s="145"/>
      <c r="G455" s="150"/>
      <c r="H455" s="418"/>
      <c r="I455" s="195"/>
      <c r="J455" s="420"/>
      <c r="K455" s="424"/>
      <c r="L455" s="145"/>
      <c r="M455" s="425"/>
      <c r="N455" s="195"/>
    </row>
    <row r="456" customFormat="false" ht="27.75" hidden="false" customHeight="true" outlineLevel="0" collapsed="false">
      <c r="A456" s="418"/>
      <c r="B456" s="425"/>
      <c r="C456" s="145"/>
      <c r="D456" s="145"/>
      <c r="E456" s="193"/>
      <c r="F456" s="145"/>
      <c r="G456" s="150"/>
      <c r="H456" s="418"/>
      <c r="I456" s="195"/>
      <c r="J456" s="420"/>
      <c r="K456" s="424"/>
      <c r="L456" s="145"/>
      <c r="M456" s="425"/>
      <c r="N456" s="195"/>
    </row>
    <row r="457" customFormat="false" ht="27.75" hidden="false" customHeight="true" outlineLevel="0" collapsed="false">
      <c r="A457" s="418"/>
      <c r="B457" s="425"/>
      <c r="C457" s="145"/>
      <c r="D457" s="145"/>
      <c r="E457" s="193"/>
      <c r="F457" s="145"/>
      <c r="G457" s="150"/>
      <c r="H457" s="418"/>
      <c r="I457" s="195"/>
      <c r="J457" s="420"/>
      <c r="K457" s="424"/>
      <c r="L457" s="145"/>
      <c r="M457" s="425"/>
      <c r="N457" s="195"/>
    </row>
    <row r="458" customFormat="false" ht="27.75" hidden="false" customHeight="true" outlineLevel="0" collapsed="false">
      <c r="A458" s="418"/>
      <c r="B458" s="425"/>
      <c r="C458" s="145"/>
      <c r="D458" s="145"/>
      <c r="E458" s="193"/>
      <c r="F458" s="145"/>
      <c r="G458" s="150"/>
      <c r="H458" s="418"/>
      <c r="I458" s="195"/>
      <c r="J458" s="420"/>
      <c r="K458" s="424"/>
      <c r="L458" s="145"/>
      <c r="M458" s="425"/>
      <c r="N458" s="195"/>
    </row>
    <row r="459" customFormat="false" ht="27.75" hidden="false" customHeight="true" outlineLevel="0" collapsed="false">
      <c r="A459" s="418"/>
      <c r="B459" s="425"/>
      <c r="C459" s="145"/>
      <c r="D459" s="145"/>
      <c r="E459" s="193"/>
      <c r="F459" s="145"/>
      <c r="G459" s="150"/>
      <c r="H459" s="418"/>
      <c r="I459" s="195"/>
      <c r="J459" s="420"/>
      <c r="K459" s="424"/>
      <c r="L459" s="145"/>
      <c r="M459" s="425"/>
      <c r="N459" s="195"/>
    </row>
    <row r="460" customFormat="false" ht="27.75" hidden="false" customHeight="true" outlineLevel="0" collapsed="false">
      <c r="A460" s="418"/>
      <c r="B460" s="425"/>
      <c r="C460" s="145"/>
      <c r="D460" s="145"/>
      <c r="E460" s="193"/>
      <c r="F460" s="145"/>
      <c r="G460" s="150"/>
      <c r="H460" s="418"/>
      <c r="I460" s="195"/>
      <c r="J460" s="420"/>
      <c r="K460" s="424"/>
      <c r="L460" s="145"/>
      <c r="M460" s="425"/>
      <c r="N460" s="195"/>
    </row>
    <row r="461" customFormat="false" ht="27.75" hidden="false" customHeight="true" outlineLevel="0" collapsed="false">
      <c r="A461" s="418"/>
      <c r="B461" s="425"/>
      <c r="C461" s="145"/>
      <c r="D461" s="145"/>
      <c r="E461" s="193"/>
      <c r="F461" s="145"/>
      <c r="G461" s="150"/>
      <c r="H461" s="418"/>
      <c r="I461" s="195"/>
      <c r="J461" s="420"/>
      <c r="K461" s="424"/>
      <c r="L461" s="145"/>
      <c r="M461" s="425"/>
      <c r="N461" s="195"/>
    </row>
    <row r="462" customFormat="false" ht="27.75" hidden="false" customHeight="true" outlineLevel="0" collapsed="false">
      <c r="A462" s="418"/>
      <c r="B462" s="425"/>
      <c r="C462" s="145"/>
      <c r="D462" s="145"/>
      <c r="E462" s="193"/>
      <c r="F462" s="145"/>
      <c r="G462" s="150"/>
      <c r="H462" s="418"/>
      <c r="I462" s="195"/>
      <c r="J462" s="420"/>
      <c r="K462" s="424"/>
      <c r="L462" s="145"/>
      <c r="M462" s="425"/>
      <c r="N462" s="195"/>
    </row>
    <row r="463" customFormat="false" ht="27.75" hidden="false" customHeight="true" outlineLevel="0" collapsed="false">
      <c r="A463" s="418"/>
      <c r="B463" s="425"/>
      <c r="C463" s="145"/>
      <c r="D463" s="145"/>
      <c r="E463" s="193"/>
      <c r="F463" s="145"/>
      <c r="G463" s="150"/>
      <c r="H463" s="418"/>
      <c r="I463" s="195"/>
      <c r="J463" s="420"/>
      <c r="K463" s="424"/>
      <c r="L463" s="145"/>
      <c r="M463" s="425"/>
      <c r="N463" s="195"/>
    </row>
    <row r="464" customFormat="false" ht="27.75" hidden="false" customHeight="true" outlineLevel="0" collapsed="false">
      <c r="A464" s="418"/>
      <c r="B464" s="425"/>
      <c r="C464" s="145"/>
      <c r="D464" s="145"/>
      <c r="E464" s="193"/>
      <c r="F464" s="145"/>
      <c r="G464" s="150"/>
      <c r="H464" s="418"/>
      <c r="I464" s="195"/>
      <c r="J464" s="420"/>
      <c r="K464" s="424"/>
      <c r="L464" s="145"/>
      <c r="M464" s="425"/>
      <c r="N464" s="195"/>
    </row>
    <row r="465" customFormat="false" ht="27.75" hidden="false" customHeight="true" outlineLevel="0" collapsed="false">
      <c r="A465" s="418"/>
      <c r="B465" s="425"/>
      <c r="C465" s="145"/>
      <c r="D465" s="145"/>
      <c r="E465" s="193"/>
      <c r="F465" s="145"/>
      <c r="G465" s="150"/>
      <c r="H465" s="418"/>
      <c r="I465" s="195"/>
      <c r="J465" s="420"/>
      <c r="K465" s="424"/>
      <c r="L465" s="145"/>
      <c r="M465" s="425"/>
      <c r="N465" s="195"/>
    </row>
    <row r="466" customFormat="false" ht="27.75" hidden="false" customHeight="true" outlineLevel="0" collapsed="false">
      <c r="A466" s="418"/>
      <c r="B466" s="425"/>
      <c r="C466" s="145"/>
      <c r="D466" s="145"/>
      <c r="E466" s="193"/>
      <c r="F466" s="145"/>
      <c r="G466" s="150"/>
      <c r="H466" s="418"/>
      <c r="I466" s="195"/>
      <c r="J466" s="420"/>
      <c r="K466" s="424"/>
      <c r="L466" s="145"/>
      <c r="M466" s="425"/>
      <c r="N466" s="195"/>
    </row>
    <row r="467" customFormat="false" ht="27.75" hidden="false" customHeight="true" outlineLevel="0" collapsed="false">
      <c r="A467" s="418"/>
      <c r="B467" s="425"/>
      <c r="C467" s="145"/>
      <c r="D467" s="145"/>
      <c r="E467" s="193"/>
      <c r="F467" s="145"/>
      <c r="G467" s="150"/>
      <c r="H467" s="418"/>
      <c r="I467" s="195"/>
      <c r="J467" s="420"/>
      <c r="K467" s="424"/>
      <c r="L467" s="145"/>
      <c r="M467" s="425"/>
      <c r="N467" s="195"/>
    </row>
    <row r="468" customFormat="false" ht="27.75" hidden="false" customHeight="true" outlineLevel="0" collapsed="false">
      <c r="A468" s="418"/>
      <c r="B468" s="425"/>
      <c r="C468" s="145"/>
      <c r="D468" s="145"/>
      <c r="E468" s="193"/>
      <c r="F468" s="145"/>
      <c r="G468" s="150"/>
      <c r="H468" s="418"/>
      <c r="I468" s="195"/>
      <c r="J468" s="420"/>
      <c r="K468" s="424"/>
      <c r="L468" s="145"/>
      <c r="M468" s="425"/>
      <c r="N468" s="195"/>
    </row>
    <row r="469" customFormat="false" ht="27.75" hidden="false" customHeight="true" outlineLevel="0" collapsed="false">
      <c r="A469" s="418"/>
      <c r="B469" s="425"/>
      <c r="C469" s="145"/>
      <c r="D469" s="145"/>
      <c r="E469" s="193"/>
      <c r="F469" s="145"/>
      <c r="G469" s="150"/>
      <c r="H469" s="418"/>
      <c r="I469" s="195"/>
      <c r="J469" s="420"/>
      <c r="K469" s="424"/>
      <c r="L469" s="145"/>
      <c r="M469" s="425"/>
      <c r="N469" s="195"/>
    </row>
    <row r="470" customFormat="false" ht="27.75" hidden="false" customHeight="true" outlineLevel="0" collapsed="false">
      <c r="A470" s="418"/>
      <c r="B470" s="425"/>
      <c r="C470" s="145"/>
      <c r="D470" s="145"/>
      <c r="E470" s="193"/>
      <c r="F470" s="145"/>
      <c r="G470" s="150"/>
      <c r="H470" s="418"/>
      <c r="I470" s="195"/>
      <c r="J470" s="420"/>
      <c r="K470" s="424"/>
      <c r="L470" s="145"/>
      <c r="M470" s="425"/>
      <c r="N470" s="195"/>
    </row>
    <row r="471" customFormat="false" ht="27.75" hidden="false" customHeight="true" outlineLevel="0" collapsed="false">
      <c r="A471" s="418"/>
      <c r="B471" s="425"/>
      <c r="C471" s="145"/>
      <c r="D471" s="145"/>
      <c r="E471" s="193"/>
      <c r="F471" s="145"/>
      <c r="G471" s="150"/>
      <c r="H471" s="418"/>
      <c r="I471" s="195"/>
      <c r="J471" s="420"/>
      <c r="K471" s="424"/>
      <c r="L471" s="145"/>
      <c r="M471" s="425"/>
      <c r="N471" s="195"/>
    </row>
    <row r="472" customFormat="false" ht="27.75" hidden="false" customHeight="true" outlineLevel="0" collapsed="false">
      <c r="A472" s="418"/>
      <c r="B472" s="425"/>
      <c r="C472" s="145"/>
      <c r="D472" s="145"/>
      <c r="E472" s="193"/>
      <c r="F472" s="145"/>
      <c r="G472" s="150"/>
      <c r="H472" s="418"/>
      <c r="I472" s="195"/>
      <c r="J472" s="420"/>
      <c r="K472" s="424"/>
      <c r="L472" s="145"/>
      <c r="M472" s="425"/>
      <c r="N472" s="195"/>
    </row>
    <row r="473" customFormat="false" ht="27.75" hidden="false" customHeight="true" outlineLevel="0" collapsed="false">
      <c r="A473" s="418"/>
      <c r="B473" s="425"/>
      <c r="C473" s="145"/>
      <c r="D473" s="145"/>
      <c r="E473" s="193"/>
      <c r="F473" s="145"/>
      <c r="G473" s="150"/>
      <c r="H473" s="418"/>
      <c r="I473" s="195"/>
      <c r="J473" s="420"/>
      <c r="K473" s="424"/>
      <c r="L473" s="145"/>
      <c r="M473" s="425"/>
      <c r="N473" s="195"/>
    </row>
    <row r="474" customFormat="false" ht="27.75" hidden="false" customHeight="true" outlineLevel="0" collapsed="false">
      <c r="A474" s="418"/>
      <c r="B474" s="425"/>
      <c r="C474" s="145"/>
      <c r="D474" s="145"/>
      <c r="E474" s="193"/>
      <c r="F474" s="145"/>
      <c r="G474" s="150"/>
      <c r="H474" s="418"/>
      <c r="I474" s="195"/>
      <c r="J474" s="420"/>
      <c r="K474" s="424"/>
      <c r="L474" s="145"/>
      <c r="M474" s="425"/>
      <c r="N474" s="195"/>
    </row>
    <row r="475" customFormat="false" ht="27.75" hidden="false" customHeight="true" outlineLevel="0" collapsed="false">
      <c r="A475" s="418"/>
      <c r="B475" s="425"/>
      <c r="C475" s="145"/>
      <c r="D475" s="145"/>
      <c r="E475" s="193"/>
      <c r="F475" s="145"/>
      <c r="G475" s="150"/>
      <c r="H475" s="418"/>
      <c r="I475" s="195"/>
      <c r="J475" s="420"/>
      <c r="K475" s="424"/>
      <c r="L475" s="145"/>
      <c r="M475" s="425"/>
      <c r="N475" s="195"/>
    </row>
    <row r="476" customFormat="false" ht="27.75" hidden="false" customHeight="true" outlineLevel="0" collapsed="false">
      <c r="A476" s="418"/>
      <c r="B476" s="425"/>
      <c r="C476" s="145"/>
      <c r="D476" s="145"/>
      <c r="E476" s="193"/>
      <c r="F476" s="145"/>
      <c r="G476" s="150"/>
      <c r="H476" s="418"/>
      <c r="I476" s="195"/>
      <c r="J476" s="420"/>
      <c r="K476" s="424"/>
      <c r="L476" s="145"/>
      <c r="M476" s="425"/>
      <c r="N476" s="195"/>
    </row>
    <row r="477" customFormat="false" ht="27.75" hidden="false" customHeight="true" outlineLevel="0" collapsed="false">
      <c r="A477" s="418"/>
      <c r="B477" s="425"/>
      <c r="C477" s="145"/>
      <c r="D477" s="145"/>
      <c r="E477" s="193"/>
      <c r="F477" s="145"/>
      <c r="G477" s="150"/>
      <c r="H477" s="418"/>
      <c r="I477" s="195"/>
      <c r="J477" s="420"/>
      <c r="K477" s="424"/>
      <c r="L477" s="145"/>
      <c r="M477" s="425"/>
      <c r="N477" s="195"/>
    </row>
    <row r="478" customFormat="false" ht="27.75" hidden="false" customHeight="true" outlineLevel="0" collapsed="false">
      <c r="A478" s="418"/>
      <c r="B478" s="425"/>
      <c r="C478" s="145"/>
      <c r="D478" s="145"/>
      <c r="E478" s="193"/>
      <c r="F478" s="145"/>
      <c r="G478" s="150"/>
      <c r="H478" s="418"/>
      <c r="I478" s="195"/>
      <c r="J478" s="420"/>
      <c r="K478" s="424"/>
      <c r="L478" s="145"/>
      <c r="M478" s="425"/>
      <c r="N478" s="195"/>
    </row>
    <row r="479" customFormat="false" ht="27.75" hidden="false" customHeight="true" outlineLevel="0" collapsed="false">
      <c r="A479" s="418"/>
      <c r="B479" s="425"/>
      <c r="C479" s="145"/>
      <c r="D479" s="145"/>
      <c r="E479" s="193"/>
      <c r="F479" s="145"/>
      <c r="G479" s="150"/>
      <c r="H479" s="418"/>
      <c r="I479" s="195"/>
      <c r="J479" s="420"/>
      <c r="K479" s="424"/>
      <c r="L479" s="145"/>
      <c r="M479" s="425"/>
      <c r="N479" s="195"/>
    </row>
    <row r="480" customFormat="false" ht="27.75" hidden="false" customHeight="true" outlineLevel="0" collapsed="false">
      <c r="A480" s="418"/>
      <c r="B480" s="425"/>
      <c r="C480" s="145"/>
      <c r="D480" s="145"/>
      <c r="E480" s="193"/>
      <c r="F480" s="145"/>
      <c r="G480" s="150"/>
      <c r="H480" s="418"/>
      <c r="I480" s="195"/>
      <c r="J480" s="420"/>
      <c r="K480" s="424"/>
      <c r="L480" s="145"/>
      <c r="M480" s="425"/>
      <c r="N480" s="195"/>
    </row>
    <row r="481" customFormat="false" ht="27.75" hidden="false" customHeight="true" outlineLevel="0" collapsed="false">
      <c r="A481" s="418"/>
      <c r="B481" s="425"/>
      <c r="C481" s="145"/>
      <c r="D481" s="145"/>
      <c r="E481" s="193"/>
      <c r="F481" s="145"/>
      <c r="G481" s="150"/>
      <c r="H481" s="418"/>
      <c r="I481" s="195"/>
      <c r="J481" s="420"/>
      <c r="K481" s="424"/>
      <c r="L481" s="145"/>
      <c r="M481" s="425"/>
      <c r="N481" s="195"/>
    </row>
    <row r="482" customFormat="false" ht="27.75" hidden="false" customHeight="true" outlineLevel="0" collapsed="false">
      <c r="A482" s="418"/>
      <c r="B482" s="425"/>
      <c r="C482" s="145"/>
      <c r="D482" s="145"/>
      <c r="E482" s="193"/>
      <c r="F482" s="145"/>
      <c r="G482" s="150"/>
      <c r="H482" s="418"/>
      <c r="I482" s="195"/>
      <c r="J482" s="420"/>
      <c r="K482" s="424"/>
      <c r="L482" s="145"/>
      <c r="M482" s="425"/>
      <c r="N482" s="195"/>
    </row>
    <row r="483" customFormat="false" ht="27.75" hidden="false" customHeight="true" outlineLevel="0" collapsed="false">
      <c r="A483" s="418"/>
      <c r="B483" s="425"/>
      <c r="C483" s="145"/>
      <c r="D483" s="145"/>
      <c r="E483" s="193"/>
      <c r="F483" s="145"/>
      <c r="G483" s="150"/>
      <c r="H483" s="418"/>
      <c r="I483" s="195"/>
      <c r="J483" s="420"/>
      <c r="K483" s="424"/>
      <c r="L483" s="145"/>
      <c r="M483" s="425"/>
      <c r="N483" s="195"/>
    </row>
    <row r="484" customFormat="false" ht="27.75" hidden="false" customHeight="true" outlineLevel="0" collapsed="false">
      <c r="A484" s="418"/>
      <c r="B484" s="425"/>
      <c r="C484" s="145"/>
      <c r="D484" s="145"/>
      <c r="E484" s="193"/>
      <c r="F484" s="145"/>
      <c r="G484" s="150"/>
      <c r="H484" s="418"/>
      <c r="I484" s="195"/>
      <c r="J484" s="420"/>
      <c r="K484" s="424"/>
      <c r="L484" s="145"/>
      <c r="M484" s="425"/>
      <c r="N484" s="195"/>
    </row>
    <row r="485" customFormat="false" ht="27.75" hidden="false" customHeight="true" outlineLevel="0" collapsed="false">
      <c r="A485" s="418"/>
      <c r="B485" s="425"/>
      <c r="C485" s="145"/>
      <c r="D485" s="145"/>
      <c r="E485" s="193"/>
      <c r="F485" s="145"/>
      <c r="G485" s="150"/>
      <c r="H485" s="418"/>
      <c r="I485" s="195"/>
      <c r="J485" s="420"/>
      <c r="K485" s="424"/>
      <c r="L485" s="145"/>
      <c r="M485" s="425"/>
      <c r="N485" s="195"/>
    </row>
    <row r="486" customFormat="false" ht="27.75" hidden="false" customHeight="true" outlineLevel="0" collapsed="false">
      <c r="A486" s="418"/>
      <c r="B486" s="425"/>
      <c r="C486" s="145"/>
      <c r="D486" s="145"/>
      <c r="E486" s="193"/>
      <c r="F486" s="145"/>
      <c r="G486" s="150"/>
      <c r="H486" s="418"/>
      <c r="I486" s="195"/>
      <c r="J486" s="420"/>
      <c r="K486" s="424"/>
      <c r="L486" s="145"/>
      <c r="M486" s="425"/>
      <c r="N486" s="195"/>
    </row>
    <row r="487" customFormat="false" ht="27.75" hidden="false" customHeight="true" outlineLevel="0" collapsed="false">
      <c r="A487" s="418"/>
      <c r="B487" s="425"/>
      <c r="C487" s="145"/>
      <c r="D487" s="145"/>
      <c r="E487" s="193"/>
      <c r="F487" s="145"/>
      <c r="G487" s="150"/>
      <c r="H487" s="418"/>
      <c r="I487" s="195"/>
      <c r="J487" s="420"/>
      <c r="K487" s="424"/>
      <c r="L487" s="145"/>
      <c r="M487" s="425"/>
      <c r="N487" s="195"/>
    </row>
    <row r="488" customFormat="false" ht="27.75" hidden="false" customHeight="true" outlineLevel="0" collapsed="false">
      <c r="A488" s="418"/>
      <c r="B488" s="425"/>
      <c r="C488" s="145"/>
      <c r="D488" s="145"/>
      <c r="E488" s="193"/>
      <c r="F488" s="145"/>
      <c r="G488" s="150"/>
      <c r="H488" s="418"/>
      <c r="I488" s="195"/>
      <c r="J488" s="420"/>
      <c r="K488" s="424"/>
      <c r="L488" s="145"/>
      <c r="M488" s="425"/>
      <c r="N488" s="195"/>
    </row>
    <row r="489" customFormat="false" ht="27.75" hidden="false" customHeight="true" outlineLevel="0" collapsed="false">
      <c r="A489" s="418"/>
      <c r="B489" s="425"/>
      <c r="C489" s="145"/>
      <c r="D489" s="145"/>
      <c r="E489" s="193"/>
      <c r="F489" s="145"/>
      <c r="G489" s="150"/>
      <c r="H489" s="418"/>
      <c r="I489" s="195"/>
      <c r="J489" s="420"/>
      <c r="K489" s="424"/>
      <c r="L489" s="145"/>
      <c r="M489" s="425"/>
      <c r="N489" s="195"/>
    </row>
    <row r="490" customFormat="false" ht="27.75" hidden="false" customHeight="true" outlineLevel="0" collapsed="false">
      <c r="A490" s="418"/>
      <c r="B490" s="425"/>
      <c r="C490" s="145"/>
      <c r="D490" s="145"/>
      <c r="E490" s="193"/>
      <c r="F490" s="145"/>
      <c r="G490" s="150"/>
      <c r="H490" s="418"/>
      <c r="I490" s="195"/>
      <c r="J490" s="420"/>
      <c r="K490" s="424"/>
      <c r="L490" s="145"/>
      <c r="M490" s="425"/>
      <c r="N490" s="195"/>
    </row>
    <row r="491" customFormat="false" ht="27.75" hidden="false" customHeight="true" outlineLevel="0" collapsed="false">
      <c r="A491" s="418"/>
      <c r="B491" s="425"/>
      <c r="C491" s="145"/>
      <c r="D491" s="145"/>
      <c r="E491" s="193"/>
      <c r="F491" s="145"/>
      <c r="G491" s="150"/>
      <c r="H491" s="418"/>
      <c r="I491" s="195"/>
      <c r="J491" s="420"/>
      <c r="K491" s="424"/>
      <c r="L491" s="145"/>
      <c r="M491" s="425"/>
      <c r="N491" s="195"/>
    </row>
    <row r="492" customFormat="false" ht="27.75" hidden="false" customHeight="true" outlineLevel="0" collapsed="false">
      <c r="A492" s="418"/>
      <c r="B492" s="425"/>
      <c r="C492" s="145"/>
      <c r="D492" s="145"/>
      <c r="E492" s="193"/>
      <c r="F492" s="145"/>
      <c r="G492" s="150"/>
      <c r="H492" s="418"/>
      <c r="I492" s="195"/>
      <c r="J492" s="420"/>
      <c r="K492" s="424"/>
      <c r="L492" s="145"/>
      <c r="M492" s="425"/>
      <c r="N492" s="195"/>
    </row>
    <row r="493" customFormat="false" ht="27.75" hidden="false" customHeight="true" outlineLevel="0" collapsed="false">
      <c r="A493" s="418"/>
      <c r="B493" s="425"/>
      <c r="C493" s="145"/>
      <c r="D493" s="145"/>
      <c r="E493" s="193"/>
      <c r="F493" s="145"/>
      <c r="G493" s="150"/>
      <c r="H493" s="418"/>
      <c r="I493" s="195"/>
      <c r="J493" s="420"/>
      <c r="K493" s="424"/>
      <c r="L493" s="145"/>
      <c r="M493" s="425"/>
      <c r="N493" s="195"/>
    </row>
    <row r="494" customFormat="false" ht="27.75" hidden="false" customHeight="true" outlineLevel="0" collapsed="false">
      <c r="A494" s="418"/>
      <c r="B494" s="425"/>
      <c r="C494" s="145"/>
      <c r="D494" s="145"/>
      <c r="E494" s="193"/>
      <c r="F494" s="145"/>
      <c r="G494" s="150"/>
      <c r="H494" s="418"/>
      <c r="I494" s="195"/>
      <c r="J494" s="420"/>
      <c r="K494" s="424"/>
      <c r="L494" s="145"/>
      <c r="M494" s="425"/>
      <c r="N494" s="195"/>
    </row>
    <row r="495" customFormat="false" ht="27.75" hidden="false" customHeight="true" outlineLevel="0" collapsed="false">
      <c r="A495" s="418"/>
      <c r="B495" s="425"/>
      <c r="C495" s="145"/>
      <c r="D495" s="145"/>
      <c r="E495" s="193"/>
      <c r="F495" s="145"/>
      <c r="G495" s="150"/>
      <c r="H495" s="418"/>
      <c r="I495" s="195"/>
      <c r="J495" s="420"/>
      <c r="K495" s="424"/>
      <c r="L495" s="145"/>
      <c r="M495" s="425"/>
      <c r="N495" s="195"/>
    </row>
    <row r="496" customFormat="false" ht="27.75" hidden="false" customHeight="true" outlineLevel="0" collapsed="false">
      <c r="A496" s="418"/>
      <c r="B496" s="425"/>
      <c r="C496" s="145"/>
      <c r="D496" s="145"/>
      <c r="E496" s="193"/>
      <c r="F496" s="145"/>
      <c r="G496" s="150"/>
      <c r="H496" s="418"/>
      <c r="I496" s="195"/>
      <c r="J496" s="420"/>
      <c r="K496" s="424"/>
      <c r="L496" s="145"/>
      <c r="M496" s="425"/>
      <c r="N496" s="195"/>
    </row>
    <row r="497" customFormat="false" ht="27.75" hidden="false" customHeight="true" outlineLevel="0" collapsed="false">
      <c r="A497" s="418"/>
      <c r="B497" s="425"/>
      <c r="C497" s="145"/>
      <c r="D497" s="145"/>
      <c r="E497" s="193"/>
      <c r="F497" s="145"/>
      <c r="G497" s="150"/>
      <c r="H497" s="418"/>
      <c r="I497" s="195"/>
      <c r="J497" s="420"/>
      <c r="K497" s="424"/>
      <c r="L497" s="145"/>
      <c r="M497" s="425"/>
      <c r="N497" s="195"/>
    </row>
    <row r="498" customFormat="false" ht="27.75" hidden="false" customHeight="true" outlineLevel="0" collapsed="false">
      <c r="A498" s="418"/>
      <c r="B498" s="425"/>
      <c r="C498" s="145"/>
      <c r="D498" s="145"/>
      <c r="E498" s="193"/>
      <c r="F498" s="145"/>
      <c r="G498" s="150"/>
      <c r="H498" s="418"/>
      <c r="I498" s="195"/>
      <c r="J498" s="420"/>
      <c r="K498" s="424"/>
      <c r="L498" s="145"/>
      <c r="M498" s="425"/>
      <c r="N498" s="195"/>
    </row>
    <row r="499" customFormat="false" ht="27.75" hidden="false" customHeight="true" outlineLevel="0" collapsed="false">
      <c r="A499" s="418"/>
      <c r="B499" s="425"/>
      <c r="C499" s="145"/>
      <c r="D499" s="145"/>
      <c r="E499" s="193"/>
      <c r="F499" s="145"/>
      <c r="G499" s="150"/>
      <c r="H499" s="418"/>
      <c r="I499" s="195"/>
      <c r="J499" s="420"/>
      <c r="K499" s="424"/>
      <c r="L499" s="145"/>
      <c r="M499" s="425"/>
      <c r="N499" s="195"/>
    </row>
    <row r="500" customFormat="false" ht="27.75" hidden="false" customHeight="true" outlineLevel="0" collapsed="false">
      <c r="A500" s="418"/>
      <c r="B500" s="425"/>
      <c r="C500" s="145"/>
      <c r="D500" s="145"/>
      <c r="E500" s="193"/>
      <c r="F500" s="145"/>
      <c r="G500" s="150"/>
      <c r="H500" s="418"/>
      <c r="I500" s="195"/>
      <c r="J500" s="420"/>
      <c r="K500" s="424"/>
      <c r="L500" s="145"/>
      <c r="M500" s="425"/>
      <c r="N500" s="195"/>
    </row>
    <row r="501" customFormat="false" ht="27.75" hidden="false" customHeight="true" outlineLevel="0" collapsed="false">
      <c r="A501" s="418"/>
      <c r="B501" s="425"/>
      <c r="C501" s="145"/>
      <c r="D501" s="145"/>
      <c r="E501" s="193"/>
      <c r="F501" s="145"/>
      <c r="G501" s="150"/>
      <c r="H501" s="418"/>
      <c r="I501" s="195"/>
      <c r="J501" s="420"/>
      <c r="K501" s="424"/>
      <c r="L501" s="145"/>
      <c r="M501" s="425"/>
      <c r="N501" s="195"/>
    </row>
    <row r="502" customFormat="false" ht="27.75" hidden="false" customHeight="true" outlineLevel="0" collapsed="false">
      <c r="A502" s="418"/>
      <c r="B502" s="425"/>
      <c r="C502" s="145"/>
      <c r="D502" s="145"/>
      <c r="E502" s="193"/>
      <c r="F502" s="145"/>
      <c r="G502" s="150"/>
      <c r="H502" s="418"/>
      <c r="I502" s="195"/>
      <c r="J502" s="420"/>
      <c r="K502" s="424"/>
      <c r="L502" s="145"/>
      <c r="M502" s="425"/>
      <c r="N502" s="195"/>
    </row>
    <row r="503" customFormat="false" ht="27.75" hidden="false" customHeight="true" outlineLevel="0" collapsed="false">
      <c r="A503" s="418"/>
      <c r="B503" s="425"/>
      <c r="C503" s="145"/>
      <c r="D503" s="145"/>
      <c r="E503" s="193"/>
      <c r="F503" s="145"/>
      <c r="G503" s="150"/>
      <c r="H503" s="418"/>
      <c r="I503" s="195"/>
      <c r="J503" s="420"/>
      <c r="K503" s="424"/>
      <c r="L503" s="145"/>
      <c r="M503" s="425"/>
      <c r="N503" s="195"/>
    </row>
    <row r="504" customFormat="false" ht="27.75" hidden="false" customHeight="true" outlineLevel="0" collapsed="false">
      <c r="A504" s="418"/>
      <c r="B504" s="425"/>
      <c r="C504" s="145"/>
      <c r="D504" s="145"/>
      <c r="E504" s="193"/>
      <c r="F504" s="145"/>
      <c r="G504" s="150"/>
      <c r="H504" s="418"/>
      <c r="I504" s="195"/>
      <c r="J504" s="420"/>
      <c r="K504" s="424"/>
      <c r="L504" s="145"/>
      <c r="M504" s="425"/>
      <c r="N504" s="195"/>
    </row>
    <row r="505" customFormat="false" ht="27.75" hidden="false" customHeight="true" outlineLevel="0" collapsed="false">
      <c r="A505" s="418"/>
      <c r="B505" s="425"/>
      <c r="C505" s="145"/>
      <c r="D505" s="145"/>
      <c r="E505" s="193"/>
      <c r="F505" s="145"/>
      <c r="G505" s="150"/>
      <c r="H505" s="418"/>
      <c r="I505" s="195"/>
      <c r="J505" s="420"/>
      <c r="K505" s="424"/>
      <c r="L505" s="145"/>
      <c r="M505" s="425"/>
      <c r="N505" s="195"/>
    </row>
    <row r="506" customFormat="false" ht="27.75" hidden="false" customHeight="true" outlineLevel="0" collapsed="false">
      <c r="A506" s="418"/>
      <c r="B506" s="425"/>
      <c r="C506" s="145"/>
      <c r="D506" s="145"/>
      <c r="E506" s="193"/>
      <c r="F506" s="145"/>
      <c r="G506" s="150"/>
      <c r="H506" s="418"/>
      <c r="I506" s="195"/>
      <c r="J506" s="420"/>
      <c r="K506" s="424"/>
      <c r="L506" s="145"/>
      <c r="M506" s="425"/>
      <c r="N506" s="195"/>
    </row>
    <row r="507" customFormat="false" ht="27.75" hidden="false" customHeight="true" outlineLevel="0" collapsed="false">
      <c r="A507" s="418"/>
      <c r="B507" s="425"/>
      <c r="C507" s="145"/>
      <c r="D507" s="145"/>
      <c r="E507" s="193"/>
      <c r="F507" s="145"/>
      <c r="G507" s="150"/>
      <c r="H507" s="418"/>
      <c r="I507" s="195"/>
      <c r="J507" s="420"/>
      <c r="K507" s="424"/>
      <c r="L507" s="145"/>
      <c r="M507" s="425"/>
      <c r="N507" s="195"/>
    </row>
    <row r="508" customFormat="false" ht="27.75" hidden="false" customHeight="true" outlineLevel="0" collapsed="false">
      <c r="A508" s="418"/>
      <c r="B508" s="425"/>
      <c r="C508" s="145"/>
      <c r="D508" s="145"/>
      <c r="E508" s="193"/>
      <c r="F508" s="145"/>
      <c r="G508" s="150"/>
      <c r="H508" s="418"/>
      <c r="I508" s="195"/>
      <c r="J508" s="420"/>
      <c r="K508" s="424"/>
      <c r="L508" s="145"/>
      <c r="M508" s="425"/>
      <c r="N508" s="195"/>
    </row>
    <row r="509" customFormat="false" ht="27.75" hidden="false" customHeight="true" outlineLevel="0" collapsed="false">
      <c r="A509" s="418"/>
      <c r="B509" s="425"/>
      <c r="C509" s="145"/>
      <c r="D509" s="145"/>
      <c r="E509" s="193"/>
      <c r="F509" s="145"/>
      <c r="G509" s="150"/>
      <c r="H509" s="418"/>
      <c r="I509" s="195"/>
      <c r="J509" s="420"/>
      <c r="K509" s="424"/>
      <c r="L509" s="145"/>
      <c r="M509" s="425"/>
      <c r="N509" s="195"/>
    </row>
    <row r="510" customFormat="false" ht="27.75" hidden="false" customHeight="true" outlineLevel="0" collapsed="false">
      <c r="A510" s="418"/>
      <c r="B510" s="425"/>
      <c r="C510" s="145"/>
      <c r="D510" s="145"/>
      <c r="E510" s="193"/>
      <c r="F510" s="145"/>
      <c r="G510" s="150"/>
      <c r="H510" s="418"/>
      <c r="I510" s="195"/>
      <c r="J510" s="420"/>
      <c r="K510" s="424"/>
      <c r="L510" s="145"/>
      <c r="M510" s="425"/>
      <c r="N510" s="195"/>
    </row>
    <row r="511" customFormat="false" ht="27.75" hidden="false" customHeight="true" outlineLevel="0" collapsed="false">
      <c r="A511" s="418"/>
      <c r="B511" s="425"/>
      <c r="C511" s="145"/>
      <c r="D511" s="145"/>
      <c r="E511" s="193"/>
      <c r="F511" s="145"/>
      <c r="G511" s="150"/>
      <c r="H511" s="418"/>
      <c r="I511" s="195"/>
      <c r="J511" s="420"/>
      <c r="K511" s="424"/>
      <c r="L511" s="145"/>
      <c r="M511" s="425"/>
      <c r="N511" s="195"/>
    </row>
    <row r="512" customFormat="false" ht="27.75" hidden="false" customHeight="true" outlineLevel="0" collapsed="false">
      <c r="A512" s="418"/>
      <c r="B512" s="425"/>
      <c r="C512" s="145"/>
      <c r="D512" s="145"/>
      <c r="E512" s="193"/>
      <c r="F512" s="145"/>
      <c r="G512" s="150"/>
      <c r="H512" s="418"/>
      <c r="I512" s="195"/>
      <c r="J512" s="420"/>
      <c r="K512" s="424"/>
      <c r="L512" s="145"/>
      <c r="M512" s="425"/>
      <c r="N512" s="195"/>
    </row>
    <row r="513" customFormat="false" ht="27.75" hidden="false" customHeight="true" outlineLevel="0" collapsed="false">
      <c r="A513" s="418"/>
      <c r="B513" s="425"/>
      <c r="C513" s="145"/>
      <c r="D513" s="145"/>
      <c r="E513" s="193"/>
      <c r="F513" s="145"/>
      <c r="G513" s="150"/>
      <c r="H513" s="418"/>
      <c r="I513" s="195"/>
      <c r="J513" s="420"/>
      <c r="K513" s="424"/>
      <c r="L513" s="145"/>
      <c r="M513" s="425"/>
      <c r="N513" s="195"/>
    </row>
    <row r="514" customFormat="false" ht="27.75" hidden="false" customHeight="true" outlineLevel="0" collapsed="false">
      <c r="A514" s="418"/>
      <c r="B514" s="425"/>
      <c r="C514" s="145"/>
      <c r="D514" s="145"/>
      <c r="E514" s="193"/>
      <c r="F514" s="145"/>
      <c r="G514" s="150"/>
      <c r="H514" s="418"/>
      <c r="I514" s="195"/>
      <c r="J514" s="420"/>
      <c r="K514" s="424"/>
      <c r="L514" s="145"/>
      <c r="M514" s="425"/>
      <c r="N514" s="195"/>
    </row>
    <row r="515" customFormat="false" ht="27.75" hidden="false" customHeight="true" outlineLevel="0" collapsed="false">
      <c r="A515" s="418"/>
      <c r="B515" s="425"/>
      <c r="C515" s="145"/>
      <c r="D515" s="145"/>
      <c r="E515" s="193"/>
      <c r="F515" s="145"/>
      <c r="G515" s="150"/>
      <c r="H515" s="418"/>
      <c r="I515" s="195"/>
      <c r="J515" s="420"/>
      <c r="K515" s="424"/>
      <c r="L515" s="145"/>
      <c r="M515" s="425"/>
      <c r="N515" s="195"/>
    </row>
    <row r="516" customFormat="false" ht="27.75" hidden="false" customHeight="true" outlineLevel="0" collapsed="false">
      <c r="A516" s="418"/>
      <c r="B516" s="425"/>
      <c r="C516" s="145"/>
      <c r="D516" s="145"/>
      <c r="E516" s="193"/>
      <c r="F516" s="145"/>
      <c r="G516" s="150"/>
      <c r="H516" s="418"/>
      <c r="I516" s="195"/>
      <c r="J516" s="420"/>
      <c r="K516" s="424"/>
      <c r="L516" s="145"/>
      <c r="M516" s="425"/>
      <c r="N516" s="195"/>
    </row>
    <row r="517" customFormat="false" ht="27.75" hidden="false" customHeight="true" outlineLevel="0" collapsed="false">
      <c r="A517" s="418"/>
      <c r="B517" s="425"/>
      <c r="C517" s="145"/>
      <c r="D517" s="145"/>
      <c r="E517" s="193"/>
      <c r="F517" s="145"/>
      <c r="G517" s="150"/>
      <c r="H517" s="418"/>
      <c r="I517" s="195"/>
      <c r="J517" s="420"/>
      <c r="K517" s="424"/>
      <c r="L517" s="145"/>
      <c r="M517" s="425"/>
      <c r="N517" s="195"/>
    </row>
    <row r="518" customFormat="false" ht="27.75" hidden="false" customHeight="true" outlineLevel="0" collapsed="false">
      <c r="A518" s="418"/>
      <c r="B518" s="425"/>
      <c r="C518" s="145"/>
      <c r="D518" s="145"/>
      <c r="E518" s="193"/>
      <c r="F518" s="145"/>
      <c r="G518" s="150"/>
      <c r="H518" s="418"/>
      <c r="I518" s="195"/>
      <c r="J518" s="420"/>
      <c r="K518" s="424"/>
      <c r="L518" s="145"/>
      <c r="M518" s="425"/>
      <c r="N518" s="195"/>
    </row>
    <row r="519" customFormat="false" ht="27.75" hidden="false" customHeight="true" outlineLevel="0" collapsed="false">
      <c r="A519" s="418"/>
      <c r="B519" s="425"/>
      <c r="C519" s="145"/>
      <c r="D519" s="145"/>
      <c r="E519" s="193"/>
      <c r="F519" s="145"/>
      <c r="G519" s="150"/>
      <c r="H519" s="418"/>
      <c r="I519" s="195"/>
      <c r="J519" s="420"/>
      <c r="K519" s="424"/>
      <c r="L519" s="145"/>
      <c r="M519" s="425"/>
      <c r="N519" s="195"/>
    </row>
    <row r="520" customFormat="false" ht="27.75" hidden="false" customHeight="true" outlineLevel="0" collapsed="false">
      <c r="A520" s="418"/>
      <c r="B520" s="425"/>
      <c r="C520" s="145"/>
      <c r="D520" s="145"/>
      <c r="E520" s="193"/>
      <c r="F520" s="145"/>
      <c r="G520" s="150"/>
      <c r="H520" s="418"/>
      <c r="I520" s="195"/>
      <c r="J520" s="420"/>
      <c r="K520" s="424"/>
      <c r="L520" s="145"/>
      <c r="M520" s="425"/>
      <c r="N520" s="195"/>
    </row>
    <row r="521" customFormat="false" ht="27.75" hidden="false" customHeight="true" outlineLevel="0" collapsed="false">
      <c r="A521" s="418"/>
      <c r="B521" s="425"/>
      <c r="C521" s="145"/>
      <c r="D521" s="145"/>
      <c r="E521" s="193"/>
      <c r="F521" s="145"/>
      <c r="G521" s="150"/>
      <c r="H521" s="418"/>
      <c r="I521" s="195"/>
      <c r="J521" s="420"/>
      <c r="K521" s="424"/>
      <c r="L521" s="145"/>
      <c r="M521" s="425"/>
      <c r="N521" s="195"/>
    </row>
    <row r="522" customFormat="false" ht="27.75" hidden="false" customHeight="true" outlineLevel="0" collapsed="false">
      <c r="A522" s="418"/>
      <c r="B522" s="425"/>
      <c r="C522" s="145"/>
      <c r="D522" s="145"/>
      <c r="E522" s="193"/>
      <c r="F522" s="145"/>
      <c r="G522" s="150"/>
      <c r="H522" s="418"/>
      <c r="I522" s="195"/>
      <c r="J522" s="420"/>
      <c r="K522" s="424"/>
      <c r="L522" s="145"/>
      <c r="M522" s="425"/>
      <c r="N522" s="195"/>
    </row>
    <row r="523" customFormat="false" ht="27.75" hidden="false" customHeight="true" outlineLevel="0" collapsed="false">
      <c r="A523" s="418"/>
      <c r="B523" s="425"/>
      <c r="C523" s="145"/>
      <c r="D523" s="145"/>
      <c r="E523" s="193"/>
      <c r="F523" s="145"/>
      <c r="G523" s="150"/>
      <c r="H523" s="418"/>
      <c r="I523" s="195"/>
      <c r="J523" s="420"/>
      <c r="K523" s="424"/>
      <c r="L523" s="145"/>
      <c r="M523" s="425"/>
      <c r="N523" s="195"/>
    </row>
    <row r="524" customFormat="false" ht="27.75" hidden="false" customHeight="true" outlineLevel="0" collapsed="false">
      <c r="A524" s="418"/>
      <c r="B524" s="425"/>
      <c r="C524" s="145"/>
      <c r="D524" s="145"/>
      <c r="E524" s="193"/>
      <c r="F524" s="145"/>
      <c r="G524" s="150"/>
      <c r="H524" s="418"/>
      <c r="I524" s="195"/>
      <c r="J524" s="420"/>
      <c r="K524" s="424"/>
      <c r="L524" s="145"/>
      <c r="M524" s="425"/>
      <c r="N524" s="195"/>
    </row>
    <row r="525" customFormat="false" ht="27.75" hidden="false" customHeight="true" outlineLevel="0" collapsed="false">
      <c r="A525" s="418"/>
      <c r="B525" s="425"/>
      <c r="C525" s="145"/>
      <c r="D525" s="145"/>
      <c r="E525" s="193"/>
      <c r="F525" s="145"/>
      <c r="G525" s="150"/>
      <c r="H525" s="418"/>
      <c r="I525" s="195"/>
      <c r="J525" s="420"/>
      <c r="K525" s="424"/>
      <c r="L525" s="145"/>
      <c r="M525" s="425"/>
      <c r="N525" s="195"/>
    </row>
    <row r="526" customFormat="false" ht="27.75" hidden="false" customHeight="true" outlineLevel="0" collapsed="false">
      <c r="A526" s="418"/>
      <c r="B526" s="425"/>
      <c r="C526" s="145"/>
      <c r="D526" s="145"/>
      <c r="E526" s="193"/>
      <c r="F526" s="145"/>
      <c r="G526" s="150"/>
      <c r="H526" s="418"/>
      <c r="I526" s="195"/>
      <c r="J526" s="420"/>
      <c r="K526" s="424"/>
      <c r="L526" s="145"/>
      <c r="M526" s="425"/>
      <c r="N526" s="195"/>
    </row>
    <row r="527" customFormat="false" ht="27.75" hidden="false" customHeight="true" outlineLevel="0" collapsed="false">
      <c r="A527" s="418"/>
      <c r="B527" s="425"/>
      <c r="C527" s="145"/>
      <c r="D527" s="145"/>
      <c r="E527" s="193"/>
      <c r="F527" s="145"/>
      <c r="G527" s="150"/>
      <c r="H527" s="418"/>
      <c r="I527" s="195"/>
      <c r="J527" s="420"/>
      <c r="K527" s="424"/>
      <c r="L527" s="145"/>
      <c r="M527" s="425"/>
      <c r="N527" s="195"/>
    </row>
    <row r="528" customFormat="false" ht="27.75" hidden="false" customHeight="true" outlineLevel="0" collapsed="false">
      <c r="A528" s="418"/>
      <c r="B528" s="425"/>
      <c r="C528" s="145"/>
      <c r="D528" s="145"/>
      <c r="E528" s="193"/>
      <c r="F528" s="145"/>
      <c r="G528" s="150"/>
      <c r="H528" s="418"/>
      <c r="I528" s="195"/>
      <c r="J528" s="420"/>
      <c r="K528" s="424"/>
      <c r="L528" s="145"/>
      <c r="M528" s="425"/>
      <c r="N528" s="195"/>
    </row>
    <row r="529" customFormat="false" ht="27.75" hidden="false" customHeight="true" outlineLevel="0" collapsed="false">
      <c r="A529" s="418"/>
      <c r="B529" s="425"/>
      <c r="C529" s="145"/>
      <c r="D529" s="145"/>
      <c r="E529" s="193"/>
      <c r="F529" s="145"/>
      <c r="G529" s="150"/>
      <c r="H529" s="418"/>
      <c r="I529" s="195"/>
      <c r="J529" s="420"/>
      <c r="K529" s="424"/>
      <c r="L529" s="145"/>
      <c r="M529" s="425"/>
      <c r="N529" s="195"/>
    </row>
    <row r="530" customFormat="false" ht="27.75" hidden="false" customHeight="true" outlineLevel="0" collapsed="false">
      <c r="A530" s="418"/>
      <c r="B530" s="425"/>
      <c r="C530" s="145"/>
      <c r="D530" s="145"/>
      <c r="E530" s="193"/>
      <c r="F530" s="145"/>
      <c r="G530" s="150"/>
      <c r="H530" s="418"/>
      <c r="I530" s="195"/>
      <c r="J530" s="420"/>
      <c r="K530" s="424"/>
      <c r="L530" s="145"/>
      <c r="M530" s="425"/>
      <c r="N530" s="195"/>
    </row>
    <row r="531" customFormat="false" ht="27.75" hidden="false" customHeight="true" outlineLevel="0" collapsed="false">
      <c r="A531" s="418"/>
      <c r="B531" s="425"/>
      <c r="C531" s="145"/>
      <c r="D531" s="145"/>
      <c r="E531" s="193"/>
      <c r="F531" s="145"/>
      <c r="G531" s="150"/>
      <c r="H531" s="418"/>
      <c r="I531" s="195"/>
      <c r="J531" s="420"/>
      <c r="K531" s="424"/>
      <c r="L531" s="145"/>
      <c r="M531" s="425"/>
      <c r="N531" s="195"/>
    </row>
    <row r="532" customFormat="false" ht="27.75" hidden="false" customHeight="true" outlineLevel="0" collapsed="false">
      <c r="A532" s="418"/>
      <c r="B532" s="425"/>
      <c r="C532" s="145"/>
      <c r="D532" s="145"/>
      <c r="E532" s="193"/>
      <c r="F532" s="145"/>
      <c r="G532" s="150"/>
      <c r="H532" s="418"/>
      <c r="I532" s="195"/>
      <c r="J532" s="420"/>
      <c r="K532" s="424"/>
      <c r="L532" s="145"/>
      <c r="M532" s="425"/>
      <c r="N532" s="195"/>
    </row>
    <row r="533" customFormat="false" ht="27.75" hidden="false" customHeight="true" outlineLevel="0" collapsed="false">
      <c r="A533" s="418"/>
      <c r="B533" s="425"/>
      <c r="C533" s="145"/>
      <c r="D533" s="145"/>
      <c r="E533" s="193"/>
      <c r="F533" s="145"/>
      <c r="G533" s="150"/>
      <c r="H533" s="418"/>
      <c r="I533" s="195"/>
      <c r="J533" s="420"/>
      <c r="K533" s="424"/>
      <c r="L533" s="145"/>
      <c r="M533" s="425"/>
      <c r="N533" s="195"/>
    </row>
    <row r="534" customFormat="false" ht="27.75" hidden="false" customHeight="true" outlineLevel="0" collapsed="false">
      <c r="A534" s="418"/>
      <c r="B534" s="425"/>
      <c r="C534" s="145"/>
      <c r="D534" s="145"/>
      <c r="E534" s="193"/>
      <c r="F534" s="145"/>
      <c r="G534" s="150"/>
      <c r="H534" s="418"/>
      <c r="I534" s="195"/>
      <c r="J534" s="420"/>
      <c r="K534" s="424"/>
      <c r="L534" s="145"/>
      <c r="M534" s="425"/>
      <c r="N534" s="195"/>
    </row>
    <row r="535" customFormat="false" ht="27.75" hidden="false" customHeight="true" outlineLevel="0" collapsed="false">
      <c r="A535" s="418"/>
      <c r="B535" s="425"/>
      <c r="C535" s="145"/>
      <c r="D535" s="145"/>
      <c r="E535" s="193"/>
      <c r="F535" s="145"/>
      <c r="G535" s="150"/>
      <c r="H535" s="418"/>
      <c r="I535" s="195"/>
      <c r="J535" s="420"/>
      <c r="K535" s="424"/>
      <c r="L535" s="145"/>
      <c r="M535" s="425"/>
      <c r="N535" s="195"/>
    </row>
    <row r="536" customFormat="false" ht="27.75" hidden="false" customHeight="true" outlineLevel="0" collapsed="false">
      <c r="A536" s="418"/>
      <c r="B536" s="425"/>
      <c r="C536" s="145"/>
      <c r="D536" s="145"/>
      <c r="E536" s="193"/>
      <c r="F536" s="145"/>
      <c r="G536" s="150"/>
      <c r="H536" s="418"/>
      <c r="I536" s="195"/>
      <c r="J536" s="420"/>
      <c r="K536" s="424"/>
      <c r="L536" s="145"/>
      <c r="M536" s="425"/>
      <c r="N536" s="195"/>
    </row>
    <row r="537" customFormat="false" ht="27.75" hidden="false" customHeight="true" outlineLevel="0" collapsed="false">
      <c r="A537" s="418"/>
      <c r="B537" s="425"/>
      <c r="C537" s="145"/>
      <c r="D537" s="145"/>
      <c r="E537" s="193"/>
      <c r="F537" s="145"/>
      <c r="G537" s="150"/>
      <c r="H537" s="418"/>
      <c r="I537" s="195"/>
      <c r="J537" s="420"/>
      <c r="K537" s="424"/>
      <c r="L537" s="145"/>
      <c r="M537" s="425"/>
      <c r="N537" s="195"/>
    </row>
    <row r="538" customFormat="false" ht="27.75" hidden="false" customHeight="true" outlineLevel="0" collapsed="false">
      <c r="A538" s="418"/>
      <c r="B538" s="425"/>
      <c r="C538" s="145"/>
      <c r="D538" s="145"/>
      <c r="E538" s="193"/>
      <c r="F538" s="145"/>
      <c r="G538" s="150"/>
      <c r="H538" s="418"/>
      <c r="I538" s="195"/>
      <c r="J538" s="420"/>
      <c r="K538" s="424"/>
      <c r="L538" s="145"/>
      <c r="M538" s="425"/>
      <c r="N538" s="195"/>
    </row>
    <row r="539" customFormat="false" ht="27.75" hidden="false" customHeight="true" outlineLevel="0" collapsed="false">
      <c r="A539" s="418"/>
      <c r="B539" s="425"/>
      <c r="C539" s="145"/>
      <c r="D539" s="145"/>
      <c r="E539" s="193"/>
      <c r="F539" s="145"/>
      <c r="G539" s="150"/>
      <c r="H539" s="418"/>
      <c r="I539" s="195"/>
      <c r="J539" s="420"/>
      <c r="K539" s="424"/>
      <c r="L539" s="145"/>
      <c r="M539" s="425"/>
      <c r="N539" s="195"/>
    </row>
    <row r="540" customFormat="false" ht="27.75" hidden="false" customHeight="true" outlineLevel="0" collapsed="false">
      <c r="A540" s="418"/>
      <c r="B540" s="425"/>
      <c r="C540" s="145"/>
      <c r="D540" s="145"/>
      <c r="E540" s="193"/>
      <c r="F540" s="145"/>
      <c r="G540" s="150"/>
      <c r="H540" s="418"/>
      <c r="I540" s="195"/>
      <c r="J540" s="420"/>
      <c r="K540" s="424"/>
      <c r="L540" s="145"/>
      <c r="M540" s="425"/>
      <c r="N540" s="195"/>
    </row>
    <row r="541" customFormat="false" ht="27.75" hidden="false" customHeight="true" outlineLevel="0" collapsed="false">
      <c r="A541" s="418"/>
      <c r="B541" s="425"/>
      <c r="C541" s="145"/>
      <c r="D541" s="145"/>
      <c r="E541" s="193"/>
      <c r="F541" s="145"/>
      <c r="G541" s="150"/>
      <c r="H541" s="418"/>
      <c r="I541" s="195"/>
      <c r="J541" s="420"/>
      <c r="K541" s="424"/>
      <c r="L541" s="145"/>
      <c r="M541" s="425"/>
      <c r="N541" s="195"/>
    </row>
    <row r="542" customFormat="false" ht="27.75" hidden="false" customHeight="true" outlineLevel="0" collapsed="false">
      <c r="A542" s="418"/>
      <c r="B542" s="425"/>
      <c r="C542" s="145"/>
      <c r="D542" s="145"/>
      <c r="E542" s="193"/>
      <c r="F542" s="145"/>
      <c r="G542" s="150"/>
      <c r="H542" s="418"/>
      <c r="I542" s="195"/>
      <c r="J542" s="420"/>
      <c r="K542" s="424"/>
      <c r="L542" s="145"/>
      <c r="M542" s="425"/>
      <c r="N542" s="195"/>
    </row>
    <row r="543" customFormat="false" ht="27.75" hidden="false" customHeight="true" outlineLevel="0" collapsed="false">
      <c r="A543" s="418"/>
      <c r="B543" s="425"/>
      <c r="C543" s="145"/>
      <c r="D543" s="145"/>
      <c r="E543" s="193"/>
      <c r="F543" s="145"/>
      <c r="G543" s="150"/>
      <c r="H543" s="418"/>
      <c r="I543" s="195"/>
      <c r="J543" s="420"/>
      <c r="K543" s="424"/>
      <c r="L543" s="145"/>
      <c r="M543" s="425"/>
      <c r="N543" s="195"/>
    </row>
    <row r="544" customFormat="false" ht="27.75" hidden="false" customHeight="true" outlineLevel="0" collapsed="false">
      <c r="A544" s="418"/>
      <c r="B544" s="425"/>
      <c r="C544" s="145"/>
      <c r="D544" s="145"/>
      <c r="E544" s="193"/>
      <c r="F544" s="145"/>
      <c r="G544" s="150"/>
      <c r="H544" s="418"/>
      <c r="I544" s="195"/>
      <c r="J544" s="420"/>
      <c r="K544" s="424"/>
      <c r="L544" s="145"/>
      <c r="M544" s="425"/>
      <c r="N544" s="195"/>
    </row>
    <row r="545" customFormat="false" ht="27.75" hidden="false" customHeight="true" outlineLevel="0" collapsed="false">
      <c r="A545" s="418"/>
      <c r="B545" s="425"/>
      <c r="C545" s="145"/>
      <c r="D545" s="145"/>
      <c r="E545" s="193"/>
      <c r="F545" s="145"/>
      <c r="G545" s="150"/>
      <c r="H545" s="418"/>
      <c r="I545" s="195"/>
      <c r="J545" s="420"/>
      <c r="K545" s="424"/>
      <c r="L545" s="145"/>
      <c r="M545" s="425"/>
      <c r="N545" s="195"/>
    </row>
    <row r="546" customFormat="false" ht="27.75" hidden="false" customHeight="true" outlineLevel="0" collapsed="false">
      <c r="A546" s="418"/>
      <c r="B546" s="425"/>
      <c r="C546" s="145"/>
      <c r="D546" s="145"/>
      <c r="E546" s="193"/>
      <c r="F546" s="145"/>
      <c r="G546" s="150"/>
      <c r="H546" s="418"/>
      <c r="I546" s="195"/>
      <c r="J546" s="420"/>
      <c r="K546" s="424"/>
      <c r="L546" s="145"/>
      <c r="M546" s="425"/>
      <c r="N546" s="195"/>
    </row>
    <row r="547" customFormat="false" ht="27.75" hidden="false" customHeight="true" outlineLevel="0" collapsed="false">
      <c r="A547" s="418"/>
      <c r="B547" s="425"/>
      <c r="C547" s="145"/>
      <c r="D547" s="145"/>
      <c r="E547" s="193"/>
      <c r="F547" s="145"/>
      <c r="G547" s="150"/>
      <c r="H547" s="418"/>
      <c r="I547" s="195"/>
      <c r="J547" s="420"/>
      <c r="K547" s="424"/>
      <c r="L547" s="145"/>
      <c r="M547" s="425"/>
      <c r="N547" s="195"/>
    </row>
    <row r="548" customFormat="false" ht="27.75" hidden="false" customHeight="true" outlineLevel="0" collapsed="false">
      <c r="A548" s="418"/>
      <c r="B548" s="425"/>
      <c r="C548" s="145"/>
      <c r="D548" s="145"/>
      <c r="E548" s="193"/>
      <c r="F548" s="145"/>
      <c r="G548" s="150"/>
      <c r="H548" s="418"/>
      <c r="I548" s="195"/>
      <c r="J548" s="420"/>
      <c r="K548" s="424"/>
      <c r="L548" s="145"/>
      <c r="M548" s="425"/>
      <c r="N548" s="195"/>
    </row>
    <row r="549" customFormat="false" ht="27.75" hidden="false" customHeight="true" outlineLevel="0" collapsed="false">
      <c r="A549" s="418"/>
      <c r="B549" s="425"/>
      <c r="C549" s="145"/>
      <c r="D549" s="145"/>
      <c r="E549" s="193"/>
      <c r="F549" s="145"/>
      <c r="G549" s="150"/>
      <c r="H549" s="418"/>
      <c r="I549" s="195"/>
      <c r="J549" s="420"/>
      <c r="K549" s="424"/>
      <c r="L549" s="145"/>
      <c r="M549" s="425"/>
      <c r="N549" s="195"/>
    </row>
    <row r="550" customFormat="false" ht="27.75" hidden="false" customHeight="true" outlineLevel="0" collapsed="false">
      <c r="A550" s="418"/>
      <c r="B550" s="425"/>
      <c r="C550" s="145"/>
      <c r="D550" s="145"/>
      <c r="E550" s="193"/>
      <c r="F550" s="145"/>
      <c r="G550" s="150"/>
      <c r="H550" s="418"/>
      <c r="I550" s="195"/>
      <c r="J550" s="420"/>
      <c r="K550" s="424"/>
      <c r="L550" s="145"/>
      <c r="M550" s="425"/>
      <c r="N550" s="195"/>
    </row>
    <row r="551" customFormat="false" ht="27.75" hidden="false" customHeight="true" outlineLevel="0" collapsed="false">
      <c r="A551" s="418"/>
      <c r="B551" s="425"/>
      <c r="C551" s="145"/>
      <c r="D551" s="145"/>
      <c r="E551" s="193"/>
      <c r="F551" s="145"/>
      <c r="G551" s="150"/>
      <c r="H551" s="418"/>
      <c r="I551" s="195"/>
      <c r="J551" s="420"/>
      <c r="K551" s="424"/>
      <c r="L551" s="145"/>
      <c r="M551" s="425"/>
      <c r="N551" s="195"/>
    </row>
    <row r="552" customFormat="false" ht="27.75" hidden="false" customHeight="true" outlineLevel="0" collapsed="false">
      <c r="A552" s="418"/>
      <c r="B552" s="425"/>
      <c r="C552" s="145"/>
      <c r="D552" s="145"/>
      <c r="E552" s="193"/>
      <c r="F552" s="145"/>
      <c r="G552" s="150"/>
      <c r="H552" s="418"/>
      <c r="I552" s="195"/>
      <c r="J552" s="420"/>
      <c r="K552" s="424"/>
      <c r="L552" s="145"/>
      <c r="M552" s="425"/>
      <c r="N552" s="195"/>
    </row>
    <row r="553" customFormat="false" ht="27.75" hidden="false" customHeight="true" outlineLevel="0" collapsed="false">
      <c r="A553" s="418"/>
      <c r="B553" s="425"/>
      <c r="C553" s="145"/>
      <c r="D553" s="145"/>
      <c r="E553" s="193"/>
      <c r="F553" s="145"/>
      <c r="G553" s="150"/>
      <c r="H553" s="418"/>
      <c r="I553" s="195"/>
      <c r="J553" s="420"/>
      <c r="K553" s="424"/>
      <c r="L553" s="145"/>
      <c r="M553" s="425"/>
      <c r="N553" s="195"/>
    </row>
    <row r="554" customFormat="false" ht="27.75" hidden="false" customHeight="true" outlineLevel="0" collapsed="false">
      <c r="A554" s="418"/>
      <c r="B554" s="425"/>
      <c r="C554" s="145"/>
      <c r="D554" s="145"/>
      <c r="E554" s="193"/>
      <c r="F554" s="145"/>
      <c r="G554" s="150"/>
      <c r="H554" s="418"/>
      <c r="I554" s="195"/>
      <c r="J554" s="420"/>
      <c r="K554" s="424"/>
      <c r="L554" s="145"/>
      <c r="M554" s="425"/>
      <c r="N554" s="195"/>
    </row>
    <row r="555" customFormat="false" ht="27.75" hidden="false" customHeight="true" outlineLevel="0" collapsed="false">
      <c r="A555" s="418"/>
      <c r="B555" s="425"/>
      <c r="C555" s="145"/>
      <c r="D555" s="145"/>
      <c r="E555" s="193"/>
      <c r="F555" s="145"/>
      <c r="G555" s="150"/>
      <c r="H555" s="418"/>
      <c r="I555" s="195"/>
      <c r="J555" s="420"/>
      <c r="K555" s="424"/>
      <c r="L555" s="145"/>
      <c r="M555" s="425"/>
      <c r="N555" s="195"/>
    </row>
    <row r="556" customFormat="false" ht="27.75" hidden="false" customHeight="true" outlineLevel="0" collapsed="false">
      <c r="A556" s="418"/>
      <c r="B556" s="425"/>
      <c r="C556" s="145"/>
      <c r="D556" s="145"/>
      <c r="E556" s="193"/>
      <c r="F556" s="145"/>
      <c r="G556" s="150"/>
      <c r="H556" s="418"/>
      <c r="I556" s="195"/>
      <c r="J556" s="420"/>
      <c r="K556" s="424"/>
      <c r="L556" s="145"/>
      <c r="M556" s="425"/>
      <c r="N556" s="195"/>
    </row>
    <row r="557" customFormat="false" ht="27.75" hidden="false" customHeight="true" outlineLevel="0" collapsed="false">
      <c r="A557" s="418"/>
      <c r="B557" s="425"/>
      <c r="C557" s="145"/>
      <c r="D557" s="145"/>
      <c r="E557" s="193"/>
      <c r="F557" s="145"/>
      <c r="G557" s="150"/>
      <c r="H557" s="418"/>
      <c r="I557" s="195"/>
      <c r="J557" s="420"/>
      <c r="K557" s="424"/>
      <c r="L557" s="145"/>
      <c r="M557" s="425"/>
      <c r="N557" s="195"/>
    </row>
    <row r="558" customFormat="false" ht="27.75" hidden="false" customHeight="true" outlineLevel="0" collapsed="false">
      <c r="A558" s="418"/>
      <c r="B558" s="425"/>
      <c r="C558" s="145"/>
      <c r="D558" s="145"/>
      <c r="E558" s="193"/>
      <c r="F558" s="145"/>
      <c r="G558" s="150"/>
      <c r="H558" s="418"/>
      <c r="I558" s="195"/>
      <c r="J558" s="420"/>
      <c r="K558" s="424"/>
      <c r="L558" s="145"/>
      <c r="M558" s="425"/>
      <c r="N558" s="195"/>
    </row>
    <row r="559" customFormat="false" ht="27.75" hidden="false" customHeight="true" outlineLevel="0" collapsed="false">
      <c r="A559" s="418"/>
      <c r="B559" s="425"/>
      <c r="C559" s="145"/>
      <c r="D559" s="145"/>
      <c r="E559" s="193"/>
      <c r="F559" s="145"/>
      <c r="G559" s="150"/>
      <c r="H559" s="418"/>
      <c r="I559" s="195"/>
      <c r="J559" s="420"/>
      <c r="K559" s="424"/>
      <c r="L559" s="145"/>
      <c r="M559" s="425"/>
      <c r="N559" s="195"/>
    </row>
    <row r="560" customFormat="false" ht="27.75" hidden="false" customHeight="true" outlineLevel="0" collapsed="false">
      <c r="A560" s="418"/>
      <c r="B560" s="425"/>
      <c r="C560" s="145"/>
      <c r="D560" s="145"/>
      <c r="E560" s="193"/>
      <c r="F560" s="145"/>
      <c r="G560" s="150"/>
      <c r="H560" s="418"/>
      <c r="I560" s="195"/>
      <c r="J560" s="420"/>
      <c r="K560" s="424"/>
      <c r="L560" s="145"/>
      <c r="M560" s="425"/>
      <c r="N560" s="195"/>
    </row>
    <row r="561" customFormat="false" ht="27.75" hidden="false" customHeight="true" outlineLevel="0" collapsed="false">
      <c r="A561" s="418"/>
      <c r="B561" s="425"/>
      <c r="C561" s="145"/>
      <c r="D561" s="145"/>
      <c r="E561" s="193"/>
      <c r="F561" s="145"/>
      <c r="G561" s="150"/>
      <c r="H561" s="418"/>
      <c r="I561" s="195"/>
      <c r="J561" s="420"/>
      <c r="K561" s="424"/>
      <c r="L561" s="145"/>
      <c r="M561" s="425"/>
      <c r="N561" s="195"/>
    </row>
    <row r="562" customFormat="false" ht="27.75" hidden="false" customHeight="true" outlineLevel="0" collapsed="false">
      <c r="A562" s="418"/>
      <c r="B562" s="425"/>
      <c r="C562" s="145"/>
      <c r="D562" s="145"/>
      <c r="E562" s="193"/>
      <c r="F562" s="145"/>
      <c r="G562" s="150"/>
      <c r="H562" s="418"/>
      <c r="I562" s="195"/>
      <c r="J562" s="420"/>
      <c r="K562" s="424"/>
      <c r="L562" s="145"/>
      <c r="M562" s="425"/>
      <c r="N562" s="195"/>
    </row>
    <row r="563" customFormat="false" ht="27.75" hidden="false" customHeight="true" outlineLevel="0" collapsed="false">
      <c r="A563" s="418"/>
      <c r="B563" s="425"/>
      <c r="C563" s="145"/>
      <c r="D563" s="145"/>
      <c r="E563" s="193"/>
      <c r="F563" s="145"/>
      <c r="G563" s="150"/>
      <c r="H563" s="418"/>
      <c r="I563" s="195"/>
      <c r="J563" s="420"/>
      <c r="K563" s="424"/>
      <c r="L563" s="145"/>
      <c r="M563" s="425"/>
      <c r="N563" s="195"/>
    </row>
    <row r="564" customFormat="false" ht="27.75" hidden="false" customHeight="true" outlineLevel="0" collapsed="false">
      <c r="A564" s="418"/>
      <c r="B564" s="425"/>
      <c r="C564" s="145"/>
      <c r="D564" s="145"/>
      <c r="E564" s="193"/>
      <c r="F564" s="145"/>
      <c r="G564" s="150"/>
      <c r="H564" s="418"/>
      <c r="I564" s="195"/>
      <c r="J564" s="420"/>
      <c r="K564" s="424"/>
      <c r="L564" s="145"/>
      <c r="M564" s="425"/>
      <c r="N564" s="195"/>
    </row>
    <row r="565" customFormat="false" ht="27.75" hidden="false" customHeight="true" outlineLevel="0" collapsed="false">
      <c r="A565" s="418"/>
      <c r="B565" s="425"/>
      <c r="C565" s="145"/>
      <c r="D565" s="145"/>
      <c r="E565" s="193"/>
      <c r="F565" s="145"/>
      <c r="G565" s="150"/>
      <c r="H565" s="418"/>
      <c r="I565" s="195"/>
      <c r="J565" s="420"/>
      <c r="K565" s="424"/>
      <c r="L565" s="145"/>
      <c r="M565" s="425"/>
      <c r="N565" s="195"/>
    </row>
    <row r="566" customFormat="false" ht="27.75" hidden="false" customHeight="true" outlineLevel="0" collapsed="false">
      <c r="A566" s="418"/>
      <c r="B566" s="425"/>
      <c r="C566" s="145"/>
      <c r="D566" s="145"/>
      <c r="E566" s="193"/>
      <c r="F566" s="145"/>
      <c r="G566" s="150"/>
      <c r="H566" s="418"/>
      <c r="I566" s="195"/>
      <c r="J566" s="420"/>
      <c r="K566" s="424"/>
      <c r="L566" s="145"/>
      <c r="M566" s="425"/>
      <c r="N566" s="195"/>
    </row>
    <row r="567" customFormat="false" ht="27.75" hidden="false" customHeight="true" outlineLevel="0" collapsed="false">
      <c r="A567" s="418"/>
      <c r="B567" s="425"/>
      <c r="C567" s="145"/>
      <c r="D567" s="145"/>
      <c r="E567" s="193"/>
      <c r="F567" s="145"/>
      <c r="G567" s="150"/>
      <c r="H567" s="418"/>
      <c r="I567" s="195"/>
      <c r="J567" s="420"/>
      <c r="K567" s="424"/>
      <c r="L567" s="145"/>
      <c r="M567" s="425"/>
      <c r="N567" s="195"/>
    </row>
    <row r="568" customFormat="false" ht="27.75" hidden="false" customHeight="true" outlineLevel="0" collapsed="false">
      <c r="A568" s="418"/>
      <c r="B568" s="425"/>
      <c r="C568" s="145"/>
      <c r="D568" s="145"/>
      <c r="E568" s="193"/>
      <c r="F568" s="145"/>
      <c r="G568" s="150"/>
      <c r="H568" s="418"/>
      <c r="I568" s="195"/>
      <c r="J568" s="420"/>
      <c r="K568" s="424"/>
      <c r="L568" s="145"/>
      <c r="M568" s="425"/>
      <c r="N568" s="195"/>
    </row>
    <row r="569" customFormat="false" ht="27.75" hidden="false" customHeight="true" outlineLevel="0" collapsed="false">
      <c r="A569" s="418"/>
      <c r="B569" s="425"/>
      <c r="C569" s="145"/>
      <c r="D569" s="145"/>
      <c r="E569" s="193"/>
      <c r="F569" s="145"/>
      <c r="G569" s="150"/>
      <c r="H569" s="418"/>
      <c r="I569" s="195"/>
      <c r="J569" s="420"/>
      <c r="K569" s="424"/>
      <c r="L569" s="145"/>
      <c r="M569" s="425"/>
      <c r="N569" s="195"/>
    </row>
    <row r="570" customFormat="false" ht="27.75" hidden="false" customHeight="true" outlineLevel="0" collapsed="false">
      <c r="A570" s="418"/>
      <c r="B570" s="425"/>
      <c r="C570" s="145"/>
      <c r="D570" s="145"/>
      <c r="E570" s="193"/>
      <c r="F570" s="145"/>
      <c r="G570" s="150"/>
      <c r="H570" s="418"/>
      <c r="I570" s="195"/>
      <c r="J570" s="420"/>
      <c r="K570" s="424"/>
      <c r="L570" s="145"/>
      <c r="M570" s="425"/>
      <c r="N570" s="195"/>
    </row>
    <row r="571" customFormat="false" ht="27.75" hidden="false" customHeight="true" outlineLevel="0" collapsed="false">
      <c r="A571" s="418"/>
      <c r="B571" s="425"/>
      <c r="C571" s="145"/>
      <c r="D571" s="145"/>
      <c r="E571" s="193"/>
      <c r="F571" s="145"/>
      <c r="G571" s="150"/>
      <c r="H571" s="418"/>
      <c r="I571" s="195"/>
      <c r="J571" s="420"/>
      <c r="K571" s="424"/>
      <c r="L571" s="145"/>
      <c r="M571" s="425"/>
      <c r="N571" s="195"/>
    </row>
    <row r="572" customFormat="false" ht="27.75" hidden="false" customHeight="true" outlineLevel="0" collapsed="false">
      <c r="A572" s="418"/>
      <c r="B572" s="425"/>
      <c r="C572" s="145"/>
      <c r="D572" s="145"/>
      <c r="E572" s="193"/>
      <c r="F572" s="145"/>
      <c r="G572" s="150"/>
      <c r="H572" s="418"/>
      <c r="I572" s="195"/>
      <c r="J572" s="420"/>
      <c r="K572" s="424"/>
      <c r="L572" s="145"/>
      <c r="M572" s="425"/>
      <c r="N572" s="195"/>
    </row>
    <row r="573" customFormat="false" ht="27.75" hidden="false" customHeight="true" outlineLevel="0" collapsed="false">
      <c r="A573" s="418"/>
      <c r="B573" s="425"/>
      <c r="C573" s="145"/>
      <c r="D573" s="145"/>
      <c r="E573" s="193"/>
      <c r="F573" s="145"/>
      <c r="G573" s="150"/>
      <c r="H573" s="418"/>
      <c r="I573" s="195"/>
      <c r="J573" s="420"/>
      <c r="K573" s="424"/>
      <c r="L573" s="145"/>
      <c r="M573" s="425"/>
      <c r="N573" s="195"/>
    </row>
    <row r="574" customFormat="false" ht="27.75" hidden="false" customHeight="true" outlineLevel="0" collapsed="false">
      <c r="A574" s="418"/>
      <c r="B574" s="425"/>
      <c r="C574" s="145"/>
      <c r="D574" s="145"/>
      <c r="E574" s="193"/>
      <c r="F574" s="145"/>
      <c r="G574" s="150"/>
      <c r="H574" s="418"/>
      <c r="I574" s="195"/>
      <c r="J574" s="420"/>
      <c r="K574" s="424"/>
      <c r="L574" s="145"/>
      <c r="M574" s="425"/>
      <c r="N574" s="195"/>
    </row>
    <row r="575" customFormat="false" ht="27.75" hidden="false" customHeight="true" outlineLevel="0" collapsed="false">
      <c r="A575" s="418"/>
      <c r="B575" s="425"/>
      <c r="C575" s="145"/>
      <c r="D575" s="145"/>
      <c r="E575" s="193"/>
      <c r="F575" s="145"/>
      <c r="G575" s="150"/>
      <c r="H575" s="418"/>
      <c r="I575" s="195"/>
      <c r="J575" s="420"/>
      <c r="K575" s="424"/>
      <c r="L575" s="145"/>
      <c r="M575" s="425"/>
      <c r="N575" s="195"/>
    </row>
    <row r="576" customFormat="false" ht="27.75" hidden="false" customHeight="true" outlineLevel="0" collapsed="false">
      <c r="A576" s="418"/>
      <c r="B576" s="425"/>
      <c r="C576" s="145"/>
      <c r="D576" s="145"/>
      <c r="E576" s="193"/>
      <c r="F576" s="145"/>
      <c r="G576" s="150"/>
      <c r="H576" s="418"/>
      <c r="I576" s="195"/>
      <c r="J576" s="420"/>
      <c r="K576" s="424"/>
      <c r="L576" s="145"/>
      <c r="M576" s="425"/>
      <c r="N576" s="195"/>
    </row>
    <row r="577" customFormat="false" ht="27.75" hidden="false" customHeight="true" outlineLevel="0" collapsed="false">
      <c r="A577" s="418"/>
      <c r="B577" s="425"/>
      <c r="C577" s="145"/>
      <c r="D577" s="145"/>
      <c r="E577" s="193"/>
      <c r="F577" s="145"/>
      <c r="G577" s="150"/>
      <c r="H577" s="418"/>
      <c r="I577" s="195"/>
      <c r="J577" s="420"/>
      <c r="K577" s="424"/>
      <c r="L577" s="145"/>
      <c r="M577" s="425"/>
      <c r="N577" s="195"/>
    </row>
    <row r="578" customFormat="false" ht="27.75" hidden="false" customHeight="true" outlineLevel="0" collapsed="false">
      <c r="A578" s="418"/>
      <c r="B578" s="425"/>
      <c r="C578" s="145"/>
      <c r="D578" s="145"/>
      <c r="E578" s="193"/>
      <c r="F578" s="145"/>
      <c r="G578" s="150"/>
      <c r="H578" s="418"/>
      <c r="I578" s="195"/>
      <c r="J578" s="420"/>
      <c r="K578" s="424"/>
      <c r="L578" s="145"/>
      <c r="M578" s="425"/>
      <c r="N578" s="195"/>
    </row>
    <row r="579" customFormat="false" ht="27.75" hidden="false" customHeight="true" outlineLevel="0" collapsed="false">
      <c r="A579" s="418"/>
      <c r="B579" s="425"/>
      <c r="C579" s="145"/>
      <c r="D579" s="145"/>
      <c r="E579" s="193"/>
      <c r="F579" s="145"/>
      <c r="G579" s="150"/>
      <c r="H579" s="418"/>
      <c r="I579" s="195"/>
      <c r="J579" s="420"/>
      <c r="K579" s="424"/>
      <c r="L579" s="145"/>
      <c r="M579" s="425"/>
      <c r="N579" s="195"/>
    </row>
    <row r="580" customFormat="false" ht="27.75" hidden="false" customHeight="true" outlineLevel="0" collapsed="false">
      <c r="A580" s="418"/>
      <c r="B580" s="425"/>
      <c r="C580" s="145"/>
      <c r="D580" s="145"/>
      <c r="E580" s="193"/>
      <c r="F580" s="145"/>
      <c r="G580" s="150"/>
      <c r="H580" s="418"/>
      <c r="I580" s="195"/>
      <c r="J580" s="420"/>
      <c r="K580" s="424"/>
      <c r="L580" s="145"/>
      <c r="M580" s="425"/>
      <c r="N580" s="195"/>
    </row>
    <row r="581" customFormat="false" ht="27.75" hidden="false" customHeight="true" outlineLevel="0" collapsed="false">
      <c r="A581" s="418"/>
      <c r="B581" s="425"/>
      <c r="C581" s="145"/>
      <c r="D581" s="145"/>
      <c r="E581" s="193"/>
      <c r="F581" s="145"/>
      <c r="G581" s="150"/>
      <c r="H581" s="418"/>
      <c r="I581" s="195"/>
      <c r="J581" s="420"/>
      <c r="K581" s="424"/>
      <c r="L581" s="145"/>
      <c r="M581" s="425"/>
      <c r="N581" s="195"/>
    </row>
    <row r="582" customFormat="false" ht="27.75" hidden="false" customHeight="true" outlineLevel="0" collapsed="false">
      <c r="A582" s="418"/>
      <c r="B582" s="425"/>
      <c r="C582" s="145"/>
      <c r="D582" s="145"/>
      <c r="E582" s="193"/>
      <c r="F582" s="145"/>
      <c r="G582" s="150"/>
      <c r="H582" s="418"/>
      <c r="I582" s="195"/>
      <c r="J582" s="420"/>
      <c r="K582" s="424"/>
      <c r="L582" s="145"/>
      <c r="M582" s="425"/>
      <c r="N582" s="195"/>
    </row>
    <row r="583" customFormat="false" ht="27.75" hidden="false" customHeight="true" outlineLevel="0" collapsed="false">
      <c r="A583" s="418"/>
      <c r="B583" s="425"/>
      <c r="C583" s="145"/>
      <c r="D583" s="145"/>
      <c r="E583" s="193"/>
      <c r="F583" s="145"/>
      <c r="G583" s="150"/>
      <c r="H583" s="418"/>
      <c r="I583" s="195"/>
      <c r="J583" s="420"/>
      <c r="K583" s="424"/>
      <c r="L583" s="145"/>
      <c r="M583" s="425"/>
      <c r="N583" s="195"/>
    </row>
    <row r="584" customFormat="false" ht="27.75" hidden="false" customHeight="true" outlineLevel="0" collapsed="false">
      <c r="A584" s="418"/>
      <c r="B584" s="425"/>
      <c r="C584" s="145"/>
      <c r="D584" s="145"/>
      <c r="E584" s="193"/>
      <c r="F584" s="145"/>
      <c r="G584" s="150"/>
      <c r="H584" s="418"/>
      <c r="I584" s="195"/>
      <c r="J584" s="420"/>
      <c r="K584" s="424"/>
      <c r="L584" s="145"/>
      <c r="M584" s="425"/>
      <c r="N584" s="195"/>
    </row>
    <row r="585" customFormat="false" ht="27.75" hidden="false" customHeight="true" outlineLevel="0" collapsed="false">
      <c r="A585" s="418"/>
      <c r="B585" s="425"/>
      <c r="C585" s="145"/>
      <c r="D585" s="145"/>
      <c r="E585" s="193"/>
      <c r="F585" s="145"/>
      <c r="G585" s="150"/>
      <c r="H585" s="418"/>
      <c r="I585" s="195"/>
      <c r="J585" s="420"/>
      <c r="K585" s="424"/>
      <c r="L585" s="145"/>
      <c r="M585" s="425"/>
      <c r="N585" s="195"/>
    </row>
    <row r="586" customFormat="false" ht="27.75" hidden="false" customHeight="true" outlineLevel="0" collapsed="false">
      <c r="A586" s="418"/>
      <c r="B586" s="425"/>
      <c r="C586" s="145"/>
      <c r="D586" s="145"/>
      <c r="E586" s="193"/>
      <c r="F586" s="145"/>
      <c r="G586" s="150"/>
      <c r="H586" s="418"/>
      <c r="I586" s="195"/>
      <c r="J586" s="420"/>
      <c r="K586" s="424"/>
      <c r="L586" s="145"/>
      <c r="M586" s="425"/>
      <c r="N586" s="195"/>
    </row>
    <row r="587" customFormat="false" ht="27.75" hidden="false" customHeight="true" outlineLevel="0" collapsed="false">
      <c r="A587" s="418"/>
      <c r="B587" s="425"/>
      <c r="C587" s="145"/>
      <c r="D587" s="145"/>
      <c r="E587" s="193"/>
      <c r="F587" s="145"/>
      <c r="G587" s="150"/>
      <c r="H587" s="418"/>
      <c r="I587" s="195"/>
      <c r="J587" s="420"/>
      <c r="K587" s="424"/>
      <c r="L587" s="145"/>
      <c r="M587" s="425"/>
      <c r="N587" s="195"/>
    </row>
    <row r="588" customFormat="false" ht="27.75" hidden="false" customHeight="true" outlineLevel="0" collapsed="false">
      <c r="A588" s="418"/>
      <c r="B588" s="425"/>
      <c r="C588" s="145"/>
      <c r="D588" s="145"/>
      <c r="E588" s="193"/>
      <c r="F588" s="145"/>
      <c r="G588" s="150"/>
      <c r="H588" s="418"/>
      <c r="I588" s="195"/>
      <c r="J588" s="420"/>
      <c r="K588" s="424"/>
      <c r="L588" s="145"/>
      <c r="M588" s="425"/>
      <c r="N588" s="195"/>
    </row>
    <row r="589" customFormat="false" ht="27.75" hidden="false" customHeight="true" outlineLevel="0" collapsed="false">
      <c r="A589" s="418"/>
      <c r="B589" s="425"/>
      <c r="C589" s="145"/>
      <c r="D589" s="145"/>
      <c r="E589" s="193"/>
      <c r="F589" s="145"/>
      <c r="G589" s="150"/>
      <c r="H589" s="418"/>
      <c r="I589" s="195"/>
      <c r="J589" s="420"/>
      <c r="K589" s="424"/>
      <c r="L589" s="145"/>
      <c r="M589" s="425"/>
      <c r="N589" s="195"/>
    </row>
    <row r="590" customFormat="false" ht="27.75" hidden="false" customHeight="true" outlineLevel="0" collapsed="false">
      <c r="A590" s="418"/>
      <c r="B590" s="425"/>
      <c r="C590" s="145"/>
      <c r="D590" s="145"/>
      <c r="E590" s="193"/>
      <c r="F590" s="145"/>
      <c r="G590" s="150"/>
      <c r="H590" s="418"/>
      <c r="I590" s="195"/>
      <c r="J590" s="420"/>
      <c r="K590" s="424"/>
      <c r="L590" s="145"/>
      <c r="M590" s="425"/>
      <c r="N590" s="195"/>
    </row>
    <row r="591" customFormat="false" ht="27.75" hidden="false" customHeight="true" outlineLevel="0" collapsed="false">
      <c r="A591" s="418"/>
      <c r="B591" s="425"/>
      <c r="C591" s="145"/>
      <c r="D591" s="145"/>
      <c r="E591" s="193"/>
      <c r="F591" s="145"/>
      <c r="G591" s="150"/>
      <c r="H591" s="418"/>
      <c r="I591" s="195"/>
      <c r="J591" s="420"/>
      <c r="K591" s="424"/>
      <c r="L591" s="145"/>
      <c r="M591" s="425"/>
      <c r="N591" s="195"/>
    </row>
    <row r="592" customFormat="false" ht="27.75" hidden="false" customHeight="true" outlineLevel="0" collapsed="false">
      <c r="A592" s="418"/>
      <c r="B592" s="425"/>
      <c r="C592" s="145"/>
      <c r="D592" s="145"/>
      <c r="E592" s="193"/>
      <c r="F592" s="145"/>
      <c r="G592" s="150"/>
      <c r="H592" s="418"/>
      <c r="I592" s="195"/>
      <c r="J592" s="420"/>
      <c r="K592" s="424"/>
      <c r="L592" s="145"/>
      <c r="M592" s="425"/>
      <c r="N592" s="195"/>
    </row>
    <row r="593" customFormat="false" ht="27.75" hidden="false" customHeight="true" outlineLevel="0" collapsed="false">
      <c r="A593" s="418"/>
      <c r="B593" s="425"/>
      <c r="C593" s="145"/>
      <c r="D593" s="145"/>
      <c r="E593" s="193"/>
      <c r="F593" s="145"/>
      <c r="G593" s="150"/>
      <c r="H593" s="418"/>
      <c r="I593" s="195"/>
      <c r="J593" s="420"/>
      <c r="K593" s="424"/>
      <c r="L593" s="145"/>
      <c r="M593" s="425"/>
      <c r="N593" s="195"/>
    </row>
    <row r="594" customFormat="false" ht="27.75" hidden="false" customHeight="true" outlineLevel="0" collapsed="false">
      <c r="A594" s="418"/>
      <c r="B594" s="425"/>
      <c r="C594" s="145"/>
      <c r="D594" s="145"/>
      <c r="E594" s="193"/>
      <c r="F594" s="145"/>
      <c r="G594" s="150"/>
      <c r="H594" s="418"/>
      <c r="I594" s="195"/>
      <c r="J594" s="420"/>
      <c r="K594" s="424"/>
      <c r="L594" s="145"/>
      <c r="M594" s="425"/>
      <c r="N594" s="195"/>
    </row>
    <row r="595" customFormat="false" ht="27.75" hidden="false" customHeight="true" outlineLevel="0" collapsed="false">
      <c r="A595" s="418"/>
      <c r="B595" s="425"/>
      <c r="C595" s="145"/>
      <c r="D595" s="145"/>
      <c r="E595" s="193"/>
      <c r="F595" s="145"/>
      <c r="G595" s="150"/>
      <c r="H595" s="418"/>
      <c r="I595" s="195"/>
      <c r="J595" s="420"/>
      <c r="K595" s="424"/>
      <c r="L595" s="145"/>
      <c r="M595" s="425"/>
      <c r="N595" s="195"/>
    </row>
    <row r="596" customFormat="false" ht="27.75" hidden="false" customHeight="true" outlineLevel="0" collapsed="false">
      <c r="A596" s="418"/>
      <c r="B596" s="425"/>
      <c r="C596" s="145"/>
      <c r="D596" s="145"/>
      <c r="E596" s="193"/>
      <c r="F596" s="145"/>
      <c r="G596" s="150"/>
      <c r="H596" s="418"/>
      <c r="I596" s="195"/>
      <c r="J596" s="420"/>
      <c r="K596" s="424"/>
      <c r="L596" s="145"/>
      <c r="M596" s="425"/>
      <c r="N596" s="195"/>
    </row>
    <row r="597" customFormat="false" ht="27.75" hidden="false" customHeight="true" outlineLevel="0" collapsed="false">
      <c r="A597" s="418"/>
      <c r="B597" s="425"/>
      <c r="C597" s="145"/>
      <c r="D597" s="145"/>
      <c r="E597" s="193"/>
      <c r="F597" s="145"/>
      <c r="G597" s="150"/>
      <c r="H597" s="418"/>
      <c r="I597" s="195"/>
      <c r="J597" s="420"/>
      <c r="K597" s="424"/>
      <c r="L597" s="145"/>
      <c r="M597" s="425"/>
      <c r="N597" s="195"/>
    </row>
    <row r="598" customFormat="false" ht="27.75" hidden="false" customHeight="true" outlineLevel="0" collapsed="false">
      <c r="A598" s="418"/>
      <c r="B598" s="425"/>
      <c r="C598" s="145"/>
      <c r="D598" s="145"/>
      <c r="E598" s="193"/>
      <c r="F598" s="145"/>
      <c r="G598" s="150"/>
      <c r="H598" s="418"/>
      <c r="I598" s="195"/>
      <c r="J598" s="420"/>
      <c r="K598" s="424"/>
      <c r="L598" s="145"/>
      <c r="M598" s="425"/>
      <c r="N598" s="195"/>
    </row>
    <row r="599" customFormat="false" ht="27.75" hidden="false" customHeight="true" outlineLevel="0" collapsed="false">
      <c r="A599" s="418"/>
      <c r="B599" s="425"/>
      <c r="C599" s="145"/>
      <c r="D599" s="145"/>
      <c r="E599" s="193"/>
      <c r="F599" s="145"/>
      <c r="G599" s="150"/>
      <c r="H599" s="418"/>
      <c r="I599" s="195"/>
      <c r="J599" s="420"/>
      <c r="K599" s="424"/>
      <c r="L599" s="145"/>
      <c r="M599" s="425"/>
      <c r="N599" s="195"/>
    </row>
    <row r="600" customFormat="false" ht="27.75" hidden="false" customHeight="true" outlineLevel="0" collapsed="false">
      <c r="A600" s="418"/>
      <c r="B600" s="425"/>
      <c r="C600" s="145"/>
      <c r="D600" s="145"/>
      <c r="E600" s="193"/>
      <c r="F600" s="145"/>
      <c r="G600" s="150"/>
      <c r="H600" s="418"/>
      <c r="I600" s="195"/>
      <c r="J600" s="420"/>
      <c r="K600" s="424"/>
      <c r="L600" s="145"/>
      <c r="M600" s="425"/>
      <c r="N600" s="195"/>
    </row>
    <row r="601" customFormat="false" ht="27.75" hidden="false" customHeight="true" outlineLevel="0" collapsed="false">
      <c r="A601" s="418"/>
      <c r="B601" s="425"/>
      <c r="C601" s="145"/>
      <c r="D601" s="145"/>
      <c r="E601" s="193"/>
      <c r="F601" s="145"/>
      <c r="G601" s="150"/>
      <c r="H601" s="418"/>
      <c r="I601" s="195"/>
      <c r="J601" s="420"/>
      <c r="K601" s="424"/>
      <c r="L601" s="145"/>
      <c r="M601" s="425"/>
      <c r="N601" s="195"/>
    </row>
    <row r="602" customFormat="false" ht="27.75" hidden="false" customHeight="true" outlineLevel="0" collapsed="false">
      <c r="A602" s="418"/>
      <c r="B602" s="425"/>
      <c r="C602" s="145"/>
      <c r="D602" s="145"/>
      <c r="E602" s="193"/>
      <c r="F602" s="145"/>
      <c r="G602" s="150"/>
      <c r="H602" s="418"/>
      <c r="I602" s="195"/>
      <c r="J602" s="420"/>
      <c r="K602" s="424"/>
      <c r="L602" s="145"/>
      <c r="M602" s="425"/>
      <c r="N602" s="195"/>
    </row>
    <row r="603" customFormat="false" ht="27.75" hidden="false" customHeight="true" outlineLevel="0" collapsed="false">
      <c r="A603" s="418"/>
      <c r="B603" s="425"/>
      <c r="C603" s="145"/>
      <c r="D603" s="145"/>
      <c r="E603" s="193"/>
      <c r="F603" s="145"/>
      <c r="G603" s="150"/>
      <c r="H603" s="418"/>
      <c r="I603" s="195"/>
      <c r="J603" s="420"/>
      <c r="K603" s="424"/>
      <c r="L603" s="145"/>
      <c r="M603" s="425"/>
      <c r="N603" s="195"/>
    </row>
    <row r="604" customFormat="false" ht="27.75" hidden="false" customHeight="true" outlineLevel="0" collapsed="false">
      <c r="A604" s="418"/>
      <c r="B604" s="425"/>
      <c r="C604" s="145"/>
      <c r="D604" s="145"/>
      <c r="E604" s="193"/>
      <c r="F604" s="145"/>
      <c r="G604" s="150"/>
      <c r="H604" s="418"/>
      <c r="I604" s="195"/>
      <c r="J604" s="420"/>
      <c r="K604" s="424"/>
      <c r="L604" s="145"/>
      <c r="M604" s="425"/>
      <c r="N604" s="195"/>
    </row>
    <row r="605" customFormat="false" ht="27.75" hidden="false" customHeight="true" outlineLevel="0" collapsed="false">
      <c r="A605" s="418"/>
      <c r="B605" s="425"/>
      <c r="C605" s="145"/>
      <c r="D605" s="145"/>
      <c r="E605" s="193"/>
      <c r="F605" s="145"/>
      <c r="G605" s="150"/>
      <c r="H605" s="418"/>
      <c r="I605" s="195"/>
      <c r="J605" s="420"/>
      <c r="K605" s="424"/>
      <c r="L605" s="145"/>
      <c r="M605" s="425"/>
      <c r="N605" s="195"/>
    </row>
    <row r="606" customFormat="false" ht="27.75" hidden="false" customHeight="true" outlineLevel="0" collapsed="false">
      <c r="A606" s="418"/>
      <c r="B606" s="425"/>
      <c r="C606" s="145"/>
      <c r="D606" s="145"/>
      <c r="E606" s="193"/>
      <c r="F606" s="145"/>
      <c r="G606" s="150"/>
      <c r="H606" s="418"/>
      <c r="I606" s="195"/>
      <c r="J606" s="420"/>
      <c r="K606" s="424"/>
      <c r="L606" s="145"/>
      <c r="M606" s="425"/>
      <c r="N606" s="195"/>
    </row>
    <row r="607" customFormat="false" ht="27.75" hidden="false" customHeight="true" outlineLevel="0" collapsed="false">
      <c r="A607" s="418"/>
      <c r="B607" s="425"/>
      <c r="C607" s="145"/>
      <c r="D607" s="145"/>
      <c r="E607" s="193"/>
      <c r="F607" s="145"/>
      <c r="G607" s="150"/>
      <c r="H607" s="418"/>
      <c r="I607" s="195"/>
      <c r="J607" s="420"/>
      <c r="K607" s="424"/>
      <c r="L607" s="145"/>
      <c r="M607" s="425"/>
      <c r="N607" s="195"/>
    </row>
    <row r="608" customFormat="false" ht="27.75" hidden="false" customHeight="true" outlineLevel="0" collapsed="false">
      <c r="A608" s="418"/>
      <c r="B608" s="425"/>
      <c r="C608" s="145"/>
      <c r="D608" s="145"/>
      <c r="E608" s="193"/>
      <c r="F608" s="145"/>
      <c r="G608" s="150"/>
      <c r="H608" s="418"/>
      <c r="I608" s="195"/>
      <c r="J608" s="420"/>
      <c r="K608" s="424"/>
      <c r="L608" s="145"/>
      <c r="M608" s="425"/>
      <c r="N608" s="195"/>
    </row>
    <row r="609" customFormat="false" ht="27.75" hidden="false" customHeight="true" outlineLevel="0" collapsed="false">
      <c r="A609" s="418"/>
      <c r="B609" s="425"/>
      <c r="C609" s="145"/>
      <c r="D609" s="145"/>
      <c r="E609" s="193"/>
      <c r="F609" s="145"/>
      <c r="G609" s="150"/>
      <c r="H609" s="418"/>
      <c r="I609" s="195"/>
      <c r="J609" s="420"/>
      <c r="K609" s="424"/>
      <c r="L609" s="145"/>
      <c r="M609" s="425"/>
      <c r="N609" s="195"/>
    </row>
    <row r="610" customFormat="false" ht="27.75" hidden="false" customHeight="true" outlineLevel="0" collapsed="false">
      <c r="A610" s="418"/>
      <c r="B610" s="425"/>
      <c r="C610" s="145"/>
      <c r="D610" s="145"/>
      <c r="E610" s="193"/>
      <c r="F610" s="145"/>
      <c r="G610" s="150"/>
      <c r="H610" s="418"/>
      <c r="I610" s="195"/>
      <c r="J610" s="420"/>
      <c r="K610" s="424"/>
      <c r="L610" s="145"/>
      <c r="M610" s="425"/>
      <c r="N610" s="195"/>
    </row>
    <row r="611" customFormat="false" ht="27.75" hidden="false" customHeight="true" outlineLevel="0" collapsed="false">
      <c r="A611" s="418"/>
      <c r="B611" s="425"/>
      <c r="C611" s="145"/>
      <c r="D611" s="145"/>
      <c r="E611" s="193"/>
      <c r="F611" s="145"/>
      <c r="G611" s="150"/>
      <c r="H611" s="418"/>
      <c r="I611" s="195"/>
      <c r="J611" s="420"/>
      <c r="K611" s="424"/>
      <c r="L611" s="145"/>
      <c r="M611" s="425"/>
      <c r="N611" s="195"/>
    </row>
    <row r="612" customFormat="false" ht="27.75" hidden="false" customHeight="true" outlineLevel="0" collapsed="false">
      <c r="A612" s="418"/>
      <c r="B612" s="425"/>
      <c r="C612" s="145"/>
      <c r="D612" s="145"/>
      <c r="E612" s="193"/>
      <c r="F612" s="145"/>
      <c r="G612" s="150"/>
      <c r="H612" s="418"/>
      <c r="I612" s="195"/>
      <c r="J612" s="420"/>
      <c r="K612" s="424"/>
      <c r="L612" s="145"/>
      <c r="M612" s="425"/>
      <c r="N612" s="195"/>
    </row>
    <row r="613" customFormat="false" ht="27.75" hidden="false" customHeight="true" outlineLevel="0" collapsed="false">
      <c r="A613" s="418"/>
      <c r="B613" s="425"/>
      <c r="C613" s="145"/>
      <c r="D613" s="145"/>
      <c r="E613" s="193"/>
      <c r="F613" s="145"/>
      <c r="G613" s="150"/>
      <c r="H613" s="418"/>
      <c r="I613" s="195"/>
      <c r="J613" s="420"/>
      <c r="K613" s="424"/>
      <c r="L613" s="145"/>
      <c r="M613" s="425"/>
      <c r="N613" s="195"/>
    </row>
    <row r="614" customFormat="false" ht="27.75" hidden="false" customHeight="true" outlineLevel="0" collapsed="false">
      <c r="A614" s="418"/>
      <c r="B614" s="425"/>
      <c r="C614" s="145"/>
      <c r="D614" s="145"/>
      <c r="E614" s="193"/>
      <c r="F614" s="145"/>
      <c r="G614" s="150"/>
      <c r="H614" s="418"/>
      <c r="I614" s="195"/>
      <c r="J614" s="420"/>
      <c r="K614" s="424"/>
      <c r="L614" s="145"/>
      <c r="M614" s="425"/>
      <c r="N614" s="195"/>
    </row>
    <row r="615" customFormat="false" ht="27.75" hidden="false" customHeight="true" outlineLevel="0" collapsed="false">
      <c r="A615" s="418"/>
      <c r="B615" s="425"/>
      <c r="C615" s="145"/>
      <c r="D615" s="145"/>
      <c r="E615" s="193"/>
      <c r="F615" s="145"/>
      <c r="G615" s="150"/>
      <c r="H615" s="418"/>
      <c r="I615" s="195"/>
      <c r="J615" s="420"/>
      <c r="K615" s="424"/>
      <c r="L615" s="145"/>
      <c r="M615" s="425"/>
      <c r="N615" s="195"/>
    </row>
    <row r="616" customFormat="false" ht="27.75" hidden="false" customHeight="true" outlineLevel="0" collapsed="false">
      <c r="A616" s="418"/>
      <c r="B616" s="425"/>
      <c r="C616" s="145"/>
      <c r="D616" s="145"/>
      <c r="E616" s="193"/>
      <c r="F616" s="145"/>
      <c r="G616" s="150"/>
      <c r="H616" s="418"/>
      <c r="I616" s="195"/>
      <c r="J616" s="420"/>
      <c r="K616" s="424"/>
      <c r="L616" s="145"/>
      <c r="M616" s="425"/>
      <c r="N616" s="195"/>
    </row>
    <row r="617" customFormat="false" ht="27.75" hidden="false" customHeight="true" outlineLevel="0" collapsed="false">
      <c r="A617" s="418"/>
      <c r="B617" s="425"/>
      <c r="C617" s="145"/>
      <c r="D617" s="145"/>
      <c r="E617" s="193"/>
      <c r="F617" s="145"/>
      <c r="G617" s="150"/>
      <c r="H617" s="418"/>
      <c r="I617" s="195"/>
      <c r="J617" s="420"/>
      <c r="K617" s="424"/>
      <c r="L617" s="145"/>
      <c r="M617" s="425"/>
      <c r="N617" s="195"/>
    </row>
    <row r="618" customFormat="false" ht="27.75" hidden="false" customHeight="true" outlineLevel="0" collapsed="false">
      <c r="A618" s="418"/>
      <c r="B618" s="425"/>
      <c r="C618" s="145"/>
      <c r="D618" s="145"/>
      <c r="E618" s="193"/>
      <c r="F618" s="145"/>
      <c r="G618" s="150"/>
      <c r="H618" s="418"/>
      <c r="I618" s="195"/>
      <c r="J618" s="420"/>
      <c r="K618" s="424"/>
      <c r="L618" s="145"/>
      <c r="M618" s="425"/>
      <c r="N618" s="195"/>
    </row>
    <row r="619" customFormat="false" ht="27.75" hidden="false" customHeight="true" outlineLevel="0" collapsed="false">
      <c r="A619" s="418"/>
      <c r="B619" s="425"/>
      <c r="C619" s="145"/>
      <c r="D619" s="145"/>
      <c r="E619" s="193"/>
      <c r="F619" s="145"/>
      <c r="G619" s="150"/>
      <c r="H619" s="418"/>
      <c r="I619" s="195"/>
      <c r="J619" s="420"/>
      <c r="K619" s="424"/>
      <c r="L619" s="145"/>
      <c r="M619" s="425"/>
      <c r="N619" s="195"/>
    </row>
    <row r="620" customFormat="false" ht="27.75" hidden="false" customHeight="true" outlineLevel="0" collapsed="false">
      <c r="A620" s="418"/>
      <c r="B620" s="425"/>
      <c r="C620" s="145"/>
      <c r="D620" s="145"/>
      <c r="E620" s="193"/>
      <c r="F620" s="145"/>
      <c r="G620" s="150"/>
      <c r="H620" s="418"/>
      <c r="I620" s="195"/>
      <c r="J620" s="420"/>
      <c r="K620" s="424"/>
      <c r="L620" s="145"/>
      <c r="M620" s="425"/>
      <c r="N620" s="195"/>
    </row>
    <row r="621" customFormat="false" ht="27.75" hidden="false" customHeight="true" outlineLevel="0" collapsed="false">
      <c r="A621" s="418"/>
      <c r="B621" s="425"/>
      <c r="C621" s="145"/>
      <c r="D621" s="145"/>
      <c r="E621" s="193"/>
      <c r="F621" s="145"/>
      <c r="G621" s="150"/>
      <c r="H621" s="418"/>
      <c r="I621" s="195"/>
      <c r="J621" s="420"/>
      <c r="K621" s="424"/>
      <c r="L621" s="145"/>
      <c r="M621" s="425"/>
      <c r="N621" s="195"/>
    </row>
    <row r="622" customFormat="false" ht="27.75" hidden="false" customHeight="true" outlineLevel="0" collapsed="false">
      <c r="A622" s="418"/>
      <c r="B622" s="425"/>
      <c r="C622" s="145"/>
      <c r="D622" s="145"/>
      <c r="E622" s="193"/>
      <c r="F622" s="145"/>
      <c r="G622" s="150"/>
      <c r="H622" s="418"/>
      <c r="I622" s="195"/>
      <c r="J622" s="420"/>
      <c r="K622" s="424"/>
      <c r="L622" s="145"/>
      <c r="M622" s="425"/>
      <c r="N622" s="195"/>
    </row>
    <row r="623" customFormat="false" ht="27.75" hidden="false" customHeight="true" outlineLevel="0" collapsed="false">
      <c r="A623" s="418"/>
      <c r="B623" s="425"/>
      <c r="C623" s="145"/>
      <c r="D623" s="145"/>
      <c r="E623" s="193"/>
      <c r="F623" s="145"/>
      <c r="G623" s="150"/>
      <c r="H623" s="418"/>
      <c r="I623" s="195"/>
      <c r="J623" s="420"/>
      <c r="K623" s="424"/>
      <c r="L623" s="145"/>
      <c r="M623" s="425"/>
      <c r="N623" s="195"/>
    </row>
    <row r="624" customFormat="false" ht="27.75" hidden="false" customHeight="true" outlineLevel="0" collapsed="false">
      <c r="A624" s="418"/>
      <c r="B624" s="425"/>
      <c r="C624" s="145"/>
      <c r="D624" s="145"/>
      <c r="E624" s="193"/>
      <c r="F624" s="145"/>
      <c r="G624" s="150"/>
      <c r="H624" s="418"/>
      <c r="I624" s="195"/>
      <c r="J624" s="420"/>
      <c r="K624" s="424"/>
      <c r="L624" s="145"/>
      <c r="M624" s="425"/>
      <c r="N624" s="195"/>
    </row>
    <row r="625" customFormat="false" ht="27.75" hidden="false" customHeight="true" outlineLevel="0" collapsed="false">
      <c r="A625" s="418"/>
      <c r="B625" s="425"/>
      <c r="C625" s="145"/>
      <c r="D625" s="145"/>
      <c r="E625" s="193"/>
      <c r="F625" s="145"/>
      <c r="G625" s="150"/>
      <c r="H625" s="418"/>
      <c r="I625" s="195"/>
      <c r="J625" s="420"/>
      <c r="K625" s="424"/>
      <c r="L625" s="145"/>
      <c r="M625" s="425"/>
      <c r="N625" s="195"/>
    </row>
    <row r="626" customFormat="false" ht="27.75" hidden="false" customHeight="true" outlineLevel="0" collapsed="false">
      <c r="A626" s="418"/>
      <c r="B626" s="425"/>
      <c r="C626" s="145"/>
      <c r="D626" s="145"/>
      <c r="E626" s="193"/>
      <c r="F626" s="145"/>
      <c r="G626" s="150"/>
      <c r="H626" s="418"/>
      <c r="I626" s="195"/>
      <c r="J626" s="420"/>
      <c r="K626" s="424"/>
      <c r="L626" s="145"/>
      <c r="M626" s="425"/>
      <c r="N626" s="195"/>
    </row>
    <row r="627" customFormat="false" ht="27.75" hidden="false" customHeight="true" outlineLevel="0" collapsed="false">
      <c r="A627" s="418"/>
      <c r="B627" s="425"/>
      <c r="C627" s="145"/>
      <c r="D627" s="145"/>
      <c r="E627" s="193"/>
      <c r="F627" s="145"/>
      <c r="G627" s="150"/>
      <c r="H627" s="418"/>
      <c r="I627" s="195"/>
      <c r="J627" s="420"/>
      <c r="K627" s="424"/>
      <c r="L627" s="145"/>
      <c r="M627" s="425"/>
      <c r="N627" s="195"/>
    </row>
    <row r="628" customFormat="false" ht="27.75" hidden="false" customHeight="true" outlineLevel="0" collapsed="false">
      <c r="A628" s="418"/>
      <c r="B628" s="425"/>
      <c r="C628" s="145"/>
      <c r="D628" s="145"/>
      <c r="E628" s="193"/>
      <c r="F628" s="145"/>
      <c r="G628" s="150"/>
      <c r="H628" s="418"/>
      <c r="I628" s="195"/>
      <c r="J628" s="420"/>
      <c r="K628" s="424"/>
      <c r="L628" s="145"/>
      <c r="M628" s="425"/>
      <c r="N628" s="195"/>
    </row>
    <row r="629" customFormat="false" ht="27.75" hidden="false" customHeight="true" outlineLevel="0" collapsed="false">
      <c r="A629" s="418"/>
      <c r="B629" s="425"/>
      <c r="C629" s="145"/>
      <c r="D629" s="145"/>
      <c r="E629" s="193"/>
      <c r="F629" s="145"/>
      <c r="G629" s="150"/>
      <c r="H629" s="418"/>
      <c r="I629" s="195"/>
      <c r="J629" s="420"/>
      <c r="K629" s="424"/>
      <c r="L629" s="145"/>
      <c r="M629" s="425"/>
      <c r="N629" s="195"/>
    </row>
    <row r="630" customFormat="false" ht="27.75" hidden="false" customHeight="true" outlineLevel="0" collapsed="false">
      <c r="A630" s="418"/>
      <c r="B630" s="425"/>
      <c r="C630" s="145"/>
      <c r="D630" s="145"/>
      <c r="E630" s="193"/>
      <c r="F630" s="145"/>
      <c r="G630" s="150"/>
      <c r="H630" s="418"/>
      <c r="I630" s="195"/>
      <c r="J630" s="420"/>
      <c r="K630" s="424"/>
      <c r="L630" s="145"/>
      <c r="M630" s="425"/>
      <c r="N630" s="195"/>
    </row>
    <row r="631" customFormat="false" ht="27.75" hidden="false" customHeight="true" outlineLevel="0" collapsed="false">
      <c r="A631" s="418"/>
      <c r="B631" s="425"/>
      <c r="C631" s="145"/>
      <c r="D631" s="145"/>
      <c r="E631" s="193"/>
      <c r="F631" s="145"/>
      <c r="G631" s="150"/>
      <c r="H631" s="418"/>
      <c r="I631" s="195"/>
      <c r="J631" s="420"/>
      <c r="K631" s="424"/>
      <c r="L631" s="145"/>
      <c r="M631" s="425"/>
      <c r="N631" s="195"/>
    </row>
    <row r="632" customFormat="false" ht="27.75" hidden="false" customHeight="true" outlineLevel="0" collapsed="false">
      <c r="A632" s="418"/>
      <c r="B632" s="425"/>
      <c r="C632" s="145"/>
      <c r="D632" s="145"/>
      <c r="E632" s="193"/>
      <c r="F632" s="145"/>
      <c r="G632" s="150"/>
      <c r="H632" s="418"/>
      <c r="I632" s="195"/>
      <c r="J632" s="420"/>
      <c r="K632" s="424"/>
      <c r="L632" s="145"/>
      <c r="M632" s="425"/>
      <c r="N632" s="195"/>
    </row>
    <row r="633" customFormat="false" ht="27.75" hidden="false" customHeight="true" outlineLevel="0" collapsed="false">
      <c r="A633" s="418"/>
      <c r="B633" s="425"/>
      <c r="C633" s="145"/>
      <c r="D633" s="145"/>
      <c r="E633" s="193"/>
      <c r="F633" s="145"/>
      <c r="G633" s="150"/>
      <c r="H633" s="418"/>
      <c r="I633" s="195"/>
      <c r="J633" s="420"/>
      <c r="K633" s="424"/>
      <c r="L633" s="145"/>
      <c r="M633" s="425"/>
      <c r="N633" s="195"/>
    </row>
    <row r="634" customFormat="false" ht="27.75" hidden="false" customHeight="true" outlineLevel="0" collapsed="false">
      <c r="A634" s="418"/>
      <c r="B634" s="425"/>
      <c r="C634" s="145"/>
      <c r="D634" s="145"/>
      <c r="E634" s="193"/>
      <c r="F634" s="145"/>
      <c r="G634" s="150"/>
      <c r="H634" s="418"/>
      <c r="I634" s="195"/>
      <c r="J634" s="420"/>
      <c r="K634" s="424"/>
      <c r="L634" s="145"/>
      <c r="M634" s="425"/>
      <c r="N634" s="195"/>
    </row>
    <row r="635" customFormat="false" ht="27.75" hidden="false" customHeight="true" outlineLevel="0" collapsed="false">
      <c r="A635" s="418"/>
      <c r="B635" s="425"/>
      <c r="C635" s="145"/>
      <c r="D635" s="145"/>
      <c r="E635" s="193"/>
      <c r="F635" s="145"/>
      <c r="G635" s="150"/>
      <c r="H635" s="418"/>
      <c r="I635" s="195"/>
      <c r="J635" s="420"/>
      <c r="K635" s="424"/>
      <c r="L635" s="145"/>
      <c r="M635" s="425"/>
      <c r="N635" s="195"/>
    </row>
    <row r="636" customFormat="false" ht="27.75" hidden="false" customHeight="true" outlineLevel="0" collapsed="false">
      <c r="A636" s="418"/>
      <c r="B636" s="425"/>
      <c r="C636" s="145"/>
      <c r="D636" s="145"/>
      <c r="E636" s="193"/>
      <c r="F636" s="145"/>
      <c r="G636" s="150"/>
      <c r="H636" s="418"/>
      <c r="I636" s="195"/>
      <c r="J636" s="420"/>
      <c r="K636" s="424"/>
      <c r="L636" s="145"/>
      <c r="M636" s="425"/>
      <c r="N636" s="195"/>
    </row>
    <row r="637" customFormat="false" ht="27.75" hidden="false" customHeight="true" outlineLevel="0" collapsed="false">
      <c r="A637" s="418"/>
      <c r="B637" s="425"/>
      <c r="C637" s="145"/>
      <c r="D637" s="145"/>
      <c r="E637" s="193"/>
      <c r="F637" s="145"/>
      <c r="G637" s="150"/>
      <c r="H637" s="418"/>
      <c r="I637" s="195"/>
      <c r="J637" s="420"/>
      <c r="K637" s="424"/>
      <c r="L637" s="145"/>
      <c r="M637" s="425"/>
      <c r="N637" s="195"/>
    </row>
    <row r="638" customFormat="false" ht="27.75" hidden="false" customHeight="true" outlineLevel="0" collapsed="false">
      <c r="A638" s="418"/>
      <c r="B638" s="425"/>
      <c r="C638" s="145"/>
      <c r="D638" s="145"/>
      <c r="E638" s="193"/>
      <c r="F638" s="145"/>
      <c r="G638" s="150"/>
      <c r="H638" s="418"/>
      <c r="I638" s="195"/>
      <c r="J638" s="420"/>
      <c r="K638" s="424"/>
      <c r="L638" s="145"/>
      <c r="M638" s="425"/>
      <c r="N638" s="195"/>
    </row>
    <row r="639" customFormat="false" ht="27.75" hidden="false" customHeight="true" outlineLevel="0" collapsed="false">
      <c r="A639" s="418"/>
      <c r="B639" s="425"/>
      <c r="C639" s="145"/>
      <c r="D639" s="145"/>
      <c r="E639" s="193"/>
      <c r="F639" s="145"/>
      <c r="G639" s="150"/>
      <c r="H639" s="418"/>
      <c r="I639" s="195"/>
      <c r="J639" s="420"/>
      <c r="K639" s="424"/>
      <c r="L639" s="145"/>
      <c r="M639" s="425"/>
      <c r="N639" s="195"/>
    </row>
    <row r="640" customFormat="false" ht="27.75" hidden="false" customHeight="true" outlineLevel="0" collapsed="false">
      <c r="A640" s="418"/>
      <c r="B640" s="425"/>
      <c r="C640" s="145"/>
      <c r="D640" s="145"/>
      <c r="E640" s="193"/>
      <c r="F640" s="145"/>
      <c r="G640" s="150"/>
      <c r="H640" s="418"/>
      <c r="I640" s="195"/>
      <c r="J640" s="420"/>
      <c r="K640" s="424"/>
      <c r="L640" s="145"/>
      <c r="M640" s="425"/>
      <c r="N640" s="195"/>
    </row>
    <row r="641" customFormat="false" ht="27.75" hidden="false" customHeight="true" outlineLevel="0" collapsed="false">
      <c r="A641" s="418"/>
      <c r="B641" s="425"/>
      <c r="C641" s="145"/>
      <c r="D641" s="145"/>
      <c r="E641" s="193"/>
      <c r="F641" s="145"/>
      <c r="G641" s="150"/>
      <c r="H641" s="418"/>
      <c r="I641" s="195"/>
      <c r="J641" s="420"/>
      <c r="K641" s="424"/>
      <c r="L641" s="145"/>
      <c r="M641" s="425"/>
      <c r="N641" s="195"/>
    </row>
    <row r="642" customFormat="false" ht="27.75" hidden="false" customHeight="true" outlineLevel="0" collapsed="false">
      <c r="A642" s="418"/>
      <c r="B642" s="425"/>
      <c r="C642" s="145"/>
      <c r="D642" s="145"/>
      <c r="E642" s="193"/>
      <c r="F642" s="145"/>
      <c r="G642" s="150"/>
      <c r="H642" s="418"/>
      <c r="I642" s="195"/>
      <c r="J642" s="420"/>
      <c r="K642" s="424"/>
      <c r="L642" s="145"/>
      <c r="M642" s="425"/>
      <c r="N642" s="195"/>
    </row>
    <row r="643" customFormat="false" ht="27.75" hidden="false" customHeight="true" outlineLevel="0" collapsed="false">
      <c r="A643" s="418"/>
      <c r="B643" s="425"/>
      <c r="C643" s="145"/>
      <c r="D643" s="145"/>
      <c r="E643" s="193"/>
      <c r="F643" s="145"/>
      <c r="G643" s="150"/>
      <c r="H643" s="418"/>
      <c r="I643" s="195"/>
      <c r="J643" s="420"/>
      <c r="K643" s="424"/>
      <c r="L643" s="145"/>
      <c r="M643" s="425"/>
      <c r="N643" s="195"/>
    </row>
    <row r="644" customFormat="false" ht="27.75" hidden="false" customHeight="true" outlineLevel="0" collapsed="false">
      <c r="A644" s="418"/>
      <c r="B644" s="425"/>
      <c r="C644" s="145"/>
      <c r="D644" s="145"/>
      <c r="E644" s="193"/>
      <c r="F644" s="145"/>
      <c r="G644" s="150"/>
      <c r="H644" s="418"/>
      <c r="I644" s="195"/>
      <c r="J644" s="420"/>
      <c r="K644" s="424"/>
      <c r="L644" s="145"/>
      <c r="M644" s="425"/>
      <c r="N644" s="195"/>
    </row>
    <row r="645" customFormat="false" ht="27.75" hidden="false" customHeight="true" outlineLevel="0" collapsed="false">
      <c r="A645" s="418"/>
      <c r="B645" s="425"/>
      <c r="C645" s="145"/>
      <c r="D645" s="145"/>
      <c r="E645" s="193"/>
      <c r="F645" s="145"/>
      <c r="G645" s="150"/>
      <c r="H645" s="418"/>
      <c r="I645" s="195"/>
      <c r="J645" s="420"/>
      <c r="K645" s="424"/>
      <c r="L645" s="145"/>
      <c r="M645" s="425"/>
      <c r="N645" s="195"/>
    </row>
    <row r="646" customFormat="false" ht="27.75" hidden="false" customHeight="true" outlineLevel="0" collapsed="false">
      <c r="A646" s="418"/>
      <c r="B646" s="425"/>
      <c r="C646" s="145"/>
      <c r="D646" s="145"/>
      <c r="E646" s="193"/>
      <c r="F646" s="145"/>
      <c r="G646" s="150"/>
      <c r="H646" s="418"/>
      <c r="I646" s="195"/>
      <c r="J646" s="420"/>
      <c r="K646" s="424"/>
      <c r="L646" s="145"/>
      <c r="M646" s="425"/>
      <c r="N646" s="195"/>
    </row>
    <row r="647" customFormat="false" ht="27.75" hidden="false" customHeight="true" outlineLevel="0" collapsed="false">
      <c r="A647" s="418"/>
      <c r="B647" s="425"/>
      <c r="C647" s="145"/>
      <c r="D647" s="145"/>
      <c r="E647" s="193"/>
      <c r="F647" s="145"/>
      <c r="G647" s="150"/>
      <c r="H647" s="418"/>
      <c r="I647" s="195"/>
      <c r="J647" s="420"/>
      <c r="K647" s="424"/>
      <c r="L647" s="145"/>
      <c r="M647" s="425"/>
      <c r="N647" s="195"/>
    </row>
    <row r="648" customFormat="false" ht="27.75" hidden="false" customHeight="true" outlineLevel="0" collapsed="false">
      <c r="A648" s="418"/>
      <c r="B648" s="425"/>
      <c r="C648" s="145"/>
      <c r="D648" s="145"/>
      <c r="E648" s="193"/>
      <c r="F648" s="145"/>
      <c r="G648" s="150"/>
      <c r="H648" s="418"/>
      <c r="I648" s="195"/>
      <c r="J648" s="420"/>
      <c r="K648" s="424"/>
      <c r="L648" s="145"/>
      <c r="M648" s="425"/>
      <c r="N648" s="195"/>
    </row>
    <row r="649" customFormat="false" ht="27.75" hidden="false" customHeight="true" outlineLevel="0" collapsed="false">
      <c r="A649" s="418"/>
      <c r="B649" s="425"/>
      <c r="C649" s="145"/>
      <c r="D649" s="145"/>
      <c r="E649" s="193"/>
      <c r="F649" s="145"/>
      <c r="G649" s="150"/>
      <c r="H649" s="418"/>
      <c r="I649" s="195"/>
      <c r="J649" s="420"/>
      <c r="K649" s="424"/>
      <c r="L649" s="145"/>
      <c r="M649" s="425"/>
      <c r="N649" s="195"/>
    </row>
    <row r="650" customFormat="false" ht="27.75" hidden="false" customHeight="true" outlineLevel="0" collapsed="false">
      <c r="A650" s="418"/>
      <c r="B650" s="425"/>
      <c r="C650" s="145"/>
      <c r="D650" s="145"/>
      <c r="E650" s="193"/>
      <c r="F650" s="145"/>
      <c r="G650" s="150"/>
      <c r="H650" s="418"/>
      <c r="I650" s="195"/>
      <c r="J650" s="420"/>
      <c r="K650" s="424"/>
      <c r="L650" s="145"/>
      <c r="M650" s="425"/>
      <c r="N650" s="195"/>
    </row>
    <row r="651" customFormat="false" ht="27.75" hidden="false" customHeight="true" outlineLevel="0" collapsed="false">
      <c r="A651" s="418"/>
      <c r="B651" s="425"/>
      <c r="C651" s="145"/>
      <c r="D651" s="145"/>
      <c r="E651" s="193"/>
      <c r="F651" s="145"/>
      <c r="G651" s="150"/>
      <c r="H651" s="418"/>
      <c r="I651" s="195"/>
      <c r="J651" s="420"/>
      <c r="K651" s="424"/>
      <c r="L651" s="145"/>
      <c r="M651" s="425"/>
      <c r="N651" s="195"/>
    </row>
    <row r="652" customFormat="false" ht="27.75" hidden="false" customHeight="true" outlineLevel="0" collapsed="false">
      <c r="A652" s="418"/>
      <c r="B652" s="425"/>
      <c r="C652" s="145"/>
      <c r="D652" s="145"/>
      <c r="E652" s="193"/>
      <c r="F652" s="145"/>
      <c r="G652" s="150"/>
      <c r="H652" s="418"/>
      <c r="I652" s="195"/>
      <c r="J652" s="420"/>
      <c r="K652" s="424"/>
      <c r="L652" s="145"/>
      <c r="M652" s="425"/>
      <c r="N652" s="195"/>
    </row>
    <row r="653" customFormat="false" ht="27.75" hidden="false" customHeight="true" outlineLevel="0" collapsed="false">
      <c r="A653" s="418"/>
      <c r="B653" s="425"/>
      <c r="C653" s="145"/>
      <c r="D653" s="145"/>
      <c r="E653" s="193"/>
      <c r="F653" s="145"/>
      <c r="G653" s="150"/>
      <c r="H653" s="418"/>
      <c r="I653" s="195"/>
      <c r="J653" s="420"/>
      <c r="K653" s="424"/>
      <c r="L653" s="145"/>
      <c r="M653" s="425"/>
      <c r="N653" s="195"/>
    </row>
    <row r="654" customFormat="false" ht="27.75" hidden="false" customHeight="true" outlineLevel="0" collapsed="false">
      <c r="A654" s="418"/>
      <c r="B654" s="425"/>
      <c r="C654" s="145"/>
      <c r="D654" s="145"/>
      <c r="E654" s="193"/>
      <c r="F654" s="145"/>
      <c r="G654" s="150"/>
      <c r="H654" s="418"/>
      <c r="I654" s="195"/>
      <c r="J654" s="420"/>
      <c r="K654" s="424"/>
      <c r="L654" s="145"/>
      <c r="M654" s="425"/>
      <c r="N654" s="195"/>
    </row>
    <row r="655" customFormat="false" ht="27.75" hidden="false" customHeight="true" outlineLevel="0" collapsed="false">
      <c r="A655" s="418"/>
      <c r="B655" s="425"/>
      <c r="C655" s="145"/>
      <c r="D655" s="145"/>
      <c r="E655" s="193"/>
      <c r="F655" s="145"/>
      <c r="G655" s="150"/>
      <c r="H655" s="418"/>
      <c r="I655" s="195"/>
      <c r="J655" s="420"/>
      <c r="K655" s="424"/>
      <c r="L655" s="145"/>
      <c r="M655" s="425"/>
      <c r="N655" s="195"/>
    </row>
    <row r="656" customFormat="false" ht="27.75" hidden="false" customHeight="true" outlineLevel="0" collapsed="false">
      <c r="A656" s="418"/>
      <c r="B656" s="425"/>
      <c r="C656" s="145"/>
      <c r="D656" s="145"/>
      <c r="E656" s="193"/>
      <c r="F656" s="145"/>
      <c r="G656" s="150"/>
      <c r="H656" s="418"/>
      <c r="I656" s="195"/>
      <c r="J656" s="420"/>
      <c r="K656" s="424"/>
      <c r="L656" s="145"/>
      <c r="M656" s="425"/>
      <c r="N656" s="195"/>
    </row>
    <row r="657" customFormat="false" ht="27.75" hidden="false" customHeight="true" outlineLevel="0" collapsed="false">
      <c r="A657" s="418"/>
      <c r="B657" s="425"/>
      <c r="C657" s="145"/>
      <c r="D657" s="145"/>
      <c r="E657" s="193"/>
      <c r="F657" s="145"/>
      <c r="G657" s="150"/>
      <c r="H657" s="418"/>
      <c r="I657" s="195"/>
      <c r="J657" s="420"/>
      <c r="K657" s="424"/>
      <c r="L657" s="145"/>
      <c r="M657" s="425"/>
      <c r="N657" s="195"/>
    </row>
    <row r="658" customFormat="false" ht="27.75" hidden="false" customHeight="true" outlineLevel="0" collapsed="false">
      <c r="A658" s="418"/>
      <c r="B658" s="425"/>
      <c r="C658" s="145"/>
      <c r="D658" s="145"/>
      <c r="E658" s="193"/>
      <c r="F658" s="145"/>
      <c r="G658" s="150"/>
      <c r="H658" s="418"/>
      <c r="I658" s="195"/>
      <c r="J658" s="420"/>
      <c r="K658" s="424"/>
      <c r="L658" s="145"/>
      <c r="M658" s="425"/>
      <c r="N658" s="195"/>
    </row>
    <row r="659" customFormat="false" ht="27.75" hidden="false" customHeight="true" outlineLevel="0" collapsed="false">
      <c r="A659" s="418"/>
      <c r="B659" s="425"/>
      <c r="C659" s="145"/>
      <c r="D659" s="145"/>
      <c r="E659" s="193"/>
      <c r="F659" s="145"/>
      <c r="G659" s="150"/>
      <c r="H659" s="418"/>
      <c r="I659" s="195"/>
      <c r="J659" s="420"/>
      <c r="K659" s="424"/>
      <c r="L659" s="145"/>
      <c r="M659" s="425"/>
      <c r="N659" s="195"/>
    </row>
    <row r="660" customFormat="false" ht="27.75" hidden="false" customHeight="true" outlineLevel="0" collapsed="false">
      <c r="A660" s="418"/>
      <c r="B660" s="425"/>
      <c r="C660" s="145"/>
      <c r="D660" s="145"/>
      <c r="E660" s="193"/>
      <c r="F660" s="145"/>
      <c r="G660" s="150"/>
      <c r="H660" s="418"/>
      <c r="I660" s="195"/>
      <c r="J660" s="420"/>
      <c r="K660" s="424"/>
      <c r="L660" s="145"/>
      <c r="M660" s="425"/>
      <c r="N660" s="195"/>
    </row>
    <row r="661" customFormat="false" ht="27.75" hidden="false" customHeight="true" outlineLevel="0" collapsed="false">
      <c r="A661" s="418"/>
      <c r="B661" s="425"/>
      <c r="C661" s="145"/>
      <c r="D661" s="145"/>
      <c r="E661" s="193"/>
      <c r="F661" s="145"/>
      <c r="G661" s="150"/>
      <c r="H661" s="418"/>
      <c r="I661" s="195"/>
      <c r="J661" s="420"/>
      <c r="K661" s="424"/>
      <c r="L661" s="145"/>
      <c r="M661" s="425"/>
      <c r="N661" s="195"/>
    </row>
    <row r="662" customFormat="false" ht="27.75" hidden="false" customHeight="true" outlineLevel="0" collapsed="false">
      <c r="A662" s="418"/>
      <c r="B662" s="425"/>
      <c r="C662" s="145"/>
      <c r="D662" s="145"/>
      <c r="E662" s="193"/>
      <c r="F662" s="145"/>
      <c r="G662" s="150"/>
      <c r="H662" s="418"/>
      <c r="I662" s="195"/>
      <c r="J662" s="420"/>
      <c r="K662" s="424"/>
      <c r="L662" s="145"/>
      <c r="M662" s="425"/>
      <c r="N662" s="195"/>
    </row>
    <row r="663" customFormat="false" ht="27.75" hidden="false" customHeight="true" outlineLevel="0" collapsed="false">
      <c r="A663" s="418"/>
      <c r="B663" s="425"/>
      <c r="C663" s="145"/>
      <c r="D663" s="145"/>
      <c r="E663" s="193"/>
      <c r="F663" s="145"/>
      <c r="G663" s="150"/>
      <c r="H663" s="418"/>
      <c r="I663" s="195"/>
      <c r="J663" s="420"/>
      <c r="K663" s="424"/>
      <c r="L663" s="145"/>
      <c r="M663" s="425"/>
      <c r="N663" s="195"/>
    </row>
    <row r="664" customFormat="false" ht="27.75" hidden="false" customHeight="true" outlineLevel="0" collapsed="false">
      <c r="A664" s="418"/>
      <c r="B664" s="425"/>
      <c r="C664" s="145"/>
      <c r="D664" s="145"/>
      <c r="E664" s="193"/>
      <c r="F664" s="145"/>
      <c r="G664" s="150"/>
      <c r="H664" s="418"/>
      <c r="I664" s="195"/>
      <c r="J664" s="420"/>
      <c r="K664" s="424"/>
      <c r="L664" s="145"/>
      <c r="M664" s="425"/>
      <c r="N664" s="195"/>
    </row>
    <row r="665" customFormat="false" ht="27.75" hidden="false" customHeight="true" outlineLevel="0" collapsed="false">
      <c r="A665" s="418"/>
      <c r="B665" s="425"/>
      <c r="C665" s="145"/>
      <c r="D665" s="145"/>
      <c r="E665" s="193"/>
      <c r="F665" s="145"/>
      <c r="G665" s="150"/>
      <c r="H665" s="418"/>
      <c r="I665" s="195"/>
      <c r="J665" s="420"/>
      <c r="K665" s="424"/>
      <c r="L665" s="145"/>
      <c r="M665" s="425"/>
      <c r="N665" s="195"/>
    </row>
    <row r="666" customFormat="false" ht="27.75" hidden="false" customHeight="true" outlineLevel="0" collapsed="false">
      <c r="A666" s="418"/>
      <c r="B666" s="425"/>
      <c r="C666" s="145"/>
      <c r="D666" s="145"/>
      <c r="E666" s="193"/>
      <c r="F666" s="145"/>
      <c r="G666" s="150"/>
      <c r="H666" s="418"/>
      <c r="I666" s="195"/>
      <c r="J666" s="420"/>
      <c r="K666" s="424"/>
      <c r="L666" s="145"/>
      <c r="M666" s="425"/>
      <c r="N666" s="195"/>
    </row>
    <row r="667" customFormat="false" ht="27.75" hidden="false" customHeight="true" outlineLevel="0" collapsed="false">
      <c r="A667" s="418"/>
      <c r="B667" s="425"/>
      <c r="C667" s="145"/>
      <c r="D667" s="145"/>
      <c r="E667" s="193"/>
      <c r="F667" s="145"/>
      <c r="G667" s="150"/>
      <c r="H667" s="418"/>
      <c r="I667" s="195"/>
      <c r="J667" s="420"/>
      <c r="K667" s="424"/>
      <c r="L667" s="145"/>
      <c r="M667" s="425"/>
      <c r="N667" s="195"/>
    </row>
    <row r="668" customFormat="false" ht="27.75" hidden="false" customHeight="true" outlineLevel="0" collapsed="false">
      <c r="A668" s="418"/>
      <c r="B668" s="425"/>
      <c r="C668" s="145"/>
      <c r="D668" s="145"/>
      <c r="E668" s="193"/>
      <c r="F668" s="145"/>
      <c r="G668" s="150"/>
      <c r="H668" s="418"/>
      <c r="I668" s="195"/>
      <c r="J668" s="420"/>
      <c r="K668" s="424"/>
      <c r="L668" s="145"/>
      <c r="M668" s="425"/>
      <c r="N668" s="195"/>
    </row>
    <row r="669" customFormat="false" ht="27.75" hidden="false" customHeight="true" outlineLevel="0" collapsed="false">
      <c r="A669" s="418"/>
      <c r="B669" s="425"/>
      <c r="C669" s="145"/>
      <c r="D669" s="145"/>
      <c r="E669" s="193"/>
      <c r="F669" s="145"/>
      <c r="G669" s="150"/>
      <c r="H669" s="418"/>
      <c r="I669" s="195"/>
      <c r="J669" s="420"/>
      <c r="K669" s="424"/>
      <c r="L669" s="145"/>
      <c r="M669" s="425"/>
      <c r="N669" s="195"/>
    </row>
    <row r="670" customFormat="false" ht="27.75" hidden="false" customHeight="true" outlineLevel="0" collapsed="false">
      <c r="A670" s="418"/>
      <c r="B670" s="425"/>
      <c r="C670" s="145"/>
      <c r="D670" s="145"/>
      <c r="E670" s="193"/>
      <c r="F670" s="145"/>
      <c r="G670" s="150"/>
      <c r="H670" s="418"/>
      <c r="I670" s="195"/>
      <c r="J670" s="420"/>
      <c r="K670" s="424"/>
      <c r="L670" s="145"/>
      <c r="M670" s="425"/>
      <c r="N670" s="195"/>
    </row>
    <row r="671" customFormat="false" ht="27.75" hidden="false" customHeight="true" outlineLevel="0" collapsed="false">
      <c r="A671" s="418"/>
      <c r="B671" s="425"/>
      <c r="C671" s="145"/>
      <c r="D671" s="145"/>
      <c r="E671" s="193"/>
      <c r="F671" s="145"/>
      <c r="G671" s="150"/>
      <c r="H671" s="418"/>
      <c r="I671" s="195"/>
      <c r="J671" s="420"/>
      <c r="K671" s="424"/>
      <c r="L671" s="145"/>
      <c r="M671" s="425"/>
      <c r="N671" s="195"/>
    </row>
    <row r="672" customFormat="false" ht="27.75" hidden="false" customHeight="true" outlineLevel="0" collapsed="false">
      <c r="A672" s="418"/>
      <c r="B672" s="425"/>
      <c r="C672" s="145"/>
      <c r="D672" s="145"/>
      <c r="E672" s="193"/>
      <c r="F672" s="145"/>
      <c r="G672" s="150"/>
      <c r="H672" s="418"/>
      <c r="I672" s="195"/>
      <c r="J672" s="420"/>
      <c r="K672" s="424"/>
      <c r="L672" s="145"/>
      <c r="M672" s="425"/>
      <c r="N672" s="195"/>
    </row>
    <row r="673" customFormat="false" ht="27.75" hidden="false" customHeight="true" outlineLevel="0" collapsed="false">
      <c r="A673" s="418"/>
      <c r="B673" s="425"/>
      <c r="C673" s="145"/>
      <c r="D673" s="145"/>
      <c r="E673" s="193"/>
      <c r="F673" s="145"/>
      <c r="G673" s="150"/>
      <c r="H673" s="418"/>
      <c r="I673" s="195"/>
      <c r="J673" s="420"/>
      <c r="K673" s="424"/>
      <c r="L673" s="145"/>
      <c r="M673" s="425"/>
      <c r="N673" s="195"/>
    </row>
    <row r="674" customFormat="false" ht="27.75" hidden="false" customHeight="true" outlineLevel="0" collapsed="false">
      <c r="A674" s="418"/>
      <c r="B674" s="425"/>
      <c r="C674" s="145"/>
      <c r="D674" s="145"/>
      <c r="E674" s="193"/>
      <c r="F674" s="145"/>
      <c r="G674" s="150"/>
      <c r="H674" s="418"/>
      <c r="I674" s="195"/>
      <c r="J674" s="420"/>
      <c r="K674" s="424"/>
      <c r="L674" s="145"/>
      <c r="M674" s="425"/>
      <c r="N674" s="195"/>
    </row>
    <row r="675" customFormat="false" ht="27.75" hidden="false" customHeight="true" outlineLevel="0" collapsed="false">
      <c r="A675" s="418"/>
      <c r="B675" s="425"/>
      <c r="C675" s="145"/>
      <c r="D675" s="145"/>
      <c r="E675" s="193"/>
      <c r="F675" s="145"/>
      <c r="G675" s="150"/>
      <c r="H675" s="418"/>
      <c r="I675" s="195"/>
      <c r="J675" s="420"/>
      <c r="K675" s="424"/>
      <c r="L675" s="145"/>
      <c r="M675" s="425"/>
      <c r="N675" s="195"/>
    </row>
    <row r="676" customFormat="false" ht="27.75" hidden="false" customHeight="true" outlineLevel="0" collapsed="false">
      <c r="A676" s="418"/>
      <c r="B676" s="425"/>
      <c r="C676" s="145"/>
      <c r="D676" s="145"/>
      <c r="E676" s="193"/>
      <c r="F676" s="145"/>
      <c r="G676" s="150"/>
      <c r="H676" s="418"/>
      <c r="I676" s="195"/>
      <c r="J676" s="420"/>
      <c r="K676" s="424"/>
      <c r="L676" s="145"/>
      <c r="M676" s="425"/>
      <c r="N676" s="195"/>
    </row>
    <row r="677" customFormat="false" ht="27.75" hidden="false" customHeight="true" outlineLevel="0" collapsed="false">
      <c r="A677" s="418"/>
      <c r="B677" s="425"/>
      <c r="C677" s="145"/>
      <c r="D677" s="145"/>
      <c r="E677" s="193"/>
      <c r="F677" s="145"/>
      <c r="G677" s="150"/>
      <c r="H677" s="418"/>
      <c r="I677" s="195"/>
      <c r="J677" s="420"/>
      <c r="K677" s="424"/>
      <c r="L677" s="145"/>
      <c r="M677" s="425"/>
      <c r="N677" s="195"/>
    </row>
    <row r="678" customFormat="false" ht="27.75" hidden="false" customHeight="true" outlineLevel="0" collapsed="false">
      <c r="A678" s="418"/>
      <c r="B678" s="425"/>
      <c r="C678" s="145"/>
      <c r="D678" s="145"/>
      <c r="E678" s="193"/>
      <c r="F678" s="145"/>
      <c r="G678" s="150"/>
      <c r="H678" s="418"/>
      <c r="I678" s="195"/>
      <c r="J678" s="420"/>
      <c r="K678" s="424"/>
      <c r="L678" s="145"/>
      <c r="M678" s="425"/>
      <c r="N678" s="195"/>
    </row>
    <row r="679" customFormat="false" ht="27.75" hidden="false" customHeight="true" outlineLevel="0" collapsed="false">
      <c r="A679" s="418"/>
      <c r="B679" s="425"/>
      <c r="C679" s="145"/>
      <c r="D679" s="145"/>
      <c r="E679" s="193"/>
      <c r="F679" s="145"/>
      <c r="G679" s="150"/>
      <c r="H679" s="418"/>
      <c r="I679" s="195"/>
      <c r="J679" s="420"/>
      <c r="K679" s="424"/>
      <c r="L679" s="145"/>
      <c r="M679" s="425"/>
      <c r="N679" s="195"/>
    </row>
    <row r="680" customFormat="false" ht="27.75" hidden="false" customHeight="true" outlineLevel="0" collapsed="false">
      <c r="A680" s="418"/>
      <c r="B680" s="425"/>
      <c r="C680" s="145"/>
      <c r="D680" s="145"/>
      <c r="E680" s="193"/>
      <c r="F680" s="145"/>
      <c r="G680" s="150"/>
      <c r="H680" s="418"/>
      <c r="I680" s="195"/>
      <c r="J680" s="420"/>
      <c r="K680" s="424"/>
      <c r="L680" s="145"/>
      <c r="M680" s="425"/>
      <c r="N680" s="195"/>
    </row>
    <row r="681" customFormat="false" ht="27.75" hidden="false" customHeight="true" outlineLevel="0" collapsed="false">
      <c r="A681" s="418"/>
      <c r="B681" s="425"/>
      <c r="C681" s="145"/>
      <c r="D681" s="145"/>
      <c r="E681" s="193"/>
      <c r="F681" s="145"/>
      <c r="G681" s="150"/>
      <c r="H681" s="418"/>
      <c r="I681" s="195"/>
      <c r="J681" s="420"/>
      <c r="K681" s="424"/>
      <c r="L681" s="145"/>
      <c r="M681" s="425"/>
      <c r="N681" s="195"/>
    </row>
    <row r="682" customFormat="false" ht="27.75" hidden="false" customHeight="true" outlineLevel="0" collapsed="false">
      <c r="A682" s="418"/>
      <c r="B682" s="425"/>
      <c r="C682" s="145"/>
      <c r="D682" s="145"/>
      <c r="E682" s="193"/>
      <c r="F682" s="145"/>
      <c r="G682" s="150"/>
      <c r="H682" s="418"/>
      <c r="I682" s="195"/>
      <c r="J682" s="420"/>
      <c r="K682" s="424"/>
      <c r="L682" s="145"/>
      <c r="M682" s="425"/>
      <c r="N682" s="195"/>
    </row>
    <row r="683" customFormat="false" ht="27.75" hidden="false" customHeight="true" outlineLevel="0" collapsed="false">
      <c r="A683" s="418"/>
      <c r="B683" s="425"/>
      <c r="C683" s="145"/>
      <c r="D683" s="145"/>
      <c r="E683" s="193"/>
      <c r="F683" s="145"/>
      <c r="G683" s="150"/>
      <c r="H683" s="418"/>
      <c r="I683" s="195"/>
      <c r="J683" s="420"/>
      <c r="K683" s="424"/>
      <c r="L683" s="145"/>
      <c r="M683" s="425"/>
      <c r="N683" s="195"/>
    </row>
    <row r="684" customFormat="false" ht="27.75" hidden="false" customHeight="true" outlineLevel="0" collapsed="false">
      <c r="A684" s="418"/>
      <c r="B684" s="425"/>
      <c r="C684" s="145"/>
      <c r="D684" s="145"/>
      <c r="E684" s="193"/>
      <c r="F684" s="145"/>
      <c r="G684" s="150"/>
      <c r="H684" s="418"/>
      <c r="I684" s="195"/>
      <c r="J684" s="420"/>
      <c r="K684" s="424"/>
      <c r="L684" s="145"/>
      <c r="M684" s="425"/>
      <c r="N684" s="195"/>
    </row>
    <row r="685" customFormat="false" ht="27.75" hidden="false" customHeight="true" outlineLevel="0" collapsed="false">
      <c r="A685" s="418"/>
      <c r="B685" s="425"/>
      <c r="C685" s="145"/>
      <c r="D685" s="145"/>
      <c r="E685" s="193"/>
      <c r="F685" s="145"/>
      <c r="G685" s="150"/>
      <c r="H685" s="418"/>
      <c r="I685" s="195"/>
      <c r="J685" s="420"/>
      <c r="K685" s="424"/>
      <c r="L685" s="145"/>
      <c r="M685" s="425"/>
      <c r="N685" s="195"/>
    </row>
    <row r="686" customFormat="false" ht="27.75" hidden="false" customHeight="true" outlineLevel="0" collapsed="false">
      <c r="A686" s="418"/>
      <c r="B686" s="425"/>
      <c r="C686" s="145"/>
      <c r="D686" s="145"/>
      <c r="E686" s="193"/>
      <c r="F686" s="145"/>
      <c r="G686" s="150"/>
      <c r="H686" s="418"/>
      <c r="I686" s="195"/>
      <c r="J686" s="420"/>
      <c r="K686" s="424"/>
      <c r="L686" s="145"/>
      <c r="M686" s="425"/>
      <c r="N686" s="195"/>
    </row>
    <row r="687" customFormat="false" ht="27.75" hidden="false" customHeight="true" outlineLevel="0" collapsed="false">
      <c r="A687" s="418"/>
      <c r="B687" s="425"/>
      <c r="C687" s="145"/>
      <c r="D687" s="145"/>
      <c r="E687" s="193"/>
      <c r="F687" s="145"/>
      <c r="G687" s="150"/>
      <c r="H687" s="418"/>
      <c r="I687" s="195"/>
      <c r="J687" s="420"/>
      <c r="K687" s="424"/>
      <c r="L687" s="145"/>
      <c r="M687" s="425"/>
      <c r="N687" s="195"/>
    </row>
    <row r="688" customFormat="false" ht="27.75" hidden="false" customHeight="true" outlineLevel="0" collapsed="false">
      <c r="A688" s="418"/>
      <c r="B688" s="425"/>
      <c r="C688" s="145"/>
      <c r="D688" s="145"/>
      <c r="E688" s="193"/>
      <c r="F688" s="145"/>
      <c r="G688" s="150"/>
      <c r="H688" s="418"/>
      <c r="I688" s="195"/>
      <c r="J688" s="420"/>
      <c r="K688" s="424"/>
      <c r="L688" s="145"/>
      <c r="M688" s="425"/>
      <c r="N688" s="195"/>
    </row>
    <row r="689" customFormat="false" ht="27.75" hidden="false" customHeight="true" outlineLevel="0" collapsed="false">
      <c r="A689" s="418"/>
      <c r="B689" s="425"/>
      <c r="C689" s="145"/>
      <c r="D689" s="145"/>
      <c r="E689" s="193"/>
      <c r="F689" s="145"/>
      <c r="G689" s="150"/>
      <c r="H689" s="418"/>
      <c r="I689" s="195"/>
      <c r="J689" s="420"/>
      <c r="K689" s="424"/>
      <c r="L689" s="145"/>
      <c r="M689" s="425"/>
      <c r="N689" s="195"/>
    </row>
    <row r="690" customFormat="false" ht="27.75" hidden="false" customHeight="true" outlineLevel="0" collapsed="false">
      <c r="A690" s="418"/>
      <c r="B690" s="425"/>
      <c r="C690" s="145"/>
      <c r="D690" s="145"/>
      <c r="E690" s="193"/>
      <c r="F690" s="145"/>
      <c r="G690" s="150"/>
      <c r="H690" s="418"/>
      <c r="I690" s="195"/>
      <c r="J690" s="420"/>
      <c r="K690" s="424"/>
      <c r="L690" s="145"/>
      <c r="M690" s="425"/>
      <c r="N690" s="195"/>
    </row>
    <row r="691" customFormat="false" ht="27.75" hidden="false" customHeight="true" outlineLevel="0" collapsed="false">
      <c r="A691" s="418"/>
      <c r="B691" s="425"/>
      <c r="C691" s="145"/>
      <c r="D691" s="145"/>
      <c r="E691" s="193"/>
      <c r="F691" s="145"/>
      <c r="G691" s="150"/>
      <c r="H691" s="418"/>
      <c r="I691" s="195"/>
      <c r="J691" s="420"/>
      <c r="K691" s="424"/>
      <c r="L691" s="145"/>
      <c r="M691" s="425"/>
      <c r="N691" s="195"/>
    </row>
    <row r="692" customFormat="false" ht="27.75" hidden="false" customHeight="true" outlineLevel="0" collapsed="false">
      <c r="A692" s="418"/>
      <c r="B692" s="425"/>
      <c r="C692" s="145"/>
      <c r="D692" s="145"/>
      <c r="E692" s="193"/>
      <c r="F692" s="145"/>
      <c r="G692" s="150"/>
      <c r="H692" s="418"/>
      <c r="I692" s="195"/>
      <c r="J692" s="420"/>
      <c r="K692" s="424"/>
      <c r="L692" s="145"/>
      <c r="M692" s="425"/>
      <c r="N692" s="195"/>
    </row>
    <row r="693" customFormat="false" ht="27.75" hidden="false" customHeight="true" outlineLevel="0" collapsed="false">
      <c r="A693" s="418"/>
      <c r="B693" s="425"/>
      <c r="C693" s="145"/>
      <c r="D693" s="145"/>
      <c r="E693" s="193"/>
      <c r="F693" s="145"/>
      <c r="G693" s="150"/>
      <c r="H693" s="418"/>
      <c r="I693" s="195"/>
      <c r="J693" s="420"/>
      <c r="K693" s="424"/>
      <c r="L693" s="145"/>
      <c r="M693" s="425"/>
      <c r="N693" s="195"/>
    </row>
    <row r="694" customFormat="false" ht="27.75" hidden="false" customHeight="true" outlineLevel="0" collapsed="false">
      <c r="A694" s="418"/>
      <c r="B694" s="425"/>
      <c r="C694" s="145"/>
      <c r="D694" s="145"/>
      <c r="E694" s="193"/>
      <c r="F694" s="145"/>
      <c r="G694" s="150"/>
      <c r="H694" s="418"/>
      <c r="I694" s="195"/>
      <c r="J694" s="420"/>
      <c r="K694" s="424"/>
      <c r="L694" s="145"/>
      <c r="M694" s="425"/>
      <c r="N694" s="195"/>
    </row>
    <row r="695" customFormat="false" ht="27.75" hidden="false" customHeight="true" outlineLevel="0" collapsed="false">
      <c r="A695" s="418"/>
      <c r="B695" s="425"/>
      <c r="C695" s="145"/>
      <c r="D695" s="145"/>
      <c r="E695" s="193"/>
      <c r="F695" s="145"/>
      <c r="G695" s="150"/>
      <c r="H695" s="418"/>
      <c r="I695" s="195"/>
      <c r="J695" s="420"/>
      <c r="K695" s="424"/>
      <c r="L695" s="145"/>
      <c r="M695" s="425"/>
      <c r="N695" s="195"/>
    </row>
    <row r="696" customFormat="false" ht="27.75" hidden="false" customHeight="true" outlineLevel="0" collapsed="false">
      <c r="A696" s="418"/>
      <c r="B696" s="425"/>
      <c r="C696" s="145"/>
      <c r="D696" s="145"/>
      <c r="E696" s="193"/>
      <c r="F696" s="145"/>
      <c r="G696" s="150"/>
      <c r="H696" s="418"/>
      <c r="I696" s="195"/>
      <c r="J696" s="420"/>
      <c r="K696" s="424"/>
      <c r="L696" s="145"/>
      <c r="M696" s="425"/>
      <c r="N696" s="195"/>
    </row>
    <row r="697" customFormat="false" ht="27.75" hidden="false" customHeight="true" outlineLevel="0" collapsed="false">
      <c r="A697" s="418"/>
      <c r="B697" s="425"/>
      <c r="C697" s="145"/>
      <c r="D697" s="145"/>
      <c r="E697" s="193"/>
      <c r="F697" s="145"/>
      <c r="G697" s="150"/>
      <c r="H697" s="418"/>
      <c r="I697" s="195"/>
      <c r="J697" s="420"/>
      <c r="K697" s="424"/>
      <c r="L697" s="145"/>
      <c r="M697" s="425"/>
      <c r="N697" s="195"/>
    </row>
    <row r="698" customFormat="false" ht="27.75" hidden="false" customHeight="true" outlineLevel="0" collapsed="false">
      <c r="A698" s="418"/>
      <c r="B698" s="425"/>
      <c r="C698" s="145"/>
      <c r="D698" s="145"/>
      <c r="E698" s="193"/>
      <c r="F698" s="145"/>
      <c r="G698" s="150"/>
      <c r="H698" s="418"/>
      <c r="I698" s="195"/>
      <c r="J698" s="420"/>
      <c r="K698" s="424"/>
      <c r="L698" s="145"/>
      <c r="M698" s="425"/>
      <c r="N698" s="195"/>
    </row>
    <row r="699" customFormat="false" ht="27.75" hidden="false" customHeight="true" outlineLevel="0" collapsed="false">
      <c r="A699" s="418"/>
      <c r="B699" s="425"/>
      <c r="C699" s="145"/>
      <c r="D699" s="145"/>
      <c r="E699" s="193"/>
      <c r="F699" s="145"/>
      <c r="G699" s="150"/>
      <c r="H699" s="418"/>
      <c r="I699" s="195"/>
      <c r="J699" s="420"/>
      <c r="K699" s="424"/>
      <c r="L699" s="145"/>
      <c r="M699" s="425"/>
      <c r="N699" s="195"/>
    </row>
    <row r="700" customFormat="false" ht="27.75" hidden="false" customHeight="true" outlineLevel="0" collapsed="false">
      <c r="A700" s="418"/>
      <c r="B700" s="425"/>
      <c r="C700" s="145"/>
      <c r="D700" s="145"/>
      <c r="E700" s="193"/>
      <c r="F700" s="145"/>
      <c r="G700" s="150"/>
      <c r="H700" s="418"/>
      <c r="I700" s="195"/>
      <c r="J700" s="420"/>
      <c r="K700" s="424"/>
      <c r="L700" s="145"/>
      <c r="M700" s="425"/>
      <c r="N700" s="195"/>
    </row>
    <row r="701" customFormat="false" ht="27.75" hidden="false" customHeight="true" outlineLevel="0" collapsed="false">
      <c r="A701" s="418"/>
      <c r="B701" s="425"/>
      <c r="C701" s="145"/>
      <c r="D701" s="145"/>
      <c r="E701" s="193"/>
      <c r="F701" s="145"/>
      <c r="G701" s="150"/>
      <c r="H701" s="418"/>
      <c r="I701" s="195"/>
      <c r="J701" s="420"/>
      <c r="K701" s="424"/>
      <c r="L701" s="145"/>
      <c r="M701" s="425"/>
      <c r="N701" s="195"/>
    </row>
    <row r="702" customFormat="false" ht="27.75" hidden="false" customHeight="true" outlineLevel="0" collapsed="false">
      <c r="A702" s="418"/>
      <c r="B702" s="425"/>
      <c r="C702" s="145"/>
      <c r="D702" s="145"/>
      <c r="E702" s="193"/>
      <c r="F702" s="145"/>
      <c r="G702" s="150"/>
      <c r="H702" s="418"/>
      <c r="I702" s="195"/>
      <c r="J702" s="420"/>
      <c r="K702" s="424"/>
      <c r="L702" s="145"/>
      <c r="M702" s="425"/>
      <c r="N702" s="195"/>
    </row>
    <row r="703" customFormat="false" ht="27.75" hidden="false" customHeight="true" outlineLevel="0" collapsed="false">
      <c r="A703" s="418"/>
      <c r="B703" s="425"/>
      <c r="C703" s="145"/>
      <c r="D703" s="145"/>
      <c r="E703" s="193"/>
      <c r="F703" s="145"/>
      <c r="G703" s="150"/>
      <c r="H703" s="418"/>
      <c r="I703" s="195"/>
      <c r="J703" s="420"/>
      <c r="K703" s="424"/>
      <c r="L703" s="145"/>
      <c r="M703" s="425"/>
      <c r="N703" s="195"/>
    </row>
    <row r="704" customFormat="false" ht="27.75" hidden="false" customHeight="true" outlineLevel="0" collapsed="false">
      <c r="A704" s="418"/>
      <c r="B704" s="425"/>
      <c r="C704" s="145"/>
      <c r="D704" s="145"/>
      <c r="E704" s="193"/>
      <c r="F704" s="145"/>
      <c r="G704" s="150"/>
      <c r="H704" s="418"/>
      <c r="I704" s="195"/>
      <c r="J704" s="420"/>
      <c r="K704" s="424"/>
      <c r="L704" s="145"/>
      <c r="M704" s="425"/>
      <c r="N704" s="195"/>
    </row>
    <row r="705" customFormat="false" ht="27.75" hidden="false" customHeight="true" outlineLevel="0" collapsed="false">
      <c r="A705" s="418"/>
      <c r="B705" s="425"/>
      <c r="C705" s="145"/>
      <c r="D705" s="145"/>
      <c r="E705" s="193"/>
      <c r="F705" s="145"/>
      <c r="G705" s="150"/>
      <c r="H705" s="418"/>
      <c r="I705" s="195"/>
      <c r="J705" s="420"/>
      <c r="K705" s="424"/>
      <c r="L705" s="145"/>
      <c r="M705" s="425"/>
      <c r="N705" s="195"/>
    </row>
    <row r="706" customFormat="false" ht="27.75" hidden="false" customHeight="true" outlineLevel="0" collapsed="false">
      <c r="A706" s="418"/>
      <c r="B706" s="425"/>
      <c r="C706" s="145"/>
      <c r="D706" s="145"/>
      <c r="E706" s="193"/>
      <c r="F706" s="145"/>
      <c r="G706" s="150"/>
      <c r="H706" s="418"/>
      <c r="I706" s="195"/>
      <c r="J706" s="420"/>
      <c r="K706" s="424"/>
      <c r="L706" s="145"/>
      <c r="M706" s="425"/>
      <c r="N706" s="195"/>
    </row>
    <row r="707" customFormat="false" ht="27.75" hidden="false" customHeight="true" outlineLevel="0" collapsed="false">
      <c r="A707" s="418"/>
      <c r="B707" s="425"/>
      <c r="C707" s="145"/>
      <c r="D707" s="145"/>
      <c r="E707" s="193"/>
      <c r="F707" s="145"/>
      <c r="G707" s="150"/>
      <c r="H707" s="418"/>
      <c r="I707" s="195"/>
      <c r="J707" s="420"/>
      <c r="K707" s="424"/>
      <c r="L707" s="145"/>
      <c r="M707" s="425"/>
      <c r="N707" s="195"/>
    </row>
    <row r="708" customFormat="false" ht="27.75" hidden="false" customHeight="true" outlineLevel="0" collapsed="false">
      <c r="A708" s="418"/>
      <c r="B708" s="425"/>
      <c r="C708" s="145"/>
      <c r="D708" s="145"/>
      <c r="E708" s="193"/>
      <c r="F708" s="145"/>
      <c r="G708" s="150"/>
      <c r="H708" s="418"/>
      <c r="I708" s="195"/>
      <c r="J708" s="420"/>
      <c r="K708" s="424"/>
      <c r="L708" s="145"/>
      <c r="M708" s="425"/>
      <c r="N708" s="195"/>
    </row>
    <row r="709" customFormat="false" ht="27.75" hidden="false" customHeight="true" outlineLevel="0" collapsed="false">
      <c r="A709" s="418"/>
      <c r="B709" s="425"/>
      <c r="C709" s="145"/>
      <c r="D709" s="145"/>
      <c r="E709" s="193"/>
      <c r="F709" s="145"/>
      <c r="G709" s="150"/>
      <c r="H709" s="418"/>
      <c r="I709" s="195"/>
      <c r="J709" s="420"/>
      <c r="K709" s="424"/>
      <c r="L709" s="145"/>
      <c r="M709" s="425"/>
      <c r="N709" s="195"/>
    </row>
    <row r="710" customFormat="false" ht="27.75" hidden="false" customHeight="true" outlineLevel="0" collapsed="false">
      <c r="A710" s="418"/>
      <c r="B710" s="425"/>
      <c r="C710" s="145"/>
      <c r="D710" s="145"/>
      <c r="E710" s="193"/>
      <c r="F710" s="145"/>
      <c r="G710" s="150"/>
      <c r="H710" s="418"/>
      <c r="I710" s="195"/>
      <c r="J710" s="420"/>
      <c r="K710" s="424"/>
      <c r="L710" s="145"/>
      <c r="M710" s="425"/>
      <c r="N710" s="195"/>
    </row>
    <row r="711" customFormat="false" ht="27.75" hidden="false" customHeight="true" outlineLevel="0" collapsed="false">
      <c r="A711" s="418"/>
      <c r="B711" s="425"/>
      <c r="C711" s="145"/>
      <c r="D711" s="145"/>
      <c r="E711" s="193"/>
      <c r="F711" s="145"/>
      <c r="G711" s="150"/>
      <c r="H711" s="418"/>
      <c r="I711" s="195"/>
      <c r="J711" s="420"/>
      <c r="K711" s="424"/>
      <c r="L711" s="145"/>
      <c r="M711" s="425"/>
      <c r="N711" s="195"/>
    </row>
    <row r="712" customFormat="false" ht="27.75" hidden="false" customHeight="true" outlineLevel="0" collapsed="false">
      <c r="A712" s="418"/>
      <c r="B712" s="425"/>
      <c r="C712" s="145"/>
      <c r="D712" s="145"/>
      <c r="E712" s="193"/>
      <c r="F712" s="145"/>
      <c r="G712" s="150"/>
      <c r="H712" s="418"/>
      <c r="I712" s="195"/>
      <c r="J712" s="420"/>
      <c r="K712" s="424"/>
      <c r="L712" s="145"/>
      <c r="M712" s="425"/>
      <c r="N712" s="195"/>
    </row>
    <row r="713" customFormat="false" ht="27.75" hidden="false" customHeight="true" outlineLevel="0" collapsed="false">
      <c r="A713" s="418"/>
      <c r="B713" s="425"/>
      <c r="C713" s="145"/>
      <c r="D713" s="145"/>
      <c r="E713" s="193"/>
      <c r="F713" s="145"/>
      <c r="G713" s="150"/>
      <c r="H713" s="418"/>
      <c r="I713" s="195"/>
      <c r="J713" s="420"/>
      <c r="K713" s="424"/>
      <c r="L713" s="145"/>
      <c r="M713" s="425"/>
      <c r="N713" s="195"/>
    </row>
    <row r="714" customFormat="false" ht="27.75" hidden="false" customHeight="true" outlineLevel="0" collapsed="false">
      <c r="A714" s="418"/>
      <c r="B714" s="425"/>
      <c r="C714" s="145"/>
      <c r="D714" s="145"/>
      <c r="E714" s="193"/>
      <c r="F714" s="145"/>
      <c r="G714" s="150"/>
      <c r="H714" s="418"/>
      <c r="I714" s="195"/>
      <c r="J714" s="420"/>
      <c r="K714" s="424"/>
      <c r="L714" s="145"/>
      <c r="M714" s="425"/>
      <c r="N714" s="195"/>
    </row>
    <row r="715" customFormat="false" ht="27.75" hidden="false" customHeight="true" outlineLevel="0" collapsed="false">
      <c r="A715" s="418"/>
      <c r="B715" s="425"/>
      <c r="C715" s="145"/>
      <c r="D715" s="145"/>
      <c r="E715" s="193"/>
      <c r="F715" s="145"/>
      <c r="G715" s="150"/>
      <c r="H715" s="418"/>
      <c r="I715" s="195"/>
      <c r="J715" s="420"/>
      <c r="K715" s="424"/>
      <c r="L715" s="145"/>
      <c r="M715" s="425"/>
      <c r="N715" s="195"/>
    </row>
    <row r="716" customFormat="false" ht="27.75" hidden="false" customHeight="true" outlineLevel="0" collapsed="false">
      <c r="A716" s="418"/>
      <c r="B716" s="425"/>
      <c r="C716" s="145"/>
      <c r="D716" s="145"/>
      <c r="E716" s="193"/>
      <c r="F716" s="145"/>
      <c r="G716" s="150"/>
      <c r="H716" s="418"/>
      <c r="I716" s="195"/>
      <c r="J716" s="420"/>
      <c r="K716" s="424"/>
      <c r="L716" s="145"/>
      <c r="M716" s="425"/>
      <c r="N716" s="195"/>
    </row>
    <row r="717" customFormat="false" ht="27.75" hidden="false" customHeight="true" outlineLevel="0" collapsed="false">
      <c r="A717" s="418"/>
      <c r="B717" s="425"/>
      <c r="C717" s="145"/>
      <c r="D717" s="145"/>
      <c r="E717" s="193"/>
      <c r="F717" s="145"/>
      <c r="G717" s="150"/>
      <c r="H717" s="418"/>
      <c r="I717" s="195"/>
      <c r="J717" s="420"/>
      <c r="K717" s="424"/>
      <c r="L717" s="145"/>
      <c r="M717" s="425"/>
      <c r="N717" s="195"/>
    </row>
    <row r="718" customFormat="false" ht="27.75" hidden="false" customHeight="true" outlineLevel="0" collapsed="false">
      <c r="A718" s="418"/>
      <c r="B718" s="425"/>
      <c r="C718" s="145"/>
      <c r="D718" s="145"/>
      <c r="E718" s="193"/>
      <c r="F718" s="145"/>
      <c r="G718" s="150"/>
      <c r="H718" s="418"/>
      <c r="I718" s="195"/>
      <c r="J718" s="420"/>
      <c r="K718" s="424"/>
      <c r="L718" s="145"/>
      <c r="M718" s="425"/>
      <c r="N718" s="195"/>
    </row>
    <row r="719" customFormat="false" ht="27.75" hidden="false" customHeight="true" outlineLevel="0" collapsed="false">
      <c r="A719" s="418"/>
      <c r="B719" s="425"/>
      <c r="C719" s="145"/>
      <c r="D719" s="145"/>
      <c r="E719" s="193"/>
      <c r="F719" s="145"/>
      <c r="G719" s="150"/>
      <c r="H719" s="418"/>
      <c r="I719" s="195"/>
      <c r="J719" s="420"/>
      <c r="K719" s="424"/>
      <c r="L719" s="145"/>
      <c r="M719" s="425"/>
      <c r="N719" s="195"/>
    </row>
    <row r="720" customFormat="false" ht="27.75" hidden="false" customHeight="true" outlineLevel="0" collapsed="false">
      <c r="A720" s="418"/>
      <c r="B720" s="425"/>
      <c r="C720" s="145"/>
      <c r="D720" s="145"/>
      <c r="E720" s="193"/>
      <c r="F720" s="145"/>
      <c r="G720" s="150"/>
      <c r="H720" s="418"/>
      <c r="I720" s="195"/>
      <c r="J720" s="420"/>
      <c r="K720" s="424"/>
      <c r="L720" s="145"/>
      <c r="M720" s="425"/>
      <c r="N720" s="195"/>
    </row>
    <row r="721" customFormat="false" ht="27.75" hidden="false" customHeight="true" outlineLevel="0" collapsed="false">
      <c r="A721" s="418"/>
      <c r="B721" s="425"/>
      <c r="C721" s="145"/>
      <c r="D721" s="145"/>
      <c r="E721" s="193"/>
      <c r="F721" s="145"/>
      <c r="G721" s="150"/>
      <c r="H721" s="418"/>
      <c r="I721" s="195"/>
      <c r="J721" s="420"/>
      <c r="K721" s="424"/>
      <c r="L721" s="145"/>
      <c r="M721" s="425"/>
      <c r="N721" s="195"/>
    </row>
    <row r="722" customFormat="false" ht="27.75" hidden="false" customHeight="true" outlineLevel="0" collapsed="false">
      <c r="A722" s="418"/>
      <c r="B722" s="425"/>
      <c r="C722" s="145"/>
      <c r="D722" s="145"/>
      <c r="E722" s="193"/>
      <c r="F722" s="145"/>
      <c r="G722" s="150"/>
      <c r="H722" s="418"/>
      <c r="I722" s="195"/>
      <c r="J722" s="420"/>
      <c r="K722" s="424"/>
      <c r="L722" s="145"/>
      <c r="M722" s="425"/>
      <c r="N722" s="195"/>
    </row>
    <row r="723" customFormat="false" ht="27.75" hidden="false" customHeight="true" outlineLevel="0" collapsed="false">
      <c r="A723" s="418"/>
      <c r="B723" s="425"/>
      <c r="C723" s="145"/>
      <c r="D723" s="145"/>
      <c r="E723" s="193"/>
      <c r="F723" s="145"/>
      <c r="G723" s="150"/>
      <c r="H723" s="418"/>
      <c r="I723" s="195"/>
      <c r="J723" s="420"/>
      <c r="K723" s="424"/>
      <c r="L723" s="145"/>
      <c r="M723" s="425"/>
      <c r="N723" s="195"/>
    </row>
    <row r="724" customFormat="false" ht="27.75" hidden="false" customHeight="true" outlineLevel="0" collapsed="false">
      <c r="A724" s="418"/>
      <c r="B724" s="425"/>
      <c r="C724" s="145"/>
      <c r="D724" s="145"/>
      <c r="E724" s="193"/>
      <c r="F724" s="145"/>
      <c r="G724" s="150"/>
      <c r="H724" s="418"/>
      <c r="I724" s="195"/>
      <c r="J724" s="420"/>
      <c r="K724" s="424"/>
      <c r="L724" s="145"/>
      <c r="M724" s="425"/>
      <c r="N724" s="195"/>
    </row>
    <row r="725" customFormat="false" ht="27.75" hidden="false" customHeight="true" outlineLevel="0" collapsed="false">
      <c r="A725" s="418"/>
      <c r="B725" s="425"/>
      <c r="C725" s="145"/>
      <c r="D725" s="145"/>
      <c r="E725" s="193"/>
      <c r="F725" s="145"/>
      <c r="G725" s="150"/>
      <c r="H725" s="418"/>
      <c r="I725" s="195"/>
      <c r="J725" s="420"/>
      <c r="K725" s="424"/>
      <c r="L725" s="145"/>
      <c r="M725" s="425"/>
      <c r="N725" s="195"/>
    </row>
    <row r="726" customFormat="false" ht="27.75" hidden="false" customHeight="true" outlineLevel="0" collapsed="false">
      <c r="A726" s="418"/>
      <c r="B726" s="425"/>
      <c r="C726" s="145"/>
      <c r="D726" s="145"/>
      <c r="E726" s="193"/>
      <c r="F726" s="145"/>
      <c r="G726" s="150"/>
      <c r="H726" s="418"/>
      <c r="I726" s="195"/>
      <c r="J726" s="420"/>
      <c r="K726" s="424"/>
      <c r="L726" s="145"/>
      <c r="M726" s="425"/>
      <c r="N726" s="195"/>
    </row>
    <row r="727" customFormat="false" ht="27.75" hidden="false" customHeight="true" outlineLevel="0" collapsed="false">
      <c r="A727" s="418"/>
      <c r="B727" s="425"/>
      <c r="C727" s="145"/>
      <c r="D727" s="145"/>
      <c r="E727" s="193"/>
      <c r="F727" s="145"/>
      <c r="G727" s="150"/>
      <c r="H727" s="418"/>
      <c r="I727" s="195"/>
      <c r="J727" s="420"/>
      <c r="K727" s="424"/>
      <c r="L727" s="145"/>
      <c r="M727" s="425"/>
      <c r="N727" s="195"/>
    </row>
    <row r="728" customFormat="false" ht="27.75" hidden="false" customHeight="true" outlineLevel="0" collapsed="false">
      <c r="A728" s="418"/>
      <c r="B728" s="425"/>
      <c r="C728" s="145"/>
      <c r="D728" s="145"/>
      <c r="E728" s="193"/>
      <c r="F728" s="145"/>
      <c r="G728" s="150"/>
      <c r="H728" s="418"/>
      <c r="I728" s="195"/>
      <c r="J728" s="420"/>
      <c r="K728" s="424"/>
      <c r="L728" s="145"/>
      <c r="M728" s="425"/>
      <c r="N728" s="195"/>
    </row>
    <row r="729" customFormat="false" ht="27.75" hidden="false" customHeight="true" outlineLevel="0" collapsed="false">
      <c r="A729" s="418"/>
      <c r="B729" s="425"/>
      <c r="C729" s="145"/>
      <c r="D729" s="145"/>
      <c r="E729" s="193"/>
      <c r="F729" s="145"/>
      <c r="G729" s="150"/>
      <c r="H729" s="418"/>
      <c r="I729" s="195"/>
      <c r="J729" s="420"/>
      <c r="K729" s="424"/>
      <c r="L729" s="145"/>
      <c r="M729" s="425"/>
      <c r="N729" s="195"/>
    </row>
    <row r="730" customFormat="false" ht="27.75" hidden="false" customHeight="true" outlineLevel="0" collapsed="false">
      <c r="A730" s="418"/>
      <c r="B730" s="425"/>
      <c r="C730" s="145"/>
      <c r="D730" s="145"/>
      <c r="E730" s="193"/>
      <c r="F730" s="145"/>
      <c r="G730" s="150"/>
      <c r="H730" s="418"/>
      <c r="I730" s="195"/>
      <c r="J730" s="420"/>
      <c r="K730" s="424"/>
      <c r="L730" s="145"/>
      <c r="M730" s="425"/>
      <c r="N730" s="195"/>
    </row>
    <row r="731" customFormat="false" ht="27.75" hidden="false" customHeight="true" outlineLevel="0" collapsed="false">
      <c r="A731" s="418"/>
      <c r="B731" s="425"/>
      <c r="C731" s="145"/>
      <c r="D731" s="145"/>
      <c r="E731" s="193"/>
      <c r="F731" s="145"/>
      <c r="G731" s="150"/>
      <c r="H731" s="418"/>
      <c r="I731" s="195"/>
      <c r="J731" s="420"/>
      <c r="K731" s="424"/>
      <c r="L731" s="145"/>
      <c r="M731" s="425"/>
      <c r="N731" s="195"/>
    </row>
    <row r="732" customFormat="false" ht="27.75" hidden="false" customHeight="true" outlineLevel="0" collapsed="false">
      <c r="A732" s="418"/>
      <c r="B732" s="425"/>
      <c r="C732" s="145"/>
      <c r="D732" s="145"/>
      <c r="E732" s="193"/>
      <c r="F732" s="145"/>
      <c r="G732" s="150"/>
      <c r="H732" s="418"/>
      <c r="I732" s="195"/>
      <c r="J732" s="420"/>
      <c r="K732" s="424"/>
      <c r="L732" s="145"/>
      <c r="M732" s="425"/>
      <c r="N732" s="195"/>
    </row>
    <row r="733" customFormat="false" ht="27.75" hidden="false" customHeight="true" outlineLevel="0" collapsed="false">
      <c r="A733" s="418"/>
      <c r="B733" s="425"/>
      <c r="C733" s="145"/>
      <c r="D733" s="145"/>
      <c r="E733" s="193"/>
      <c r="F733" s="145"/>
      <c r="G733" s="150"/>
      <c r="H733" s="418"/>
      <c r="I733" s="195"/>
      <c r="J733" s="420"/>
      <c r="K733" s="424"/>
      <c r="L733" s="145"/>
      <c r="M733" s="425"/>
      <c r="N733" s="195"/>
    </row>
    <row r="734" customFormat="false" ht="27.75" hidden="false" customHeight="true" outlineLevel="0" collapsed="false">
      <c r="A734" s="418"/>
      <c r="B734" s="425"/>
      <c r="C734" s="145"/>
      <c r="D734" s="145"/>
      <c r="E734" s="193"/>
      <c r="F734" s="145"/>
      <c r="G734" s="150"/>
      <c r="H734" s="418"/>
      <c r="I734" s="195"/>
      <c r="J734" s="420"/>
      <c r="K734" s="424"/>
      <c r="L734" s="145"/>
      <c r="M734" s="425"/>
      <c r="N734" s="195"/>
    </row>
    <row r="735" customFormat="false" ht="27.75" hidden="false" customHeight="true" outlineLevel="0" collapsed="false">
      <c r="A735" s="418"/>
      <c r="B735" s="425"/>
      <c r="C735" s="145"/>
      <c r="D735" s="145"/>
      <c r="E735" s="193"/>
      <c r="F735" s="145"/>
      <c r="G735" s="150"/>
      <c r="H735" s="418"/>
      <c r="I735" s="195"/>
      <c r="J735" s="420"/>
      <c r="K735" s="424"/>
      <c r="L735" s="145"/>
      <c r="M735" s="425"/>
      <c r="N735" s="195"/>
    </row>
    <row r="736" customFormat="false" ht="27.75" hidden="false" customHeight="true" outlineLevel="0" collapsed="false">
      <c r="A736" s="418"/>
      <c r="B736" s="425"/>
      <c r="C736" s="145"/>
      <c r="D736" s="145"/>
      <c r="E736" s="193"/>
      <c r="F736" s="145"/>
      <c r="G736" s="150"/>
      <c r="H736" s="418"/>
      <c r="I736" s="195"/>
      <c r="J736" s="420"/>
      <c r="K736" s="424"/>
      <c r="L736" s="145"/>
      <c r="M736" s="425"/>
      <c r="N736" s="195"/>
    </row>
    <row r="737" customFormat="false" ht="27.75" hidden="false" customHeight="true" outlineLevel="0" collapsed="false">
      <c r="A737" s="418"/>
      <c r="B737" s="425"/>
      <c r="C737" s="145"/>
      <c r="D737" s="145"/>
      <c r="E737" s="193"/>
      <c r="F737" s="145"/>
      <c r="G737" s="150"/>
      <c r="H737" s="418"/>
      <c r="I737" s="195"/>
      <c r="J737" s="420"/>
      <c r="K737" s="424"/>
      <c r="L737" s="145"/>
      <c r="M737" s="425"/>
      <c r="N737" s="195"/>
    </row>
    <row r="738" customFormat="false" ht="27.75" hidden="false" customHeight="true" outlineLevel="0" collapsed="false">
      <c r="A738" s="418"/>
      <c r="B738" s="425"/>
      <c r="C738" s="145"/>
      <c r="D738" s="145"/>
      <c r="E738" s="193"/>
      <c r="F738" s="145"/>
      <c r="G738" s="150"/>
      <c r="H738" s="418"/>
      <c r="I738" s="195"/>
      <c r="J738" s="420"/>
      <c r="K738" s="424"/>
      <c r="L738" s="145"/>
      <c r="M738" s="425"/>
      <c r="N738" s="195"/>
    </row>
    <row r="739" customFormat="false" ht="27.75" hidden="false" customHeight="true" outlineLevel="0" collapsed="false">
      <c r="A739" s="418"/>
      <c r="B739" s="425"/>
      <c r="C739" s="145"/>
      <c r="D739" s="145"/>
      <c r="E739" s="193"/>
      <c r="F739" s="145"/>
      <c r="G739" s="150"/>
      <c r="H739" s="418"/>
      <c r="I739" s="195"/>
      <c r="J739" s="420"/>
      <c r="K739" s="424"/>
      <c r="L739" s="145"/>
      <c r="M739" s="425"/>
      <c r="N739" s="195"/>
    </row>
    <row r="740" customFormat="false" ht="27.75" hidden="false" customHeight="true" outlineLevel="0" collapsed="false">
      <c r="A740" s="418"/>
      <c r="B740" s="425"/>
      <c r="C740" s="145"/>
      <c r="D740" s="145"/>
      <c r="E740" s="193"/>
      <c r="F740" s="145"/>
      <c r="G740" s="150"/>
      <c r="H740" s="418"/>
      <c r="I740" s="195"/>
      <c r="J740" s="420"/>
      <c r="K740" s="424"/>
      <c r="L740" s="145"/>
      <c r="M740" s="425"/>
      <c r="N740" s="195"/>
    </row>
    <row r="741" customFormat="false" ht="27.75" hidden="false" customHeight="true" outlineLevel="0" collapsed="false">
      <c r="A741" s="418"/>
      <c r="B741" s="425"/>
      <c r="C741" s="145"/>
      <c r="D741" s="145"/>
      <c r="E741" s="193"/>
      <c r="F741" s="145"/>
      <c r="G741" s="150"/>
      <c r="H741" s="418"/>
      <c r="I741" s="195"/>
      <c r="J741" s="420"/>
      <c r="K741" s="424"/>
      <c r="L741" s="145"/>
      <c r="M741" s="425"/>
      <c r="N741" s="195"/>
    </row>
    <row r="742" customFormat="false" ht="27.75" hidden="false" customHeight="true" outlineLevel="0" collapsed="false">
      <c r="A742" s="418"/>
      <c r="B742" s="425"/>
      <c r="C742" s="145"/>
      <c r="D742" s="145"/>
      <c r="E742" s="193"/>
      <c r="F742" s="145"/>
      <c r="G742" s="150"/>
      <c r="H742" s="418"/>
      <c r="I742" s="195"/>
      <c r="J742" s="420"/>
      <c r="K742" s="424"/>
      <c r="L742" s="145"/>
      <c r="M742" s="425"/>
      <c r="N742" s="195"/>
    </row>
    <row r="743" customFormat="false" ht="27.75" hidden="false" customHeight="true" outlineLevel="0" collapsed="false">
      <c r="A743" s="418"/>
      <c r="B743" s="425"/>
      <c r="C743" s="145"/>
      <c r="D743" s="145"/>
      <c r="E743" s="193"/>
      <c r="F743" s="145"/>
      <c r="G743" s="150"/>
      <c r="H743" s="418"/>
      <c r="I743" s="195"/>
      <c r="J743" s="420"/>
      <c r="K743" s="424"/>
      <c r="L743" s="145"/>
      <c r="M743" s="425"/>
      <c r="N743" s="195"/>
    </row>
    <row r="744" customFormat="false" ht="27.75" hidden="false" customHeight="true" outlineLevel="0" collapsed="false">
      <c r="A744" s="418"/>
      <c r="B744" s="425"/>
      <c r="C744" s="145"/>
      <c r="D744" s="145"/>
      <c r="E744" s="193"/>
      <c r="F744" s="145"/>
      <c r="G744" s="150"/>
      <c r="H744" s="418"/>
      <c r="I744" s="195"/>
      <c r="J744" s="420"/>
      <c r="K744" s="424"/>
      <c r="L744" s="145"/>
      <c r="M744" s="425"/>
      <c r="N744" s="195"/>
    </row>
    <row r="745" customFormat="false" ht="27.75" hidden="false" customHeight="true" outlineLevel="0" collapsed="false">
      <c r="A745" s="418"/>
      <c r="B745" s="425"/>
      <c r="C745" s="145"/>
      <c r="D745" s="145"/>
      <c r="E745" s="193"/>
      <c r="F745" s="145"/>
      <c r="G745" s="150"/>
      <c r="H745" s="418"/>
      <c r="I745" s="195"/>
      <c r="J745" s="420"/>
      <c r="K745" s="424"/>
      <c r="L745" s="145"/>
      <c r="M745" s="425"/>
      <c r="N745" s="195"/>
    </row>
    <row r="746" customFormat="false" ht="27.75" hidden="false" customHeight="true" outlineLevel="0" collapsed="false">
      <c r="A746" s="418"/>
      <c r="B746" s="425"/>
      <c r="C746" s="145"/>
      <c r="D746" s="145"/>
      <c r="E746" s="193"/>
      <c r="F746" s="145"/>
      <c r="G746" s="150"/>
      <c r="H746" s="418"/>
      <c r="I746" s="195"/>
      <c r="J746" s="420"/>
      <c r="K746" s="424"/>
      <c r="L746" s="145"/>
      <c r="M746" s="425"/>
      <c r="N746" s="195"/>
    </row>
    <row r="747" customFormat="false" ht="27.75" hidden="false" customHeight="true" outlineLevel="0" collapsed="false">
      <c r="A747" s="418"/>
      <c r="B747" s="425"/>
      <c r="C747" s="145"/>
      <c r="D747" s="145"/>
      <c r="E747" s="193"/>
      <c r="F747" s="145"/>
      <c r="G747" s="150"/>
      <c r="H747" s="418"/>
      <c r="I747" s="195"/>
      <c r="J747" s="420"/>
      <c r="K747" s="424"/>
      <c r="L747" s="145"/>
      <c r="M747" s="425"/>
      <c r="N747" s="195"/>
    </row>
    <row r="748" customFormat="false" ht="27.75" hidden="false" customHeight="true" outlineLevel="0" collapsed="false">
      <c r="A748" s="418"/>
      <c r="B748" s="425"/>
      <c r="C748" s="145"/>
      <c r="D748" s="145"/>
      <c r="E748" s="193"/>
      <c r="F748" s="145"/>
      <c r="G748" s="150"/>
      <c r="H748" s="418"/>
      <c r="I748" s="195"/>
      <c r="J748" s="420"/>
      <c r="K748" s="424"/>
      <c r="L748" s="145"/>
      <c r="M748" s="425"/>
      <c r="N748" s="195"/>
    </row>
    <row r="749" customFormat="false" ht="27.75" hidden="false" customHeight="true" outlineLevel="0" collapsed="false">
      <c r="A749" s="418"/>
      <c r="B749" s="425"/>
      <c r="C749" s="145"/>
      <c r="D749" s="145"/>
      <c r="E749" s="193"/>
      <c r="F749" s="145"/>
      <c r="G749" s="150"/>
      <c r="H749" s="418"/>
      <c r="I749" s="195"/>
      <c r="J749" s="420"/>
      <c r="K749" s="424"/>
      <c r="L749" s="145"/>
      <c r="M749" s="425"/>
      <c r="N749" s="195"/>
    </row>
    <row r="750" customFormat="false" ht="27.75" hidden="false" customHeight="true" outlineLevel="0" collapsed="false">
      <c r="A750" s="418"/>
      <c r="B750" s="425"/>
      <c r="C750" s="145"/>
      <c r="D750" s="145"/>
      <c r="E750" s="193"/>
      <c r="F750" s="145"/>
      <c r="G750" s="150"/>
      <c r="H750" s="418"/>
      <c r="I750" s="195"/>
      <c r="J750" s="420"/>
      <c r="K750" s="424"/>
      <c r="L750" s="145"/>
      <c r="M750" s="425"/>
      <c r="N750" s="195"/>
    </row>
    <row r="751" customFormat="false" ht="27.75" hidden="false" customHeight="true" outlineLevel="0" collapsed="false">
      <c r="A751" s="418"/>
      <c r="B751" s="425"/>
      <c r="C751" s="145"/>
      <c r="D751" s="145"/>
      <c r="E751" s="193"/>
      <c r="F751" s="145"/>
      <c r="G751" s="150"/>
      <c r="H751" s="418"/>
      <c r="I751" s="195"/>
      <c r="J751" s="420"/>
      <c r="K751" s="424"/>
      <c r="L751" s="145"/>
      <c r="M751" s="425"/>
      <c r="N751" s="195"/>
    </row>
    <row r="752" customFormat="false" ht="27.75" hidden="false" customHeight="true" outlineLevel="0" collapsed="false">
      <c r="A752" s="418"/>
      <c r="B752" s="425"/>
      <c r="C752" s="145"/>
      <c r="D752" s="145"/>
      <c r="E752" s="193"/>
      <c r="F752" s="145"/>
      <c r="G752" s="150"/>
      <c r="H752" s="418"/>
      <c r="I752" s="195"/>
      <c r="J752" s="420"/>
      <c r="K752" s="424"/>
      <c r="L752" s="145"/>
      <c r="M752" s="425"/>
      <c r="N752" s="195"/>
    </row>
    <row r="753" customFormat="false" ht="27.75" hidden="false" customHeight="true" outlineLevel="0" collapsed="false">
      <c r="A753" s="418"/>
      <c r="B753" s="425"/>
      <c r="C753" s="145"/>
      <c r="D753" s="145"/>
      <c r="E753" s="193"/>
      <c r="F753" s="145"/>
      <c r="G753" s="150"/>
      <c r="H753" s="418"/>
      <c r="I753" s="195"/>
      <c r="J753" s="420"/>
      <c r="K753" s="424"/>
      <c r="L753" s="145"/>
      <c r="M753" s="425"/>
      <c r="N753" s="195"/>
    </row>
    <row r="754" customFormat="false" ht="27.75" hidden="false" customHeight="true" outlineLevel="0" collapsed="false">
      <c r="A754" s="418"/>
      <c r="B754" s="425"/>
      <c r="C754" s="145"/>
      <c r="D754" s="145"/>
      <c r="E754" s="193"/>
      <c r="F754" s="145"/>
      <c r="G754" s="150"/>
      <c r="H754" s="418"/>
      <c r="I754" s="195"/>
      <c r="J754" s="420"/>
      <c r="K754" s="424"/>
      <c r="L754" s="145"/>
      <c r="M754" s="425"/>
      <c r="N754" s="195"/>
    </row>
    <row r="755" customFormat="false" ht="27.75" hidden="false" customHeight="true" outlineLevel="0" collapsed="false">
      <c r="A755" s="418"/>
      <c r="B755" s="425"/>
      <c r="C755" s="145"/>
      <c r="D755" s="145"/>
      <c r="E755" s="193"/>
      <c r="F755" s="145"/>
      <c r="G755" s="150"/>
      <c r="H755" s="418"/>
      <c r="I755" s="195"/>
      <c r="J755" s="420"/>
      <c r="K755" s="424"/>
      <c r="L755" s="145"/>
      <c r="M755" s="425"/>
      <c r="N755" s="195"/>
    </row>
    <row r="756" customFormat="false" ht="27.75" hidden="false" customHeight="true" outlineLevel="0" collapsed="false">
      <c r="A756" s="418"/>
      <c r="B756" s="425"/>
      <c r="C756" s="145"/>
      <c r="D756" s="145"/>
      <c r="E756" s="193"/>
      <c r="F756" s="145"/>
      <c r="G756" s="150"/>
      <c r="H756" s="418"/>
      <c r="I756" s="195"/>
      <c r="J756" s="420"/>
      <c r="K756" s="424"/>
      <c r="L756" s="145"/>
      <c r="M756" s="425"/>
      <c r="N756" s="195"/>
    </row>
    <row r="757" customFormat="false" ht="27.75" hidden="false" customHeight="true" outlineLevel="0" collapsed="false">
      <c r="A757" s="418"/>
      <c r="B757" s="425"/>
      <c r="C757" s="145"/>
      <c r="D757" s="145"/>
      <c r="E757" s="193"/>
      <c r="F757" s="145"/>
      <c r="G757" s="150"/>
      <c r="H757" s="418"/>
      <c r="I757" s="195"/>
      <c r="J757" s="420"/>
      <c r="K757" s="424"/>
      <c r="L757" s="145"/>
      <c r="M757" s="425"/>
      <c r="N757" s="195"/>
    </row>
    <row r="758" customFormat="false" ht="27.75" hidden="false" customHeight="true" outlineLevel="0" collapsed="false">
      <c r="A758" s="418"/>
      <c r="B758" s="425"/>
      <c r="C758" s="145"/>
      <c r="D758" s="145"/>
      <c r="E758" s="193"/>
      <c r="F758" s="145"/>
      <c r="G758" s="150"/>
      <c r="H758" s="418"/>
      <c r="I758" s="195"/>
      <c r="J758" s="420"/>
      <c r="K758" s="424"/>
      <c r="L758" s="145"/>
      <c r="M758" s="425"/>
      <c r="N758" s="195"/>
    </row>
    <row r="759" customFormat="false" ht="27.75" hidden="false" customHeight="true" outlineLevel="0" collapsed="false">
      <c r="A759" s="418"/>
      <c r="B759" s="425"/>
      <c r="C759" s="145"/>
      <c r="D759" s="145"/>
      <c r="E759" s="193"/>
      <c r="F759" s="145"/>
      <c r="G759" s="150"/>
      <c r="H759" s="418"/>
      <c r="I759" s="195"/>
      <c r="J759" s="420"/>
      <c r="K759" s="424"/>
      <c r="L759" s="145"/>
      <c r="M759" s="425"/>
      <c r="N759" s="195"/>
    </row>
    <row r="760" customFormat="false" ht="27.75" hidden="false" customHeight="true" outlineLevel="0" collapsed="false">
      <c r="A760" s="418"/>
      <c r="B760" s="425"/>
      <c r="C760" s="145"/>
      <c r="D760" s="145"/>
      <c r="E760" s="193"/>
      <c r="F760" s="145"/>
      <c r="G760" s="150"/>
      <c r="H760" s="418"/>
      <c r="I760" s="195"/>
      <c r="J760" s="420"/>
      <c r="K760" s="424"/>
      <c r="L760" s="145"/>
      <c r="M760" s="425"/>
      <c r="N760" s="195"/>
    </row>
    <row r="761" customFormat="false" ht="27.75" hidden="false" customHeight="true" outlineLevel="0" collapsed="false">
      <c r="A761" s="418"/>
      <c r="B761" s="425"/>
      <c r="C761" s="145"/>
      <c r="D761" s="145"/>
      <c r="E761" s="193"/>
      <c r="F761" s="145"/>
      <c r="G761" s="150"/>
      <c r="H761" s="418"/>
      <c r="I761" s="195"/>
      <c r="J761" s="420"/>
      <c r="K761" s="424"/>
      <c r="L761" s="145"/>
      <c r="M761" s="425"/>
      <c r="N761" s="195"/>
    </row>
    <row r="762" customFormat="false" ht="27.75" hidden="false" customHeight="true" outlineLevel="0" collapsed="false">
      <c r="A762" s="418"/>
      <c r="B762" s="425"/>
      <c r="C762" s="145"/>
      <c r="D762" s="145"/>
      <c r="E762" s="193"/>
      <c r="F762" s="145"/>
      <c r="G762" s="150"/>
      <c r="H762" s="418"/>
      <c r="I762" s="195"/>
      <c r="J762" s="420"/>
      <c r="K762" s="424"/>
      <c r="L762" s="145"/>
      <c r="M762" s="425"/>
      <c r="N762" s="195"/>
    </row>
    <row r="763" customFormat="false" ht="27.75" hidden="false" customHeight="true" outlineLevel="0" collapsed="false">
      <c r="A763" s="418"/>
      <c r="B763" s="425"/>
      <c r="C763" s="145"/>
      <c r="D763" s="145"/>
      <c r="E763" s="193"/>
      <c r="F763" s="145"/>
      <c r="G763" s="150"/>
      <c r="H763" s="418"/>
      <c r="I763" s="195"/>
      <c r="J763" s="420"/>
      <c r="K763" s="424"/>
      <c r="L763" s="145"/>
      <c r="M763" s="425"/>
      <c r="N763" s="195"/>
    </row>
    <row r="764" customFormat="false" ht="27.75" hidden="false" customHeight="true" outlineLevel="0" collapsed="false">
      <c r="A764" s="418"/>
      <c r="B764" s="425"/>
      <c r="C764" s="145"/>
      <c r="D764" s="145"/>
      <c r="E764" s="193"/>
      <c r="F764" s="145"/>
      <c r="G764" s="150"/>
      <c r="H764" s="418"/>
      <c r="I764" s="195"/>
      <c r="J764" s="420"/>
      <c r="K764" s="424"/>
      <c r="L764" s="145"/>
      <c r="M764" s="425"/>
      <c r="N764" s="195"/>
    </row>
    <row r="765" customFormat="false" ht="27.75" hidden="false" customHeight="true" outlineLevel="0" collapsed="false">
      <c r="A765" s="418"/>
      <c r="B765" s="425"/>
      <c r="C765" s="145"/>
      <c r="D765" s="145"/>
      <c r="E765" s="193"/>
      <c r="F765" s="145"/>
      <c r="G765" s="150"/>
      <c r="H765" s="418"/>
      <c r="I765" s="195"/>
      <c r="J765" s="420"/>
      <c r="K765" s="424"/>
      <c r="L765" s="145"/>
      <c r="M765" s="425"/>
      <c r="N765" s="195"/>
    </row>
    <row r="766" customFormat="false" ht="27.75" hidden="false" customHeight="true" outlineLevel="0" collapsed="false">
      <c r="A766" s="418"/>
      <c r="B766" s="425"/>
      <c r="C766" s="145"/>
      <c r="D766" s="145"/>
      <c r="E766" s="193"/>
      <c r="F766" s="145"/>
      <c r="G766" s="150"/>
      <c r="H766" s="418"/>
      <c r="I766" s="195"/>
      <c r="J766" s="420"/>
      <c r="K766" s="424"/>
      <c r="L766" s="145"/>
      <c r="M766" s="425"/>
      <c r="N766" s="195"/>
    </row>
    <row r="767" customFormat="false" ht="27.75" hidden="false" customHeight="true" outlineLevel="0" collapsed="false">
      <c r="A767" s="418"/>
      <c r="B767" s="425"/>
      <c r="C767" s="145"/>
      <c r="D767" s="145"/>
      <c r="E767" s="193"/>
      <c r="F767" s="145"/>
      <c r="G767" s="150"/>
      <c r="H767" s="418"/>
      <c r="I767" s="195"/>
      <c r="J767" s="420"/>
      <c r="K767" s="424"/>
      <c r="L767" s="145"/>
      <c r="M767" s="425"/>
      <c r="N767" s="195"/>
    </row>
    <row r="768" customFormat="false" ht="27.75" hidden="false" customHeight="true" outlineLevel="0" collapsed="false">
      <c r="A768" s="418"/>
      <c r="B768" s="425"/>
      <c r="C768" s="145"/>
      <c r="D768" s="145"/>
      <c r="E768" s="193"/>
      <c r="F768" s="145"/>
      <c r="G768" s="150"/>
      <c r="H768" s="418"/>
      <c r="I768" s="195"/>
      <c r="J768" s="420"/>
      <c r="K768" s="424"/>
      <c r="L768" s="145"/>
      <c r="M768" s="425"/>
      <c r="N768" s="195"/>
    </row>
    <row r="769" customFormat="false" ht="27.75" hidden="false" customHeight="true" outlineLevel="0" collapsed="false">
      <c r="A769" s="418"/>
      <c r="B769" s="425"/>
      <c r="C769" s="145"/>
      <c r="D769" s="145"/>
      <c r="E769" s="193"/>
      <c r="F769" s="145"/>
      <c r="G769" s="150"/>
      <c r="H769" s="418"/>
      <c r="I769" s="195"/>
      <c r="J769" s="420"/>
      <c r="K769" s="424"/>
      <c r="L769" s="145"/>
      <c r="M769" s="425"/>
      <c r="N769" s="195"/>
    </row>
    <row r="770" customFormat="false" ht="27.75" hidden="false" customHeight="true" outlineLevel="0" collapsed="false">
      <c r="A770" s="418"/>
      <c r="B770" s="425"/>
      <c r="C770" s="145"/>
      <c r="D770" s="145"/>
      <c r="E770" s="193"/>
      <c r="F770" s="145"/>
      <c r="G770" s="150"/>
      <c r="H770" s="418"/>
      <c r="I770" s="195"/>
      <c r="J770" s="420"/>
      <c r="K770" s="424"/>
      <c r="L770" s="145"/>
      <c r="M770" s="425"/>
      <c r="N770" s="195"/>
    </row>
    <row r="771" customFormat="false" ht="27.75" hidden="false" customHeight="true" outlineLevel="0" collapsed="false">
      <c r="A771" s="418"/>
      <c r="B771" s="425"/>
      <c r="C771" s="145"/>
      <c r="D771" s="145"/>
      <c r="E771" s="193"/>
      <c r="F771" s="145"/>
      <c r="G771" s="150"/>
      <c r="H771" s="418"/>
      <c r="I771" s="195"/>
      <c r="J771" s="420"/>
      <c r="K771" s="424"/>
      <c r="L771" s="145"/>
      <c r="M771" s="425"/>
      <c r="N771" s="195"/>
    </row>
    <row r="772" customFormat="false" ht="27.75" hidden="false" customHeight="true" outlineLevel="0" collapsed="false">
      <c r="A772" s="418"/>
      <c r="B772" s="425"/>
      <c r="C772" s="145"/>
      <c r="D772" s="145"/>
      <c r="E772" s="193"/>
      <c r="F772" s="145"/>
      <c r="G772" s="150"/>
      <c r="H772" s="418"/>
      <c r="I772" s="195"/>
      <c r="J772" s="420"/>
      <c r="K772" s="424"/>
      <c r="L772" s="145"/>
      <c r="M772" s="425"/>
      <c r="N772" s="195"/>
    </row>
    <row r="773" customFormat="false" ht="27.75" hidden="false" customHeight="true" outlineLevel="0" collapsed="false">
      <c r="A773" s="418"/>
      <c r="B773" s="425"/>
      <c r="C773" s="145"/>
      <c r="D773" s="145"/>
      <c r="E773" s="193"/>
      <c r="F773" s="145"/>
      <c r="G773" s="150"/>
      <c r="H773" s="418"/>
      <c r="I773" s="195"/>
      <c r="J773" s="420"/>
      <c r="K773" s="424"/>
      <c r="L773" s="145"/>
      <c r="M773" s="425"/>
      <c r="N773" s="195"/>
    </row>
    <row r="774" customFormat="false" ht="27.75" hidden="false" customHeight="true" outlineLevel="0" collapsed="false">
      <c r="A774" s="418"/>
      <c r="B774" s="425"/>
      <c r="C774" s="145"/>
      <c r="D774" s="145"/>
      <c r="E774" s="193"/>
      <c r="F774" s="145"/>
      <c r="G774" s="150"/>
      <c r="H774" s="418"/>
      <c r="I774" s="195"/>
      <c r="J774" s="420"/>
      <c r="K774" s="424"/>
      <c r="L774" s="145"/>
      <c r="M774" s="425"/>
      <c r="N774" s="195"/>
    </row>
    <row r="775" customFormat="false" ht="27.75" hidden="false" customHeight="true" outlineLevel="0" collapsed="false">
      <c r="A775" s="418"/>
      <c r="B775" s="425"/>
      <c r="C775" s="145"/>
      <c r="D775" s="145"/>
      <c r="E775" s="193"/>
      <c r="F775" s="145"/>
      <c r="G775" s="150"/>
      <c r="H775" s="418"/>
      <c r="I775" s="195"/>
      <c r="J775" s="420"/>
      <c r="K775" s="424"/>
      <c r="L775" s="145"/>
      <c r="M775" s="425"/>
      <c r="N775" s="195"/>
    </row>
    <row r="776" customFormat="false" ht="27.75" hidden="false" customHeight="true" outlineLevel="0" collapsed="false">
      <c r="A776" s="418"/>
      <c r="B776" s="425"/>
      <c r="C776" s="145"/>
      <c r="D776" s="145"/>
      <c r="E776" s="193"/>
      <c r="F776" s="145"/>
      <c r="G776" s="150"/>
      <c r="H776" s="418"/>
      <c r="I776" s="195"/>
      <c r="J776" s="420"/>
      <c r="K776" s="424"/>
      <c r="L776" s="145"/>
      <c r="M776" s="425"/>
      <c r="N776" s="195"/>
    </row>
    <row r="777" customFormat="false" ht="27.75" hidden="false" customHeight="true" outlineLevel="0" collapsed="false">
      <c r="A777" s="418"/>
      <c r="B777" s="425"/>
      <c r="C777" s="145"/>
      <c r="D777" s="145"/>
      <c r="E777" s="193"/>
      <c r="F777" s="145"/>
      <c r="G777" s="150"/>
      <c r="H777" s="418"/>
      <c r="I777" s="195"/>
      <c r="J777" s="420"/>
      <c r="K777" s="424"/>
      <c r="L777" s="145"/>
      <c r="M777" s="425"/>
      <c r="N777" s="195"/>
    </row>
    <row r="778" customFormat="false" ht="27.75" hidden="false" customHeight="true" outlineLevel="0" collapsed="false">
      <c r="A778" s="418"/>
      <c r="B778" s="425"/>
      <c r="C778" s="145"/>
      <c r="D778" s="145"/>
      <c r="E778" s="193"/>
      <c r="F778" s="145"/>
      <c r="G778" s="150"/>
      <c r="H778" s="418"/>
      <c r="I778" s="195"/>
      <c r="J778" s="420"/>
      <c r="K778" s="424"/>
      <c r="L778" s="145"/>
      <c r="M778" s="425"/>
      <c r="N778" s="195"/>
    </row>
    <row r="779" customFormat="false" ht="27.75" hidden="false" customHeight="true" outlineLevel="0" collapsed="false">
      <c r="A779" s="418"/>
      <c r="B779" s="425"/>
      <c r="C779" s="145"/>
      <c r="D779" s="145"/>
      <c r="E779" s="193"/>
      <c r="F779" s="145"/>
      <c r="G779" s="150"/>
      <c r="H779" s="418"/>
      <c r="I779" s="195"/>
      <c r="J779" s="420"/>
      <c r="K779" s="424"/>
      <c r="L779" s="145"/>
      <c r="M779" s="425"/>
      <c r="N779" s="195"/>
    </row>
    <row r="780" customFormat="false" ht="27.75" hidden="false" customHeight="true" outlineLevel="0" collapsed="false">
      <c r="A780" s="418"/>
      <c r="B780" s="425"/>
      <c r="C780" s="145"/>
      <c r="D780" s="145"/>
      <c r="E780" s="193"/>
      <c r="F780" s="145"/>
      <c r="G780" s="150"/>
      <c r="H780" s="418"/>
      <c r="I780" s="195"/>
      <c r="J780" s="420"/>
      <c r="K780" s="424"/>
      <c r="L780" s="145"/>
      <c r="M780" s="425"/>
      <c r="N780" s="195"/>
    </row>
    <row r="781" customFormat="false" ht="27.75" hidden="false" customHeight="true" outlineLevel="0" collapsed="false">
      <c r="A781" s="418"/>
      <c r="B781" s="425"/>
      <c r="C781" s="145"/>
      <c r="D781" s="145"/>
      <c r="E781" s="193"/>
      <c r="F781" s="145"/>
      <c r="G781" s="150"/>
      <c r="H781" s="418"/>
      <c r="I781" s="195"/>
      <c r="J781" s="420"/>
      <c r="K781" s="424"/>
      <c r="L781" s="145"/>
      <c r="M781" s="425"/>
      <c r="N781" s="195"/>
    </row>
    <row r="782" customFormat="false" ht="27.75" hidden="false" customHeight="true" outlineLevel="0" collapsed="false">
      <c r="A782" s="418"/>
      <c r="B782" s="425"/>
      <c r="C782" s="145"/>
      <c r="D782" s="145"/>
      <c r="E782" s="193"/>
      <c r="F782" s="145"/>
      <c r="G782" s="150"/>
      <c r="H782" s="418"/>
      <c r="I782" s="195"/>
      <c r="J782" s="420"/>
      <c r="K782" s="424"/>
      <c r="L782" s="145"/>
      <c r="M782" s="425"/>
      <c r="N782" s="195"/>
    </row>
    <row r="783" customFormat="false" ht="27.75" hidden="false" customHeight="true" outlineLevel="0" collapsed="false">
      <c r="A783" s="418"/>
      <c r="B783" s="425"/>
      <c r="C783" s="145"/>
      <c r="D783" s="145"/>
      <c r="E783" s="193"/>
      <c r="F783" s="145"/>
      <c r="G783" s="150"/>
      <c r="H783" s="418"/>
      <c r="I783" s="195"/>
      <c r="J783" s="420"/>
      <c r="K783" s="424"/>
      <c r="L783" s="145"/>
      <c r="M783" s="425"/>
      <c r="N783" s="195"/>
    </row>
    <row r="784" customFormat="false" ht="27.75" hidden="false" customHeight="true" outlineLevel="0" collapsed="false">
      <c r="A784" s="418"/>
      <c r="B784" s="425"/>
      <c r="C784" s="145"/>
      <c r="D784" s="145"/>
      <c r="E784" s="193"/>
      <c r="F784" s="145"/>
      <c r="G784" s="150"/>
      <c r="H784" s="418"/>
      <c r="I784" s="195"/>
      <c r="J784" s="420"/>
      <c r="K784" s="424"/>
      <c r="L784" s="145"/>
      <c r="M784" s="425"/>
      <c r="N784" s="195"/>
    </row>
    <row r="785" customFormat="false" ht="27.75" hidden="false" customHeight="true" outlineLevel="0" collapsed="false">
      <c r="A785" s="418"/>
      <c r="B785" s="425"/>
      <c r="C785" s="145"/>
      <c r="D785" s="145"/>
      <c r="E785" s="193"/>
      <c r="F785" s="145"/>
      <c r="G785" s="150"/>
      <c r="H785" s="418"/>
      <c r="I785" s="195"/>
      <c r="J785" s="420"/>
      <c r="K785" s="424"/>
      <c r="L785" s="145"/>
      <c r="M785" s="425"/>
      <c r="N785" s="195"/>
    </row>
    <row r="786" customFormat="false" ht="27.75" hidden="false" customHeight="true" outlineLevel="0" collapsed="false">
      <c r="A786" s="418"/>
      <c r="B786" s="425"/>
      <c r="C786" s="145"/>
      <c r="D786" s="145"/>
      <c r="E786" s="193"/>
      <c r="F786" s="145"/>
      <c r="G786" s="150"/>
      <c r="H786" s="418"/>
      <c r="I786" s="195"/>
      <c r="J786" s="420"/>
      <c r="K786" s="424"/>
      <c r="L786" s="145"/>
      <c r="M786" s="425"/>
      <c r="N786" s="195"/>
    </row>
    <row r="787" customFormat="false" ht="27.75" hidden="false" customHeight="true" outlineLevel="0" collapsed="false">
      <c r="A787" s="418"/>
      <c r="B787" s="425"/>
      <c r="C787" s="145"/>
      <c r="D787" s="145"/>
      <c r="E787" s="193"/>
      <c r="F787" s="145"/>
      <c r="G787" s="150"/>
      <c r="H787" s="418"/>
      <c r="I787" s="195"/>
      <c r="J787" s="420"/>
      <c r="K787" s="424"/>
      <c r="L787" s="145"/>
      <c r="M787" s="425"/>
      <c r="N787" s="195"/>
    </row>
    <row r="788" customFormat="false" ht="27.75" hidden="false" customHeight="true" outlineLevel="0" collapsed="false">
      <c r="A788" s="418"/>
      <c r="B788" s="425"/>
      <c r="C788" s="145"/>
      <c r="D788" s="145"/>
      <c r="E788" s="193"/>
      <c r="F788" s="145"/>
      <c r="G788" s="150"/>
      <c r="H788" s="418"/>
      <c r="I788" s="195"/>
      <c r="J788" s="420"/>
      <c r="K788" s="424"/>
      <c r="L788" s="145"/>
      <c r="M788" s="425"/>
      <c r="N788" s="195"/>
    </row>
    <row r="789" customFormat="false" ht="27.75" hidden="false" customHeight="true" outlineLevel="0" collapsed="false">
      <c r="A789" s="418"/>
      <c r="B789" s="425"/>
      <c r="C789" s="145"/>
      <c r="D789" s="145"/>
      <c r="E789" s="193"/>
      <c r="F789" s="145"/>
      <c r="G789" s="150"/>
      <c r="H789" s="418"/>
      <c r="I789" s="195"/>
      <c r="J789" s="420"/>
      <c r="K789" s="424"/>
      <c r="L789" s="145"/>
      <c r="M789" s="425"/>
      <c r="N789" s="195"/>
    </row>
    <row r="790" customFormat="false" ht="27.75" hidden="false" customHeight="true" outlineLevel="0" collapsed="false">
      <c r="A790" s="418"/>
      <c r="B790" s="425"/>
      <c r="C790" s="145"/>
      <c r="D790" s="145"/>
      <c r="E790" s="193"/>
      <c r="F790" s="145"/>
      <c r="G790" s="150"/>
      <c r="H790" s="418"/>
      <c r="I790" s="195"/>
      <c r="J790" s="420"/>
      <c r="K790" s="424"/>
      <c r="L790" s="145"/>
      <c r="M790" s="425"/>
      <c r="N790" s="195"/>
    </row>
    <row r="791" customFormat="false" ht="27.75" hidden="false" customHeight="true" outlineLevel="0" collapsed="false">
      <c r="A791" s="418"/>
      <c r="B791" s="425"/>
      <c r="C791" s="145"/>
      <c r="D791" s="145"/>
      <c r="E791" s="193"/>
      <c r="F791" s="145"/>
      <c r="G791" s="150"/>
      <c r="H791" s="418"/>
      <c r="I791" s="195"/>
      <c r="J791" s="420"/>
      <c r="K791" s="424"/>
      <c r="L791" s="145"/>
      <c r="M791" s="425"/>
      <c r="N791" s="195"/>
    </row>
    <row r="792" customFormat="false" ht="27.75" hidden="false" customHeight="true" outlineLevel="0" collapsed="false">
      <c r="A792" s="418"/>
      <c r="B792" s="425"/>
      <c r="C792" s="145"/>
      <c r="D792" s="145"/>
      <c r="E792" s="193"/>
      <c r="F792" s="145"/>
      <c r="G792" s="150"/>
      <c r="H792" s="418"/>
      <c r="I792" s="195"/>
      <c r="J792" s="420"/>
      <c r="K792" s="424"/>
      <c r="L792" s="145"/>
      <c r="M792" s="425"/>
      <c r="N792" s="195"/>
    </row>
    <row r="793" customFormat="false" ht="27.75" hidden="false" customHeight="true" outlineLevel="0" collapsed="false">
      <c r="A793" s="418"/>
      <c r="B793" s="425"/>
      <c r="C793" s="145"/>
      <c r="D793" s="145"/>
      <c r="E793" s="193"/>
      <c r="F793" s="145"/>
      <c r="G793" s="150"/>
      <c r="H793" s="418"/>
      <c r="I793" s="195"/>
      <c r="J793" s="420"/>
      <c r="K793" s="424"/>
      <c r="L793" s="145"/>
      <c r="M793" s="425"/>
      <c r="N793" s="195"/>
    </row>
    <row r="794" customFormat="false" ht="27.75" hidden="false" customHeight="true" outlineLevel="0" collapsed="false">
      <c r="A794" s="418"/>
      <c r="B794" s="425"/>
      <c r="C794" s="145"/>
      <c r="D794" s="145"/>
      <c r="E794" s="193"/>
      <c r="F794" s="145"/>
      <c r="G794" s="150"/>
      <c r="H794" s="418"/>
      <c r="I794" s="195"/>
      <c r="J794" s="420"/>
      <c r="K794" s="424"/>
      <c r="L794" s="145"/>
      <c r="M794" s="425"/>
      <c r="N794" s="195"/>
    </row>
    <row r="795" customFormat="false" ht="27.75" hidden="false" customHeight="true" outlineLevel="0" collapsed="false">
      <c r="A795" s="418"/>
      <c r="B795" s="425"/>
      <c r="C795" s="145"/>
      <c r="D795" s="145"/>
      <c r="E795" s="193"/>
      <c r="F795" s="145"/>
      <c r="G795" s="150"/>
      <c r="H795" s="418"/>
      <c r="I795" s="195"/>
      <c r="J795" s="420"/>
      <c r="K795" s="424"/>
      <c r="L795" s="145"/>
      <c r="M795" s="425"/>
      <c r="N795" s="195"/>
    </row>
    <row r="796" customFormat="false" ht="27.75" hidden="false" customHeight="true" outlineLevel="0" collapsed="false">
      <c r="A796" s="418"/>
      <c r="B796" s="425"/>
      <c r="C796" s="145"/>
      <c r="D796" s="145"/>
      <c r="E796" s="193"/>
      <c r="F796" s="145"/>
      <c r="G796" s="150"/>
      <c r="H796" s="418"/>
      <c r="I796" s="195"/>
      <c r="J796" s="420"/>
      <c r="K796" s="424"/>
      <c r="L796" s="145"/>
      <c r="M796" s="425"/>
      <c r="N796" s="195"/>
    </row>
    <row r="797" customFormat="false" ht="27.75" hidden="false" customHeight="true" outlineLevel="0" collapsed="false">
      <c r="A797" s="418"/>
      <c r="B797" s="425"/>
      <c r="C797" s="145"/>
      <c r="D797" s="145"/>
      <c r="E797" s="193"/>
      <c r="F797" s="145"/>
      <c r="G797" s="150"/>
      <c r="H797" s="418"/>
      <c r="I797" s="195"/>
      <c r="J797" s="420"/>
      <c r="K797" s="424"/>
      <c r="L797" s="145"/>
      <c r="M797" s="425"/>
      <c r="N797" s="195"/>
    </row>
    <row r="798" customFormat="false" ht="27.75" hidden="false" customHeight="true" outlineLevel="0" collapsed="false">
      <c r="A798" s="418"/>
      <c r="B798" s="425"/>
      <c r="C798" s="145"/>
      <c r="D798" s="145"/>
      <c r="E798" s="193"/>
      <c r="F798" s="145"/>
      <c r="G798" s="150"/>
      <c r="H798" s="418"/>
      <c r="I798" s="195"/>
      <c r="J798" s="420"/>
      <c r="K798" s="424"/>
      <c r="L798" s="145"/>
      <c r="M798" s="425"/>
      <c r="N798" s="195"/>
    </row>
    <row r="799" customFormat="false" ht="27.75" hidden="false" customHeight="true" outlineLevel="0" collapsed="false">
      <c r="A799" s="418"/>
      <c r="B799" s="425"/>
      <c r="C799" s="145"/>
      <c r="D799" s="145"/>
      <c r="E799" s="193"/>
      <c r="F799" s="145"/>
      <c r="G799" s="150"/>
      <c r="H799" s="418"/>
      <c r="I799" s="195"/>
      <c r="J799" s="420"/>
      <c r="K799" s="424"/>
      <c r="L799" s="145"/>
      <c r="M799" s="425"/>
      <c r="N799" s="195"/>
    </row>
    <row r="800" customFormat="false" ht="27.75" hidden="false" customHeight="true" outlineLevel="0" collapsed="false">
      <c r="A800" s="418"/>
      <c r="B800" s="425"/>
      <c r="C800" s="145"/>
      <c r="D800" s="145"/>
      <c r="E800" s="193"/>
      <c r="F800" s="145"/>
      <c r="G800" s="150"/>
      <c r="H800" s="418"/>
      <c r="I800" s="195"/>
      <c r="J800" s="420"/>
      <c r="K800" s="424"/>
      <c r="L800" s="145"/>
      <c r="M800" s="425"/>
      <c r="N800" s="195"/>
    </row>
    <row r="801" customFormat="false" ht="27.75" hidden="false" customHeight="true" outlineLevel="0" collapsed="false">
      <c r="A801" s="418"/>
      <c r="B801" s="425"/>
      <c r="C801" s="145"/>
      <c r="D801" s="145"/>
      <c r="E801" s="193"/>
      <c r="F801" s="145"/>
      <c r="G801" s="150"/>
      <c r="H801" s="418"/>
      <c r="I801" s="195"/>
      <c r="J801" s="420"/>
      <c r="K801" s="424"/>
      <c r="L801" s="145"/>
      <c r="M801" s="425"/>
      <c r="N801" s="195"/>
    </row>
    <row r="802" customFormat="false" ht="27.75" hidden="false" customHeight="true" outlineLevel="0" collapsed="false">
      <c r="A802" s="418"/>
      <c r="B802" s="425"/>
      <c r="C802" s="145"/>
      <c r="D802" s="145"/>
      <c r="E802" s="193"/>
      <c r="F802" s="145"/>
      <c r="G802" s="150"/>
      <c r="H802" s="418"/>
      <c r="I802" s="195"/>
      <c r="J802" s="420"/>
      <c r="K802" s="424"/>
      <c r="L802" s="145"/>
      <c r="M802" s="425"/>
      <c r="N802" s="195"/>
    </row>
    <row r="803" customFormat="false" ht="27.75" hidden="false" customHeight="true" outlineLevel="0" collapsed="false">
      <c r="A803" s="418"/>
      <c r="B803" s="425"/>
      <c r="C803" s="145"/>
      <c r="D803" s="145"/>
      <c r="E803" s="193"/>
      <c r="F803" s="145"/>
      <c r="G803" s="150"/>
      <c r="H803" s="418"/>
      <c r="I803" s="195"/>
      <c r="J803" s="420"/>
      <c r="K803" s="424"/>
      <c r="L803" s="145"/>
      <c r="M803" s="425"/>
      <c r="N803" s="195"/>
    </row>
    <row r="804" customFormat="false" ht="27.75" hidden="false" customHeight="true" outlineLevel="0" collapsed="false">
      <c r="A804" s="418"/>
      <c r="B804" s="425"/>
      <c r="C804" s="145"/>
      <c r="D804" s="145"/>
      <c r="E804" s="193"/>
      <c r="F804" s="145"/>
      <c r="G804" s="150"/>
      <c r="H804" s="418"/>
      <c r="I804" s="195"/>
      <c r="J804" s="420"/>
      <c r="K804" s="424"/>
      <c r="L804" s="145"/>
      <c r="M804" s="425"/>
      <c r="N804" s="195"/>
    </row>
    <row r="805" customFormat="false" ht="27.75" hidden="false" customHeight="true" outlineLevel="0" collapsed="false">
      <c r="A805" s="418"/>
      <c r="B805" s="425"/>
      <c r="C805" s="145"/>
      <c r="D805" s="145"/>
      <c r="E805" s="193"/>
      <c r="F805" s="145"/>
      <c r="G805" s="150"/>
      <c r="H805" s="418"/>
      <c r="I805" s="195"/>
      <c r="J805" s="420"/>
      <c r="K805" s="424"/>
      <c r="L805" s="145"/>
      <c r="M805" s="425"/>
      <c r="N805" s="195"/>
    </row>
    <row r="806" customFormat="false" ht="27.75" hidden="false" customHeight="true" outlineLevel="0" collapsed="false">
      <c r="A806" s="418"/>
      <c r="B806" s="425"/>
      <c r="C806" s="145"/>
      <c r="D806" s="145"/>
      <c r="E806" s="193"/>
      <c r="F806" s="145"/>
      <c r="G806" s="150"/>
      <c r="H806" s="418"/>
      <c r="I806" s="195"/>
      <c r="J806" s="420"/>
      <c r="K806" s="424"/>
      <c r="L806" s="145"/>
      <c r="M806" s="425"/>
      <c r="N806" s="195"/>
    </row>
    <row r="807" customFormat="false" ht="27.75" hidden="false" customHeight="true" outlineLevel="0" collapsed="false">
      <c r="A807" s="418"/>
      <c r="B807" s="425"/>
      <c r="C807" s="145"/>
      <c r="D807" s="145"/>
      <c r="E807" s="193"/>
      <c r="F807" s="145"/>
      <c r="G807" s="150"/>
      <c r="H807" s="418"/>
      <c r="I807" s="195"/>
      <c r="J807" s="420"/>
      <c r="K807" s="424"/>
      <c r="L807" s="145"/>
      <c r="M807" s="425"/>
      <c r="N807" s="195"/>
    </row>
    <row r="808" customFormat="false" ht="27.75" hidden="false" customHeight="true" outlineLevel="0" collapsed="false">
      <c r="A808" s="418"/>
      <c r="B808" s="425"/>
      <c r="C808" s="145"/>
      <c r="D808" s="145"/>
      <c r="E808" s="193"/>
      <c r="F808" s="145"/>
      <c r="G808" s="150"/>
      <c r="H808" s="418"/>
      <c r="I808" s="195"/>
      <c r="J808" s="420"/>
      <c r="K808" s="424"/>
      <c r="L808" s="145"/>
      <c r="M808" s="425"/>
      <c r="N808" s="195"/>
    </row>
    <row r="809" customFormat="false" ht="27.75" hidden="false" customHeight="true" outlineLevel="0" collapsed="false">
      <c r="A809" s="418"/>
      <c r="B809" s="425"/>
      <c r="C809" s="145"/>
      <c r="D809" s="145"/>
      <c r="E809" s="193"/>
      <c r="F809" s="145"/>
      <c r="G809" s="150"/>
      <c r="H809" s="418"/>
      <c r="I809" s="195"/>
      <c r="J809" s="420"/>
      <c r="K809" s="424"/>
      <c r="L809" s="145"/>
      <c r="M809" s="425"/>
      <c r="N809" s="195"/>
    </row>
    <row r="810" customFormat="false" ht="27.75" hidden="false" customHeight="true" outlineLevel="0" collapsed="false">
      <c r="A810" s="418"/>
      <c r="B810" s="425"/>
      <c r="C810" s="145"/>
      <c r="D810" s="145"/>
      <c r="E810" s="193"/>
      <c r="F810" s="145"/>
      <c r="G810" s="150"/>
      <c r="H810" s="418"/>
      <c r="I810" s="195"/>
      <c r="J810" s="420"/>
      <c r="K810" s="424"/>
      <c r="L810" s="145"/>
      <c r="M810" s="425"/>
      <c r="N810" s="195"/>
    </row>
    <row r="811" customFormat="false" ht="27.75" hidden="false" customHeight="true" outlineLevel="0" collapsed="false">
      <c r="A811" s="418"/>
      <c r="B811" s="425"/>
      <c r="C811" s="145"/>
      <c r="D811" s="145"/>
      <c r="E811" s="193"/>
      <c r="F811" s="145"/>
      <c r="G811" s="150"/>
      <c r="H811" s="418"/>
      <c r="I811" s="195"/>
      <c r="J811" s="420"/>
      <c r="K811" s="424"/>
      <c r="L811" s="145"/>
      <c r="M811" s="425"/>
      <c r="N811" s="195"/>
    </row>
    <row r="812" customFormat="false" ht="27.75" hidden="false" customHeight="true" outlineLevel="0" collapsed="false">
      <c r="A812" s="418"/>
      <c r="B812" s="425"/>
      <c r="C812" s="145"/>
      <c r="D812" s="145"/>
      <c r="E812" s="193"/>
      <c r="F812" s="145"/>
      <c r="G812" s="150"/>
      <c r="H812" s="418"/>
      <c r="I812" s="195"/>
      <c r="J812" s="420"/>
      <c r="K812" s="424"/>
      <c r="L812" s="145"/>
      <c r="M812" s="425"/>
      <c r="N812" s="195"/>
    </row>
    <row r="813" customFormat="false" ht="27.75" hidden="false" customHeight="true" outlineLevel="0" collapsed="false">
      <c r="A813" s="418"/>
      <c r="B813" s="425"/>
      <c r="C813" s="145"/>
      <c r="D813" s="145"/>
      <c r="E813" s="193"/>
      <c r="F813" s="145"/>
      <c r="G813" s="150"/>
      <c r="H813" s="418"/>
      <c r="I813" s="195"/>
      <c r="J813" s="420"/>
      <c r="K813" s="424"/>
      <c r="L813" s="145"/>
      <c r="M813" s="425"/>
      <c r="N813" s="195"/>
    </row>
    <row r="814" customFormat="false" ht="27.75" hidden="false" customHeight="true" outlineLevel="0" collapsed="false">
      <c r="A814" s="418"/>
      <c r="B814" s="425"/>
      <c r="C814" s="145"/>
      <c r="D814" s="145"/>
      <c r="E814" s="193"/>
      <c r="F814" s="145"/>
      <c r="G814" s="150"/>
      <c r="H814" s="418"/>
      <c r="I814" s="195"/>
      <c r="J814" s="420"/>
      <c r="K814" s="424"/>
      <c r="L814" s="145"/>
      <c r="M814" s="425"/>
      <c r="N814" s="195"/>
    </row>
    <row r="815" customFormat="false" ht="27.75" hidden="false" customHeight="true" outlineLevel="0" collapsed="false">
      <c r="A815" s="418"/>
      <c r="B815" s="425"/>
      <c r="C815" s="145"/>
      <c r="D815" s="145"/>
      <c r="E815" s="193"/>
      <c r="F815" s="145"/>
      <c r="G815" s="150"/>
      <c r="H815" s="418"/>
      <c r="I815" s="195"/>
      <c r="J815" s="420"/>
      <c r="K815" s="424"/>
      <c r="L815" s="145"/>
      <c r="M815" s="425"/>
      <c r="N815" s="195"/>
    </row>
    <row r="816" customFormat="false" ht="27.75" hidden="false" customHeight="true" outlineLevel="0" collapsed="false">
      <c r="A816" s="418"/>
      <c r="B816" s="425"/>
      <c r="C816" s="145"/>
      <c r="D816" s="145"/>
      <c r="E816" s="193"/>
      <c r="F816" s="145"/>
      <c r="G816" s="150"/>
      <c r="H816" s="418"/>
      <c r="I816" s="195"/>
      <c r="J816" s="420"/>
      <c r="K816" s="424"/>
      <c r="L816" s="145"/>
      <c r="M816" s="425"/>
      <c r="N816" s="195"/>
    </row>
    <row r="817" customFormat="false" ht="27.75" hidden="false" customHeight="true" outlineLevel="0" collapsed="false">
      <c r="A817" s="418"/>
      <c r="B817" s="425"/>
      <c r="C817" s="145"/>
      <c r="D817" s="145"/>
      <c r="E817" s="193"/>
      <c r="F817" s="145"/>
      <c r="G817" s="150"/>
      <c r="H817" s="418"/>
      <c r="I817" s="195"/>
      <c r="J817" s="420"/>
      <c r="K817" s="424"/>
      <c r="L817" s="145"/>
      <c r="M817" s="425"/>
      <c r="N817" s="195"/>
    </row>
    <row r="818" customFormat="false" ht="27.75" hidden="false" customHeight="true" outlineLevel="0" collapsed="false">
      <c r="A818" s="418"/>
      <c r="B818" s="425"/>
      <c r="C818" s="145"/>
      <c r="D818" s="145"/>
      <c r="E818" s="193"/>
      <c r="F818" s="145"/>
      <c r="G818" s="150"/>
      <c r="H818" s="418"/>
      <c r="I818" s="195"/>
      <c r="J818" s="420"/>
      <c r="K818" s="424"/>
      <c r="L818" s="145"/>
      <c r="M818" s="425"/>
      <c r="N818" s="195"/>
    </row>
    <row r="819" customFormat="false" ht="27.75" hidden="false" customHeight="true" outlineLevel="0" collapsed="false">
      <c r="A819" s="418"/>
      <c r="B819" s="425"/>
      <c r="C819" s="145"/>
      <c r="D819" s="145"/>
      <c r="E819" s="193"/>
      <c r="F819" s="145"/>
      <c r="G819" s="150"/>
      <c r="H819" s="418"/>
      <c r="I819" s="195"/>
      <c r="J819" s="420"/>
      <c r="K819" s="424"/>
      <c r="L819" s="145"/>
      <c r="M819" s="425"/>
      <c r="N819" s="195"/>
    </row>
    <row r="820" customFormat="false" ht="27.75" hidden="false" customHeight="true" outlineLevel="0" collapsed="false">
      <c r="A820" s="418"/>
      <c r="B820" s="425"/>
      <c r="C820" s="145"/>
      <c r="D820" s="145"/>
      <c r="E820" s="193"/>
      <c r="F820" s="145"/>
      <c r="G820" s="150"/>
      <c r="H820" s="418"/>
      <c r="I820" s="195"/>
      <c r="J820" s="420"/>
      <c r="K820" s="424"/>
      <c r="L820" s="145"/>
      <c r="M820" s="425"/>
      <c r="N820" s="195"/>
    </row>
    <row r="821" customFormat="false" ht="27.75" hidden="false" customHeight="true" outlineLevel="0" collapsed="false">
      <c r="A821" s="418"/>
      <c r="B821" s="425"/>
      <c r="C821" s="145"/>
      <c r="D821" s="145"/>
      <c r="E821" s="193"/>
      <c r="F821" s="145"/>
      <c r="G821" s="150"/>
      <c r="H821" s="418"/>
      <c r="I821" s="195"/>
      <c r="J821" s="420"/>
      <c r="K821" s="424"/>
      <c r="L821" s="145"/>
      <c r="M821" s="425"/>
      <c r="N821" s="195"/>
    </row>
    <row r="822" customFormat="false" ht="27.75" hidden="false" customHeight="true" outlineLevel="0" collapsed="false">
      <c r="A822" s="418"/>
      <c r="B822" s="425"/>
      <c r="C822" s="145"/>
      <c r="D822" s="145"/>
      <c r="E822" s="193"/>
      <c r="F822" s="145"/>
      <c r="G822" s="150"/>
      <c r="H822" s="418"/>
      <c r="I822" s="195"/>
      <c r="J822" s="420"/>
      <c r="K822" s="424"/>
      <c r="L822" s="145"/>
      <c r="M822" s="425"/>
      <c r="N822" s="195"/>
    </row>
    <row r="823" customFormat="false" ht="27.75" hidden="false" customHeight="true" outlineLevel="0" collapsed="false">
      <c r="A823" s="418"/>
      <c r="B823" s="425"/>
      <c r="C823" s="145"/>
      <c r="D823" s="145"/>
      <c r="E823" s="193"/>
      <c r="F823" s="145"/>
      <c r="G823" s="150"/>
      <c r="H823" s="418"/>
      <c r="I823" s="195"/>
      <c r="J823" s="420"/>
      <c r="K823" s="424"/>
      <c r="L823" s="145"/>
      <c r="M823" s="425"/>
      <c r="N823" s="195"/>
    </row>
    <row r="824" customFormat="false" ht="27.75" hidden="false" customHeight="true" outlineLevel="0" collapsed="false">
      <c r="A824" s="418"/>
      <c r="B824" s="425"/>
      <c r="C824" s="145"/>
      <c r="D824" s="145"/>
      <c r="E824" s="193"/>
      <c r="F824" s="145"/>
      <c r="G824" s="150"/>
      <c r="H824" s="418"/>
      <c r="I824" s="195"/>
      <c r="J824" s="420"/>
      <c r="K824" s="424"/>
      <c r="L824" s="145"/>
      <c r="M824" s="425"/>
      <c r="N824" s="195"/>
    </row>
    <row r="825" customFormat="false" ht="27.75" hidden="false" customHeight="true" outlineLevel="0" collapsed="false">
      <c r="A825" s="418"/>
      <c r="B825" s="425"/>
      <c r="C825" s="145"/>
      <c r="D825" s="145"/>
      <c r="E825" s="193"/>
      <c r="F825" s="145"/>
      <c r="G825" s="150"/>
      <c r="H825" s="418"/>
      <c r="I825" s="195"/>
      <c r="J825" s="420"/>
      <c r="K825" s="424"/>
      <c r="L825" s="145"/>
      <c r="M825" s="425"/>
      <c r="N825" s="195"/>
    </row>
    <row r="826" customFormat="false" ht="27.75" hidden="false" customHeight="true" outlineLevel="0" collapsed="false">
      <c r="A826" s="418"/>
      <c r="B826" s="425"/>
      <c r="C826" s="145"/>
      <c r="D826" s="145"/>
      <c r="E826" s="193"/>
      <c r="F826" s="145"/>
      <c r="G826" s="150"/>
      <c r="H826" s="418"/>
      <c r="I826" s="195"/>
      <c r="J826" s="420"/>
      <c r="K826" s="424"/>
      <c r="L826" s="145"/>
      <c r="M826" s="425"/>
      <c r="N826" s="195"/>
    </row>
    <row r="827" customFormat="false" ht="27.75" hidden="false" customHeight="true" outlineLevel="0" collapsed="false">
      <c r="A827" s="418"/>
      <c r="B827" s="425"/>
      <c r="C827" s="145"/>
      <c r="D827" s="145"/>
      <c r="E827" s="193"/>
      <c r="F827" s="145"/>
      <c r="G827" s="150"/>
      <c r="H827" s="418"/>
      <c r="I827" s="195"/>
      <c r="J827" s="420"/>
      <c r="K827" s="424"/>
      <c r="L827" s="145"/>
      <c r="M827" s="425"/>
      <c r="N827" s="195"/>
    </row>
    <row r="828" customFormat="false" ht="27.75" hidden="false" customHeight="true" outlineLevel="0" collapsed="false">
      <c r="A828" s="418"/>
      <c r="B828" s="425"/>
      <c r="C828" s="145"/>
      <c r="D828" s="145"/>
      <c r="E828" s="193"/>
      <c r="F828" s="145"/>
      <c r="G828" s="150"/>
      <c r="H828" s="418"/>
      <c r="I828" s="195"/>
      <c r="J828" s="420"/>
      <c r="K828" s="424"/>
      <c r="L828" s="145"/>
      <c r="M828" s="425"/>
      <c r="N828" s="195"/>
    </row>
    <row r="829" customFormat="false" ht="27.75" hidden="false" customHeight="true" outlineLevel="0" collapsed="false">
      <c r="A829" s="418"/>
      <c r="B829" s="425"/>
      <c r="C829" s="145"/>
      <c r="D829" s="145"/>
      <c r="E829" s="193"/>
      <c r="F829" s="145"/>
      <c r="G829" s="150"/>
      <c r="H829" s="418"/>
      <c r="I829" s="195"/>
      <c r="J829" s="420"/>
      <c r="K829" s="424"/>
      <c r="L829" s="145"/>
      <c r="M829" s="425"/>
      <c r="N829" s="195"/>
    </row>
    <row r="830" customFormat="false" ht="27.75" hidden="false" customHeight="true" outlineLevel="0" collapsed="false">
      <c r="A830" s="418"/>
      <c r="B830" s="425"/>
      <c r="C830" s="145"/>
      <c r="D830" s="145"/>
      <c r="E830" s="193"/>
      <c r="F830" s="145"/>
      <c r="G830" s="150"/>
      <c r="H830" s="418"/>
      <c r="I830" s="195"/>
      <c r="J830" s="420"/>
      <c r="K830" s="424"/>
      <c r="L830" s="145"/>
      <c r="M830" s="425"/>
      <c r="N830" s="195"/>
    </row>
    <row r="831" customFormat="false" ht="27.75" hidden="false" customHeight="true" outlineLevel="0" collapsed="false">
      <c r="A831" s="418"/>
      <c r="B831" s="425"/>
      <c r="C831" s="145"/>
      <c r="D831" s="145"/>
      <c r="E831" s="193"/>
      <c r="F831" s="145"/>
      <c r="G831" s="150"/>
      <c r="H831" s="418"/>
      <c r="I831" s="195"/>
      <c r="J831" s="420"/>
      <c r="K831" s="424"/>
      <c r="L831" s="145"/>
      <c r="M831" s="425"/>
      <c r="N831" s="195"/>
    </row>
    <row r="832" customFormat="false" ht="27.75" hidden="false" customHeight="true" outlineLevel="0" collapsed="false">
      <c r="A832" s="418"/>
      <c r="B832" s="425"/>
      <c r="C832" s="145"/>
      <c r="D832" s="145"/>
      <c r="E832" s="193"/>
      <c r="F832" s="145"/>
      <c r="G832" s="150"/>
      <c r="H832" s="418"/>
      <c r="I832" s="195"/>
      <c r="J832" s="420"/>
      <c r="K832" s="424"/>
      <c r="L832" s="145"/>
      <c r="M832" s="425"/>
      <c r="N832" s="195"/>
    </row>
    <row r="833" customFormat="false" ht="27.75" hidden="false" customHeight="true" outlineLevel="0" collapsed="false">
      <c r="A833" s="418"/>
      <c r="B833" s="425"/>
      <c r="C833" s="145"/>
      <c r="D833" s="145"/>
      <c r="E833" s="193"/>
      <c r="F833" s="145"/>
      <c r="G833" s="150"/>
      <c r="H833" s="418"/>
      <c r="I833" s="195"/>
      <c r="J833" s="420"/>
      <c r="K833" s="424"/>
      <c r="L833" s="145"/>
      <c r="M833" s="425"/>
      <c r="N833" s="195"/>
    </row>
    <row r="834" customFormat="false" ht="27.75" hidden="false" customHeight="true" outlineLevel="0" collapsed="false">
      <c r="A834" s="418"/>
      <c r="B834" s="425"/>
      <c r="C834" s="145"/>
      <c r="D834" s="145"/>
      <c r="E834" s="193"/>
      <c r="F834" s="145"/>
      <c r="G834" s="150"/>
      <c r="H834" s="418"/>
      <c r="I834" s="195"/>
      <c r="J834" s="420"/>
      <c r="K834" s="424"/>
      <c r="L834" s="145"/>
      <c r="M834" s="425"/>
      <c r="N834" s="195"/>
    </row>
    <row r="835" customFormat="false" ht="27.75" hidden="false" customHeight="true" outlineLevel="0" collapsed="false">
      <c r="A835" s="418"/>
      <c r="B835" s="425"/>
      <c r="C835" s="145"/>
      <c r="D835" s="145"/>
      <c r="E835" s="193"/>
      <c r="F835" s="145"/>
      <c r="G835" s="150"/>
      <c r="H835" s="418"/>
      <c r="I835" s="195"/>
      <c r="J835" s="420"/>
      <c r="K835" s="424"/>
      <c r="L835" s="145"/>
      <c r="M835" s="425"/>
      <c r="N835" s="195"/>
    </row>
    <row r="836" customFormat="false" ht="27.75" hidden="false" customHeight="true" outlineLevel="0" collapsed="false">
      <c r="A836" s="418"/>
      <c r="B836" s="425"/>
      <c r="C836" s="145"/>
      <c r="D836" s="145"/>
      <c r="E836" s="193"/>
      <c r="F836" s="145"/>
      <c r="G836" s="150"/>
      <c r="H836" s="418"/>
      <c r="I836" s="195"/>
      <c r="J836" s="420"/>
      <c r="K836" s="424"/>
      <c r="L836" s="145"/>
      <c r="M836" s="425"/>
      <c r="N836" s="195"/>
    </row>
    <row r="837" customFormat="false" ht="27.75" hidden="false" customHeight="true" outlineLevel="0" collapsed="false">
      <c r="A837" s="418"/>
      <c r="B837" s="425"/>
      <c r="C837" s="145"/>
      <c r="D837" s="145"/>
      <c r="E837" s="193"/>
      <c r="F837" s="145"/>
      <c r="G837" s="150"/>
      <c r="H837" s="418"/>
      <c r="I837" s="195"/>
      <c r="J837" s="420"/>
      <c r="K837" s="424"/>
      <c r="L837" s="145"/>
      <c r="M837" s="425"/>
      <c r="N837" s="195"/>
    </row>
    <row r="838" customFormat="false" ht="27.75" hidden="false" customHeight="true" outlineLevel="0" collapsed="false">
      <c r="A838" s="418"/>
      <c r="B838" s="425"/>
      <c r="C838" s="145"/>
      <c r="D838" s="145"/>
      <c r="E838" s="193"/>
      <c r="F838" s="145"/>
      <c r="G838" s="150"/>
      <c r="H838" s="418"/>
      <c r="I838" s="195"/>
      <c r="J838" s="420"/>
      <c r="K838" s="424"/>
      <c r="L838" s="145"/>
      <c r="M838" s="425"/>
      <c r="N838" s="195"/>
    </row>
    <row r="839" customFormat="false" ht="27.75" hidden="false" customHeight="true" outlineLevel="0" collapsed="false">
      <c r="A839" s="418"/>
      <c r="B839" s="425"/>
      <c r="C839" s="145"/>
      <c r="D839" s="145"/>
      <c r="E839" s="193"/>
      <c r="F839" s="145"/>
      <c r="G839" s="150"/>
      <c r="H839" s="418"/>
      <c r="I839" s="195"/>
      <c r="J839" s="420"/>
      <c r="K839" s="424"/>
      <c r="L839" s="145"/>
      <c r="M839" s="425"/>
      <c r="N839" s="195"/>
    </row>
    <row r="840" customFormat="false" ht="27.75" hidden="false" customHeight="true" outlineLevel="0" collapsed="false">
      <c r="A840" s="418"/>
      <c r="B840" s="425"/>
      <c r="C840" s="145"/>
      <c r="D840" s="145"/>
      <c r="E840" s="193"/>
      <c r="F840" s="145"/>
      <c r="G840" s="150"/>
      <c r="H840" s="418"/>
      <c r="I840" s="195"/>
      <c r="J840" s="420"/>
      <c r="K840" s="424"/>
      <c r="L840" s="145"/>
      <c r="M840" s="425"/>
      <c r="N840" s="195"/>
    </row>
    <row r="841" customFormat="false" ht="27.75" hidden="false" customHeight="true" outlineLevel="0" collapsed="false">
      <c r="A841" s="418"/>
      <c r="B841" s="425"/>
      <c r="C841" s="145"/>
      <c r="D841" s="145"/>
      <c r="E841" s="193"/>
      <c r="F841" s="145"/>
      <c r="G841" s="150"/>
      <c r="H841" s="418"/>
      <c r="I841" s="195"/>
      <c r="J841" s="420"/>
      <c r="K841" s="424"/>
      <c r="L841" s="145"/>
      <c r="M841" s="425"/>
      <c r="N841" s="195"/>
    </row>
    <row r="842" customFormat="false" ht="27.75" hidden="false" customHeight="true" outlineLevel="0" collapsed="false">
      <c r="A842" s="418"/>
      <c r="B842" s="425"/>
      <c r="C842" s="145"/>
      <c r="D842" s="145"/>
      <c r="E842" s="193"/>
      <c r="F842" s="145"/>
      <c r="G842" s="150"/>
      <c r="H842" s="418"/>
      <c r="I842" s="195"/>
      <c r="J842" s="420"/>
      <c r="K842" s="424"/>
      <c r="L842" s="145"/>
      <c r="M842" s="425"/>
      <c r="N842" s="195"/>
    </row>
    <row r="843" customFormat="false" ht="27.75" hidden="false" customHeight="true" outlineLevel="0" collapsed="false">
      <c r="A843" s="418"/>
      <c r="B843" s="425"/>
      <c r="C843" s="145"/>
      <c r="D843" s="145"/>
      <c r="E843" s="193"/>
      <c r="F843" s="145"/>
      <c r="G843" s="150"/>
      <c r="H843" s="418"/>
      <c r="I843" s="195"/>
      <c r="J843" s="420"/>
      <c r="K843" s="424"/>
      <c r="L843" s="145"/>
      <c r="M843" s="425"/>
      <c r="N843" s="195"/>
    </row>
    <row r="844" customFormat="false" ht="27.75" hidden="false" customHeight="true" outlineLevel="0" collapsed="false">
      <c r="A844" s="418"/>
      <c r="B844" s="425"/>
      <c r="C844" s="145"/>
      <c r="D844" s="145"/>
      <c r="E844" s="193"/>
      <c r="F844" s="145"/>
      <c r="G844" s="150"/>
      <c r="H844" s="418"/>
      <c r="I844" s="195"/>
      <c r="J844" s="420"/>
      <c r="K844" s="424"/>
      <c r="L844" s="145"/>
      <c r="M844" s="425"/>
      <c r="N844" s="195"/>
    </row>
    <row r="845" customFormat="false" ht="27.75" hidden="false" customHeight="true" outlineLevel="0" collapsed="false">
      <c r="A845" s="418"/>
      <c r="B845" s="425"/>
      <c r="C845" s="145"/>
      <c r="D845" s="145"/>
      <c r="E845" s="193"/>
      <c r="F845" s="145"/>
      <c r="G845" s="150"/>
      <c r="H845" s="418"/>
      <c r="I845" s="195"/>
      <c r="J845" s="420"/>
      <c r="K845" s="424"/>
      <c r="L845" s="145"/>
      <c r="M845" s="425"/>
      <c r="N845" s="195"/>
    </row>
    <row r="846" customFormat="false" ht="27.75" hidden="false" customHeight="true" outlineLevel="0" collapsed="false">
      <c r="A846" s="418"/>
      <c r="B846" s="425"/>
      <c r="C846" s="145"/>
      <c r="D846" s="145"/>
      <c r="E846" s="193"/>
      <c r="F846" s="145"/>
      <c r="G846" s="150"/>
      <c r="H846" s="418"/>
      <c r="I846" s="195"/>
      <c r="J846" s="420"/>
      <c r="K846" s="424"/>
      <c r="L846" s="145"/>
      <c r="M846" s="425"/>
      <c r="N846" s="195"/>
    </row>
    <row r="847" customFormat="false" ht="27.75" hidden="false" customHeight="true" outlineLevel="0" collapsed="false">
      <c r="A847" s="418"/>
      <c r="B847" s="425"/>
      <c r="C847" s="145"/>
      <c r="D847" s="145"/>
      <c r="E847" s="193"/>
      <c r="F847" s="145"/>
      <c r="G847" s="150"/>
      <c r="H847" s="418"/>
      <c r="I847" s="195"/>
      <c r="J847" s="420"/>
      <c r="K847" s="424"/>
      <c r="L847" s="145"/>
      <c r="M847" s="425"/>
      <c r="N847" s="195"/>
    </row>
    <row r="848" customFormat="false" ht="27.75" hidden="false" customHeight="true" outlineLevel="0" collapsed="false">
      <c r="A848" s="418"/>
      <c r="B848" s="425"/>
      <c r="C848" s="145"/>
      <c r="D848" s="145"/>
      <c r="E848" s="193"/>
      <c r="F848" s="145"/>
      <c r="G848" s="150"/>
      <c r="H848" s="418"/>
      <c r="I848" s="195"/>
      <c r="J848" s="420"/>
      <c r="K848" s="424"/>
      <c r="L848" s="145"/>
      <c r="M848" s="425"/>
      <c r="N848" s="195"/>
    </row>
    <row r="849" customFormat="false" ht="27.75" hidden="false" customHeight="true" outlineLevel="0" collapsed="false">
      <c r="A849" s="418"/>
      <c r="B849" s="425"/>
      <c r="C849" s="145"/>
      <c r="D849" s="145"/>
      <c r="E849" s="193"/>
      <c r="F849" s="145"/>
      <c r="G849" s="150"/>
      <c r="H849" s="418"/>
      <c r="I849" s="195"/>
      <c r="J849" s="420"/>
      <c r="K849" s="424"/>
      <c r="L849" s="145"/>
      <c r="M849" s="425"/>
      <c r="N849" s="195"/>
    </row>
    <row r="850" customFormat="false" ht="27.75" hidden="false" customHeight="true" outlineLevel="0" collapsed="false">
      <c r="A850" s="418"/>
      <c r="B850" s="425"/>
      <c r="C850" s="145"/>
      <c r="D850" s="145"/>
      <c r="E850" s="193"/>
      <c r="F850" s="145"/>
      <c r="G850" s="150"/>
      <c r="H850" s="418"/>
      <c r="I850" s="195"/>
      <c r="J850" s="420"/>
      <c r="K850" s="424"/>
      <c r="L850" s="145"/>
      <c r="M850" s="425"/>
      <c r="N850" s="195"/>
    </row>
    <row r="851" customFormat="false" ht="27.75" hidden="false" customHeight="true" outlineLevel="0" collapsed="false">
      <c r="A851" s="418"/>
      <c r="B851" s="425"/>
      <c r="C851" s="145"/>
      <c r="D851" s="145"/>
      <c r="E851" s="193"/>
      <c r="F851" s="145"/>
      <c r="G851" s="150"/>
      <c r="H851" s="418"/>
      <c r="I851" s="195"/>
      <c r="J851" s="420"/>
      <c r="K851" s="424"/>
      <c r="L851" s="145"/>
      <c r="M851" s="425"/>
      <c r="N851" s="195"/>
    </row>
    <row r="852" customFormat="false" ht="27.75" hidden="false" customHeight="true" outlineLevel="0" collapsed="false">
      <c r="A852" s="418"/>
      <c r="B852" s="425"/>
      <c r="C852" s="145"/>
      <c r="D852" s="145"/>
      <c r="E852" s="193"/>
      <c r="F852" s="145"/>
      <c r="G852" s="150"/>
      <c r="H852" s="418"/>
      <c r="I852" s="195"/>
      <c r="J852" s="420"/>
      <c r="K852" s="424"/>
      <c r="L852" s="145"/>
      <c r="M852" s="425"/>
      <c r="N852" s="195"/>
    </row>
    <row r="853" customFormat="false" ht="27.75" hidden="false" customHeight="true" outlineLevel="0" collapsed="false">
      <c r="A853" s="418"/>
      <c r="B853" s="425"/>
      <c r="C853" s="145"/>
      <c r="D853" s="145"/>
      <c r="E853" s="193"/>
      <c r="F853" s="145"/>
      <c r="G853" s="150"/>
      <c r="H853" s="418"/>
      <c r="I853" s="195"/>
      <c r="J853" s="420"/>
      <c r="K853" s="424"/>
      <c r="L853" s="145"/>
      <c r="M853" s="425"/>
      <c r="N853" s="195"/>
    </row>
    <row r="854" customFormat="false" ht="27.75" hidden="false" customHeight="true" outlineLevel="0" collapsed="false">
      <c r="A854" s="418"/>
      <c r="B854" s="425"/>
      <c r="C854" s="145"/>
      <c r="D854" s="145"/>
      <c r="E854" s="193"/>
      <c r="F854" s="145"/>
      <c r="G854" s="150"/>
      <c r="H854" s="418"/>
      <c r="I854" s="195"/>
      <c r="J854" s="420"/>
      <c r="K854" s="424"/>
      <c r="L854" s="145"/>
      <c r="M854" s="425"/>
      <c r="N854" s="195"/>
    </row>
    <row r="855" customFormat="false" ht="27.75" hidden="false" customHeight="true" outlineLevel="0" collapsed="false">
      <c r="A855" s="418"/>
      <c r="B855" s="425"/>
      <c r="C855" s="145"/>
      <c r="D855" s="145"/>
      <c r="E855" s="193"/>
      <c r="F855" s="145"/>
      <c r="G855" s="150"/>
      <c r="H855" s="418"/>
      <c r="I855" s="195"/>
      <c r="J855" s="420"/>
      <c r="K855" s="424"/>
      <c r="L855" s="145"/>
      <c r="M855" s="425"/>
      <c r="N855" s="195"/>
    </row>
    <row r="856" customFormat="false" ht="27.75" hidden="false" customHeight="true" outlineLevel="0" collapsed="false">
      <c r="A856" s="418"/>
      <c r="B856" s="425"/>
      <c r="C856" s="145"/>
      <c r="D856" s="145"/>
      <c r="E856" s="193"/>
      <c r="F856" s="145"/>
      <c r="G856" s="150"/>
      <c r="H856" s="418"/>
      <c r="I856" s="195"/>
      <c r="J856" s="420"/>
      <c r="K856" s="424"/>
      <c r="L856" s="145"/>
      <c r="M856" s="425"/>
      <c r="N856" s="195"/>
    </row>
    <row r="857" customFormat="false" ht="27.75" hidden="false" customHeight="true" outlineLevel="0" collapsed="false">
      <c r="A857" s="418"/>
      <c r="B857" s="425"/>
      <c r="C857" s="145"/>
      <c r="D857" s="145"/>
      <c r="E857" s="193"/>
      <c r="F857" s="145"/>
      <c r="G857" s="150"/>
      <c r="H857" s="418"/>
      <c r="I857" s="195"/>
      <c r="J857" s="420"/>
      <c r="K857" s="424"/>
      <c r="L857" s="145"/>
      <c r="M857" s="425"/>
      <c r="N857" s="195"/>
    </row>
    <row r="858" customFormat="false" ht="27.75" hidden="false" customHeight="true" outlineLevel="0" collapsed="false">
      <c r="A858" s="418"/>
      <c r="B858" s="425"/>
      <c r="C858" s="145"/>
      <c r="D858" s="145"/>
      <c r="E858" s="193"/>
      <c r="F858" s="145"/>
      <c r="G858" s="150"/>
      <c r="H858" s="418"/>
      <c r="I858" s="195"/>
      <c r="J858" s="420"/>
      <c r="K858" s="424"/>
      <c r="L858" s="145"/>
      <c r="M858" s="425"/>
      <c r="N858" s="195"/>
    </row>
    <row r="859" customFormat="false" ht="27.75" hidden="false" customHeight="true" outlineLevel="0" collapsed="false">
      <c r="A859" s="418"/>
      <c r="B859" s="425"/>
      <c r="C859" s="145"/>
      <c r="D859" s="145"/>
      <c r="E859" s="193"/>
      <c r="F859" s="145"/>
      <c r="G859" s="150"/>
      <c r="H859" s="418"/>
      <c r="I859" s="195"/>
      <c r="J859" s="420"/>
      <c r="K859" s="424"/>
      <c r="L859" s="145"/>
      <c r="M859" s="425"/>
      <c r="N859" s="195"/>
    </row>
    <row r="860" customFormat="false" ht="27.75" hidden="false" customHeight="true" outlineLevel="0" collapsed="false">
      <c r="A860" s="418"/>
      <c r="B860" s="425"/>
      <c r="C860" s="145"/>
      <c r="D860" s="145"/>
      <c r="E860" s="193"/>
      <c r="F860" s="145"/>
      <c r="G860" s="150"/>
      <c r="H860" s="418"/>
      <c r="I860" s="195"/>
      <c r="J860" s="420"/>
      <c r="K860" s="424"/>
      <c r="L860" s="145"/>
      <c r="M860" s="425"/>
      <c r="N860" s="195"/>
    </row>
    <row r="861" customFormat="false" ht="27.75" hidden="false" customHeight="true" outlineLevel="0" collapsed="false">
      <c r="A861" s="418"/>
      <c r="B861" s="425"/>
      <c r="C861" s="145"/>
      <c r="D861" s="145"/>
      <c r="E861" s="193"/>
      <c r="F861" s="145"/>
      <c r="G861" s="150"/>
      <c r="H861" s="418"/>
      <c r="I861" s="195"/>
      <c r="J861" s="420"/>
      <c r="K861" s="424"/>
      <c r="L861" s="145"/>
      <c r="M861" s="425"/>
      <c r="N861" s="195"/>
    </row>
    <row r="862" customFormat="false" ht="27.75" hidden="false" customHeight="true" outlineLevel="0" collapsed="false">
      <c r="A862" s="418"/>
      <c r="B862" s="425"/>
      <c r="C862" s="145"/>
      <c r="D862" s="145"/>
      <c r="E862" s="193"/>
      <c r="F862" s="145"/>
      <c r="G862" s="150"/>
      <c r="H862" s="418"/>
      <c r="I862" s="195"/>
      <c r="J862" s="420"/>
      <c r="K862" s="424"/>
      <c r="L862" s="145"/>
      <c r="M862" s="425"/>
      <c r="N862" s="195"/>
    </row>
    <row r="863" customFormat="false" ht="27.75" hidden="false" customHeight="true" outlineLevel="0" collapsed="false">
      <c r="A863" s="418"/>
      <c r="B863" s="425"/>
      <c r="C863" s="145"/>
      <c r="D863" s="145"/>
      <c r="E863" s="193"/>
      <c r="F863" s="145"/>
      <c r="G863" s="150"/>
      <c r="H863" s="418"/>
      <c r="I863" s="195"/>
      <c r="J863" s="420"/>
      <c r="K863" s="424"/>
      <c r="L863" s="145"/>
      <c r="M863" s="425"/>
      <c r="N863" s="195"/>
    </row>
    <row r="864" customFormat="false" ht="27.75" hidden="false" customHeight="true" outlineLevel="0" collapsed="false">
      <c r="A864" s="418"/>
      <c r="B864" s="425"/>
      <c r="C864" s="145"/>
      <c r="D864" s="145"/>
      <c r="E864" s="193"/>
      <c r="F864" s="145"/>
      <c r="G864" s="150"/>
      <c r="H864" s="418"/>
      <c r="I864" s="195"/>
      <c r="J864" s="420"/>
      <c r="K864" s="424"/>
      <c r="L864" s="145"/>
      <c r="M864" s="425"/>
      <c r="N864" s="195"/>
    </row>
    <row r="865" customFormat="false" ht="27.75" hidden="false" customHeight="true" outlineLevel="0" collapsed="false">
      <c r="A865" s="418"/>
      <c r="B865" s="425"/>
      <c r="C865" s="145"/>
      <c r="D865" s="145"/>
      <c r="E865" s="193"/>
      <c r="F865" s="145"/>
      <c r="G865" s="150"/>
      <c r="H865" s="418"/>
      <c r="I865" s="195"/>
      <c r="J865" s="420"/>
      <c r="K865" s="424"/>
      <c r="L865" s="145"/>
      <c r="M865" s="425"/>
      <c r="N865" s="195"/>
    </row>
    <row r="866" customFormat="false" ht="27.75" hidden="false" customHeight="true" outlineLevel="0" collapsed="false">
      <c r="A866" s="418"/>
      <c r="B866" s="425"/>
      <c r="C866" s="145"/>
      <c r="D866" s="145"/>
      <c r="E866" s="193"/>
      <c r="F866" s="145"/>
      <c r="G866" s="150"/>
      <c r="H866" s="418"/>
      <c r="I866" s="195"/>
      <c r="J866" s="420"/>
      <c r="K866" s="424"/>
      <c r="L866" s="145"/>
      <c r="M866" s="425"/>
      <c r="N866" s="195"/>
    </row>
    <row r="867" customFormat="false" ht="27.75" hidden="false" customHeight="true" outlineLevel="0" collapsed="false">
      <c r="A867" s="418"/>
      <c r="B867" s="425"/>
      <c r="C867" s="145"/>
      <c r="D867" s="145"/>
      <c r="E867" s="193"/>
      <c r="F867" s="145"/>
      <c r="G867" s="150"/>
      <c r="H867" s="418"/>
      <c r="I867" s="195"/>
      <c r="J867" s="420"/>
      <c r="K867" s="424"/>
      <c r="L867" s="145"/>
      <c r="M867" s="425"/>
      <c r="N867" s="195"/>
    </row>
    <row r="868" customFormat="false" ht="27.75" hidden="false" customHeight="true" outlineLevel="0" collapsed="false">
      <c r="A868" s="418"/>
      <c r="B868" s="425"/>
      <c r="C868" s="145"/>
      <c r="D868" s="145"/>
      <c r="E868" s="193"/>
      <c r="F868" s="145"/>
      <c r="G868" s="150"/>
      <c r="H868" s="418"/>
      <c r="I868" s="195"/>
      <c r="J868" s="420"/>
      <c r="K868" s="424"/>
      <c r="L868" s="145"/>
      <c r="M868" s="425"/>
      <c r="N868" s="195"/>
    </row>
    <row r="869" customFormat="false" ht="27.75" hidden="false" customHeight="true" outlineLevel="0" collapsed="false">
      <c r="A869" s="418"/>
      <c r="B869" s="425"/>
      <c r="C869" s="145"/>
      <c r="D869" s="145"/>
      <c r="E869" s="193"/>
      <c r="F869" s="145"/>
      <c r="G869" s="150"/>
      <c r="H869" s="418"/>
      <c r="I869" s="195"/>
      <c r="J869" s="420"/>
      <c r="K869" s="424"/>
      <c r="L869" s="145"/>
      <c r="M869" s="425"/>
      <c r="N869" s="195"/>
    </row>
    <row r="870" customFormat="false" ht="27.75" hidden="false" customHeight="true" outlineLevel="0" collapsed="false">
      <c r="A870" s="418"/>
      <c r="B870" s="425"/>
      <c r="C870" s="145"/>
      <c r="D870" s="145"/>
      <c r="E870" s="193"/>
      <c r="F870" s="145"/>
      <c r="G870" s="150"/>
      <c r="H870" s="418"/>
      <c r="I870" s="195"/>
      <c r="J870" s="420"/>
      <c r="K870" s="424"/>
      <c r="L870" s="145"/>
      <c r="M870" s="425"/>
      <c r="N870" s="195"/>
    </row>
    <row r="871" customFormat="false" ht="27.75" hidden="false" customHeight="true" outlineLevel="0" collapsed="false">
      <c r="A871" s="418"/>
      <c r="B871" s="425"/>
      <c r="C871" s="145"/>
      <c r="D871" s="145"/>
      <c r="E871" s="193"/>
      <c r="F871" s="145"/>
      <c r="G871" s="150"/>
      <c r="H871" s="418"/>
      <c r="I871" s="195"/>
      <c r="J871" s="420"/>
      <c r="K871" s="424"/>
      <c r="L871" s="145"/>
      <c r="M871" s="425"/>
      <c r="N871" s="195"/>
    </row>
    <row r="872" customFormat="false" ht="27.75" hidden="false" customHeight="true" outlineLevel="0" collapsed="false">
      <c r="A872" s="418"/>
      <c r="B872" s="425"/>
      <c r="C872" s="145"/>
      <c r="D872" s="145"/>
      <c r="E872" s="193"/>
      <c r="F872" s="145"/>
      <c r="G872" s="150"/>
      <c r="H872" s="418"/>
      <c r="I872" s="195"/>
      <c r="J872" s="420"/>
      <c r="K872" s="424"/>
      <c r="L872" s="145"/>
      <c r="M872" s="425"/>
      <c r="N872" s="195"/>
    </row>
    <row r="873" customFormat="false" ht="27.75" hidden="false" customHeight="true" outlineLevel="0" collapsed="false">
      <c r="A873" s="418"/>
      <c r="B873" s="425"/>
      <c r="C873" s="145"/>
      <c r="D873" s="145"/>
      <c r="E873" s="193"/>
      <c r="F873" s="145"/>
      <c r="G873" s="150"/>
      <c r="H873" s="418"/>
      <c r="I873" s="195"/>
      <c r="J873" s="420"/>
      <c r="K873" s="424"/>
      <c r="L873" s="145"/>
      <c r="M873" s="425"/>
      <c r="N873" s="195"/>
    </row>
    <row r="874" customFormat="false" ht="27.75" hidden="false" customHeight="true" outlineLevel="0" collapsed="false">
      <c r="A874" s="418"/>
      <c r="B874" s="425"/>
      <c r="C874" s="145"/>
      <c r="D874" s="145"/>
      <c r="E874" s="193"/>
      <c r="F874" s="145"/>
      <c r="G874" s="150"/>
      <c r="H874" s="418"/>
      <c r="I874" s="195"/>
      <c r="J874" s="420"/>
      <c r="K874" s="424"/>
      <c r="L874" s="145"/>
      <c r="M874" s="425"/>
      <c r="N874" s="195"/>
    </row>
    <row r="875" customFormat="false" ht="27.75" hidden="false" customHeight="true" outlineLevel="0" collapsed="false">
      <c r="A875" s="418"/>
      <c r="B875" s="425"/>
      <c r="C875" s="145"/>
      <c r="D875" s="145"/>
      <c r="E875" s="193"/>
      <c r="F875" s="145"/>
      <c r="G875" s="150"/>
      <c r="H875" s="418"/>
      <c r="I875" s="195"/>
      <c r="J875" s="420"/>
      <c r="K875" s="424"/>
      <c r="L875" s="145"/>
      <c r="M875" s="425"/>
      <c r="N875" s="195"/>
    </row>
    <row r="876" customFormat="false" ht="27.75" hidden="false" customHeight="true" outlineLevel="0" collapsed="false">
      <c r="A876" s="418"/>
      <c r="B876" s="425"/>
      <c r="C876" s="145"/>
      <c r="D876" s="145"/>
      <c r="E876" s="193"/>
      <c r="F876" s="145"/>
      <c r="G876" s="150"/>
      <c r="H876" s="418"/>
      <c r="I876" s="195"/>
      <c r="J876" s="420"/>
      <c r="K876" s="424"/>
      <c r="L876" s="145"/>
      <c r="M876" s="425"/>
      <c r="N876" s="195"/>
    </row>
    <row r="877" customFormat="false" ht="27.75" hidden="false" customHeight="true" outlineLevel="0" collapsed="false">
      <c r="A877" s="418"/>
      <c r="B877" s="425"/>
      <c r="C877" s="145"/>
      <c r="D877" s="145"/>
      <c r="E877" s="193"/>
      <c r="F877" s="145"/>
      <c r="G877" s="150"/>
      <c r="H877" s="418"/>
      <c r="I877" s="195"/>
      <c r="J877" s="420"/>
      <c r="K877" s="424"/>
      <c r="L877" s="145"/>
      <c r="M877" s="425"/>
      <c r="N877" s="195"/>
    </row>
    <row r="878" customFormat="false" ht="27.75" hidden="false" customHeight="true" outlineLevel="0" collapsed="false">
      <c r="A878" s="418"/>
      <c r="B878" s="425"/>
      <c r="C878" s="145"/>
      <c r="D878" s="145"/>
      <c r="E878" s="193"/>
      <c r="F878" s="145"/>
      <c r="G878" s="150"/>
      <c r="H878" s="418"/>
      <c r="I878" s="195"/>
      <c r="J878" s="420"/>
      <c r="K878" s="424"/>
      <c r="L878" s="145"/>
      <c r="M878" s="425"/>
      <c r="N878" s="195"/>
    </row>
    <row r="879" customFormat="false" ht="27.75" hidden="false" customHeight="true" outlineLevel="0" collapsed="false">
      <c r="A879" s="418"/>
      <c r="B879" s="425"/>
      <c r="C879" s="145"/>
      <c r="D879" s="145"/>
      <c r="E879" s="193"/>
      <c r="F879" s="145"/>
      <c r="G879" s="150"/>
      <c r="H879" s="418"/>
      <c r="I879" s="195"/>
      <c r="J879" s="420"/>
      <c r="K879" s="424"/>
      <c r="L879" s="145"/>
      <c r="M879" s="425"/>
      <c r="N879" s="195"/>
    </row>
    <row r="880" customFormat="false" ht="27.75" hidden="false" customHeight="true" outlineLevel="0" collapsed="false">
      <c r="A880" s="418"/>
      <c r="B880" s="425"/>
      <c r="C880" s="145"/>
      <c r="D880" s="145"/>
      <c r="E880" s="193"/>
      <c r="F880" s="145"/>
      <c r="G880" s="150"/>
      <c r="H880" s="418"/>
      <c r="I880" s="195"/>
      <c r="J880" s="420"/>
      <c r="K880" s="424"/>
      <c r="L880" s="145"/>
      <c r="M880" s="425"/>
      <c r="N880" s="195"/>
    </row>
    <row r="881" customFormat="false" ht="27.75" hidden="false" customHeight="true" outlineLevel="0" collapsed="false">
      <c r="A881" s="418"/>
      <c r="B881" s="425"/>
      <c r="C881" s="145"/>
      <c r="D881" s="145"/>
      <c r="E881" s="193"/>
      <c r="F881" s="145"/>
      <c r="G881" s="150"/>
      <c r="H881" s="418"/>
      <c r="I881" s="195"/>
      <c r="J881" s="420"/>
      <c r="K881" s="424"/>
      <c r="L881" s="145"/>
      <c r="M881" s="425"/>
      <c r="N881" s="195"/>
    </row>
    <row r="882" customFormat="false" ht="27.75" hidden="false" customHeight="true" outlineLevel="0" collapsed="false">
      <c r="A882" s="418"/>
      <c r="B882" s="425"/>
      <c r="C882" s="145"/>
      <c r="D882" s="145"/>
      <c r="E882" s="193"/>
      <c r="F882" s="145"/>
      <c r="G882" s="150"/>
      <c r="H882" s="418"/>
      <c r="I882" s="195"/>
      <c r="J882" s="420"/>
      <c r="K882" s="424"/>
      <c r="L882" s="145"/>
      <c r="M882" s="425"/>
      <c r="N882" s="195"/>
    </row>
    <row r="883" customFormat="false" ht="27.75" hidden="false" customHeight="true" outlineLevel="0" collapsed="false">
      <c r="A883" s="418"/>
      <c r="B883" s="425"/>
      <c r="C883" s="145"/>
      <c r="D883" s="145"/>
      <c r="E883" s="193"/>
      <c r="F883" s="145"/>
      <c r="G883" s="150"/>
      <c r="H883" s="418"/>
      <c r="I883" s="195"/>
      <c r="J883" s="420"/>
      <c r="K883" s="424"/>
      <c r="L883" s="145"/>
      <c r="M883" s="425"/>
      <c r="N883" s="195"/>
    </row>
    <row r="884" customFormat="false" ht="27.75" hidden="false" customHeight="true" outlineLevel="0" collapsed="false">
      <c r="A884" s="418"/>
      <c r="B884" s="425"/>
      <c r="C884" s="145"/>
      <c r="D884" s="145"/>
      <c r="E884" s="193"/>
      <c r="F884" s="145"/>
      <c r="G884" s="150"/>
      <c r="H884" s="418"/>
      <c r="I884" s="195"/>
      <c r="J884" s="420"/>
      <c r="K884" s="424"/>
      <c r="L884" s="145"/>
      <c r="M884" s="425"/>
      <c r="N884" s="195"/>
    </row>
    <row r="885" customFormat="false" ht="27.75" hidden="false" customHeight="true" outlineLevel="0" collapsed="false">
      <c r="A885" s="418"/>
      <c r="B885" s="425"/>
      <c r="C885" s="145"/>
      <c r="D885" s="145"/>
      <c r="E885" s="193"/>
      <c r="F885" s="145"/>
      <c r="G885" s="150"/>
      <c r="H885" s="418"/>
      <c r="I885" s="195"/>
      <c r="J885" s="420"/>
      <c r="K885" s="424"/>
      <c r="L885" s="145"/>
      <c r="M885" s="425"/>
      <c r="N885" s="195"/>
    </row>
    <row r="886" customFormat="false" ht="27.75" hidden="false" customHeight="true" outlineLevel="0" collapsed="false">
      <c r="A886" s="418"/>
      <c r="B886" s="425"/>
      <c r="C886" s="145"/>
      <c r="D886" s="145"/>
      <c r="E886" s="193"/>
      <c r="F886" s="145"/>
      <c r="G886" s="150"/>
      <c r="H886" s="418"/>
      <c r="I886" s="195"/>
      <c r="J886" s="420"/>
      <c r="K886" s="424"/>
      <c r="L886" s="145"/>
      <c r="M886" s="425"/>
      <c r="N886" s="195"/>
    </row>
    <row r="887" customFormat="false" ht="27.75" hidden="false" customHeight="true" outlineLevel="0" collapsed="false">
      <c r="A887" s="418"/>
      <c r="B887" s="425"/>
      <c r="C887" s="145"/>
      <c r="D887" s="145"/>
      <c r="E887" s="193"/>
      <c r="F887" s="145"/>
      <c r="G887" s="150"/>
      <c r="H887" s="418"/>
      <c r="I887" s="195"/>
      <c r="J887" s="420"/>
      <c r="K887" s="424"/>
      <c r="L887" s="145"/>
      <c r="M887" s="425"/>
      <c r="N887" s="195"/>
    </row>
    <row r="888" customFormat="false" ht="27.75" hidden="false" customHeight="true" outlineLevel="0" collapsed="false">
      <c r="A888" s="418"/>
      <c r="B888" s="425"/>
      <c r="C888" s="145"/>
      <c r="D888" s="145"/>
      <c r="E888" s="193"/>
      <c r="F888" s="145"/>
      <c r="G888" s="150"/>
      <c r="H888" s="418"/>
      <c r="I888" s="195"/>
      <c r="J888" s="420"/>
      <c r="K888" s="424"/>
      <c r="L888" s="145"/>
      <c r="M888" s="425"/>
      <c r="N888" s="195"/>
    </row>
    <row r="889" customFormat="false" ht="27.75" hidden="false" customHeight="true" outlineLevel="0" collapsed="false">
      <c r="A889" s="418"/>
      <c r="B889" s="425"/>
      <c r="C889" s="145"/>
      <c r="D889" s="145"/>
      <c r="E889" s="193"/>
      <c r="F889" s="145"/>
      <c r="G889" s="150"/>
      <c r="H889" s="418"/>
      <c r="I889" s="195"/>
      <c r="J889" s="420"/>
      <c r="K889" s="424"/>
      <c r="L889" s="145"/>
      <c r="M889" s="425"/>
      <c r="N889" s="195"/>
    </row>
    <row r="890" customFormat="false" ht="27.75" hidden="false" customHeight="true" outlineLevel="0" collapsed="false">
      <c r="A890" s="418"/>
      <c r="B890" s="425"/>
      <c r="C890" s="145"/>
      <c r="D890" s="145"/>
      <c r="E890" s="193"/>
      <c r="F890" s="145"/>
      <c r="G890" s="150"/>
      <c r="H890" s="418"/>
      <c r="I890" s="195"/>
      <c r="J890" s="420"/>
      <c r="K890" s="424"/>
      <c r="L890" s="145"/>
      <c r="M890" s="425"/>
      <c r="N890" s="195"/>
    </row>
    <row r="891" customFormat="false" ht="27.75" hidden="false" customHeight="true" outlineLevel="0" collapsed="false">
      <c r="A891" s="418"/>
      <c r="B891" s="425"/>
      <c r="C891" s="145"/>
      <c r="D891" s="145"/>
      <c r="E891" s="193"/>
      <c r="F891" s="145"/>
      <c r="G891" s="150"/>
      <c r="H891" s="418"/>
      <c r="I891" s="195"/>
      <c r="J891" s="420"/>
      <c r="K891" s="424"/>
      <c r="L891" s="145"/>
      <c r="M891" s="425"/>
      <c r="N891" s="195"/>
    </row>
    <row r="892" customFormat="false" ht="27.75" hidden="false" customHeight="true" outlineLevel="0" collapsed="false">
      <c r="A892" s="418"/>
      <c r="B892" s="425"/>
      <c r="C892" s="145"/>
      <c r="D892" s="145"/>
      <c r="E892" s="193"/>
      <c r="F892" s="145"/>
      <c r="G892" s="150"/>
      <c r="H892" s="418"/>
      <c r="I892" s="195"/>
      <c r="J892" s="420"/>
      <c r="K892" s="424"/>
      <c r="L892" s="145"/>
      <c r="M892" s="425"/>
      <c r="N892" s="195"/>
    </row>
    <row r="893" customFormat="false" ht="27.75" hidden="false" customHeight="true" outlineLevel="0" collapsed="false">
      <c r="A893" s="418"/>
      <c r="B893" s="425"/>
      <c r="C893" s="145"/>
      <c r="D893" s="145"/>
      <c r="E893" s="193"/>
      <c r="F893" s="145"/>
      <c r="G893" s="150"/>
      <c r="H893" s="418"/>
      <c r="I893" s="195"/>
      <c r="J893" s="420"/>
      <c r="K893" s="424"/>
      <c r="L893" s="145"/>
      <c r="M893" s="425"/>
      <c r="N893" s="195"/>
    </row>
    <row r="894" customFormat="false" ht="27.75" hidden="false" customHeight="true" outlineLevel="0" collapsed="false">
      <c r="A894" s="418"/>
      <c r="B894" s="425"/>
      <c r="C894" s="145"/>
      <c r="D894" s="145"/>
      <c r="E894" s="193"/>
      <c r="F894" s="145"/>
      <c r="G894" s="150"/>
      <c r="H894" s="418"/>
      <c r="I894" s="195"/>
      <c r="J894" s="420"/>
      <c r="K894" s="424"/>
      <c r="L894" s="145"/>
      <c r="M894" s="425"/>
      <c r="N894" s="195"/>
    </row>
    <row r="895" customFormat="false" ht="27.75" hidden="false" customHeight="true" outlineLevel="0" collapsed="false">
      <c r="A895" s="418"/>
      <c r="B895" s="425"/>
      <c r="C895" s="145"/>
      <c r="D895" s="145"/>
      <c r="E895" s="193"/>
      <c r="F895" s="145"/>
      <c r="G895" s="150"/>
      <c r="H895" s="418"/>
      <c r="I895" s="195"/>
      <c r="J895" s="420"/>
      <c r="K895" s="424"/>
      <c r="L895" s="145"/>
      <c r="M895" s="425"/>
      <c r="N895" s="195"/>
    </row>
    <row r="896" customFormat="false" ht="27.75" hidden="false" customHeight="true" outlineLevel="0" collapsed="false">
      <c r="A896" s="418"/>
      <c r="B896" s="425"/>
      <c r="C896" s="145"/>
      <c r="D896" s="145"/>
      <c r="E896" s="193"/>
      <c r="F896" s="145"/>
      <c r="G896" s="150"/>
      <c r="H896" s="418"/>
      <c r="I896" s="195"/>
      <c r="J896" s="420"/>
      <c r="K896" s="424"/>
      <c r="L896" s="145"/>
      <c r="M896" s="425"/>
      <c r="N896" s="195"/>
    </row>
    <row r="897" customFormat="false" ht="27.75" hidden="false" customHeight="true" outlineLevel="0" collapsed="false">
      <c r="A897" s="418"/>
      <c r="B897" s="425"/>
      <c r="C897" s="145"/>
      <c r="D897" s="145"/>
      <c r="E897" s="193"/>
      <c r="F897" s="145"/>
      <c r="G897" s="150"/>
      <c r="H897" s="418"/>
      <c r="I897" s="195"/>
      <c r="J897" s="420"/>
      <c r="K897" s="424"/>
      <c r="L897" s="145"/>
      <c r="M897" s="425"/>
      <c r="N897" s="195"/>
    </row>
    <row r="898" customFormat="false" ht="27.75" hidden="false" customHeight="true" outlineLevel="0" collapsed="false">
      <c r="A898" s="418"/>
      <c r="B898" s="425"/>
      <c r="C898" s="145"/>
      <c r="D898" s="145"/>
      <c r="E898" s="193"/>
      <c r="F898" s="145"/>
      <c r="G898" s="150"/>
      <c r="H898" s="418"/>
      <c r="I898" s="195"/>
      <c r="J898" s="420"/>
      <c r="K898" s="424"/>
      <c r="L898" s="145"/>
      <c r="M898" s="425"/>
      <c r="N898" s="195"/>
    </row>
    <row r="899" customFormat="false" ht="27.75" hidden="false" customHeight="true" outlineLevel="0" collapsed="false">
      <c r="A899" s="418"/>
      <c r="B899" s="425"/>
      <c r="C899" s="145"/>
      <c r="D899" s="145"/>
      <c r="E899" s="193"/>
      <c r="F899" s="145"/>
      <c r="G899" s="150"/>
      <c r="H899" s="418"/>
      <c r="I899" s="195"/>
      <c r="J899" s="420"/>
      <c r="K899" s="424"/>
      <c r="L899" s="145"/>
      <c r="M899" s="425"/>
      <c r="N899" s="195"/>
    </row>
    <row r="900" customFormat="false" ht="27.75" hidden="false" customHeight="true" outlineLevel="0" collapsed="false">
      <c r="A900" s="418"/>
      <c r="B900" s="425"/>
      <c r="C900" s="145"/>
      <c r="D900" s="145"/>
      <c r="E900" s="193"/>
      <c r="F900" s="145"/>
      <c r="G900" s="150"/>
      <c r="H900" s="418"/>
      <c r="I900" s="195"/>
      <c r="J900" s="420"/>
      <c r="K900" s="424"/>
      <c r="L900" s="145"/>
      <c r="M900" s="425"/>
      <c r="N900" s="195"/>
    </row>
    <row r="901" customFormat="false" ht="27.75" hidden="false" customHeight="true" outlineLevel="0" collapsed="false">
      <c r="A901" s="418"/>
      <c r="B901" s="425"/>
      <c r="C901" s="145"/>
      <c r="D901" s="145"/>
      <c r="E901" s="193"/>
      <c r="F901" s="145"/>
      <c r="G901" s="150"/>
      <c r="H901" s="418"/>
      <c r="I901" s="195"/>
      <c r="J901" s="420"/>
      <c r="K901" s="424"/>
      <c r="L901" s="145"/>
      <c r="M901" s="425"/>
      <c r="N901" s="195"/>
    </row>
    <row r="902" customFormat="false" ht="27.75" hidden="false" customHeight="true" outlineLevel="0" collapsed="false">
      <c r="A902" s="418"/>
      <c r="B902" s="425"/>
      <c r="C902" s="145"/>
      <c r="D902" s="145"/>
      <c r="E902" s="193"/>
      <c r="F902" s="145"/>
      <c r="G902" s="150"/>
      <c r="H902" s="418"/>
      <c r="I902" s="195"/>
      <c r="J902" s="420"/>
      <c r="K902" s="424"/>
      <c r="L902" s="145"/>
      <c r="M902" s="425"/>
      <c r="N902" s="195"/>
    </row>
    <row r="903" customFormat="false" ht="27.75" hidden="false" customHeight="true" outlineLevel="0" collapsed="false">
      <c r="A903" s="418"/>
      <c r="B903" s="425"/>
      <c r="C903" s="145"/>
      <c r="D903" s="145"/>
      <c r="E903" s="193"/>
      <c r="F903" s="145"/>
      <c r="G903" s="150"/>
      <c r="H903" s="418"/>
      <c r="I903" s="195"/>
      <c r="J903" s="420"/>
      <c r="K903" s="424"/>
      <c r="L903" s="145"/>
      <c r="M903" s="425"/>
      <c r="N903" s="195"/>
    </row>
    <row r="904" customFormat="false" ht="27.75" hidden="false" customHeight="true" outlineLevel="0" collapsed="false">
      <c r="A904" s="418"/>
      <c r="B904" s="425"/>
      <c r="C904" s="145"/>
      <c r="D904" s="145"/>
      <c r="E904" s="193"/>
      <c r="F904" s="145"/>
      <c r="G904" s="150"/>
      <c r="H904" s="418"/>
      <c r="I904" s="195"/>
      <c r="J904" s="420"/>
      <c r="K904" s="424"/>
      <c r="L904" s="145"/>
      <c r="M904" s="425"/>
      <c r="N904" s="195"/>
    </row>
    <row r="905" customFormat="false" ht="27.75" hidden="false" customHeight="true" outlineLevel="0" collapsed="false">
      <c r="A905" s="418"/>
      <c r="B905" s="425"/>
      <c r="C905" s="145"/>
      <c r="D905" s="145"/>
      <c r="E905" s="193"/>
      <c r="F905" s="145"/>
      <c r="G905" s="150"/>
      <c r="H905" s="418"/>
      <c r="I905" s="195"/>
      <c r="J905" s="420"/>
      <c r="K905" s="424"/>
      <c r="L905" s="145"/>
      <c r="M905" s="425"/>
      <c r="N905" s="195"/>
    </row>
    <row r="906" customFormat="false" ht="27.75" hidden="false" customHeight="true" outlineLevel="0" collapsed="false">
      <c r="A906" s="418"/>
      <c r="B906" s="425"/>
      <c r="C906" s="145"/>
      <c r="D906" s="145"/>
      <c r="E906" s="193"/>
      <c r="F906" s="145"/>
      <c r="G906" s="150"/>
      <c r="H906" s="418"/>
      <c r="I906" s="195"/>
      <c r="J906" s="420"/>
      <c r="K906" s="424"/>
      <c r="L906" s="145"/>
      <c r="M906" s="425"/>
      <c r="N906" s="195"/>
    </row>
    <row r="907" customFormat="false" ht="27.75" hidden="false" customHeight="true" outlineLevel="0" collapsed="false">
      <c r="A907" s="418"/>
      <c r="B907" s="425"/>
      <c r="C907" s="145"/>
      <c r="D907" s="145"/>
      <c r="E907" s="193"/>
      <c r="F907" s="145"/>
      <c r="G907" s="150"/>
      <c r="H907" s="418"/>
      <c r="I907" s="195"/>
      <c r="J907" s="420"/>
      <c r="K907" s="424"/>
      <c r="L907" s="145"/>
      <c r="M907" s="425"/>
      <c r="N907" s="195"/>
    </row>
    <row r="908" customFormat="false" ht="27.75" hidden="false" customHeight="true" outlineLevel="0" collapsed="false">
      <c r="A908" s="418"/>
      <c r="B908" s="425"/>
      <c r="C908" s="145"/>
      <c r="D908" s="145"/>
      <c r="E908" s="193"/>
      <c r="F908" s="145"/>
      <c r="G908" s="150"/>
      <c r="H908" s="418"/>
      <c r="I908" s="195"/>
      <c r="J908" s="420"/>
      <c r="K908" s="424"/>
      <c r="L908" s="145"/>
      <c r="M908" s="425"/>
      <c r="N908" s="195"/>
    </row>
    <row r="909" customFormat="false" ht="27.75" hidden="false" customHeight="true" outlineLevel="0" collapsed="false">
      <c r="A909" s="418"/>
      <c r="B909" s="425"/>
      <c r="C909" s="145"/>
      <c r="D909" s="145"/>
      <c r="E909" s="193"/>
      <c r="F909" s="145"/>
      <c r="G909" s="150"/>
      <c r="H909" s="418"/>
      <c r="I909" s="195"/>
      <c r="J909" s="420"/>
      <c r="K909" s="424"/>
      <c r="L909" s="145"/>
      <c r="M909" s="425"/>
      <c r="N909" s="195"/>
    </row>
    <row r="910" customFormat="false" ht="27.75" hidden="false" customHeight="true" outlineLevel="0" collapsed="false">
      <c r="A910" s="418"/>
      <c r="B910" s="425"/>
      <c r="C910" s="145"/>
      <c r="D910" s="145"/>
      <c r="E910" s="193"/>
      <c r="F910" s="145"/>
      <c r="G910" s="150"/>
      <c r="H910" s="418"/>
      <c r="I910" s="195"/>
      <c r="J910" s="420"/>
      <c r="K910" s="424"/>
      <c r="L910" s="145"/>
      <c r="M910" s="425"/>
      <c r="N910" s="195"/>
    </row>
    <row r="911" customFormat="false" ht="27.75" hidden="false" customHeight="true" outlineLevel="0" collapsed="false">
      <c r="A911" s="418"/>
      <c r="B911" s="425"/>
      <c r="C911" s="145"/>
      <c r="D911" s="145"/>
      <c r="E911" s="193"/>
      <c r="F911" s="145"/>
      <c r="G911" s="150"/>
      <c r="H911" s="418"/>
      <c r="I911" s="195"/>
      <c r="J911" s="420"/>
      <c r="K911" s="424"/>
      <c r="L911" s="145"/>
      <c r="M911" s="425"/>
      <c r="N911" s="195"/>
    </row>
    <row r="912" customFormat="false" ht="27.75" hidden="false" customHeight="true" outlineLevel="0" collapsed="false">
      <c r="A912" s="418"/>
      <c r="B912" s="425"/>
      <c r="C912" s="145"/>
      <c r="D912" s="145"/>
      <c r="E912" s="193"/>
      <c r="F912" s="145"/>
      <c r="G912" s="150"/>
      <c r="H912" s="418"/>
      <c r="I912" s="195"/>
      <c r="J912" s="420"/>
      <c r="K912" s="424"/>
      <c r="L912" s="145"/>
      <c r="M912" s="425"/>
      <c r="N912" s="195"/>
    </row>
    <row r="913" customFormat="false" ht="27.75" hidden="false" customHeight="true" outlineLevel="0" collapsed="false">
      <c r="A913" s="418"/>
      <c r="B913" s="425"/>
      <c r="C913" s="145"/>
      <c r="D913" s="145"/>
      <c r="E913" s="193"/>
      <c r="F913" s="145"/>
      <c r="G913" s="150"/>
      <c r="H913" s="418"/>
      <c r="I913" s="195"/>
      <c r="J913" s="420"/>
      <c r="K913" s="424"/>
      <c r="L913" s="145"/>
      <c r="M913" s="425"/>
      <c r="N913" s="195"/>
    </row>
    <row r="914" customFormat="false" ht="27.75" hidden="false" customHeight="true" outlineLevel="0" collapsed="false">
      <c r="A914" s="418"/>
      <c r="B914" s="425"/>
      <c r="C914" s="145"/>
      <c r="D914" s="145"/>
      <c r="E914" s="193"/>
      <c r="F914" s="145"/>
      <c r="G914" s="150"/>
      <c r="H914" s="418"/>
      <c r="I914" s="195"/>
      <c r="J914" s="420"/>
      <c r="K914" s="424"/>
      <c r="L914" s="145"/>
      <c r="M914" s="425"/>
      <c r="N914" s="195"/>
    </row>
    <row r="915" customFormat="false" ht="27.75" hidden="false" customHeight="true" outlineLevel="0" collapsed="false">
      <c r="A915" s="418"/>
      <c r="B915" s="425"/>
      <c r="C915" s="145"/>
      <c r="D915" s="145"/>
      <c r="E915" s="193"/>
      <c r="F915" s="145"/>
      <c r="G915" s="150"/>
      <c r="H915" s="418"/>
      <c r="I915" s="195"/>
      <c r="J915" s="420"/>
      <c r="K915" s="424"/>
      <c r="L915" s="145"/>
      <c r="M915" s="425"/>
      <c r="N915" s="195"/>
    </row>
    <row r="916" customFormat="false" ht="27.75" hidden="false" customHeight="true" outlineLevel="0" collapsed="false">
      <c r="A916" s="418"/>
      <c r="B916" s="425"/>
      <c r="C916" s="145"/>
      <c r="D916" s="145"/>
      <c r="E916" s="193"/>
      <c r="F916" s="145"/>
      <c r="G916" s="150"/>
      <c r="H916" s="418"/>
      <c r="I916" s="195"/>
      <c r="J916" s="420"/>
      <c r="K916" s="424"/>
      <c r="L916" s="145"/>
      <c r="M916" s="425"/>
      <c r="N916" s="195"/>
    </row>
    <row r="917" customFormat="false" ht="27.75" hidden="false" customHeight="true" outlineLevel="0" collapsed="false">
      <c r="A917" s="418"/>
      <c r="B917" s="425"/>
      <c r="C917" s="145"/>
      <c r="D917" s="145"/>
      <c r="E917" s="193"/>
      <c r="F917" s="145"/>
      <c r="G917" s="150"/>
      <c r="H917" s="418"/>
      <c r="I917" s="195"/>
      <c r="J917" s="420"/>
      <c r="K917" s="424"/>
      <c r="L917" s="145"/>
      <c r="M917" s="425"/>
      <c r="N917" s="195"/>
    </row>
    <row r="918" customFormat="false" ht="27.75" hidden="false" customHeight="true" outlineLevel="0" collapsed="false">
      <c r="A918" s="418"/>
      <c r="B918" s="425"/>
      <c r="C918" s="145"/>
      <c r="D918" s="145"/>
      <c r="E918" s="193"/>
      <c r="F918" s="145"/>
      <c r="G918" s="150"/>
      <c r="H918" s="418"/>
      <c r="I918" s="195"/>
      <c r="J918" s="420"/>
      <c r="K918" s="424"/>
      <c r="L918" s="145"/>
      <c r="M918" s="425"/>
      <c r="N918" s="195"/>
    </row>
    <row r="919" customFormat="false" ht="27.75" hidden="false" customHeight="true" outlineLevel="0" collapsed="false">
      <c r="A919" s="418"/>
      <c r="B919" s="425"/>
      <c r="C919" s="145"/>
      <c r="D919" s="145"/>
      <c r="E919" s="193"/>
      <c r="F919" s="145"/>
      <c r="G919" s="150"/>
      <c r="H919" s="418"/>
      <c r="I919" s="195"/>
      <c r="J919" s="420"/>
      <c r="K919" s="424"/>
      <c r="L919" s="145"/>
      <c r="M919" s="425"/>
      <c r="N919" s="195"/>
    </row>
    <row r="920" customFormat="false" ht="27.75" hidden="false" customHeight="true" outlineLevel="0" collapsed="false">
      <c r="A920" s="418"/>
      <c r="B920" s="425"/>
      <c r="C920" s="145"/>
      <c r="D920" s="145"/>
      <c r="E920" s="193"/>
      <c r="F920" s="145"/>
      <c r="G920" s="150"/>
      <c r="H920" s="418"/>
      <c r="I920" s="195"/>
      <c r="J920" s="420"/>
      <c r="K920" s="424"/>
      <c r="L920" s="145"/>
      <c r="M920" s="425"/>
      <c r="N920" s="195"/>
    </row>
    <row r="921" customFormat="false" ht="27.75" hidden="false" customHeight="true" outlineLevel="0" collapsed="false">
      <c r="A921" s="418"/>
      <c r="B921" s="425"/>
      <c r="C921" s="145"/>
      <c r="D921" s="145"/>
      <c r="E921" s="193"/>
      <c r="F921" s="145"/>
      <c r="G921" s="150"/>
      <c r="H921" s="418"/>
      <c r="I921" s="195"/>
      <c r="J921" s="420"/>
      <c r="K921" s="424"/>
      <c r="L921" s="145"/>
      <c r="M921" s="425"/>
      <c r="N921" s="195"/>
    </row>
    <row r="922" customFormat="false" ht="27.75" hidden="false" customHeight="true" outlineLevel="0" collapsed="false">
      <c r="A922" s="418"/>
      <c r="B922" s="425"/>
      <c r="C922" s="145"/>
      <c r="D922" s="145"/>
      <c r="E922" s="193"/>
      <c r="F922" s="145"/>
      <c r="G922" s="150"/>
      <c r="H922" s="418"/>
      <c r="I922" s="195"/>
      <c r="J922" s="420"/>
      <c r="K922" s="424"/>
      <c r="L922" s="145"/>
      <c r="M922" s="425"/>
      <c r="N922" s="195"/>
    </row>
    <row r="923" customFormat="false" ht="27.75" hidden="false" customHeight="true" outlineLevel="0" collapsed="false">
      <c r="A923" s="418"/>
      <c r="B923" s="425"/>
      <c r="C923" s="145"/>
      <c r="D923" s="145"/>
      <c r="E923" s="193"/>
      <c r="F923" s="145"/>
      <c r="G923" s="150"/>
      <c r="H923" s="418"/>
      <c r="I923" s="195"/>
      <c r="J923" s="420"/>
      <c r="K923" s="424"/>
      <c r="L923" s="145"/>
      <c r="M923" s="425"/>
      <c r="N923" s="195"/>
    </row>
    <row r="924" customFormat="false" ht="27.75" hidden="false" customHeight="true" outlineLevel="0" collapsed="false">
      <c r="A924" s="418"/>
      <c r="B924" s="425"/>
      <c r="C924" s="145"/>
      <c r="D924" s="145"/>
      <c r="E924" s="193"/>
      <c r="F924" s="145"/>
      <c r="G924" s="150"/>
      <c r="H924" s="418"/>
      <c r="I924" s="195"/>
      <c r="J924" s="420"/>
      <c r="K924" s="424"/>
      <c r="L924" s="145"/>
      <c r="M924" s="425"/>
      <c r="N924" s="195"/>
    </row>
    <row r="925" customFormat="false" ht="27.75" hidden="false" customHeight="true" outlineLevel="0" collapsed="false">
      <c r="A925" s="418"/>
      <c r="B925" s="425"/>
      <c r="C925" s="145"/>
      <c r="D925" s="145"/>
      <c r="E925" s="193"/>
      <c r="F925" s="145"/>
      <c r="G925" s="150"/>
      <c r="H925" s="418"/>
      <c r="I925" s="195"/>
      <c r="J925" s="420"/>
      <c r="K925" s="424"/>
      <c r="L925" s="145"/>
      <c r="M925" s="425"/>
      <c r="N925" s="195"/>
    </row>
    <row r="926" customFormat="false" ht="27.75" hidden="false" customHeight="true" outlineLevel="0" collapsed="false">
      <c r="A926" s="418"/>
      <c r="B926" s="425"/>
      <c r="C926" s="145"/>
      <c r="D926" s="145"/>
      <c r="E926" s="193"/>
      <c r="F926" s="145"/>
      <c r="G926" s="150"/>
      <c r="H926" s="418"/>
      <c r="I926" s="195"/>
      <c r="J926" s="420"/>
      <c r="K926" s="424"/>
      <c r="L926" s="145"/>
      <c r="M926" s="425"/>
      <c r="N926" s="195"/>
    </row>
    <row r="927" customFormat="false" ht="27.75" hidden="false" customHeight="true" outlineLevel="0" collapsed="false">
      <c r="A927" s="418"/>
      <c r="B927" s="425"/>
      <c r="C927" s="145"/>
      <c r="D927" s="145"/>
      <c r="E927" s="193"/>
      <c r="F927" s="145"/>
      <c r="G927" s="150"/>
      <c r="H927" s="418"/>
      <c r="I927" s="195"/>
      <c r="J927" s="420"/>
      <c r="K927" s="424"/>
      <c r="L927" s="145"/>
      <c r="M927" s="425"/>
      <c r="N927" s="195"/>
    </row>
    <row r="928" customFormat="false" ht="27.75" hidden="false" customHeight="true" outlineLevel="0" collapsed="false">
      <c r="A928" s="418"/>
      <c r="B928" s="425"/>
      <c r="C928" s="145"/>
      <c r="D928" s="145"/>
      <c r="E928" s="193"/>
      <c r="F928" s="145"/>
      <c r="G928" s="150"/>
      <c r="H928" s="418"/>
      <c r="I928" s="195"/>
      <c r="J928" s="420"/>
      <c r="K928" s="424"/>
      <c r="L928" s="145"/>
      <c r="M928" s="425"/>
      <c r="N928" s="195"/>
    </row>
    <row r="929" customFormat="false" ht="27.75" hidden="false" customHeight="true" outlineLevel="0" collapsed="false">
      <c r="A929" s="418"/>
      <c r="B929" s="425"/>
      <c r="C929" s="145"/>
      <c r="D929" s="145"/>
      <c r="E929" s="193"/>
      <c r="F929" s="145"/>
      <c r="G929" s="150"/>
      <c r="H929" s="418"/>
      <c r="I929" s="195"/>
      <c r="J929" s="420"/>
      <c r="K929" s="424"/>
      <c r="L929" s="145"/>
      <c r="M929" s="425"/>
      <c r="N929" s="195"/>
    </row>
    <row r="930" customFormat="false" ht="27.75" hidden="false" customHeight="true" outlineLevel="0" collapsed="false">
      <c r="A930" s="418"/>
      <c r="B930" s="425"/>
      <c r="C930" s="145"/>
      <c r="D930" s="145"/>
      <c r="E930" s="193"/>
      <c r="F930" s="145"/>
      <c r="G930" s="150"/>
      <c r="H930" s="418"/>
      <c r="I930" s="195"/>
      <c r="J930" s="420"/>
      <c r="K930" s="424"/>
      <c r="L930" s="145"/>
      <c r="M930" s="425"/>
      <c r="N930" s="195"/>
    </row>
    <row r="931" customFormat="false" ht="27.75" hidden="false" customHeight="true" outlineLevel="0" collapsed="false">
      <c r="A931" s="418"/>
      <c r="B931" s="425"/>
      <c r="C931" s="145"/>
      <c r="D931" s="145"/>
      <c r="E931" s="193"/>
      <c r="F931" s="145"/>
      <c r="G931" s="150"/>
      <c r="H931" s="418"/>
      <c r="I931" s="195"/>
      <c r="J931" s="420"/>
      <c r="K931" s="424"/>
      <c r="L931" s="145"/>
      <c r="M931" s="425"/>
      <c r="N931" s="195"/>
    </row>
    <row r="932" customFormat="false" ht="27.75" hidden="false" customHeight="true" outlineLevel="0" collapsed="false">
      <c r="A932" s="418"/>
      <c r="B932" s="425"/>
      <c r="C932" s="145"/>
      <c r="D932" s="145"/>
      <c r="E932" s="193"/>
      <c r="F932" s="145"/>
      <c r="G932" s="150"/>
      <c r="H932" s="418"/>
      <c r="I932" s="195"/>
      <c r="J932" s="420"/>
      <c r="K932" s="424"/>
      <c r="L932" s="145"/>
      <c r="M932" s="425"/>
      <c r="N932" s="195"/>
    </row>
    <row r="933" customFormat="false" ht="27.75" hidden="false" customHeight="true" outlineLevel="0" collapsed="false">
      <c r="A933" s="418"/>
      <c r="B933" s="425"/>
      <c r="C933" s="145"/>
      <c r="D933" s="145"/>
      <c r="E933" s="193"/>
      <c r="F933" s="145"/>
      <c r="G933" s="150"/>
      <c r="H933" s="418"/>
      <c r="I933" s="195"/>
      <c r="J933" s="420"/>
      <c r="K933" s="424"/>
      <c r="L933" s="145"/>
      <c r="M933" s="425"/>
      <c r="N933" s="195"/>
    </row>
    <row r="934" customFormat="false" ht="27.75" hidden="false" customHeight="true" outlineLevel="0" collapsed="false">
      <c r="A934" s="418"/>
      <c r="B934" s="425"/>
      <c r="C934" s="145"/>
      <c r="D934" s="145"/>
      <c r="E934" s="193"/>
      <c r="F934" s="145"/>
      <c r="G934" s="150"/>
      <c r="H934" s="418"/>
      <c r="I934" s="195"/>
      <c r="J934" s="420"/>
      <c r="K934" s="424"/>
      <c r="L934" s="145"/>
      <c r="M934" s="425"/>
      <c r="N934" s="195"/>
    </row>
    <row r="935" customFormat="false" ht="27.75" hidden="false" customHeight="true" outlineLevel="0" collapsed="false">
      <c r="A935" s="418"/>
      <c r="B935" s="425"/>
      <c r="C935" s="145"/>
      <c r="D935" s="145"/>
      <c r="E935" s="193"/>
      <c r="F935" s="145"/>
      <c r="G935" s="150"/>
      <c r="H935" s="418"/>
      <c r="I935" s="195"/>
      <c r="J935" s="420"/>
      <c r="K935" s="424"/>
      <c r="L935" s="145"/>
      <c r="M935" s="425"/>
      <c r="N935" s="195"/>
    </row>
    <row r="936" customFormat="false" ht="27.75" hidden="false" customHeight="true" outlineLevel="0" collapsed="false">
      <c r="A936" s="418"/>
      <c r="B936" s="425"/>
      <c r="C936" s="145"/>
      <c r="D936" s="145"/>
      <c r="E936" s="193"/>
      <c r="F936" s="145"/>
      <c r="G936" s="150"/>
      <c r="H936" s="418"/>
      <c r="I936" s="195"/>
      <c r="J936" s="420"/>
      <c r="K936" s="424"/>
      <c r="L936" s="145"/>
      <c r="M936" s="425"/>
      <c r="N936" s="195"/>
    </row>
    <row r="937" customFormat="false" ht="27.75" hidden="false" customHeight="true" outlineLevel="0" collapsed="false">
      <c r="A937" s="418"/>
      <c r="B937" s="425"/>
      <c r="C937" s="145"/>
      <c r="D937" s="145"/>
      <c r="E937" s="193"/>
      <c r="F937" s="145"/>
      <c r="G937" s="150"/>
      <c r="H937" s="418"/>
      <c r="I937" s="195"/>
      <c r="J937" s="420"/>
      <c r="K937" s="424"/>
      <c r="L937" s="145"/>
      <c r="M937" s="425"/>
      <c r="N937" s="195"/>
    </row>
    <row r="938" customFormat="false" ht="27.75" hidden="false" customHeight="true" outlineLevel="0" collapsed="false">
      <c r="A938" s="418"/>
      <c r="B938" s="425"/>
      <c r="C938" s="145"/>
      <c r="D938" s="145"/>
      <c r="E938" s="193"/>
      <c r="F938" s="145"/>
      <c r="G938" s="150"/>
      <c r="H938" s="418"/>
      <c r="I938" s="195"/>
      <c r="J938" s="420"/>
      <c r="K938" s="424"/>
      <c r="L938" s="145"/>
      <c r="M938" s="425"/>
      <c r="N938" s="195"/>
    </row>
    <row r="939" customFormat="false" ht="27.75" hidden="false" customHeight="true" outlineLevel="0" collapsed="false">
      <c r="A939" s="418"/>
      <c r="B939" s="425"/>
      <c r="C939" s="145"/>
      <c r="D939" s="145"/>
      <c r="E939" s="193"/>
      <c r="F939" s="145"/>
      <c r="G939" s="150"/>
      <c r="H939" s="418"/>
      <c r="I939" s="195"/>
      <c r="J939" s="420"/>
      <c r="K939" s="424"/>
      <c r="L939" s="145"/>
      <c r="M939" s="425"/>
      <c r="N939" s="195"/>
    </row>
    <row r="940" customFormat="false" ht="27.75" hidden="false" customHeight="true" outlineLevel="0" collapsed="false">
      <c r="A940" s="418"/>
      <c r="B940" s="425"/>
      <c r="C940" s="145"/>
      <c r="D940" s="145"/>
      <c r="E940" s="193"/>
      <c r="F940" s="145"/>
      <c r="G940" s="150"/>
      <c r="H940" s="418"/>
      <c r="I940" s="195"/>
      <c r="J940" s="420"/>
      <c r="K940" s="424"/>
      <c r="L940" s="145"/>
      <c r="M940" s="425"/>
      <c r="N940" s="195"/>
    </row>
    <row r="941" customFormat="false" ht="27.75" hidden="false" customHeight="true" outlineLevel="0" collapsed="false">
      <c r="A941" s="418"/>
      <c r="B941" s="425"/>
      <c r="C941" s="145"/>
      <c r="D941" s="145"/>
      <c r="E941" s="193"/>
      <c r="F941" s="145"/>
      <c r="G941" s="150"/>
      <c r="H941" s="418"/>
      <c r="I941" s="195"/>
      <c r="J941" s="420"/>
      <c r="K941" s="424"/>
      <c r="L941" s="145"/>
      <c r="M941" s="425"/>
      <c r="N941" s="195"/>
    </row>
    <row r="942" customFormat="false" ht="27.75" hidden="false" customHeight="true" outlineLevel="0" collapsed="false">
      <c r="A942" s="418"/>
      <c r="B942" s="425"/>
      <c r="C942" s="145"/>
      <c r="D942" s="145"/>
      <c r="E942" s="193"/>
      <c r="F942" s="145"/>
      <c r="G942" s="150"/>
      <c r="H942" s="418"/>
      <c r="I942" s="195"/>
      <c r="J942" s="420"/>
      <c r="K942" s="424"/>
      <c r="L942" s="145"/>
      <c r="M942" s="425"/>
      <c r="N942" s="195"/>
    </row>
    <row r="943" customFormat="false" ht="27.75" hidden="false" customHeight="true" outlineLevel="0" collapsed="false">
      <c r="A943" s="418"/>
      <c r="B943" s="425"/>
      <c r="C943" s="145"/>
      <c r="D943" s="145"/>
      <c r="E943" s="193"/>
      <c r="F943" s="145"/>
      <c r="G943" s="150"/>
      <c r="H943" s="418"/>
      <c r="I943" s="195"/>
      <c r="J943" s="420"/>
      <c r="K943" s="424"/>
      <c r="L943" s="145"/>
      <c r="M943" s="425"/>
      <c r="N943" s="195"/>
    </row>
    <row r="944" customFormat="false" ht="27.75" hidden="false" customHeight="true" outlineLevel="0" collapsed="false">
      <c r="A944" s="418"/>
      <c r="B944" s="425"/>
      <c r="C944" s="145"/>
      <c r="D944" s="145"/>
      <c r="E944" s="193"/>
      <c r="F944" s="145"/>
      <c r="G944" s="150"/>
      <c r="H944" s="418"/>
      <c r="I944" s="195"/>
      <c r="J944" s="420"/>
      <c r="K944" s="424"/>
      <c r="L944" s="145"/>
      <c r="M944" s="425"/>
      <c r="N944" s="195"/>
    </row>
    <row r="945" customFormat="false" ht="27.75" hidden="false" customHeight="true" outlineLevel="0" collapsed="false">
      <c r="A945" s="418"/>
      <c r="B945" s="425"/>
      <c r="C945" s="145"/>
      <c r="D945" s="145"/>
      <c r="E945" s="193"/>
      <c r="F945" s="145"/>
      <c r="G945" s="150"/>
      <c r="H945" s="418"/>
      <c r="I945" s="195"/>
      <c r="J945" s="420"/>
      <c r="K945" s="424"/>
      <c r="L945" s="145"/>
      <c r="M945" s="425"/>
      <c r="N945" s="195"/>
    </row>
    <row r="946" customFormat="false" ht="27.75" hidden="false" customHeight="true" outlineLevel="0" collapsed="false">
      <c r="A946" s="418"/>
      <c r="B946" s="425"/>
      <c r="C946" s="145"/>
      <c r="D946" s="145"/>
      <c r="E946" s="193"/>
      <c r="F946" s="145"/>
      <c r="G946" s="150"/>
      <c r="H946" s="418"/>
      <c r="I946" s="195"/>
      <c r="J946" s="420"/>
      <c r="K946" s="424"/>
      <c r="L946" s="145"/>
      <c r="M946" s="425"/>
      <c r="N946" s="195"/>
    </row>
    <row r="947" customFormat="false" ht="27.75" hidden="false" customHeight="true" outlineLevel="0" collapsed="false">
      <c r="A947" s="418"/>
      <c r="B947" s="425"/>
      <c r="C947" s="145"/>
      <c r="D947" s="145"/>
      <c r="E947" s="193"/>
      <c r="F947" s="145"/>
      <c r="G947" s="150"/>
      <c r="H947" s="418"/>
      <c r="I947" s="195"/>
      <c r="J947" s="420"/>
      <c r="K947" s="424"/>
      <c r="L947" s="145"/>
      <c r="M947" s="425"/>
      <c r="N947" s="195"/>
    </row>
    <row r="948" customFormat="false" ht="27.75" hidden="false" customHeight="true" outlineLevel="0" collapsed="false">
      <c r="A948" s="418"/>
      <c r="B948" s="425"/>
      <c r="C948" s="145"/>
      <c r="D948" s="145"/>
      <c r="E948" s="193"/>
      <c r="F948" s="145"/>
      <c r="G948" s="150"/>
      <c r="H948" s="418"/>
      <c r="I948" s="195"/>
      <c r="J948" s="420"/>
      <c r="K948" s="424"/>
      <c r="L948" s="145"/>
      <c r="M948" s="425"/>
      <c r="N948" s="195"/>
    </row>
    <row r="949" customFormat="false" ht="27.75" hidden="false" customHeight="true" outlineLevel="0" collapsed="false">
      <c r="A949" s="418"/>
      <c r="B949" s="425"/>
      <c r="C949" s="145"/>
      <c r="D949" s="145"/>
      <c r="E949" s="193"/>
      <c r="F949" s="145"/>
      <c r="G949" s="150"/>
      <c r="H949" s="418"/>
      <c r="I949" s="195"/>
      <c r="J949" s="420"/>
      <c r="K949" s="424"/>
      <c r="L949" s="145"/>
      <c r="M949" s="425"/>
      <c r="N949" s="195"/>
    </row>
    <row r="950" customFormat="false" ht="27.75" hidden="false" customHeight="true" outlineLevel="0" collapsed="false">
      <c r="A950" s="418"/>
      <c r="B950" s="425"/>
      <c r="C950" s="145"/>
      <c r="D950" s="145"/>
      <c r="E950" s="193"/>
      <c r="F950" s="145"/>
      <c r="G950" s="150"/>
      <c r="H950" s="418"/>
      <c r="I950" s="195"/>
      <c r="J950" s="420"/>
      <c r="K950" s="424"/>
      <c r="L950" s="145"/>
      <c r="M950" s="425"/>
      <c r="N950" s="195"/>
    </row>
    <row r="951" customFormat="false" ht="27.75" hidden="false" customHeight="true" outlineLevel="0" collapsed="false">
      <c r="A951" s="418"/>
      <c r="B951" s="425"/>
      <c r="C951" s="145"/>
      <c r="D951" s="145"/>
      <c r="E951" s="193"/>
      <c r="F951" s="145"/>
      <c r="G951" s="150"/>
      <c r="H951" s="418"/>
      <c r="I951" s="195"/>
      <c r="J951" s="420"/>
      <c r="K951" s="424"/>
      <c r="L951" s="145"/>
      <c r="M951" s="425"/>
      <c r="N951" s="195"/>
    </row>
    <row r="952" customFormat="false" ht="27.75" hidden="false" customHeight="true" outlineLevel="0" collapsed="false">
      <c r="A952" s="418"/>
      <c r="B952" s="425"/>
      <c r="C952" s="145"/>
      <c r="D952" s="145"/>
      <c r="E952" s="193"/>
      <c r="F952" s="145"/>
      <c r="G952" s="150"/>
      <c r="H952" s="418"/>
      <c r="I952" s="195"/>
      <c r="J952" s="420"/>
      <c r="K952" s="424"/>
      <c r="L952" s="145"/>
      <c r="M952" s="425"/>
      <c r="N952" s="195"/>
    </row>
    <row r="953" customFormat="false" ht="27.75" hidden="false" customHeight="true" outlineLevel="0" collapsed="false">
      <c r="A953" s="418"/>
      <c r="B953" s="425"/>
      <c r="C953" s="145"/>
      <c r="D953" s="145"/>
      <c r="E953" s="193"/>
      <c r="F953" s="145"/>
      <c r="G953" s="150"/>
      <c r="H953" s="418"/>
      <c r="I953" s="195"/>
      <c r="J953" s="420"/>
      <c r="K953" s="424"/>
      <c r="L953" s="145"/>
      <c r="M953" s="425"/>
      <c r="N953" s="195"/>
    </row>
    <row r="954" customFormat="false" ht="27.75" hidden="false" customHeight="true" outlineLevel="0" collapsed="false">
      <c r="A954" s="418"/>
      <c r="B954" s="425"/>
      <c r="C954" s="145"/>
      <c r="D954" s="145"/>
      <c r="E954" s="193"/>
      <c r="F954" s="145"/>
      <c r="G954" s="150"/>
      <c r="H954" s="418"/>
      <c r="I954" s="195"/>
      <c r="J954" s="420"/>
      <c r="K954" s="424"/>
      <c r="L954" s="145"/>
      <c r="M954" s="425"/>
      <c r="N954" s="195"/>
    </row>
    <row r="955" customFormat="false" ht="27.75" hidden="false" customHeight="true" outlineLevel="0" collapsed="false">
      <c r="A955" s="418"/>
      <c r="B955" s="425"/>
      <c r="C955" s="145"/>
      <c r="D955" s="145"/>
      <c r="E955" s="193"/>
      <c r="F955" s="145"/>
      <c r="G955" s="150"/>
      <c r="H955" s="418"/>
      <c r="I955" s="195"/>
      <c r="J955" s="420"/>
      <c r="K955" s="424"/>
      <c r="L955" s="145"/>
      <c r="M955" s="425"/>
      <c r="N955" s="195"/>
    </row>
    <row r="956" customFormat="false" ht="27.75" hidden="false" customHeight="true" outlineLevel="0" collapsed="false">
      <c r="A956" s="418"/>
      <c r="B956" s="425"/>
      <c r="C956" s="145"/>
      <c r="D956" s="145"/>
      <c r="E956" s="193"/>
      <c r="F956" s="145"/>
      <c r="G956" s="150"/>
      <c r="H956" s="418"/>
      <c r="I956" s="195"/>
      <c r="J956" s="420"/>
      <c r="K956" s="424"/>
      <c r="L956" s="145"/>
      <c r="M956" s="425"/>
      <c r="N956" s="195"/>
    </row>
    <row r="957" customFormat="false" ht="27.75" hidden="false" customHeight="true" outlineLevel="0" collapsed="false">
      <c r="A957" s="418"/>
      <c r="B957" s="425"/>
      <c r="C957" s="145"/>
      <c r="D957" s="145"/>
      <c r="E957" s="193"/>
      <c r="F957" s="145"/>
      <c r="G957" s="150"/>
      <c r="H957" s="418"/>
      <c r="I957" s="195"/>
      <c r="J957" s="420"/>
      <c r="K957" s="424"/>
      <c r="L957" s="145"/>
      <c r="M957" s="425"/>
      <c r="N957" s="195"/>
    </row>
    <row r="958" customFormat="false" ht="27.75" hidden="false" customHeight="true" outlineLevel="0" collapsed="false">
      <c r="A958" s="418"/>
      <c r="B958" s="425"/>
      <c r="C958" s="145"/>
      <c r="D958" s="145"/>
      <c r="E958" s="193"/>
      <c r="F958" s="145"/>
      <c r="G958" s="150"/>
      <c r="H958" s="418"/>
      <c r="I958" s="195"/>
      <c r="J958" s="420"/>
      <c r="K958" s="424"/>
      <c r="L958" s="145"/>
      <c r="M958" s="425"/>
      <c r="N958" s="195"/>
    </row>
    <row r="959" customFormat="false" ht="27.75" hidden="false" customHeight="true" outlineLevel="0" collapsed="false">
      <c r="A959" s="418"/>
      <c r="B959" s="425"/>
      <c r="C959" s="145"/>
      <c r="D959" s="145"/>
      <c r="E959" s="193"/>
      <c r="F959" s="145"/>
      <c r="G959" s="150"/>
      <c r="H959" s="418"/>
      <c r="I959" s="195"/>
      <c r="J959" s="420"/>
      <c r="K959" s="424"/>
      <c r="L959" s="145"/>
      <c r="M959" s="425"/>
      <c r="N959" s="195"/>
    </row>
    <row r="960" customFormat="false" ht="27.75" hidden="false" customHeight="true" outlineLevel="0" collapsed="false">
      <c r="A960" s="418"/>
      <c r="B960" s="425"/>
      <c r="C960" s="145"/>
      <c r="D960" s="145"/>
      <c r="E960" s="193"/>
      <c r="F960" s="145"/>
      <c r="G960" s="150"/>
      <c r="H960" s="418"/>
      <c r="I960" s="195"/>
      <c r="J960" s="420"/>
      <c r="K960" s="424"/>
      <c r="L960" s="145"/>
      <c r="M960" s="425"/>
      <c r="N960" s="195"/>
    </row>
    <row r="961" customFormat="false" ht="27.75" hidden="false" customHeight="true" outlineLevel="0" collapsed="false">
      <c r="A961" s="418"/>
      <c r="B961" s="425"/>
      <c r="C961" s="145"/>
      <c r="D961" s="145"/>
      <c r="E961" s="193"/>
      <c r="F961" s="145"/>
      <c r="G961" s="150"/>
      <c r="H961" s="418"/>
      <c r="I961" s="195"/>
      <c r="J961" s="420"/>
      <c r="K961" s="424"/>
      <c r="L961" s="145"/>
      <c r="M961" s="425"/>
      <c r="N961" s="195"/>
    </row>
    <row r="962" customFormat="false" ht="27.75" hidden="false" customHeight="true" outlineLevel="0" collapsed="false">
      <c r="A962" s="418"/>
      <c r="B962" s="425"/>
      <c r="C962" s="145"/>
      <c r="D962" s="145"/>
      <c r="E962" s="193"/>
      <c r="F962" s="145"/>
      <c r="G962" s="150"/>
      <c r="H962" s="418"/>
      <c r="I962" s="195"/>
      <c r="J962" s="420"/>
      <c r="K962" s="424"/>
      <c r="L962" s="145"/>
      <c r="M962" s="425"/>
      <c r="N962" s="195"/>
    </row>
    <row r="963" customFormat="false" ht="27.75" hidden="false" customHeight="true" outlineLevel="0" collapsed="false">
      <c r="A963" s="418"/>
      <c r="B963" s="425"/>
      <c r="C963" s="145"/>
      <c r="D963" s="145"/>
      <c r="E963" s="193"/>
      <c r="F963" s="145"/>
      <c r="G963" s="150"/>
      <c r="H963" s="418"/>
      <c r="I963" s="195"/>
      <c r="J963" s="420"/>
      <c r="K963" s="424"/>
      <c r="L963" s="145"/>
      <c r="M963" s="425"/>
      <c r="N963" s="195"/>
    </row>
    <row r="964" customFormat="false" ht="27.75" hidden="false" customHeight="true" outlineLevel="0" collapsed="false">
      <c r="A964" s="418"/>
      <c r="B964" s="425"/>
      <c r="C964" s="145"/>
      <c r="D964" s="145"/>
      <c r="E964" s="193"/>
      <c r="F964" s="145"/>
      <c r="G964" s="150"/>
      <c r="H964" s="418"/>
      <c r="I964" s="195"/>
      <c r="J964" s="420"/>
      <c r="K964" s="424"/>
      <c r="L964" s="145"/>
      <c r="M964" s="425"/>
      <c r="N964" s="195"/>
    </row>
    <row r="965" customFormat="false" ht="27.75" hidden="false" customHeight="true" outlineLevel="0" collapsed="false">
      <c r="A965" s="418"/>
      <c r="B965" s="425"/>
      <c r="C965" s="145"/>
      <c r="D965" s="145"/>
      <c r="E965" s="193"/>
      <c r="F965" s="145"/>
      <c r="G965" s="150"/>
      <c r="H965" s="418"/>
      <c r="I965" s="195"/>
      <c r="J965" s="420"/>
      <c r="K965" s="424"/>
      <c r="L965" s="145"/>
      <c r="M965" s="425"/>
      <c r="N965" s="195"/>
    </row>
    <row r="966" customFormat="false" ht="27.75" hidden="false" customHeight="true" outlineLevel="0" collapsed="false">
      <c r="A966" s="418"/>
      <c r="B966" s="425"/>
      <c r="C966" s="145"/>
      <c r="D966" s="145"/>
      <c r="E966" s="193"/>
      <c r="F966" s="145"/>
      <c r="G966" s="150"/>
      <c r="H966" s="418"/>
      <c r="I966" s="195"/>
      <c r="J966" s="420"/>
      <c r="K966" s="424"/>
      <c r="L966" s="145"/>
      <c r="M966" s="425"/>
      <c r="N966" s="195"/>
    </row>
    <row r="967" customFormat="false" ht="27.75" hidden="false" customHeight="true" outlineLevel="0" collapsed="false">
      <c r="A967" s="418"/>
      <c r="B967" s="425"/>
      <c r="C967" s="145"/>
      <c r="D967" s="145"/>
      <c r="E967" s="193"/>
      <c r="F967" s="145"/>
      <c r="G967" s="150"/>
      <c r="H967" s="418"/>
      <c r="I967" s="195"/>
      <c r="J967" s="420"/>
      <c r="K967" s="424"/>
      <c r="L967" s="145"/>
      <c r="M967" s="425"/>
      <c r="N967" s="195"/>
    </row>
    <row r="968" customFormat="false" ht="27.75" hidden="false" customHeight="true" outlineLevel="0" collapsed="false">
      <c r="A968" s="418"/>
      <c r="B968" s="425"/>
      <c r="C968" s="145"/>
      <c r="D968" s="145"/>
      <c r="E968" s="193"/>
      <c r="F968" s="145"/>
      <c r="G968" s="150"/>
      <c r="H968" s="418"/>
      <c r="I968" s="195"/>
      <c r="J968" s="420"/>
      <c r="K968" s="424"/>
      <c r="L968" s="145"/>
      <c r="M968" s="425"/>
      <c r="N968" s="195"/>
    </row>
    <row r="969" customFormat="false" ht="27.75" hidden="false" customHeight="true" outlineLevel="0" collapsed="false">
      <c r="A969" s="418"/>
      <c r="B969" s="425"/>
      <c r="C969" s="145"/>
      <c r="D969" s="145"/>
      <c r="E969" s="193"/>
      <c r="F969" s="145"/>
      <c r="G969" s="150"/>
      <c r="H969" s="418"/>
      <c r="I969" s="195"/>
      <c r="J969" s="420"/>
      <c r="K969" s="424"/>
      <c r="L969" s="145"/>
      <c r="M969" s="425"/>
      <c r="N969" s="195"/>
    </row>
    <row r="970" customFormat="false" ht="27.75" hidden="false" customHeight="true" outlineLevel="0" collapsed="false">
      <c r="A970" s="418"/>
      <c r="B970" s="425"/>
      <c r="C970" s="145"/>
      <c r="D970" s="145"/>
      <c r="E970" s="193"/>
      <c r="F970" s="145"/>
      <c r="G970" s="150"/>
      <c r="H970" s="418"/>
      <c r="I970" s="195"/>
      <c r="J970" s="420"/>
      <c r="K970" s="424"/>
      <c r="L970" s="145"/>
      <c r="M970" s="425"/>
      <c r="N970" s="195"/>
    </row>
    <row r="971" customFormat="false" ht="27.75" hidden="false" customHeight="true" outlineLevel="0" collapsed="false">
      <c r="A971" s="418"/>
      <c r="B971" s="425"/>
      <c r="C971" s="145"/>
      <c r="D971" s="145"/>
      <c r="E971" s="193"/>
      <c r="F971" s="145"/>
      <c r="G971" s="150"/>
      <c r="H971" s="418"/>
      <c r="I971" s="195"/>
      <c r="J971" s="420"/>
      <c r="K971" s="424"/>
      <c r="L971" s="145"/>
      <c r="M971" s="425"/>
      <c r="N971" s="195"/>
    </row>
    <row r="972" customFormat="false" ht="27.75" hidden="false" customHeight="true" outlineLevel="0" collapsed="false">
      <c r="A972" s="418"/>
      <c r="B972" s="425"/>
      <c r="C972" s="145"/>
      <c r="D972" s="145"/>
      <c r="E972" s="193"/>
      <c r="F972" s="145"/>
      <c r="G972" s="150"/>
      <c r="H972" s="418"/>
      <c r="I972" s="195"/>
      <c r="J972" s="420"/>
      <c r="K972" s="424"/>
      <c r="L972" s="145"/>
      <c r="M972" s="425"/>
      <c r="N972" s="195"/>
    </row>
    <row r="973" customFormat="false" ht="27.75" hidden="false" customHeight="true" outlineLevel="0" collapsed="false">
      <c r="A973" s="418"/>
      <c r="B973" s="425"/>
      <c r="C973" s="145"/>
      <c r="D973" s="145"/>
      <c r="E973" s="193"/>
      <c r="F973" s="145"/>
      <c r="G973" s="150"/>
      <c r="H973" s="418"/>
      <c r="I973" s="195"/>
      <c r="J973" s="420"/>
      <c r="K973" s="424"/>
      <c r="L973" s="145"/>
      <c r="M973" s="425"/>
      <c r="N973" s="195"/>
    </row>
    <row r="974" customFormat="false" ht="27.75" hidden="false" customHeight="true" outlineLevel="0" collapsed="false">
      <c r="A974" s="418"/>
      <c r="B974" s="425"/>
      <c r="C974" s="145"/>
      <c r="D974" s="145"/>
      <c r="E974" s="193"/>
      <c r="F974" s="145"/>
      <c r="G974" s="150"/>
      <c r="H974" s="418"/>
      <c r="I974" s="195"/>
      <c r="J974" s="420"/>
      <c r="K974" s="424"/>
      <c r="L974" s="145"/>
      <c r="M974" s="425"/>
      <c r="N974" s="195"/>
    </row>
    <row r="975" customFormat="false" ht="27.75" hidden="false" customHeight="true" outlineLevel="0" collapsed="false">
      <c r="A975" s="418"/>
      <c r="B975" s="425"/>
      <c r="C975" s="145"/>
      <c r="D975" s="145"/>
      <c r="E975" s="193"/>
      <c r="F975" s="145"/>
      <c r="G975" s="150"/>
      <c r="H975" s="418"/>
      <c r="I975" s="195"/>
      <c r="J975" s="420"/>
      <c r="K975" s="424"/>
      <c r="L975" s="145"/>
      <c r="M975" s="425"/>
      <c r="N975" s="195"/>
    </row>
    <row r="976" customFormat="false" ht="27.75" hidden="false" customHeight="true" outlineLevel="0" collapsed="false">
      <c r="A976" s="418"/>
      <c r="B976" s="425"/>
      <c r="C976" s="145"/>
      <c r="D976" s="145"/>
      <c r="E976" s="193"/>
      <c r="F976" s="145"/>
      <c r="G976" s="150"/>
      <c r="H976" s="418"/>
      <c r="I976" s="195"/>
      <c r="J976" s="420"/>
      <c r="K976" s="424"/>
      <c r="L976" s="145"/>
      <c r="M976" s="425"/>
      <c r="N976" s="195"/>
    </row>
    <row r="977" customFormat="false" ht="27.75" hidden="false" customHeight="true" outlineLevel="0" collapsed="false">
      <c r="A977" s="418"/>
      <c r="B977" s="425"/>
      <c r="C977" s="145"/>
      <c r="D977" s="145"/>
      <c r="E977" s="193"/>
      <c r="F977" s="145"/>
      <c r="G977" s="150"/>
      <c r="H977" s="418"/>
      <c r="I977" s="195"/>
      <c r="J977" s="420"/>
      <c r="K977" s="424"/>
      <c r="L977" s="145"/>
      <c r="M977" s="425"/>
      <c r="N977" s="195"/>
    </row>
    <row r="978" customFormat="false" ht="27.75" hidden="false" customHeight="true" outlineLevel="0" collapsed="false">
      <c r="A978" s="418"/>
      <c r="B978" s="425"/>
      <c r="C978" s="145"/>
      <c r="D978" s="145"/>
      <c r="E978" s="193"/>
      <c r="F978" s="145"/>
      <c r="G978" s="150"/>
      <c r="H978" s="418"/>
      <c r="I978" s="195"/>
      <c r="J978" s="420"/>
      <c r="K978" s="424"/>
      <c r="L978" s="145"/>
      <c r="M978" s="425"/>
      <c r="N978" s="195"/>
    </row>
    <row r="979" customFormat="false" ht="27.75" hidden="false" customHeight="true" outlineLevel="0" collapsed="false">
      <c r="A979" s="418"/>
      <c r="B979" s="425"/>
      <c r="C979" s="145"/>
      <c r="D979" s="145"/>
      <c r="E979" s="193"/>
      <c r="F979" s="145"/>
      <c r="G979" s="150"/>
      <c r="H979" s="418"/>
      <c r="I979" s="195"/>
      <c r="J979" s="420"/>
      <c r="K979" s="424"/>
      <c r="L979" s="145"/>
      <c r="M979" s="425"/>
      <c r="N979" s="195"/>
    </row>
    <row r="980" customFormat="false" ht="27.75" hidden="false" customHeight="true" outlineLevel="0" collapsed="false">
      <c r="A980" s="418"/>
      <c r="B980" s="425"/>
      <c r="C980" s="145"/>
      <c r="D980" s="145"/>
      <c r="E980" s="193"/>
      <c r="F980" s="145"/>
      <c r="G980" s="150"/>
      <c r="H980" s="418"/>
      <c r="I980" s="195"/>
      <c r="J980" s="420"/>
      <c r="K980" s="424"/>
      <c r="L980" s="145"/>
      <c r="M980" s="425"/>
      <c r="N980" s="195"/>
    </row>
    <row r="981" customFormat="false" ht="27.75" hidden="false" customHeight="true" outlineLevel="0" collapsed="false">
      <c r="A981" s="418"/>
      <c r="B981" s="425"/>
      <c r="C981" s="145"/>
      <c r="D981" s="145"/>
      <c r="E981" s="193"/>
      <c r="F981" s="145"/>
      <c r="G981" s="150"/>
      <c r="H981" s="418"/>
      <c r="I981" s="195"/>
      <c r="J981" s="420"/>
      <c r="K981" s="424"/>
      <c r="L981" s="145"/>
      <c r="M981" s="425"/>
      <c r="N981" s="195"/>
    </row>
    <row r="982" customFormat="false" ht="27.75" hidden="false" customHeight="true" outlineLevel="0" collapsed="false">
      <c r="A982" s="418"/>
      <c r="B982" s="425"/>
      <c r="C982" s="145"/>
      <c r="D982" s="145"/>
      <c r="E982" s="193"/>
      <c r="F982" s="145"/>
      <c r="G982" s="150"/>
      <c r="H982" s="418"/>
      <c r="I982" s="195"/>
      <c r="J982" s="420"/>
      <c r="K982" s="424"/>
      <c r="L982" s="145"/>
      <c r="M982" s="425"/>
      <c r="N982" s="195"/>
    </row>
    <row r="983" customFormat="false" ht="27.75" hidden="false" customHeight="true" outlineLevel="0" collapsed="false">
      <c r="A983" s="418"/>
      <c r="B983" s="425"/>
      <c r="C983" s="145"/>
      <c r="D983" s="145"/>
      <c r="E983" s="193"/>
      <c r="F983" s="145"/>
      <c r="G983" s="150"/>
      <c r="H983" s="418"/>
      <c r="I983" s="195"/>
      <c r="J983" s="420"/>
      <c r="K983" s="424"/>
      <c r="L983" s="145"/>
      <c r="M983" s="425"/>
      <c r="N983" s="195"/>
    </row>
    <row r="984" customFormat="false" ht="27.75" hidden="false" customHeight="true" outlineLevel="0" collapsed="false">
      <c r="A984" s="418"/>
      <c r="B984" s="425"/>
      <c r="C984" s="145"/>
      <c r="D984" s="145"/>
      <c r="E984" s="193"/>
      <c r="F984" s="145"/>
      <c r="G984" s="150"/>
      <c r="H984" s="418"/>
      <c r="I984" s="195"/>
      <c r="J984" s="420"/>
      <c r="K984" s="424"/>
      <c r="L984" s="145"/>
      <c r="M984" s="425"/>
      <c r="N984" s="195"/>
    </row>
    <row r="985" customFormat="false" ht="27.75" hidden="false" customHeight="true" outlineLevel="0" collapsed="false">
      <c r="A985" s="418"/>
      <c r="B985" s="425"/>
      <c r="C985" s="145"/>
      <c r="D985" s="145"/>
      <c r="E985" s="193"/>
      <c r="F985" s="145"/>
      <c r="G985" s="150"/>
      <c r="H985" s="418"/>
      <c r="I985" s="195"/>
      <c r="J985" s="420"/>
      <c r="K985" s="424"/>
      <c r="L985" s="145"/>
      <c r="M985" s="425"/>
      <c r="N985" s="195"/>
    </row>
    <row r="986" customFormat="false" ht="27.75" hidden="false" customHeight="true" outlineLevel="0" collapsed="false">
      <c r="A986" s="418"/>
      <c r="B986" s="425"/>
      <c r="C986" s="145"/>
      <c r="D986" s="145"/>
      <c r="E986" s="193"/>
      <c r="F986" s="145"/>
      <c r="G986" s="150"/>
      <c r="H986" s="418"/>
      <c r="I986" s="195"/>
      <c r="J986" s="420"/>
      <c r="K986" s="424"/>
      <c r="L986" s="145"/>
      <c r="M986" s="425"/>
      <c r="N986" s="195"/>
    </row>
    <row r="987" customFormat="false" ht="27.75" hidden="false" customHeight="true" outlineLevel="0" collapsed="false">
      <c r="A987" s="418"/>
      <c r="B987" s="425"/>
      <c r="C987" s="145"/>
      <c r="D987" s="145"/>
      <c r="E987" s="193"/>
      <c r="F987" s="145"/>
      <c r="G987" s="150"/>
      <c r="H987" s="418"/>
      <c r="I987" s="195"/>
      <c r="J987" s="420"/>
      <c r="K987" s="424"/>
      <c r="L987" s="145"/>
      <c r="M987" s="425"/>
      <c r="N987" s="195"/>
    </row>
    <row r="988" customFormat="false" ht="27.75" hidden="false" customHeight="true" outlineLevel="0" collapsed="false">
      <c r="A988" s="418"/>
      <c r="B988" s="425"/>
      <c r="C988" s="145"/>
      <c r="D988" s="145"/>
      <c r="E988" s="193"/>
      <c r="F988" s="145"/>
      <c r="G988" s="150"/>
      <c r="H988" s="418"/>
      <c r="I988" s="195"/>
      <c r="J988" s="420"/>
      <c r="K988" s="424"/>
      <c r="L988" s="145"/>
      <c r="M988" s="425"/>
      <c r="N988" s="195"/>
    </row>
    <row r="989" customFormat="false" ht="27.75" hidden="false" customHeight="true" outlineLevel="0" collapsed="false">
      <c r="A989" s="418"/>
      <c r="B989" s="425"/>
      <c r="C989" s="145"/>
      <c r="D989" s="145"/>
      <c r="E989" s="193"/>
      <c r="F989" s="145"/>
      <c r="G989" s="150"/>
      <c r="H989" s="418"/>
      <c r="I989" s="195"/>
      <c r="J989" s="420"/>
      <c r="K989" s="424"/>
      <c r="L989" s="145"/>
      <c r="M989" s="425"/>
      <c r="N989" s="195"/>
    </row>
    <row r="990" customFormat="false" ht="27.75" hidden="false" customHeight="true" outlineLevel="0" collapsed="false">
      <c r="A990" s="418"/>
      <c r="B990" s="425"/>
      <c r="C990" s="145"/>
      <c r="D990" s="145"/>
      <c r="E990" s="193"/>
      <c r="F990" s="145"/>
      <c r="G990" s="150"/>
      <c r="H990" s="418"/>
      <c r="I990" s="195"/>
      <c r="J990" s="420"/>
      <c r="K990" s="424"/>
      <c r="L990" s="145"/>
      <c r="M990" s="425"/>
      <c r="N990" s="195"/>
    </row>
    <row r="991" customFormat="false" ht="27.75" hidden="false" customHeight="true" outlineLevel="0" collapsed="false">
      <c r="A991" s="418"/>
      <c r="B991" s="425"/>
      <c r="C991" s="145"/>
      <c r="D991" s="145"/>
      <c r="E991" s="193"/>
      <c r="F991" s="145"/>
      <c r="G991" s="150"/>
      <c r="H991" s="418"/>
      <c r="I991" s="195"/>
      <c r="J991" s="420"/>
      <c r="K991" s="424"/>
      <c r="L991" s="145"/>
      <c r="M991" s="425"/>
      <c r="N991" s="195"/>
    </row>
    <row r="992" customFormat="false" ht="27.75" hidden="false" customHeight="true" outlineLevel="0" collapsed="false">
      <c r="A992" s="418"/>
      <c r="B992" s="425"/>
      <c r="C992" s="145"/>
      <c r="D992" s="145"/>
      <c r="E992" s="193"/>
      <c r="F992" s="145"/>
      <c r="G992" s="150"/>
      <c r="H992" s="418"/>
      <c r="I992" s="195"/>
      <c r="J992" s="420"/>
      <c r="K992" s="424"/>
      <c r="L992" s="145"/>
      <c r="M992" s="425"/>
      <c r="N992" s="195"/>
    </row>
    <row r="993" customFormat="false" ht="27.75" hidden="false" customHeight="true" outlineLevel="0" collapsed="false">
      <c r="A993" s="418"/>
      <c r="B993" s="425"/>
      <c r="C993" s="145"/>
      <c r="D993" s="145"/>
      <c r="E993" s="193"/>
      <c r="F993" s="145"/>
      <c r="G993" s="150"/>
      <c r="H993" s="418"/>
      <c r="I993" s="195"/>
      <c r="J993" s="420"/>
      <c r="K993" s="424"/>
      <c r="L993" s="145"/>
      <c r="M993" s="425"/>
      <c r="N993" s="195"/>
    </row>
    <row r="994" customFormat="false" ht="27.75" hidden="false" customHeight="true" outlineLevel="0" collapsed="false">
      <c r="A994" s="418"/>
      <c r="B994" s="425"/>
      <c r="C994" s="145"/>
      <c r="D994" s="145"/>
      <c r="E994" s="193"/>
      <c r="F994" s="145"/>
      <c r="G994" s="150"/>
      <c r="H994" s="418"/>
      <c r="I994" s="195"/>
      <c r="J994" s="420"/>
      <c r="K994" s="424"/>
      <c r="L994" s="145"/>
      <c r="M994" s="425"/>
      <c r="N994" s="195"/>
    </row>
    <row r="995" customFormat="false" ht="27.75" hidden="false" customHeight="true" outlineLevel="0" collapsed="false">
      <c r="A995" s="418"/>
      <c r="B995" s="425"/>
      <c r="C995" s="145"/>
      <c r="D995" s="145"/>
      <c r="E995" s="193"/>
      <c r="F995" s="145"/>
      <c r="G995" s="150"/>
      <c r="H995" s="418"/>
      <c r="I995" s="195"/>
      <c r="J995" s="420"/>
      <c r="K995" s="424"/>
      <c r="L995" s="145"/>
      <c r="M995" s="425"/>
      <c r="N995" s="195"/>
    </row>
    <row r="996" customFormat="false" ht="27.75" hidden="false" customHeight="true" outlineLevel="0" collapsed="false">
      <c r="A996" s="418"/>
      <c r="B996" s="425"/>
      <c r="C996" s="145"/>
      <c r="D996" s="145"/>
      <c r="E996" s="193"/>
      <c r="F996" s="145"/>
      <c r="G996" s="150"/>
      <c r="H996" s="418"/>
      <c r="I996" s="195"/>
      <c r="J996" s="420"/>
      <c r="K996" s="424"/>
      <c r="L996" s="145"/>
      <c r="M996" s="425"/>
      <c r="N996" s="195"/>
    </row>
    <row r="997" customFormat="false" ht="27.75" hidden="false" customHeight="true" outlineLevel="0" collapsed="false">
      <c r="A997" s="418"/>
      <c r="B997" s="425"/>
      <c r="C997" s="145"/>
      <c r="D997" s="145"/>
      <c r="E997" s="193"/>
      <c r="F997" s="145"/>
      <c r="G997" s="150"/>
      <c r="H997" s="418"/>
      <c r="I997" s="195"/>
      <c r="J997" s="420"/>
      <c r="K997" s="424"/>
      <c r="L997" s="145"/>
      <c r="M997" s="425"/>
      <c r="N997" s="195"/>
    </row>
    <row r="998" customFormat="false" ht="27.75" hidden="false" customHeight="true" outlineLevel="0" collapsed="false">
      <c r="A998" s="418"/>
      <c r="B998" s="425"/>
      <c r="C998" s="145"/>
      <c r="D998" s="145"/>
      <c r="E998" s="193"/>
      <c r="F998" s="145"/>
      <c r="G998" s="150"/>
      <c r="H998" s="418"/>
      <c r="I998" s="195"/>
      <c r="J998" s="420"/>
      <c r="K998" s="424"/>
      <c r="L998" s="145"/>
      <c r="M998" s="425"/>
      <c r="N998" s="195"/>
    </row>
    <row r="999" customFormat="false" ht="27.75" hidden="false" customHeight="true" outlineLevel="0" collapsed="false">
      <c r="A999" s="418"/>
      <c r="B999" s="425"/>
      <c r="C999" s="145"/>
      <c r="D999" s="145"/>
      <c r="E999" s="193"/>
      <c r="F999" s="145"/>
      <c r="G999" s="150"/>
      <c r="H999" s="418"/>
      <c r="I999" s="195"/>
      <c r="J999" s="420"/>
      <c r="K999" s="424"/>
      <c r="L999" s="145"/>
      <c r="M999" s="425"/>
      <c r="N999" s="195"/>
    </row>
    <row r="1000" customFormat="false" ht="27.75" hidden="false" customHeight="true" outlineLevel="0" collapsed="false">
      <c r="A1000" s="418"/>
      <c r="B1000" s="425"/>
      <c r="C1000" s="145"/>
      <c r="D1000" s="145"/>
      <c r="E1000" s="193"/>
      <c r="F1000" s="145"/>
      <c r="G1000" s="150"/>
      <c r="H1000" s="418"/>
      <c r="I1000" s="195"/>
      <c r="J1000" s="420"/>
      <c r="K1000" s="424"/>
      <c r="L1000" s="145"/>
      <c r="M1000" s="425"/>
      <c r="N1000" s="195"/>
    </row>
    <row r="1001" customFormat="false" ht="27.75" hidden="false" customHeight="true" outlineLevel="0" collapsed="false">
      <c r="A1001" s="418"/>
      <c r="B1001" s="425"/>
      <c r="C1001" s="145"/>
      <c r="D1001" s="145"/>
      <c r="E1001" s="193"/>
      <c r="F1001" s="145"/>
      <c r="G1001" s="150"/>
      <c r="H1001" s="418"/>
      <c r="I1001" s="195"/>
      <c r="J1001" s="420"/>
      <c r="K1001" s="424"/>
      <c r="L1001" s="145"/>
      <c r="M1001" s="425"/>
      <c r="N1001" s="195"/>
    </row>
    <row r="1002" customFormat="false" ht="27.75" hidden="false" customHeight="true" outlineLevel="0" collapsed="false">
      <c r="A1002" s="418"/>
      <c r="B1002" s="425"/>
      <c r="C1002" s="145"/>
      <c r="D1002" s="145"/>
      <c r="E1002" s="193"/>
      <c r="F1002" s="145"/>
      <c r="G1002" s="150"/>
      <c r="H1002" s="418"/>
      <c r="I1002" s="195"/>
      <c r="J1002" s="420"/>
      <c r="K1002" s="424"/>
      <c r="L1002" s="145"/>
      <c r="M1002" s="425"/>
      <c r="N1002" s="195"/>
    </row>
    <row r="1003" customFormat="false" ht="27.75" hidden="false" customHeight="true" outlineLevel="0" collapsed="false">
      <c r="A1003" s="418"/>
      <c r="B1003" s="425"/>
      <c r="C1003" s="145"/>
      <c r="D1003" s="145"/>
      <c r="E1003" s="193"/>
      <c r="F1003" s="145"/>
      <c r="G1003" s="150"/>
      <c r="H1003" s="418"/>
      <c r="I1003" s="195"/>
      <c r="J1003" s="420"/>
      <c r="K1003" s="424"/>
      <c r="L1003" s="145"/>
      <c r="M1003" s="425"/>
      <c r="N1003" s="195"/>
    </row>
    <row r="1004" customFormat="false" ht="27.75" hidden="false" customHeight="true" outlineLevel="0" collapsed="false">
      <c r="A1004" s="418"/>
      <c r="B1004" s="425"/>
      <c r="C1004" s="145"/>
      <c r="D1004" s="145"/>
      <c r="E1004" s="193"/>
      <c r="F1004" s="145"/>
      <c r="G1004" s="150"/>
      <c r="H1004" s="418"/>
      <c r="I1004" s="195"/>
      <c r="J1004" s="420"/>
      <c r="K1004" s="424"/>
      <c r="L1004" s="145"/>
      <c r="M1004" s="425"/>
      <c r="N1004" s="195"/>
    </row>
    <row r="1005" customFormat="false" ht="27.75" hidden="false" customHeight="true" outlineLevel="0" collapsed="false">
      <c r="A1005" s="418"/>
      <c r="B1005" s="425"/>
      <c r="C1005" s="145"/>
      <c r="D1005" s="145"/>
      <c r="E1005" s="193"/>
      <c r="F1005" s="145"/>
      <c r="G1005" s="150"/>
      <c r="H1005" s="418"/>
      <c r="I1005" s="195"/>
      <c r="J1005" s="420"/>
      <c r="K1005" s="424"/>
      <c r="L1005" s="145"/>
      <c r="M1005" s="425"/>
      <c r="N1005" s="195"/>
    </row>
    <row r="1006" customFormat="false" ht="27.75" hidden="false" customHeight="true" outlineLevel="0" collapsed="false">
      <c r="A1006" s="418"/>
      <c r="B1006" s="425"/>
      <c r="C1006" s="145"/>
      <c r="D1006" s="145"/>
      <c r="E1006" s="193"/>
      <c r="F1006" s="145"/>
      <c r="G1006" s="150"/>
      <c r="H1006" s="418"/>
      <c r="I1006" s="195"/>
      <c r="J1006" s="420"/>
      <c r="K1006" s="424"/>
      <c r="L1006" s="145"/>
      <c r="M1006" s="425"/>
      <c r="N1006" s="195"/>
    </row>
    <row r="1007" customFormat="false" ht="27.75" hidden="false" customHeight="true" outlineLevel="0" collapsed="false">
      <c r="A1007" s="418"/>
      <c r="B1007" s="425"/>
      <c r="C1007" s="145"/>
      <c r="D1007" s="145"/>
      <c r="E1007" s="193"/>
      <c r="F1007" s="145"/>
      <c r="G1007" s="150"/>
      <c r="H1007" s="418"/>
      <c r="I1007" s="195"/>
      <c r="J1007" s="420"/>
      <c r="K1007" s="424"/>
      <c r="L1007" s="145"/>
      <c r="M1007" s="425"/>
      <c r="N1007" s="195"/>
    </row>
    <row r="1008" customFormat="false" ht="27.75" hidden="false" customHeight="true" outlineLevel="0" collapsed="false">
      <c r="A1008" s="418"/>
      <c r="B1008" s="425"/>
      <c r="C1008" s="145"/>
      <c r="D1008" s="145"/>
      <c r="E1008" s="193"/>
      <c r="F1008" s="145"/>
      <c r="G1008" s="150"/>
      <c r="H1008" s="418"/>
      <c r="I1008" s="195"/>
      <c r="J1008" s="420"/>
      <c r="K1008" s="424"/>
      <c r="L1008" s="145"/>
      <c r="M1008" s="425"/>
      <c r="N1008" s="195"/>
    </row>
    <row r="1009" customFormat="false" ht="27.75" hidden="false" customHeight="true" outlineLevel="0" collapsed="false">
      <c r="A1009" s="418"/>
      <c r="B1009" s="425"/>
      <c r="C1009" s="145"/>
      <c r="D1009" s="145"/>
      <c r="E1009" s="193"/>
      <c r="F1009" s="145"/>
      <c r="G1009" s="150"/>
      <c r="H1009" s="418"/>
      <c r="I1009" s="195"/>
      <c r="J1009" s="420"/>
      <c r="K1009" s="424"/>
      <c r="L1009" s="145"/>
      <c r="M1009" s="425"/>
      <c r="N1009" s="195"/>
    </row>
    <row r="1010" customFormat="false" ht="27.75" hidden="false" customHeight="true" outlineLevel="0" collapsed="false">
      <c r="A1010" s="418"/>
      <c r="B1010" s="425"/>
      <c r="C1010" s="145"/>
      <c r="D1010" s="145"/>
      <c r="E1010" s="193"/>
      <c r="F1010" s="145"/>
      <c r="G1010" s="150"/>
      <c r="H1010" s="418"/>
      <c r="I1010" s="195"/>
      <c r="J1010" s="420"/>
      <c r="K1010" s="424"/>
      <c r="L1010" s="145"/>
      <c r="M1010" s="425"/>
      <c r="N1010" s="195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1067.7</v>
      </c>
      <c r="F11" s="123" t="n">
        <v>4.2</v>
      </c>
      <c r="G11" s="121" t="n">
        <v>3</v>
      </c>
      <c r="H11" s="125" t="s">
        <v>2141</v>
      </c>
      <c r="I11" s="126"/>
      <c r="J11" s="126" t="s">
        <v>2141</v>
      </c>
      <c r="K11" s="127" t="s">
        <v>2141</v>
      </c>
      <c r="L11" s="128"/>
    </row>
    <row r="12" customFormat="false" ht="31.5" hidden="false" customHeight="true" outlineLevel="0" collapsed="false">
      <c r="A12" s="129" t="s">
        <v>2137</v>
      </c>
      <c r="B12" s="130" t="s">
        <v>2142</v>
      </c>
      <c r="C12" s="131" t="s">
        <v>2139</v>
      </c>
      <c r="D12" s="132" t="s">
        <v>2142</v>
      </c>
      <c r="E12" s="133" t="n">
        <v>35</v>
      </c>
      <c r="F12" s="134" t="n">
        <v>4.2</v>
      </c>
      <c r="G12" s="130" t="n">
        <v>2.6</v>
      </c>
      <c r="H12" s="135" t="s">
        <v>2141</v>
      </c>
      <c r="I12" s="136"/>
      <c r="J12" s="136" t="s">
        <v>2141</v>
      </c>
      <c r="K12" s="137" t="s">
        <v>2141</v>
      </c>
      <c r="L12" s="138"/>
    </row>
    <row r="13" customFormat="false" ht="31.5" hidden="false" customHeight="true" outlineLevel="0" collapsed="false">
      <c r="A13" s="129" t="s">
        <v>2137</v>
      </c>
      <c r="B13" s="130" t="s">
        <v>2143</v>
      </c>
      <c r="C13" s="131" t="s">
        <v>2139</v>
      </c>
      <c r="D13" s="132" t="s">
        <v>2143</v>
      </c>
      <c r="E13" s="133" t="n">
        <v>34.6</v>
      </c>
      <c r="F13" s="134" t="n">
        <v>4.2</v>
      </c>
      <c r="G13" s="130" t="n">
        <v>2.4</v>
      </c>
      <c r="H13" s="135"/>
      <c r="I13" s="136"/>
      <c r="J13" s="136" t="s">
        <v>2141</v>
      </c>
      <c r="K13" s="137"/>
      <c r="L13" s="138"/>
    </row>
    <row r="14" customFormat="false" ht="31.5" hidden="false" customHeight="true" outlineLevel="0" collapsed="false">
      <c r="A14" s="129" t="s">
        <v>2144</v>
      </c>
      <c r="B14" s="130" t="s">
        <v>2145</v>
      </c>
      <c r="C14" s="131" t="s">
        <v>2139</v>
      </c>
      <c r="D14" s="132" t="s">
        <v>2143</v>
      </c>
      <c r="E14" s="133" t="n">
        <v>30</v>
      </c>
      <c r="F14" s="134" t="n">
        <v>4.2</v>
      </c>
      <c r="G14" s="130" t="n">
        <v>3</v>
      </c>
      <c r="H14" s="135"/>
      <c r="I14" s="136"/>
      <c r="J14" s="136" t="s">
        <v>2141</v>
      </c>
      <c r="K14" s="137"/>
      <c r="L14" s="138"/>
    </row>
    <row r="15" customFormat="false" ht="31.5" hidden="false" customHeight="true" outlineLevel="0" collapsed="false">
      <c r="A15" s="129" t="s">
        <v>2144</v>
      </c>
      <c r="B15" s="130" t="s">
        <v>2146</v>
      </c>
      <c r="C15" s="131" t="s">
        <v>2139</v>
      </c>
      <c r="D15" s="132" t="s">
        <v>2143</v>
      </c>
      <c r="E15" s="133" t="n">
        <v>16.8</v>
      </c>
      <c r="F15" s="134" t="n">
        <v>4.2</v>
      </c>
      <c r="G15" s="130" t="n">
        <v>4.2</v>
      </c>
      <c r="H15" s="135"/>
      <c r="I15" s="136"/>
      <c r="J15" s="136" t="s">
        <v>2141</v>
      </c>
      <c r="K15" s="137"/>
      <c r="L15" s="138"/>
    </row>
    <row r="16" customFormat="false" ht="31.5" hidden="false" customHeight="true" outlineLevel="0" collapsed="false">
      <c r="A16" s="129" t="s">
        <v>2137</v>
      </c>
      <c r="B16" s="130" t="s">
        <v>2146</v>
      </c>
      <c r="C16" s="131" t="s">
        <v>2139</v>
      </c>
      <c r="D16" s="132" t="s">
        <v>2143</v>
      </c>
      <c r="E16" s="139" t="n">
        <v>16.8</v>
      </c>
      <c r="F16" s="134" t="n">
        <v>4.2</v>
      </c>
      <c r="G16" s="130" t="n">
        <v>4.2</v>
      </c>
      <c r="H16" s="135"/>
      <c r="I16" s="136"/>
      <c r="J16" s="136" t="s">
        <v>2141</v>
      </c>
      <c r="K16" s="137"/>
      <c r="L16" s="138"/>
    </row>
    <row r="17" customFormat="false" ht="31.5" hidden="false" customHeight="true" outlineLevel="0" collapsed="false">
      <c r="A17" s="129" t="s">
        <v>2144</v>
      </c>
      <c r="B17" s="130" t="s">
        <v>2147</v>
      </c>
      <c r="C17" s="131" t="s">
        <v>2139</v>
      </c>
      <c r="D17" s="132" t="s">
        <v>2148</v>
      </c>
      <c r="E17" s="139" t="n">
        <v>7.5</v>
      </c>
      <c r="F17" s="134" t="n">
        <v>4.2</v>
      </c>
      <c r="G17" s="130" t="n">
        <v>4.2</v>
      </c>
      <c r="H17" s="135"/>
      <c r="I17" s="136" t="s">
        <v>2141</v>
      </c>
      <c r="J17" s="136" t="s">
        <v>2141</v>
      </c>
      <c r="K17" s="137"/>
      <c r="L17" s="138"/>
    </row>
    <row r="18" customFormat="false" ht="31.5" hidden="false" customHeight="true" outlineLevel="0" collapsed="false">
      <c r="A18" s="129" t="s">
        <v>2137</v>
      </c>
      <c r="B18" s="130" t="s">
        <v>2148</v>
      </c>
      <c r="C18" s="131" t="s">
        <v>2139</v>
      </c>
      <c r="D18" s="132" t="s">
        <v>2148</v>
      </c>
      <c r="E18" s="139" t="n">
        <v>4.25</v>
      </c>
      <c r="F18" s="134" t="n">
        <v>4.2</v>
      </c>
      <c r="G18" s="130" t="n">
        <v>4.2</v>
      </c>
      <c r="H18" s="135"/>
      <c r="I18" s="136" t="s">
        <v>2141</v>
      </c>
      <c r="J18" s="136" t="s">
        <v>2141</v>
      </c>
      <c r="K18" s="137"/>
      <c r="L18" s="138"/>
    </row>
    <row r="19" customFormat="false" ht="31.5" hidden="false" customHeight="true" outlineLevel="0" collapsed="false">
      <c r="A19" s="129" t="s">
        <v>2137</v>
      </c>
      <c r="B19" s="130" t="s">
        <v>2149</v>
      </c>
      <c r="C19" s="131" t="s">
        <v>2139</v>
      </c>
      <c r="D19" s="132" t="s">
        <v>2150</v>
      </c>
      <c r="E19" s="139" t="n">
        <v>39.05</v>
      </c>
      <c r="F19" s="134" t="n">
        <v>4.2</v>
      </c>
      <c r="G19" s="130" t="n">
        <v>2.3</v>
      </c>
      <c r="H19" s="135"/>
      <c r="I19" s="136" t="s">
        <v>2141</v>
      </c>
      <c r="J19" s="136" t="s">
        <v>2141</v>
      </c>
      <c r="K19" s="137"/>
      <c r="L19" s="138"/>
    </row>
    <row r="20" customFormat="false" ht="31.5" hidden="false" customHeight="true" outlineLevel="0" collapsed="false">
      <c r="A20" s="129" t="s">
        <v>2137</v>
      </c>
      <c r="B20" s="130" t="s">
        <v>2151</v>
      </c>
      <c r="C20" s="131" t="s">
        <v>2139</v>
      </c>
      <c r="D20" s="132" t="s">
        <v>2150</v>
      </c>
      <c r="E20" s="139" t="n">
        <v>34.15</v>
      </c>
      <c r="F20" s="134" t="n">
        <v>4.2</v>
      </c>
      <c r="G20" s="130" t="n">
        <v>2.3</v>
      </c>
      <c r="H20" s="135"/>
      <c r="I20" s="136" t="s">
        <v>2141</v>
      </c>
      <c r="J20" s="136" t="s">
        <v>2141</v>
      </c>
      <c r="K20" s="137"/>
      <c r="L20" s="138"/>
    </row>
    <row r="21" customFormat="false" ht="31.5" hidden="false" customHeight="true" outlineLevel="0" collapsed="false">
      <c r="A21" s="129" t="s">
        <v>2137</v>
      </c>
      <c r="B21" s="130" t="s">
        <v>2152</v>
      </c>
      <c r="C21" s="131" t="s">
        <v>2139</v>
      </c>
      <c r="D21" s="132" t="s">
        <v>2150</v>
      </c>
      <c r="E21" s="139" t="n">
        <v>4</v>
      </c>
      <c r="F21" s="134" t="n">
        <v>4.2</v>
      </c>
      <c r="G21" s="130" t="n">
        <v>2.3</v>
      </c>
      <c r="H21" s="135"/>
      <c r="I21" s="136" t="s">
        <v>2141</v>
      </c>
      <c r="J21" s="136" t="s">
        <v>2141</v>
      </c>
      <c r="K21" s="137"/>
      <c r="L21" s="138"/>
    </row>
    <row r="22" customFormat="false" ht="31.5" hidden="false" customHeight="true" outlineLevel="0" collapsed="false">
      <c r="A22" s="129" t="s">
        <v>2137</v>
      </c>
      <c r="B22" s="130" t="s">
        <v>2153</v>
      </c>
      <c r="C22" s="131" t="s">
        <v>2139</v>
      </c>
      <c r="D22" s="132" t="s">
        <v>2154</v>
      </c>
      <c r="E22" s="139" t="n">
        <v>21.525</v>
      </c>
      <c r="F22" s="134" t="n">
        <v>4.2</v>
      </c>
      <c r="G22" s="130" t="n">
        <v>2.4</v>
      </c>
      <c r="H22" s="135" t="s">
        <v>2141</v>
      </c>
      <c r="I22" s="136" t="s">
        <v>2141</v>
      </c>
      <c r="J22" s="136" t="s">
        <v>2141</v>
      </c>
      <c r="K22" s="137" t="s">
        <v>2141</v>
      </c>
      <c r="L22" s="138"/>
    </row>
    <row r="23" customFormat="false" ht="31.5" hidden="false" customHeight="true" outlineLevel="0" collapsed="false">
      <c r="A23" s="129" t="s">
        <v>2137</v>
      </c>
      <c r="B23" s="130" t="s">
        <v>2155</v>
      </c>
      <c r="C23" s="131" t="s">
        <v>2139</v>
      </c>
      <c r="D23" s="132" t="s">
        <v>2154</v>
      </c>
      <c r="E23" s="139" t="n">
        <v>21.525</v>
      </c>
      <c r="F23" s="134" t="n">
        <v>4.2</v>
      </c>
      <c r="G23" s="130" t="n">
        <v>2.4</v>
      </c>
      <c r="H23" s="135" t="s">
        <v>2141</v>
      </c>
      <c r="I23" s="136" t="s">
        <v>2141</v>
      </c>
      <c r="J23" s="136" t="s">
        <v>2141</v>
      </c>
      <c r="K23" s="137" t="s">
        <v>2141</v>
      </c>
      <c r="L23" s="138"/>
    </row>
    <row r="24" customFormat="false" ht="31.5" hidden="false" customHeight="true" outlineLevel="0" collapsed="false">
      <c r="A24" s="129" t="s">
        <v>2137</v>
      </c>
      <c r="B24" s="130" t="s">
        <v>2156</v>
      </c>
      <c r="C24" s="131" t="s">
        <v>2139</v>
      </c>
      <c r="D24" s="132" t="s">
        <v>2154</v>
      </c>
      <c r="E24" s="139" t="n">
        <v>25</v>
      </c>
      <c r="F24" s="134" t="n">
        <v>4.2</v>
      </c>
      <c r="G24" s="130" t="n">
        <v>2.6</v>
      </c>
      <c r="H24" s="135"/>
      <c r="I24" s="136" t="s">
        <v>2141</v>
      </c>
      <c r="J24" s="136" t="s">
        <v>2141</v>
      </c>
      <c r="K24" s="137"/>
      <c r="L24" s="138"/>
    </row>
    <row r="25" customFormat="false" ht="31.5" hidden="false" customHeight="true" outlineLevel="0" collapsed="false">
      <c r="A25" s="129" t="s">
        <v>2137</v>
      </c>
      <c r="B25" s="130" t="s">
        <v>2157</v>
      </c>
      <c r="C25" s="131" t="s">
        <v>2139</v>
      </c>
      <c r="D25" s="132" t="s">
        <v>2154</v>
      </c>
      <c r="E25" s="139" t="n">
        <v>16.5</v>
      </c>
      <c r="F25" s="134" t="n">
        <v>4.2</v>
      </c>
      <c r="G25" s="130" t="n">
        <v>2.6</v>
      </c>
      <c r="H25" s="135"/>
      <c r="I25" s="136" t="s">
        <v>2141</v>
      </c>
      <c r="J25" s="136" t="s">
        <v>2141</v>
      </c>
      <c r="K25" s="137"/>
      <c r="L25" s="138"/>
    </row>
    <row r="26" customFormat="false" ht="31.5" hidden="false" customHeight="true" outlineLevel="0" collapsed="false">
      <c r="A26" s="129" t="s">
        <v>2137</v>
      </c>
      <c r="B26" s="130" t="s">
        <v>2158</v>
      </c>
      <c r="C26" s="131" t="s">
        <v>2139</v>
      </c>
      <c r="D26" s="132" t="s">
        <v>2154</v>
      </c>
      <c r="E26" s="139" t="n">
        <v>4</v>
      </c>
      <c r="F26" s="134" t="n">
        <v>4.2</v>
      </c>
      <c r="G26" s="130" t="n">
        <v>2.6</v>
      </c>
      <c r="H26" s="135"/>
      <c r="I26" s="136" t="s">
        <v>2141</v>
      </c>
      <c r="J26" s="136" t="s">
        <v>2141</v>
      </c>
      <c r="K26" s="137"/>
      <c r="L26" s="138"/>
    </row>
    <row r="27" customFormat="false" ht="31.5" hidden="false" customHeight="true" outlineLevel="0" collapsed="false">
      <c r="A27" s="129" t="s">
        <v>2137</v>
      </c>
      <c r="B27" s="130" t="s">
        <v>2159</v>
      </c>
      <c r="C27" s="131" t="s">
        <v>2139</v>
      </c>
      <c r="D27" s="132" t="s">
        <v>2159</v>
      </c>
      <c r="E27" s="139" t="n">
        <v>126</v>
      </c>
      <c r="F27" s="134" t="n">
        <v>4.2</v>
      </c>
      <c r="G27" s="130" t="n">
        <v>2.6</v>
      </c>
      <c r="H27" s="135"/>
      <c r="I27" s="136"/>
      <c r="J27" s="136" t="s">
        <v>2141</v>
      </c>
      <c r="K27" s="137"/>
      <c r="L27" s="138"/>
    </row>
    <row r="28" customFormat="false" ht="31.5" hidden="false" customHeight="true" outlineLevel="0" collapsed="false">
      <c r="A28" s="129" t="s">
        <v>2137</v>
      </c>
      <c r="B28" s="130" t="s">
        <v>2160</v>
      </c>
      <c r="C28" s="131" t="s">
        <v>2139</v>
      </c>
      <c r="D28" s="132" t="s">
        <v>2159</v>
      </c>
      <c r="E28" s="139" t="n">
        <v>15</v>
      </c>
      <c r="F28" s="134" t="n">
        <v>4.2</v>
      </c>
      <c r="G28" s="130" t="n">
        <v>2.6</v>
      </c>
      <c r="H28" s="135"/>
      <c r="I28" s="136"/>
      <c r="J28" s="136" t="s">
        <v>2141</v>
      </c>
      <c r="K28" s="137"/>
      <c r="L28" s="138"/>
    </row>
    <row r="29" customFormat="false" ht="31.5" hidden="false" customHeight="true" outlineLevel="0" collapsed="false">
      <c r="A29" s="129" t="s">
        <v>2137</v>
      </c>
      <c r="B29" s="130" t="s">
        <v>2161</v>
      </c>
      <c r="C29" s="131" t="s">
        <v>2139</v>
      </c>
      <c r="D29" s="132" t="s">
        <v>2159</v>
      </c>
      <c r="E29" s="139" t="n">
        <v>15</v>
      </c>
      <c r="F29" s="134" t="n">
        <v>4.2</v>
      </c>
      <c r="G29" s="130" t="n">
        <v>2.6</v>
      </c>
      <c r="H29" s="135"/>
      <c r="I29" s="136"/>
      <c r="J29" s="136" t="s">
        <v>2141</v>
      </c>
      <c r="K29" s="137"/>
      <c r="L29" s="138"/>
    </row>
    <row r="30" customFormat="false" ht="31.5" hidden="false" customHeight="true" outlineLevel="0" collapsed="false">
      <c r="A30" s="129"/>
      <c r="B30" s="130"/>
      <c r="C30" s="131"/>
      <c r="D30" s="132"/>
      <c r="E30" s="139"/>
      <c r="F30" s="134"/>
      <c r="G30" s="130"/>
      <c r="H30" s="135"/>
      <c r="I30" s="136"/>
      <c r="J30" s="136"/>
      <c r="K30" s="137"/>
      <c r="L30" s="138"/>
    </row>
    <row r="31" customFormat="false" ht="31.5" hidden="false" customHeight="true" outlineLevel="0" collapsed="false">
      <c r="A31" s="129"/>
      <c r="B31" s="130"/>
      <c r="C31" s="131"/>
      <c r="D31" s="132"/>
      <c r="E31" s="139"/>
      <c r="F31" s="134"/>
      <c r="G31" s="130"/>
      <c r="H31" s="135"/>
      <c r="I31" s="136"/>
      <c r="J31" s="136"/>
      <c r="K31" s="137"/>
      <c r="L31" s="138"/>
    </row>
    <row r="32" customFormat="false" ht="31.5" hidden="false" customHeight="true" outlineLevel="0" collapsed="false">
      <c r="A32" s="140"/>
      <c r="B32" s="141"/>
      <c r="C32" s="142"/>
      <c r="D32" s="143"/>
      <c r="E32" s="144"/>
      <c r="F32" s="145"/>
      <c r="G32" s="141"/>
      <c r="H32" s="146"/>
      <c r="I32" s="147"/>
      <c r="J32" s="147"/>
      <c r="K32" s="148"/>
      <c r="L32" s="149"/>
    </row>
    <row r="33" customFormat="false" ht="31.5" hidden="false" customHeight="true" outlineLevel="0" collapsed="false">
      <c r="A33" s="140"/>
      <c r="B33" s="141"/>
      <c r="C33" s="142"/>
      <c r="D33" s="143"/>
      <c r="E33" s="144"/>
      <c r="F33" s="145"/>
      <c r="G33" s="141"/>
      <c r="H33" s="146"/>
      <c r="I33" s="147"/>
      <c r="J33" s="147"/>
      <c r="K33" s="148"/>
      <c r="L33" s="149"/>
    </row>
    <row r="34" customFormat="false" ht="31.5" hidden="false" customHeight="true" outlineLevel="0" collapsed="false">
      <c r="A34" s="140"/>
      <c r="B34" s="141"/>
      <c r="C34" s="142"/>
      <c r="D34" s="143"/>
      <c r="E34" s="150"/>
      <c r="F34" s="145"/>
      <c r="G34" s="141"/>
      <c r="H34" s="146"/>
      <c r="I34" s="147"/>
      <c r="J34" s="147"/>
      <c r="K34" s="148"/>
      <c r="L34" s="149"/>
    </row>
    <row r="35" customFormat="false" ht="31.5" hidden="false" customHeight="true" outlineLevel="0" collapsed="false">
      <c r="A35" s="140"/>
      <c r="B35" s="141"/>
      <c r="C35" s="142"/>
      <c r="D35" s="143"/>
      <c r="E35" s="150"/>
      <c r="F35" s="145"/>
      <c r="G35" s="141"/>
      <c r="H35" s="146"/>
      <c r="I35" s="147"/>
      <c r="J35" s="147"/>
      <c r="K35" s="148"/>
      <c r="L35" s="149"/>
    </row>
    <row r="36" customFormat="false" ht="31.5" hidden="false" customHeight="true" outlineLevel="0" collapsed="false">
      <c r="A36" s="140"/>
      <c r="B36" s="141"/>
      <c r="C36" s="142"/>
      <c r="D36" s="143"/>
      <c r="E36" s="150"/>
      <c r="F36" s="145"/>
      <c r="G36" s="141"/>
      <c r="H36" s="146"/>
      <c r="I36" s="147"/>
      <c r="J36" s="147"/>
      <c r="K36" s="148"/>
      <c r="L36" s="149"/>
    </row>
    <row r="37" customFormat="false" ht="31.5" hidden="false" customHeight="true" outlineLevel="0" collapsed="false">
      <c r="A37" s="140"/>
      <c r="B37" s="141"/>
      <c r="C37" s="142"/>
      <c r="D37" s="143"/>
      <c r="E37" s="150"/>
      <c r="F37" s="145"/>
      <c r="G37" s="141"/>
      <c r="H37" s="146"/>
      <c r="I37" s="147"/>
      <c r="J37" s="147"/>
      <c r="K37" s="148"/>
      <c r="L37" s="149"/>
    </row>
    <row r="38" customFormat="false" ht="31.5" hidden="false" customHeight="true" outlineLevel="0" collapsed="false">
      <c r="A38" s="140"/>
      <c r="B38" s="141"/>
      <c r="C38" s="142"/>
      <c r="D38" s="143"/>
      <c r="E38" s="150"/>
      <c r="F38" s="145"/>
      <c r="G38" s="141"/>
      <c r="H38" s="146"/>
      <c r="I38" s="147"/>
      <c r="J38" s="147"/>
      <c r="K38" s="148"/>
      <c r="L38" s="149"/>
    </row>
    <row r="39" customFormat="false" ht="31.5" hidden="false" customHeight="true" outlineLevel="0" collapsed="false">
      <c r="A39" s="140"/>
      <c r="B39" s="141"/>
      <c r="C39" s="142"/>
      <c r="D39" s="143"/>
      <c r="E39" s="150"/>
      <c r="F39" s="145"/>
      <c r="G39" s="141"/>
      <c r="H39" s="146"/>
      <c r="I39" s="147"/>
      <c r="J39" s="147"/>
      <c r="K39" s="148"/>
      <c r="L39" s="149"/>
    </row>
    <row r="40" customFormat="false" ht="31.5" hidden="false" customHeight="true" outlineLevel="0" collapsed="false">
      <c r="A40" s="140"/>
      <c r="B40" s="141"/>
      <c r="C40" s="142"/>
      <c r="D40" s="143"/>
      <c r="E40" s="150"/>
      <c r="F40" s="145"/>
      <c r="G40" s="141"/>
      <c r="H40" s="146"/>
      <c r="I40" s="147"/>
      <c r="J40" s="147"/>
      <c r="K40" s="148"/>
      <c r="L40" s="149"/>
    </row>
    <row r="41" customFormat="false" ht="31.5" hidden="false" customHeight="true" outlineLevel="0" collapsed="false">
      <c r="A41" s="140"/>
      <c r="B41" s="141"/>
      <c r="C41" s="142"/>
      <c r="D41" s="143"/>
      <c r="E41" s="144"/>
      <c r="F41" s="145"/>
      <c r="G41" s="141"/>
      <c r="H41" s="146"/>
      <c r="I41" s="147"/>
      <c r="J41" s="147"/>
      <c r="K41" s="148"/>
      <c r="L41" s="149"/>
    </row>
    <row r="42" customFormat="false" ht="31.5" hidden="false" customHeight="true" outlineLevel="0" collapsed="false">
      <c r="A42" s="140"/>
      <c r="B42" s="141"/>
      <c r="C42" s="142"/>
      <c r="D42" s="143"/>
      <c r="E42" s="150"/>
      <c r="F42" s="145"/>
      <c r="G42" s="141"/>
      <c r="H42" s="146"/>
      <c r="I42" s="147"/>
      <c r="J42" s="147"/>
      <c r="K42" s="148"/>
      <c r="L42" s="149"/>
    </row>
    <row r="43" customFormat="false" ht="31.5" hidden="false" customHeight="true" outlineLevel="0" collapsed="false">
      <c r="A43" s="140"/>
      <c r="B43" s="141"/>
      <c r="C43" s="142"/>
      <c r="D43" s="145"/>
      <c r="E43" s="144"/>
      <c r="F43" s="145"/>
      <c r="G43" s="141"/>
      <c r="H43" s="151"/>
      <c r="I43" s="152"/>
      <c r="J43" s="152"/>
      <c r="K43" s="153"/>
      <c r="L43" s="149"/>
    </row>
    <row r="44" customFormat="false" ht="31.5" hidden="false" customHeight="true" outlineLevel="0" collapsed="false">
      <c r="A44" s="140"/>
      <c r="B44" s="141"/>
      <c r="C44" s="142"/>
      <c r="D44" s="145"/>
      <c r="E44" s="144"/>
      <c r="F44" s="145"/>
      <c r="G44" s="141"/>
      <c r="H44" s="151"/>
      <c r="I44" s="152"/>
      <c r="J44" s="152"/>
      <c r="K44" s="153"/>
      <c r="L44" s="149"/>
    </row>
    <row r="45" customFormat="false" ht="31.5" hidden="false" customHeight="true" outlineLevel="0" collapsed="false">
      <c r="A45" s="140"/>
      <c r="B45" s="141"/>
      <c r="C45" s="142"/>
      <c r="D45" s="145"/>
      <c r="E45" s="144"/>
      <c r="F45" s="145"/>
      <c r="G45" s="141"/>
      <c r="H45" s="151"/>
      <c r="I45" s="152"/>
      <c r="J45" s="152"/>
      <c r="K45" s="153"/>
      <c r="L45" s="149"/>
    </row>
    <row r="46" customFormat="false" ht="31.5" hidden="false" customHeight="true" outlineLevel="0" collapsed="false">
      <c r="A46" s="140"/>
      <c r="B46" s="141"/>
      <c r="C46" s="142"/>
      <c r="D46" s="145"/>
      <c r="E46" s="144"/>
      <c r="F46" s="145"/>
      <c r="G46" s="141"/>
      <c r="H46" s="151"/>
      <c r="I46" s="152"/>
      <c r="J46" s="152"/>
      <c r="K46" s="153"/>
      <c r="L46" s="149"/>
    </row>
    <row r="47" customFormat="false" ht="31.5" hidden="false" customHeight="true" outlineLevel="0" collapsed="false">
      <c r="A47" s="140"/>
      <c r="B47" s="141"/>
      <c r="C47" s="142"/>
      <c r="D47" s="145"/>
      <c r="E47" s="144"/>
      <c r="F47" s="145"/>
      <c r="G47" s="141"/>
      <c r="H47" s="151"/>
      <c r="I47" s="152"/>
      <c r="J47" s="152"/>
      <c r="K47" s="153"/>
      <c r="L47" s="149"/>
    </row>
    <row r="48" customFormat="false" ht="31.5" hidden="false" customHeight="true" outlineLevel="0" collapsed="false">
      <c r="A48" s="140"/>
      <c r="B48" s="141"/>
      <c r="C48" s="142"/>
      <c r="D48" s="145"/>
      <c r="E48" s="144"/>
      <c r="F48" s="145"/>
      <c r="G48" s="141"/>
      <c r="H48" s="151"/>
      <c r="I48" s="152"/>
      <c r="J48" s="152"/>
      <c r="K48" s="153"/>
      <c r="L48" s="149"/>
    </row>
    <row r="49" customFormat="false" ht="31.5" hidden="false" customHeight="true" outlineLevel="0" collapsed="false">
      <c r="A49" s="140"/>
      <c r="B49" s="141"/>
      <c r="C49" s="142"/>
      <c r="D49" s="145"/>
      <c r="E49" s="144"/>
      <c r="F49" s="145"/>
      <c r="G49" s="141"/>
      <c r="H49" s="151"/>
      <c r="I49" s="152"/>
      <c r="J49" s="152"/>
      <c r="K49" s="153"/>
      <c r="L49" s="149"/>
    </row>
    <row r="50" customFormat="false" ht="31.5" hidden="false" customHeight="true" outlineLevel="0" collapsed="false">
      <c r="A50" s="140"/>
      <c r="B50" s="141"/>
      <c r="C50" s="142"/>
      <c r="D50" s="145"/>
      <c r="E50" s="144"/>
      <c r="F50" s="145"/>
      <c r="G50" s="141"/>
      <c r="H50" s="151"/>
      <c r="I50" s="152"/>
      <c r="J50" s="152"/>
      <c r="K50" s="153"/>
      <c r="L50" s="149"/>
    </row>
    <row r="51" customFormat="false" ht="31.5" hidden="false" customHeight="true" outlineLevel="0" collapsed="false">
      <c r="A51" s="140"/>
      <c r="B51" s="141"/>
      <c r="C51" s="142"/>
      <c r="D51" s="145"/>
      <c r="E51" s="144"/>
      <c r="F51" s="145"/>
      <c r="G51" s="141"/>
      <c r="H51" s="151"/>
      <c r="I51" s="152"/>
      <c r="J51" s="152"/>
      <c r="K51" s="153"/>
      <c r="L51" s="149"/>
    </row>
    <row r="52" customFormat="false" ht="31.5" hidden="false" customHeight="true" outlineLevel="0" collapsed="false">
      <c r="A52" s="140"/>
      <c r="B52" s="141"/>
      <c r="C52" s="142"/>
      <c r="D52" s="145"/>
      <c r="E52" s="144"/>
      <c r="F52" s="145"/>
      <c r="G52" s="141"/>
      <c r="H52" s="151"/>
      <c r="I52" s="152"/>
      <c r="J52" s="152"/>
      <c r="K52" s="153"/>
      <c r="L52" s="149"/>
    </row>
    <row r="53" customFormat="false" ht="31.5" hidden="false" customHeight="true" outlineLevel="0" collapsed="false">
      <c r="A53" s="140"/>
      <c r="B53" s="141"/>
      <c r="C53" s="142"/>
      <c r="D53" s="145"/>
      <c r="E53" s="144"/>
      <c r="F53" s="145"/>
      <c r="G53" s="141"/>
      <c r="H53" s="151"/>
      <c r="I53" s="152"/>
      <c r="J53" s="152"/>
      <c r="K53" s="153"/>
      <c r="L53" s="149"/>
    </row>
    <row r="54" customFormat="false" ht="31.5" hidden="false" customHeight="true" outlineLevel="0" collapsed="false">
      <c r="A54" s="140"/>
      <c r="B54" s="141"/>
      <c r="C54" s="142"/>
      <c r="D54" s="145"/>
      <c r="E54" s="144"/>
      <c r="F54" s="145"/>
      <c r="G54" s="141"/>
      <c r="H54" s="151"/>
      <c r="I54" s="152"/>
      <c r="J54" s="152"/>
      <c r="K54" s="153"/>
      <c r="L54" s="149"/>
    </row>
    <row r="55" customFormat="false" ht="31.5" hidden="false" customHeight="true" outlineLevel="0" collapsed="false">
      <c r="A55" s="140"/>
      <c r="B55" s="141"/>
      <c r="C55" s="142"/>
      <c r="D55" s="145"/>
      <c r="E55" s="144"/>
      <c r="F55" s="145"/>
      <c r="G55" s="141"/>
      <c r="H55" s="151"/>
      <c r="I55" s="152"/>
      <c r="J55" s="152"/>
      <c r="K55" s="153"/>
      <c r="L55" s="149"/>
    </row>
    <row r="56" customFormat="false" ht="31.5" hidden="false" customHeight="true" outlineLevel="0" collapsed="false">
      <c r="A56" s="140"/>
      <c r="B56" s="141"/>
      <c r="C56" s="142"/>
      <c r="D56" s="145"/>
      <c r="E56" s="144"/>
      <c r="F56" s="145"/>
      <c r="G56" s="141"/>
      <c r="H56" s="151"/>
      <c r="I56" s="152"/>
      <c r="J56" s="152"/>
      <c r="K56" s="153"/>
      <c r="L56" s="149"/>
    </row>
    <row r="57" customFormat="false" ht="31.5" hidden="false" customHeight="true" outlineLevel="0" collapsed="false">
      <c r="A57" s="140"/>
      <c r="B57" s="141"/>
      <c r="C57" s="142"/>
      <c r="D57" s="145"/>
      <c r="E57" s="144"/>
      <c r="F57" s="145"/>
      <c r="G57" s="141"/>
      <c r="H57" s="151"/>
      <c r="I57" s="152"/>
      <c r="J57" s="152"/>
      <c r="K57" s="153"/>
      <c r="L57" s="149"/>
    </row>
    <row r="58" customFormat="false" ht="31.5" hidden="false" customHeight="true" outlineLevel="0" collapsed="false">
      <c r="A58" s="140"/>
      <c r="B58" s="141"/>
      <c r="C58" s="142"/>
      <c r="D58" s="145"/>
      <c r="E58" s="144"/>
      <c r="F58" s="145"/>
      <c r="G58" s="141"/>
      <c r="H58" s="151"/>
      <c r="I58" s="152"/>
      <c r="J58" s="152"/>
      <c r="K58" s="153"/>
      <c r="L58" s="149"/>
    </row>
    <row r="59" customFormat="false" ht="31.5" hidden="false" customHeight="true" outlineLevel="0" collapsed="false">
      <c r="A59" s="140"/>
      <c r="B59" s="141"/>
      <c r="C59" s="142"/>
      <c r="D59" s="145"/>
      <c r="E59" s="144"/>
      <c r="F59" s="145"/>
      <c r="G59" s="141"/>
      <c r="H59" s="151"/>
      <c r="I59" s="152"/>
      <c r="J59" s="152"/>
      <c r="K59" s="153"/>
      <c r="L59" s="149"/>
    </row>
    <row r="60" customFormat="false" ht="31.5" hidden="false" customHeight="true" outlineLevel="0" collapsed="false">
      <c r="A60" s="140"/>
      <c r="B60" s="141"/>
      <c r="C60" s="142"/>
      <c r="D60" s="145"/>
      <c r="E60" s="144"/>
      <c r="F60" s="145"/>
      <c r="G60" s="141"/>
      <c r="H60" s="151"/>
      <c r="I60" s="152"/>
      <c r="J60" s="152"/>
      <c r="K60" s="153"/>
      <c r="L60" s="149"/>
    </row>
    <row r="61" customFormat="false" ht="31.5" hidden="false" customHeight="true" outlineLevel="0" collapsed="false">
      <c r="A61" s="140"/>
      <c r="B61" s="141"/>
      <c r="C61" s="142"/>
      <c r="D61" s="145"/>
      <c r="E61" s="144"/>
      <c r="F61" s="145"/>
      <c r="G61" s="141"/>
      <c r="H61" s="151"/>
      <c r="I61" s="152"/>
      <c r="J61" s="152"/>
      <c r="K61" s="153"/>
      <c r="L61" s="149"/>
    </row>
    <row r="62" customFormat="false" ht="31.5" hidden="false" customHeight="true" outlineLevel="0" collapsed="false">
      <c r="A62" s="140"/>
      <c r="B62" s="141"/>
      <c r="C62" s="142"/>
      <c r="D62" s="145"/>
      <c r="E62" s="144"/>
      <c r="F62" s="145"/>
      <c r="G62" s="141"/>
      <c r="H62" s="151"/>
      <c r="I62" s="152"/>
      <c r="J62" s="152"/>
      <c r="K62" s="153"/>
      <c r="L62" s="149"/>
    </row>
    <row r="63" customFormat="false" ht="31.5" hidden="false" customHeight="true" outlineLevel="0" collapsed="false">
      <c r="A63" s="140"/>
      <c r="B63" s="141"/>
      <c r="C63" s="142"/>
      <c r="D63" s="145"/>
      <c r="E63" s="144"/>
      <c r="F63" s="145"/>
      <c r="G63" s="141"/>
      <c r="H63" s="151"/>
      <c r="I63" s="152"/>
      <c r="J63" s="152"/>
      <c r="K63" s="153"/>
      <c r="L63" s="149"/>
    </row>
    <row r="64" customFormat="false" ht="31.5" hidden="false" customHeight="true" outlineLevel="0" collapsed="false">
      <c r="A64" s="140"/>
      <c r="B64" s="141"/>
      <c r="C64" s="142"/>
      <c r="D64" s="145"/>
      <c r="E64" s="144"/>
      <c r="F64" s="145"/>
      <c r="G64" s="141"/>
      <c r="H64" s="151"/>
      <c r="I64" s="152"/>
      <c r="J64" s="152"/>
      <c r="K64" s="153"/>
      <c r="L64" s="149"/>
    </row>
    <row r="65" customFormat="false" ht="31.5" hidden="false" customHeight="true" outlineLevel="0" collapsed="false">
      <c r="A65" s="140"/>
      <c r="B65" s="141"/>
      <c r="C65" s="142"/>
      <c r="D65" s="145"/>
      <c r="E65" s="144"/>
      <c r="F65" s="145"/>
      <c r="G65" s="141"/>
      <c r="H65" s="151"/>
      <c r="I65" s="152"/>
      <c r="J65" s="152"/>
      <c r="K65" s="153"/>
      <c r="L65" s="149"/>
    </row>
    <row r="66" customFormat="false" ht="31.5" hidden="false" customHeight="true" outlineLevel="0" collapsed="false">
      <c r="A66" s="140"/>
      <c r="B66" s="141"/>
      <c r="C66" s="142"/>
      <c r="D66" s="145"/>
      <c r="E66" s="144"/>
      <c r="F66" s="145"/>
      <c r="G66" s="141"/>
      <c r="H66" s="151"/>
      <c r="I66" s="152"/>
      <c r="J66" s="152"/>
      <c r="K66" s="153"/>
      <c r="L66" s="149"/>
    </row>
    <row r="67" customFormat="false" ht="31.5" hidden="false" customHeight="true" outlineLevel="0" collapsed="false">
      <c r="A67" s="140"/>
      <c r="B67" s="141"/>
      <c r="C67" s="142"/>
      <c r="D67" s="145"/>
      <c r="E67" s="144"/>
      <c r="F67" s="145"/>
      <c r="G67" s="141"/>
      <c r="H67" s="151"/>
      <c r="I67" s="152"/>
      <c r="J67" s="152"/>
      <c r="K67" s="153"/>
      <c r="L67" s="149"/>
    </row>
    <row r="68" customFormat="false" ht="31.5" hidden="false" customHeight="true" outlineLevel="0" collapsed="false">
      <c r="A68" s="140"/>
      <c r="B68" s="141"/>
      <c r="C68" s="142"/>
      <c r="D68" s="145"/>
      <c r="E68" s="144"/>
      <c r="F68" s="145"/>
      <c r="G68" s="141"/>
      <c r="H68" s="151"/>
      <c r="I68" s="152"/>
      <c r="J68" s="152"/>
      <c r="K68" s="153"/>
      <c r="L68" s="149"/>
    </row>
    <row r="69" customFormat="false" ht="31.5" hidden="false" customHeight="true" outlineLevel="0" collapsed="false">
      <c r="A69" s="140"/>
      <c r="B69" s="141"/>
      <c r="C69" s="142"/>
      <c r="D69" s="145"/>
      <c r="E69" s="144"/>
      <c r="F69" s="145"/>
      <c r="G69" s="141"/>
      <c r="H69" s="151"/>
      <c r="I69" s="152"/>
      <c r="J69" s="152"/>
      <c r="K69" s="153"/>
      <c r="L69" s="149"/>
    </row>
    <row r="70" customFormat="false" ht="31.5" hidden="false" customHeight="true" outlineLevel="0" collapsed="false">
      <c r="A70" s="140"/>
      <c r="B70" s="141"/>
      <c r="C70" s="142"/>
      <c r="D70" s="145"/>
      <c r="E70" s="144"/>
      <c r="F70" s="145"/>
      <c r="G70" s="141"/>
      <c r="H70" s="151"/>
      <c r="I70" s="152"/>
      <c r="J70" s="152"/>
      <c r="K70" s="153"/>
      <c r="L70" s="149"/>
    </row>
    <row r="71" customFormat="false" ht="31.5" hidden="false" customHeight="true" outlineLevel="0" collapsed="false">
      <c r="A71" s="140"/>
      <c r="B71" s="141"/>
      <c r="C71" s="142"/>
      <c r="D71" s="145"/>
      <c r="E71" s="144"/>
      <c r="F71" s="145"/>
      <c r="G71" s="141"/>
      <c r="H71" s="151"/>
      <c r="I71" s="152"/>
      <c r="J71" s="152"/>
      <c r="K71" s="153"/>
      <c r="L71" s="149"/>
    </row>
    <row r="72" customFormat="false" ht="31.5" hidden="false" customHeight="true" outlineLevel="0" collapsed="false">
      <c r="A72" s="140"/>
      <c r="B72" s="141"/>
      <c r="C72" s="142"/>
      <c r="D72" s="145"/>
      <c r="E72" s="144"/>
      <c r="F72" s="145"/>
      <c r="G72" s="141"/>
      <c r="H72" s="151"/>
      <c r="I72" s="152"/>
      <c r="J72" s="152"/>
      <c r="K72" s="153"/>
      <c r="L72" s="149"/>
    </row>
    <row r="73" customFormat="false" ht="31.5" hidden="false" customHeight="true" outlineLevel="0" collapsed="false">
      <c r="A73" s="140"/>
      <c r="B73" s="141"/>
      <c r="C73" s="142"/>
      <c r="D73" s="145"/>
      <c r="E73" s="144"/>
      <c r="F73" s="145"/>
      <c r="G73" s="141"/>
      <c r="H73" s="151"/>
      <c r="I73" s="152"/>
      <c r="J73" s="152"/>
      <c r="K73" s="153"/>
      <c r="L73" s="149"/>
    </row>
    <row r="74" customFormat="false" ht="31.5" hidden="false" customHeight="true" outlineLevel="0" collapsed="false">
      <c r="A74" s="140"/>
      <c r="B74" s="141"/>
      <c r="C74" s="142"/>
      <c r="D74" s="145"/>
      <c r="E74" s="144"/>
      <c r="F74" s="145"/>
      <c r="G74" s="141"/>
      <c r="H74" s="151"/>
      <c r="I74" s="152"/>
      <c r="J74" s="152"/>
      <c r="K74" s="153"/>
      <c r="L74" s="149"/>
    </row>
    <row r="75" customFormat="false" ht="31.5" hidden="false" customHeight="true" outlineLevel="0" collapsed="false">
      <c r="A75" s="140"/>
      <c r="B75" s="141"/>
      <c r="C75" s="142"/>
      <c r="D75" s="145"/>
      <c r="E75" s="144"/>
      <c r="F75" s="145"/>
      <c r="G75" s="141"/>
      <c r="H75" s="151"/>
      <c r="I75" s="152"/>
      <c r="J75" s="152"/>
      <c r="K75" s="153"/>
      <c r="L75" s="149"/>
    </row>
    <row r="76" customFormat="false" ht="31.5" hidden="false" customHeight="true" outlineLevel="0" collapsed="false">
      <c r="A76" s="140"/>
      <c r="B76" s="141"/>
      <c r="C76" s="142"/>
      <c r="D76" s="145"/>
      <c r="E76" s="144"/>
      <c r="F76" s="145"/>
      <c r="G76" s="141"/>
      <c r="H76" s="151"/>
      <c r="I76" s="152"/>
      <c r="J76" s="152"/>
      <c r="K76" s="153"/>
      <c r="L76" s="149"/>
    </row>
    <row r="77" customFormat="false" ht="31.5" hidden="false" customHeight="true" outlineLevel="0" collapsed="false">
      <c r="A77" s="140"/>
      <c r="B77" s="141"/>
      <c r="C77" s="142"/>
      <c r="D77" s="145"/>
      <c r="E77" s="144"/>
      <c r="F77" s="145"/>
      <c r="G77" s="141"/>
      <c r="H77" s="151"/>
      <c r="I77" s="152"/>
      <c r="J77" s="152"/>
      <c r="K77" s="153"/>
      <c r="L77" s="149"/>
    </row>
    <row r="78" customFormat="false" ht="31.5" hidden="false" customHeight="true" outlineLevel="0" collapsed="false">
      <c r="A78" s="140"/>
      <c r="B78" s="141"/>
      <c r="C78" s="142"/>
      <c r="D78" s="145"/>
      <c r="E78" s="144"/>
      <c r="F78" s="145"/>
      <c r="G78" s="141"/>
      <c r="H78" s="151"/>
      <c r="I78" s="152"/>
      <c r="J78" s="152"/>
      <c r="K78" s="153"/>
      <c r="L78" s="149"/>
    </row>
    <row r="79" customFormat="false" ht="31.5" hidden="false" customHeight="true" outlineLevel="0" collapsed="false">
      <c r="A79" s="140"/>
      <c r="B79" s="141"/>
      <c r="C79" s="142"/>
      <c r="D79" s="145"/>
      <c r="E79" s="144"/>
      <c r="F79" s="145"/>
      <c r="G79" s="141"/>
      <c r="H79" s="151"/>
      <c r="I79" s="152"/>
      <c r="J79" s="152"/>
      <c r="K79" s="153"/>
      <c r="L79" s="149"/>
    </row>
    <row r="80" customFormat="false" ht="31.5" hidden="false" customHeight="true" outlineLevel="0" collapsed="false">
      <c r="A80" s="140"/>
      <c r="B80" s="141"/>
      <c r="C80" s="142"/>
      <c r="D80" s="145"/>
      <c r="E80" s="144"/>
      <c r="F80" s="145"/>
      <c r="G80" s="141"/>
      <c r="H80" s="151"/>
      <c r="I80" s="152"/>
      <c r="J80" s="152"/>
      <c r="K80" s="153"/>
      <c r="L80" s="149"/>
    </row>
    <row r="81" customFormat="false" ht="31.5" hidden="false" customHeight="true" outlineLevel="0" collapsed="false">
      <c r="A81" s="140"/>
      <c r="B81" s="141"/>
      <c r="C81" s="142"/>
      <c r="D81" s="145"/>
      <c r="E81" s="144"/>
      <c r="F81" s="145"/>
      <c r="G81" s="141"/>
      <c r="H81" s="151"/>
      <c r="I81" s="152"/>
      <c r="J81" s="152"/>
      <c r="K81" s="153"/>
      <c r="L81" s="149"/>
    </row>
    <row r="82" customFormat="false" ht="31.5" hidden="false" customHeight="true" outlineLevel="0" collapsed="false">
      <c r="A82" s="140"/>
      <c r="B82" s="141"/>
      <c r="C82" s="142"/>
      <c r="D82" s="145"/>
      <c r="E82" s="144"/>
      <c r="F82" s="145"/>
      <c r="G82" s="141"/>
      <c r="H82" s="151"/>
      <c r="I82" s="152"/>
      <c r="J82" s="152"/>
      <c r="K82" s="153"/>
      <c r="L82" s="149"/>
    </row>
    <row r="83" customFormat="false" ht="31.5" hidden="false" customHeight="true" outlineLevel="0" collapsed="false">
      <c r="A83" s="140"/>
      <c r="B83" s="141"/>
      <c r="C83" s="142"/>
      <c r="D83" s="145"/>
      <c r="E83" s="144"/>
      <c r="F83" s="145"/>
      <c r="G83" s="141"/>
      <c r="H83" s="151"/>
      <c r="I83" s="152"/>
      <c r="J83" s="152"/>
      <c r="K83" s="153"/>
      <c r="L83" s="149"/>
    </row>
    <row r="84" customFormat="false" ht="31.5" hidden="false" customHeight="true" outlineLevel="0" collapsed="false">
      <c r="A84" s="140"/>
      <c r="B84" s="141"/>
      <c r="C84" s="142"/>
      <c r="D84" s="145"/>
      <c r="E84" s="144"/>
      <c r="F84" s="145"/>
      <c r="G84" s="141"/>
      <c r="H84" s="151"/>
      <c r="I84" s="152"/>
      <c r="J84" s="152"/>
      <c r="K84" s="153"/>
      <c r="L84" s="149"/>
    </row>
    <row r="85" customFormat="false" ht="31.5" hidden="false" customHeight="true" outlineLevel="0" collapsed="false">
      <c r="A85" s="140"/>
      <c r="B85" s="141"/>
      <c r="C85" s="142"/>
      <c r="D85" s="145"/>
      <c r="E85" s="144"/>
      <c r="F85" s="145"/>
      <c r="G85" s="141"/>
      <c r="H85" s="151"/>
      <c r="I85" s="152"/>
      <c r="J85" s="152"/>
      <c r="K85" s="153"/>
      <c r="L85" s="149"/>
    </row>
    <row r="86" customFormat="false" ht="31.5" hidden="false" customHeight="true" outlineLevel="0" collapsed="false">
      <c r="A86" s="140"/>
      <c r="B86" s="141"/>
      <c r="C86" s="142"/>
      <c r="D86" s="145"/>
      <c r="E86" s="144"/>
      <c r="F86" s="145"/>
      <c r="G86" s="141"/>
      <c r="H86" s="151"/>
      <c r="I86" s="152"/>
      <c r="J86" s="152"/>
      <c r="K86" s="153"/>
      <c r="L86" s="149"/>
    </row>
    <row r="87" customFormat="false" ht="31.5" hidden="false" customHeight="true" outlineLevel="0" collapsed="false">
      <c r="A87" s="140"/>
      <c r="B87" s="141"/>
      <c r="C87" s="142"/>
      <c r="D87" s="145"/>
      <c r="E87" s="144"/>
      <c r="F87" s="145"/>
      <c r="G87" s="141"/>
      <c r="H87" s="151"/>
      <c r="I87" s="152"/>
      <c r="J87" s="152"/>
      <c r="K87" s="153"/>
      <c r="L87" s="149"/>
    </row>
    <row r="88" customFormat="false" ht="31.5" hidden="false" customHeight="true" outlineLevel="0" collapsed="false">
      <c r="A88" s="140"/>
      <c r="B88" s="141"/>
      <c r="C88" s="142"/>
      <c r="D88" s="145"/>
      <c r="E88" s="144"/>
      <c r="F88" s="145"/>
      <c r="G88" s="141"/>
      <c r="H88" s="151"/>
      <c r="I88" s="152"/>
      <c r="J88" s="152"/>
      <c r="K88" s="153"/>
      <c r="L88" s="149"/>
    </row>
    <row r="89" customFormat="false" ht="31.5" hidden="false" customHeight="true" outlineLevel="0" collapsed="false">
      <c r="A89" s="140"/>
      <c r="B89" s="141"/>
      <c r="C89" s="142"/>
      <c r="D89" s="145"/>
      <c r="E89" s="144"/>
      <c r="F89" s="145"/>
      <c r="G89" s="141"/>
      <c r="H89" s="151"/>
      <c r="I89" s="152"/>
      <c r="J89" s="152"/>
      <c r="K89" s="153"/>
      <c r="L89" s="149"/>
    </row>
    <row r="90" customFormat="false" ht="31.5" hidden="false" customHeight="true" outlineLevel="0" collapsed="false">
      <c r="A90" s="140"/>
      <c r="B90" s="141"/>
      <c r="C90" s="142"/>
      <c r="D90" s="145"/>
      <c r="E90" s="144"/>
      <c r="F90" s="145"/>
      <c r="G90" s="141"/>
      <c r="H90" s="151"/>
      <c r="I90" s="152"/>
      <c r="J90" s="152"/>
      <c r="K90" s="153"/>
      <c r="L90" s="149"/>
    </row>
    <row r="91" customFormat="false" ht="31.5" hidden="false" customHeight="true" outlineLevel="0" collapsed="false">
      <c r="A91" s="140"/>
      <c r="B91" s="141"/>
      <c r="C91" s="142"/>
      <c r="D91" s="145"/>
      <c r="E91" s="144"/>
      <c r="F91" s="145"/>
      <c r="G91" s="141"/>
      <c r="H91" s="151"/>
      <c r="I91" s="152"/>
      <c r="J91" s="152"/>
      <c r="K91" s="153"/>
      <c r="L91" s="149"/>
    </row>
    <row r="92" customFormat="false" ht="31.5" hidden="false" customHeight="true" outlineLevel="0" collapsed="false">
      <c r="A92" s="140"/>
      <c r="B92" s="141"/>
      <c r="C92" s="142"/>
      <c r="D92" s="145"/>
      <c r="E92" s="144"/>
      <c r="F92" s="145"/>
      <c r="G92" s="141"/>
      <c r="H92" s="151"/>
      <c r="I92" s="152"/>
      <c r="J92" s="152"/>
      <c r="K92" s="153"/>
      <c r="L92" s="149"/>
    </row>
    <row r="93" customFormat="false" ht="31.5" hidden="false" customHeight="true" outlineLevel="0" collapsed="false">
      <c r="A93" s="140"/>
      <c r="B93" s="141"/>
      <c r="C93" s="142"/>
      <c r="D93" s="145"/>
      <c r="E93" s="144"/>
      <c r="F93" s="145"/>
      <c r="G93" s="141"/>
      <c r="H93" s="151"/>
      <c r="I93" s="152"/>
      <c r="J93" s="152"/>
      <c r="K93" s="153"/>
      <c r="L93" s="149"/>
    </row>
    <row r="94" customFormat="false" ht="31.5" hidden="false" customHeight="true" outlineLevel="0" collapsed="false">
      <c r="A94" s="140"/>
      <c r="B94" s="141"/>
      <c r="C94" s="142"/>
      <c r="D94" s="145"/>
      <c r="E94" s="144"/>
      <c r="F94" s="145"/>
      <c r="G94" s="141"/>
      <c r="H94" s="151"/>
      <c r="I94" s="152"/>
      <c r="J94" s="152"/>
      <c r="K94" s="153"/>
      <c r="L94" s="149"/>
    </row>
    <row r="95" customFormat="false" ht="31.5" hidden="false" customHeight="true" outlineLevel="0" collapsed="false">
      <c r="A95" s="140"/>
      <c r="B95" s="141"/>
      <c r="C95" s="142"/>
      <c r="D95" s="145"/>
      <c r="E95" s="144"/>
      <c r="F95" s="145"/>
      <c r="G95" s="141"/>
      <c r="H95" s="151"/>
      <c r="I95" s="152"/>
      <c r="J95" s="152"/>
      <c r="K95" s="153"/>
      <c r="L95" s="149"/>
    </row>
    <row r="96" customFormat="false" ht="31.5" hidden="false" customHeight="true" outlineLevel="0" collapsed="false">
      <c r="A96" s="140"/>
      <c r="B96" s="141"/>
      <c r="C96" s="142"/>
      <c r="D96" s="145"/>
      <c r="E96" s="144"/>
      <c r="F96" s="145"/>
      <c r="G96" s="141"/>
      <c r="H96" s="151"/>
      <c r="I96" s="152"/>
      <c r="J96" s="152"/>
      <c r="K96" s="153"/>
      <c r="L96" s="149"/>
    </row>
    <row r="97" customFormat="false" ht="31.5" hidden="false" customHeight="true" outlineLevel="0" collapsed="false">
      <c r="A97" s="140"/>
      <c r="B97" s="141"/>
      <c r="C97" s="142"/>
      <c r="D97" s="145"/>
      <c r="E97" s="144"/>
      <c r="F97" s="145"/>
      <c r="G97" s="141"/>
      <c r="H97" s="151"/>
      <c r="I97" s="152"/>
      <c r="J97" s="152"/>
      <c r="K97" s="153"/>
      <c r="L97" s="149"/>
    </row>
    <row r="98" customFormat="false" ht="31.5" hidden="false" customHeight="true" outlineLevel="0" collapsed="false">
      <c r="A98" s="140"/>
      <c r="B98" s="141"/>
      <c r="C98" s="142"/>
      <c r="D98" s="145"/>
      <c r="E98" s="144"/>
      <c r="F98" s="145"/>
      <c r="G98" s="141"/>
      <c r="H98" s="151"/>
      <c r="I98" s="152"/>
      <c r="J98" s="152"/>
      <c r="K98" s="153"/>
      <c r="L98" s="149"/>
    </row>
    <row r="99" customFormat="false" ht="31.5" hidden="false" customHeight="true" outlineLevel="0" collapsed="false">
      <c r="A99" s="140"/>
      <c r="B99" s="141"/>
      <c r="C99" s="142"/>
      <c r="D99" s="145"/>
      <c r="E99" s="144"/>
      <c r="F99" s="145"/>
      <c r="G99" s="141"/>
      <c r="H99" s="151"/>
      <c r="I99" s="152"/>
      <c r="J99" s="152"/>
      <c r="K99" s="153"/>
      <c r="L99" s="149"/>
    </row>
    <row r="100" customFormat="false" ht="31.5" hidden="false" customHeight="true" outlineLevel="0" collapsed="false">
      <c r="A100" s="140"/>
      <c r="B100" s="141"/>
      <c r="C100" s="142"/>
      <c r="D100" s="145"/>
      <c r="E100" s="144"/>
      <c r="F100" s="145"/>
      <c r="G100" s="141"/>
      <c r="H100" s="151"/>
      <c r="I100" s="152"/>
      <c r="J100" s="152"/>
      <c r="K100" s="153"/>
      <c r="L100" s="149"/>
    </row>
    <row r="101" customFormat="false" ht="31.5" hidden="false" customHeight="true" outlineLevel="0" collapsed="false">
      <c r="A101" s="140"/>
      <c r="B101" s="141"/>
      <c r="C101" s="142"/>
      <c r="D101" s="145"/>
      <c r="E101" s="144"/>
      <c r="F101" s="145"/>
      <c r="G101" s="141"/>
      <c r="H101" s="151"/>
      <c r="I101" s="152"/>
      <c r="J101" s="152"/>
      <c r="K101" s="153"/>
      <c r="L101" s="149"/>
    </row>
    <row r="102" customFormat="false" ht="31.5" hidden="false" customHeight="true" outlineLevel="0" collapsed="false">
      <c r="A102" s="140"/>
      <c r="B102" s="141"/>
      <c r="C102" s="142"/>
      <c r="D102" s="145"/>
      <c r="E102" s="144"/>
      <c r="F102" s="145"/>
      <c r="G102" s="141"/>
      <c r="H102" s="151"/>
      <c r="I102" s="152"/>
      <c r="J102" s="152"/>
      <c r="K102" s="153"/>
      <c r="L102" s="149"/>
    </row>
    <row r="103" customFormat="false" ht="31.5" hidden="false" customHeight="true" outlineLevel="0" collapsed="false">
      <c r="A103" s="140"/>
      <c r="B103" s="141"/>
      <c r="C103" s="142"/>
      <c r="D103" s="145"/>
      <c r="E103" s="144"/>
      <c r="F103" s="145"/>
      <c r="G103" s="141"/>
      <c r="H103" s="151"/>
      <c r="I103" s="152"/>
      <c r="J103" s="152"/>
      <c r="K103" s="153"/>
      <c r="L103" s="149"/>
    </row>
    <row r="104" customFormat="false" ht="31.5" hidden="false" customHeight="true" outlineLevel="0" collapsed="false">
      <c r="A104" s="140"/>
      <c r="B104" s="141"/>
      <c r="C104" s="142"/>
      <c r="D104" s="145"/>
      <c r="E104" s="144"/>
      <c r="F104" s="145"/>
      <c r="G104" s="141"/>
      <c r="H104" s="151"/>
      <c r="I104" s="152"/>
      <c r="J104" s="152"/>
      <c r="K104" s="153"/>
      <c r="L104" s="149"/>
    </row>
    <row r="105" customFormat="false" ht="31.5" hidden="false" customHeight="true" outlineLevel="0" collapsed="false">
      <c r="A105" s="140"/>
      <c r="B105" s="141"/>
      <c r="C105" s="142"/>
      <c r="D105" s="145"/>
      <c r="E105" s="144"/>
      <c r="F105" s="145"/>
      <c r="G105" s="141"/>
      <c r="H105" s="151"/>
      <c r="I105" s="152"/>
      <c r="J105" s="152"/>
      <c r="K105" s="153"/>
      <c r="L105" s="149"/>
    </row>
    <row r="106" customFormat="false" ht="31.5" hidden="false" customHeight="true" outlineLevel="0" collapsed="false">
      <c r="A106" s="140"/>
      <c r="B106" s="141"/>
      <c r="C106" s="142"/>
      <c r="D106" s="145"/>
      <c r="E106" s="144"/>
      <c r="F106" s="145"/>
      <c r="G106" s="141"/>
      <c r="H106" s="151"/>
      <c r="I106" s="152"/>
      <c r="J106" s="152"/>
      <c r="K106" s="153"/>
      <c r="L106" s="149"/>
    </row>
    <row r="107" customFormat="false" ht="31.5" hidden="false" customHeight="true" outlineLevel="0" collapsed="false">
      <c r="A107" s="140"/>
      <c r="B107" s="141"/>
      <c r="C107" s="142"/>
      <c r="D107" s="145"/>
      <c r="E107" s="144"/>
      <c r="F107" s="145"/>
      <c r="G107" s="141"/>
      <c r="H107" s="151"/>
      <c r="I107" s="152"/>
      <c r="J107" s="152"/>
      <c r="K107" s="153"/>
      <c r="L107" s="149"/>
    </row>
    <row r="108" customFormat="false" ht="31.5" hidden="false" customHeight="true" outlineLevel="0" collapsed="false">
      <c r="A108" s="140"/>
      <c r="B108" s="141"/>
      <c r="C108" s="142"/>
      <c r="D108" s="145"/>
      <c r="E108" s="144"/>
      <c r="F108" s="145"/>
      <c r="G108" s="141"/>
      <c r="H108" s="151"/>
      <c r="I108" s="152"/>
      <c r="J108" s="152"/>
      <c r="K108" s="153"/>
      <c r="L108" s="149"/>
    </row>
    <row r="109" customFormat="false" ht="31.5" hidden="false" customHeight="true" outlineLevel="0" collapsed="false">
      <c r="A109" s="140"/>
      <c r="B109" s="141"/>
      <c r="C109" s="142"/>
      <c r="D109" s="145"/>
      <c r="E109" s="144"/>
      <c r="F109" s="145"/>
      <c r="G109" s="141"/>
      <c r="H109" s="151"/>
      <c r="I109" s="152"/>
      <c r="J109" s="152"/>
      <c r="K109" s="153"/>
      <c r="L109" s="149"/>
    </row>
    <row r="110" customFormat="false" ht="31.5" hidden="false" customHeight="true" outlineLevel="0" collapsed="false">
      <c r="A110" s="140"/>
      <c r="B110" s="141"/>
      <c r="C110" s="142"/>
      <c r="D110" s="145"/>
      <c r="E110" s="144"/>
      <c r="F110" s="145"/>
      <c r="G110" s="141"/>
      <c r="H110" s="151"/>
      <c r="I110" s="152"/>
      <c r="J110" s="152"/>
      <c r="K110" s="153"/>
      <c r="L110" s="149"/>
    </row>
    <row r="111" customFormat="false" ht="31.5" hidden="false" customHeight="true" outlineLevel="0" collapsed="false">
      <c r="A111" s="140"/>
      <c r="B111" s="141"/>
      <c r="C111" s="142"/>
      <c r="D111" s="145"/>
      <c r="E111" s="144"/>
      <c r="F111" s="145"/>
      <c r="G111" s="141"/>
      <c r="H111" s="151"/>
      <c r="I111" s="152"/>
      <c r="J111" s="152"/>
      <c r="K111" s="153"/>
      <c r="L111" s="149"/>
    </row>
    <row r="112" customFormat="false" ht="31.5" hidden="false" customHeight="true" outlineLevel="0" collapsed="false">
      <c r="A112" s="140"/>
      <c r="B112" s="141"/>
      <c r="C112" s="142"/>
      <c r="D112" s="145"/>
      <c r="E112" s="144"/>
      <c r="F112" s="145"/>
      <c r="G112" s="141"/>
      <c r="H112" s="151"/>
      <c r="I112" s="152"/>
      <c r="J112" s="152"/>
      <c r="K112" s="153"/>
      <c r="L112" s="149"/>
    </row>
    <row r="113" customFormat="false" ht="31.5" hidden="false" customHeight="true" outlineLevel="0" collapsed="false">
      <c r="A113" s="140"/>
      <c r="B113" s="141"/>
      <c r="C113" s="142"/>
      <c r="D113" s="145"/>
      <c r="E113" s="144"/>
      <c r="F113" s="145"/>
      <c r="G113" s="141"/>
      <c r="H113" s="151"/>
      <c r="I113" s="152"/>
      <c r="J113" s="152"/>
      <c r="K113" s="153"/>
      <c r="L113" s="149"/>
    </row>
    <row r="114" customFormat="false" ht="31.5" hidden="false" customHeight="true" outlineLevel="0" collapsed="false">
      <c r="A114" s="140"/>
      <c r="B114" s="141"/>
      <c r="C114" s="142"/>
      <c r="D114" s="145"/>
      <c r="E114" s="144"/>
      <c r="F114" s="145"/>
      <c r="G114" s="141"/>
      <c r="H114" s="151"/>
      <c r="I114" s="152"/>
      <c r="J114" s="152"/>
      <c r="K114" s="153"/>
      <c r="L114" s="149"/>
    </row>
    <row r="115" customFormat="false" ht="31.5" hidden="false" customHeight="true" outlineLevel="0" collapsed="false">
      <c r="A115" s="140"/>
      <c r="B115" s="141"/>
      <c r="C115" s="142"/>
      <c r="D115" s="145"/>
      <c r="E115" s="144"/>
      <c r="F115" s="145"/>
      <c r="G115" s="141"/>
      <c r="H115" s="151"/>
      <c r="I115" s="152"/>
      <c r="J115" s="152"/>
      <c r="K115" s="153"/>
      <c r="L115" s="149"/>
    </row>
    <row r="116" customFormat="false" ht="31.5" hidden="false" customHeight="true" outlineLevel="0" collapsed="false">
      <c r="A116" s="140"/>
      <c r="B116" s="141"/>
      <c r="C116" s="142"/>
      <c r="D116" s="145"/>
      <c r="E116" s="144"/>
      <c r="F116" s="145"/>
      <c r="G116" s="141"/>
      <c r="H116" s="151"/>
      <c r="I116" s="152"/>
      <c r="J116" s="152"/>
      <c r="K116" s="153"/>
      <c r="L116" s="149"/>
    </row>
    <row r="117" customFormat="false" ht="31.5" hidden="false" customHeight="true" outlineLevel="0" collapsed="false">
      <c r="A117" s="140"/>
      <c r="B117" s="141"/>
      <c r="C117" s="142"/>
      <c r="D117" s="145"/>
      <c r="E117" s="144"/>
      <c r="F117" s="145"/>
      <c r="G117" s="141"/>
      <c r="H117" s="151"/>
      <c r="I117" s="152"/>
      <c r="J117" s="152"/>
      <c r="K117" s="153"/>
      <c r="L117" s="149"/>
    </row>
    <row r="118" customFormat="false" ht="31.5" hidden="false" customHeight="true" outlineLevel="0" collapsed="false">
      <c r="A118" s="140"/>
      <c r="B118" s="141"/>
      <c r="C118" s="142"/>
      <c r="D118" s="145"/>
      <c r="E118" s="144"/>
      <c r="F118" s="145"/>
      <c r="G118" s="141"/>
      <c r="H118" s="151"/>
      <c r="I118" s="152"/>
      <c r="J118" s="152"/>
      <c r="K118" s="153"/>
      <c r="L118" s="149"/>
    </row>
    <row r="119" customFormat="false" ht="31.5" hidden="false" customHeight="true" outlineLevel="0" collapsed="false">
      <c r="A119" s="140"/>
      <c r="B119" s="141"/>
      <c r="C119" s="142"/>
      <c r="D119" s="145"/>
      <c r="E119" s="144"/>
      <c r="F119" s="145"/>
      <c r="G119" s="141"/>
      <c r="H119" s="151"/>
      <c r="I119" s="152"/>
      <c r="J119" s="152"/>
      <c r="K119" s="153"/>
      <c r="L119" s="149"/>
    </row>
    <row r="120" customFormat="false" ht="31.5" hidden="false" customHeight="true" outlineLevel="0" collapsed="false">
      <c r="A120" s="140"/>
      <c r="B120" s="141"/>
      <c r="C120" s="142"/>
      <c r="D120" s="145"/>
      <c r="E120" s="144"/>
      <c r="F120" s="145"/>
      <c r="G120" s="141"/>
      <c r="H120" s="151"/>
      <c r="I120" s="152"/>
      <c r="J120" s="152"/>
      <c r="K120" s="153"/>
      <c r="L120" s="149"/>
    </row>
    <row r="121" customFormat="false" ht="31.5" hidden="false" customHeight="true" outlineLevel="0" collapsed="false">
      <c r="A121" s="140"/>
      <c r="B121" s="141"/>
      <c r="C121" s="142"/>
      <c r="D121" s="145"/>
      <c r="E121" s="144"/>
      <c r="F121" s="145"/>
      <c r="G121" s="141"/>
      <c r="H121" s="151"/>
      <c r="I121" s="152"/>
      <c r="J121" s="152"/>
      <c r="K121" s="153"/>
      <c r="L121" s="149"/>
    </row>
    <row r="122" customFormat="false" ht="31.5" hidden="false" customHeight="true" outlineLevel="0" collapsed="false">
      <c r="A122" s="140"/>
      <c r="B122" s="141"/>
      <c r="C122" s="142"/>
      <c r="D122" s="145"/>
      <c r="E122" s="144"/>
      <c r="F122" s="145"/>
      <c r="G122" s="141"/>
      <c r="H122" s="151"/>
      <c r="I122" s="152"/>
      <c r="J122" s="152"/>
      <c r="K122" s="153"/>
      <c r="L122" s="149"/>
    </row>
    <row r="123" customFormat="false" ht="31.5" hidden="false" customHeight="true" outlineLevel="0" collapsed="false">
      <c r="A123" s="140"/>
      <c r="B123" s="141"/>
      <c r="C123" s="142"/>
      <c r="D123" s="145"/>
      <c r="E123" s="144"/>
      <c r="F123" s="145"/>
      <c r="G123" s="141"/>
      <c r="H123" s="151"/>
      <c r="I123" s="152"/>
      <c r="J123" s="152"/>
      <c r="K123" s="153"/>
      <c r="L123" s="149"/>
    </row>
    <row r="124" customFormat="false" ht="31.5" hidden="false" customHeight="true" outlineLevel="0" collapsed="false">
      <c r="A124" s="140"/>
      <c r="B124" s="141"/>
      <c r="C124" s="142"/>
      <c r="D124" s="145"/>
      <c r="E124" s="144"/>
      <c r="F124" s="145"/>
      <c r="G124" s="141"/>
      <c r="H124" s="151"/>
      <c r="I124" s="152"/>
      <c r="J124" s="152"/>
      <c r="K124" s="153"/>
      <c r="L124" s="149"/>
    </row>
    <row r="125" customFormat="false" ht="31.5" hidden="false" customHeight="true" outlineLevel="0" collapsed="false">
      <c r="A125" s="140"/>
      <c r="B125" s="141"/>
      <c r="C125" s="142"/>
      <c r="D125" s="145"/>
      <c r="E125" s="144"/>
      <c r="F125" s="145"/>
      <c r="G125" s="141"/>
      <c r="H125" s="151"/>
      <c r="I125" s="152"/>
      <c r="J125" s="152"/>
      <c r="K125" s="153"/>
      <c r="L125" s="149"/>
    </row>
    <row r="126" customFormat="false" ht="31.5" hidden="false" customHeight="true" outlineLevel="0" collapsed="false">
      <c r="A126" s="140"/>
      <c r="B126" s="141"/>
      <c r="C126" s="142"/>
      <c r="D126" s="145"/>
      <c r="E126" s="144"/>
      <c r="F126" s="145"/>
      <c r="G126" s="141"/>
      <c r="H126" s="151"/>
      <c r="I126" s="152"/>
      <c r="J126" s="152"/>
      <c r="K126" s="153"/>
      <c r="L126" s="149"/>
    </row>
    <row r="127" customFormat="false" ht="31.5" hidden="false" customHeight="true" outlineLevel="0" collapsed="false">
      <c r="A127" s="140"/>
      <c r="B127" s="141"/>
      <c r="C127" s="142"/>
      <c r="D127" s="145"/>
      <c r="E127" s="144"/>
      <c r="F127" s="145"/>
      <c r="G127" s="141"/>
      <c r="H127" s="151"/>
      <c r="I127" s="152"/>
      <c r="J127" s="152"/>
      <c r="K127" s="153"/>
      <c r="L127" s="149"/>
    </row>
    <row r="128" customFormat="false" ht="31.5" hidden="false" customHeight="true" outlineLevel="0" collapsed="false">
      <c r="A128" s="140"/>
      <c r="B128" s="141"/>
      <c r="C128" s="142"/>
      <c r="D128" s="145"/>
      <c r="E128" s="144"/>
      <c r="F128" s="145"/>
      <c r="G128" s="141"/>
      <c r="H128" s="151"/>
      <c r="I128" s="152"/>
      <c r="J128" s="152"/>
      <c r="K128" s="153"/>
      <c r="L128" s="149"/>
    </row>
    <row r="129" customFormat="false" ht="31.5" hidden="false" customHeight="true" outlineLevel="0" collapsed="false">
      <c r="A129" s="140"/>
      <c r="B129" s="141"/>
      <c r="C129" s="142"/>
      <c r="D129" s="145"/>
      <c r="E129" s="144"/>
      <c r="F129" s="145"/>
      <c r="G129" s="141"/>
      <c r="H129" s="151"/>
      <c r="I129" s="152"/>
      <c r="J129" s="152"/>
      <c r="K129" s="153"/>
      <c r="L129" s="149"/>
    </row>
    <row r="130" customFormat="false" ht="31.5" hidden="false" customHeight="true" outlineLevel="0" collapsed="false">
      <c r="A130" s="140"/>
      <c r="B130" s="141"/>
      <c r="C130" s="142"/>
      <c r="D130" s="145"/>
      <c r="E130" s="144"/>
      <c r="F130" s="145"/>
      <c r="G130" s="141"/>
      <c r="H130" s="151"/>
      <c r="I130" s="152"/>
      <c r="J130" s="152"/>
      <c r="K130" s="153"/>
      <c r="L130" s="149"/>
    </row>
    <row r="131" customFormat="false" ht="31.5" hidden="false" customHeight="true" outlineLevel="0" collapsed="false">
      <c r="A131" s="140"/>
      <c r="B131" s="141"/>
      <c r="C131" s="142"/>
      <c r="D131" s="145"/>
      <c r="E131" s="144"/>
      <c r="F131" s="145"/>
      <c r="G131" s="141"/>
      <c r="H131" s="151"/>
      <c r="I131" s="152"/>
      <c r="J131" s="152"/>
      <c r="K131" s="153"/>
      <c r="L131" s="149"/>
    </row>
    <row r="132" customFormat="false" ht="31.5" hidden="false" customHeight="true" outlineLevel="0" collapsed="false">
      <c r="A132" s="140"/>
      <c r="B132" s="141"/>
      <c r="C132" s="142"/>
      <c r="D132" s="145"/>
      <c r="E132" s="144"/>
      <c r="F132" s="145"/>
      <c r="G132" s="141"/>
      <c r="H132" s="151"/>
      <c r="I132" s="152"/>
      <c r="J132" s="152"/>
      <c r="K132" s="153"/>
      <c r="L132" s="149"/>
    </row>
    <row r="133" customFormat="false" ht="31.5" hidden="false" customHeight="true" outlineLevel="0" collapsed="false">
      <c r="A133" s="140"/>
      <c r="B133" s="141"/>
      <c r="C133" s="142"/>
      <c r="D133" s="145"/>
      <c r="E133" s="144"/>
      <c r="F133" s="145"/>
      <c r="G133" s="141"/>
      <c r="H133" s="151"/>
      <c r="I133" s="152"/>
      <c r="J133" s="152"/>
      <c r="K133" s="153"/>
      <c r="L133" s="149"/>
    </row>
    <row r="134" customFormat="false" ht="31.5" hidden="false" customHeight="true" outlineLevel="0" collapsed="false">
      <c r="A134" s="140"/>
      <c r="B134" s="141"/>
      <c r="C134" s="142"/>
      <c r="D134" s="145"/>
      <c r="E134" s="144"/>
      <c r="F134" s="145"/>
      <c r="G134" s="141"/>
      <c r="H134" s="151"/>
      <c r="I134" s="152"/>
      <c r="J134" s="152"/>
      <c r="K134" s="153"/>
      <c r="L134" s="149"/>
    </row>
    <row r="135" customFormat="false" ht="31.5" hidden="false" customHeight="true" outlineLevel="0" collapsed="false">
      <c r="A135" s="140"/>
      <c r="B135" s="141"/>
      <c r="C135" s="142"/>
      <c r="D135" s="145"/>
      <c r="E135" s="144"/>
      <c r="F135" s="145"/>
      <c r="G135" s="141"/>
      <c r="H135" s="151"/>
      <c r="I135" s="152"/>
      <c r="J135" s="152"/>
      <c r="K135" s="153"/>
      <c r="L135" s="149"/>
    </row>
    <row r="136" customFormat="false" ht="31.5" hidden="false" customHeight="true" outlineLevel="0" collapsed="false">
      <c r="A136" s="140"/>
      <c r="B136" s="141"/>
      <c r="C136" s="142"/>
      <c r="D136" s="145"/>
      <c r="E136" s="144"/>
      <c r="F136" s="145"/>
      <c r="G136" s="141"/>
      <c r="H136" s="151"/>
      <c r="I136" s="152"/>
      <c r="J136" s="152"/>
      <c r="K136" s="153"/>
      <c r="L136" s="149"/>
    </row>
    <row r="137" customFormat="false" ht="31.5" hidden="false" customHeight="true" outlineLevel="0" collapsed="false">
      <c r="A137" s="140"/>
      <c r="B137" s="141"/>
      <c r="C137" s="142"/>
      <c r="D137" s="145"/>
      <c r="E137" s="144"/>
      <c r="F137" s="145"/>
      <c r="G137" s="141"/>
      <c r="H137" s="151"/>
      <c r="I137" s="152"/>
      <c r="J137" s="152"/>
      <c r="K137" s="153"/>
      <c r="L137" s="149"/>
    </row>
    <row r="138" customFormat="false" ht="31.5" hidden="false" customHeight="true" outlineLevel="0" collapsed="false">
      <c r="A138" s="140"/>
      <c r="B138" s="141"/>
      <c r="C138" s="142"/>
      <c r="D138" s="145"/>
      <c r="E138" s="144"/>
      <c r="F138" s="145"/>
      <c r="G138" s="141"/>
      <c r="H138" s="151"/>
      <c r="I138" s="152"/>
      <c r="J138" s="152"/>
      <c r="K138" s="153"/>
      <c r="L138" s="149"/>
    </row>
    <row r="139" customFormat="false" ht="31.5" hidden="false" customHeight="true" outlineLevel="0" collapsed="false">
      <c r="A139" s="140"/>
      <c r="B139" s="141"/>
      <c r="C139" s="142"/>
      <c r="D139" s="145"/>
      <c r="E139" s="144"/>
      <c r="F139" s="145"/>
      <c r="G139" s="141"/>
      <c r="H139" s="151"/>
      <c r="I139" s="152"/>
      <c r="J139" s="152"/>
      <c r="K139" s="153"/>
      <c r="L139" s="149"/>
    </row>
    <row r="140" customFormat="false" ht="31.5" hidden="false" customHeight="true" outlineLevel="0" collapsed="false">
      <c r="A140" s="140"/>
      <c r="B140" s="141"/>
      <c r="C140" s="142"/>
      <c r="D140" s="145"/>
      <c r="E140" s="144"/>
      <c r="F140" s="145"/>
      <c r="G140" s="141"/>
      <c r="H140" s="151"/>
      <c r="I140" s="152"/>
      <c r="J140" s="152"/>
      <c r="K140" s="153"/>
      <c r="L140" s="149"/>
    </row>
    <row r="141" customFormat="false" ht="31.5" hidden="false" customHeight="true" outlineLevel="0" collapsed="false">
      <c r="A141" s="140"/>
      <c r="B141" s="141"/>
      <c r="C141" s="142"/>
      <c r="D141" s="145"/>
      <c r="E141" s="144"/>
      <c r="F141" s="145"/>
      <c r="G141" s="141"/>
      <c r="H141" s="151"/>
      <c r="I141" s="152"/>
      <c r="J141" s="152"/>
      <c r="K141" s="153"/>
      <c r="L141" s="149"/>
    </row>
    <row r="142" customFormat="false" ht="31.5" hidden="false" customHeight="true" outlineLevel="0" collapsed="false">
      <c r="A142" s="140"/>
      <c r="B142" s="141"/>
      <c r="C142" s="142"/>
      <c r="D142" s="145"/>
      <c r="E142" s="144"/>
      <c r="F142" s="145"/>
      <c r="G142" s="141"/>
      <c r="H142" s="151"/>
      <c r="I142" s="152"/>
      <c r="J142" s="152"/>
      <c r="K142" s="153"/>
      <c r="L142" s="149"/>
    </row>
    <row r="143" customFormat="false" ht="31.5" hidden="false" customHeight="true" outlineLevel="0" collapsed="false">
      <c r="A143" s="140"/>
      <c r="B143" s="141"/>
      <c r="C143" s="142"/>
      <c r="D143" s="145"/>
      <c r="E143" s="144"/>
      <c r="F143" s="145"/>
      <c r="G143" s="141"/>
      <c r="H143" s="151"/>
      <c r="I143" s="152"/>
      <c r="J143" s="152"/>
      <c r="K143" s="153"/>
      <c r="L143" s="149"/>
    </row>
    <row r="144" customFormat="false" ht="31.5" hidden="false" customHeight="true" outlineLevel="0" collapsed="false">
      <c r="A144" s="140"/>
      <c r="B144" s="141"/>
      <c r="C144" s="142"/>
      <c r="D144" s="145"/>
      <c r="E144" s="144"/>
      <c r="F144" s="145"/>
      <c r="G144" s="141"/>
      <c r="H144" s="151"/>
      <c r="I144" s="152"/>
      <c r="J144" s="152"/>
      <c r="K144" s="153"/>
      <c r="L144" s="149"/>
    </row>
    <row r="145" customFormat="false" ht="31.5" hidden="false" customHeight="true" outlineLevel="0" collapsed="false">
      <c r="A145" s="140"/>
      <c r="B145" s="141"/>
      <c r="C145" s="142"/>
      <c r="D145" s="145"/>
      <c r="E145" s="144"/>
      <c r="F145" s="145"/>
      <c r="G145" s="141"/>
      <c r="H145" s="151"/>
      <c r="I145" s="152"/>
      <c r="J145" s="152"/>
      <c r="K145" s="153"/>
      <c r="L145" s="149"/>
    </row>
    <row r="146" customFormat="false" ht="31.5" hidden="false" customHeight="true" outlineLevel="0" collapsed="false">
      <c r="A146" s="140"/>
      <c r="B146" s="141"/>
      <c r="C146" s="142"/>
      <c r="D146" s="145"/>
      <c r="E146" s="144"/>
      <c r="F146" s="145"/>
      <c r="G146" s="141"/>
      <c r="H146" s="151"/>
      <c r="I146" s="152"/>
      <c r="J146" s="152"/>
      <c r="K146" s="153"/>
      <c r="L146" s="149"/>
    </row>
    <row r="147" customFormat="false" ht="31.5" hidden="false" customHeight="true" outlineLevel="0" collapsed="false">
      <c r="A147" s="140"/>
      <c r="B147" s="141"/>
      <c r="C147" s="142"/>
      <c r="D147" s="145"/>
      <c r="E147" s="144"/>
      <c r="F147" s="145"/>
      <c r="G147" s="141"/>
      <c r="H147" s="151"/>
      <c r="I147" s="152"/>
      <c r="J147" s="152"/>
      <c r="K147" s="153"/>
      <c r="L147" s="149"/>
    </row>
    <row r="148" customFormat="false" ht="31.5" hidden="false" customHeight="true" outlineLevel="0" collapsed="false">
      <c r="A148" s="140"/>
      <c r="B148" s="141"/>
      <c r="C148" s="142"/>
      <c r="D148" s="145"/>
      <c r="E148" s="144"/>
      <c r="F148" s="145"/>
      <c r="G148" s="141"/>
      <c r="H148" s="151"/>
      <c r="I148" s="152"/>
      <c r="J148" s="152"/>
      <c r="K148" s="153"/>
      <c r="L148" s="149"/>
    </row>
    <row r="149" customFormat="false" ht="31.5" hidden="false" customHeight="true" outlineLevel="0" collapsed="false">
      <c r="A149" s="140"/>
      <c r="B149" s="141"/>
      <c r="C149" s="142"/>
      <c r="D149" s="145"/>
      <c r="E149" s="144"/>
      <c r="F149" s="145"/>
      <c r="G149" s="141"/>
      <c r="H149" s="151"/>
      <c r="I149" s="152"/>
      <c r="J149" s="152"/>
      <c r="K149" s="153"/>
      <c r="L149" s="149"/>
    </row>
    <row r="150" customFormat="false" ht="31.5" hidden="false" customHeight="true" outlineLevel="0" collapsed="false">
      <c r="A150" s="140"/>
      <c r="B150" s="141"/>
      <c r="C150" s="142"/>
      <c r="D150" s="145"/>
      <c r="E150" s="144"/>
      <c r="F150" s="145"/>
      <c r="G150" s="141"/>
      <c r="H150" s="151"/>
      <c r="I150" s="152"/>
      <c r="J150" s="152"/>
      <c r="K150" s="153"/>
      <c r="L150" s="149"/>
    </row>
    <row r="151" customFormat="false" ht="31.5" hidden="false" customHeight="true" outlineLevel="0" collapsed="false">
      <c r="A151" s="140"/>
      <c r="B151" s="141"/>
      <c r="C151" s="142"/>
      <c r="D151" s="145"/>
      <c r="E151" s="144"/>
      <c r="F151" s="145"/>
      <c r="G151" s="141"/>
      <c r="H151" s="151"/>
      <c r="I151" s="152"/>
      <c r="J151" s="152"/>
      <c r="K151" s="153"/>
      <c r="L151" s="149"/>
    </row>
    <row r="152" customFormat="false" ht="31.5" hidden="false" customHeight="true" outlineLevel="0" collapsed="false">
      <c r="A152" s="140"/>
      <c r="B152" s="141"/>
      <c r="C152" s="142"/>
      <c r="D152" s="145"/>
      <c r="E152" s="144"/>
      <c r="F152" s="145"/>
      <c r="G152" s="141"/>
      <c r="H152" s="151"/>
      <c r="I152" s="152"/>
      <c r="J152" s="152"/>
      <c r="K152" s="153"/>
      <c r="L152" s="149"/>
    </row>
    <row r="153" customFormat="false" ht="31.5" hidden="false" customHeight="true" outlineLevel="0" collapsed="false">
      <c r="A153" s="140"/>
      <c r="B153" s="141"/>
      <c r="C153" s="142"/>
      <c r="D153" s="145"/>
      <c r="E153" s="144"/>
      <c r="F153" s="145"/>
      <c r="G153" s="141"/>
      <c r="H153" s="151"/>
      <c r="I153" s="152"/>
      <c r="J153" s="152"/>
      <c r="K153" s="153"/>
      <c r="L153" s="149"/>
    </row>
    <row r="154" customFormat="false" ht="31.5" hidden="false" customHeight="true" outlineLevel="0" collapsed="false">
      <c r="A154" s="140"/>
      <c r="B154" s="141"/>
      <c r="C154" s="142"/>
      <c r="D154" s="145"/>
      <c r="E154" s="144"/>
      <c r="F154" s="145"/>
      <c r="G154" s="141"/>
      <c r="H154" s="151"/>
      <c r="I154" s="152"/>
      <c r="J154" s="152"/>
      <c r="K154" s="153"/>
      <c r="L154" s="149"/>
    </row>
    <row r="155" customFormat="false" ht="31.5" hidden="false" customHeight="true" outlineLevel="0" collapsed="false">
      <c r="A155" s="140"/>
      <c r="B155" s="141"/>
      <c r="C155" s="142"/>
      <c r="D155" s="145"/>
      <c r="E155" s="144"/>
      <c r="F155" s="145"/>
      <c r="G155" s="141"/>
      <c r="H155" s="151"/>
      <c r="I155" s="152"/>
      <c r="J155" s="152"/>
      <c r="K155" s="153"/>
      <c r="L155" s="149"/>
    </row>
    <row r="156" customFormat="false" ht="31.5" hidden="false" customHeight="true" outlineLevel="0" collapsed="false">
      <c r="A156" s="140"/>
      <c r="B156" s="141"/>
      <c r="C156" s="142"/>
      <c r="D156" s="145"/>
      <c r="E156" s="144"/>
      <c r="F156" s="145"/>
      <c r="G156" s="141"/>
      <c r="H156" s="151"/>
      <c r="I156" s="152"/>
      <c r="J156" s="152"/>
      <c r="K156" s="153"/>
      <c r="L156" s="149"/>
    </row>
    <row r="157" customFormat="false" ht="31.5" hidden="false" customHeight="true" outlineLevel="0" collapsed="false">
      <c r="A157" s="140"/>
      <c r="B157" s="141"/>
      <c r="C157" s="142"/>
      <c r="D157" s="145"/>
      <c r="E157" s="144"/>
      <c r="F157" s="145"/>
      <c r="G157" s="141"/>
      <c r="H157" s="151"/>
      <c r="I157" s="152"/>
      <c r="J157" s="152"/>
      <c r="K157" s="153"/>
      <c r="L157" s="149"/>
    </row>
    <row r="158" customFormat="false" ht="31.5" hidden="false" customHeight="true" outlineLevel="0" collapsed="false">
      <c r="A158" s="140"/>
      <c r="B158" s="141"/>
      <c r="C158" s="142"/>
      <c r="D158" s="145"/>
      <c r="E158" s="144"/>
      <c r="F158" s="145"/>
      <c r="G158" s="141"/>
      <c r="H158" s="151"/>
      <c r="I158" s="152"/>
      <c r="J158" s="152"/>
      <c r="K158" s="153"/>
      <c r="L158" s="149"/>
    </row>
    <row r="159" customFormat="false" ht="31.5" hidden="false" customHeight="true" outlineLevel="0" collapsed="false">
      <c r="A159" s="140"/>
      <c r="B159" s="141"/>
      <c r="C159" s="142"/>
      <c r="D159" s="145"/>
      <c r="E159" s="144"/>
      <c r="F159" s="145"/>
      <c r="G159" s="141"/>
      <c r="H159" s="151"/>
      <c r="I159" s="152"/>
      <c r="J159" s="152"/>
      <c r="K159" s="153"/>
      <c r="L159" s="149"/>
    </row>
    <row r="160" customFormat="false" ht="31.5" hidden="false" customHeight="true" outlineLevel="0" collapsed="false">
      <c r="A160" s="140"/>
      <c r="B160" s="141"/>
      <c r="C160" s="142"/>
      <c r="D160" s="145"/>
      <c r="E160" s="144"/>
      <c r="F160" s="145"/>
      <c r="G160" s="141"/>
      <c r="H160" s="151"/>
      <c r="I160" s="152"/>
      <c r="J160" s="152"/>
      <c r="K160" s="153"/>
      <c r="L160" s="149"/>
    </row>
    <row r="161" customFormat="false" ht="31.5" hidden="false" customHeight="true" outlineLevel="0" collapsed="false">
      <c r="A161" s="140"/>
      <c r="B161" s="141"/>
      <c r="C161" s="142"/>
      <c r="D161" s="145"/>
      <c r="E161" s="144"/>
      <c r="F161" s="145"/>
      <c r="G161" s="141"/>
      <c r="H161" s="151"/>
      <c r="I161" s="152"/>
      <c r="J161" s="152"/>
      <c r="K161" s="153"/>
      <c r="L161" s="149"/>
    </row>
    <row r="162" customFormat="false" ht="31.5" hidden="false" customHeight="true" outlineLevel="0" collapsed="false">
      <c r="A162" s="140"/>
      <c r="B162" s="141"/>
      <c r="C162" s="142"/>
      <c r="D162" s="145"/>
      <c r="E162" s="144"/>
      <c r="F162" s="145"/>
      <c r="G162" s="141"/>
      <c r="H162" s="151"/>
      <c r="I162" s="152"/>
      <c r="J162" s="152"/>
      <c r="K162" s="153"/>
      <c r="L162" s="149"/>
    </row>
    <row r="163" customFormat="false" ht="31.5" hidden="false" customHeight="true" outlineLevel="0" collapsed="false">
      <c r="A163" s="140"/>
      <c r="B163" s="141"/>
      <c r="C163" s="142"/>
      <c r="D163" s="145"/>
      <c r="E163" s="144"/>
      <c r="F163" s="145"/>
      <c r="G163" s="141"/>
      <c r="H163" s="151"/>
      <c r="I163" s="152"/>
      <c r="J163" s="152"/>
      <c r="K163" s="153"/>
      <c r="L163" s="149"/>
    </row>
    <row r="164" customFormat="false" ht="31.5" hidden="false" customHeight="true" outlineLevel="0" collapsed="false">
      <c r="A164" s="140"/>
      <c r="B164" s="141"/>
      <c r="C164" s="142"/>
      <c r="D164" s="145"/>
      <c r="E164" s="144"/>
      <c r="F164" s="145"/>
      <c r="G164" s="141"/>
      <c r="H164" s="151"/>
      <c r="I164" s="152"/>
      <c r="J164" s="152"/>
      <c r="K164" s="153"/>
      <c r="L164" s="149"/>
    </row>
    <row r="165" customFormat="false" ht="31.5" hidden="false" customHeight="true" outlineLevel="0" collapsed="false">
      <c r="A165" s="140"/>
      <c r="B165" s="141"/>
      <c r="C165" s="142"/>
      <c r="D165" s="145"/>
      <c r="E165" s="144"/>
      <c r="F165" s="145"/>
      <c r="G165" s="141"/>
      <c r="H165" s="151"/>
      <c r="I165" s="152"/>
      <c r="J165" s="152"/>
      <c r="K165" s="153"/>
      <c r="L165" s="149"/>
    </row>
    <row r="166" customFormat="false" ht="31.5" hidden="false" customHeight="true" outlineLevel="0" collapsed="false">
      <c r="A166" s="140"/>
      <c r="B166" s="141"/>
      <c r="C166" s="142"/>
      <c r="D166" s="145"/>
      <c r="E166" s="144"/>
      <c r="F166" s="145"/>
      <c r="G166" s="141"/>
      <c r="H166" s="151"/>
      <c r="I166" s="152"/>
      <c r="J166" s="152"/>
      <c r="K166" s="153"/>
      <c r="L166" s="149"/>
    </row>
    <row r="167" customFormat="false" ht="31.5" hidden="false" customHeight="true" outlineLevel="0" collapsed="false">
      <c r="A167" s="140"/>
      <c r="B167" s="141"/>
      <c r="C167" s="142"/>
      <c r="D167" s="145"/>
      <c r="E167" s="144"/>
      <c r="F167" s="145"/>
      <c r="G167" s="141"/>
      <c r="H167" s="151"/>
      <c r="I167" s="152"/>
      <c r="J167" s="152"/>
      <c r="K167" s="153"/>
      <c r="L167" s="149"/>
    </row>
    <row r="168" customFormat="false" ht="31.5" hidden="false" customHeight="true" outlineLevel="0" collapsed="false">
      <c r="A168" s="140"/>
      <c r="B168" s="141"/>
      <c r="C168" s="142"/>
      <c r="D168" s="145"/>
      <c r="E168" s="144"/>
      <c r="F168" s="145"/>
      <c r="G168" s="141"/>
      <c r="H168" s="151"/>
      <c r="I168" s="152"/>
      <c r="J168" s="152"/>
      <c r="K168" s="153"/>
      <c r="L168" s="149"/>
    </row>
    <row r="169" customFormat="false" ht="31.5" hidden="false" customHeight="true" outlineLevel="0" collapsed="false">
      <c r="A169" s="140"/>
      <c r="B169" s="141"/>
      <c r="C169" s="142"/>
      <c r="D169" s="145"/>
      <c r="E169" s="144"/>
      <c r="F169" s="145"/>
      <c r="G169" s="141"/>
      <c r="H169" s="151"/>
      <c r="I169" s="152"/>
      <c r="J169" s="152"/>
      <c r="K169" s="153"/>
      <c r="L169" s="149"/>
    </row>
    <row r="170" customFormat="false" ht="31.5" hidden="false" customHeight="true" outlineLevel="0" collapsed="false">
      <c r="A170" s="140"/>
      <c r="B170" s="141"/>
      <c r="C170" s="142"/>
      <c r="D170" s="145"/>
      <c r="E170" s="144"/>
      <c r="F170" s="145"/>
      <c r="G170" s="141"/>
      <c r="H170" s="151"/>
      <c r="I170" s="152"/>
      <c r="J170" s="152"/>
      <c r="K170" s="153"/>
      <c r="L170" s="149"/>
    </row>
    <row r="171" customFormat="false" ht="31.5" hidden="false" customHeight="true" outlineLevel="0" collapsed="false">
      <c r="A171" s="140"/>
      <c r="B171" s="141"/>
      <c r="C171" s="142"/>
      <c r="D171" s="145"/>
      <c r="E171" s="144"/>
      <c r="F171" s="145"/>
      <c r="G171" s="141"/>
      <c r="H171" s="151"/>
      <c r="I171" s="152"/>
      <c r="J171" s="152"/>
      <c r="K171" s="153"/>
      <c r="L171" s="149"/>
    </row>
    <row r="172" customFormat="false" ht="31.5" hidden="false" customHeight="true" outlineLevel="0" collapsed="false">
      <c r="A172" s="140"/>
      <c r="B172" s="141"/>
      <c r="C172" s="142"/>
      <c r="D172" s="145"/>
      <c r="E172" s="144"/>
      <c r="F172" s="145"/>
      <c r="G172" s="141"/>
      <c r="H172" s="151"/>
      <c r="I172" s="152"/>
      <c r="J172" s="152"/>
      <c r="K172" s="153"/>
      <c r="L172" s="149"/>
    </row>
    <row r="173" customFormat="false" ht="31.5" hidden="false" customHeight="true" outlineLevel="0" collapsed="false">
      <c r="A173" s="140"/>
      <c r="B173" s="141"/>
      <c r="C173" s="142"/>
      <c r="D173" s="145"/>
      <c r="E173" s="144"/>
      <c r="F173" s="145"/>
      <c r="G173" s="141"/>
      <c r="H173" s="151"/>
      <c r="I173" s="152"/>
      <c r="J173" s="152"/>
      <c r="K173" s="153"/>
      <c r="L173" s="149"/>
    </row>
    <row r="174" customFormat="false" ht="31.5" hidden="false" customHeight="true" outlineLevel="0" collapsed="false">
      <c r="A174" s="140"/>
      <c r="B174" s="141"/>
      <c r="C174" s="142"/>
      <c r="D174" s="145"/>
      <c r="E174" s="144"/>
      <c r="F174" s="145"/>
      <c r="G174" s="141"/>
      <c r="H174" s="151"/>
      <c r="I174" s="152"/>
      <c r="J174" s="152"/>
      <c r="K174" s="153"/>
      <c r="L174" s="149"/>
    </row>
    <row r="175" customFormat="false" ht="31.5" hidden="false" customHeight="true" outlineLevel="0" collapsed="false">
      <c r="A175" s="140"/>
      <c r="B175" s="141"/>
      <c r="C175" s="142"/>
      <c r="D175" s="145"/>
      <c r="E175" s="144"/>
      <c r="F175" s="145"/>
      <c r="G175" s="141"/>
      <c r="H175" s="151"/>
      <c r="I175" s="152"/>
      <c r="J175" s="152"/>
      <c r="K175" s="153"/>
      <c r="L175" s="149"/>
    </row>
    <row r="176" customFormat="false" ht="31.5" hidden="false" customHeight="true" outlineLevel="0" collapsed="false">
      <c r="A176" s="140"/>
      <c r="B176" s="141"/>
      <c r="C176" s="142"/>
      <c r="D176" s="145"/>
      <c r="E176" s="144"/>
      <c r="F176" s="145"/>
      <c r="G176" s="141"/>
      <c r="H176" s="151"/>
      <c r="I176" s="152"/>
      <c r="J176" s="152"/>
      <c r="K176" s="153"/>
      <c r="L176" s="149"/>
    </row>
    <row r="177" customFormat="false" ht="31.5" hidden="false" customHeight="true" outlineLevel="0" collapsed="false">
      <c r="A177" s="140"/>
      <c r="B177" s="141"/>
      <c r="C177" s="142"/>
      <c r="D177" s="145"/>
      <c r="E177" s="144"/>
      <c r="F177" s="145"/>
      <c r="G177" s="141"/>
      <c r="H177" s="151"/>
      <c r="I177" s="152"/>
      <c r="J177" s="152"/>
      <c r="K177" s="153"/>
      <c r="L177" s="149"/>
    </row>
    <row r="178" customFormat="false" ht="31.5" hidden="false" customHeight="true" outlineLevel="0" collapsed="false">
      <c r="A178" s="140"/>
      <c r="B178" s="141"/>
      <c r="C178" s="142"/>
      <c r="D178" s="145"/>
      <c r="E178" s="144"/>
      <c r="F178" s="145"/>
      <c r="G178" s="141"/>
      <c r="H178" s="151"/>
      <c r="I178" s="152"/>
      <c r="J178" s="152"/>
      <c r="K178" s="153"/>
      <c r="L178" s="149"/>
    </row>
    <row r="179" customFormat="false" ht="31.5" hidden="false" customHeight="true" outlineLevel="0" collapsed="false">
      <c r="A179" s="140"/>
      <c r="B179" s="141"/>
      <c r="C179" s="142"/>
      <c r="D179" s="145"/>
      <c r="E179" s="144"/>
      <c r="F179" s="145"/>
      <c r="G179" s="141"/>
      <c r="H179" s="151"/>
      <c r="I179" s="152"/>
      <c r="J179" s="152"/>
      <c r="K179" s="153"/>
      <c r="L179" s="149"/>
    </row>
    <row r="180" customFormat="false" ht="31.5" hidden="false" customHeight="true" outlineLevel="0" collapsed="false">
      <c r="A180" s="140"/>
      <c r="B180" s="141"/>
      <c r="C180" s="142"/>
      <c r="D180" s="145"/>
      <c r="E180" s="144"/>
      <c r="F180" s="145"/>
      <c r="G180" s="141"/>
      <c r="H180" s="151"/>
      <c r="I180" s="152"/>
      <c r="J180" s="152"/>
      <c r="K180" s="153"/>
      <c r="L180" s="149"/>
    </row>
    <row r="181" customFormat="false" ht="31.5" hidden="false" customHeight="true" outlineLevel="0" collapsed="false">
      <c r="A181" s="140"/>
      <c r="B181" s="141"/>
      <c r="C181" s="142"/>
      <c r="D181" s="145"/>
      <c r="E181" s="144"/>
      <c r="F181" s="145"/>
      <c r="G181" s="141"/>
      <c r="H181" s="151"/>
      <c r="I181" s="152"/>
      <c r="J181" s="152"/>
      <c r="K181" s="153"/>
      <c r="L181" s="149"/>
    </row>
    <row r="182" customFormat="false" ht="31.5" hidden="false" customHeight="true" outlineLevel="0" collapsed="false">
      <c r="A182" s="140"/>
      <c r="B182" s="141"/>
      <c r="C182" s="142"/>
      <c r="D182" s="145"/>
      <c r="E182" s="144"/>
      <c r="F182" s="145"/>
      <c r="G182" s="141"/>
      <c r="H182" s="151"/>
      <c r="I182" s="152"/>
      <c r="J182" s="152"/>
      <c r="K182" s="153"/>
      <c r="L182" s="149"/>
    </row>
    <row r="183" customFormat="false" ht="31.5" hidden="false" customHeight="true" outlineLevel="0" collapsed="false">
      <c r="A183" s="140"/>
      <c r="B183" s="141"/>
      <c r="C183" s="142"/>
      <c r="D183" s="145"/>
      <c r="E183" s="144"/>
      <c r="F183" s="145"/>
      <c r="G183" s="141"/>
      <c r="H183" s="151"/>
      <c r="I183" s="152"/>
      <c r="J183" s="152"/>
      <c r="K183" s="153"/>
      <c r="L183" s="149"/>
    </row>
    <row r="184" customFormat="false" ht="31.5" hidden="false" customHeight="true" outlineLevel="0" collapsed="false">
      <c r="A184" s="140"/>
      <c r="B184" s="141"/>
      <c r="C184" s="142"/>
      <c r="D184" s="145"/>
      <c r="E184" s="144"/>
      <c r="F184" s="145"/>
      <c r="G184" s="141"/>
      <c r="H184" s="151"/>
      <c r="I184" s="152"/>
      <c r="J184" s="152"/>
      <c r="K184" s="153"/>
      <c r="L184" s="149"/>
    </row>
    <row r="185" customFormat="false" ht="31.5" hidden="false" customHeight="true" outlineLevel="0" collapsed="false">
      <c r="A185" s="140"/>
      <c r="B185" s="141"/>
      <c r="C185" s="142"/>
      <c r="D185" s="145"/>
      <c r="E185" s="144"/>
      <c r="F185" s="145"/>
      <c r="G185" s="141"/>
      <c r="H185" s="151"/>
      <c r="I185" s="152"/>
      <c r="J185" s="152"/>
      <c r="K185" s="153"/>
      <c r="L185" s="149"/>
    </row>
    <row r="186" customFormat="false" ht="31.5" hidden="false" customHeight="true" outlineLevel="0" collapsed="false">
      <c r="A186" s="140"/>
      <c r="B186" s="141"/>
      <c r="C186" s="142"/>
      <c r="D186" s="145"/>
      <c r="E186" s="144"/>
      <c r="F186" s="145"/>
      <c r="G186" s="141"/>
      <c r="H186" s="151"/>
      <c r="I186" s="152"/>
      <c r="J186" s="152"/>
      <c r="K186" s="153"/>
      <c r="L186" s="149"/>
    </row>
    <row r="187" customFormat="false" ht="31.5" hidden="false" customHeight="true" outlineLevel="0" collapsed="false">
      <c r="A187" s="140"/>
      <c r="B187" s="141"/>
      <c r="C187" s="142"/>
      <c r="D187" s="145"/>
      <c r="E187" s="144"/>
      <c r="F187" s="145"/>
      <c r="G187" s="141"/>
      <c r="H187" s="151"/>
      <c r="I187" s="152"/>
      <c r="J187" s="152"/>
      <c r="K187" s="153"/>
      <c r="L187" s="149"/>
    </row>
    <row r="188" customFormat="false" ht="31.5" hidden="false" customHeight="true" outlineLevel="0" collapsed="false">
      <c r="A188" s="140"/>
      <c r="B188" s="141"/>
      <c r="C188" s="142"/>
      <c r="D188" s="145"/>
      <c r="E188" s="144"/>
      <c r="F188" s="145"/>
      <c r="G188" s="141"/>
      <c r="H188" s="151"/>
      <c r="I188" s="152"/>
      <c r="J188" s="152"/>
      <c r="K188" s="153"/>
      <c r="L188" s="149"/>
    </row>
    <row r="189" customFormat="false" ht="31.5" hidden="false" customHeight="true" outlineLevel="0" collapsed="false">
      <c r="A189" s="140"/>
      <c r="B189" s="141"/>
      <c r="C189" s="142"/>
      <c r="D189" s="145"/>
      <c r="E189" s="144"/>
      <c r="F189" s="145"/>
      <c r="G189" s="141"/>
      <c r="H189" s="151"/>
      <c r="I189" s="152"/>
      <c r="J189" s="152"/>
      <c r="K189" s="153"/>
      <c r="L189" s="149"/>
    </row>
    <row r="190" customFormat="false" ht="31.5" hidden="false" customHeight="true" outlineLevel="0" collapsed="false">
      <c r="A190" s="140"/>
      <c r="B190" s="141"/>
      <c r="C190" s="142"/>
      <c r="D190" s="145"/>
      <c r="E190" s="144"/>
      <c r="F190" s="145"/>
      <c r="G190" s="141"/>
      <c r="H190" s="151"/>
      <c r="I190" s="152"/>
      <c r="J190" s="152"/>
      <c r="K190" s="153"/>
      <c r="L190" s="149"/>
    </row>
    <row r="191" customFormat="false" ht="31.5" hidden="false" customHeight="true" outlineLevel="0" collapsed="false">
      <c r="A191" s="140"/>
      <c r="B191" s="141"/>
      <c r="C191" s="142"/>
      <c r="D191" s="145"/>
      <c r="E191" s="144"/>
      <c r="F191" s="145"/>
      <c r="G191" s="141"/>
      <c r="H191" s="151"/>
      <c r="I191" s="152"/>
      <c r="J191" s="152"/>
      <c r="K191" s="153"/>
      <c r="L191" s="149"/>
    </row>
    <row r="192" customFormat="false" ht="31.5" hidden="false" customHeight="true" outlineLevel="0" collapsed="false">
      <c r="A192" s="140"/>
      <c r="B192" s="141"/>
      <c r="C192" s="142"/>
      <c r="D192" s="145"/>
      <c r="E192" s="144"/>
      <c r="F192" s="145"/>
      <c r="G192" s="141"/>
      <c r="H192" s="151"/>
      <c r="I192" s="152"/>
      <c r="J192" s="152"/>
      <c r="K192" s="153"/>
      <c r="L192" s="149"/>
    </row>
    <row r="193" customFormat="false" ht="31.5" hidden="false" customHeight="true" outlineLevel="0" collapsed="false">
      <c r="A193" s="140"/>
      <c r="B193" s="141"/>
      <c r="C193" s="142"/>
      <c r="D193" s="145"/>
      <c r="E193" s="144"/>
      <c r="F193" s="145"/>
      <c r="G193" s="141"/>
      <c r="H193" s="151"/>
      <c r="I193" s="152"/>
      <c r="J193" s="152"/>
      <c r="K193" s="153"/>
      <c r="L193" s="149"/>
    </row>
    <row r="194" customFormat="false" ht="31.5" hidden="false" customHeight="true" outlineLevel="0" collapsed="false">
      <c r="A194" s="140"/>
      <c r="B194" s="141"/>
      <c r="C194" s="142"/>
      <c r="D194" s="145"/>
      <c r="E194" s="144"/>
      <c r="F194" s="145"/>
      <c r="G194" s="141"/>
      <c r="H194" s="151"/>
      <c r="I194" s="152"/>
      <c r="J194" s="152"/>
      <c r="K194" s="153"/>
      <c r="L194" s="149"/>
    </row>
    <row r="195" customFormat="false" ht="31.5" hidden="false" customHeight="true" outlineLevel="0" collapsed="false">
      <c r="A195" s="140"/>
      <c r="B195" s="141"/>
      <c r="C195" s="142"/>
      <c r="D195" s="145"/>
      <c r="E195" s="144"/>
      <c r="F195" s="145"/>
      <c r="G195" s="141"/>
      <c r="H195" s="151"/>
      <c r="I195" s="152"/>
      <c r="J195" s="152"/>
      <c r="K195" s="153"/>
      <c r="L195" s="149"/>
    </row>
    <row r="196" customFormat="false" ht="31.5" hidden="false" customHeight="true" outlineLevel="0" collapsed="false">
      <c r="A196" s="140"/>
      <c r="B196" s="141"/>
      <c r="C196" s="142"/>
      <c r="D196" s="145"/>
      <c r="E196" s="144"/>
      <c r="F196" s="145"/>
      <c r="G196" s="141"/>
      <c r="H196" s="151"/>
      <c r="I196" s="152"/>
      <c r="J196" s="152"/>
      <c r="K196" s="153"/>
      <c r="L196" s="149"/>
    </row>
    <row r="197" customFormat="false" ht="31.5" hidden="false" customHeight="true" outlineLevel="0" collapsed="false">
      <c r="A197" s="140"/>
      <c r="B197" s="141"/>
      <c r="C197" s="142"/>
      <c r="D197" s="145"/>
      <c r="E197" s="144"/>
      <c r="F197" s="145"/>
      <c r="G197" s="141"/>
      <c r="H197" s="151"/>
      <c r="I197" s="152"/>
      <c r="J197" s="152"/>
      <c r="K197" s="153"/>
      <c r="L197" s="149"/>
    </row>
    <row r="198" customFormat="false" ht="31.5" hidden="false" customHeight="true" outlineLevel="0" collapsed="false">
      <c r="A198" s="140"/>
      <c r="B198" s="141"/>
      <c r="C198" s="142"/>
      <c r="D198" s="145"/>
      <c r="E198" s="144"/>
      <c r="F198" s="145"/>
      <c r="G198" s="141"/>
      <c r="H198" s="151"/>
      <c r="I198" s="152"/>
      <c r="J198" s="152"/>
      <c r="K198" s="153"/>
      <c r="L198" s="149"/>
    </row>
    <row r="199" customFormat="false" ht="31.5" hidden="false" customHeight="true" outlineLevel="0" collapsed="false">
      <c r="A199" s="140"/>
      <c r="B199" s="141"/>
      <c r="C199" s="142"/>
      <c r="D199" s="145"/>
      <c r="E199" s="144"/>
      <c r="F199" s="145"/>
      <c r="G199" s="141"/>
      <c r="H199" s="151"/>
      <c r="I199" s="152"/>
      <c r="J199" s="152"/>
      <c r="K199" s="153"/>
      <c r="L199" s="149"/>
    </row>
    <row r="200" customFormat="false" ht="31.5" hidden="false" customHeight="true" outlineLevel="0" collapsed="false">
      <c r="A200" s="140"/>
      <c r="B200" s="141"/>
      <c r="C200" s="142"/>
      <c r="D200" s="145"/>
      <c r="E200" s="144"/>
      <c r="F200" s="145"/>
      <c r="G200" s="141"/>
      <c r="H200" s="151"/>
      <c r="I200" s="152"/>
      <c r="J200" s="152"/>
      <c r="K200" s="153"/>
      <c r="L200" s="149"/>
    </row>
    <row r="201" customFormat="false" ht="31.5" hidden="false" customHeight="true" outlineLevel="0" collapsed="false">
      <c r="A201" s="140"/>
      <c r="B201" s="141"/>
      <c r="C201" s="142"/>
      <c r="D201" s="145"/>
      <c r="E201" s="144"/>
      <c r="F201" s="145"/>
      <c r="G201" s="141"/>
      <c r="H201" s="151"/>
      <c r="I201" s="152"/>
      <c r="J201" s="152"/>
      <c r="K201" s="153"/>
      <c r="L201" s="149"/>
    </row>
    <row r="202" customFormat="false" ht="31.5" hidden="false" customHeight="true" outlineLevel="0" collapsed="false">
      <c r="A202" s="140"/>
      <c r="B202" s="141"/>
      <c r="C202" s="142"/>
      <c r="D202" s="145"/>
      <c r="E202" s="144"/>
      <c r="F202" s="145"/>
      <c r="G202" s="141"/>
      <c r="H202" s="151"/>
      <c r="I202" s="152"/>
      <c r="J202" s="152"/>
      <c r="K202" s="153"/>
      <c r="L202" s="149"/>
    </row>
    <row r="203" customFormat="false" ht="31.5" hidden="false" customHeight="true" outlineLevel="0" collapsed="false">
      <c r="A203" s="140"/>
      <c r="B203" s="141"/>
      <c r="C203" s="142"/>
      <c r="D203" s="145"/>
      <c r="E203" s="144"/>
      <c r="F203" s="145"/>
      <c r="G203" s="141"/>
      <c r="H203" s="151"/>
      <c r="I203" s="152"/>
      <c r="J203" s="152"/>
      <c r="K203" s="153"/>
      <c r="L203" s="149"/>
    </row>
    <row r="204" customFormat="false" ht="31.5" hidden="false" customHeight="true" outlineLevel="0" collapsed="false">
      <c r="A204" s="140"/>
      <c r="B204" s="141"/>
      <c r="C204" s="142"/>
      <c r="D204" s="145"/>
      <c r="E204" s="144"/>
      <c r="F204" s="145"/>
      <c r="G204" s="141"/>
      <c r="H204" s="151"/>
      <c r="I204" s="152"/>
      <c r="J204" s="152"/>
      <c r="K204" s="153"/>
      <c r="L204" s="149"/>
    </row>
    <row r="205" customFormat="false" ht="31.5" hidden="false" customHeight="true" outlineLevel="0" collapsed="false">
      <c r="A205" s="140"/>
      <c r="B205" s="141"/>
      <c r="C205" s="142"/>
      <c r="D205" s="145"/>
      <c r="E205" s="144"/>
      <c r="F205" s="145"/>
      <c r="G205" s="141"/>
      <c r="H205" s="151"/>
      <c r="I205" s="152"/>
      <c r="J205" s="152"/>
      <c r="K205" s="153"/>
      <c r="L205" s="149"/>
    </row>
    <row r="206" customFormat="false" ht="31.5" hidden="false" customHeight="true" outlineLevel="0" collapsed="false">
      <c r="A206" s="140"/>
      <c r="B206" s="141"/>
      <c r="C206" s="142"/>
      <c r="D206" s="145"/>
      <c r="E206" s="144"/>
      <c r="F206" s="145"/>
      <c r="G206" s="141"/>
      <c r="H206" s="151"/>
      <c r="I206" s="152"/>
      <c r="J206" s="152"/>
      <c r="K206" s="153"/>
      <c r="L206" s="149"/>
    </row>
    <row r="207" customFormat="false" ht="31.5" hidden="false" customHeight="true" outlineLevel="0" collapsed="false">
      <c r="A207" s="140"/>
      <c r="B207" s="141"/>
      <c r="C207" s="142"/>
      <c r="D207" s="145"/>
      <c r="E207" s="144"/>
      <c r="F207" s="145"/>
      <c r="G207" s="141"/>
      <c r="H207" s="151"/>
      <c r="I207" s="152"/>
      <c r="J207" s="152"/>
      <c r="K207" s="153"/>
      <c r="L207" s="149"/>
    </row>
    <row r="208" customFormat="false" ht="31.5" hidden="false" customHeight="true" outlineLevel="0" collapsed="false">
      <c r="A208" s="140"/>
      <c r="B208" s="141"/>
      <c r="C208" s="142"/>
      <c r="D208" s="145"/>
      <c r="E208" s="144"/>
      <c r="F208" s="145"/>
      <c r="G208" s="141"/>
      <c r="H208" s="151"/>
      <c r="I208" s="152"/>
      <c r="J208" s="152"/>
      <c r="K208" s="153"/>
      <c r="L208" s="149"/>
    </row>
    <row r="209" customFormat="false" ht="31.5" hidden="false" customHeight="true" outlineLevel="0" collapsed="false">
      <c r="A209" s="140"/>
      <c r="B209" s="141"/>
      <c r="C209" s="142"/>
      <c r="D209" s="145"/>
      <c r="E209" s="144"/>
      <c r="F209" s="145"/>
      <c r="G209" s="141"/>
      <c r="H209" s="151"/>
      <c r="I209" s="152"/>
      <c r="J209" s="152"/>
      <c r="K209" s="153"/>
      <c r="L209" s="149"/>
    </row>
    <row r="210" customFormat="false" ht="31.5" hidden="false" customHeight="true" outlineLevel="0" collapsed="false">
      <c r="A210" s="140"/>
      <c r="B210" s="141"/>
      <c r="C210" s="142"/>
      <c r="D210" s="145"/>
      <c r="E210" s="144"/>
      <c r="F210" s="145"/>
      <c r="G210" s="141"/>
      <c r="H210" s="151"/>
      <c r="I210" s="152"/>
      <c r="J210" s="152"/>
      <c r="K210" s="153"/>
      <c r="L210" s="149"/>
    </row>
    <row r="211" customFormat="false" ht="31.5" hidden="false" customHeight="true" outlineLevel="0" collapsed="false">
      <c r="A211" s="140"/>
      <c r="B211" s="141"/>
      <c r="C211" s="142"/>
      <c r="D211" s="145"/>
      <c r="E211" s="144"/>
      <c r="F211" s="145"/>
      <c r="G211" s="141"/>
      <c r="H211" s="151"/>
      <c r="I211" s="152"/>
      <c r="J211" s="152"/>
      <c r="K211" s="153"/>
      <c r="L211" s="149"/>
    </row>
    <row r="212" customFormat="false" ht="31.5" hidden="false" customHeight="true" outlineLevel="0" collapsed="false">
      <c r="A212" s="140"/>
      <c r="B212" s="141"/>
      <c r="C212" s="142"/>
      <c r="D212" s="145"/>
      <c r="E212" s="144"/>
      <c r="F212" s="145"/>
      <c r="G212" s="141"/>
      <c r="H212" s="151"/>
      <c r="I212" s="152"/>
      <c r="J212" s="152"/>
      <c r="K212" s="153"/>
      <c r="L212" s="149"/>
    </row>
    <row r="213" customFormat="false" ht="31.5" hidden="false" customHeight="true" outlineLevel="0" collapsed="false">
      <c r="A213" s="140"/>
      <c r="B213" s="141"/>
      <c r="C213" s="142"/>
      <c r="D213" s="145"/>
      <c r="E213" s="144"/>
      <c r="F213" s="145"/>
      <c r="G213" s="141"/>
      <c r="H213" s="151"/>
      <c r="I213" s="152"/>
      <c r="J213" s="152"/>
      <c r="K213" s="153"/>
      <c r="L213" s="149"/>
    </row>
    <row r="214" customFormat="false" ht="31.5" hidden="false" customHeight="true" outlineLevel="0" collapsed="false">
      <c r="A214" s="140"/>
      <c r="B214" s="141"/>
      <c r="C214" s="142"/>
      <c r="D214" s="145"/>
      <c r="E214" s="144"/>
      <c r="F214" s="145"/>
      <c r="G214" s="141"/>
      <c r="H214" s="151"/>
      <c r="I214" s="152"/>
      <c r="J214" s="152"/>
      <c r="K214" s="153"/>
      <c r="L214" s="149"/>
    </row>
    <row r="215" customFormat="false" ht="31.5" hidden="false" customHeight="true" outlineLevel="0" collapsed="false">
      <c r="A215" s="140"/>
      <c r="B215" s="141"/>
      <c r="C215" s="142"/>
      <c r="D215" s="145"/>
      <c r="E215" s="144"/>
      <c r="F215" s="145"/>
      <c r="G215" s="141"/>
      <c r="H215" s="151"/>
      <c r="I215" s="152"/>
      <c r="J215" s="152"/>
      <c r="K215" s="153"/>
      <c r="L215" s="149"/>
    </row>
    <row r="216" customFormat="false" ht="31.5" hidden="false" customHeight="true" outlineLevel="0" collapsed="false">
      <c r="A216" s="140"/>
      <c r="B216" s="141"/>
      <c r="C216" s="142"/>
      <c r="D216" s="145"/>
      <c r="E216" s="144"/>
      <c r="F216" s="145"/>
      <c r="G216" s="141"/>
      <c r="H216" s="151"/>
      <c r="I216" s="152"/>
      <c r="J216" s="152"/>
      <c r="K216" s="153"/>
      <c r="L216" s="149"/>
    </row>
    <row r="217" customFormat="false" ht="31.5" hidden="false" customHeight="true" outlineLevel="0" collapsed="false">
      <c r="A217" s="140"/>
      <c r="B217" s="141"/>
      <c r="C217" s="142"/>
      <c r="D217" s="145"/>
      <c r="E217" s="144"/>
      <c r="F217" s="145"/>
      <c r="G217" s="141"/>
      <c r="H217" s="151"/>
      <c r="I217" s="152"/>
      <c r="J217" s="152"/>
      <c r="K217" s="153"/>
      <c r="L217" s="149"/>
    </row>
    <row r="218" customFormat="false" ht="31.5" hidden="false" customHeight="true" outlineLevel="0" collapsed="false">
      <c r="A218" s="140"/>
      <c r="B218" s="141"/>
      <c r="C218" s="142"/>
      <c r="D218" s="145"/>
      <c r="E218" s="144"/>
      <c r="F218" s="145"/>
      <c r="G218" s="141"/>
      <c r="H218" s="151"/>
      <c r="I218" s="152"/>
      <c r="J218" s="152"/>
      <c r="K218" s="153"/>
      <c r="L218" s="149"/>
    </row>
    <row r="219" customFormat="false" ht="31.5" hidden="false" customHeight="true" outlineLevel="0" collapsed="false">
      <c r="A219" s="140"/>
      <c r="B219" s="141"/>
      <c r="C219" s="142"/>
      <c r="D219" s="145"/>
      <c r="E219" s="144"/>
      <c r="F219" s="145"/>
      <c r="G219" s="141"/>
      <c r="H219" s="151"/>
      <c r="I219" s="152"/>
      <c r="J219" s="152"/>
      <c r="K219" s="153"/>
      <c r="L219" s="149"/>
    </row>
    <row r="220" customFormat="false" ht="31.5" hidden="false" customHeight="true" outlineLevel="0" collapsed="false">
      <c r="A220" s="140"/>
      <c r="B220" s="141"/>
      <c r="C220" s="142"/>
      <c r="D220" s="145"/>
      <c r="E220" s="144"/>
      <c r="F220" s="145"/>
      <c r="G220" s="141"/>
      <c r="H220" s="151"/>
      <c r="I220" s="152"/>
      <c r="J220" s="152"/>
      <c r="K220" s="153"/>
      <c r="L220" s="149"/>
    </row>
    <row r="221" customFormat="false" ht="31.5" hidden="false" customHeight="true" outlineLevel="0" collapsed="false">
      <c r="A221" s="140"/>
      <c r="B221" s="141"/>
      <c r="C221" s="142"/>
      <c r="D221" s="145"/>
      <c r="E221" s="144"/>
      <c r="F221" s="145"/>
      <c r="G221" s="141"/>
      <c r="H221" s="151"/>
      <c r="I221" s="152"/>
      <c r="J221" s="152"/>
      <c r="K221" s="153"/>
      <c r="L221" s="149"/>
    </row>
    <row r="222" customFormat="false" ht="31.5" hidden="false" customHeight="true" outlineLevel="0" collapsed="false">
      <c r="A222" s="140"/>
      <c r="B222" s="141"/>
      <c r="C222" s="142"/>
      <c r="D222" s="145"/>
      <c r="E222" s="144"/>
      <c r="F222" s="145"/>
      <c r="G222" s="141"/>
      <c r="H222" s="151"/>
      <c r="I222" s="152"/>
      <c r="J222" s="152"/>
      <c r="K222" s="153"/>
      <c r="L222" s="149"/>
    </row>
    <row r="223" customFormat="false" ht="31.5" hidden="false" customHeight="true" outlineLevel="0" collapsed="false">
      <c r="A223" s="140"/>
      <c r="B223" s="141"/>
      <c r="C223" s="142"/>
      <c r="D223" s="145"/>
      <c r="E223" s="144"/>
      <c r="F223" s="145"/>
      <c r="G223" s="141"/>
      <c r="H223" s="151"/>
      <c r="I223" s="152"/>
      <c r="J223" s="152"/>
      <c r="K223" s="153"/>
      <c r="L223" s="149"/>
    </row>
    <row r="224" customFormat="false" ht="31.5" hidden="false" customHeight="true" outlineLevel="0" collapsed="false">
      <c r="A224" s="140"/>
      <c r="B224" s="141"/>
      <c r="C224" s="142"/>
      <c r="D224" s="145"/>
      <c r="E224" s="144"/>
      <c r="F224" s="145"/>
      <c r="G224" s="141"/>
      <c r="H224" s="151"/>
      <c r="I224" s="152"/>
      <c r="J224" s="152"/>
      <c r="K224" s="153"/>
      <c r="L224" s="149"/>
    </row>
    <row r="225" customFormat="false" ht="31.5" hidden="false" customHeight="true" outlineLevel="0" collapsed="false">
      <c r="A225" s="140"/>
      <c r="B225" s="141"/>
      <c r="C225" s="142"/>
      <c r="D225" s="145"/>
      <c r="E225" s="144"/>
      <c r="F225" s="145"/>
      <c r="G225" s="141"/>
      <c r="H225" s="151"/>
      <c r="I225" s="152"/>
      <c r="J225" s="152"/>
      <c r="K225" s="153"/>
      <c r="L225" s="149"/>
    </row>
    <row r="226" customFormat="false" ht="31.5" hidden="false" customHeight="true" outlineLevel="0" collapsed="false">
      <c r="A226" s="140"/>
      <c r="B226" s="141"/>
      <c r="C226" s="142"/>
      <c r="D226" s="145"/>
      <c r="E226" s="144"/>
      <c r="F226" s="145"/>
      <c r="G226" s="141"/>
      <c r="H226" s="151"/>
      <c r="I226" s="152"/>
      <c r="J226" s="152"/>
      <c r="K226" s="153"/>
      <c r="L226" s="149"/>
    </row>
    <row r="227" customFormat="false" ht="31.5" hidden="false" customHeight="true" outlineLevel="0" collapsed="false">
      <c r="A227" s="140"/>
      <c r="B227" s="141"/>
      <c r="C227" s="142"/>
      <c r="D227" s="145"/>
      <c r="E227" s="144"/>
      <c r="F227" s="145"/>
      <c r="G227" s="141"/>
      <c r="H227" s="151"/>
      <c r="I227" s="152"/>
      <c r="J227" s="152"/>
      <c r="K227" s="153"/>
      <c r="L227" s="149"/>
    </row>
    <row r="228" customFormat="false" ht="31.5" hidden="false" customHeight="true" outlineLevel="0" collapsed="false">
      <c r="A228" s="140"/>
      <c r="B228" s="141"/>
      <c r="C228" s="142"/>
      <c r="D228" s="145"/>
      <c r="E228" s="144"/>
      <c r="F228" s="145"/>
      <c r="G228" s="141"/>
      <c r="H228" s="151"/>
      <c r="I228" s="152"/>
      <c r="J228" s="152"/>
      <c r="K228" s="153"/>
      <c r="L228" s="149"/>
    </row>
    <row r="229" customFormat="false" ht="31.5" hidden="false" customHeight="true" outlineLevel="0" collapsed="false">
      <c r="A229" s="140"/>
      <c r="B229" s="141"/>
      <c r="C229" s="142"/>
      <c r="D229" s="145"/>
      <c r="E229" s="144"/>
      <c r="F229" s="145"/>
      <c r="G229" s="141"/>
      <c r="H229" s="151"/>
      <c r="I229" s="152"/>
      <c r="J229" s="152"/>
      <c r="K229" s="153"/>
      <c r="L229" s="149"/>
    </row>
    <row r="230" customFormat="false" ht="31.5" hidden="false" customHeight="true" outlineLevel="0" collapsed="false">
      <c r="A230" s="140"/>
      <c r="B230" s="141"/>
      <c r="C230" s="142"/>
      <c r="D230" s="145"/>
      <c r="E230" s="144"/>
      <c r="F230" s="145"/>
      <c r="G230" s="141"/>
      <c r="H230" s="151"/>
      <c r="I230" s="152"/>
      <c r="J230" s="152"/>
      <c r="K230" s="153"/>
      <c r="L230" s="149"/>
    </row>
    <row r="231" customFormat="false" ht="31.5" hidden="false" customHeight="true" outlineLevel="0" collapsed="false">
      <c r="A231" s="140"/>
      <c r="B231" s="141"/>
      <c r="C231" s="142"/>
      <c r="D231" s="145"/>
      <c r="E231" s="144"/>
      <c r="F231" s="145"/>
      <c r="G231" s="141"/>
      <c r="H231" s="151"/>
      <c r="I231" s="152"/>
      <c r="J231" s="152"/>
      <c r="K231" s="153"/>
      <c r="L231" s="149"/>
    </row>
    <row r="232" customFormat="false" ht="31.5" hidden="false" customHeight="true" outlineLevel="0" collapsed="false">
      <c r="A232" s="140"/>
      <c r="B232" s="141"/>
      <c r="C232" s="142"/>
      <c r="D232" s="145"/>
      <c r="E232" s="144"/>
      <c r="F232" s="145"/>
      <c r="G232" s="141"/>
      <c r="H232" s="151"/>
      <c r="I232" s="152"/>
      <c r="J232" s="152"/>
      <c r="K232" s="153"/>
      <c r="L232" s="149"/>
    </row>
    <row r="233" customFormat="false" ht="31.5" hidden="false" customHeight="true" outlineLevel="0" collapsed="false">
      <c r="A233" s="140"/>
      <c r="B233" s="141"/>
      <c r="C233" s="142"/>
      <c r="D233" s="145"/>
      <c r="E233" s="144"/>
      <c r="F233" s="145"/>
      <c r="G233" s="141"/>
      <c r="H233" s="151"/>
      <c r="I233" s="152"/>
      <c r="J233" s="152"/>
      <c r="K233" s="153"/>
      <c r="L233" s="149"/>
    </row>
    <row r="234" customFormat="false" ht="31.5" hidden="false" customHeight="true" outlineLevel="0" collapsed="false">
      <c r="A234" s="140"/>
      <c r="B234" s="141"/>
      <c r="C234" s="142"/>
      <c r="D234" s="145"/>
      <c r="E234" s="144"/>
      <c r="F234" s="145"/>
      <c r="G234" s="141"/>
      <c r="H234" s="151"/>
      <c r="I234" s="152"/>
      <c r="J234" s="152"/>
      <c r="K234" s="153"/>
      <c r="L234" s="149"/>
    </row>
    <row r="235" customFormat="false" ht="31.5" hidden="false" customHeight="true" outlineLevel="0" collapsed="false">
      <c r="A235" s="140"/>
      <c r="B235" s="141"/>
      <c r="C235" s="142"/>
      <c r="D235" s="145"/>
      <c r="E235" s="144"/>
      <c r="F235" s="145"/>
      <c r="G235" s="141"/>
      <c r="H235" s="151"/>
      <c r="I235" s="152"/>
      <c r="J235" s="152"/>
      <c r="K235" s="153"/>
      <c r="L235" s="149"/>
    </row>
    <row r="236" customFormat="false" ht="31.5" hidden="false" customHeight="true" outlineLevel="0" collapsed="false">
      <c r="A236" s="140"/>
      <c r="B236" s="141"/>
      <c r="C236" s="142"/>
      <c r="D236" s="145"/>
      <c r="E236" s="144"/>
      <c r="F236" s="145"/>
      <c r="G236" s="141"/>
      <c r="H236" s="151"/>
      <c r="I236" s="152"/>
      <c r="J236" s="152"/>
      <c r="K236" s="153"/>
      <c r="L236" s="149"/>
    </row>
    <row r="237" customFormat="false" ht="31.5" hidden="false" customHeight="true" outlineLevel="0" collapsed="false">
      <c r="A237" s="140"/>
      <c r="B237" s="141"/>
      <c r="C237" s="142"/>
      <c r="D237" s="145"/>
      <c r="E237" s="144"/>
      <c r="F237" s="145"/>
      <c r="G237" s="141"/>
      <c r="H237" s="151"/>
      <c r="I237" s="152"/>
      <c r="J237" s="152"/>
      <c r="K237" s="153"/>
      <c r="L237" s="149"/>
    </row>
    <row r="238" customFormat="false" ht="31.5" hidden="false" customHeight="true" outlineLevel="0" collapsed="false">
      <c r="A238" s="140"/>
      <c r="B238" s="141"/>
      <c r="C238" s="142"/>
      <c r="D238" s="145"/>
      <c r="E238" s="144"/>
      <c r="F238" s="145"/>
      <c r="G238" s="141"/>
      <c r="H238" s="151"/>
      <c r="I238" s="152"/>
      <c r="J238" s="152"/>
      <c r="K238" s="153"/>
      <c r="L238" s="149"/>
    </row>
    <row r="239" customFormat="false" ht="31.5" hidden="false" customHeight="true" outlineLevel="0" collapsed="false">
      <c r="A239" s="140"/>
      <c r="B239" s="141"/>
      <c r="C239" s="142"/>
      <c r="D239" s="145"/>
      <c r="E239" s="144"/>
      <c r="F239" s="145"/>
      <c r="G239" s="141"/>
      <c r="H239" s="151"/>
      <c r="I239" s="152"/>
      <c r="J239" s="152"/>
      <c r="K239" s="153"/>
      <c r="L239" s="149"/>
    </row>
    <row r="240" customFormat="false" ht="31.5" hidden="false" customHeight="true" outlineLevel="0" collapsed="false">
      <c r="A240" s="140"/>
      <c r="B240" s="141"/>
      <c r="C240" s="142"/>
      <c r="D240" s="145"/>
      <c r="E240" s="144"/>
      <c r="F240" s="145"/>
      <c r="G240" s="141"/>
      <c r="H240" s="151"/>
      <c r="I240" s="152"/>
      <c r="J240" s="152"/>
      <c r="K240" s="153"/>
      <c r="L240" s="149"/>
    </row>
    <row r="241" customFormat="false" ht="31.5" hidden="false" customHeight="true" outlineLevel="0" collapsed="false">
      <c r="A241" s="140"/>
      <c r="B241" s="141"/>
      <c r="C241" s="142"/>
      <c r="D241" s="145"/>
      <c r="E241" s="144"/>
      <c r="F241" s="145"/>
      <c r="G241" s="141"/>
      <c r="H241" s="151"/>
      <c r="I241" s="152"/>
      <c r="J241" s="152"/>
      <c r="K241" s="153"/>
      <c r="L241" s="149"/>
    </row>
    <row r="242" customFormat="false" ht="31.5" hidden="false" customHeight="true" outlineLevel="0" collapsed="false">
      <c r="A242" s="140"/>
      <c r="B242" s="141"/>
      <c r="C242" s="142"/>
      <c r="D242" s="145"/>
      <c r="E242" s="144"/>
      <c r="F242" s="145"/>
      <c r="G242" s="141"/>
      <c r="H242" s="151"/>
      <c r="I242" s="152"/>
      <c r="J242" s="152"/>
      <c r="K242" s="153"/>
      <c r="L242" s="149"/>
    </row>
    <row r="243" customFormat="false" ht="31.5" hidden="false" customHeight="true" outlineLevel="0" collapsed="false">
      <c r="A243" s="140"/>
      <c r="B243" s="141"/>
      <c r="C243" s="142"/>
      <c r="D243" s="145"/>
      <c r="E243" s="144"/>
      <c r="F243" s="145"/>
      <c r="G243" s="141"/>
      <c r="H243" s="151"/>
      <c r="I243" s="152"/>
      <c r="J243" s="152"/>
      <c r="K243" s="153"/>
      <c r="L243" s="149"/>
    </row>
    <row r="244" customFormat="false" ht="31.5" hidden="false" customHeight="true" outlineLevel="0" collapsed="false">
      <c r="A244" s="140"/>
      <c r="B244" s="141"/>
      <c r="C244" s="142"/>
      <c r="D244" s="145"/>
      <c r="E244" s="144"/>
      <c r="F244" s="145"/>
      <c r="G244" s="141"/>
      <c r="H244" s="151"/>
      <c r="I244" s="152"/>
      <c r="J244" s="152"/>
      <c r="K244" s="153"/>
      <c r="L244" s="149"/>
    </row>
    <row r="245" customFormat="false" ht="31.5" hidden="false" customHeight="true" outlineLevel="0" collapsed="false">
      <c r="A245" s="140"/>
      <c r="B245" s="141"/>
      <c r="C245" s="142"/>
      <c r="D245" s="145"/>
      <c r="E245" s="144"/>
      <c r="F245" s="145"/>
      <c r="G245" s="141"/>
      <c r="H245" s="151"/>
      <c r="I245" s="152"/>
      <c r="J245" s="152"/>
      <c r="K245" s="153"/>
      <c r="L245" s="149"/>
    </row>
    <row r="246" customFormat="false" ht="31.5" hidden="false" customHeight="true" outlineLevel="0" collapsed="false">
      <c r="A246" s="140"/>
      <c r="B246" s="141"/>
      <c r="C246" s="142"/>
      <c r="D246" s="145"/>
      <c r="E246" s="144"/>
      <c r="F246" s="145"/>
      <c r="G246" s="141"/>
      <c r="H246" s="151"/>
      <c r="I246" s="152"/>
      <c r="J246" s="152"/>
      <c r="K246" s="153"/>
      <c r="L246" s="149"/>
    </row>
    <row r="247" customFormat="false" ht="31.5" hidden="false" customHeight="true" outlineLevel="0" collapsed="false">
      <c r="A247" s="140"/>
      <c r="B247" s="141"/>
      <c r="C247" s="142"/>
      <c r="D247" s="145"/>
      <c r="E247" s="144"/>
      <c r="F247" s="145"/>
      <c r="G247" s="141"/>
      <c r="H247" s="151"/>
      <c r="I247" s="152"/>
      <c r="J247" s="152"/>
      <c r="K247" s="153"/>
      <c r="L247" s="149"/>
    </row>
    <row r="248" customFormat="false" ht="31.5" hidden="false" customHeight="true" outlineLevel="0" collapsed="false">
      <c r="A248" s="140"/>
      <c r="B248" s="141"/>
      <c r="C248" s="142"/>
      <c r="D248" s="145"/>
      <c r="E248" s="144"/>
      <c r="F248" s="145"/>
      <c r="G248" s="141"/>
      <c r="H248" s="151"/>
      <c r="I248" s="152"/>
      <c r="J248" s="152"/>
      <c r="K248" s="153"/>
      <c r="L248" s="149"/>
    </row>
    <row r="249" customFormat="false" ht="31.5" hidden="false" customHeight="true" outlineLevel="0" collapsed="false">
      <c r="A249" s="140"/>
      <c r="B249" s="141"/>
      <c r="C249" s="142"/>
      <c r="D249" s="145"/>
      <c r="E249" s="144"/>
      <c r="F249" s="145"/>
      <c r="G249" s="141"/>
      <c r="H249" s="151"/>
      <c r="I249" s="152"/>
      <c r="J249" s="152"/>
      <c r="K249" s="153"/>
      <c r="L249" s="149"/>
    </row>
    <row r="250" customFormat="false" ht="31.5" hidden="false" customHeight="true" outlineLevel="0" collapsed="false">
      <c r="A250" s="140"/>
      <c r="B250" s="141"/>
      <c r="C250" s="142"/>
      <c r="D250" s="145"/>
      <c r="E250" s="144"/>
      <c r="F250" s="145"/>
      <c r="G250" s="141"/>
      <c r="H250" s="151"/>
      <c r="I250" s="152"/>
      <c r="J250" s="152"/>
      <c r="K250" s="153"/>
      <c r="L250" s="149"/>
    </row>
    <row r="251" customFormat="false" ht="31.5" hidden="false" customHeight="true" outlineLevel="0" collapsed="false">
      <c r="A251" s="140"/>
      <c r="B251" s="141"/>
      <c r="C251" s="142"/>
      <c r="D251" s="145"/>
      <c r="E251" s="144"/>
      <c r="F251" s="145"/>
      <c r="G251" s="141"/>
      <c r="H251" s="151"/>
      <c r="I251" s="152"/>
      <c r="J251" s="152"/>
      <c r="K251" s="153"/>
      <c r="L251" s="149"/>
    </row>
    <row r="252" customFormat="false" ht="31.5" hidden="false" customHeight="true" outlineLevel="0" collapsed="false">
      <c r="A252" s="140"/>
      <c r="B252" s="141"/>
      <c r="C252" s="142"/>
      <c r="D252" s="145"/>
      <c r="E252" s="144"/>
      <c r="F252" s="145"/>
      <c r="G252" s="141"/>
      <c r="H252" s="151"/>
      <c r="I252" s="152"/>
      <c r="J252" s="152"/>
      <c r="K252" s="153"/>
      <c r="L252" s="149"/>
    </row>
    <row r="253" customFormat="false" ht="31.5" hidden="false" customHeight="true" outlineLevel="0" collapsed="false">
      <c r="A253" s="140"/>
      <c r="B253" s="141"/>
      <c r="C253" s="142"/>
      <c r="D253" s="145"/>
      <c r="E253" s="144"/>
      <c r="F253" s="145"/>
      <c r="G253" s="141"/>
      <c r="H253" s="151"/>
      <c r="I253" s="152"/>
      <c r="J253" s="152"/>
      <c r="K253" s="153"/>
      <c r="L253" s="149"/>
    </row>
    <row r="254" customFormat="false" ht="31.5" hidden="false" customHeight="true" outlineLevel="0" collapsed="false">
      <c r="A254" s="140"/>
      <c r="B254" s="141"/>
      <c r="C254" s="142"/>
      <c r="D254" s="145"/>
      <c r="E254" s="144"/>
      <c r="F254" s="145"/>
      <c r="G254" s="141"/>
      <c r="H254" s="151"/>
      <c r="I254" s="152"/>
      <c r="J254" s="152"/>
      <c r="K254" s="153"/>
      <c r="L254" s="149"/>
    </row>
    <row r="255" customFormat="false" ht="31.5" hidden="false" customHeight="true" outlineLevel="0" collapsed="false">
      <c r="A255" s="140"/>
      <c r="B255" s="141"/>
      <c r="C255" s="142"/>
      <c r="D255" s="145"/>
      <c r="E255" s="144"/>
      <c r="F255" s="145"/>
      <c r="G255" s="141"/>
      <c r="H255" s="151"/>
      <c r="I255" s="152"/>
      <c r="J255" s="152"/>
      <c r="K255" s="153"/>
      <c r="L255" s="149"/>
    </row>
    <row r="256" customFormat="false" ht="31.5" hidden="false" customHeight="true" outlineLevel="0" collapsed="false">
      <c r="A256" s="140"/>
      <c r="B256" s="141"/>
      <c r="C256" s="142"/>
      <c r="D256" s="145"/>
      <c r="E256" s="144"/>
      <c r="F256" s="145"/>
      <c r="G256" s="141"/>
      <c r="H256" s="151"/>
      <c r="I256" s="152"/>
      <c r="J256" s="152"/>
      <c r="K256" s="153"/>
      <c r="L256" s="149"/>
    </row>
    <row r="257" customFormat="false" ht="31.5" hidden="false" customHeight="true" outlineLevel="0" collapsed="false">
      <c r="A257" s="140"/>
      <c r="B257" s="141"/>
      <c r="C257" s="142"/>
      <c r="D257" s="145"/>
      <c r="E257" s="144"/>
      <c r="F257" s="145"/>
      <c r="G257" s="141"/>
      <c r="H257" s="151"/>
      <c r="I257" s="152"/>
      <c r="J257" s="152"/>
      <c r="K257" s="153"/>
      <c r="L257" s="149"/>
    </row>
    <row r="258" customFormat="false" ht="31.5" hidden="false" customHeight="true" outlineLevel="0" collapsed="false">
      <c r="A258" s="140"/>
      <c r="B258" s="141"/>
      <c r="C258" s="142"/>
      <c r="D258" s="145"/>
      <c r="E258" s="144"/>
      <c r="F258" s="145"/>
      <c r="G258" s="141"/>
      <c r="H258" s="151"/>
      <c r="I258" s="152"/>
      <c r="J258" s="152"/>
      <c r="K258" s="153"/>
      <c r="L258" s="149"/>
    </row>
    <row r="259" customFormat="false" ht="31.5" hidden="false" customHeight="true" outlineLevel="0" collapsed="false">
      <c r="A259" s="140"/>
      <c r="B259" s="141"/>
      <c r="C259" s="142"/>
      <c r="D259" s="145"/>
      <c r="E259" s="144"/>
      <c r="F259" s="145"/>
      <c r="G259" s="141"/>
      <c r="H259" s="151"/>
      <c r="I259" s="152"/>
      <c r="J259" s="152"/>
      <c r="K259" s="153"/>
      <c r="L259" s="149"/>
    </row>
    <row r="260" customFormat="false" ht="31.5" hidden="false" customHeight="true" outlineLevel="0" collapsed="false">
      <c r="A260" s="140"/>
      <c r="B260" s="141"/>
      <c r="C260" s="142"/>
      <c r="D260" s="145"/>
      <c r="E260" s="144"/>
      <c r="F260" s="145"/>
      <c r="G260" s="141"/>
      <c r="H260" s="151"/>
      <c r="I260" s="152"/>
      <c r="J260" s="152"/>
      <c r="K260" s="153"/>
      <c r="L260" s="149"/>
    </row>
    <row r="261" customFormat="false" ht="31.5" hidden="false" customHeight="true" outlineLevel="0" collapsed="false">
      <c r="A261" s="140"/>
      <c r="B261" s="141"/>
      <c r="C261" s="142"/>
      <c r="D261" s="145"/>
      <c r="E261" s="144"/>
      <c r="F261" s="145"/>
      <c r="G261" s="141"/>
      <c r="H261" s="151"/>
      <c r="I261" s="152"/>
      <c r="J261" s="152"/>
      <c r="K261" s="153"/>
      <c r="L261" s="149"/>
    </row>
    <row r="262" customFormat="false" ht="31.5" hidden="false" customHeight="true" outlineLevel="0" collapsed="false">
      <c r="A262" s="140"/>
      <c r="B262" s="141"/>
      <c r="C262" s="142"/>
      <c r="D262" s="145"/>
      <c r="E262" s="144"/>
      <c r="F262" s="145"/>
      <c r="G262" s="141"/>
      <c r="H262" s="151"/>
      <c r="I262" s="152"/>
      <c r="J262" s="152"/>
      <c r="K262" s="153"/>
      <c r="L262" s="149"/>
    </row>
    <row r="263" customFormat="false" ht="31.5" hidden="false" customHeight="true" outlineLevel="0" collapsed="false">
      <c r="A263" s="140"/>
      <c r="B263" s="141"/>
      <c r="C263" s="142"/>
      <c r="D263" s="145"/>
      <c r="E263" s="144"/>
      <c r="F263" s="145"/>
      <c r="G263" s="141"/>
      <c r="H263" s="151"/>
      <c r="I263" s="152"/>
      <c r="J263" s="152"/>
      <c r="K263" s="153"/>
      <c r="L263" s="149"/>
    </row>
    <row r="264" customFormat="false" ht="31.5" hidden="false" customHeight="true" outlineLevel="0" collapsed="false">
      <c r="A264" s="140"/>
      <c r="B264" s="141"/>
      <c r="C264" s="142"/>
      <c r="D264" s="145"/>
      <c r="E264" s="144"/>
      <c r="F264" s="145"/>
      <c r="G264" s="141"/>
      <c r="H264" s="151"/>
      <c r="I264" s="152"/>
      <c r="J264" s="152"/>
      <c r="K264" s="153"/>
      <c r="L264" s="149"/>
    </row>
    <row r="265" customFormat="false" ht="31.5" hidden="false" customHeight="true" outlineLevel="0" collapsed="false">
      <c r="A265" s="140"/>
      <c r="B265" s="141"/>
      <c r="C265" s="142"/>
      <c r="D265" s="145"/>
      <c r="E265" s="144"/>
      <c r="F265" s="145"/>
      <c r="G265" s="141"/>
      <c r="H265" s="151"/>
      <c r="I265" s="152"/>
      <c r="J265" s="152"/>
      <c r="K265" s="153"/>
      <c r="L265" s="149"/>
    </row>
    <row r="266" customFormat="false" ht="31.5" hidden="false" customHeight="true" outlineLevel="0" collapsed="false">
      <c r="A266" s="140"/>
      <c r="B266" s="141"/>
      <c r="C266" s="142"/>
      <c r="D266" s="145"/>
      <c r="E266" s="144"/>
      <c r="F266" s="145"/>
      <c r="G266" s="141"/>
      <c r="H266" s="151"/>
      <c r="I266" s="152"/>
      <c r="J266" s="152"/>
      <c r="K266" s="153"/>
      <c r="L266" s="149"/>
    </row>
    <row r="267" customFormat="false" ht="31.5" hidden="false" customHeight="true" outlineLevel="0" collapsed="false">
      <c r="A267" s="140"/>
      <c r="B267" s="141"/>
      <c r="C267" s="142"/>
      <c r="D267" s="145"/>
      <c r="E267" s="144"/>
      <c r="F267" s="145"/>
      <c r="G267" s="141"/>
      <c r="H267" s="151"/>
      <c r="I267" s="152"/>
      <c r="J267" s="152"/>
      <c r="K267" s="153"/>
      <c r="L267" s="149"/>
    </row>
    <row r="268" customFormat="false" ht="31.5" hidden="false" customHeight="true" outlineLevel="0" collapsed="false">
      <c r="A268" s="140"/>
      <c r="B268" s="141"/>
      <c r="C268" s="142"/>
      <c r="D268" s="145"/>
      <c r="E268" s="144"/>
      <c r="F268" s="145"/>
      <c r="G268" s="141"/>
      <c r="H268" s="151"/>
      <c r="I268" s="152"/>
      <c r="J268" s="152"/>
      <c r="K268" s="153"/>
      <c r="L268" s="149"/>
    </row>
    <row r="269" customFormat="false" ht="31.5" hidden="false" customHeight="true" outlineLevel="0" collapsed="false">
      <c r="A269" s="140"/>
      <c r="B269" s="141"/>
      <c r="C269" s="142"/>
      <c r="D269" s="145"/>
      <c r="E269" s="144"/>
      <c r="F269" s="145"/>
      <c r="G269" s="141"/>
      <c r="H269" s="151"/>
      <c r="I269" s="152"/>
      <c r="J269" s="152"/>
      <c r="K269" s="153"/>
      <c r="L269" s="149"/>
    </row>
    <row r="270" customFormat="false" ht="31.5" hidden="false" customHeight="true" outlineLevel="0" collapsed="false">
      <c r="A270" s="140"/>
      <c r="B270" s="141"/>
      <c r="C270" s="142"/>
      <c r="D270" s="145"/>
      <c r="E270" s="144"/>
      <c r="F270" s="145"/>
      <c r="G270" s="141"/>
      <c r="H270" s="151"/>
      <c r="I270" s="152"/>
      <c r="J270" s="152"/>
      <c r="K270" s="153"/>
      <c r="L270" s="149"/>
    </row>
    <row r="271" customFormat="false" ht="31.5" hidden="false" customHeight="true" outlineLevel="0" collapsed="false">
      <c r="A271" s="140"/>
      <c r="B271" s="141"/>
      <c r="C271" s="142"/>
      <c r="D271" s="145"/>
      <c r="E271" s="144"/>
      <c r="F271" s="145"/>
      <c r="G271" s="141"/>
      <c r="H271" s="151"/>
      <c r="I271" s="152"/>
      <c r="J271" s="152"/>
      <c r="K271" s="153"/>
      <c r="L271" s="149"/>
    </row>
    <row r="272" customFormat="false" ht="31.5" hidden="false" customHeight="true" outlineLevel="0" collapsed="false">
      <c r="A272" s="140"/>
      <c r="B272" s="141"/>
      <c r="C272" s="142"/>
      <c r="D272" s="145"/>
      <c r="E272" s="144"/>
      <c r="F272" s="145"/>
      <c r="G272" s="141"/>
      <c r="H272" s="151"/>
      <c r="I272" s="152"/>
      <c r="J272" s="152"/>
      <c r="K272" s="153"/>
      <c r="L272" s="149"/>
    </row>
    <row r="273" customFormat="false" ht="31.5" hidden="false" customHeight="true" outlineLevel="0" collapsed="false">
      <c r="A273" s="140"/>
      <c r="B273" s="141"/>
      <c r="C273" s="142"/>
      <c r="D273" s="145"/>
      <c r="E273" s="144"/>
      <c r="F273" s="145"/>
      <c r="G273" s="141"/>
      <c r="H273" s="151"/>
      <c r="I273" s="152"/>
      <c r="J273" s="152"/>
      <c r="K273" s="153"/>
      <c r="L273" s="149"/>
    </row>
    <row r="274" customFormat="false" ht="31.5" hidden="false" customHeight="true" outlineLevel="0" collapsed="false">
      <c r="A274" s="140"/>
      <c r="B274" s="141"/>
      <c r="C274" s="142"/>
      <c r="D274" s="145"/>
      <c r="E274" s="144"/>
      <c r="F274" s="145"/>
      <c r="G274" s="141"/>
      <c r="H274" s="151"/>
      <c r="I274" s="152"/>
      <c r="J274" s="152"/>
      <c r="K274" s="153"/>
      <c r="L274" s="149"/>
    </row>
    <row r="275" customFormat="false" ht="31.5" hidden="false" customHeight="true" outlineLevel="0" collapsed="false">
      <c r="A275" s="140"/>
      <c r="B275" s="141"/>
      <c r="C275" s="142"/>
      <c r="D275" s="145"/>
      <c r="E275" s="144"/>
      <c r="F275" s="145"/>
      <c r="G275" s="141"/>
      <c r="H275" s="151"/>
      <c r="I275" s="152"/>
      <c r="J275" s="152"/>
      <c r="K275" s="153"/>
      <c r="L275" s="149"/>
    </row>
    <row r="276" customFormat="false" ht="31.5" hidden="false" customHeight="true" outlineLevel="0" collapsed="false">
      <c r="A276" s="140"/>
      <c r="B276" s="141"/>
      <c r="C276" s="142"/>
      <c r="D276" s="145"/>
      <c r="E276" s="144"/>
      <c r="F276" s="145"/>
      <c r="G276" s="141"/>
      <c r="H276" s="151"/>
      <c r="I276" s="152"/>
      <c r="J276" s="152"/>
      <c r="K276" s="153"/>
      <c r="L276" s="149"/>
    </row>
    <row r="277" customFormat="false" ht="31.5" hidden="false" customHeight="true" outlineLevel="0" collapsed="false">
      <c r="A277" s="140"/>
      <c r="B277" s="141"/>
      <c r="C277" s="142"/>
      <c r="D277" s="145"/>
      <c r="E277" s="144"/>
      <c r="F277" s="145"/>
      <c r="G277" s="141"/>
      <c r="H277" s="151"/>
      <c r="I277" s="152"/>
      <c r="J277" s="152"/>
      <c r="K277" s="153"/>
      <c r="L277" s="149"/>
    </row>
    <row r="278" customFormat="false" ht="31.5" hidden="false" customHeight="true" outlineLevel="0" collapsed="false">
      <c r="A278" s="140"/>
      <c r="B278" s="141"/>
      <c r="C278" s="142"/>
      <c r="D278" s="145"/>
      <c r="E278" s="144"/>
      <c r="F278" s="145"/>
      <c r="G278" s="141"/>
      <c r="H278" s="151"/>
      <c r="I278" s="152"/>
      <c r="J278" s="152"/>
      <c r="K278" s="153"/>
      <c r="L278" s="149"/>
    </row>
    <row r="279" customFormat="false" ht="31.5" hidden="false" customHeight="true" outlineLevel="0" collapsed="false">
      <c r="A279" s="140"/>
      <c r="B279" s="141"/>
      <c r="C279" s="142"/>
      <c r="D279" s="145"/>
      <c r="E279" s="144"/>
      <c r="F279" s="145"/>
      <c r="G279" s="141"/>
      <c r="H279" s="151"/>
      <c r="I279" s="152"/>
      <c r="J279" s="152"/>
      <c r="K279" s="153"/>
      <c r="L279" s="149"/>
    </row>
    <row r="280" customFormat="false" ht="31.5" hidden="false" customHeight="true" outlineLevel="0" collapsed="false">
      <c r="A280" s="140"/>
      <c r="B280" s="141"/>
      <c r="C280" s="142"/>
      <c r="D280" s="145"/>
      <c r="E280" s="144"/>
      <c r="F280" s="145"/>
      <c r="G280" s="141"/>
      <c r="H280" s="151"/>
      <c r="I280" s="152"/>
      <c r="J280" s="152"/>
      <c r="K280" s="153"/>
      <c r="L280" s="149"/>
    </row>
    <row r="281" customFormat="false" ht="31.5" hidden="false" customHeight="true" outlineLevel="0" collapsed="false">
      <c r="A281" s="140"/>
      <c r="B281" s="141"/>
      <c r="C281" s="142"/>
      <c r="D281" s="145"/>
      <c r="E281" s="144"/>
      <c r="F281" s="145"/>
      <c r="G281" s="141"/>
      <c r="H281" s="151"/>
      <c r="I281" s="152"/>
      <c r="J281" s="152"/>
      <c r="K281" s="153"/>
      <c r="L281" s="149"/>
    </row>
    <row r="282" customFormat="false" ht="31.5" hidden="false" customHeight="true" outlineLevel="0" collapsed="false">
      <c r="A282" s="140"/>
      <c r="B282" s="141"/>
      <c r="C282" s="142"/>
      <c r="D282" s="145"/>
      <c r="E282" s="144"/>
      <c r="F282" s="145"/>
      <c r="G282" s="141"/>
      <c r="H282" s="151"/>
      <c r="I282" s="152"/>
      <c r="J282" s="152"/>
      <c r="K282" s="153"/>
      <c r="L282" s="149"/>
    </row>
    <row r="283" customFormat="false" ht="31.5" hidden="false" customHeight="true" outlineLevel="0" collapsed="false">
      <c r="A283" s="140"/>
      <c r="B283" s="141"/>
      <c r="C283" s="142"/>
      <c r="D283" s="145"/>
      <c r="E283" s="144"/>
      <c r="F283" s="145"/>
      <c r="G283" s="141"/>
      <c r="H283" s="151"/>
      <c r="I283" s="152"/>
      <c r="J283" s="152"/>
      <c r="K283" s="153"/>
      <c r="L283" s="149"/>
    </row>
    <row r="284" customFormat="false" ht="31.5" hidden="false" customHeight="true" outlineLevel="0" collapsed="false">
      <c r="A284" s="140"/>
      <c r="B284" s="141"/>
      <c r="C284" s="142"/>
      <c r="D284" s="145"/>
      <c r="E284" s="144"/>
      <c r="F284" s="145"/>
      <c r="G284" s="141"/>
      <c r="H284" s="151"/>
      <c r="I284" s="152"/>
      <c r="J284" s="152"/>
      <c r="K284" s="153"/>
      <c r="L284" s="149"/>
    </row>
    <row r="285" customFormat="false" ht="31.5" hidden="false" customHeight="true" outlineLevel="0" collapsed="false">
      <c r="A285" s="140"/>
      <c r="B285" s="141"/>
      <c r="C285" s="142"/>
      <c r="D285" s="145"/>
      <c r="E285" s="144"/>
      <c r="F285" s="145"/>
      <c r="G285" s="141"/>
      <c r="H285" s="151"/>
      <c r="I285" s="152"/>
      <c r="J285" s="152"/>
      <c r="K285" s="153"/>
      <c r="L285" s="149"/>
    </row>
    <row r="286" customFormat="false" ht="31.5" hidden="false" customHeight="true" outlineLevel="0" collapsed="false">
      <c r="A286" s="140"/>
      <c r="B286" s="141"/>
      <c r="C286" s="142"/>
      <c r="D286" s="145"/>
      <c r="E286" s="144"/>
      <c r="F286" s="145"/>
      <c r="G286" s="141"/>
      <c r="H286" s="151"/>
      <c r="I286" s="152"/>
      <c r="J286" s="152"/>
      <c r="K286" s="153"/>
      <c r="L286" s="149"/>
    </row>
    <row r="287" customFormat="false" ht="31.5" hidden="false" customHeight="true" outlineLevel="0" collapsed="false">
      <c r="A287" s="140"/>
      <c r="B287" s="141"/>
      <c r="C287" s="142"/>
      <c r="D287" s="145"/>
      <c r="E287" s="144"/>
      <c r="F287" s="145"/>
      <c r="G287" s="141"/>
      <c r="H287" s="151"/>
      <c r="I287" s="152"/>
      <c r="J287" s="152"/>
      <c r="K287" s="153"/>
      <c r="L287" s="149"/>
    </row>
    <row r="288" customFormat="false" ht="31.5" hidden="false" customHeight="true" outlineLevel="0" collapsed="false">
      <c r="A288" s="140"/>
      <c r="B288" s="141"/>
      <c r="C288" s="142"/>
      <c r="D288" s="145"/>
      <c r="E288" s="144"/>
      <c r="F288" s="145"/>
      <c r="G288" s="141"/>
      <c r="H288" s="151"/>
      <c r="I288" s="152"/>
      <c r="J288" s="152"/>
      <c r="K288" s="153"/>
      <c r="L288" s="149"/>
    </row>
    <row r="289" customFormat="false" ht="31.5" hidden="false" customHeight="true" outlineLevel="0" collapsed="false">
      <c r="A289" s="140"/>
      <c r="B289" s="141"/>
      <c r="C289" s="142"/>
      <c r="D289" s="145"/>
      <c r="E289" s="144"/>
      <c r="F289" s="145"/>
      <c r="G289" s="141"/>
      <c r="H289" s="151"/>
      <c r="I289" s="152"/>
      <c r="J289" s="152"/>
      <c r="K289" s="153"/>
      <c r="L289" s="149"/>
    </row>
    <row r="290" customFormat="false" ht="31.5" hidden="false" customHeight="true" outlineLevel="0" collapsed="false">
      <c r="A290" s="140"/>
      <c r="B290" s="141"/>
      <c r="C290" s="142"/>
      <c r="D290" s="145"/>
      <c r="E290" s="144"/>
      <c r="F290" s="145"/>
      <c r="G290" s="141"/>
      <c r="H290" s="151"/>
      <c r="I290" s="152"/>
      <c r="J290" s="152"/>
      <c r="K290" s="153"/>
      <c r="L290" s="149"/>
    </row>
    <row r="291" customFormat="false" ht="31.5" hidden="false" customHeight="true" outlineLevel="0" collapsed="false">
      <c r="A291" s="140"/>
      <c r="B291" s="141"/>
      <c r="C291" s="142"/>
      <c r="D291" s="145"/>
      <c r="E291" s="144"/>
      <c r="F291" s="145"/>
      <c r="G291" s="141"/>
      <c r="H291" s="151"/>
      <c r="I291" s="152"/>
      <c r="J291" s="152"/>
      <c r="K291" s="153"/>
      <c r="L291" s="149"/>
    </row>
    <row r="292" customFormat="false" ht="31.5" hidden="false" customHeight="true" outlineLevel="0" collapsed="false">
      <c r="A292" s="140"/>
      <c r="B292" s="141"/>
      <c r="C292" s="142"/>
      <c r="D292" s="145"/>
      <c r="E292" s="144"/>
      <c r="F292" s="145"/>
      <c r="G292" s="141"/>
      <c r="H292" s="151"/>
      <c r="I292" s="152"/>
      <c r="J292" s="152"/>
      <c r="K292" s="153"/>
      <c r="L292" s="149"/>
    </row>
    <row r="293" customFormat="false" ht="31.5" hidden="false" customHeight="true" outlineLevel="0" collapsed="false">
      <c r="A293" s="140"/>
      <c r="B293" s="141"/>
      <c r="C293" s="142"/>
      <c r="D293" s="145"/>
      <c r="E293" s="144"/>
      <c r="F293" s="145"/>
      <c r="G293" s="141"/>
      <c r="H293" s="151"/>
      <c r="I293" s="152"/>
      <c r="J293" s="152"/>
      <c r="K293" s="153"/>
      <c r="L293" s="149"/>
    </row>
    <row r="294" customFormat="false" ht="31.5" hidden="false" customHeight="true" outlineLevel="0" collapsed="false">
      <c r="A294" s="140"/>
      <c r="B294" s="141"/>
      <c r="C294" s="142"/>
      <c r="D294" s="145"/>
      <c r="E294" s="144"/>
      <c r="F294" s="145"/>
      <c r="G294" s="141"/>
      <c r="H294" s="151"/>
      <c r="I294" s="152"/>
      <c r="J294" s="152"/>
      <c r="K294" s="153"/>
      <c r="L294" s="149"/>
    </row>
    <row r="295" customFormat="false" ht="31.5" hidden="false" customHeight="true" outlineLevel="0" collapsed="false">
      <c r="A295" s="140"/>
      <c r="B295" s="141"/>
      <c r="C295" s="142"/>
      <c r="D295" s="145"/>
      <c r="E295" s="144"/>
      <c r="F295" s="145"/>
      <c r="G295" s="141"/>
      <c r="H295" s="151"/>
      <c r="I295" s="152"/>
      <c r="J295" s="152"/>
      <c r="K295" s="153"/>
      <c r="L295" s="149"/>
    </row>
    <row r="296" customFormat="false" ht="31.5" hidden="false" customHeight="true" outlineLevel="0" collapsed="false">
      <c r="A296" s="140"/>
      <c r="B296" s="141"/>
      <c r="C296" s="142"/>
      <c r="D296" s="145"/>
      <c r="E296" s="144"/>
      <c r="F296" s="145"/>
      <c r="G296" s="141"/>
      <c r="H296" s="151"/>
      <c r="I296" s="152"/>
      <c r="J296" s="152"/>
      <c r="K296" s="153"/>
      <c r="L296" s="149"/>
    </row>
    <row r="297" customFormat="false" ht="31.5" hidden="false" customHeight="true" outlineLevel="0" collapsed="false">
      <c r="A297" s="140"/>
      <c r="B297" s="141"/>
      <c r="C297" s="142"/>
      <c r="D297" s="145"/>
      <c r="E297" s="144"/>
      <c r="F297" s="145"/>
      <c r="G297" s="141"/>
      <c r="H297" s="151"/>
      <c r="I297" s="152"/>
      <c r="J297" s="152"/>
      <c r="K297" s="153"/>
      <c r="L297" s="149"/>
    </row>
    <row r="298" customFormat="false" ht="31.5" hidden="false" customHeight="true" outlineLevel="0" collapsed="false">
      <c r="A298" s="140"/>
      <c r="B298" s="141"/>
      <c r="C298" s="142"/>
      <c r="D298" s="145"/>
      <c r="E298" s="144"/>
      <c r="F298" s="145"/>
      <c r="G298" s="141"/>
      <c r="H298" s="151"/>
      <c r="I298" s="152"/>
      <c r="J298" s="152"/>
      <c r="K298" s="153"/>
      <c r="L298" s="149"/>
    </row>
    <row r="299" customFormat="false" ht="31.5" hidden="false" customHeight="true" outlineLevel="0" collapsed="false">
      <c r="A299" s="140"/>
      <c r="B299" s="141"/>
      <c r="C299" s="142"/>
      <c r="D299" s="145"/>
      <c r="E299" s="144"/>
      <c r="F299" s="145"/>
      <c r="G299" s="141"/>
      <c r="H299" s="151"/>
      <c r="I299" s="152"/>
      <c r="J299" s="152"/>
      <c r="K299" s="153"/>
      <c r="L299" s="149"/>
    </row>
    <row r="300" customFormat="false" ht="31.5" hidden="false" customHeight="true" outlineLevel="0" collapsed="false">
      <c r="A300" s="140"/>
      <c r="B300" s="141"/>
      <c r="C300" s="142"/>
      <c r="D300" s="145"/>
      <c r="E300" s="144"/>
      <c r="F300" s="145"/>
      <c r="G300" s="141"/>
      <c r="H300" s="151"/>
      <c r="I300" s="152"/>
      <c r="J300" s="152"/>
      <c r="K300" s="153"/>
      <c r="L300" s="149"/>
    </row>
    <row r="301" customFormat="false" ht="31.5" hidden="false" customHeight="true" outlineLevel="0" collapsed="false">
      <c r="A301" s="140"/>
      <c r="B301" s="141"/>
      <c r="C301" s="142"/>
      <c r="D301" s="145"/>
      <c r="E301" s="144"/>
      <c r="F301" s="145"/>
      <c r="G301" s="141"/>
      <c r="H301" s="151"/>
      <c r="I301" s="152"/>
      <c r="J301" s="152"/>
      <c r="K301" s="153"/>
      <c r="L301" s="149"/>
    </row>
    <row r="302" customFormat="false" ht="31.5" hidden="false" customHeight="true" outlineLevel="0" collapsed="false">
      <c r="A302" s="140"/>
      <c r="B302" s="141"/>
      <c r="C302" s="142"/>
      <c r="D302" s="145"/>
      <c r="E302" s="144"/>
      <c r="F302" s="145"/>
      <c r="G302" s="141"/>
      <c r="H302" s="151"/>
      <c r="I302" s="152"/>
      <c r="J302" s="152"/>
      <c r="K302" s="153"/>
      <c r="L302" s="149"/>
    </row>
    <row r="303" customFormat="false" ht="31.5" hidden="false" customHeight="true" outlineLevel="0" collapsed="false">
      <c r="A303" s="140"/>
      <c r="B303" s="141"/>
      <c r="C303" s="142"/>
      <c r="D303" s="145"/>
      <c r="E303" s="144"/>
      <c r="F303" s="145"/>
      <c r="G303" s="141"/>
      <c r="H303" s="151"/>
      <c r="I303" s="152"/>
      <c r="J303" s="152"/>
      <c r="K303" s="153"/>
      <c r="L303" s="149"/>
    </row>
    <row r="304" customFormat="false" ht="31.5" hidden="false" customHeight="true" outlineLevel="0" collapsed="false">
      <c r="A304" s="140"/>
      <c r="B304" s="141"/>
      <c r="C304" s="142"/>
      <c r="D304" s="145"/>
      <c r="E304" s="144"/>
      <c r="F304" s="145"/>
      <c r="G304" s="141"/>
      <c r="H304" s="151"/>
      <c r="I304" s="152"/>
      <c r="J304" s="152"/>
      <c r="K304" s="153"/>
      <c r="L304" s="149"/>
    </row>
    <row r="305" customFormat="false" ht="31.5" hidden="false" customHeight="true" outlineLevel="0" collapsed="false">
      <c r="A305" s="140"/>
      <c r="B305" s="141"/>
      <c r="C305" s="142"/>
      <c r="D305" s="145"/>
      <c r="E305" s="144"/>
      <c r="F305" s="145"/>
      <c r="G305" s="141"/>
      <c r="H305" s="151"/>
      <c r="I305" s="152"/>
      <c r="J305" s="152"/>
      <c r="K305" s="153"/>
      <c r="L305" s="149"/>
    </row>
    <row r="306" customFormat="false" ht="31.5" hidden="false" customHeight="true" outlineLevel="0" collapsed="false">
      <c r="A306" s="140"/>
      <c r="B306" s="141"/>
      <c r="C306" s="142"/>
      <c r="D306" s="145"/>
      <c r="E306" s="144"/>
      <c r="F306" s="145"/>
      <c r="G306" s="141"/>
      <c r="H306" s="151"/>
      <c r="I306" s="152"/>
      <c r="J306" s="152"/>
      <c r="K306" s="153"/>
      <c r="L306" s="149"/>
    </row>
    <row r="307" customFormat="false" ht="31.5" hidden="false" customHeight="true" outlineLevel="0" collapsed="false">
      <c r="A307" s="140"/>
      <c r="B307" s="141"/>
      <c r="C307" s="142"/>
      <c r="D307" s="145"/>
      <c r="E307" s="144"/>
      <c r="F307" s="145"/>
      <c r="G307" s="141"/>
      <c r="H307" s="151"/>
      <c r="I307" s="152"/>
      <c r="J307" s="152"/>
      <c r="K307" s="153"/>
      <c r="L307" s="149"/>
    </row>
    <row r="308" customFormat="false" ht="31.5" hidden="false" customHeight="true" outlineLevel="0" collapsed="false">
      <c r="A308" s="140"/>
      <c r="B308" s="141"/>
      <c r="C308" s="142"/>
      <c r="D308" s="145"/>
      <c r="E308" s="144"/>
      <c r="F308" s="145"/>
      <c r="G308" s="141"/>
      <c r="H308" s="151"/>
      <c r="I308" s="152"/>
      <c r="J308" s="152"/>
      <c r="K308" s="153"/>
      <c r="L308" s="149"/>
    </row>
    <row r="309" customFormat="false" ht="31.5" hidden="false" customHeight="true" outlineLevel="0" collapsed="false">
      <c r="A309" s="140"/>
      <c r="B309" s="141"/>
      <c r="C309" s="142"/>
      <c r="D309" s="145"/>
      <c r="E309" s="144"/>
      <c r="F309" s="145"/>
      <c r="G309" s="141"/>
      <c r="H309" s="151"/>
      <c r="I309" s="152"/>
      <c r="J309" s="152"/>
      <c r="K309" s="153"/>
      <c r="L309" s="149"/>
    </row>
    <row r="310" customFormat="false" ht="31.5" hidden="false" customHeight="true" outlineLevel="0" collapsed="false">
      <c r="A310" s="140"/>
      <c r="B310" s="141"/>
      <c r="C310" s="142"/>
      <c r="D310" s="145"/>
      <c r="E310" s="144"/>
      <c r="F310" s="145"/>
      <c r="G310" s="141"/>
      <c r="H310" s="151"/>
      <c r="I310" s="152"/>
      <c r="J310" s="152"/>
      <c r="K310" s="153"/>
      <c r="L310" s="149"/>
    </row>
    <row r="311" customFormat="false" ht="31.5" hidden="false" customHeight="true" outlineLevel="0" collapsed="false">
      <c r="A311" s="140"/>
      <c r="B311" s="141"/>
      <c r="C311" s="142"/>
      <c r="D311" s="145"/>
      <c r="E311" s="144"/>
      <c r="F311" s="145"/>
      <c r="G311" s="141"/>
      <c r="H311" s="151"/>
      <c r="I311" s="152"/>
      <c r="J311" s="152"/>
      <c r="K311" s="153"/>
      <c r="L311" s="149"/>
    </row>
    <row r="312" customFormat="false" ht="31.5" hidden="false" customHeight="true" outlineLevel="0" collapsed="false">
      <c r="A312" s="140"/>
      <c r="B312" s="141"/>
      <c r="C312" s="142"/>
      <c r="D312" s="145"/>
      <c r="E312" s="144"/>
      <c r="F312" s="145"/>
      <c r="G312" s="141"/>
      <c r="H312" s="151"/>
      <c r="I312" s="152"/>
      <c r="J312" s="152"/>
      <c r="K312" s="153"/>
      <c r="L312" s="149"/>
    </row>
    <row r="313" customFormat="false" ht="31.5" hidden="false" customHeight="true" outlineLevel="0" collapsed="false">
      <c r="A313" s="140"/>
      <c r="B313" s="141"/>
      <c r="C313" s="142"/>
      <c r="D313" s="145"/>
      <c r="E313" s="144"/>
      <c r="F313" s="145"/>
      <c r="G313" s="141"/>
      <c r="H313" s="151"/>
      <c r="I313" s="152"/>
      <c r="J313" s="152"/>
      <c r="K313" s="153"/>
      <c r="L313" s="149"/>
    </row>
    <row r="314" customFormat="false" ht="31.5" hidden="false" customHeight="true" outlineLevel="0" collapsed="false">
      <c r="A314" s="140"/>
      <c r="B314" s="141"/>
      <c r="C314" s="142"/>
      <c r="D314" s="145"/>
      <c r="E314" s="144"/>
      <c r="F314" s="145"/>
      <c r="G314" s="141"/>
      <c r="H314" s="151"/>
      <c r="I314" s="152"/>
      <c r="J314" s="152"/>
      <c r="K314" s="153"/>
      <c r="L314" s="149"/>
    </row>
    <row r="315" customFormat="false" ht="31.5" hidden="false" customHeight="true" outlineLevel="0" collapsed="false">
      <c r="A315" s="140"/>
      <c r="B315" s="141"/>
      <c r="C315" s="142"/>
      <c r="D315" s="145"/>
      <c r="E315" s="144"/>
      <c r="F315" s="145"/>
      <c r="G315" s="141"/>
      <c r="H315" s="151"/>
      <c r="I315" s="152"/>
      <c r="J315" s="152"/>
      <c r="K315" s="153"/>
      <c r="L315" s="149"/>
    </row>
    <row r="316" customFormat="false" ht="31.5" hidden="false" customHeight="true" outlineLevel="0" collapsed="false">
      <c r="A316" s="140"/>
      <c r="B316" s="141"/>
      <c r="C316" s="142"/>
      <c r="D316" s="145"/>
      <c r="E316" s="144"/>
      <c r="F316" s="145"/>
      <c r="G316" s="141"/>
      <c r="H316" s="151"/>
      <c r="I316" s="152"/>
      <c r="J316" s="152"/>
      <c r="K316" s="153"/>
      <c r="L316" s="149"/>
    </row>
    <row r="317" customFormat="false" ht="31.5" hidden="false" customHeight="true" outlineLevel="0" collapsed="false">
      <c r="A317" s="140"/>
      <c r="B317" s="141"/>
      <c r="C317" s="142"/>
      <c r="D317" s="145"/>
      <c r="E317" s="144"/>
      <c r="F317" s="145"/>
      <c r="G317" s="141"/>
      <c r="H317" s="151"/>
      <c r="I317" s="152"/>
      <c r="J317" s="152"/>
      <c r="K317" s="153"/>
      <c r="L317" s="149"/>
    </row>
    <row r="318" customFormat="false" ht="31.5" hidden="false" customHeight="true" outlineLevel="0" collapsed="false">
      <c r="A318" s="140"/>
      <c r="B318" s="141"/>
      <c r="C318" s="142"/>
      <c r="D318" s="145"/>
      <c r="E318" s="144"/>
      <c r="F318" s="145"/>
      <c r="G318" s="141"/>
      <c r="H318" s="151"/>
      <c r="I318" s="152"/>
      <c r="J318" s="152"/>
      <c r="K318" s="153"/>
      <c r="L318" s="149"/>
    </row>
    <row r="319" customFormat="false" ht="31.5" hidden="false" customHeight="true" outlineLevel="0" collapsed="false">
      <c r="A319" s="140"/>
      <c r="B319" s="141"/>
      <c r="C319" s="142"/>
      <c r="D319" s="145"/>
      <c r="E319" s="144"/>
      <c r="F319" s="145"/>
      <c r="G319" s="141"/>
      <c r="H319" s="151"/>
      <c r="I319" s="152"/>
      <c r="J319" s="152"/>
      <c r="K319" s="153"/>
      <c r="L319" s="149"/>
    </row>
    <row r="320" customFormat="false" ht="31.5" hidden="false" customHeight="true" outlineLevel="0" collapsed="false">
      <c r="A320" s="140"/>
      <c r="B320" s="141"/>
      <c r="C320" s="142"/>
      <c r="D320" s="145"/>
      <c r="E320" s="144"/>
      <c r="F320" s="145"/>
      <c r="G320" s="141"/>
      <c r="H320" s="151"/>
      <c r="I320" s="152"/>
      <c r="J320" s="152"/>
      <c r="K320" s="153"/>
      <c r="L320" s="149"/>
    </row>
    <row r="321" customFormat="false" ht="31.5" hidden="false" customHeight="true" outlineLevel="0" collapsed="false">
      <c r="A321" s="140"/>
      <c r="B321" s="141"/>
      <c r="C321" s="142"/>
      <c r="D321" s="145"/>
      <c r="E321" s="144"/>
      <c r="F321" s="145"/>
      <c r="G321" s="141"/>
      <c r="H321" s="151"/>
      <c r="I321" s="152"/>
      <c r="J321" s="152"/>
      <c r="K321" s="153"/>
      <c r="L321" s="149"/>
    </row>
    <row r="322" customFormat="false" ht="31.5" hidden="false" customHeight="true" outlineLevel="0" collapsed="false">
      <c r="A322" s="140"/>
      <c r="B322" s="141"/>
      <c r="C322" s="142"/>
      <c r="D322" s="145"/>
      <c r="E322" s="144"/>
      <c r="F322" s="145"/>
      <c r="G322" s="141"/>
      <c r="H322" s="151"/>
      <c r="I322" s="152"/>
      <c r="J322" s="152"/>
      <c r="K322" s="153"/>
      <c r="L322" s="149"/>
    </row>
    <row r="323" customFormat="false" ht="31.5" hidden="false" customHeight="true" outlineLevel="0" collapsed="false">
      <c r="A323" s="140"/>
      <c r="B323" s="141"/>
      <c r="C323" s="142"/>
      <c r="D323" s="145"/>
      <c r="E323" s="144"/>
      <c r="F323" s="145"/>
      <c r="G323" s="141"/>
      <c r="H323" s="151"/>
      <c r="I323" s="152"/>
      <c r="J323" s="152"/>
      <c r="K323" s="153"/>
      <c r="L323" s="149"/>
    </row>
    <row r="324" customFormat="false" ht="31.5" hidden="false" customHeight="true" outlineLevel="0" collapsed="false">
      <c r="A324" s="140"/>
      <c r="B324" s="141"/>
      <c r="C324" s="142"/>
      <c r="D324" s="145"/>
      <c r="E324" s="144"/>
      <c r="F324" s="145"/>
      <c r="G324" s="141"/>
      <c r="H324" s="151"/>
      <c r="I324" s="152"/>
      <c r="J324" s="152"/>
      <c r="K324" s="153"/>
      <c r="L324" s="149"/>
    </row>
    <row r="325" customFormat="false" ht="31.5" hidden="false" customHeight="true" outlineLevel="0" collapsed="false">
      <c r="A325" s="140"/>
      <c r="B325" s="141"/>
      <c r="C325" s="142"/>
      <c r="D325" s="145"/>
      <c r="E325" s="144"/>
      <c r="F325" s="145"/>
      <c r="G325" s="141"/>
      <c r="H325" s="151"/>
      <c r="I325" s="152"/>
      <c r="J325" s="152"/>
      <c r="K325" s="153"/>
      <c r="L325" s="149"/>
    </row>
    <row r="326" customFormat="false" ht="31.5" hidden="false" customHeight="true" outlineLevel="0" collapsed="false">
      <c r="A326" s="140"/>
      <c r="B326" s="141"/>
      <c r="C326" s="142"/>
      <c r="D326" s="145"/>
      <c r="E326" s="144"/>
      <c r="F326" s="145"/>
      <c r="G326" s="141"/>
      <c r="H326" s="151"/>
      <c r="I326" s="152"/>
      <c r="J326" s="152"/>
      <c r="K326" s="153"/>
      <c r="L326" s="149"/>
    </row>
    <row r="327" customFormat="false" ht="31.5" hidden="false" customHeight="true" outlineLevel="0" collapsed="false">
      <c r="A327" s="140"/>
      <c r="B327" s="141"/>
      <c r="C327" s="142"/>
      <c r="D327" s="145"/>
      <c r="E327" s="144"/>
      <c r="F327" s="145"/>
      <c r="G327" s="141"/>
      <c r="H327" s="151"/>
      <c r="I327" s="152"/>
      <c r="J327" s="152"/>
      <c r="K327" s="153"/>
      <c r="L327" s="149"/>
    </row>
    <row r="328" customFormat="false" ht="31.5" hidden="false" customHeight="true" outlineLevel="0" collapsed="false">
      <c r="A328" s="140"/>
      <c r="B328" s="141"/>
      <c r="C328" s="142"/>
      <c r="D328" s="145"/>
      <c r="E328" s="144"/>
      <c r="F328" s="145"/>
      <c r="G328" s="141"/>
      <c r="H328" s="151"/>
      <c r="I328" s="152"/>
      <c r="J328" s="152"/>
      <c r="K328" s="153"/>
      <c r="L328" s="149"/>
    </row>
    <row r="329" customFormat="false" ht="31.5" hidden="false" customHeight="true" outlineLevel="0" collapsed="false">
      <c r="A329" s="140"/>
      <c r="B329" s="141"/>
      <c r="C329" s="142"/>
      <c r="D329" s="145"/>
      <c r="E329" s="144"/>
      <c r="F329" s="145"/>
      <c r="G329" s="141"/>
      <c r="H329" s="151"/>
      <c r="I329" s="152"/>
      <c r="J329" s="152"/>
      <c r="K329" s="153"/>
      <c r="L329" s="149"/>
    </row>
    <row r="330" customFormat="false" ht="31.5" hidden="false" customHeight="true" outlineLevel="0" collapsed="false">
      <c r="A330" s="140"/>
      <c r="B330" s="141"/>
      <c r="C330" s="142"/>
      <c r="D330" s="145"/>
      <c r="E330" s="144"/>
      <c r="F330" s="145"/>
      <c r="G330" s="141"/>
      <c r="H330" s="151"/>
      <c r="I330" s="152"/>
      <c r="J330" s="152"/>
      <c r="K330" s="153"/>
      <c r="L330" s="149"/>
    </row>
    <row r="331" customFormat="false" ht="31.5" hidden="false" customHeight="true" outlineLevel="0" collapsed="false">
      <c r="A331" s="140"/>
      <c r="B331" s="141"/>
      <c r="C331" s="142"/>
      <c r="D331" s="145"/>
      <c r="E331" s="144"/>
      <c r="F331" s="145"/>
      <c r="G331" s="141"/>
      <c r="H331" s="151"/>
      <c r="I331" s="152"/>
      <c r="J331" s="152"/>
      <c r="K331" s="153"/>
      <c r="L331" s="149"/>
    </row>
    <row r="332" customFormat="false" ht="31.5" hidden="false" customHeight="true" outlineLevel="0" collapsed="false">
      <c r="A332" s="140"/>
      <c r="B332" s="141"/>
      <c r="C332" s="142"/>
      <c r="D332" s="145"/>
      <c r="E332" s="144"/>
      <c r="F332" s="145"/>
      <c r="G332" s="141"/>
      <c r="H332" s="151"/>
      <c r="I332" s="152"/>
      <c r="J332" s="152"/>
      <c r="K332" s="153"/>
      <c r="L332" s="149"/>
    </row>
    <row r="333" customFormat="false" ht="31.5" hidden="false" customHeight="true" outlineLevel="0" collapsed="false">
      <c r="A333" s="140"/>
      <c r="B333" s="141"/>
      <c r="C333" s="142"/>
      <c r="D333" s="145"/>
      <c r="E333" s="144"/>
      <c r="F333" s="145"/>
      <c r="G333" s="141"/>
      <c r="H333" s="151"/>
      <c r="I333" s="152"/>
      <c r="J333" s="152"/>
      <c r="K333" s="153"/>
      <c r="L333" s="149"/>
    </row>
    <row r="334" customFormat="false" ht="31.5" hidden="false" customHeight="true" outlineLevel="0" collapsed="false">
      <c r="A334" s="140"/>
      <c r="B334" s="141"/>
      <c r="C334" s="142"/>
      <c r="D334" s="145"/>
      <c r="E334" s="144"/>
      <c r="F334" s="145"/>
      <c r="G334" s="141"/>
      <c r="H334" s="151"/>
      <c r="I334" s="152"/>
      <c r="J334" s="152"/>
      <c r="K334" s="153"/>
      <c r="L334" s="149"/>
    </row>
    <row r="335" customFormat="false" ht="31.5" hidden="false" customHeight="true" outlineLevel="0" collapsed="false">
      <c r="A335" s="140"/>
      <c r="B335" s="141"/>
      <c r="C335" s="142"/>
      <c r="D335" s="145"/>
      <c r="E335" s="144"/>
      <c r="F335" s="145"/>
      <c r="G335" s="141"/>
      <c r="H335" s="151"/>
      <c r="I335" s="152"/>
      <c r="J335" s="152"/>
      <c r="K335" s="153"/>
      <c r="L335" s="149"/>
    </row>
    <row r="336" customFormat="false" ht="31.5" hidden="false" customHeight="true" outlineLevel="0" collapsed="false">
      <c r="A336" s="140"/>
      <c r="B336" s="141"/>
      <c r="C336" s="142"/>
      <c r="D336" s="145"/>
      <c r="E336" s="144"/>
      <c r="F336" s="145"/>
      <c r="G336" s="141"/>
      <c r="H336" s="151"/>
      <c r="I336" s="152"/>
      <c r="J336" s="152"/>
      <c r="K336" s="153"/>
      <c r="L336" s="149"/>
    </row>
    <row r="337" customFormat="false" ht="31.5" hidden="false" customHeight="true" outlineLevel="0" collapsed="false">
      <c r="A337" s="140"/>
      <c r="B337" s="141"/>
      <c r="C337" s="142"/>
      <c r="D337" s="145"/>
      <c r="E337" s="144"/>
      <c r="F337" s="145"/>
      <c r="G337" s="141"/>
      <c r="H337" s="151"/>
      <c r="I337" s="152"/>
      <c r="J337" s="152"/>
      <c r="K337" s="153"/>
      <c r="L337" s="149"/>
    </row>
    <row r="338" customFormat="false" ht="31.5" hidden="false" customHeight="true" outlineLevel="0" collapsed="false">
      <c r="A338" s="140"/>
      <c r="B338" s="141"/>
      <c r="C338" s="142"/>
      <c r="D338" s="145"/>
      <c r="E338" s="144"/>
      <c r="F338" s="145"/>
      <c r="G338" s="141"/>
      <c r="H338" s="151"/>
      <c r="I338" s="152"/>
      <c r="J338" s="152"/>
      <c r="K338" s="153"/>
      <c r="L338" s="149"/>
    </row>
    <row r="339" customFormat="false" ht="31.5" hidden="false" customHeight="true" outlineLevel="0" collapsed="false">
      <c r="A339" s="140"/>
      <c r="B339" s="141"/>
      <c r="C339" s="142"/>
      <c r="D339" s="145"/>
      <c r="E339" s="144"/>
      <c r="F339" s="145"/>
      <c r="G339" s="141"/>
      <c r="H339" s="151"/>
      <c r="I339" s="152"/>
      <c r="J339" s="152"/>
      <c r="K339" s="153"/>
      <c r="L339" s="149"/>
    </row>
    <row r="340" customFormat="false" ht="31.5" hidden="false" customHeight="true" outlineLevel="0" collapsed="false">
      <c r="A340" s="140"/>
      <c r="B340" s="141"/>
      <c r="C340" s="142"/>
      <c r="D340" s="145"/>
      <c r="E340" s="144"/>
      <c r="F340" s="145"/>
      <c r="G340" s="141"/>
      <c r="H340" s="151"/>
      <c r="I340" s="152"/>
      <c r="J340" s="152"/>
      <c r="K340" s="153"/>
      <c r="L340" s="149"/>
    </row>
    <row r="341" customFormat="false" ht="31.5" hidden="false" customHeight="true" outlineLevel="0" collapsed="false">
      <c r="A341" s="140"/>
      <c r="B341" s="141"/>
      <c r="C341" s="142"/>
      <c r="D341" s="145"/>
      <c r="E341" s="144"/>
      <c r="F341" s="145"/>
      <c r="G341" s="141"/>
      <c r="H341" s="151"/>
      <c r="I341" s="152"/>
      <c r="J341" s="152"/>
      <c r="K341" s="153"/>
      <c r="L341" s="149"/>
    </row>
    <row r="342" customFormat="false" ht="31.5" hidden="false" customHeight="true" outlineLevel="0" collapsed="false">
      <c r="A342" s="140"/>
      <c r="B342" s="141"/>
      <c r="C342" s="142"/>
      <c r="D342" s="145"/>
      <c r="E342" s="144"/>
      <c r="F342" s="145"/>
      <c r="G342" s="141"/>
      <c r="H342" s="151"/>
      <c r="I342" s="152"/>
      <c r="J342" s="152"/>
      <c r="K342" s="153"/>
      <c r="L342" s="149"/>
    </row>
    <row r="343" customFormat="false" ht="31.5" hidden="false" customHeight="true" outlineLevel="0" collapsed="false">
      <c r="A343" s="140"/>
      <c r="B343" s="141"/>
      <c r="C343" s="142"/>
      <c r="D343" s="145"/>
      <c r="E343" s="144"/>
      <c r="F343" s="145"/>
      <c r="G343" s="141"/>
      <c r="H343" s="151"/>
      <c r="I343" s="152"/>
      <c r="J343" s="152"/>
      <c r="K343" s="153"/>
      <c r="L343" s="149"/>
    </row>
    <row r="344" customFormat="false" ht="31.5" hidden="false" customHeight="true" outlineLevel="0" collapsed="false">
      <c r="A344" s="140"/>
      <c r="B344" s="141"/>
      <c r="C344" s="142"/>
      <c r="D344" s="145"/>
      <c r="E344" s="144"/>
      <c r="F344" s="145"/>
      <c r="G344" s="141"/>
      <c r="H344" s="151"/>
      <c r="I344" s="152"/>
      <c r="J344" s="152"/>
      <c r="K344" s="153"/>
      <c r="L344" s="149"/>
    </row>
    <row r="345" customFormat="false" ht="31.5" hidden="false" customHeight="true" outlineLevel="0" collapsed="false">
      <c r="A345" s="140"/>
      <c r="B345" s="141"/>
      <c r="C345" s="142"/>
      <c r="D345" s="145"/>
      <c r="E345" s="144"/>
      <c r="F345" s="145"/>
      <c r="G345" s="141"/>
      <c r="H345" s="151"/>
      <c r="I345" s="152"/>
      <c r="J345" s="152"/>
      <c r="K345" s="153"/>
      <c r="L345" s="149"/>
    </row>
    <row r="346" customFormat="false" ht="31.5" hidden="false" customHeight="true" outlineLevel="0" collapsed="false">
      <c r="A346" s="140"/>
      <c r="B346" s="141"/>
      <c r="C346" s="142"/>
      <c r="D346" s="145"/>
      <c r="E346" s="144"/>
      <c r="F346" s="145"/>
      <c r="G346" s="141"/>
      <c r="H346" s="151"/>
      <c r="I346" s="152"/>
      <c r="J346" s="152"/>
      <c r="K346" s="153"/>
      <c r="L346" s="149"/>
    </row>
    <row r="347" customFormat="false" ht="31.5" hidden="false" customHeight="true" outlineLevel="0" collapsed="false">
      <c r="A347" s="140"/>
      <c r="B347" s="141"/>
      <c r="C347" s="142"/>
      <c r="D347" s="145"/>
      <c r="E347" s="144"/>
      <c r="F347" s="145"/>
      <c r="G347" s="141"/>
      <c r="H347" s="151"/>
      <c r="I347" s="152"/>
      <c r="J347" s="152"/>
      <c r="K347" s="153"/>
      <c r="L347" s="149"/>
    </row>
    <row r="348" customFormat="false" ht="31.5" hidden="false" customHeight="true" outlineLevel="0" collapsed="false">
      <c r="A348" s="140"/>
      <c r="B348" s="141"/>
      <c r="C348" s="142"/>
      <c r="D348" s="145"/>
      <c r="E348" s="144"/>
      <c r="F348" s="145"/>
      <c r="G348" s="141"/>
      <c r="H348" s="151"/>
      <c r="I348" s="152"/>
      <c r="J348" s="152"/>
      <c r="K348" s="153"/>
      <c r="L348" s="149"/>
    </row>
    <row r="349" customFormat="false" ht="31.5" hidden="false" customHeight="true" outlineLevel="0" collapsed="false">
      <c r="A349" s="140"/>
      <c r="B349" s="141"/>
      <c r="C349" s="142"/>
      <c r="D349" s="145"/>
      <c r="E349" s="144"/>
      <c r="F349" s="145"/>
      <c r="G349" s="141"/>
      <c r="H349" s="151"/>
      <c r="I349" s="152"/>
      <c r="J349" s="152"/>
      <c r="K349" s="153"/>
      <c r="L349" s="149"/>
    </row>
    <row r="350" customFormat="false" ht="31.5" hidden="false" customHeight="true" outlineLevel="0" collapsed="false">
      <c r="A350" s="140"/>
      <c r="B350" s="141"/>
      <c r="C350" s="142"/>
      <c r="D350" s="145"/>
      <c r="E350" s="144"/>
      <c r="F350" s="145"/>
      <c r="G350" s="141"/>
      <c r="H350" s="151"/>
      <c r="I350" s="152"/>
      <c r="J350" s="152"/>
      <c r="K350" s="153"/>
      <c r="L350" s="149"/>
    </row>
    <row r="351" customFormat="false" ht="31.5" hidden="false" customHeight="true" outlineLevel="0" collapsed="false">
      <c r="A351" s="140"/>
      <c r="B351" s="141"/>
      <c r="C351" s="142"/>
      <c r="D351" s="145"/>
      <c r="E351" s="144"/>
      <c r="F351" s="145"/>
      <c r="G351" s="141"/>
      <c r="H351" s="151"/>
      <c r="I351" s="152"/>
      <c r="J351" s="152"/>
      <c r="K351" s="153"/>
      <c r="L351" s="149"/>
    </row>
    <row r="352" customFormat="false" ht="31.5" hidden="false" customHeight="true" outlineLevel="0" collapsed="false">
      <c r="A352" s="140"/>
      <c r="B352" s="141"/>
      <c r="C352" s="142"/>
      <c r="D352" s="145"/>
      <c r="E352" s="144"/>
      <c r="F352" s="145"/>
      <c r="G352" s="141"/>
      <c r="H352" s="151"/>
      <c r="I352" s="152"/>
      <c r="J352" s="152"/>
      <c r="K352" s="153"/>
      <c r="L352" s="149"/>
    </row>
    <row r="353" customFormat="false" ht="31.5" hidden="false" customHeight="true" outlineLevel="0" collapsed="false">
      <c r="A353" s="140"/>
      <c r="B353" s="141"/>
      <c r="C353" s="142"/>
      <c r="D353" s="145"/>
      <c r="E353" s="144"/>
      <c r="F353" s="145"/>
      <c r="G353" s="141"/>
      <c r="H353" s="151"/>
      <c r="I353" s="152"/>
      <c r="J353" s="152"/>
      <c r="K353" s="153"/>
      <c r="L353" s="149"/>
    </row>
    <row r="354" customFormat="false" ht="31.5" hidden="false" customHeight="true" outlineLevel="0" collapsed="false">
      <c r="A354" s="140"/>
      <c r="B354" s="141"/>
      <c r="C354" s="142"/>
      <c r="D354" s="145"/>
      <c r="E354" s="144"/>
      <c r="F354" s="145"/>
      <c r="G354" s="141"/>
      <c r="H354" s="151"/>
      <c r="I354" s="152"/>
      <c r="J354" s="152"/>
      <c r="K354" s="153"/>
      <c r="L354" s="149"/>
    </row>
    <row r="355" customFormat="false" ht="31.5" hidden="false" customHeight="true" outlineLevel="0" collapsed="false">
      <c r="A355" s="140"/>
      <c r="B355" s="141"/>
      <c r="C355" s="142"/>
      <c r="D355" s="145"/>
      <c r="E355" s="144"/>
      <c r="F355" s="145"/>
      <c r="G355" s="141"/>
      <c r="H355" s="151"/>
      <c r="I355" s="152"/>
      <c r="J355" s="152"/>
      <c r="K355" s="153"/>
      <c r="L355" s="149"/>
    </row>
    <row r="356" customFormat="false" ht="31.5" hidden="false" customHeight="true" outlineLevel="0" collapsed="false">
      <c r="A356" s="140"/>
      <c r="B356" s="141"/>
      <c r="C356" s="142"/>
      <c r="D356" s="145"/>
      <c r="E356" s="144"/>
      <c r="F356" s="145"/>
      <c r="G356" s="141"/>
      <c r="H356" s="151"/>
      <c r="I356" s="152"/>
      <c r="J356" s="152"/>
      <c r="K356" s="153"/>
      <c r="L356" s="149"/>
    </row>
    <row r="357" customFormat="false" ht="31.5" hidden="false" customHeight="true" outlineLevel="0" collapsed="false">
      <c r="A357" s="140"/>
      <c r="B357" s="141"/>
      <c r="C357" s="142"/>
      <c r="D357" s="145"/>
      <c r="E357" s="144"/>
      <c r="F357" s="145"/>
      <c r="G357" s="141"/>
      <c r="H357" s="151"/>
      <c r="I357" s="152"/>
      <c r="J357" s="152"/>
      <c r="K357" s="153"/>
      <c r="L357" s="149"/>
    </row>
    <row r="358" customFormat="false" ht="31.5" hidden="false" customHeight="true" outlineLevel="0" collapsed="false">
      <c r="A358" s="140"/>
      <c r="B358" s="141"/>
      <c r="C358" s="142"/>
      <c r="D358" s="145"/>
      <c r="E358" s="144"/>
      <c r="F358" s="145"/>
      <c r="G358" s="141"/>
      <c r="H358" s="151"/>
      <c r="I358" s="152"/>
      <c r="J358" s="152"/>
      <c r="K358" s="153"/>
      <c r="L358" s="149"/>
    </row>
    <row r="359" customFormat="false" ht="31.5" hidden="false" customHeight="true" outlineLevel="0" collapsed="false">
      <c r="A359" s="140"/>
      <c r="B359" s="141"/>
      <c r="C359" s="142"/>
      <c r="D359" s="145"/>
      <c r="E359" s="144"/>
      <c r="F359" s="145"/>
      <c r="G359" s="141"/>
      <c r="H359" s="151"/>
      <c r="I359" s="152"/>
      <c r="J359" s="152"/>
      <c r="K359" s="153"/>
      <c r="L359" s="149"/>
    </row>
    <row r="360" customFormat="false" ht="31.5" hidden="false" customHeight="true" outlineLevel="0" collapsed="false">
      <c r="A360" s="140"/>
      <c r="B360" s="141"/>
      <c r="C360" s="142"/>
      <c r="D360" s="145"/>
      <c r="E360" s="144"/>
      <c r="F360" s="145"/>
      <c r="G360" s="141"/>
      <c r="H360" s="151"/>
      <c r="I360" s="152"/>
      <c r="J360" s="152"/>
      <c r="K360" s="153"/>
      <c r="L360" s="149"/>
    </row>
    <row r="361" customFormat="false" ht="31.5" hidden="false" customHeight="true" outlineLevel="0" collapsed="false">
      <c r="A361" s="140"/>
      <c r="B361" s="141"/>
      <c r="C361" s="142"/>
      <c r="D361" s="145"/>
      <c r="E361" s="144"/>
      <c r="F361" s="145"/>
      <c r="G361" s="141"/>
      <c r="H361" s="151"/>
      <c r="I361" s="152"/>
      <c r="J361" s="152"/>
      <c r="K361" s="153"/>
      <c r="L361" s="149"/>
    </row>
    <row r="362" customFormat="false" ht="31.5" hidden="false" customHeight="true" outlineLevel="0" collapsed="false">
      <c r="A362" s="140"/>
      <c r="B362" s="141"/>
      <c r="C362" s="142"/>
      <c r="D362" s="145"/>
      <c r="E362" s="144"/>
      <c r="F362" s="145"/>
      <c r="G362" s="141"/>
      <c r="H362" s="151"/>
      <c r="I362" s="152"/>
      <c r="J362" s="152"/>
      <c r="K362" s="153"/>
      <c r="L362" s="149"/>
    </row>
    <row r="363" customFormat="false" ht="31.5" hidden="false" customHeight="true" outlineLevel="0" collapsed="false">
      <c r="A363" s="140"/>
      <c r="B363" s="141"/>
      <c r="C363" s="142"/>
      <c r="D363" s="145"/>
      <c r="E363" s="144"/>
      <c r="F363" s="145"/>
      <c r="G363" s="141"/>
      <c r="H363" s="151"/>
      <c r="I363" s="152"/>
      <c r="J363" s="152"/>
      <c r="K363" s="153"/>
      <c r="L363" s="149"/>
    </row>
    <row r="364" customFormat="false" ht="31.5" hidden="false" customHeight="true" outlineLevel="0" collapsed="false">
      <c r="A364" s="140"/>
      <c r="B364" s="141"/>
      <c r="C364" s="142"/>
      <c r="D364" s="145"/>
      <c r="E364" s="144"/>
      <c r="F364" s="145"/>
      <c r="G364" s="141"/>
      <c r="H364" s="151"/>
      <c r="I364" s="152"/>
      <c r="J364" s="152"/>
      <c r="K364" s="153"/>
      <c r="L364" s="149"/>
    </row>
    <row r="365" customFormat="false" ht="31.5" hidden="false" customHeight="true" outlineLevel="0" collapsed="false">
      <c r="A365" s="140"/>
      <c r="B365" s="141"/>
      <c r="C365" s="142"/>
      <c r="D365" s="145"/>
      <c r="E365" s="144"/>
      <c r="F365" s="145"/>
      <c r="G365" s="141"/>
      <c r="H365" s="151"/>
      <c r="I365" s="152"/>
      <c r="J365" s="152"/>
      <c r="K365" s="153"/>
      <c r="L365" s="149"/>
    </row>
    <row r="366" customFormat="false" ht="31.5" hidden="false" customHeight="true" outlineLevel="0" collapsed="false">
      <c r="A366" s="140"/>
      <c r="B366" s="141"/>
      <c r="C366" s="142"/>
      <c r="D366" s="145"/>
      <c r="E366" s="144"/>
      <c r="F366" s="145"/>
      <c r="G366" s="141"/>
      <c r="H366" s="151"/>
      <c r="I366" s="152"/>
      <c r="J366" s="152"/>
      <c r="K366" s="153"/>
      <c r="L366" s="149"/>
    </row>
    <row r="367" customFormat="false" ht="31.5" hidden="false" customHeight="true" outlineLevel="0" collapsed="false">
      <c r="A367" s="140"/>
      <c r="B367" s="141"/>
      <c r="C367" s="142"/>
      <c r="D367" s="145"/>
      <c r="E367" s="144"/>
      <c r="F367" s="145"/>
      <c r="G367" s="141"/>
      <c r="H367" s="151"/>
      <c r="I367" s="152"/>
      <c r="J367" s="152"/>
      <c r="K367" s="153"/>
      <c r="L367" s="149"/>
    </row>
    <row r="368" customFormat="false" ht="31.5" hidden="false" customHeight="true" outlineLevel="0" collapsed="false">
      <c r="A368" s="140"/>
      <c r="B368" s="141"/>
      <c r="C368" s="142"/>
      <c r="D368" s="145"/>
      <c r="E368" s="144"/>
      <c r="F368" s="145"/>
      <c r="G368" s="141"/>
      <c r="H368" s="151"/>
      <c r="I368" s="152"/>
      <c r="J368" s="152"/>
      <c r="K368" s="153"/>
      <c r="L368" s="149"/>
    </row>
    <row r="369" customFormat="false" ht="31.5" hidden="false" customHeight="true" outlineLevel="0" collapsed="false">
      <c r="A369" s="140"/>
      <c r="B369" s="141"/>
      <c r="C369" s="142"/>
      <c r="D369" s="145"/>
      <c r="E369" s="144"/>
      <c r="F369" s="145"/>
      <c r="G369" s="141"/>
      <c r="H369" s="151"/>
      <c r="I369" s="152"/>
      <c r="J369" s="152"/>
      <c r="K369" s="153"/>
      <c r="L369" s="149"/>
    </row>
    <row r="370" customFormat="false" ht="31.5" hidden="false" customHeight="true" outlineLevel="0" collapsed="false">
      <c r="A370" s="140"/>
      <c r="B370" s="141"/>
      <c r="C370" s="142"/>
      <c r="D370" s="145"/>
      <c r="E370" s="144"/>
      <c r="F370" s="145"/>
      <c r="G370" s="141"/>
      <c r="H370" s="151"/>
      <c r="I370" s="152"/>
      <c r="J370" s="152"/>
      <c r="K370" s="153"/>
      <c r="L370" s="149"/>
    </row>
    <row r="371" customFormat="false" ht="31.5" hidden="false" customHeight="true" outlineLevel="0" collapsed="false">
      <c r="A371" s="140"/>
      <c r="B371" s="141"/>
      <c r="C371" s="142"/>
      <c r="D371" s="145"/>
      <c r="E371" s="144"/>
      <c r="F371" s="145"/>
      <c r="G371" s="141"/>
      <c r="H371" s="151"/>
      <c r="I371" s="152"/>
      <c r="J371" s="152"/>
      <c r="K371" s="153"/>
      <c r="L371" s="149"/>
    </row>
    <row r="372" customFormat="false" ht="31.5" hidden="false" customHeight="true" outlineLevel="0" collapsed="false">
      <c r="A372" s="140"/>
      <c r="B372" s="141"/>
      <c r="C372" s="142"/>
      <c r="D372" s="145"/>
      <c r="E372" s="144"/>
      <c r="F372" s="145"/>
      <c r="G372" s="141"/>
      <c r="H372" s="151"/>
      <c r="I372" s="152"/>
      <c r="J372" s="152"/>
      <c r="K372" s="153"/>
      <c r="L372" s="149"/>
    </row>
    <row r="373" customFormat="false" ht="31.5" hidden="false" customHeight="true" outlineLevel="0" collapsed="false">
      <c r="A373" s="140"/>
      <c r="B373" s="141"/>
      <c r="C373" s="142"/>
      <c r="D373" s="145"/>
      <c r="E373" s="144"/>
      <c r="F373" s="145"/>
      <c r="G373" s="141"/>
      <c r="H373" s="151"/>
      <c r="I373" s="152"/>
      <c r="J373" s="152"/>
      <c r="K373" s="153"/>
      <c r="L373" s="149"/>
    </row>
    <row r="374" customFormat="false" ht="31.5" hidden="false" customHeight="true" outlineLevel="0" collapsed="false">
      <c r="A374" s="140"/>
      <c r="B374" s="141"/>
      <c r="C374" s="142"/>
      <c r="D374" s="145"/>
      <c r="E374" s="144"/>
      <c r="F374" s="145"/>
      <c r="G374" s="141"/>
      <c r="H374" s="151"/>
      <c r="I374" s="152"/>
      <c r="J374" s="152"/>
      <c r="K374" s="153"/>
      <c r="L374" s="149"/>
    </row>
    <row r="375" customFormat="false" ht="31.5" hidden="false" customHeight="true" outlineLevel="0" collapsed="false">
      <c r="A375" s="140"/>
      <c r="B375" s="141"/>
      <c r="C375" s="142"/>
      <c r="D375" s="145"/>
      <c r="E375" s="144"/>
      <c r="F375" s="145"/>
      <c r="G375" s="141"/>
      <c r="H375" s="151"/>
      <c r="I375" s="152"/>
      <c r="J375" s="152"/>
      <c r="K375" s="153"/>
      <c r="L375" s="149"/>
    </row>
    <row r="376" customFormat="false" ht="31.5" hidden="false" customHeight="true" outlineLevel="0" collapsed="false">
      <c r="A376" s="140"/>
      <c r="B376" s="141"/>
      <c r="C376" s="142"/>
      <c r="D376" s="145"/>
      <c r="E376" s="144"/>
      <c r="F376" s="145"/>
      <c r="G376" s="141"/>
      <c r="H376" s="151"/>
      <c r="I376" s="152"/>
      <c r="J376" s="152"/>
      <c r="K376" s="153"/>
      <c r="L376" s="149"/>
    </row>
    <row r="377" customFormat="false" ht="31.5" hidden="false" customHeight="true" outlineLevel="0" collapsed="false">
      <c r="A377" s="140"/>
      <c r="B377" s="141"/>
      <c r="C377" s="142"/>
      <c r="D377" s="145"/>
      <c r="E377" s="144"/>
      <c r="F377" s="145"/>
      <c r="G377" s="141"/>
      <c r="H377" s="151"/>
      <c r="I377" s="152"/>
      <c r="J377" s="152"/>
      <c r="K377" s="153"/>
      <c r="L377" s="149"/>
    </row>
    <row r="378" customFormat="false" ht="31.5" hidden="false" customHeight="true" outlineLevel="0" collapsed="false">
      <c r="A378" s="140"/>
      <c r="B378" s="141"/>
      <c r="C378" s="142"/>
      <c r="D378" s="145"/>
      <c r="E378" s="144"/>
      <c r="F378" s="145"/>
      <c r="G378" s="141"/>
      <c r="H378" s="151"/>
      <c r="I378" s="152"/>
      <c r="J378" s="152"/>
      <c r="K378" s="153"/>
      <c r="L378" s="149"/>
    </row>
    <row r="379" customFormat="false" ht="31.5" hidden="false" customHeight="true" outlineLevel="0" collapsed="false">
      <c r="A379" s="140"/>
      <c r="B379" s="141"/>
      <c r="C379" s="142"/>
      <c r="D379" s="145"/>
      <c r="E379" s="144"/>
      <c r="F379" s="145"/>
      <c r="G379" s="141"/>
      <c r="H379" s="151"/>
      <c r="I379" s="152"/>
      <c r="J379" s="152"/>
      <c r="K379" s="153"/>
      <c r="L379" s="149"/>
    </row>
    <row r="380" customFormat="false" ht="31.5" hidden="false" customHeight="true" outlineLevel="0" collapsed="false">
      <c r="A380" s="140"/>
      <c r="B380" s="141"/>
      <c r="C380" s="142"/>
      <c r="D380" s="145"/>
      <c r="E380" s="144"/>
      <c r="F380" s="145"/>
      <c r="G380" s="141"/>
      <c r="H380" s="151"/>
      <c r="I380" s="152"/>
      <c r="J380" s="152"/>
      <c r="K380" s="153"/>
      <c r="L380" s="149"/>
    </row>
    <row r="381" customFormat="false" ht="31.5" hidden="false" customHeight="true" outlineLevel="0" collapsed="false">
      <c r="A381" s="140"/>
      <c r="B381" s="141"/>
      <c r="C381" s="142"/>
      <c r="D381" s="145"/>
      <c r="E381" s="144"/>
      <c r="F381" s="145"/>
      <c r="G381" s="141"/>
      <c r="H381" s="151"/>
      <c r="I381" s="152"/>
      <c r="J381" s="152"/>
      <c r="K381" s="153"/>
      <c r="L381" s="149"/>
    </row>
    <row r="382" customFormat="false" ht="31.5" hidden="false" customHeight="true" outlineLevel="0" collapsed="false">
      <c r="A382" s="140"/>
      <c r="B382" s="141"/>
      <c r="C382" s="142"/>
      <c r="D382" s="145"/>
      <c r="E382" s="144"/>
      <c r="F382" s="145"/>
      <c r="G382" s="141"/>
      <c r="H382" s="151"/>
      <c r="I382" s="152"/>
      <c r="J382" s="152"/>
      <c r="K382" s="153"/>
      <c r="L382" s="149"/>
    </row>
    <row r="383" customFormat="false" ht="31.5" hidden="false" customHeight="true" outlineLevel="0" collapsed="false">
      <c r="A383" s="140"/>
      <c r="B383" s="141"/>
      <c r="C383" s="142"/>
      <c r="D383" s="145"/>
      <c r="E383" s="144"/>
      <c r="F383" s="145"/>
      <c r="G383" s="141"/>
      <c r="H383" s="151"/>
      <c r="I383" s="152"/>
      <c r="J383" s="152"/>
      <c r="K383" s="153"/>
      <c r="L383" s="149"/>
    </row>
    <row r="384" customFormat="false" ht="31.5" hidden="false" customHeight="true" outlineLevel="0" collapsed="false">
      <c r="A384" s="140"/>
      <c r="B384" s="141"/>
      <c r="C384" s="142"/>
      <c r="D384" s="145"/>
      <c r="E384" s="144"/>
      <c r="F384" s="145"/>
      <c r="G384" s="141"/>
      <c r="H384" s="151"/>
      <c r="I384" s="152"/>
      <c r="J384" s="152"/>
      <c r="K384" s="153"/>
      <c r="L384" s="149"/>
    </row>
    <row r="385" customFormat="false" ht="31.5" hidden="false" customHeight="true" outlineLevel="0" collapsed="false">
      <c r="A385" s="140"/>
      <c r="B385" s="141"/>
      <c r="C385" s="142"/>
      <c r="D385" s="145"/>
      <c r="E385" s="144"/>
      <c r="F385" s="145"/>
      <c r="G385" s="141"/>
      <c r="H385" s="151"/>
      <c r="I385" s="152"/>
      <c r="J385" s="152"/>
      <c r="K385" s="153"/>
      <c r="L385" s="149"/>
    </row>
    <row r="386" customFormat="false" ht="31.5" hidden="false" customHeight="true" outlineLevel="0" collapsed="false">
      <c r="A386" s="140"/>
      <c r="B386" s="141"/>
      <c r="C386" s="142"/>
      <c r="D386" s="145"/>
      <c r="E386" s="144"/>
      <c r="F386" s="145"/>
      <c r="G386" s="141"/>
      <c r="H386" s="151"/>
      <c r="I386" s="152"/>
      <c r="J386" s="152"/>
      <c r="K386" s="153"/>
      <c r="L386" s="149"/>
    </row>
    <row r="387" customFormat="false" ht="31.5" hidden="false" customHeight="true" outlineLevel="0" collapsed="false">
      <c r="A387" s="140"/>
      <c r="B387" s="141"/>
      <c r="C387" s="142"/>
      <c r="D387" s="145"/>
      <c r="E387" s="144"/>
      <c r="F387" s="145"/>
      <c r="G387" s="141"/>
      <c r="H387" s="151"/>
      <c r="I387" s="152"/>
      <c r="J387" s="152"/>
      <c r="K387" s="153"/>
      <c r="L387" s="149"/>
    </row>
    <row r="388" customFormat="false" ht="31.5" hidden="false" customHeight="true" outlineLevel="0" collapsed="false">
      <c r="A388" s="140"/>
      <c r="B388" s="141"/>
      <c r="C388" s="142"/>
      <c r="D388" s="145"/>
      <c r="E388" s="144"/>
      <c r="F388" s="145"/>
      <c r="G388" s="141"/>
      <c r="H388" s="151"/>
      <c r="I388" s="152"/>
      <c r="J388" s="152"/>
      <c r="K388" s="153"/>
      <c r="L388" s="149"/>
    </row>
    <row r="389" customFormat="false" ht="31.5" hidden="false" customHeight="true" outlineLevel="0" collapsed="false">
      <c r="A389" s="140"/>
      <c r="B389" s="141"/>
      <c r="C389" s="142"/>
      <c r="D389" s="145"/>
      <c r="E389" s="144"/>
      <c r="F389" s="145"/>
      <c r="G389" s="141"/>
      <c r="H389" s="151"/>
      <c r="I389" s="152"/>
      <c r="J389" s="152"/>
      <c r="K389" s="153"/>
      <c r="L389" s="149"/>
    </row>
    <row r="390" customFormat="false" ht="31.5" hidden="false" customHeight="true" outlineLevel="0" collapsed="false">
      <c r="A390" s="140"/>
      <c r="B390" s="141"/>
      <c r="C390" s="142"/>
      <c r="D390" s="145"/>
      <c r="E390" s="144"/>
      <c r="F390" s="145"/>
      <c r="G390" s="141"/>
      <c r="H390" s="151"/>
      <c r="I390" s="152"/>
      <c r="J390" s="152"/>
      <c r="K390" s="153"/>
      <c r="L390" s="149"/>
    </row>
    <row r="391" customFormat="false" ht="31.5" hidden="false" customHeight="true" outlineLevel="0" collapsed="false">
      <c r="A391" s="140"/>
      <c r="B391" s="141"/>
      <c r="C391" s="142"/>
      <c r="D391" s="145"/>
      <c r="E391" s="144"/>
      <c r="F391" s="145"/>
      <c r="G391" s="141"/>
      <c r="H391" s="151"/>
      <c r="I391" s="152"/>
      <c r="J391" s="152"/>
      <c r="K391" s="153"/>
      <c r="L391" s="149"/>
    </row>
    <row r="392" customFormat="false" ht="31.5" hidden="false" customHeight="true" outlineLevel="0" collapsed="false">
      <c r="A392" s="140"/>
      <c r="B392" s="141"/>
      <c r="C392" s="142"/>
      <c r="D392" s="145"/>
      <c r="E392" s="144"/>
      <c r="F392" s="145"/>
      <c r="G392" s="141"/>
      <c r="H392" s="151"/>
      <c r="I392" s="152"/>
      <c r="J392" s="152"/>
      <c r="K392" s="153"/>
      <c r="L392" s="149"/>
    </row>
    <row r="393" customFormat="false" ht="31.5" hidden="false" customHeight="true" outlineLevel="0" collapsed="false">
      <c r="A393" s="140"/>
      <c r="B393" s="141"/>
      <c r="C393" s="142"/>
      <c r="D393" s="145"/>
      <c r="E393" s="144"/>
      <c r="F393" s="145"/>
      <c r="G393" s="141"/>
      <c r="H393" s="151"/>
      <c r="I393" s="152"/>
      <c r="J393" s="152"/>
      <c r="K393" s="153"/>
      <c r="L393" s="149"/>
    </row>
    <row r="394" customFormat="false" ht="31.5" hidden="false" customHeight="true" outlineLevel="0" collapsed="false">
      <c r="A394" s="140"/>
      <c r="B394" s="141"/>
      <c r="C394" s="142"/>
      <c r="D394" s="145"/>
      <c r="E394" s="144"/>
      <c r="F394" s="145"/>
      <c r="G394" s="141"/>
      <c r="H394" s="151"/>
      <c r="I394" s="152"/>
      <c r="J394" s="152"/>
      <c r="K394" s="153"/>
      <c r="L394" s="149"/>
    </row>
    <row r="395" customFormat="false" ht="31.5" hidden="false" customHeight="true" outlineLevel="0" collapsed="false">
      <c r="A395" s="140"/>
      <c r="B395" s="141"/>
      <c r="C395" s="142"/>
      <c r="D395" s="145"/>
      <c r="E395" s="144"/>
      <c r="F395" s="145"/>
      <c r="G395" s="141"/>
      <c r="H395" s="151"/>
      <c r="I395" s="152"/>
      <c r="J395" s="152"/>
      <c r="K395" s="153"/>
      <c r="L395" s="149"/>
    </row>
    <row r="396" customFormat="false" ht="31.5" hidden="false" customHeight="true" outlineLevel="0" collapsed="false">
      <c r="A396" s="140"/>
      <c r="B396" s="141"/>
      <c r="C396" s="142"/>
      <c r="D396" s="145"/>
      <c r="E396" s="144"/>
      <c r="F396" s="145"/>
      <c r="G396" s="141"/>
      <c r="H396" s="151"/>
      <c r="I396" s="152"/>
      <c r="J396" s="152"/>
      <c r="K396" s="153"/>
      <c r="L396" s="149"/>
    </row>
    <row r="397" customFormat="false" ht="31.5" hidden="false" customHeight="true" outlineLevel="0" collapsed="false">
      <c r="A397" s="140"/>
      <c r="B397" s="141"/>
      <c r="C397" s="142"/>
      <c r="D397" s="145"/>
      <c r="E397" s="144"/>
      <c r="F397" s="145"/>
      <c r="G397" s="141"/>
      <c r="H397" s="151"/>
      <c r="I397" s="152"/>
      <c r="J397" s="152"/>
      <c r="K397" s="153"/>
      <c r="L397" s="149"/>
    </row>
    <row r="398" customFormat="false" ht="31.5" hidden="false" customHeight="true" outlineLevel="0" collapsed="false">
      <c r="A398" s="140"/>
      <c r="B398" s="141"/>
      <c r="C398" s="142"/>
      <c r="D398" s="145"/>
      <c r="E398" s="144"/>
      <c r="F398" s="145"/>
      <c r="G398" s="141"/>
      <c r="H398" s="151"/>
      <c r="I398" s="152"/>
      <c r="J398" s="152"/>
      <c r="K398" s="153"/>
      <c r="L398" s="149"/>
    </row>
    <row r="399" customFormat="false" ht="31.5" hidden="false" customHeight="true" outlineLevel="0" collapsed="false">
      <c r="A399" s="140"/>
      <c r="B399" s="141"/>
      <c r="C399" s="142"/>
      <c r="D399" s="145"/>
      <c r="E399" s="144"/>
      <c r="F399" s="145"/>
      <c r="G399" s="141"/>
      <c r="H399" s="151"/>
      <c r="I399" s="152"/>
      <c r="J399" s="152"/>
      <c r="K399" s="153"/>
      <c r="L399" s="149"/>
    </row>
    <row r="400" customFormat="false" ht="31.5" hidden="false" customHeight="true" outlineLevel="0" collapsed="false">
      <c r="A400" s="140"/>
      <c r="B400" s="141"/>
      <c r="C400" s="142"/>
      <c r="D400" s="145"/>
      <c r="E400" s="144"/>
      <c r="F400" s="145"/>
      <c r="G400" s="141"/>
      <c r="H400" s="151"/>
      <c r="I400" s="152"/>
      <c r="J400" s="152"/>
      <c r="K400" s="153"/>
      <c r="L400" s="149"/>
    </row>
    <row r="401" customFormat="false" ht="31.5" hidden="false" customHeight="true" outlineLevel="0" collapsed="false">
      <c r="A401" s="140"/>
      <c r="B401" s="141"/>
      <c r="C401" s="142"/>
      <c r="D401" s="145"/>
      <c r="E401" s="144"/>
      <c r="F401" s="145"/>
      <c r="G401" s="141"/>
      <c r="H401" s="151"/>
      <c r="I401" s="152"/>
      <c r="J401" s="152"/>
      <c r="K401" s="153"/>
      <c r="L401" s="149"/>
    </row>
    <row r="402" customFormat="false" ht="31.5" hidden="false" customHeight="true" outlineLevel="0" collapsed="false">
      <c r="A402" s="140"/>
      <c r="B402" s="141"/>
      <c r="C402" s="142"/>
      <c r="D402" s="145"/>
      <c r="E402" s="144"/>
      <c r="F402" s="145"/>
      <c r="G402" s="141"/>
      <c r="H402" s="151"/>
      <c r="I402" s="152"/>
      <c r="J402" s="152"/>
      <c r="K402" s="153"/>
      <c r="L402" s="149"/>
    </row>
    <row r="403" customFormat="false" ht="31.5" hidden="false" customHeight="true" outlineLevel="0" collapsed="false">
      <c r="A403" s="140"/>
      <c r="B403" s="141"/>
      <c r="C403" s="142"/>
      <c r="D403" s="145"/>
      <c r="E403" s="144"/>
      <c r="F403" s="145"/>
      <c r="G403" s="141"/>
      <c r="H403" s="151"/>
      <c r="I403" s="152"/>
      <c r="J403" s="152"/>
      <c r="K403" s="153"/>
      <c r="L403" s="149"/>
    </row>
    <row r="404" customFormat="false" ht="31.5" hidden="false" customHeight="true" outlineLevel="0" collapsed="false">
      <c r="A404" s="140"/>
      <c r="B404" s="141"/>
      <c r="C404" s="142"/>
      <c r="D404" s="145"/>
      <c r="E404" s="144"/>
      <c r="F404" s="145"/>
      <c r="G404" s="141"/>
      <c r="H404" s="151"/>
      <c r="I404" s="152"/>
      <c r="J404" s="152"/>
      <c r="K404" s="153"/>
      <c r="L404" s="149"/>
    </row>
    <row r="405" customFormat="false" ht="31.5" hidden="false" customHeight="true" outlineLevel="0" collapsed="false">
      <c r="A405" s="140"/>
      <c r="B405" s="141"/>
      <c r="C405" s="142"/>
      <c r="D405" s="145"/>
      <c r="E405" s="144"/>
      <c r="F405" s="145"/>
      <c r="G405" s="141"/>
      <c r="H405" s="151"/>
      <c r="I405" s="152"/>
      <c r="J405" s="152"/>
      <c r="K405" s="153"/>
      <c r="L405" s="149"/>
    </row>
    <row r="406" customFormat="false" ht="31.5" hidden="false" customHeight="true" outlineLevel="0" collapsed="false">
      <c r="A406" s="140"/>
      <c r="B406" s="141"/>
      <c r="C406" s="142"/>
      <c r="D406" s="145"/>
      <c r="E406" s="144"/>
      <c r="F406" s="145"/>
      <c r="G406" s="141"/>
      <c r="H406" s="151"/>
      <c r="I406" s="152"/>
      <c r="J406" s="152"/>
      <c r="K406" s="153"/>
      <c r="L406" s="149"/>
    </row>
    <row r="407" customFormat="false" ht="31.5" hidden="false" customHeight="true" outlineLevel="0" collapsed="false">
      <c r="A407" s="140"/>
      <c r="B407" s="141"/>
      <c r="C407" s="142"/>
      <c r="D407" s="145"/>
      <c r="E407" s="144"/>
      <c r="F407" s="145"/>
      <c r="G407" s="141"/>
      <c r="H407" s="151"/>
      <c r="I407" s="152"/>
      <c r="J407" s="152"/>
      <c r="K407" s="153"/>
      <c r="L407" s="149"/>
    </row>
    <row r="408" customFormat="false" ht="31.5" hidden="false" customHeight="true" outlineLevel="0" collapsed="false">
      <c r="A408" s="140"/>
      <c r="B408" s="141"/>
      <c r="C408" s="142"/>
      <c r="D408" s="145"/>
      <c r="E408" s="144"/>
      <c r="F408" s="145"/>
      <c r="G408" s="141"/>
      <c r="H408" s="151"/>
      <c r="I408" s="152"/>
      <c r="J408" s="152"/>
      <c r="K408" s="153"/>
      <c r="L408" s="149"/>
    </row>
    <row r="409" customFormat="false" ht="31.5" hidden="false" customHeight="true" outlineLevel="0" collapsed="false">
      <c r="A409" s="140"/>
      <c r="B409" s="141"/>
      <c r="C409" s="142"/>
      <c r="D409" s="145"/>
      <c r="E409" s="144"/>
      <c r="F409" s="145"/>
      <c r="G409" s="141"/>
      <c r="H409" s="151"/>
      <c r="I409" s="152"/>
      <c r="J409" s="152"/>
      <c r="K409" s="153"/>
      <c r="L409" s="149"/>
    </row>
    <row r="410" customFormat="false" ht="31.5" hidden="false" customHeight="true" outlineLevel="0" collapsed="false">
      <c r="A410" s="140"/>
      <c r="B410" s="141"/>
      <c r="C410" s="142"/>
      <c r="D410" s="145"/>
      <c r="E410" s="144"/>
      <c r="F410" s="145"/>
      <c r="G410" s="141"/>
      <c r="H410" s="151"/>
      <c r="I410" s="152"/>
      <c r="J410" s="152"/>
      <c r="K410" s="153"/>
      <c r="L410" s="149"/>
    </row>
    <row r="411" customFormat="false" ht="31.5" hidden="false" customHeight="true" outlineLevel="0" collapsed="false">
      <c r="A411" s="140"/>
      <c r="B411" s="141"/>
      <c r="C411" s="142"/>
      <c r="D411" s="145"/>
      <c r="E411" s="144"/>
      <c r="F411" s="145"/>
      <c r="G411" s="141"/>
      <c r="H411" s="151"/>
      <c r="I411" s="152"/>
      <c r="J411" s="152"/>
      <c r="K411" s="153"/>
      <c r="L411" s="149"/>
    </row>
    <row r="412" customFormat="false" ht="31.5" hidden="false" customHeight="true" outlineLevel="0" collapsed="false">
      <c r="A412" s="140"/>
      <c r="B412" s="141"/>
      <c r="C412" s="142"/>
      <c r="D412" s="145"/>
      <c r="E412" s="144"/>
      <c r="F412" s="145"/>
      <c r="G412" s="141"/>
      <c r="H412" s="151"/>
      <c r="I412" s="152"/>
      <c r="J412" s="152"/>
      <c r="K412" s="153"/>
      <c r="L412" s="149"/>
    </row>
    <row r="413" customFormat="false" ht="31.5" hidden="false" customHeight="true" outlineLevel="0" collapsed="false">
      <c r="A413" s="140"/>
      <c r="B413" s="141"/>
      <c r="C413" s="142"/>
      <c r="D413" s="145"/>
      <c r="E413" s="144"/>
      <c r="F413" s="145"/>
      <c r="G413" s="141"/>
      <c r="H413" s="151"/>
      <c r="I413" s="152"/>
      <c r="J413" s="152"/>
      <c r="K413" s="153"/>
      <c r="L413" s="149"/>
    </row>
    <row r="414" customFormat="false" ht="31.5" hidden="false" customHeight="true" outlineLevel="0" collapsed="false">
      <c r="A414" s="140"/>
      <c r="B414" s="141"/>
      <c r="C414" s="142"/>
      <c r="D414" s="145"/>
      <c r="E414" s="144"/>
      <c r="F414" s="145"/>
      <c r="G414" s="141"/>
      <c r="H414" s="151"/>
      <c r="I414" s="152"/>
      <c r="J414" s="152"/>
      <c r="K414" s="153"/>
      <c r="L414" s="149"/>
    </row>
    <row r="415" customFormat="false" ht="31.5" hidden="false" customHeight="true" outlineLevel="0" collapsed="false">
      <c r="A415" s="140"/>
      <c r="B415" s="141"/>
      <c r="C415" s="142"/>
      <c r="D415" s="145"/>
      <c r="E415" s="144"/>
      <c r="F415" s="145"/>
      <c r="G415" s="141"/>
      <c r="H415" s="151"/>
      <c r="I415" s="152"/>
      <c r="J415" s="152"/>
      <c r="K415" s="153"/>
      <c r="L415" s="149"/>
    </row>
    <row r="416" customFormat="false" ht="31.5" hidden="false" customHeight="true" outlineLevel="0" collapsed="false">
      <c r="A416" s="140"/>
      <c r="B416" s="141"/>
      <c r="C416" s="142"/>
      <c r="D416" s="145"/>
      <c r="E416" s="144"/>
      <c r="F416" s="145"/>
      <c r="G416" s="141"/>
      <c r="H416" s="151"/>
      <c r="I416" s="152"/>
      <c r="J416" s="152"/>
      <c r="K416" s="153"/>
      <c r="L416" s="149"/>
    </row>
    <row r="417" customFormat="false" ht="31.5" hidden="false" customHeight="true" outlineLevel="0" collapsed="false">
      <c r="A417" s="140"/>
      <c r="B417" s="141"/>
      <c r="C417" s="142"/>
      <c r="D417" s="145"/>
      <c r="E417" s="144"/>
      <c r="F417" s="145"/>
      <c r="G417" s="141"/>
      <c r="H417" s="151"/>
      <c r="I417" s="152"/>
      <c r="J417" s="152"/>
      <c r="K417" s="153"/>
      <c r="L417" s="149"/>
    </row>
    <row r="418" customFormat="false" ht="31.5" hidden="false" customHeight="true" outlineLevel="0" collapsed="false">
      <c r="A418" s="140"/>
      <c r="B418" s="141"/>
      <c r="C418" s="142"/>
      <c r="D418" s="145"/>
      <c r="E418" s="144"/>
      <c r="F418" s="145"/>
      <c r="G418" s="141"/>
      <c r="H418" s="151"/>
      <c r="I418" s="152"/>
      <c r="J418" s="152"/>
      <c r="K418" s="153"/>
      <c r="L418" s="149"/>
    </row>
    <row r="419" customFormat="false" ht="31.5" hidden="false" customHeight="true" outlineLevel="0" collapsed="false">
      <c r="A419" s="140"/>
      <c r="B419" s="141"/>
      <c r="C419" s="142"/>
      <c r="D419" s="145"/>
      <c r="E419" s="144"/>
      <c r="F419" s="145"/>
      <c r="G419" s="141"/>
      <c r="H419" s="151"/>
      <c r="I419" s="152"/>
      <c r="J419" s="152"/>
      <c r="K419" s="153"/>
      <c r="L419" s="149"/>
    </row>
    <row r="420" customFormat="false" ht="31.5" hidden="false" customHeight="true" outlineLevel="0" collapsed="false">
      <c r="A420" s="140"/>
      <c r="B420" s="141"/>
      <c r="C420" s="142"/>
      <c r="D420" s="145"/>
      <c r="E420" s="144"/>
      <c r="F420" s="145"/>
      <c r="G420" s="141"/>
      <c r="H420" s="151"/>
      <c r="I420" s="152"/>
      <c r="J420" s="152"/>
      <c r="K420" s="153"/>
      <c r="L420" s="149"/>
    </row>
    <row r="421" customFormat="false" ht="31.5" hidden="false" customHeight="true" outlineLevel="0" collapsed="false">
      <c r="A421" s="140"/>
      <c r="B421" s="141"/>
      <c r="C421" s="142"/>
      <c r="D421" s="145"/>
      <c r="E421" s="144"/>
      <c r="F421" s="145"/>
      <c r="G421" s="141"/>
      <c r="H421" s="151"/>
      <c r="I421" s="152"/>
      <c r="J421" s="152"/>
      <c r="K421" s="153"/>
      <c r="L421" s="149"/>
    </row>
    <row r="422" customFormat="false" ht="31.5" hidden="false" customHeight="true" outlineLevel="0" collapsed="false">
      <c r="A422" s="140"/>
      <c r="B422" s="141"/>
      <c r="C422" s="142"/>
      <c r="D422" s="145"/>
      <c r="E422" s="144"/>
      <c r="F422" s="145"/>
      <c r="G422" s="141"/>
      <c r="H422" s="151"/>
      <c r="I422" s="152"/>
      <c r="J422" s="152"/>
      <c r="K422" s="153"/>
      <c r="L422" s="149"/>
    </row>
    <row r="423" customFormat="false" ht="31.5" hidden="false" customHeight="true" outlineLevel="0" collapsed="false">
      <c r="A423" s="140"/>
      <c r="B423" s="141"/>
      <c r="C423" s="142"/>
      <c r="D423" s="145"/>
      <c r="E423" s="144"/>
      <c r="F423" s="145"/>
      <c r="G423" s="141"/>
      <c r="H423" s="151"/>
      <c r="I423" s="152"/>
      <c r="J423" s="152"/>
      <c r="K423" s="153"/>
      <c r="L423" s="149"/>
    </row>
    <row r="424" customFormat="false" ht="31.5" hidden="false" customHeight="true" outlineLevel="0" collapsed="false">
      <c r="A424" s="140"/>
      <c r="B424" s="141"/>
      <c r="C424" s="142"/>
      <c r="D424" s="145"/>
      <c r="E424" s="144"/>
      <c r="F424" s="145"/>
      <c r="G424" s="141"/>
      <c r="H424" s="151"/>
      <c r="I424" s="152"/>
      <c r="J424" s="152"/>
      <c r="K424" s="153"/>
      <c r="L424" s="149"/>
    </row>
    <row r="425" customFormat="false" ht="31.5" hidden="false" customHeight="true" outlineLevel="0" collapsed="false">
      <c r="A425" s="140"/>
      <c r="B425" s="141"/>
      <c r="C425" s="142"/>
      <c r="D425" s="145"/>
      <c r="E425" s="144"/>
      <c r="F425" s="145"/>
      <c r="G425" s="141"/>
      <c r="H425" s="151"/>
      <c r="I425" s="152"/>
      <c r="J425" s="152"/>
      <c r="K425" s="153"/>
      <c r="L425" s="149"/>
    </row>
    <row r="426" customFormat="false" ht="31.5" hidden="false" customHeight="true" outlineLevel="0" collapsed="false">
      <c r="A426" s="140"/>
      <c r="B426" s="141"/>
      <c r="C426" s="142"/>
      <c r="D426" s="145"/>
      <c r="E426" s="144"/>
      <c r="F426" s="145"/>
      <c r="G426" s="141"/>
      <c r="H426" s="151"/>
      <c r="I426" s="152"/>
      <c r="J426" s="152"/>
      <c r="K426" s="153"/>
      <c r="L426" s="149"/>
    </row>
    <row r="427" customFormat="false" ht="31.5" hidden="false" customHeight="true" outlineLevel="0" collapsed="false">
      <c r="A427" s="140"/>
      <c r="B427" s="141"/>
      <c r="C427" s="142"/>
      <c r="D427" s="145"/>
      <c r="E427" s="144"/>
      <c r="F427" s="145"/>
      <c r="G427" s="141"/>
      <c r="H427" s="151"/>
      <c r="I427" s="152"/>
      <c r="J427" s="152"/>
      <c r="K427" s="153"/>
      <c r="L427" s="149"/>
    </row>
    <row r="428" customFormat="false" ht="31.5" hidden="false" customHeight="true" outlineLevel="0" collapsed="false">
      <c r="A428" s="140"/>
      <c r="B428" s="141"/>
      <c r="C428" s="142"/>
      <c r="D428" s="145"/>
      <c r="E428" s="144"/>
      <c r="F428" s="145"/>
      <c r="G428" s="141"/>
      <c r="H428" s="151"/>
      <c r="I428" s="152"/>
      <c r="J428" s="152"/>
      <c r="K428" s="153"/>
      <c r="L428" s="149"/>
    </row>
    <row r="429" customFormat="false" ht="31.5" hidden="false" customHeight="true" outlineLevel="0" collapsed="false">
      <c r="A429" s="140"/>
      <c r="B429" s="141"/>
      <c r="C429" s="142"/>
      <c r="D429" s="145"/>
      <c r="E429" s="144"/>
      <c r="F429" s="145"/>
      <c r="G429" s="141"/>
      <c r="H429" s="151"/>
      <c r="I429" s="152"/>
      <c r="J429" s="152"/>
      <c r="K429" s="153"/>
      <c r="L429" s="149"/>
    </row>
    <row r="430" customFormat="false" ht="31.5" hidden="false" customHeight="true" outlineLevel="0" collapsed="false">
      <c r="A430" s="140"/>
      <c r="B430" s="141"/>
      <c r="C430" s="142"/>
      <c r="D430" s="145"/>
      <c r="E430" s="144"/>
      <c r="F430" s="145"/>
      <c r="G430" s="141"/>
      <c r="H430" s="151"/>
      <c r="I430" s="152"/>
      <c r="J430" s="152"/>
      <c r="K430" s="153"/>
      <c r="L430" s="149"/>
    </row>
    <row r="431" customFormat="false" ht="31.5" hidden="false" customHeight="true" outlineLevel="0" collapsed="false">
      <c r="A431" s="140"/>
      <c r="B431" s="141"/>
      <c r="C431" s="142"/>
      <c r="D431" s="145"/>
      <c r="E431" s="144"/>
      <c r="F431" s="145"/>
      <c r="G431" s="141"/>
      <c r="H431" s="151"/>
      <c r="I431" s="152"/>
      <c r="J431" s="152"/>
      <c r="K431" s="153"/>
      <c r="L431" s="149"/>
    </row>
    <row r="432" customFormat="false" ht="31.5" hidden="false" customHeight="true" outlineLevel="0" collapsed="false">
      <c r="A432" s="140"/>
      <c r="B432" s="141"/>
      <c r="C432" s="142"/>
      <c r="D432" s="145"/>
      <c r="E432" s="144"/>
      <c r="F432" s="145"/>
      <c r="G432" s="141"/>
      <c r="H432" s="151"/>
      <c r="I432" s="152"/>
      <c r="J432" s="152"/>
      <c r="K432" s="153"/>
      <c r="L432" s="149"/>
    </row>
    <row r="433" customFormat="false" ht="31.5" hidden="false" customHeight="true" outlineLevel="0" collapsed="false">
      <c r="A433" s="140"/>
      <c r="B433" s="141"/>
      <c r="C433" s="142"/>
      <c r="D433" s="145"/>
      <c r="E433" s="144"/>
      <c r="F433" s="145"/>
      <c r="G433" s="141"/>
      <c r="H433" s="151"/>
      <c r="I433" s="152"/>
      <c r="J433" s="152"/>
      <c r="K433" s="153"/>
      <c r="L433" s="149"/>
    </row>
    <row r="434" customFormat="false" ht="31.5" hidden="false" customHeight="true" outlineLevel="0" collapsed="false">
      <c r="A434" s="140"/>
      <c r="B434" s="141"/>
      <c r="C434" s="142"/>
      <c r="D434" s="145"/>
      <c r="E434" s="144"/>
      <c r="F434" s="145"/>
      <c r="G434" s="141"/>
      <c r="H434" s="151"/>
      <c r="I434" s="152"/>
      <c r="J434" s="152"/>
      <c r="K434" s="153"/>
      <c r="L434" s="149"/>
    </row>
    <row r="435" customFormat="false" ht="31.5" hidden="false" customHeight="true" outlineLevel="0" collapsed="false">
      <c r="A435" s="140"/>
      <c r="B435" s="141"/>
      <c r="C435" s="142"/>
      <c r="D435" s="145"/>
      <c r="E435" s="144"/>
      <c r="F435" s="145"/>
      <c r="G435" s="141"/>
      <c r="H435" s="151"/>
      <c r="I435" s="152"/>
      <c r="J435" s="152"/>
      <c r="K435" s="153"/>
      <c r="L435" s="149"/>
    </row>
    <row r="436" customFormat="false" ht="31.5" hidden="false" customHeight="true" outlineLevel="0" collapsed="false">
      <c r="A436" s="140"/>
      <c r="B436" s="141"/>
      <c r="C436" s="142"/>
      <c r="D436" s="145"/>
      <c r="E436" s="144"/>
      <c r="F436" s="145"/>
      <c r="G436" s="141"/>
      <c r="H436" s="151"/>
      <c r="I436" s="152"/>
      <c r="J436" s="152"/>
      <c r="K436" s="153"/>
      <c r="L436" s="149"/>
    </row>
    <row r="437" customFormat="false" ht="31.5" hidden="false" customHeight="true" outlineLevel="0" collapsed="false">
      <c r="A437" s="140"/>
      <c r="B437" s="141"/>
      <c r="C437" s="142"/>
      <c r="D437" s="145"/>
      <c r="E437" s="144"/>
      <c r="F437" s="145"/>
      <c r="G437" s="141"/>
      <c r="H437" s="151"/>
      <c r="I437" s="152"/>
      <c r="J437" s="152"/>
      <c r="K437" s="153"/>
      <c r="L437" s="149"/>
    </row>
    <row r="438" customFormat="false" ht="31.5" hidden="false" customHeight="true" outlineLevel="0" collapsed="false">
      <c r="A438" s="140"/>
      <c r="B438" s="141"/>
      <c r="C438" s="142"/>
      <c r="D438" s="145"/>
      <c r="E438" s="144"/>
      <c r="F438" s="145"/>
      <c r="G438" s="141"/>
      <c r="H438" s="151"/>
      <c r="I438" s="152"/>
      <c r="J438" s="152"/>
      <c r="K438" s="153"/>
      <c r="L438" s="149"/>
    </row>
    <row r="439" customFormat="false" ht="31.5" hidden="false" customHeight="true" outlineLevel="0" collapsed="false">
      <c r="A439" s="140"/>
      <c r="B439" s="141"/>
      <c r="C439" s="142"/>
      <c r="D439" s="145"/>
      <c r="E439" s="144"/>
      <c r="F439" s="145"/>
      <c r="G439" s="141"/>
      <c r="H439" s="151"/>
      <c r="I439" s="152"/>
      <c r="J439" s="152"/>
      <c r="K439" s="153"/>
      <c r="L439" s="149"/>
    </row>
    <row r="440" customFormat="false" ht="31.5" hidden="false" customHeight="true" outlineLevel="0" collapsed="false">
      <c r="A440" s="140"/>
      <c r="B440" s="141"/>
      <c r="C440" s="142"/>
      <c r="D440" s="145"/>
      <c r="E440" s="144"/>
      <c r="F440" s="145"/>
      <c r="G440" s="141"/>
      <c r="H440" s="151"/>
      <c r="I440" s="152"/>
      <c r="J440" s="152"/>
      <c r="K440" s="153"/>
      <c r="L440" s="149"/>
    </row>
    <row r="441" customFormat="false" ht="31.5" hidden="false" customHeight="true" outlineLevel="0" collapsed="false">
      <c r="A441" s="140"/>
      <c r="B441" s="141"/>
      <c r="C441" s="142"/>
      <c r="D441" s="145"/>
      <c r="E441" s="144"/>
      <c r="F441" s="145"/>
      <c r="G441" s="141"/>
      <c r="H441" s="151"/>
      <c r="I441" s="152"/>
      <c r="J441" s="152"/>
      <c r="K441" s="153"/>
      <c r="L441" s="149"/>
    </row>
    <row r="442" customFormat="false" ht="31.5" hidden="false" customHeight="true" outlineLevel="0" collapsed="false">
      <c r="A442" s="140"/>
      <c r="B442" s="141"/>
      <c r="C442" s="142"/>
      <c r="D442" s="145"/>
      <c r="E442" s="144"/>
      <c r="F442" s="145"/>
      <c r="G442" s="141"/>
      <c r="H442" s="151"/>
      <c r="I442" s="152"/>
      <c r="J442" s="152"/>
      <c r="K442" s="153"/>
      <c r="L442" s="149"/>
    </row>
    <row r="443" customFormat="false" ht="31.5" hidden="false" customHeight="true" outlineLevel="0" collapsed="false">
      <c r="A443" s="140"/>
      <c r="B443" s="141"/>
      <c r="C443" s="142"/>
      <c r="D443" s="145"/>
      <c r="E443" s="144"/>
      <c r="F443" s="145"/>
      <c r="G443" s="141"/>
      <c r="H443" s="151"/>
      <c r="I443" s="152"/>
      <c r="J443" s="152"/>
      <c r="K443" s="153"/>
      <c r="L443" s="149"/>
    </row>
    <row r="444" customFormat="false" ht="31.5" hidden="false" customHeight="true" outlineLevel="0" collapsed="false">
      <c r="A444" s="140"/>
      <c r="B444" s="141"/>
      <c r="C444" s="142"/>
      <c r="D444" s="145"/>
      <c r="E444" s="144"/>
      <c r="F444" s="145"/>
      <c r="G444" s="141"/>
      <c r="H444" s="151"/>
      <c r="I444" s="152"/>
      <c r="J444" s="152"/>
      <c r="K444" s="153"/>
      <c r="L444" s="149"/>
    </row>
    <row r="445" customFormat="false" ht="31.5" hidden="false" customHeight="true" outlineLevel="0" collapsed="false">
      <c r="A445" s="140"/>
      <c r="B445" s="141"/>
      <c r="C445" s="142"/>
      <c r="D445" s="145"/>
      <c r="E445" s="144"/>
      <c r="F445" s="145"/>
      <c r="G445" s="141"/>
      <c r="H445" s="151"/>
      <c r="I445" s="152"/>
      <c r="J445" s="152"/>
      <c r="K445" s="153"/>
      <c r="L445" s="149"/>
    </row>
    <row r="446" customFormat="false" ht="31.5" hidden="false" customHeight="true" outlineLevel="0" collapsed="false">
      <c r="A446" s="140"/>
      <c r="B446" s="141"/>
      <c r="C446" s="142"/>
      <c r="D446" s="145"/>
      <c r="E446" s="144"/>
      <c r="F446" s="145"/>
      <c r="G446" s="141"/>
      <c r="H446" s="151"/>
      <c r="I446" s="152"/>
      <c r="J446" s="152"/>
      <c r="K446" s="153"/>
      <c r="L446" s="149"/>
    </row>
    <row r="447" customFormat="false" ht="31.5" hidden="false" customHeight="true" outlineLevel="0" collapsed="false">
      <c r="A447" s="140"/>
      <c r="B447" s="141"/>
      <c r="C447" s="142"/>
      <c r="D447" s="145"/>
      <c r="E447" s="144"/>
      <c r="F447" s="145"/>
      <c r="G447" s="141"/>
      <c r="H447" s="151"/>
      <c r="I447" s="152"/>
      <c r="J447" s="152"/>
      <c r="K447" s="153"/>
      <c r="L447" s="149"/>
    </row>
    <row r="448" customFormat="false" ht="31.5" hidden="false" customHeight="true" outlineLevel="0" collapsed="false">
      <c r="A448" s="140"/>
      <c r="B448" s="141"/>
      <c r="C448" s="142"/>
      <c r="D448" s="145"/>
      <c r="E448" s="144"/>
      <c r="F448" s="145"/>
      <c r="G448" s="141"/>
      <c r="H448" s="151"/>
      <c r="I448" s="152"/>
      <c r="J448" s="152"/>
      <c r="K448" s="153"/>
      <c r="L448" s="149"/>
    </row>
    <row r="449" customFormat="false" ht="31.5" hidden="false" customHeight="true" outlineLevel="0" collapsed="false">
      <c r="A449" s="140"/>
      <c r="B449" s="141"/>
      <c r="C449" s="142"/>
      <c r="D449" s="145"/>
      <c r="E449" s="144"/>
      <c r="F449" s="145"/>
      <c r="G449" s="141"/>
      <c r="H449" s="151"/>
      <c r="I449" s="152"/>
      <c r="J449" s="152"/>
      <c r="K449" s="153"/>
      <c r="L449" s="149"/>
    </row>
    <row r="450" customFormat="false" ht="31.5" hidden="false" customHeight="true" outlineLevel="0" collapsed="false">
      <c r="A450" s="140"/>
      <c r="B450" s="141"/>
      <c r="C450" s="142"/>
      <c r="D450" s="145"/>
      <c r="E450" s="144"/>
      <c r="F450" s="145"/>
      <c r="G450" s="141"/>
      <c r="H450" s="151"/>
      <c r="I450" s="152"/>
      <c r="J450" s="152"/>
      <c r="K450" s="153"/>
      <c r="L450" s="149"/>
    </row>
    <row r="451" customFormat="false" ht="31.5" hidden="false" customHeight="true" outlineLevel="0" collapsed="false">
      <c r="A451" s="140"/>
      <c r="B451" s="141"/>
      <c r="C451" s="142"/>
      <c r="D451" s="145"/>
      <c r="E451" s="144"/>
      <c r="F451" s="145"/>
      <c r="G451" s="141"/>
      <c r="H451" s="151"/>
      <c r="I451" s="152"/>
      <c r="J451" s="152"/>
      <c r="K451" s="153"/>
      <c r="L451" s="149"/>
    </row>
    <row r="452" customFormat="false" ht="31.5" hidden="false" customHeight="true" outlineLevel="0" collapsed="false">
      <c r="A452" s="140"/>
      <c r="B452" s="141"/>
      <c r="C452" s="142"/>
      <c r="D452" s="145"/>
      <c r="E452" s="144"/>
      <c r="F452" s="145"/>
      <c r="G452" s="141"/>
      <c r="H452" s="151"/>
      <c r="I452" s="152"/>
      <c r="J452" s="152"/>
      <c r="K452" s="153"/>
      <c r="L452" s="149"/>
    </row>
    <row r="453" customFormat="false" ht="31.5" hidden="false" customHeight="true" outlineLevel="0" collapsed="false">
      <c r="A453" s="140"/>
      <c r="B453" s="141"/>
      <c r="C453" s="142"/>
      <c r="D453" s="145"/>
      <c r="E453" s="144"/>
      <c r="F453" s="145"/>
      <c r="G453" s="141"/>
      <c r="H453" s="151"/>
      <c r="I453" s="152"/>
      <c r="J453" s="152"/>
      <c r="K453" s="153"/>
      <c r="L453" s="149"/>
    </row>
    <row r="454" customFormat="false" ht="31.5" hidden="false" customHeight="true" outlineLevel="0" collapsed="false">
      <c r="A454" s="140"/>
      <c r="B454" s="141"/>
      <c r="C454" s="142"/>
      <c r="D454" s="145"/>
      <c r="E454" s="144"/>
      <c r="F454" s="145"/>
      <c r="G454" s="141"/>
      <c r="H454" s="151"/>
      <c r="I454" s="152"/>
      <c r="J454" s="152"/>
      <c r="K454" s="153"/>
      <c r="L454" s="149"/>
    </row>
    <row r="455" customFormat="false" ht="31.5" hidden="false" customHeight="true" outlineLevel="0" collapsed="false">
      <c r="A455" s="140"/>
      <c r="B455" s="141"/>
      <c r="C455" s="142"/>
      <c r="D455" s="145"/>
      <c r="E455" s="144"/>
      <c r="F455" s="145"/>
      <c r="G455" s="141"/>
      <c r="H455" s="151"/>
      <c r="I455" s="152"/>
      <c r="J455" s="152"/>
      <c r="K455" s="153"/>
      <c r="L455" s="149"/>
    </row>
    <row r="456" customFormat="false" ht="31.5" hidden="false" customHeight="true" outlineLevel="0" collapsed="false">
      <c r="A456" s="140"/>
      <c r="B456" s="141"/>
      <c r="C456" s="142"/>
      <c r="D456" s="145"/>
      <c r="E456" s="144"/>
      <c r="F456" s="145"/>
      <c r="G456" s="141"/>
      <c r="H456" s="151"/>
      <c r="I456" s="152"/>
      <c r="J456" s="152"/>
      <c r="K456" s="153"/>
      <c r="L456" s="149"/>
    </row>
    <row r="457" customFormat="false" ht="31.5" hidden="false" customHeight="true" outlineLevel="0" collapsed="false">
      <c r="A457" s="140"/>
      <c r="B457" s="141"/>
      <c r="C457" s="142"/>
      <c r="D457" s="145"/>
      <c r="E457" s="144"/>
      <c r="F457" s="145"/>
      <c r="G457" s="141"/>
      <c r="H457" s="151"/>
      <c r="I457" s="152"/>
      <c r="J457" s="152"/>
      <c r="K457" s="153"/>
      <c r="L457" s="149"/>
    </row>
    <row r="458" customFormat="false" ht="31.5" hidden="false" customHeight="true" outlineLevel="0" collapsed="false">
      <c r="A458" s="140"/>
      <c r="B458" s="141"/>
      <c r="C458" s="142"/>
      <c r="D458" s="145"/>
      <c r="E458" s="144"/>
      <c r="F458" s="145"/>
      <c r="G458" s="141"/>
      <c r="H458" s="151"/>
      <c r="I458" s="152"/>
      <c r="J458" s="152"/>
      <c r="K458" s="153"/>
      <c r="L458" s="149"/>
    </row>
    <row r="459" customFormat="false" ht="31.5" hidden="false" customHeight="true" outlineLevel="0" collapsed="false">
      <c r="A459" s="140"/>
      <c r="B459" s="141"/>
      <c r="C459" s="142"/>
      <c r="D459" s="145"/>
      <c r="E459" s="144"/>
      <c r="F459" s="145"/>
      <c r="G459" s="141"/>
      <c r="H459" s="151"/>
      <c r="I459" s="152"/>
      <c r="J459" s="152"/>
      <c r="K459" s="153"/>
      <c r="L459" s="149"/>
    </row>
    <row r="460" customFormat="false" ht="31.5" hidden="false" customHeight="true" outlineLevel="0" collapsed="false">
      <c r="A460" s="140"/>
      <c r="B460" s="141"/>
      <c r="C460" s="142"/>
      <c r="D460" s="145"/>
      <c r="E460" s="144"/>
      <c r="F460" s="145"/>
      <c r="G460" s="141"/>
      <c r="H460" s="151"/>
      <c r="I460" s="152"/>
      <c r="J460" s="152"/>
      <c r="K460" s="153"/>
      <c r="L460" s="149"/>
    </row>
    <row r="461" customFormat="false" ht="31.5" hidden="false" customHeight="true" outlineLevel="0" collapsed="false">
      <c r="A461" s="140"/>
      <c r="B461" s="141"/>
      <c r="C461" s="142"/>
      <c r="D461" s="145"/>
      <c r="E461" s="144"/>
      <c r="F461" s="145"/>
      <c r="G461" s="141"/>
      <c r="H461" s="151"/>
      <c r="I461" s="152"/>
      <c r="J461" s="152"/>
      <c r="K461" s="153"/>
      <c r="L461" s="149"/>
    </row>
    <row r="462" customFormat="false" ht="31.5" hidden="false" customHeight="true" outlineLevel="0" collapsed="false">
      <c r="A462" s="140"/>
      <c r="B462" s="141"/>
      <c r="C462" s="142"/>
      <c r="D462" s="145"/>
      <c r="E462" s="144"/>
      <c r="F462" s="145"/>
      <c r="G462" s="141"/>
      <c r="H462" s="151"/>
      <c r="I462" s="152"/>
      <c r="J462" s="152"/>
      <c r="K462" s="153"/>
      <c r="L462" s="149"/>
    </row>
    <row r="463" customFormat="false" ht="31.5" hidden="false" customHeight="true" outlineLevel="0" collapsed="false">
      <c r="A463" s="140"/>
      <c r="B463" s="141"/>
      <c r="C463" s="142"/>
      <c r="D463" s="145"/>
      <c r="E463" s="144"/>
      <c r="F463" s="145"/>
      <c r="G463" s="141"/>
      <c r="H463" s="151"/>
      <c r="I463" s="152"/>
      <c r="J463" s="152"/>
      <c r="K463" s="153"/>
      <c r="L463" s="149"/>
    </row>
    <row r="464" customFormat="false" ht="31.5" hidden="false" customHeight="true" outlineLevel="0" collapsed="false">
      <c r="A464" s="140"/>
      <c r="B464" s="141"/>
      <c r="C464" s="142"/>
      <c r="D464" s="145"/>
      <c r="E464" s="144"/>
      <c r="F464" s="145"/>
      <c r="G464" s="141"/>
      <c r="H464" s="151"/>
      <c r="I464" s="152"/>
      <c r="J464" s="152"/>
      <c r="K464" s="153"/>
      <c r="L464" s="149"/>
    </row>
    <row r="465" customFormat="false" ht="31.5" hidden="false" customHeight="true" outlineLevel="0" collapsed="false">
      <c r="A465" s="140"/>
      <c r="B465" s="141"/>
      <c r="C465" s="142"/>
      <c r="D465" s="145"/>
      <c r="E465" s="144"/>
      <c r="F465" s="145"/>
      <c r="G465" s="141"/>
      <c r="H465" s="151"/>
      <c r="I465" s="152"/>
      <c r="J465" s="152"/>
      <c r="K465" s="153"/>
      <c r="L465" s="149"/>
    </row>
    <row r="466" customFormat="false" ht="31.5" hidden="false" customHeight="true" outlineLevel="0" collapsed="false">
      <c r="A466" s="140"/>
      <c r="B466" s="141"/>
      <c r="C466" s="142"/>
      <c r="D466" s="145"/>
      <c r="E466" s="144"/>
      <c r="F466" s="145"/>
      <c r="G466" s="141"/>
      <c r="H466" s="151"/>
      <c r="I466" s="152"/>
      <c r="J466" s="152"/>
      <c r="K466" s="153"/>
      <c r="L466" s="149"/>
    </row>
    <row r="467" customFormat="false" ht="31.5" hidden="false" customHeight="true" outlineLevel="0" collapsed="false">
      <c r="A467" s="140"/>
      <c r="B467" s="141"/>
      <c r="C467" s="142"/>
      <c r="D467" s="145"/>
      <c r="E467" s="144"/>
      <c r="F467" s="145"/>
      <c r="G467" s="141"/>
      <c r="H467" s="151"/>
      <c r="I467" s="152"/>
      <c r="J467" s="152"/>
      <c r="K467" s="153"/>
      <c r="L467" s="149"/>
    </row>
    <row r="468" customFormat="false" ht="31.5" hidden="false" customHeight="true" outlineLevel="0" collapsed="false">
      <c r="A468" s="140"/>
      <c r="B468" s="141"/>
      <c r="C468" s="142"/>
      <c r="D468" s="145"/>
      <c r="E468" s="144"/>
      <c r="F468" s="145"/>
      <c r="G468" s="141"/>
      <c r="H468" s="151"/>
      <c r="I468" s="152"/>
      <c r="J468" s="152"/>
      <c r="K468" s="153"/>
      <c r="L468" s="149"/>
    </row>
    <row r="469" customFormat="false" ht="31.5" hidden="false" customHeight="true" outlineLevel="0" collapsed="false">
      <c r="A469" s="140"/>
      <c r="B469" s="141"/>
      <c r="C469" s="142"/>
      <c r="D469" s="145"/>
      <c r="E469" s="144"/>
      <c r="F469" s="145"/>
      <c r="G469" s="141"/>
      <c r="H469" s="151"/>
      <c r="I469" s="152"/>
      <c r="J469" s="152"/>
      <c r="K469" s="153"/>
      <c r="L469" s="149"/>
    </row>
    <row r="470" customFormat="false" ht="31.5" hidden="false" customHeight="true" outlineLevel="0" collapsed="false">
      <c r="A470" s="140"/>
      <c r="B470" s="141"/>
      <c r="C470" s="142"/>
      <c r="D470" s="145"/>
      <c r="E470" s="144"/>
      <c r="F470" s="145"/>
      <c r="G470" s="141"/>
      <c r="H470" s="151"/>
      <c r="I470" s="152"/>
      <c r="J470" s="152"/>
      <c r="K470" s="153"/>
      <c r="L470" s="149"/>
    </row>
    <row r="471" customFormat="false" ht="31.5" hidden="false" customHeight="true" outlineLevel="0" collapsed="false">
      <c r="A471" s="140"/>
      <c r="B471" s="141"/>
      <c r="C471" s="142"/>
      <c r="D471" s="145"/>
      <c r="E471" s="144"/>
      <c r="F471" s="145"/>
      <c r="G471" s="141"/>
      <c r="H471" s="151"/>
      <c r="I471" s="152"/>
      <c r="J471" s="152"/>
      <c r="K471" s="153"/>
      <c r="L471" s="149"/>
    </row>
    <row r="472" customFormat="false" ht="31.5" hidden="false" customHeight="true" outlineLevel="0" collapsed="false">
      <c r="A472" s="140"/>
      <c r="B472" s="141"/>
      <c r="C472" s="142"/>
      <c r="D472" s="145"/>
      <c r="E472" s="144"/>
      <c r="F472" s="145"/>
      <c r="G472" s="141"/>
      <c r="H472" s="151"/>
      <c r="I472" s="152"/>
      <c r="J472" s="152"/>
      <c r="K472" s="153"/>
      <c r="L472" s="149"/>
    </row>
    <row r="473" customFormat="false" ht="31.5" hidden="false" customHeight="true" outlineLevel="0" collapsed="false">
      <c r="A473" s="140"/>
      <c r="B473" s="141"/>
      <c r="C473" s="142"/>
      <c r="D473" s="145"/>
      <c r="E473" s="144"/>
      <c r="F473" s="145"/>
      <c r="G473" s="141"/>
      <c r="H473" s="151"/>
      <c r="I473" s="152"/>
      <c r="J473" s="152"/>
      <c r="K473" s="153"/>
      <c r="L473" s="149"/>
    </row>
    <row r="474" customFormat="false" ht="31.5" hidden="false" customHeight="true" outlineLevel="0" collapsed="false">
      <c r="A474" s="140"/>
      <c r="B474" s="141"/>
      <c r="C474" s="142"/>
      <c r="D474" s="145"/>
      <c r="E474" s="144"/>
      <c r="F474" s="145"/>
      <c r="G474" s="141"/>
      <c r="H474" s="151"/>
      <c r="I474" s="152"/>
      <c r="J474" s="152"/>
      <c r="K474" s="153"/>
      <c r="L474" s="149"/>
    </row>
    <row r="475" customFormat="false" ht="31.5" hidden="false" customHeight="true" outlineLevel="0" collapsed="false">
      <c r="A475" s="140"/>
      <c r="B475" s="141"/>
      <c r="C475" s="142"/>
      <c r="D475" s="145"/>
      <c r="E475" s="144"/>
      <c r="F475" s="145"/>
      <c r="G475" s="141"/>
      <c r="H475" s="151"/>
      <c r="I475" s="152"/>
      <c r="J475" s="152"/>
      <c r="K475" s="153"/>
      <c r="L475" s="149"/>
    </row>
    <row r="476" customFormat="false" ht="31.5" hidden="false" customHeight="true" outlineLevel="0" collapsed="false">
      <c r="A476" s="140"/>
      <c r="B476" s="141"/>
      <c r="C476" s="142"/>
      <c r="D476" s="145"/>
      <c r="E476" s="144"/>
      <c r="F476" s="145"/>
      <c r="G476" s="141"/>
      <c r="H476" s="151"/>
      <c r="I476" s="152"/>
      <c r="J476" s="152"/>
      <c r="K476" s="153"/>
      <c r="L476" s="149"/>
    </row>
    <row r="477" customFormat="false" ht="31.5" hidden="false" customHeight="true" outlineLevel="0" collapsed="false">
      <c r="A477" s="140"/>
      <c r="B477" s="141"/>
      <c r="C477" s="142"/>
      <c r="D477" s="145"/>
      <c r="E477" s="144"/>
      <c r="F477" s="145"/>
      <c r="G477" s="141"/>
      <c r="H477" s="151"/>
      <c r="I477" s="152"/>
      <c r="J477" s="152"/>
      <c r="K477" s="153"/>
      <c r="L477" s="149"/>
    </row>
    <row r="478" customFormat="false" ht="31.5" hidden="false" customHeight="true" outlineLevel="0" collapsed="false">
      <c r="A478" s="140"/>
      <c r="B478" s="141"/>
      <c r="C478" s="142"/>
      <c r="D478" s="145"/>
      <c r="E478" s="144"/>
      <c r="F478" s="145"/>
      <c r="G478" s="141"/>
      <c r="H478" s="151"/>
      <c r="I478" s="152"/>
      <c r="J478" s="152"/>
      <c r="K478" s="153"/>
      <c r="L478" s="149"/>
    </row>
    <row r="479" customFormat="false" ht="31.5" hidden="false" customHeight="true" outlineLevel="0" collapsed="false">
      <c r="A479" s="140"/>
      <c r="B479" s="141"/>
      <c r="C479" s="142"/>
      <c r="D479" s="145"/>
      <c r="E479" s="144"/>
      <c r="F479" s="145"/>
      <c r="G479" s="141"/>
      <c r="H479" s="151"/>
      <c r="I479" s="152"/>
      <c r="J479" s="152"/>
      <c r="K479" s="153"/>
      <c r="L479" s="149"/>
    </row>
    <row r="480" customFormat="false" ht="31.5" hidden="false" customHeight="true" outlineLevel="0" collapsed="false">
      <c r="A480" s="140"/>
      <c r="B480" s="141"/>
      <c r="C480" s="142"/>
      <c r="D480" s="145"/>
      <c r="E480" s="144"/>
      <c r="F480" s="145"/>
      <c r="G480" s="141"/>
      <c r="H480" s="151"/>
      <c r="I480" s="152"/>
      <c r="J480" s="152"/>
      <c r="K480" s="153"/>
      <c r="L480" s="149"/>
    </row>
    <row r="481" customFormat="false" ht="31.5" hidden="false" customHeight="true" outlineLevel="0" collapsed="false">
      <c r="A481" s="140"/>
      <c r="B481" s="141"/>
      <c r="C481" s="142"/>
      <c r="D481" s="145"/>
      <c r="E481" s="144"/>
      <c r="F481" s="145"/>
      <c r="G481" s="141"/>
      <c r="H481" s="151"/>
      <c r="I481" s="152"/>
      <c r="J481" s="152"/>
      <c r="K481" s="153"/>
      <c r="L481" s="149"/>
    </row>
    <row r="482" customFormat="false" ht="31.5" hidden="false" customHeight="true" outlineLevel="0" collapsed="false">
      <c r="A482" s="140"/>
      <c r="B482" s="141"/>
      <c r="C482" s="142"/>
      <c r="D482" s="145"/>
      <c r="E482" s="144"/>
      <c r="F482" s="145"/>
      <c r="G482" s="141"/>
      <c r="H482" s="151"/>
      <c r="I482" s="152"/>
      <c r="J482" s="152"/>
      <c r="K482" s="153"/>
      <c r="L482" s="149"/>
    </row>
    <row r="483" customFormat="false" ht="31.5" hidden="false" customHeight="true" outlineLevel="0" collapsed="false">
      <c r="A483" s="140"/>
      <c r="B483" s="141"/>
      <c r="C483" s="142"/>
      <c r="D483" s="145"/>
      <c r="E483" s="144"/>
      <c r="F483" s="145"/>
      <c r="G483" s="141"/>
      <c r="H483" s="151"/>
      <c r="I483" s="152"/>
      <c r="J483" s="152"/>
      <c r="K483" s="153"/>
      <c r="L483" s="149"/>
    </row>
    <row r="484" customFormat="false" ht="31.5" hidden="false" customHeight="true" outlineLevel="0" collapsed="false">
      <c r="A484" s="140"/>
      <c r="B484" s="141"/>
      <c r="C484" s="142"/>
      <c r="D484" s="145"/>
      <c r="E484" s="144"/>
      <c r="F484" s="145"/>
      <c r="G484" s="141"/>
      <c r="H484" s="151"/>
      <c r="I484" s="152"/>
      <c r="J484" s="152"/>
      <c r="K484" s="153"/>
      <c r="L484" s="149"/>
    </row>
    <row r="485" customFormat="false" ht="31.5" hidden="false" customHeight="true" outlineLevel="0" collapsed="false">
      <c r="A485" s="140"/>
      <c r="B485" s="141"/>
      <c r="C485" s="142"/>
      <c r="D485" s="145"/>
      <c r="E485" s="144"/>
      <c r="F485" s="145"/>
      <c r="G485" s="141"/>
      <c r="H485" s="151"/>
      <c r="I485" s="152"/>
      <c r="J485" s="152"/>
      <c r="K485" s="153"/>
      <c r="L485" s="149"/>
    </row>
    <row r="486" customFormat="false" ht="31.5" hidden="false" customHeight="true" outlineLevel="0" collapsed="false">
      <c r="A486" s="140"/>
      <c r="B486" s="141"/>
      <c r="C486" s="142"/>
      <c r="D486" s="145"/>
      <c r="E486" s="144"/>
      <c r="F486" s="145"/>
      <c r="G486" s="141"/>
      <c r="H486" s="151"/>
      <c r="I486" s="152"/>
      <c r="J486" s="152"/>
      <c r="K486" s="153"/>
      <c r="L486" s="149"/>
    </row>
    <row r="487" customFormat="false" ht="31.5" hidden="false" customHeight="true" outlineLevel="0" collapsed="false">
      <c r="A487" s="140"/>
      <c r="B487" s="141"/>
      <c r="C487" s="142"/>
      <c r="D487" s="145"/>
      <c r="E487" s="144"/>
      <c r="F487" s="145"/>
      <c r="G487" s="141"/>
      <c r="H487" s="151"/>
      <c r="I487" s="152"/>
      <c r="J487" s="152"/>
      <c r="K487" s="153"/>
      <c r="L487" s="149"/>
    </row>
    <row r="488" customFormat="false" ht="31.5" hidden="false" customHeight="true" outlineLevel="0" collapsed="false">
      <c r="A488" s="140"/>
      <c r="B488" s="141"/>
      <c r="C488" s="142"/>
      <c r="D488" s="145"/>
      <c r="E488" s="144"/>
      <c r="F488" s="145"/>
      <c r="G488" s="141"/>
      <c r="H488" s="151"/>
      <c r="I488" s="152"/>
      <c r="J488" s="152"/>
      <c r="K488" s="153"/>
      <c r="L488" s="149"/>
    </row>
    <row r="489" customFormat="false" ht="31.5" hidden="false" customHeight="true" outlineLevel="0" collapsed="false">
      <c r="A489" s="140"/>
      <c r="B489" s="141"/>
      <c r="C489" s="142"/>
      <c r="D489" s="145"/>
      <c r="E489" s="144"/>
      <c r="F489" s="145"/>
      <c r="G489" s="141"/>
      <c r="H489" s="151"/>
      <c r="I489" s="152"/>
      <c r="J489" s="152"/>
      <c r="K489" s="153"/>
      <c r="L489" s="149"/>
    </row>
    <row r="490" customFormat="false" ht="31.5" hidden="false" customHeight="true" outlineLevel="0" collapsed="false">
      <c r="A490" s="140"/>
      <c r="B490" s="141"/>
      <c r="C490" s="142"/>
      <c r="D490" s="145"/>
      <c r="E490" s="144"/>
      <c r="F490" s="145"/>
      <c r="G490" s="141"/>
      <c r="H490" s="151"/>
      <c r="I490" s="152"/>
      <c r="J490" s="152"/>
      <c r="K490" s="153"/>
      <c r="L490" s="149"/>
    </row>
    <row r="491" customFormat="false" ht="31.5" hidden="false" customHeight="true" outlineLevel="0" collapsed="false">
      <c r="A491" s="140"/>
      <c r="B491" s="141"/>
      <c r="C491" s="142"/>
      <c r="D491" s="145"/>
      <c r="E491" s="144"/>
      <c r="F491" s="145"/>
      <c r="G491" s="141"/>
      <c r="H491" s="151"/>
      <c r="I491" s="152"/>
      <c r="J491" s="152"/>
      <c r="K491" s="153"/>
      <c r="L491" s="149"/>
    </row>
    <row r="492" customFormat="false" ht="31.5" hidden="false" customHeight="true" outlineLevel="0" collapsed="false">
      <c r="A492" s="140"/>
      <c r="B492" s="141"/>
      <c r="C492" s="142"/>
      <c r="D492" s="145"/>
      <c r="E492" s="144"/>
      <c r="F492" s="145"/>
      <c r="G492" s="141"/>
      <c r="H492" s="151"/>
      <c r="I492" s="152"/>
      <c r="J492" s="152"/>
      <c r="K492" s="153"/>
      <c r="L492" s="149"/>
    </row>
    <row r="493" customFormat="false" ht="31.5" hidden="false" customHeight="true" outlineLevel="0" collapsed="false">
      <c r="A493" s="140"/>
      <c r="B493" s="141"/>
      <c r="C493" s="142"/>
      <c r="D493" s="145"/>
      <c r="E493" s="144"/>
      <c r="F493" s="145"/>
      <c r="G493" s="141"/>
      <c r="H493" s="151"/>
      <c r="I493" s="152"/>
      <c r="J493" s="152"/>
      <c r="K493" s="153"/>
      <c r="L493" s="149"/>
    </row>
    <row r="494" customFormat="false" ht="31.5" hidden="false" customHeight="true" outlineLevel="0" collapsed="false">
      <c r="A494" s="140"/>
      <c r="B494" s="141"/>
      <c r="C494" s="142"/>
      <c r="D494" s="145"/>
      <c r="E494" s="144"/>
      <c r="F494" s="145"/>
      <c r="G494" s="141"/>
      <c r="H494" s="151"/>
      <c r="I494" s="152"/>
      <c r="J494" s="152"/>
      <c r="K494" s="153"/>
      <c r="L494" s="149"/>
    </row>
    <row r="495" customFormat="false" ht="31.5" hidden="false" customHeight="true" outlineLevel="0" collapsed="false">
      <c r="A495" s="140"/>
      <c r="B495" s="141"/>
      <c r="C495" s="142"/>
      <c r="D495" s="145"/>
      <c r="E495" s="144"/>
      <c r="F495" s="145"/>
      <c r="G495" s="141"/>
      <c r="H495" s="151"/>
      <c r="I495" s="152"/>
      <c r="J495" s="152"/>
      <c r="K495" s="153"/>
      <c r="L495" s="149"/>
    </row>
    <row r="496" customFormat="false" ht="31.5" hidden="false" customHeight="true" outlineLevel="0" collapsed="false">
      <c r="A496" s="140"/>
      <c r="B496" s="141"/>
      <c r="C496" s="142"/>
      <c r="D496" s="145"/>
      <c r="E496" s="144"/>
      <c r="F496" s="145"/>
      <c r="G496" s="141"/>
      <c r="H496" s="151"/>
      <c r="I496" s="152"/>
      <c r="J496" s="152"/>
      <c r="K496" s="153"/>
      <c r="L496" s="149"/>
    </row>
    <row r="497" customFormat="false" ht="31.5" hidden="false" customHeight="true" outlineLevel="0" collapsed="false">
      <c r="A497" s="140"/>
      <c r="B497" s="141"/>
      <c r="C497" s="142"/>
      <c r="D497" s="145"/>
      <c r="E497" s="144"/>
      <c r="F497" s="145"/>
      <c r="G497" s="141"/>
      <c r="H497" s="151"/>
      <c r="I497" s="152"/>
      <c r="J497" s="152"/>
      <c r="K497" s="153"/>
      <c r="L497" s="149"/>
    </row>
    <row r="498" customFormat="false" ht="31.5" hidden="false" customHeight="true" outlineLevel="0" collapsed="false">
      <c r="A498" s="140"/>
      <c r="B498" s="141"/>
      <c r="C498" s="142"/>
      <c r="D498" s="145"/>
      <c r="E498" s="144"/>
      <c r="F498" s="145"/>
      <c r="G498" s="141"/>
      <c r="H498" s="151"/>
      <c r="I498" s="152"/>
      <c r="J498" s="152"/>
      <c r="K498" s="153"/>
      <c r="L498" s="149"/>
    </row>
    <row r="499" customFormat="false" ht="31.5" hidden="false" customHeight="true" outlineLevel="0" collapsed="false">
      <c r="A499" s="140"/>
      <c r="B499" s="141"/>
      <c r="C499" s="142"/>
      <c r="D499" s="145"/>
      <c r="E499" s="144"/>
      <c r="F499" s="145"/>
      <c r="G499" s="141"/>
      <c r="H499" s="151"/>
      <c r="I499" s="152"/>
      <c r="J499" s="152"/>
      <c r="K499" s="153"/>
      <c r="L499" s="149"/>
    </row>
    <row r="500" customFormat="false" ht="31.5" hidden="false" customHeight="true" outlineLevel="0" collapsed="false">
      <c r="A500" s="140"/>
      <c r="B500" s="141"/>
      <c r="C500" s="142"/>
      <c r="D500" s="145"/>
      <c r="E500" s="144"/>
      <c r="F500" s="145"/>
      <c r="G500" s="141"/>
      <c r="H500" s="151"/>
      <c r="I500" s="152"/>
      <c r="J500" s="152"/>
      <c r="K500" s="153"/>
      <c r="L500" s="149"/>
    </row>
    <row r="501" customFormat="false" ht="31.5" hidden="false" customHeight="true" outlineLevel="0" collapsed="false">
      <c r="A501" s="140"/>
      <c r="B501" s="141"/>
      <c r="C501" s="142"/>
      <c r="D501" s="145"/>
      <c r="E501" s="144"/>
      <c r="F501" s="145"/>
      <c r="G501" s="141"/>
      <c r="H501" s="151"/>
      <c r="I501" s="152"/>
      <c r="J501" s="152"/>
      <c r="K501" s="153"/>
      <c r="L501" s="149"/>
    </row>
    <row r="502" customFormat="false" ht="31.5" hidden="false" customHeight="true" outlineLevel="0" collapsed="false">
      <c r="A502" s="140"/>
      <c r="B502" s="141"/>
      <c r="C502" s="142"/>
      <c r="D502" s="145"/>
      <c r="E502" s="144"/>
      <c r="F502" s="145"/>
      <c r="G502" s="141"/>
      <c r="H502" s="151"/>
      <c r="I502" s="152"/>
      <c r="J502" s="152"/>
      <c r="K502" s="153"/>
      <c r="L502" s="149"/>
    </row>
    <row r="503" customFormat="false" ht="31.5" hidden="false" customHeight="true" outlineLevel="0" collapsed="false">
      <c r="A503" s="140"/>
      <c r="B503" s="141"/>
      <c r="C503" s="142"/>
      <c r="D503" s="145"/>
      <c r="E503" s="144"/>
      <c r="F503" s="145"/>
      <c r="G503" s="141"/>
      <c r="H503" s="151"/>
      <c r="I503" s="152"/>
      <c r="J503" s="152"/>
      <c r="K503" s="153"/>
      <c r="L503" s="149"/>
    </row>
    <row r="504" customFormat="false" ht="31.5" hidden="false" customHeight="true" outlineLevel="0" collapsed="false">
      <c r="A504" s="140"/>
      <c r="B504" s="141"/>
      <c r="C504" s="142"/>
      <c r="D504" s="145"/>
      <c r="E504" s="144"/>
      <c r="F504" s="145"/>
      <c r="G504" s="141"/>
      <c r="H504" s="151"/>
      <c r="I504" s="152"/>
      <c r="J504" s="152"/>
      <c r="K504" s="153"/>
      <c r="L504" s="149"/>
    </row>
    <row r="505" customFormat="false" ht="31.5" hidden="false" customHeight="true" outlineLevel="0" collapsed="false">
      <c r="A505" s="140"/>
      <c r="B505" s="141"/>
      <c r="C505" s="142"/>
      <c r="D505" s="145"/>
      <c r="E505" s="144"/>
      <c r="F505" s="145"/>
      <c r="G505" s="141"/>
      <c r="H505" s="151"/>
      <c r="I505" s="152"/>
      <c r="J505" s="152"/>
      <c r="K505" s="153"/>
      <c r="L505" s="149"/>
    </row>
    <row r="506" customFormat="false" ht="31.5" hidden="false" customHeight="true" outlineLevel="0" collapsed="false">
      <c r="A506" s="140"/>
      <c r="B506" s="141"/>
      <c r="C506" s="142"/>
      <c r="D506" s="145"/>
      <c r="E506" s="144"/>
      <c r="F506" s="145"/>
      <c r="G506" s="141"/>
      <c r="H506" s="151"/>
      <c r="I506" s="152"/>
      <c r="J506" s="152"/>
      <c r="K506" s="153"/>
      <c r="L506" s="149"/>
    </row>
    <row r="507" customFormat="false" ht="31.5" hidden="false" customHeight="true" outlineLevel="0" collapsed="false">
      <c r="A507" s="140"/>
      <c r="B507" s="141"/>
      <c r="C507" s="142"/>
      <c r="D507" s="145"/>
      <c r="E507" s="144"/>
      <c r="F507" s="145"/>
      <c r="G507" s="141"/>
      <c r="H507" s="151"/>
      <c r="I507" s="152"/>
      <c r="J507" s="152"/>
      <c r="K507" s="153"/>
      <c r="L507" s="149"/>
    </row>
    <row r="508" customFormat="false" ht="31.5" hidden="false" customHeight="true" outlineLevel="0" collapsed="false">
      <c r="A508" s="140"/>
      <c r="B508" s="141"/>
      <c r="C508" s="142"/>
      <c r="D508" s="145"/>
      <c r="E508" s="144"/>
      <c r="F508" s="145"/>
      <c r="G508" s="141"/>
      <c r="H508" s="151"/>
      <c r="I508" s="152"/>
      <c r="J508" s="152"/>
      <c r="K508" s="153"/>
      <c r="L508" s="149"/>
    </row>
    <row r="509" customFormat="false" ht="31.5" hidden="false" customHeight="true" outlineLevel="0" collapsed="false">
      <c r="A509" s="140"/>
      <c r="B509" s="141"/>
      <c r="C509" s="142"/>
      <c r="D509" s="145"/>
      <c r="E509" s="144"/>
      <c r="F509" s="145"/>
      <c r="G509" s="141"/>
      <c r="H509" s="151"/>
      <c r="I509" s="152"/>
      <c r="J509" s="152"/>
      <c r="K509" s="153"/>
      <c r="L509" s="149"/>
    </row>
    <row r="510" customFormat="false" ht="31.5" hidden="false" customHeight="true" outlineLevel="0" collapsed="false">
      <c r="A510" s="140"/>
      <c r="B510" s="141"/>
      <c r="C510" s="142"/>
      <c r="D510" s="145"/>
      <c r="E510" s="144"/>
      <c r="F510" s="145"/>
      <c r="G510" s="141"/>
      <c r="H510" s="151"/>
      <c r="I510" s="152"/>
      <c r="J510" s="152"/>
      <c r="K510" s="153"/>
      <c r="L510" s="149"/>
    </row>
    <row r="511" customFormat="false" ht="31.5" hidden="false" customHeight="true" outlineLevel="0" collapsed="false">
      <c r="A511" s="140"/>
      <c r="B511" s="141"/>
      <c r="C511" s="142"/>
      <c r="D511" s="145"/>
      <c r="E511" s="144"/>
      <c r="F511" s="145"/>
      <c r="G511" s="141"/>
      <c r="H511" s="151"/>
      <c r="I511" s="152"/>
      <c r="J511" s="152"/>
      <c r="K511" s="153"/>
      <c r="L511" s="149"/>
    </row>
    <row r="512" customFormat="false" ht="31.5" hidden="false" customHeight="true" outlineLevel="0" collapsed="false">
      <c r="A512" s="140"/>
      <c r="B512" s="141"/>
      <c r="C512" s="142"/>
      <c r="D512" s="145"/>
      <c r="E512" s="144"/>
      <c r="F512" s="145"/>
      <c r="G512" s="141"/>
      <c r="H512" s="151"/>
      <c r="I512" s="152"/>
      <c r="J512" s="152"/>
      <c r="K512" s="153"/>
      <c r="L512" s="149"/>
    </row>
    <row r="513" customFormat="false" ht="31.5" hidden="false" customHeight="true" outlineLevel="0" collapsed="false">
      <c r="A513" s="140"/>
      <c r="B513" s="141"/>
      <c r="C513" s="142"/>
      <c r="D513" s="145"/>
      <c r="E513" s="144"/>
      <c r="F513" s="145"/>
      <c r="G513" s="141"/>
      <c r="H513" s="151"/>
      <c r="I513" s="152"/>
      <c r="J513" s="152"/>
      <c r="K513" s="153"/>
      <c r="L513" s="149"/>
    </row>
    <row r="514" customFormat="false" ht="31.5" hidden="false" customHeight="true" outlineLevel="0" collapsed="false">
      <c r="A514" s="140"/>
      <c r="B514" s="141"/>
      <c r="C514" s="142"/>
      <c r="D514" s="145"/>
      <c r="E514" s="144"/>
      <c r="F514" s="145"/>
      <c r="G514" s="141"/>
      <c r="H514" s="151"/>
      <c r="I514" s="152"/>
      <c r="J514" s="152"/>
      <c r="K514" s="153"/>
      <c r="L514" s="149"/>
    </row>
    <row r="515" customFormat="false" ht="31.5" hidden="false" customHeight="true" outlineLevel="0" collapsed="false">
      <c r="A515" s="140"/>
      <c r="B515" s="141"/>
      <c r="C515" s="142"/>
      <c r="D515" s="145"/>
      <c r="E515" s="144"/>
      <c r="F515" s="145"/>
      <c r="G515" s="141"/>
      <c r="H515" s="151"/>
      <c r="I515" s="152"/>
      <c r="J515" s="152"/>
      <c r="K515" s="153"/>
      <c r="L515" s="149"/>
    </row>
    <row r="516" customFormat="false" ht="31.5" hidden="false" customHeight="true" outlineLevel="0" collapsed="false">
      <c r="A516" s="140"/>
      <c r="B516" s="141"/>
      <c r="C516" s="142"/>
      <c r="D516" s="145"/>
      <c r="E516" s="144"/>
      <c r="F516" s="145"/>
      <c r="G516" s="141"/>
      <c r="H516" s="151"/>
      <c r="I516" s="152"/>
      <c r="J516" s="152"/>
      <c r="K516" s="153"/>
      <c r="L516" s="149"/>
    </row>
    <row r="517" customFormat="false" ht="31.5" hidden="false" customHeight="true" outlineLevel="0" collapsed="false">
      <c r="A517" s="140"/>
      <c r="B517" s="141"/>
      <c r="C517" s="142"/>
      <c r="D517" s="145"/>
      <c r="E517" s="144"/>
      <c r="F517" s="145"/>
      <c r="G517" s="141"/>
      <c r="H517" s="151"/>
      <c r="I517" s="152"/>
      <c r="J517" s="152"/>
      <c r="K517" s="153"/>
      <c r="L517" s="149"/>
    </row>
    <row r="518" customFormat="false" ht="31.5" hidden="false" customHeight="true" outlineLevel="0" collapsed="false">
      <c r="A518" s="140"/>
      <c r="B518" s="141"/>
      <c r="C518" s="142"/>
      <c r="D518" s="145"/>
      <c r="E518" s="144"/>
      <c r="F518" s="145"/>
      <c r="G518" s="141"/>
      <c r="H518" s="151"/>
      <c r="I518" s="152"/>
      <c r="J518" s="152"/>
      <c r="K518" s="153"/>
      <c r="L518" s="149"/>
    </row>
    <row r="519" customFormat="false" ht="31.5" hidden="false" customHeight="true" outlineLevel="0" collapsed="false">
      <c r="A519" s="140"/>
      <c r="B519" s="141"/>
      <c r="C519" s="142"/>
      <c r="D519" s="145"/>
      <c r="E519" s="144"/>
      <c r="F519" s="145"/>
      <c r="G519" s="141"/>
      <c r="H519" s="151"/>
      <c r="I519" s="152"/>
      <c r="J519" s="152"/>
      <c r="K519" s="153"/>
      <c r="L519" s="149"/>
    </row>
    <row r="520" customFormat="false" ht="31.5" hidden="false" customHeight="true" outlineLevel="0" collapsed="false">
      <c r="A520" s="140"/>
      <c r="B520" s="141"/>
      <c r="C520" s="142"/>
      <c r="D520" s="145"/>
      <c r="E520" s="144"/>
      <c r="F520" s="145"/>
      <c r="G520" s="141"/>
      <c r="H520" s="151"/>
      <c r="I520" s="152"/>
      <c r="J520" s="152"/>
      <c r="K520" s="153"/>
      <c r="L520" s="149"/>
    </row>
    <row r="521" customFormat="false" ht="31.5" hidden="false" customHeight="true" outlineLevel="0" collapsed="false">
      <c r="A521" s="140"/>
      <c r="B521" s="141"/>
      <c r="C521" s="142"/>
      <c r="D521" s="145"/>
      <c r="E521" s="144"/>
      <c r="F521" s="145"/>
      <c r="G521" s="141"/>
      <c r="H521" s="151"/>
      <c r="I521" s="152"/>
      <c r="J521" s="152"/>
      <c r="K521" s="153"/>
      <c r="L521" s="149"/>
    </row>
    <row r="522" customFormat="false" ht="31.5" hidden="false" customHeight="true" outlineLevel="0" collapsed="false">
      <c r="A522" s="140"/>
      <c r="B522" s="141"/>
      <c r="C522" s="142"/>
      <c r="D522" s="145"/>
      <c r="E522" s="144"/>
      <c r="F522" s="145"/>
      <c r="G522" s="141"/>
      <c r="H522" s="151"/>
      <c r="I522" s="152"/>
      <c r="J522" s="152"/>
      <c r="K522" s="153"/>
      <c r="L522" s="149"/>
    </row>
    <row r="523" customFormat="false" ht="31.5" hidden="false" customHeight="true" outlineLevel="0" collapsed="false">
      <c r="A523" s="140"/>
      <c r="B523" s="141"/>
      <c r="C523" s="142"/>
      <c r="D523" s="145"/>
      <c r="E523" s="144"/>
      <c r="F523" s="145"/>
      <c r="G523" s="141"/>
      <c r="H523" s="151"/>
      <c r="I523" s="152"/>
      <c r="J523" s="152"/>
      <c r="K523" s="153"/>
      <c r="L523" s="149"/>
    </row>
    <row r="524" customFormat="false" ht="31.5" hidden="false" customHeight="true" outlineLevel="0" collapsed="false">
      <c r="A524" s="140"/>
      <c r="B524" s="141"/>
      <c r="C524" s="142"/>
      <c r="D524" s="145"/>
      <c r="E524" s="144"/>
      <c r="F524" s="145"/>
      <c r="G524" s="141"/>
      <c r="H524" s="151"/>
      <c r="I524" s="152"/>
      <c r="J524" s="152"/>
      <c r="K524" s="153"/>
      <c r="L524" s="149"/>
    </row>
    <row r="525" customFormat="false" ht="31.5" hidden="false" customHeight="true" outlineLevel="0" collapsed="false">
      <c r="A525" s="140"/>
      <c r="B525" s="141"/>
      <c r="C525" s="142"/>
      <c r="D525" s="145"/>
      <c r="E525" s="144"/>
      <c r="F525" s="145"/>
      <c r="G525" s="141"/>
      <c r="H525" s="151"/>
      <c r="I525" s="152"/>
      <c r="J525" s="152"/>
      <c r="K525" s="153"/>
      <c r="L525" s="149"/>
    </row>
    <row r="526" customFormat="false" ht="31.5" hidden="false" customHeight="true" outlineLevel="0" collapsed="false">
      <c r="A526" s="140"/>
      <c r="B526" s="141"/>
      <c r="C526" s="142"/>
      <c r="D526" s="145"/>
      <c r="E526" s="144"/>
      <c r="F526" s="145"/>
      <c r="G526" s="141"/>
      <c r="H526" s="151"/>
      <c r="I526" s="152"/>
      <c r="J526" s="152"/>
      <c r="K526" s="153"/>
      <c r="L526" s="149"/>
    </row>
    <row r="527" customFormat="false" ht="31.5" hidden="false" customHeight="true" outlineLevel="0" collapsed="false">
      <c r="A527" s="140"/>
      <c r="B527" s="141"/>
      <c r="C527" s="142"/>
      <c r="D527" s="145"/>
      <c r="E527" s="144"/>
      <c r="F527" s="145"/>
      <c r="G527" s="141"/>
      <c r="H527" s="151"/>
      <c r="I527" s="152"/>
      <c r="J527" s="152"/>
      <c r="K527" s="153"/>
      <c r="L527" s="149"/>
    </row>
    <row r="528" customFormat="false" ht="31.5" hidden="false" customHeight="true" outlineLevel="0" collapsed="false">
      <c r="A528" s="140"/>
      <c r="B528" s="141"/>
      <c r="C528" s="142"/>
      <c r="D528" s="145"/>
      <c r="E528" s="144"/>
      <c r="F528" s="145"/>
      <c r="G528" s="141"/>
      <c r="H528" s="151"/>
      <c r="I528" s="152"/>
      <c r="J528" s="152"/>
      <c r="K528" s="153"/>
      <c r="L528" s="149"/>
    </row>
    <row r="529" customFormat="false" ht="31.5" hidden="false" customHeight="true" outlineLevel="0" collapsed="false">
      <c r="A529" s="140"/>
      <c r="B529" s="141"/>
      <c r="C529" s="142"/>
      <c r="D529" s="145"/>
      <c r="E529" s="144"/>
      <c r="F529" s="145"/>
      <c r="G529" s="141"/>
      <c r="H529" s="151"/>
      <c r="I529" s="152"/>
      <c r="J529" s="152"/>
      <c r="K529" s="153"/>
      <c r="L529" s="149"/>
    </row>
    <row r="530" customFormat="false" ht="31.5" hidden="false" customHeight="true" outlineLevel="0" collapsed="false">
      <c r="A530" s="140"/>
      <c r="B530" s="141"/>
      <c r="C530" s="142"/>
      <c r="D530" s="145"/>
      <c r="E530" s="144"/>
      <c r="F530" s="145"/>
      <c r="G530" s="141"/>
      <c r="H530" s="151"/>
      <c r="I530" s="152"/>
      <c r="J530" s="152"/>
      <c r="K530" s="153"/>
      <c r="L530" s="149"/>
    </row>
    <row r="531" customFormat="false" ht="31.5" hidden="false" customHeight="true" outlineLevel="0" collapsed="false">
      <c r="A531" s="140"/>
      <c r="B531" s="141"/>
      <c r="C531" s="142"/>
      <c r="D531" s="145"/>
      <c r="E531" s="144"/>
      <c r="F531" s="145"/>
      <c r="G531" s="141"/>
      <c r="H531" s="151"/>
      <c r="I531" s="152"/>
      <c r="J531" s="152"/>
      <c r="K531" s="153"/>
      <c r="L531" s="149"/>
    </row>
    <row r="532" customFormat="false" ht="31.5" hidden="false" customHeight="true" outlineLevel="0" collapsed="false">
      <c r="A532" s="140"/>
      <c r="B532" s="141"/>
      <c r="C532" s="142"/>
      <c r="D532" s="145"/>
      <c r="E532" s="144"/>
      <c r="F532" s="145"/>
      <c r="G532" s="141"/>
      <c r="H532" s="151"/>
      <c r="I532" s="152"/>
      <c r="J532" s="152"/>
      <c r="K532" s="153"/>
      <c r="L532" s="149"/>
    </row>
    <row r="533" customFormat="false" ht="31.5" hidden="false" customHeight="true" outlineLevel="0" collapsed="false">
      <c r="A533" s="140"/>
      <c r="B533" s="141"/>
      <c r="C533" s="142"/>
      <c r="D533" s="145"/>
      <c r="E533" s="144"/>
      <c r="F533" s="145"/>
      <c r="G533" s="141"/>
      <c r="H533" s="151"/>
      <c r="I533" s="152"/>
      <c r="J533" s="152"/>
      <c r="K533" s="153"/>
      <c r="L533" s="149"/>
    </row>
    <row r="534" customFormat="false" ht="31.5" hidden="false" customHeight="true" outlineLevel="0" collapsed="false">
      <c r="A534" s="140"/>
      <c r="B534" s="141"/>
      <c r="C534" s="142"/>
      <c r="D534" s="145"/>
      <c r="E534" s="144"/>
      <c r="F534" s="145"/>
      <c r="G534" s="141"/>
      <c r="H534" s="151"/>
      <c r="I534" s="152"/>
      <c r="J534" s="152"/>
      <c r="K534" s="153"/>
      <c r="L534" s="149"/>
    </row>
    <row r="535" customFormat="false" ht="31.5" hidden="false" customHeight="true" outlineLevel="0" collapsed="false">
      <c r="A535" s="140"/>
      <c r="B535" s="141"/>
      <c r="C535" s="142"/>
      <c r="D535" s="145"/>
      <c r="E535" s="144"/>
      <c r="F535" s="145"/>
      <c r="G535" s="141"/>
      <c r="H535" s="151"/>
      <c r="I535" s="152"/>
      <c r="J535" s="152"/>
      <c r="K535" s="153"/>
      <c r="L535" s="149"/>
    </row>
    <row r="536" customFormat="false" ht="31.5" hidden="false" customHeight="true" outlineLevel="0" collapsed="false">
      <c r="A536" s="140"/>
      <c r="B536" s="141"/>
      <c r="C536" s="142"/>
      <c r="D536" s="145"/>
      <c r="E536" s="144"/>
      <c r="F536" s="145"/>
      <c r="G536" s="141"/>
      <c r="H536" s="151"/>
      <c r="I536" s="152"/>
      <c r="J536" s="152"/>
      <c r="K536" s="153"/>
      <c r="L536" s="149"/>
    </row>
    <row r="537" customFormat="false" ht="31.5" hidden="false" customHeight="true" outlineLevel="0" collapsed="false">
      <c r="A537" s="140"/>
      <c r="B537" s="141"/>
      <c r="C537" s="142"/>
      <c r="D537" s="145"/>
      <c r="E537" s="144"/>
      <c r="F537" s="145"/>
      <c r="G537" s="141"/>
      <c r="H537" s="151"/>
      <c r="I537" s="152"/>
      <c r="J537" s="152"/>
      <c r="K537" s="153"/>
      <c r="L537" s="149"/>
    </row>
    <row r="538" customFormat="false" ht="31.5" hidden="false" customHeight="true" outlineLevel="0" collapsed="false">
      <c r="A538" s="140"/>
      <c r="B538" s="141"/>
      <c r="C538" s="142"/>
      <c r="D538" s="145"/>
      <c r="E538" s="144"/>
      <c r="F538" s="145"/>
      <c r="G538" s="141"/>
      <c r="H538" s="151"/>
      <c r="I538" s="152"/>
      <c r="J538" s="152"/>
      <c r="K538" s="153"/>
      <c r="L538" s="149"/>
    </row>
    <row r="539" customFormat="false" ht="31.5" hidden="false" customHeight="true" outlineLevel="0" collapsed="false">
      <c r="A539" s="140"/>
      <c r="B539" s="141"/>
      <c r="C539" s="142"/>
      <c r="D539" s="145"/>
      <c r="E539" s="144"/>
      <c r="F539" s="145"/>
      <c r="G539" s="141"/>
      <c r="H539" s="151"/>
      <c r="I539" s="152"/>
      <c r="J539" s="152"/>
      <c r="K539" s="153"/>
      <c r="L539" s="149"/>
    </row>
    <row r="540" customFormat="false" ht="31.5" hidden="false" customHeight="true" outlineLevel="0" collapsed="false">
      <c r="A540" s="140"/>
      <c r="B540" s="141"/>
      <c r="C540" s="142"/>
      <c r="D540" s="145"/>
      <c r="E540" s="144"/>
      <c r="F540" s="145"/>
      <c r="G540" s="141"/>
      <c r="H540" s="151"/>
      <c r="I540" s="152"/>
      <c r="J540" s="152"/>
      <c r="K540" s="153"/>
      <c r="L540" s="149"/>
    </row>
    <row r="541" customFormat="false" ht="31.5" hidden="false" customHeight="true" outlineLevel="0" collapsed="false">
      <c r="A541" s="140"/>
      <c r="B541" s="141"/>
      <c r="C541" s="142"/>
      <c r="D541" s="145"/>
      <c r="E541" s="144"/>
      <c r="F541" s="145"/>
      <c r="G541" s="141"/>
      <c r="H541" s="151"/>
      <c r="I541" s="152"/>
      <c r="J541" s="152"/>
      <c r="K541" s="153"/>
      <c r="L541" s="149"/>
    </row>
    <row r="542" customFormat="false" ht="31.5" hidden="false" customHeight="true" outlineLevel="0" collapsed="false">
      <c r="A542" s="140"/>
      <c r="B542" s="141"/>
      <c r="C542" s="142"/>
      <c r="D542" s="145"/>
      <c r="E542" s="144"/>
      <c r="F542" s="145"/>
      <c r="G542" s="141"/>
      <c r="H542" s="151"/>
      <c r="I542" s="152"/>
      <c r="J542" s="152"/>
      <c r="K542" s="153"/>
      <c r="L542" s="149"/>
    </row>
    <row r="543" customFormat="false" ht="31.5" hidden="false" customHeight="true" outlineLevel="0" collapsed="false">
      <c r="A543" s="140"/>
      <c r="B543" s="141"/>
      <c r="C543" s="142"/>
      <c r="D543" s="145"/>
      <c r="E543" s="144"/>
      <c r="F543" s="145"/>
      <c r="G543" s="141"/>
      <c r="H543" s="151"/>
      <c r="I543" s="152"/>
      <c r="J543" s="152"/>
      <c r="K543" s="153"/>
      <c r="L543" s="149"/>
    </row>
    <row r="544" customFormat="false" ht="31.5" hidden="false" customHeight="true" outlineLevel="0" collapsed="false">
      <c r="A544" s="140"/>
      <c r="B544" s="141"/>
      <c r="C544" s="142"/>
      <c r="D544" s="145"/>
      <c r="E544" s="144"/>
      <c r="F544" s="145"/>
      <c r="G544" s="141"/>
      <c r="H544" s="151"/>
      <c r="I544" s="152"/>
      <c r="J544" s="152"/>
      <c r="K544" s="153"/>
      <c r="L544" s="149"/>
    </row>
    <row r="545" customFormat="false" ht="31.5" hidden="false" customHeight="true" outlineLevel="0" collapsed="false">
      <c r="A545" s="140"/>
      <c r="B545" s="141"/>
      <c r="C545" s="142"/>
      <c r="D545" s="145"/>
      <c r="E545" s="144"/>
      <c r="F545" s="145"/>
      <c r="G545" s="141"/>
      <c r="H545" s="151"/>
      <c r="I545" s="152"/>
      <c r="J545" s="152"/>
      <c r="K545" s="153"/>
      <c r="L545" s="149"/>
    </row>
    <row r="546" customFormat="false" ht="31.5" hidden="false" customHeight="true" outlineLevel="0" collapsed="false">
      <c r="A546" s="140"/>
      <c r="B546" s="141"/>
      <c r="C546" s="142"/>
      <c r="D546" s="145"/>
      <c r="E546" s="144"/>
      <c r="F546" s="145"/>
      <c r="G546" s="141"/>
      <c r="H546" s="151"/>
      <c r="I546" s="152"/>
      <c r="J546" s="152"/>
      <c r="K546" s="153"/>
      <c r="L546" s="149"/>
    </row>
    <row r="547" customFormat="false" ht="31.5" hidden="false" customHeight="true" outlineLevel="0" collapsed="false">
      <c r="A547" s="140"/>
      <c r="B547" s="141"/>
      <c r="C547" s="142"/>
      <c r="D547" s="145"/>
      <c r="E547" s="144"/>
      <c r="F547" s="145"/>
      <c r="G547" s="141"/>
      <c r="H547" s="151"/>
      <c r="I547" s="152"/>
      <c r="J547" s="152"/>
      <c r="K547" s="153"/>
      <c r="L547" s="149"/>
    </row>
    <row r="548" customFormat="false" ht="31.5" hidden="false" customHeight="true" outlineLevel="0" collapsed="false">
      <c r="A548" s="140"/>
      <c r="B548" s="141"/>
      <c r="C548" s="142"/>
      <c r="D548" s="145"/>
      <c r="E548" s="144"/>
      <c r="F548" s="145"/>
      <c r="G548" s="141"/>
      <c r="H548" s="151"/>
      <c r="I548" s="152"/>
      <c r="J548" s="152"/>
      <c r="K548" s="153"/>
      <c r="L548" s="149"/>
    </row>
    <row r="549" customFormat="false" ht="31.5" hidden="false" customHeight="true" outlineLevel="0" collapsed="false">
      <c r="A549" s="140"/>
      <c r="B549" s="141"/>
      <c r="C549" s="142"/>
      <c r="D549" s="145"/>
      <c r="E549" s="144"/>
      <c r="F549" s="145"/>
      <c r="G549" s="141"/>
      <c r="H549" s="151"/>
      <c r="I549" s="152"/>
      <c r="J549" s="152"/>
      <c r="K549" s="153"/>
      <c r="L549" s="149"/>
    </row>
    <row r="550" customFormat="false" ht="31.5" hidden="false" customHeight="true" outlineLevel="0" collapsed="false">
      <c r="A550" s="140"/>
      <c r="B550" s="141"/>
      <c r="C550" s="142"/>
      <c r="D550" s="145"/>
      <c r="E550" s="144"/>
      <c r="F550" s="145"/>
      <c r="G550" s="141"/>
      <c r="H550" s="151"/>
      <c r="I550" s="152"/>
      <c r="J550" s="152"/>
      <c r="K550" s="153"/>
      <c r="L550" s="149"/>
    </row>
    <row r="551" customFormat="false" ht="31.5" hidden="false" customHeight="true" outlineLevel="0" collapsed="false">
      <c r="A551" s="140"/>
      <c r="B551" s="141"/>
      <c r="C551" s="142"/>
      <c r="D551" s="145"/>
      <c r="E551" s="144"/>
      <c r="F551" s="145"/>
      <c r="G551" s="141"/>
      <c r="H551" s="151"/>
      <c r="I551" s="152"/>
      <c r="J551" s="152"/>
      <c r="K551" s="153"/>
      <c r="L551" s="149"/>
    </row>
    <row r="552" customFormat="false" ht="31.5" hidden="false" customHeight="true" outlineLevel="0" collapsed="false">
      <c r="A552" s="140"/>
      <c r="B552" s="141"/>
      <c r="C552" s="142"/>
      <c r="D552" s="145"/>
      <c r="E552" s="144"/>
      <c r="F552" s="145"/>
      <c r="G552" s="141"/>
      <c r="H552" s="151"/>
      <c r="I552" s="152"/>
      <c r="J552" s="152"/>
      <c r="K552" s="153"/>
      <c r="L552" s="149"/>
    </row>
    <row r="553" customFormat="false" ht="31.5" hidden="false" customHeight="true" outlineLevel="0" collapsed="false">
      <c r="A553" s="140"/>
      <c r="B553" s="141"/>
      <c r="C553" s="142"/>
      <c r="D553" s="145"/>
      <c r="E553" s="144"/>
      <c r="F553" s="145"/>
      <c r="G553" s="141"/>
      <c r="H553" s="151"/>
      <c r="I553" s="152"/>
      <c r="J553" s="152"/>
      <c r="K553" s="153"/>
      <c r="L553" s="149"/>
    </row>
    <row r="554" customFormat="false" ht="31.5" hidden="false" customHeight="true" outlineLevel="0" collapsed="false">
      <c r="A554" s="140"/>
      <c r="B554" s="141"/>
      <c r="C554" s="142"/>
      <c r="D554" s="145"/>
      <c r="E554" s="144"/>
      <c r="F554" s="145"/>
      <c r="G554" s="141"/>
      <c r="H554" s="151"/>
      <c r="I554" s="152"/>
      <c r="J554" s="152"/>
      <c r="K554" s="153"/>
      <c r="L554" s="149"/>
    </row>
    <row r="555" customFormat="false" ht="31.5" hidden="false" customHeight="true" outlineLevel="0" collapsed="false">
      <c r="A555" s="140"/>
      <c r="B555" s="141"/>
      <c r="C555" s="142"/>
      <c r="D555" s="145"/>
      <c r="E555" s="144"/>
      <c r="F555" s="145"/>
      <c r="G555" s="141"/>
      <c r="H555" s="151"/>
      <c r="I555" s="152"/>
      <c r="J555" s="152"/>
      <c r="K555" s="153"/>
      <c r="L555" s="149"/>
    </row>
    <row r="556" customFormat="false" ht="31.5" hidden="false" customHeight="true" outlineLevel="0" collapsed="false">
      <c r="A556" s="140"/>
      <c r="B556" s="141"/>
      <c r="C556" s="142"/>
      <c r="D556" s="145"/>
      <c r="E556" s="144"/>
      <c r="F556" s="145"/>
      <c r="G556" s="141"/>
      <c r="H556" s="151"/>
      <c r="I556" s="152"/>
      <c r="J556" s="152"/>
      <c r="K556" s="153"/>
      <c r="L556" s="149"/>
    </row>
    <row r="557" customFormat="false" ht="31.5" hidden="false" customHeight="true" outlineLevel="0" collapsed="false">
      <c r="A557" s="140"/>
      <c r="B557" s="141"/>
      <c r="C557" s="142"/>
      <c r="D557" s="145"/>
      <c r="E557" s="144"/>
      <c r="F557" s="145"/>
      <c r="G557" s="141"/>
      <c r="H557" s="151"/>
      <c r="I557" s="152"/>
      <c r="J557" s="152"/>
      <c r="K557" s="153"/>
      <c r="L557" s="149"/>
    </row>
    <row r="558" customFormat="false" ht="31.5" hidden="false" customHeight="true" outlineLevel="0" collapsed="false">
      <c r="A558" s="140"/>
      <c r="B558" s="141"/>
      <c r="C558" s="142"/>
      <c r="D558" s="145"/>
      <c r="E558" s="144"/>
      <c r="F558" s="145"/>
      <c r="G558" s="141"/>
      <c r="H558" s="151"/>
      <c r="I558" s="152"/>
      <c r="J558" s="152"/>
      <c r="K558" s="153"/>
      <c r="L558" s="149"/>
    </row>
    <row r="559" customFormat="false" ht="31.5" hidden="false" customHeight="true" outlineLevel="0" collapsed="false">
      <c r="A559" s="140"/>
      <c r="B559" s="141"/>
      <c r="C559" s="142"/>
      <c r="D559" s="145"/>
      <c r="E559" s="144"/>
      <c r="F559" s="145"/>
      <c r="G559" s="141"/>
      <c r="H559" s="151"/>
      <c r="I559" s="152"/>
      <c r="J559" s="152"/>
      <c r="K559" s="153"/>
      <c r="L559" s="149"/>
    </row>
    <row r="560" customFormat="false" ht="31.5" hidden="false" customHeight="true" outlineLevel="0" collapsed="false">
      <c r="A560" s="140"/>
      <c r="B560" s="141"/>
      <c r="C560" s="142"/>
      <c r="D560" s="145"/>
      <c r="E560" s="144"/>
      <c r="F560" s="145"/>
      <c r="G560" s="141"/>
      <c r="H560" s="151"/>
      <c r="I560" s="152"/>
      <c r="J560" s="152"/>
      <c r="K560" s="153"/>
      <c r="L560" s="149"/>
    </row>
    <row r="561" customFormat="false" ht="31.5" hidden="false" customHeight="true" outlineLevel="0" collapsed="false">
      <c r="A561" s="140"/>
      <c r="B561" s="141"/>
      <c r="C561" s="142"/>
      <c r="D561" s="145"/>
      <c r="E561" s="144"/>
      <c r="F561" s="145"/>
      <c r="G561" s="141"/>
      <c r="H561" s="151"/>
      <c r="I561" s="152"/>
      <c r="J561" s="152"/>
      <c r="K561" s="153"/>
      <c r="L561" s="149"/>
    </row>
    <row r="562" customFormat="false" ht="31.5" hidden="false" customHeight="true" outlineLevel="0" collapsed="false">
      <c r="A562" s="140"/>
      <c r="B562" s="141"/>
      <c r="C562" s="142"/>
      <c r="D562" s="145"/>
      <c r="E562" s="144"/>
      <c r="F562" s="145"/>
      <c r="G562" s="141"/>
      <c r="H562" s="151"/>
      <c r="I562" s="152"/>
      <c r="J562" s="152"/>
      <c r="K562" s="153"/>
      <c r="L562" s="149"/>
    </row>
    <row r="563" customFormat="false" ht="31.5" hidden="false" customHeight="true" outlineLevel="0" collapsed="false">
      <c r="A563" s="140"/>
      <c r="B563" s="141"/>
      <c r="C563" s="142"/>
      <c r="D563" s="145"/>
      <c r="E563" s="144"/>
      <c r="F563" s="145"/>
      <c r="G563" s="141"/>
      <c r="H563" s="151"/>
      <c r="I563" s="152"/>
      <c r="J563" s="152"/>
      <c r="K563" s="153"/>
      <c r="L563" s="149"/>
    </row>
    <row r="564" customFormat="false" ht="31.5" hidden="false" customHeight="true" outlineLevel="0" collapsed="false">
      <c r="A564" s="140"/>
      <c r="B564" s="141"/>
      <c r="C564" s="142"/>
      <c r="D564" s="145"/>
      <c r="E564" s="144"/>
      <c r="F564" s="145"/>
      <c r="G564" s="141"/>
      <c r="H564" s="151"/>
      <c r="I564" s="152"/>
      <c r="J564" s="152"/>
      <c r="K564" s="153"/>
      <c r="L564" s="149"/>
    </row>
    <row r="565" customFormat="false" ht="31.5" hidden="false" customHeight="true" outlineLevel="0" collapsed="false">
      <c r="A565" s="140"/>
      <c r="B565" s="141"/>
      <c r="C565" s="142"/>
      <c r="D565" s="145"/>
      <c r="E565" s="144"/>
      <c r="F565" s="145"/>
      <c r="G565" s="141"/>
      <c r="H565" s="151"/>
      <c r="I565" s="152"/>
      <c r="J565" s="152"/>
      <c r="K565" s="153"/>
      <c r="L565" s="149"/>
    </row>
    <row r="566" customFormat="false" ht="31.5" hidden="false" customHeight="true" outlineLevel="0" collapsed="false">
      <c r="A566" s="140"/>
      <c r="B566" s="141"/>
      <c r="C566" s="142"/>
      <c r="D566" s="145"/>
      <c r="E566" s="144"/>
      <c r="F566" s="145"/>
      <c r="G566" s="141"/>
      <c r="H566" s="151"/>
      <c r="I566" s="152"/>
      <c r="J566" s="152"/>
      <c r="K566" s="153"/>
      <c r="L566" s="149"/>
    </row>
    <row r="567" customFormat="false" ht="31.5" hidden="false" customHeight="true" outlineLevel="0" collapsed="false">
      <c r="A567" s="140"/>
      <c r="B567" s="141"/>
      <c r="C567" s="142"/>
      <c r="D567" s="145"/>
      <c r="E567" s="144"/>
      <c r="F567" s="145"/>
      <c r="G567" s="141"/>
      <c r="H567" s="151"/>
      <c r="I567" s="152"/>
      <c r="J567" s="152"/>
      <c r="K567" s="153"/>
      <c r="L567" s="149"/>
    </row>
    <row r="568" customFormat="false" ht="31.5" hidden="false" customHeight="true" outlineLevel="0" collapsed="false">
      <c r="A568" s="140"/>
      <c r="B568" s="141"/>
      <c r="C568" s="142"/>
      <c r="D568" s="145"/>
      <c r="E568" s="144"/>
      <c r="F568" s="145"/>
      <c r="G568" s="141"/>
      <c r="H568" s="151"/>
      <c r="I568" s="152"/>
      <c r="J568" s="152"/>
      <c r="K568" s="153"/>
      <c r="L568" s="149"/>
    </row>
    <row r="569" customFormat="false" ht="31.5" hidden="false" customHeight="true" outlineLevel="0" collapsed="false">
      <c r="A569" s="140"/>
      <c r="B569" s="141"/>
      <c r="C569" s="142"/>
      <c r="D569" s="145"/>
      <c r="E569" s="144"/>
      <c r="F569" s="145"/>
      <c r="G569" s="141"/>
      <c r="H569" s="151"/>
      <c r="I569" s="152"/>
      <c r="J569" s="152"/>
      <c r="K569" s="153"/>
      <c r="L569" s="149"/>
    </row>
    <row r="570" customFormat="false" ht="31.5" hidden="false" customHeight="true" outlineLevel="0" collapsed="false">
      <c r="A570" s="140"/>
      <c r="B570" s="141"/>
      <c r="C570" s="142"/>
      <c r="D570" s="145"/>
      <c r="E570" s="144"/>
      <c r="F570" s="145"/>
      <c r="G570" s="141"/>
      <c r="H570" s="151"/>
      <c r="I570" s="152"/>
      <c r="J570" s="152"/>
      <c r="K570" s="153"/>
      <c r="L570" s="149"/>
    </row>
    <row r="571" customFormat="false" ht="31.5" hidden="false" customHeight="true" outlineLevel="0" collapsed="false">
      <c r="A571" s="140"/>
      <c r="B571" s="141"/>
      <c r="C571" s="142"/>
      <c r="D571" s="145"/>
      <c r="E571" s="144"/>
      <c r="F571" s="145"/>
      <c r="G571" s="141"/>
      <c r="H571" s="151"/>
      <c r="I571" s="152"/>
      <c r="J571" s="152"/>
      <c r="K571" s="153"/>
      <c r="L571" s="149"/>
    </row>
    <row r="572" customFormat="false" ht="31.5" hidden="false" customHeight="true" outlineLevel="0" collapsed="false">
      <c r="A572" s="140"/>
      <c r="B572" s="141"/>
      <c r="C572" s="142"/>
      <c r="D572" s="145"/>
      <c r="E572" s="144"/>
      <c r="F572" s="145"/>
      <c r="G572" s="141"/>
      <c r="H572" s="151"/>
      <c r="I572" s="152"/>
      <c r="J572" s="152"/>
      <c r="K572" s="153"/>
      <c r="L572" s="149"/>
    </row>
    <row r="573" customFormat="false" ht="31.5" hidden="false" customHeight="true" outlineLevel="0" collapsed="false">
      <c r="A573" s="140"/>
      <c r="B573" s="141"/>
      <c r="C573" s="142"/>
      <c r="D573" s="145"/>
      <c r="E573" s="144"/>
      <c r="F573" s="145"/>
      <c r="G573" s="141"/>
      <c r="H573" s="151"/>
      <c r="I573" s="152"/>
      <c r="J573" s="152"/>
      <c r="K573" s="153"/>
      <c r="L573" s="149"/>
    </row>
    <row r="574" customFormat="false" ht="31.5" hidden="false" customHeight="true" outlineLevel="0" collapsed="false">
      <c r="A574" s="140"/>
      <c r="B574" s="141"/>
      <c r="C574" s="142"/>
      <c r="D574" s="145"/>
      <c r="E574" s="144"/>
      <c r="F574" s="145"/>
      <c r="G574" s="141"/>
      <c r="H574" s="151"/>
      <c r="I574" s="152"/>
      <c r="J574" s="152"/>
      <c r="K574" s="153"/>
      <c r="L574" s="149"/>
    </row>
    <row r="575" customFormat="false" ht="31.5" hidden="false" customHeight="true" outlineLevel="0" collapsed="false">
      <c r="A575" s="140"/>
      <c r="B575" s="141"/>
      <c r="C575" s="142"/>
      <c r="D575" s="145"/>
      <c r="E575" s="144"/>
      <c r="F575" s="145"/>
      <c r="G575" s="141"/>
      <c r="H575" s="151"/>
      <c r="I575" s="152"/>
      <c r="J575" s="152"/>
      <c r="K575" s="153"/>
      <c r="L575" s="149"/>
    </row>
    <row r="576" customFormat="false" ht="31.5" hidden="false" customHeight="true" outlineLevel="0" collapsed="false">
      <c r="A576" s="140"/>
      <c r="B576" s="141"/>
      <c r="C576" s="142"/>
      <c r="D576" s="145"/>
      <c r="E576" s="144"/>
      <c r="F576" s="145"/>
      <c r="G576" s="141"/>
      <c r="H576" s="151"/>
      <c r="I576" s="152"/>
      <c r="J576" s="152"/>
      <c r="K576" s="153"/>
      <c r="L576" s="149"/>
    </row>
    <row r="577" customFormat="false" ht="31.5" hidden="false" customHeight="true" outlineLevel="0" collapsed="false">
      <c r="A577" s="140"/>
      <c r="B577" s="141"/>
      <c r="C577" s="142"/>
      <c r="D577" s="145"/>
      <c r="E577" s="144"/>
      <c r="F577" s="145"/>
      <c r="G577" s="141"/>
      <c r="H577" s="151"/>
      <c r="I577" s="152"/>
      <c r="J577" s="152"/>
      <c r="K577" s="153"/>
      <c r="L577" s="149"/>
    </row>
    <row r="578" customFormat="false" ht="31.5" hidden="false" customHeight="true" outlineLevel="0" collapsed="false">
      <c r="A578" s="140"/>
      <c r="B578" s="141"/>
      <c r="C578" s="142"/>
      <c r="D578" s="145"/>
      <c r="E578" s="144"/>
      <c r="F578" s="145"/>
      <c r="G578" s="141"/>
      <c r="H578" s="151"/>
      <c r="I578" s="152"/>
      <c r="J578" s="152"/>
      <c r="K578" s="153"/>
      <c r="L578" s="149"/>
    </row>
    <row r="579" customFormat="false" ht="31.5" hidden="false" customHeight="true" outlineLevel="0" collapsed="false">
      <c r="A579" s="140"/>
      <c r="B579" s="141"/>
      <c r="C579" s="142"/>
      <c r="D579" s="145"/>
      <c r="E579" s="144"/>
      <c r="F579" s="145"/>
      <c r="G579" s="141"/>
      <c r="H579" s="151"/>
      <c r="I579" s="152"/>
      <c r="J579" s="152"/>
      <c r="K579" s="153"/>
      <c r="L579" s="149"/>
    </row>
    <row r="580" customFormat="false" ht="31.5" hidden="false" customHeight="true" outlineLevel="0" collapsed="false">
      <c r="A580" s="140"/>
      <c r="B580" s="141"/>
      <c r="C580" s="142"/>
      <c r="D580" s="145"/>
      <c r="E580" s="144"/>
      <c r="F580" s="145"/>
      <c r="G580" s="141"/>
      <c r="H580" s="151"/>
      <c r="I580" s="152"/>
      <c r="J580" s="152"/>
      <c r="K580" s="153"/>
      <c r="L580" s="149"/>
    </row>
    <row r="581" customFormat="false" ht="31.5" hidden="false" customHeight="true" outlineLevel="0" collapsed="false">
      <c r="A581" s="140"/>
      <c r="B581" s="141"/>
      <c r="C581" s="142"/>
      <c r="D581" s="145"/>
      <c r="E581" s="144"/>
      <c r="F581" s="145"/>
      <c r="G581" s="141"/>
      <c r="H581" s="151"/>
      <c r="I581" s="152"/>
      <c r="J581" s="152"/>
      <c r="K581" s="153"/>
      <c r="L581" s="149"/>
    </row>
    <row r="582" customFormat="false" ht="31.5" hidden="false" customHeight="true" outlineLevel="0" collapsed="false">
      <c r="A582" s="140"/>
      <c r="B582" s="141"/>
      <c r="C582" s="142"/>
      <c r="D582" s="145"/>
      <c r="E582" s="144"/>
      <c r="F582" s="145"/>
      <c r="G582" s="141"/>
      <c r="H582" s="151"/>
      <c r="I582" s="152"/>
      <c r="J582" s="152"/>
      <c r="K582" s="153"/>
      <c r="L582" s="149"/>
    </row>
    <row r="583" customFormat="false" ht="31.5" hidden="false" customHeight="true" outlineLevel="0" collapsed="false">
      <c r="A583" s="140"/>
      <c r="B583" s="141"/>
      <c r="C583" s="142"/>
      <c r="D583" s="145"/>
      <c r="E583" s="144"/>
      <c r="F583" s="145"/>
      <c r="G583" s="141"/>
      <c r="H583" s="151"/>
      <c r="I583" s="152"/>
      <c r="J583" s="152"/>
      <c r="K583" s="153"/>
      <c r="L583" s="149"/>
    </row>
    <row r="584" customFormat="false" ht="31.5" hidden="false" customHeight="true" outlineLevel="0" collapsed="false">
      <c r="A584" s="140"/>
      <c r="B584" s="141"/>
      <c r="C584" s="142"/>
      <c r="D584" s="145"/>
      <c r="E584" s="144"/>
      <c r="F584" s="145"/>
      <c r="G584" s="141"/>
      <c r="H584" s="151"/>
      <c r="I584" s="152"/>
      <c r="J584" s="152"/>
      <c r="K584" s="153"/>
      <c r="L584" s="149"/>
    </row>
    <row r="585" customFormat="false" ht="31.5" hidden="false" customHeight="true" outlineLevel="0" collapsed="false">
      <c r="A585" s="140"/>
      <c r="B585" s="141"/>
      <c r="C585" s="142"/>
      <c r="D585" s="145"/>
      <c r="E585" s="144"/>
      <c r="F585" s="145"/>
      <c r="G585" s="141"/>
      <c r="H585" s="151"/>
      <c r="I585" s="152"/>
      <c r="J585" s="152"/>
      <c r="K585" s="153"/>
      <c r="L585" s="149"/>
    </row>
    <row r="586" customFormat="false" ht="31.5" hidden="false" customHeight="true" outlineLevel="0" collapsed="false">
      <c r="A586" s="140"/>
      <c r="B586" s="141"/>
      <c r="C586" s="142"/>
      <c r="D586" s="145"/>
      <c r="E586" s="144"/>
      <c r="F586" s="145"/>
      <c r="G586" s="141"/>
      <c r="H586" s="151"/>
      <c r="I586" s="152"/>
      <c r="J586" s="152"/>
      <c r="K586" s="153"/>
      <c r="L586" s="149"/>
    </row>
    <row r="587" customFormat="false" ht="31.5" hidden="false" customHeight="true" outlineLevel="0" collapsed="false">
      <c r="A587" s="140"/>
      <c r="B587" s="141"/>
      <c r="C587" s="142"/>
      <c r="D587" s="145"/>
      <c r="E587" s="144"/>
      <c r="F587" s="145"/>
      <c r="G587" s="141"/>
      <c r="H587" s="151"/>
      <c r="I587" s="152"/>
      <c r="J587" s="152"/>
      <c r="K587" s="153"/>
      <c r="L587" s="149"/>
    </row>
    <row r="588" customFormat="false" ht="31.5" hidden="false" customHeight="true" outlineLevel="0" collapsed="false">
      <c r="A588" s="140"/>
      <c r="B588" s="141"/>
      <c r="C588" s="142"/>
      <c r="D588" s="145"/>
      <c r="E588" s="144"/>
      <c r="F588" s="145"/>
      <c r="G588" s="141"/>
      <c r="H588" s="151"/>
      <c r="I588" s="152"/>
      <c r="J588" s="152"/>
      <c r="K588" s="153"/>
      <c r="L588" s="149"/>
    </row>
    <row r="589" customFormat="false" ht="31.5" hidden="false" customHeight="true" outlineLevel="0" collapsed="false">
      <c r="A589" s="140"/>
      <c r="B589" s="141"/>
      <c r="C589" s="142"/>
      <c r="D589" s="145"/>
      <c r="E589" s="144"/>
      <c r="F589" s="145"/>
      <c r="G589" s="141"/>
      <c r="H589" s="151"/>
      <c r="I589" s="152"/>
      <c r="J589" s="152"/>
      <c r="K589" s="153"/>
      <c r="L589" s="149"/>
    </row>
    <row r="590" customFormat="false" ht="31.5" hidden="false" customHeight="true" outlineLevel="0" collapsed="false">
      <c r="A590" s="140"/>
      <c r="B590" s="141"/>
      <c r="C590" s="142"/>
      <c r="D590" s="145"/>
      <c r="E590" s="144"/>
      <c r="F590" s="145"/>
      <c r="G590" s="141"/>
      <c r="H590" s="151"/>
      <c r="I590" s="152"/>
      <c r="J590" s="152"/>
      <c r="K590" s="153"/>
      <c r="L590" s="149"/>
    </row>
    <row r="591" customFormat="false" ht="31.5" hidden="false" customHeight="true" outlineLevel="0" collapsed="false">
      <c r="A591" s="140"/>
      <c r="B591" s="141"/>
      <c r="C591" s="142"/>
      <c r="D591" s="145"/>
      <c r="E591" s="144"/>
      <c r="F591" s="145"/>
      <c r="G591" s="141"/>
      <c r="H591" s="151"/>
      <c r="I591" s="152"/>
      <c r="J591" s="152"/>
      <c r="K591" s="153"/>
      <c r="L591" s="149"/>
    </row>
    <row r="592" customFormat="false" ht="31.5" hidden="false" customHeight="true" outlineLevel="0" collapsed="false">
      <c r="A592" s="140"/>
      <c r="B592" s="141"/>
      <c r="C592" s="142"/>
      <c r="D592" s="145"/>
      <c r="E592" s="144"/>
      <c r="F592" s="145"/>
      <c r="G592" s="141"/>
      <c r="H592" s="151"/>
      <c r="I592" s="152"/>
      <c r="J592" s="152"/>
      <c r="K592" s="153"/>
      <c r="L592" s="149"/>
    </row>
    <row r="593" customFormat="false" ht="31.5" hidden="false" customHeight="true" outlineLevel="0" collapsed="false">
      <c r="A593" s="140"/>
      <c r="B593" s="141"/>
      <c r="C593" s="142"/>
      <c r="D593" s="145"/>
      <c r="E593" s="144"/>
      <c r="F593" s="145"/>
      <c r="G593" s="141"/>
      <c r="H593" s="151"/>
      <c r="I593" s="152"/>
      <c r="J593" s="152"/>
      <c r="K593" s="153"/>
      <c r="L593" s="149"/>
    </row>
    <row r="594" customFormat="false" ht="31.5" hidden="false" customHeight="true" outlineLevel="0" collapsed="false">
      <c r="A594" s="140"/>
      <c r="B594" s="141"/>
      <c r="C594" s="142"/>
      <c r="D594" s="145"/>
      <c r="E594" s="144"/>
      <c r="F594" s="145"/>
      <c r="G594" s="141"/>
      <c r="H594" s="151"/>
      <c r="I594" s="152"/>
      <c r="J594" s="152"/>
      <c r="K594" s="153"/>
      <c r="L594" s="149"/>
    </row>
    <row r="595" customFormat="false" ht="31.5" hidden="false" customHeight="true" outlineLevel="0" collapsed="false">
      <c r="A595" s="140"/>
      <c r="B595" s="141"/>
      <c r="C595" s="142"/>
      <c r="D595" s="145"/>
      <c r="E595" s="144"/>
      <c r="F595" s="145"/>
      <c r="G595" s="141"/>
      <c r="H595" s="151"/>
      <c r="I595" s="152"/>
      <c r="J595" s="152"/>
      <c r="K595" s="153"/>
      <c r="L595" s="149"/>
    </row>
    <row r="596" customFormat="false" ht="31.5" hidden="false" customHeight="true" outlineLevel="0" collapsed="false">
      <c r="A596" s="140"/>
      <c r="B596" s="141"/>
      <c r="C596" s="142"/>
      <c r="D596" s="145"/>
      <c r="E596" s="144"/>
      <c r="F596" s="145"/>
      <c r="G596" s="141"/>
      <c r="H596" s="151"/>
      <c r="I596" s="152"/>
      <c r="J596" s="152"/>
      <c r="K596" s="153"/>
      <c r="L596" s="149"/>
    </row>
    <row r="597" customFormat="false" ht="31.5" hidden="false" customHeight="true" outlineLevel="0" collapsed="false">
      <c r="A597" s="140"/>
      <c r="B597" s="141"/>
      <c r="C597" s="142"/>
      <c r="D597" s="145"/>
      <c r="E597" s="144"/>
      <c r="F597" s="145"/>
      <c r="G597" s="141"/>
      <c r="H597" s="151"/>
      <c r="I597" s="152"/>
      <c r="J597" s="152"/>
      <c r="K597" s="153"/>
      <c r="L597" s="149"/>
    </row>
    <row r="598" customFormat="false" ht="31.5" hidden="false" customHeight="true" outlineLevel="0" collapsed="false">
      <c r="A598" s="140"/>
      <c r="B598" s="141"/>
      <c r="C598" s="142"/>
      <c r="D598" s="145"/>
      <c r="E598" s="144"/>
      <c r="F598" s="145"/>
      <c r="G598" s="141"/>
      <c r="H598" s="151"/>
      <c r="I598" s="152"/>
      <c r="J598" s="152"/>
      <c r="K598" s="153"/>
      <c r="L598" s="149"/>
    </row>
    <row r="599" customFormat="false" ht="31.5" hidden="false" customHeight="true" outlineLevel="0" collapsed="false">
      <c r="A599" s="140"/>
      <c r="B599" s="141"/>
      <c r="C599" s="142"/>
      <c r="D599" s="145"/>
      <c r="E599" s="144"/>
      <c r="F599" s="145"/>
      <c r="G599" s="141"/>
      <c r="H599" s="151"/>
      <c r="I599" s="152"/>
      <c r="J599" s="152"/>
      <c r="K599" s="153"/>
      <c r="L599" s="149"/>
    </row>
    <row r="600" customFormat="false" ht="31.5" hidden="false" customHeight="true" outlineLevel="0" collapsed="false">
      <c r="A600" s="140"/>
      <c r="B600" s="141"/>
      <c r="C600" s="142"/>
      <c r="D600" s="145"/>
      <c r="E600" s="144"/>
      <c r="F600" s="145"/>
      <c r="G600" s="141"/>
      <c r="H600" s="151"/>
      <c r="I600" s="152"/>
      <c r="J600" s="152"/>
      <c r="K600" s="153"/>
      <c r="L600" s="149"/>
    </row>
    <row r="601" customFormat="false" ht="31.5" hidden="false" customHeight="true" outlineLevel="0" collapsed="false">
      <c r="A601" s="140"/>
      <c r="B601" s="141"/>
      <c r="C601" s="142"/>
      <c r="D601" s="145"/>
      <c r="E601" s="144"/>
      <c r="F601" s="145"/>
      <c r="G601" s="141"/>
      <c r="H601" s="151"/>
      <c r="I601" s="152"/>
      <c r="J601" s="152"/>
      <c r="K601" s="153"/>
      <c r="L601" s="149"/>
    </row>
    <row r="602" customFormat="false" ht="31.5" hidden="false" customHeight="true" outlineLevel="0" collapsed="false">
      <c r="A602" s="140"/>
      <c r="B602" s="141"/>
      <c r="C602" s="142"/>
      <c r="D602" s="145"/>
      <c r="E602" s="144"/>
      <c r="F602" s="145"/>
      <c r="G602" s="141"/>
      <c r="H602" s="151"/>
      <c r="I602" s="152"/>
      <c r="J602" s="152"/>
      <c r="K602" s="153"/>
      <c r="L602" s="149"/>
    </row>
    <row r="603" customFormat="false" ht="31.5" hidden="false" customHeight="true" outlineLevel="0" collapsed="false">
      <c r="A603" s="140"/>
      <c r="B603" s="141"/>
      <c r="C603" s="142"/>
      <c r="D603" s="145"/>
      <c r="E603" s="144"/>
      <c r="F603" s="145"/>
      <c r="G603" s="141"/>
      <c r="H603" s="151"/>
      <c r="I603" s="152"/>
      <c r="J603" s="152"/>
      <c r="K603" s="153"/>
      <c r="L603" s="149"/>
    </row>
    <row r="604" customFormat="false" ht="31.5" hidden="false" customHeight="true" outlineLevel="0" collapsed="false">
      <c r="A604" s="140"/>
      <c r="B604" s="141"/>
      <c r="C604" s="142"/>
      <c r="D604" s="145"/>
      <c r="E604" s="144"/>
      <c r="F604" s="145"/>
      <c r="G604" s="141"/>
      <c r="H604" s="151"/>
      <c r="I604" s="152"/>
      <c r="J604" s="152"/>
      <c r="K604" s="153"/>
      <c r="L604" s="149"/>
    </row>
    <row r="605" customFormat="false" ht="31.5" hidden="false" customHeight="true" outlineLevel="0" collapsed="false">
      <c r="A605" s="140"/>
      <c r="B605" s="141"/>
      <c r="C605" s="142"/>
      <c r="D605" s="145"/>
      <c r="E605" s="144"/>
      <c r="F605" s="145"/>
      <c r="G605" s="141"/>
      <c r="H605" s="151"/>
      <c r="I605" s="152"/>
      <c r="J605" s="152"/>
      <c r="K605" s="153"/>
      <c r="L605" s="149"/>
    </row>
    <row r="606" customFormat="false" ht="31.5" hidden="false" customHeight="true" outlineLevel="0" collapsed="false">
      <c r="A606" s="140"/>
      <c r="B606" s="141"/>
      <c r="C606" s="142"/>
      <c r="D606" s="145"/>
      <c r="E606" s="144"/>
      <c r="F606" s="145"/>
      <c r="G606" s="141"/>
      <c r="H606" s="151"/>
      <c r="I606" s="152"/>
      <c r="J606" s="152"/>
      <c r="K606" s="153"/>
      <c r="L606" s="149"/>
    </row>
    <row r="607" customFormat="false" ht="31.5" hidden="false" customHeight="true" outlineLevel="0" collapsed="false">
      <c r="A607" s="140"/>
      <c r="B607" s="141"/>
      <c r="C607" s="142"/>
      <c r="D607" s="145"/>
      <c r="E607" s="144"/>
      <c r="F607" s="145"/>
      <c r="G607" s="141"/>
      <c r="H607" s="151"/>
      <c r="I607" s="152"/>
      <c r="J607" s="152"/>
      <c r="K607" s="153"/>
      <c r="L607" s="149"/>
    </row>
    <row r="608" customFormat="false" ht="31.5" hidden="false" customHeight="true" outlineLevel="0" collapsed="false">
      <c r="A608" s="140"/>
      <c r="B608" s="141"/>
      <c r="C608" s="142"/>
      <c r="D608" s="145"/>
      <c r="E608" s="144"/>
      <c r="F608" s="145"/>
      <c r="G608" s="141"/>
      <c r="H608" s="151"/>
      <c r="I608" s="152"/>
      <c r="J608" s="152"/>
      <c r="K608" s="153"/>
      <c r="L608" s="149"/>
    </row>
    <row r="609" customFormat="false" ht="31.5" hidden="false" customHeight="true" outlineLevel="0" collapsed="false">
      <c r="A609" s="140"/>
      <c r="B609" s="141"/>
      <c r="C609" s="142"/>
      <c r="D609" s="145"/>
      <c r="E609" s="144"/>
      <c r="F609" s="145"/>
      <c r="G609" s="141"/>
      <c r="H609" s="151"/>
      <c r="I609" s="152"/>
      <c r="J609" s="152"/>
      <c r="K609" s="153"/>
      <c r="L609" s="149"/>
    </row>
    <row r="610" customFormat="false" ht="31.5" hidden="false" customHeight="true" outlineLevel="0" collapsed="false">
      <c r="A610" s="140"/>
      <c r="B610" s="141"/>
      <c r="C610" s="142"/>
      <c r="D610" s="145"/>
      <c r="E610" s="144"/>
      <c r="F610" s="145"/>
      <c r="G610" s="141"/>
      <c r="H610" s="151"/>
      <c r="I610" s="152"/>
      <c r="J610" s="152"/>
      <c r="K610" s="153"/>
      <c r="L610" s="149"/>
    </row>
    <row r="611" customFormat="false" ht="31.5" hidden="false" customHeight="true" outlineLevel="0" collapsed="false">
      <c r="A611" s="140"/>
      <c r="B611" s="141"/>
      <c r="C611" s="142"/>
      <c r="D611" s="145"/>
      <c r="E611" s="144"/>
      <c r="F611" s="145"/>
      <c r="G611" s="141"/>
      <c r="H611" s="151"/>
      <c r="I611" s="152"/>
      <c r="J611" s="152"/>
      <c r="K611" s="153"/>
      <c r="L611" s="149"/>
    </row>
    <row r="612" customFormat="false" ht="31.5" hidden="false" customHeight="true" outlineLevel="0" collapsed="false">
      <c r="A612" s="140"/>
      <c r="B612" s="141"/>
      <c r="C612" s="142"/>
      <c r="D612" s="145"/>
      <c r="E612" s="144"/>
      <c r="F612" s="145"/>
      <c r="G612" s="141"/>
      <c r="H612" s="151"/>
      <c r="I612" s="152"/>
      <c r="J612" s="152"/>
      <c r="K612" s="153"/>
      <c r="L612" s="149"/>
    </row>
    <row r="613" customFormat="false" ht="31.5" hidden="false" customHeight="true" outlineLevel="0" collapsed="false">
      <c r="A613" s="140"/>
      <c r="B613" s="141"/>
      <c r="C613" s="142"/>
      <c r="D613" s="145"/>
      <c r="E613" s="144"/>
      <c r="F613" s="145"/>
      <c r="G613" s="141"/>
      <c r="H613" s="151"/>
      <c r="I613" s="152"/>
      <c r="J613" s="152"/>
      <c r="K613" s="153"/>
      <c r="L613" s="149"/>
    </row>
    <row r="614" customFormat="false" ht="31.5" hidden="false" customHeight="true" outlineLevel="0" collapsed="false">
      <c r="A614" s="140"/>
      <c r="B614" s="141"/>
      <c r="C614" s="142"/>
      <c r="D614" s="145"/>
      <c r="E614" s="144"/>
      <c r="F614" s="145"/>
      <c r="G614" s="141"/>
      <c r="H614" s="151"/>
      <c r="I614" s="152"/>
      <c r="J614" s="152"/>
      <c r="K614" s="153"/>
      <c r="L614" s="149"/>
    </row>
    <row r="615" customFormat="false" ht="31.5" hidden="false" customHeight="true" outlineLevel="0" collapsed="false">
      <c r="A615" s="140"/>
      <c r="B615" s="141"/>
      <c r="C615" s="142"/>
      <c r="D615" s="145"/>
      <c r="E615" s="144"/>
      <c r="F615" s="145"/>
      <c r="G615" s="141"/>
      <c r="H615" s="151"/>
      <c r="I615" s="152"/>
      <c r="J615" s="152"/>
      <c r="K615" s="153"/>
      <c r="L615" s="149"/>
    </row>
    <row r="616" customFormat="false" ht="31.5" hidden="false" customHeight="true" outlineLevel="0" collapsed="false">
      <c r="A616" s="140"/>
      <c r="B616" s="141"/>
      <c r="C616" s="142"/>
      <c r="D616" s="145"/>
      <c r="E616" s="144"/>
      <c r="F616" s="145"/>
      <c r="G616" s="141"/>
      <c r="H616" s="151"/>
      <c r="I616" s="152"/>
      <c r="J616" s="152"/>
      <c r="K616" s="153"/>
      <c r="L616" s="149"/>
    </row>
    <row r="617" customFormat="false" ht="31.5" hidden="false" customHeight="true" outlineLevel="0" collapsed="false">
      <c r="A617" s="140"/>
      <c r="B617" s="141"/>
      <c r="C617" s="142"/>
      <c r="D617" s="145"/>
      <c r="E617" s="144"/>
      <c r="F617" s="145"/>
      <c r="G617" s="141"/>
      <c r="H617" s="151"/>
      <c r="I617" s="152"/>
      <c r="J617" s="152"/>
      <c r="K617" s="153"/>
      <c r="L617" s="149"/>
    </row>
    <row r="618" customFormat="false" ht="31.5" hidden="false" customHeight="true" outlineLevel="0" collapsed="false">
      <c r="A618" s="140"/>
      <c r="B618" s="141"/>
      <c r="C618" s="142"/>
      <c r="D618" s="145"/>
      <c r="E618" s="144"/>
      <c r="F618" s="145"/>
      <c r="G618" s="141"/>
      <c r="H618" s="151"/>
      <c r="I618" s="152"/>
      <c r="J618" s="152"/>
      <c r="K618" s="153"/>
      <c r="L618" s="149"/>
    </row>
    <row r="619" customFormat="false" ht="31.5" hidden="false" customHeight="true" outlineLevel="0" collapsed="false">
      <c r="A619" s="140"/>
      <c r="B619" s="141"/>
      <c r="C619" s="142"/>
      <c r="D619" s="145"/>
      <c r="E619" s="144"/>
      <c r="F619" s="145"/>
      <c r="G619" s="141"/>
      <c r="H619" s="151"/>
      <c r="I619" s="152"/>
      <c r="J619" s="152"/>
      <c r="K619" s="153"/>
      <c r="L619" s="149"/>
    </row>
    <row r="620" customFormat="false" ht="31.5" hidden="false" customHeight="true" outlineLevel="0" collapsed="false">
      <c r="A620" s="140"/>
      <c r="B620" s="141"/>
      <c r="C620" s="142"/>
      <c r="D620" s="145"/>
      <c r="E620" s="144"/>
      <c r="F620" s="145"/>
      <c r="G620" s="141"/>
      <c r="H620" s="151"/>
      <c r="I620" s="152"/>
      <c r="J620" s="152"/>
      <c r="K620" s="153"/>
      <c r="L620" s="149"/>
    </row>
    <row r="621" customFormat="false" ht="31.5" hidden="false" customHeight="true" outlineLevel="0" collapsed="false">
      <c r="A621" s="140"/>
      <c r="B621" s="141"/>
      <c r="C621" s="142"/>
      <c r="D621" s="145"/>
      <c r="E621" s="144"/>
      <c r="F621" s="145"/>
      <c r="G621" s="141"/>
      <c r="H621" s="151"/>
      <c r="I621" s="152"/>
      <c r="J621" s="152"/>
      <c r="K621" s="153"/>
      <c r="L621" s="149"/>
    </row>
    <row r="622" customFormat="false" ht="31.5" hidden="false" customHeight="true" outlineLevel="0" collapsed="false">
      <c r="A622" s="140"/>
      <c r="B622" s="141"/>
      <c r="C622" s="142"/>
      <c r="D622" s="145"/>
      <c r="E622" s="144"/>
      <c r="F622" s="145"/>
      <c r="G622" s="141"/>
      <c r="H622" s="151"/>
      <c r="I622" s="152"/>
      <c r="J622" s="152"/>
      <c r="K622" s="153"/>
      <c r="L622" s="149"/>
    </row>
    <row r="623" customFormat="false" ht="31.5" hidden="false" customHeight="true" outlineLevel="0" collapsed="false">
      <c r="A623" s="140"/>
      <c r="B623" s="141"/>
      <c r="C623" s="142"/>
      <c r="D623" s="145"/>
      <c r="E623" s="144"/>
      <c r="F623" s="145"/>
      <c r="G623" s="141"/>
      <c r="H623" s="151"/>
      <c r="I623" s="152"/>
      <c r="J623" s="152"/>
      <c r="K623" s="153"/>
      <c r="L623" s="149"/>
    </row>
    <row r="624" customFormat="false" ht="31.5" hidden="false" customHeight="true" outlineLevel="0" collapsed="false">
      <c r="A624" s="140"/>
      <c r="B624" s="141"/>
      <c r="C624" s="142"/>
      <c r="D624" s="145"/>
      <c r="E624" s="144"/>
      <c r="F624" s="145"/>
      <c r="G624" s="141"/>
      <c r="H624" s="151"/>
      <c r="I624" s="152"/>
      <c r="J624" s="152"/>
      <c r="K624" s="153"/>
      <c r="L624" s="149"/>
    </row>
    <row r="625" customFormat="false" ht="31.5" hidden="false" customHeight="true" outlineLevel="0" collapsed="false">
      <c r="A625" s="140"/>
      <c r="B625" s="141"/>
      <c r="C625" s="142"/>
      <c r="D625" s="145"/>
      <c r="E625" s="144"/>
      <c r="F625" s="145"/>
      <c r="G625" s="141"/>
      <c r="H625" s="151"/>
      <c r="I625" s="152"/>
      <c r="J625" s="152"/>
      <c r="K625" s="153"/>
      <c r="L625" s="149"/>
    </row>
    <row r="626" customFormat="false" ht="31.5" hidden="false" customHeight="true" outlineLevel="0" collapsed="false">
      <c r="A626" s="140"/>
      <c r="B626" s="141"/>
      <c r="C626" s="142"/>
      <c r="D626" s="145"/>
      <c r="E626" s="144"/>
      <c r="F626" s="145"/>
      <c r="G626" s="141"/>
      <c r="H626" s="151"/>
      <c r="I626" s="152"/>
      <c r="J626" s="152"/>
      <c r="K626" s="153"/>
      <c r="L626" s="149"/>
    </row>
    <row r="627" customFormat="false" ht="31.5" hidden="false" customHeight="true" outlineLevel="0" collapsed="false">
      <c r="A627" s="140"/>
      <c r="B627" s="141"/>
      <c r="C627" s="142"/>
      <c r="D627" s="145"/>
      <c r="E627" s="144"/>
      <c r="F627" s="145"/>
      <c r="G627" s="141"/>
      <c r="H627" s="151"/>
      <c r="I627" s="152"/>
      <c r="J627" s="152"/>
      <c r="K627" s="153"/>
      <c r="L627" s="149"/>
    </row>
    <row r="628" customFormat="false" ht="31.5" hidden="false" customHeight="true" outlineLevel="0" collapsed="false">
      <c r="A628" s="140"/>
      <c r="B628" s="141"/>
      <c r="C628" s="142"/>
      <c r="D628" s="145"/>
      <c r="E628" s="144"/>
      <c r="F628" s="145"/>
      <c r="G628" s="141"/>
      <c r="H628" s="151"/>
      <c r="I628" s="152"/>
      <c r="J628" s="152"/>
      <c r="K628" s="153"/>
      <c r="L628" s="149"/>
    </row>
    <row r="629" customFormat="false" ht="31.5" hidden="false" customHeight="true" outlineLevel="0" collapsed="false">
      <c r="A629" s="140"/>
      <c r="B629" s="141"/>
      <c r="C629" s="142"/>
      <c r="D629" s="145"/>
      <c r="E629" s="144"/>
      <c r="F629" s="145"/>
      <c r="G629" s="141"/>
      <c r="H629" s="151"/>
      <c r="I629" s="152"/>
      <c r="J629" s="152"/>
      <c r="K629" s="153"/>
      <c r="L629" s="149"/>
    </row>
    <row r="630" customFormat="false" ht="31.5" hidden="false" customHeight="true" outlineLevel="0" collapsed="false">
      <c r="A630" s="140"/>
      <c r="B630" s="141"/>
      <c r="C630" s="142"/>
      <c r="D630" s="145"/>
      <c r="E630" s="144"/>
      <c r="F630" s="145"/>
      <c r="G630" s="141"/>
      <c r="H630" s="151"/>
      <c r="I630" s="152"/>
      <c r="J630" s="152"/>
      <c r="K630" s="153"/>
      <c r="L630" s="149"/>
    </row>
    <row r="631" customFormat="false" ht="31.5" hidden="false" customHeight="true" outlineLevel="0" collapsed="false">
      <c r="A631" s="140"/>
      <c r="B631" s="141"/>
      <c r="C631" s="142"/>
      <c r="D631" s="145"/>
      <c r="E631" s="144"/>
      <c r="F631" s="145"/>
      <c r="G631" s="141"/>
      <c r="H631" s="151"/>
      <c r="I631" s="152"/>
      <c r="J631" s="152"/>
      <c r="K631" s="153"/>
      <c r="L631" s="149"/>
    </row>
    <row r="632" customFormat="false" ht="31.5" hidden="false" customHeight="true" outlineLevel="0" collapsed="false">
      <c r="A632" s="140"/>
      <c r="B632" s="141"/>
      <c r="C632" s="142"/>
      <c r="D632" s="145"/>
      <c r="E632" s="144"/>
      <c r="F632" s="145"/>
      <c r="G632" s="141"/>
      <c r="H632" s="151"/>
      <c r="I632" s="152"/>
      <c r="J632" s="152"/>
      <c r="K632" s="153"/>
      <c r="L632" s="149"/>
    </row>
    <row r="633" customFormat="false" ht="31.5" hidden="false" customHeight="true" outlineLevel="0" collapsed="false">
      <c r="A633" s="140"/>
      <c r="B633" s="141"/>
      <c r="C633" s="142"/>
      <c r="D633" s="145"/>
      <c r="E633" s="144"/>
      <c r="F633" s="145"/>
      <c r="G633" s="141"/>
      <c r="H633" s="151"/>
      <c r="I633" s="152"/>
      <c r="J633" s="152"/>
      <c r="K633" s="153"/>
      <c r="L633" s="149"/>
    </row>
    <row r="634" customFormat="false" ht="31.5" hidden="false" customHeight="true" outlineLevel="0" collapsed="false">
      <c r="A634" s="140"/>
      <c r="B634" s="141"/>
      <c r="C634" s="142"/>
      <c r="D634" s="145"/>
      <c r="E634" s="144"/>
      <c r="F634" s="145"/>
      <c r="G634" s="141"/>
      <c r="H634" s="151"/>
      <c r="I634" s="152"/>
      <c r="J634" s="152"/>
      <c r="K634" s="153"/>
      <c r="L634" s="149"/>
    </row>
    <row r="635" customFormat="false" ht="31.5" hidden="false" customHeight="true" outlineLevel="0" collapsed="false">
      <c r="A635" s="140"/>
      <c r="B635" s="141"/>
      <c r="C635" s="142"/>
      <c r="D635" s="145"/>
      <c r="E635" s="144"/>
      <c r="F635" s="145"/>
      <c r="G635" s="141"/>
      <c r="H635" s="151"/>
      <c r="I635" s="152"/>
      <c r="J635" s="152"/>
      <c r="K635" s="153"/>
      <c r="L635" s="149"/>
    </row>
    <row r="636" customFormat="false" ht="31.5" hidden="false" customHeight="true" outlineLevel="0" collapsed="false">
      <c r="A636" s="140"/>
      <c r="B636" s="141"/>
      <c r="C636" s="142"/>
      <c r="D636" s="145"/>
      <c r="E636" s="144"/>
      <c r="F636" s="145"/>
      <c r="G636" s="141"/>
      <c r="H636" s="151"/>
      <c r="I636" s="152"/>
      <c r="J636" s="152"/>
      <c r="K636" s="153"/>
      <c r="L636" s="149"/>
    </row>
    <row r="637" customFormat="false" ht="31.5" hidden="false" customHeight="true" outlineLevel="0" collapsed="false">
      <c r="A637" s="140"/>
      <c r="B637" s="141"/>
      <c r="C637" s="142"/>
      <c r="D637" s="145"/>
      <c r="E637" s="144"/>
      <c r="F637" s="145"/>
      <c r="G637" s="141"/>
      <c r="H637" s="151"/>
      <c r="I637" s="152"/>
      <c r="J637" s="152"/>
      <c r="K637" s="153"/>
      <c r="L637" s="149"/>
    </row>
    <row r="638" customFormat="false" ht="31.5" hidden="false" customHeight="true" outlineLevel="0" collapsed="false">
      <c r="A638" s="140"/>
      <c r="B638" s="141"/>
      <c r="C638" s="142"/>
      <c r="D638" s="145"/>
      <c r="E638" s="144"/>
      <c r="F638" s="145"/>
      <c r="G638" s="141"/>
      <c r="H638" s="151"/>
      <c r="I638" s="152"/>
      <c r="J638" s="152"/>
      <c r="K638" s="153"/>
      <c r="L638" s="149"/>
    </row>
    <row r="639" customFormat="false" ht="31.5" hidden="false" customHeight="true" outlineLevel="0" collapsed="false">
      <c r="A639" s="140"/>
      <c r="B639" s="141"/>
      <c r="C639" s="142"/>
      <c r="D639" s="145"/>
      <c r="E639" s="144"/>
      <c r="F639" s="145"/>
      <c r="G639" s="141"/>
      <c r="H639" s="151"/>
      <c r="I639" s="152"/>
      <c r="J639" s="152"/>
      <c r="K639" s="153"/>
      <c r="L639" s="149"/>
    </row>
    <row r="640" customFormat="false" ht="31.5" hidden="false" customHeight="true" outlineLevel="0" collapsed="false">
      <c r="A640" s="140"/>
      <c r="B640" s="141"/>
      <c r="C640" s="142"/>
      <c r="D640" s="145"/>
      <c r="E640" s="144"/>
      <c r="F640" s="145"/>
      <c r="G640" s="141"/>
      <c r="H640" s="151"/>
      <c r="I640" s="152"/>
      <c r="J640" s="152"/>
      <c r="K640" s="153"/>
      <c r="L640" s="149"/>
    </row>
    <row r="641" customFormat="false" ht="31.5" hidden="false" customHeight="true" outlineLevel="0" collapsed="false">
      <c r="A641" s="140"/>
      <c r="B641" s="141"/>
      <c r="C641" s="142"/>
      <c r="D641" s="145"/>
      <c r="E641" s="144"/>
      <c r="F641" s="145"/>
      <c r="G641" s="141"/>
      <c r="H641" s="151"/>
      <c r="I641" s="152"/>
      <c r="J641" s="152"/>
      <c r="K641" s="153"/>
      <c r="L641" s="149"/>
    </row>
    <row r="642" customFormat="false" ht="31.5" hidden="false" customHeight="true" outlineLevel="0" collapsed="false">
      <c r="A642" s="140"/>
      <c r="B642" s="141"/>
      <c r="C642" s="142"/>
      <c r="D642" s="145"/>
      <c r="E642" s="144"/>
      <c r="F642" s="145"/>
      <c r="G642" s="141"/>
      <c r="H642" s="151"/>
      <c r="I642" s="152"/>
      <c r="J642" s="152"/>
      <c r="K642" s="153"/>
      <c r="L642" s="149"/>
    </row>
    <row r="643" customFormat="false" ht="31.5" hidden="false" customHeight="true" outlineLevel="0" collapsed="false">
      <c r="A643" s="140"/>
      <c r="B643" s="141"/>
      <c r="C643" s="142"/>
      <c r="D643" s="145"/>
      <c r="E643" s="144"/>
      <c r="F643" s="145"/>
      <c r="G643" s="141"/>
      <c r="H643" s="151"/>
      <c r="I643" s="152"/>
      <c r="J643" s="152"/>
      <c r="K643" s="153"/>
      <c r="L643" s="149"/>
    </row>
    <row r="644" customFormat="false" ht="31.5" hidden="false" customHeight="true" outlineLevel="0" collapsed="false">
      <c r="A644" s="140"/>
      <c r="B644" s="141"/>
      <c r="C644" s="142"/>
      <c r="D644" s="145"/>
      <c r="E644" s="144"/>
      <c r="F644" s="145"/>
      <c r="G644" s="141"/>
      <c r="H644" s="151"/>
      <c r="I644" s="152"/>
      <c r="J644" s="152"/>
      <c r="K644" s="153"/>
      <c r="L644" s="149"/>
    </row>
    <row r="645" customFormat="false" ht="31.5" hidden="false" customHeight="true" outlineLevel="0" collapsed="false">
      <c r="A645" s="140"/>
      <c r="B645" s="141"/>
      <c r="C645" s="142"/>
      <c r="D645" s="145"/>
      <c r="E645" s="144"/>
      <c r="F645" s="145"/>
      <c r="G645" s="141"/>
      <c r="H645" s="151"/>
      <c r="I645" s="152"/>
      <c r="J645" s="152"/>
      <c r="K645" s="153"/>
      <c r="L645" s="149"/>
    </row>
    <row r="646" customFormat="false" ht="31.5" hidden="false" customHeight="true" outlineLevel="0" collapsed="false">
      <c r="A646" s="140"/>
      <c r="B646" s="141"/>
      <c r="C646" s="142"/>
      <c r="D646" s="145"/>
      <c r="E646" s="144"/>
      <c r="F646" s="145"/>
      <c r="G646" s="141"/>
      <c r="H646" s="151"/>
      <c r="I646" s="152"/>
      <c r="J646" s="152"/>
      <c r="K646" s="153"/>
      <c r="L646" s="149"/>
    </row>
    <row r="647" customFormat="false" ht="31.5" hidden="false" customHeight="true" outlineLevel="0" collapsed="false">
      <c r="A647" s="140"/>
      <c r="B647" s="141"/>
      <c r="C647" s="142"/>
      <c r="D647" s="145"/>
      <c r="E647" s="144"/>
      <c r="F647" s="145"/>
      <c r="G647" s="141"/>
      <c r="H647" s="151"/>
      <c r="I647" s="152"/>
      <c r="J647" s="152"/>
      <c r="K647" s="153"/>
      <c r="L647" s="149"/>
    </row>
    <row r="648" customFormat="false" ht="31.5" hidden="false" customHeight="true" outlineLevel="0" collapsed="false">
      <c r="A648" s="140"/>
      <c r="B648" s="141"/>
      <c r="C648" s="142"/>
      <c r="D648" s="145"/>
      <c r="E648" s="144"/>
      <c r="F648" s="145"/>
      <c r="G648" s="141"/>
      <c r="H648" s="151"/>
      <c r="I648" s="152"/>
      <c r="J648" s="152"/>
      <c r="K648" s="153"/>
      <c r="L648" s="149"/>
    </row>
    <row r="649" customFormat="false" ht="31.5" hidden="false" customHeight="true" outlineLevel="0" collapsed="false">
      <c r="A649" s="140"/>
      <c r="B649" s="141"/>
      <c r="C649" s="142"/>
      <c r="D649" s="145"/>
      <c r="E649" s="144"/>
      <c r="F649" s="145"/>
      <c r="G649" s="141"/>
      <c r="H649" s="151"/>
      <c r="I649" s="152"/>
      <c r="J649" s="152"/>
      <c r="K649" s="153"/>
      <c r="L649" s="149"/>
    </row>
    <row r="650" customFormat="false" ht="31.5" hidden="false" customHeight="true" outlineLevel="0" collapsed="false">
      <c r="A650" s="140"/>
      <c r="B650" s="141"/>
      <c r="C650" s="142"/>
      <c r="D650" s="145"/>
      <c r="E650" s="144"/>
      <c r="F650" s="145"/>
      <c r="G650" s="141"/>
      <c r="H650" s="151"/>
      <c r="I650" s="152"/>
      <c r="J650" s="152"/>
      <c r="K650" s="153"/>
      <c r="L650" s="149"/>
    </row>
    <row r="651" customFormat="false" ht="31.5" hidden="false" customHeight="true" outlineLevel="0" collapsed="false">
      <c r="A651" s="140"/>
      <c r="B651" s="141"/>
      <c r="C651" s="142"/>
      <c r="D651" s="145"/>
      <c r="E651" s="144"/>
      <c r="F651" s="145"/>
      <c r="G651" s="141"/>
      <c r="H651" s="151"/>
      <c r="I651" s="152"/>
      <c r="J651" s="152"/>
      <c r="K651" s="153"/>
      <c r="L651" s="149"/>
    </row>
    <row r="652" customFormat="false" ht="31.5" hidden="false" customHeight="true" outlineLevel="0" collapsed="false">
      <c r="A652" s="140"/>
      <c r="B652" s="141"/>
      <c r="C652" s="142"/>
      <c r="D652" s="145"/>
      <c r="E652" s="144"/>
      <c r="F652" s="145"/>
      <c r="G652" s="141"/>
      <c r="H652" s="151"/>
      <c r="I652" s="152"/>
      <c r="J652" s="152"/>
      <c r="K652" s="153"/>
      <c r="L652" s="149"/>
    </row>
    <row r="653" customFormat="false" ht="31.5" hidden="false" customHeight="true" outlineLevel="0" collapsed="false">
      <c r="A653" s="140"/>
      <c r="B653" s="141"/>
      <c r="C653" s="142"/>
      <c r="D653" s="145"/>
      <c r="E653" s="144"/>
      <c r="F653" s="145"/>
      <c r="G653" s="141"/>
      <c r="H653" s="151"/>
      <c r="I653" s="152"/>
      <c r="J653" s="152"/>
      <c r="K653" s="153"/>
      <c r="L653" s="149"/>
    </row>
    <row r="654" customFormat="false" ht="31.5" hidden="false" customHeight="true" outlineLevel="0" collapsed="false">
      <c r="A654" s="140"/>
      <c r="B654" s="141"/>
      <c r="C654" s="142"/>
      <c r="D654" s="145"/>
      <c r="E654" s="144"/>
      <c r="F654" s="145"/>
      <c r="G654" s="141"/>
      <c r="H654" s="151"/>
      <c r="I654" s="152"/>
      <c r="J654" s="152"/>
      <c r="K654" s="153"/>
      <c r="L654" s="149"/>
    </row>
    <row r="655" customFormat="false" ht="31.5" hidden="false" customHeight="true" outlineLevel="0" collapsed="false">
      <c r="A655" s="140"/>
      <c r="B655" s="141"/>
      <c r="C655" s="142"/>
      <c r="D655" s="145"/>
      <c r="E655" s="144"/>
      <c r="F655" s="145"/>
      <c r="G655" s="141"/>
      <c r="H655" s="151"/>
      <c r="I655" s="152"/>
      <c r="J655" s="152"/>
      <c r="K655" s="153"/>
      <c r="L655" s="149"/>
    </row>
    <row r="656" customFormat="false" ht="31.5" hidden="false" customHeight="true" outlineLevel="0" collapsed="false">
      <c r="A656" s="140"/>
      <c r="B656" s="141"/>
      <c r="C656" s="142"/>
      <c r="D656" s="145"/>
      <c r="E656" s="144"/>
      <c r="F656" s="145"/>
      <c r="G656" s="141"/>
      <c r="H656" s="151"/>
      <c r="I656" s="152"/>
      <c r="J656" s="152"/>
      <c r="K656" s="153"/>
      <c r="L656" s="149"/>
    </row>
    <row r="657" customFormat="false" ht="31.5" hidden="false" customHeight="true" outlineLevel="0" collapsed="false">
      <c r="A657" s="140"/>
      <c r="B657" s="141"/>
      <c r="C657" s="142"/>
      <c r="D657" s="145"/>
      <c r="E657" s="144"/>
      <c r="F657" s="145"/>
      <c r="G657" s="141"/>
      <c r="H657" s="151"/>
      <c r="I657" s="152"/>
      <c r="J657" s="152"/>
      <c r="K657" s="153"/>
      <c r="L657" s="149"/>
    </row>
    <row r="658" customFormat="false" ht="31.5" hidden="false" customHeight="true" outlineLevel="0" collapsed="false">
      <c r="A658" s="140"/>
      <c r="B658" s="141"/>
      <c r="C658" s="142"/>
      <c r="D658" s="145"/>
      <c r="E658" s="144"/>
      <c r="F658" s="145"/>
      <c r="G658" s="141"/>
      <c r="H658" s="151"/>
      <c r="I658" s="152"/>
      <c r="J658" s="152"/>
      <c r="K658" s="153"/>
      <c r="L658" s="149"/>
    </row>
    <row r="659" customFormat="false" ht="31.5" hidden="false" customHeight="true" outlineLevel="0" collapsed="false">
      <c r="A659" s="140"/>
      <c r="B659" s="141"/>
      <c r="C659" s="142"/>
      <c r="D659" s="145"/>
      <c r="E659" s="144"/>
      <c r="F659" s="145"/>
      <c r="G659" s="141"/>
      <c r="H659" s="151"/>
      <c r="I659" s="152"/>
      <c r="J659" s="152"/>
      <c r="K659" s="153"/>
      <c r="L659" s="149"/>
    </row>
    <row r="660" customFormat="false" ht="31.5" hidden="false" customHeight="true" outlineLevel="0" collapsed="false">
      <c r="A660" s="140"/>
      <c r="B660" s="141"/>
      <c r="C660" s="142"/>
      <c r="D660" s="145"/>
      <c r="E660" s="144"/>
      <c r="F660" s="145"/>
      <c r="G660" s="141"/>
      <c r="H660" s="151"/>
      <c r="I660" s="152"/>
      <c r="J660" s="152"/>
      <c r="K660" s="153"/>
      <c r="L660" s="149"/>
    </row>
    <row r="661" customFormat="false" ht="31.5" hidden="false" customHeight="true" outlineLevel="0" collapsed="false">
      <c r="A661" s="140"/>
      <c r="B661" s="141"/>
      <c r="C661" s="142"/>
      <c r="D661" s="145"/>
      <c r="E661" s="144"/>
      <c r="F661" s="145"/>
      <c r="G661" s="141"/>
      <c r="H661" s="151"/>
      <c r="I661" s="152"/>
      <c r="J661" s="152"/>
      <c r="K661" s="153"/>
      <c r="L661" s="149"/>
    </row>
    <row r="662" customFormat="false" ht="31.5" hidden="false" customHeight="true" outlineLevel="0" collapsed="false">
      <c r="A662" s="140"/>
      <c r="B662" s="141"/>
      <c r="C662" s="142"/>
      <c r="D662" s="145"/>
      <c r="E662" s="144"/>
      <c r="F662" s="145"/>
      <c r="G662" s="141"/>
      <c r="H662" s="151"/>
      <c r="I662" s="152"/>
      <c r="J662" s="152"/>
      <c r="K662" s="153"/>
      <c r="L662" s="149"/>
    </row>
    <row r="663" customFormat="false" ht="31.5" hidden="false" customHeight="true" outlineLevel="0" collapsed="false">
      <c r="A663" s="140"/>
      <c r="B663" s="141"/>
      <c r="C663" s="142"/>
      <c r="D663" s="145"/>
      <c r="E663" s="144"/>
      <c r="F663" s="145"/>
      <c r="G663" s="141"/>
      <c r="H663" s="151"/>
      <c r="I663" s="152"/>
      <c r="J663" s="152"/>
      <c r="K663" s="153"/>
      <c r="L663" s="149"/>
    </row>
    <row r="664" customFormat="false" ht="31.5" hidden="false" customHeight="true" outlineLevel="0" collapsed="false">
      <c r="A664" s="140"/>
      <c r="B664" s="141"/>
      <c r="C664" s="142"/>
      <c r="D664" s="145"/>
      <c r="E664" s="144"/>
      <c r="F664" s="145"/>
      <c r="G664" s="141"/>
      <c r="H664" s="151"/>
      <c r="I664" s="152"/>
      <c r="J664" s="152"/>
      <c r="K664" s="153"/>
      <c r="L664" s="149"/>
    </row>
    <row r="665" customFormat="false" ht="31.5" hidden="false" customHeight="true" outlineLevel="0" collapsed="false">
      <c r="A665" s="140"/>
      <c r="B665" s="141"/>
      <c r="C665" s="142"/>
      <c r="D665" s="145"/>
      <c r="E665" s="144"/>
      <c r="F665" s="145"/>
      <c r="G665" s="141"/>
      <c r="H665" s="151"/>
      <c r="I665" s="152"/>
      <c r="J665" s="152"/>
      <c r="K665" s="153"/>
      <c r="L665" s="149"/>
    </row>
    <row r="666" customFormat="false" ht="31.5" hidden="false" customHeight="true" outlineLevel="0" collapsed="false">
      <c r="A666" s="140"/>
      <c r="B666" s="141"/>
      <c r="C666" s="142"/>
      <c r="D666" s="145"/>
      <c r="E666" s="144"/>
      <c r="F666" s="145"/>
      <c r="G666" s="141"/>
      <c r="H666" s="151"/>
      <c r="I666" s="152"/>
      <c r="J666" s="152"/>
      <c r="K666" s="153"/>
      <c r="L666" s="149"/>
    </row>
    <row r="667" customFormat="false" ht="31.5" hidden="false" customHeight="true" outlineLevel="0" collapsed="false">
      <c r="A667" s="140"/>
      <c r="B667" s="141"/>
      <c r="C667" s="142"/>
      <c r="D667" s="145"/>
      <c r="E667" s="144"/>
      <c r="F667" s="145"/>
      <c r="G667" s="141"/>
      <c r="H667" s="151"/>
      <c r="I667" s="152"/>
      <c r="J667" s="152"/>
      <c r="K667" s="153"/>
      <c r="L667" s="149"/>
    </row>
    <row r="668" customFormat="false" ht="31.5" hidden="false" customHeight="true" outlineLevel="0" collapsed="false">
      <c r="A668" s="140"/>
      <c r="B668" s="141"/>
      <c r="C668" s="142"/>
      <c r="D668" s="145"/>
      <c r="E668" s="144"/>
      <c r="F668" s="145"/>
      <c r="G668" s="141"/>
      <c r="H668" s="151"/>
      <c r="I668" s="152"/>
      <c r="J668" s="152"/>
      <c r="K668" s="153"/>
      <c r="L668" s="149"/>
    </row>
    <row r="669" customFormat="false" ht="31.5" hidden="false" customHeight="true" outlineLevel="0" collapsed="false">
      <c r="A669" s="140"/>
      <c r="B669" s="141"/>
      <c r="C669" s="142"/>
      <c r="D669" s="145"/>
      <c r="E669" s="144"/>
      <c r="F669" s="145"/>
      <c r="G669" s="141"/>
      <c r="H669" s="151"/>
      <c r="I669" s="152"/>
      <c r="J669" s="152"/>
      <c r="K669" s="153"/>
      <c r="L669" s="149"/>
    </row>
    <row r="670" customFormat="false" ht="31.5" hidden="false" customHeight="true" outlineLevel="0" collapsed="false">
      <c r="A670" s="140"/>
      <c r="B670" s="141"/>
      <c r="C670" s="142"/>
      <c r="D670" s="145"/>
      <c r="E670" s="144"/>
      <c r="F670" s="145"/>
      <c r="G670" s="141"/>
      <c r="H670" s="151"/>
      <c r="I670" s="152"/>
      <c r="J670" s="152"/>
      <c r="K670" s="153"/>
      <c r="L670" s="149"/>
    </row>
    <row r="671" customFormat="false" ht="31.5" hidden="false" customHeight="true" outlineLevel="0" collapsed="false">
      <c r="A671" s="140"/>
      <c r="B671" s="141"/>
      <c r="C671" s="142"/>
      <c r="D671" s="145"/>
      <c r="E671" s="144"/>
      <c r="F671" s="145"/>
      <c r="G671" s="141"/>
      <c r="H671" s="151"/>
      <c r="I671" s="152"/>
      <c r="J671" s="152"/>
      <c r="K671" s="153"/>
      <c r="L671" s="149"/>
    </row>
    <row r="672" customFormat="false" ht="31.5" hidden="false" customHeight="true" outlineLevel="0" collapsed="false">
      <c r="A672" s="140"/>
      <c r="B672" s="141"/>
      <c r="C672" s="142"/>
      <c r="D672" s="145"/>
      <c r="E672" s="144"/>
      <c r="F672" s="145"/>
      <c r="G672" s="141"/>
      <c r="H672" s="151"/>
      <c r="I672" s="152"/>
      <c r="J672" s="152"/>
      <c r="K672" s="153"/>
      <c r="L672" s="149"/>
    </row>
    <row r="673" customFormat="false" ht="31.5" hidden="false" customHeight="true" outlineLevel="0" collapsed="false">
      <c r="A673" s="140"/>
      <c r="B673" s="141"/>
      <c r="C673" s="142"/>
      <c r="D673" s="145"/>
      <c r="E673" s="144"/>
      <c r="F673" s="145"/>
      <c r="G673" s="141"/>
      <c r="H673" s="151"/>
      <c r="I673" s="152"/>
      <c r="J673" s="152"/>
      <c r="K673" s="153"/>
      <c r="L673" s="149"/>
    </row>
    <row r="674" customFormat="false" ht="31.5" hidden="false" customHeight="true" outlineLevel="0" collapsed="false">
      <c r="A674" s="140"/>
      <c r="B674" s="141"/>
      <c r="C674" s="142"/>
      <c r="D674" s="145"/>
      <c r="E674" s="144"/>
      <c r="F674" s="145"/>
      <c r="G674" s="141"/>
      <c r="H674" s="151"/>
      <c r="I674" s="152"/>
      <c r="J674" s="152"/>
      <c r="K674" s="153"/>
      <c r="L674" s="149"/>
    </row>
    <row r="675" customFormat="false" ht="31.5" hidden="false" customHeight="true" outlineLevel="0" collapsed="false">
      <c r="A675" s="140"/>
      <c r="B675" s="141"/>
      <c r="C675" s="142"/>
      <c r="D675" s="145"/>
      <c r="E675" s="144"/>
      <c r="F675" s="145"/>
      <c r="G675" s="141"/>
      <c r="H675" s="151"/>
      <c r="I675" s="152"/>
      <c r="J675" s="152"/>
      <c r="K675" s="153"/>
      <c r="L675" s="149"/>
    </row>
    <row r="676" customFormat="false" ht="31.5" hidden="false" customHeight="true" outlineLevel="0" collapsed="false">
      <c r="A676" s="140"/>
      <c r="B676" s="141"/>
      <c r="C676" s="142"/>
      <c r="D676" s="145"/>
      <c r="E676" s="144"/>
      <c r="F676" s="145"/>
      <c r="G676" s="141"/>
      <c r="H676" s="151"/>
      <c r="I676" s="152"/>
      <c r="J676" s="152"/>
      <c r="K676" s="153"/>
      <c r="L676" s="149"/>
    </row>
    <row r="677" customFormat="false" ht="31.5" hidden="false" customHeight="true" outlineLevel="0" collapsed="false">
      <c r="A677" s="140"/>
      <c r="B677" s="141"/>
      <c r="C677" s="142"/>
      <c r="D677" s="145"/>
      <c r="E677" s="144"/>
      <c r="F677" s="145"/>
      <c r="G677" s="141"/>
      <c r="H677" s="151"/>
      <c r="I677" s="152"/>
      <c r="J677" s="152"/>
      <c r="K677" s="153"/>
      <c r="L677" s="149"/>
    </row>
    <row r="678" customFormat="false" ht="31.5" hidden="false" customHeight="true" outlineLevel="0" collapsed="false">
      <c r="A678" s="140"/>
      <c r="B678" s="141"/>
      <c r="C678" s="142"/>
      <c r="D678" s="145"/>
      <c r="E678" s="144"/>
      <c r="F678" s="145"/>
      <c r="G678" s="141"/>
      <c r="H678" s="151"/>
      <c r="I678" s="152"/>
      <c r="J678" s="152"/>
      <c r="K678" s="153"/>
      <c r="L678" s="149"/>
    </row>
    <row r="679" customFormat="false" ht="31.5" hidden="false" customHeight="true" outlineLevel="0" collapsed="false">
      <c r="A679" s="140"/>
      <c r="B679" s="141"/>
      <c r="C679" s="142"/>
      <c r="D679" s="145"/>
      <c r="E679" s="144"/>
      <c r="F679" s="145"/>
      <c r="G679" s="141"/>
      <c r="H679" s="151"/>
      <c r="I679" s="152"/>
      <c r="J679" s="152"/>
      <c r="K679" s="153"/>
      <c r="L679" s="149"/>
    </row>
    <row r="680" customFormat="false" ht="31.5" hidden="false" customHeight="true" outlineLevel="0" collapsed="false">
      <c r="A680" s="140"/>
      <c r="B680" s="141"/>
      <c r="C680" s="142"/>
      <c r="D680" s="145"/>
      <c r="E680" s="144"/>
      <c r="F680" s="145"/>
      <c r="G680" s="141"/>
      <c r="H680" s="151"/>
      <c r="I680" s="152"/>
      <c r="J680" s="152"/>
      <c r="K680" s="153"/>
      <c r="L680" s="149"/>
    </row>
    <row r="681" customFormat="false" ht="31.5" hidden="false" customHeight="true" outlineLevel="0" collapsed="false">
      <c r="A681" s="140"/>
      <c r="B681" s="141"/>
      <c r="C681" s="142"/>
      <c r="D681" s="145"/>
      <c r="E681" s="144"/>
      <c r="F681" s="145"/>
      <c r="G681" s="141"/>
      <c r="H681" s="151"/>
      <c r="I681" s="152"/>
      <c r="J681" s="152"/>
      <c r="K681" s="153"/>
      <c r="L681" s="149"/>
    </row>
    <row r="682" customFormat="false" ht="31.5" hidden="false" customHeight="true" outlineLevel="0" collapsed="false">
      <c r="A682" s="140"/>
      <c r="B682" s="141"/>
      <c r="C682" s="142"/>
      <c r="D682" s="145"/>
      <c r="E682" s="144"/>
      <c r="F682" s="145"/>
      <c r="G682" s="141"/>
      <c r="H682" s="151"/>
      <c r="I682" s="152"/>
      <c r="J682" s="152"/>
      <c r="K682" s="153"/>
      <c r="L682" s="149"/>
    </row>
    <row r="683" customFormat="false" ht="31.5" hidden="false" customHeight="true" outlineLevel="0" collapsed="false">
      <c r="A683" s="140"/>
      <c r="B683" s="141"/>
      <c r="C683" s="142"/>
      <c r="D683" s="145"/>
      <c r="E683" s="144"/>
      <c r="F683" s="145"/>
      <c r="G683" s="141"/>
      <c r="H683" s="151"/>
      <c r="I683" s="152"/>
      <c r="J683" s="152"/>
      <c r="K683" s="153"/>
      <c r="L683" s="149"/>
    </row>
    <row r="684" customFormat="false" ht="31.5" hidden="false" customHeight="true" outlineLevel="0" collapsed="false">
      <c r="A684" s="140"/>
      <c r="B684" s="141"/>
      <c r="C684" s="142"/>
      <c r="D684" s="145"/>
      <c r="E684" s="144"/>
      <c r="F684" s="145"/>
      <c r="G684" s="141"/>
      <c r="H684" s="151"/>
      <c r="I684" s="152"/>
      <c r="J684" s="152"/>
      <c r="K684" s="153"/>
      <c r="L684" s="149"/>
    </row>
    <row r="685" customFormat="false" ht="31.5" hidden="false" customHeight="true" outlineLevel="0" collapsed="false">
      <c r="A685" s="140"/>
      <c r="B685" s="141"/>
      <c r="C685" s="142"/>
      <c r="D685" s="145"/>
      <c r="E685" s="144"/>
      <c r="F685" s="145"/>
      <c r="G685" s="141"/>
      <c r="H685" s="151"/>
      <c r="I685" s="152"/>
      <c r="J685" s="152"/>
      <c r="K685" s="153"/>
      <c r="L685" s="149"/>
    </row>
    <row r="686" customFormat="false" ht="31.5" hidden="false" customHeight="true" outlineLevel="0" collapsed="false">
      <c r="A686" s="140"/>
      <c r="B686" s="141"/>
      <c r="C686" s="142"/>
      <c r="D686" s="145"/>
      <c r="E686" s="144"/>
      <c r="F686" s="145"/>
      <c r="G686" s="141"/>
      <c r="H686" s="151"/>
      <c r="I686" s="152"/>
      <c r="J686" s="152"/>
      <c r="K686" s="153"/>
      <c r="L686" s="149"/>
    </row>
    <row r="687" customFormat="false" ht="31.5" hidden="false" customHeight="true" outlineLevel="0" collapsed="false">
      <c r="A687" s="140"/>
      <c r="B687" s="141"/>
      <c r="C687" s="142"/>
      <c r="D687" s="145"/>
      <c r="E687" s="144"/>
      <c r="F687" s="145"/>
      <c r="G687" s="141"/>
      <c r="H687" s="151"/>
      <c r="I687" s="152"/>
      <c r="J687" s="152"/>
      <c r="K687" s="153"/>
      <c r="L687" s="149"/>
    </row>
    <row r="688" customFormat="false" ht="31.5" hidden="false" customHeight="true" outlineLevel="0" collapsed="false">
      <c r="A688" s="140"/>
      <c r="B688" s="141"/>
      <c r="C688" s="142"/>
      <c r="D688" s="145"/>
      <c r="E688" s="144"/>
      <c r="F688" s="145"/>
      <c r="G688" s="141"/>
      <c r="H688" s="151"/>
      <c r="I688" s="152"/>
      <c r="J688" s="152"/>
      <c r="K688" s="153"/>
      <c r="L688" s="149"/>
    </row>
    <row r="689" customFormat="false" ht="31.5" hidden="false" customHeight="true" outlineLevel="0" collapsed="false">
      <c r="A689" s="140"/>
      <c r="B689" s="141"/>
      <c r="C689" s="142"/>
      <c r="D689" s="145"/>
      <c r="E689" s="144"/>
      <c r="F689" s="145"/>
      <c r="G689" s="141"/>
      <c r="H689" s="151"/>
      <c r="I689" s="152"/>
      <c r="J689" s="152"/>
      <c r="K689" s="153"/>
      <c r="L689" s="149"/>
    </row>
    <row r="690" customFormat="false" ht="31.5" hidden="false" customHeight="true" outlineLevel="0" collapsed="false">
      <c r="A690" s="140"/>
      <c r="B690" s="141"/>
      <c r="C690" s="142"/>
      <c r="D690" s="145"/>
      <c r="E690" s="144"/>
      <c r="F690" s="145"/>
      <c r="G690" s="141"/>
      <c r="H690" s="151"/>
      <c r="I690" s="152"/>
      <c r="J690" s="152"/>
      <c r="K690" s="153"/>
      <c r="L690" s="149"/>
    </row>
    <row r="691" customFormat="false" ht="31.5" hidden="false" customHeight="true" outlineLevel="0" collapsed="false">
      <c r="A691" s="140"/>
      <c r="B691" s="141"/>
      <c r="C691" s="142"/>
      <c r="D691" s="145"/>
      <c r="E691" s="144"/>
      <c r="F691" s="145"/>
      <c r="G691" s="141"/>
      <c r="H691" s="151"/>
      <c r="I691" s="152"/>
      <c r="J691" s="152"/>
      <c r="K691" s="153"/>
      <c r="L691" s="149"/>
    </row>
    <row r="692" customFormat="false" ht="31.5" hidden="false" customHeight="true" outlineLevel="0" collapsed="false">
      <c r="A692" s="140"/>
      <c r="B692" s="141"/>
      <c r="C692" s="142"/>
      <c r="D692" s="145"/>
      <c r="E692" s="144"/>
      <c r="F692" s="145"/>
      <c r="G692" s="141"/>
      <c r="H692" s="151"/>
      <c r="I692" s="152"/>
      <c r="J692" s="152"/>
      <c r="K692" s="153"/>
      <c r="L692" s="149"/>
    </row>
    <row r="693" customFormat="false" ht="31.5" hidden="false" customHeight="true" outlineLevel="0" collapsed="false">
      <c r="A693" s="140"/>
      <c r="B693" s="141"/>
      <c r="C693" s="142"/>
      <c r="D693" s="145"/>
      <c r="E693" s="144"/>
      <c r="F693" s="145"/>
      <c r="G693" s="141"/>
      <c r="H693" s="151"/>
      <c r="I693" s="152"/>
      <c r="J693" s="152"/>
      <c r="K693" s="153"/>
      <c r="L693" s="149"/>
    </row>
    <row r="694" customFormat="false" ht="31.5" hidden="false" customHeight="true" outlineLevel="0" collapsed="false">
      <c r="A694" s="140"/>
      <c r="B694" s="141"/>
      <c r="C694" s="142"/>
      <c r="D694" s="145"/>
      <c r="E694" s="144"/>
      <c r="F694" s="145"/>
      <c r="G694" s="141"/>
      <c r="H694" s="151"/>
      <c r="I694" s="152"/>
      <c r="J694" s="152"/>
      <c r="K694" s="153"/>
      <c r="L694" s="149"/>
    </row>
    <row r="695" customFormat="false" ht="31.5" hidden="false" customHeight="true" outlineLevel="0" collapsed="false">
      <c r="A695" s="140"/>
      <c r="B695" s="141"/>
      <c r="C695" s="142"/>
      <c r="D695" s="145"/>
      <c r="E695" s="144"/>
      <c r="F695" s="145"/>
      <c r="G695" s="141"/>
      <c r="H695" s="151"/>
      <c r="I695" s="152"/>
      <c r="J695" s="152"/>
      <c r="K695" s="153"/>
      <c r="L695" s="149"/>
    </row>
    <row r="696" customFormat="false" ht="31.5" hidden="false" customHeight="true" outlineLevel="0" collapsed="false">
      <c r="A696" s="140"/>
      <c r="B696" s="141"/>
      <c r="C696" s="142"/>
      <c r="D696" s="145"/>
      <c r="E696" s="144"/>
      <c r="F696" s="145"/>
      <c r="G696" s="141"/>
      <c r="H696" s="151"/>
      <c r="I696" s="152"/>
      <c r="J696" s="152"/>
      <c r="K696" s="153"/>
      <c r="L696" s="149"/>
    </row>
    <row r="697" customFormat="false" ht="31.5" hidden="false" customHeight="true" outlineLevel="0" collapsed="false">
      <c r="A697" s="140"/>
      <c r="B697" s="141"/>
      <c r="C697" s="142"/>
      <c r="D697" s="145"/>
      <c r="E697" s="144"/>
      <c r="F697" s="145"/>
      <c r="G697" s="141"/>
      <c r="H697" s="151"/>
      <c r="I697" s="152"/>
      <c r="J697" s="152"/>
      <c r="K697" s="153"/>
      <c r="L697" s="149"/>
    </row>
    <row r="698" customFormat="false" ht="31.5" hidden="false" customHeight="true" outlineLevel="0" collapsed="false">
      <c r="A698" s="140"/>
      <c r="B698" s="141"/>
      <c r="C698" s="142"/>
      <c r="D698" s="145"/>
      <c r="E698" s="144"/>
      <c r="F698" s="145"/>
      <c r="G698" s="141"/>
      <c r="H698" s="151"/>
      <c r="I698" s="152"/>
      <c r="J698" s="152"/>
      <c r="K698" s="153"/>
      <c r="L698" s="149"/>
    </row>
    <row r="699" customFormat="false" ht="31.5" hidden="false" customHeight="true" outlineLevel="0" collapsed="false">
      <c r="A699" s="140"/>
      <c r="B699" s="141"/>
      <c r="C699" s="142"/>
      <c r="D699" s="145"/>
      <c r="E699" s="144"/>
      <c r="F699" s="145"/>
      <c r="G699" s="141"/>
      <c r="H699" s="151"/>
      <c r="I699" s="152"/>
      <c r="J699" s="152"/>
      <c r="K699" s="153"/>
      <c r="L699" s="149"/>
    </row>
    <row r="700" customFormat="false" ht="31.5" hidden="false" customHeight="true" outlineLevel="0" collapsed="false">
      <c r="A700" s="140"/>
      <c r="B700" s="141"/>
      <c r="C700" s="142"/>
      <c r="D700" s="145"/>
      <c r="E700" s="144"/>
      <c r="F700" s="145"/>
      <c r="G700" s="141"/>
      <c r="H700" s="151"/>
      <c r="I700" s="152"/>
      <c r="J700" s="152"/>
      <c r="K700" s="153"/>
      <c r="L700" s="149"/>
    </row>
    <row r="701" customFormat="false" ht="31.5" hidden="false" customHeight="true" outlineLevel="0" collapsed="false">
      <c r="A701" s="140"/>
      <c r="B701" s="141"/>
      <c r="C701" s="142"/>
      <c r="D701" s="145"/>
      <c r="E701" s="144"/>
      <c r="F701" s="145"/>
      <c r="G701" s="141"/>
      <c r="H701" s="151"/>
      <c r="I701" s="152"/>
      <c r="J701" s="152"/>
      <c r="K701" s="153"/>
      <c r="L701" s="149"/>
    </row>
    <row r="702" customFormat="false" ht="31.5" hidden="false" customHeight="true" outlineLevel="0" collapsed="false">
      <c r="A702" s="140"/>
      <c r="B702" s="141"/>
      <c r="C702" s="142"/>
      <c r="D702" s="145"/>
      <c r="E702" s="144"/>
      <c r="F702" s="145"/>
      <c r="G702" s="141"/>
      <c r="H702" s="151"/>
      <c r="I702" s="152"/>
      <c r="J702" s="152"/>
      <c r="K702" s="153"/>
      <c r="L702" s="149"/>
    </row>
    <row r="703" customFormat="false" ht="31.5" hidden="false" customHeight="true" outlineLevel="0" collapsed="false">
      <c r="A703" s="140"/>
      <c r="B703" s="141"/>
      <c r="C703" s="142"/>
      <c r="D703" s="145"/>
      <c r="E703" s="144"/>
      <c r="F703" s="145"/>
      <c r="G703" s="141"/>
      <c r="H703" s="151"/>
      <c r="I703" s="152"/>
      <c r="J703" s="152"/>
      <c r="K703" s="153"/>
      <c r="L703" s="149"/>
    </row>
    <row r="704" customFormat="false" ht="31.5" hidden="false" customHeight="true" outlineLevel="0" collapsed="false">
      <c r="A704" s="140"/>
      <c r="B704" s="141"/>
      <c r="C704" s="142"/>
      <c r="D704" s="145"/>
      <c r="E704" s="144"/>
      <c r="F704" s="145"/>
      <c r="G704" s="141"/>
      <c r="H704" s="151"/>
      <c r="I704" s="152"/>
      <c r="J704" s="152"/>
      <c r="K704" s="153"/>
      <c r="L704" s="149"/>
    </row>
    <row r="705" customFormat="false" ht="31.5" hidden="false" customHeight="true" outlineLevel="0" collapsed="false">
      <c r="A705" s="140"/>
      <c r="B705" s="141"/>
      <c r="C705" s="142"/>
      <c r="D705" s="145"/>
      <c r="E705" s="144"/>
      <c r="F705" s="145"/>
      <c r="G705" s="141"/>
      <c r="H705" s="151"/>
      <c r="I705" s="152"/>
      <c r="J705" s="152"/>
      <c r="K705" s="153"/>
      <c r="L705" s="149"/>
    </row>
    <row r="706" customFormat="false" ht="31.5" hidden="false" customHeight="true" outlineLevel="0" collapsed="false">
      <c r="A706" s="140"/>
      <c r="B706" s="141"/>
      <c r="C706" s="142"/>
      <c r="D706" s="145"/>
      <c r="E706" s="144"/>
      <c r="F706" s="145"/>
      <c r="G706" s="141"/>
      <c r="H706" s="151"/>
      <c r="I706" s="152"/>
      <c r="J706" s="152"/>
      <c r="K706" s="153"/>
      <c r="L706" s="149"/>
    </row>
    <row r="707" customFormat="false" ht="31.5" hidden="false" customHeight="true" outlineLevel="0" collapsed="false">
      <c r="A707" s="140"/>
      <c r="B707" s="141"/>
      <c r="C707" s="142"/>
      <c r="D707" s="145"/>
      <c r="E707" s="144"/>
      <c r="F707" s="145"/>
      <c r="G707" s="141"/>
      <c r="H707" s="151"/>
      <c r="I707" s="152"/>
      <c r="J707" s="152"/>
      <c r="K707" s="153"/>
      <c r="L707" s="149"/>
    </row>
    <row r="708" customFormat="false" ht="31.5" hidden="false" customHeight="true" outlineLevel="0" collapsed="false">
      <c r="A708" s="140"/>
      <c r="B708" s="141"/>
      <c r="C708" s="142"/>
      <c r="D708" s="145"/>
      <c r="E708" s="144"/>
      <c r="F708" s="145"/>
      <c r="G708" s="141"/>
      <c r="H708" s="151"/>
      <c r="I708" s="152"/>
      <c r="J708" s="152"/>
      <c r="K708" s="153"/>
      <c r="L708" s="149"/>
    </row>
    <row r="709" customFormat="false" ht="31.5" hidden="false" customHeight="true" outlineLevel="0" collapsed="false">
      <c r="A709" s="140"/>
      <c r="B709" s="141"/>
      <c r="C709" s="142"/>
      <c r="D709" s="145"/>
      <c r="E709" s="144"/>
      <c r="F709" s="145"/>
      <c r="G709" s="141"/>
      <c r="H709" s="151"/>
      <c r="I709" s="152"/>
      <c r="J709" s="152"/>
      <c r="K709" s="153"/>
      <c r="L709" s="149"/>
    </row>
    <row r="710" customFormat="false" ht="31.5" hidden="false" customHeight="true" outlineLevel="0" collapsed="false">
      <c r="A710" s="140"/>
      <c r="B710" s="141"/>
      <c r="C710" s="142"/>
      <c r="D710" s="145"/>
      <c r="E710" s="144"/>
      <c r="F710" s="145"/>
      <c r="G710" s="141"/>
      <c r="H710" s="151"/>
      <c r="I710" s="152"/>
      <c r="J710" s="152"/>
      <c r="K710" s="153"/>
      <c r="L710" s="149"/>
    </row>
    <row r="711" customFormat="false" ht="31.5" hidden="false" customHeight="true" outlineLevel="0" collapsed="false">
      <c r="A711" s="140"/>
      <c r="B711" s="141"/>
      <c r="C711" s="142"/>
      <c r="D711" s="145"/>
      <c r="E711" s="144"/>
      <c r="F711" s="145"/>
      <c r="G711" s="141"/>
      <c r="H711" s="151"/>
      <c r="I711" s="152"/>
      <c r="J711" s="152"/>
      <c r="K711" s="153"/>
      <c r="L711" s="149"/>
    </row>
    <row r="712" customFormat="false" ht="31.5" hidden="false" customHeight="true" outlineLevel="0" collapsed="false">
      <c r="A712" s="140"/>
      <c r="B712" s="141"/>
      <c r="C712" s="142"/>
      <c r="D712" s="145"/>
      <c r="E712" s="144"/>
      <c r="F712" s="145"/>
      <c r="G712" s="141"/>
      <c r="H712" s="151"/>
      <c r="I712" s="152"/>
      <c r="J712" s="152"/>
      <c r="K712" s="153"/>
      <c r="L712" s="149"/>
    </row>
    <row r="713" customFormat="false" ht="31.5" hidden="false" customHeight="true" outlineLevel="0" collapsed="false">
      <c r="A713" s="140"/>
      <c r="B713" s="141"/>
      <c r="C713" s="142"/>
      <c r="D713" s="145"/>
      <c r="E713" s="144"/>
      <c r="F713" s="145"/>
      <c r="G713" s="141"/>
      <c r="H713" s="151"/>
      <c r="I713" s="152"/>
      <c r="J713" s="152"/>
      <c r="K713" s="153"/>
      <c r="L713" s="149"/>
    </row>
    <row r="714" customFormat="false" ht="31.5" hidden="false" customHeight="true" outlineLevel="0" collapsed="false">
      <c r="A714" s="140"/>
      <c r="B714" s="141"/>
      <c r="C714" s="142"/>
      <c r="D714" s="145"/>
      <c r="E714" s="144"/>
      <c r="F714" s="145"/>
      <c r="G714" s="141"/>
      <c r="H714" s="151"/>
      <c r="I714" s="152"/>
      <c r="J714" s="152"/>
      <c r="K714" s="153"/>
      <c r="L714" s="149"/>
    </row>
    <row r="715" customFormat="false" ht="31.5" hidden="false" customHeight="true" outlineLevel="0" collapsed="false">
      <c r="A715" s="140"/>
      <c r="B715" s="141"/>
      <c r="C715" s="142"/>
      <c r="D715" s="145"/>
      <c r="E715" s="144"/>
      <c r="F715" s="145"/>
      <c r="G715" s="141"/>
      <c r="H715" s="151"/>
      <c r="I715" s="152"/>
      <c r="J715" s="152"/>
      <c r="K715" s="153"/>
      <c r="L715" s="149"/>
    </row>
    <row r="716" customFormat="false" ht="31.5" hidden="false" customHeight="true" outlineLevel="0" collapsed="false">
      <c r="A716" s="140"/>
      <c r="B716" s="141"/>
      <c r="C716" s="142"/>
      <c r="D716" s="145"/>
      <c r="E716" s="144"/>
      <c r="F716" s="145"/>
      <c r="G716" s="141"/>
      <c r="H716" s="151"/>
      <c r="I716" s="152"/>
      <c r="J716" s="152"/>
      <c r="K716" s="153"/>
      <c r="L716" s="149"/>
    </row>
    <row r="717" customFormat="false" ht="31.5" hidden="false" customHeight="true" outlineLevel="0" collapsed="false">
      <c r="A717" s="140"/>
      <c r="B717" s="141"/>
      <c r="C717" s="142"/>
      <c r="D717" s="145"/>
      <c r="E717" s="144"/>
      <c r="F717" s="145"/>
      <c r="G717" s="141"/>
      <c r="H717" s="151"/>
      <c r="I717" s="152"/>
      <c r="J717" s="152"/>
      <c r="K717" s="153"/>
      <c r="L717" s="149"/>
    </row>
    <row r="718" customFormat="false" ht="31.5" hidden="false" customHeight="true" outlineLevel="0" collapsed="false">
      <c r="A718" s="140"/>
      <c r="B718" s="141"/>
      <c r="C718" s="142"/>
      <c r="D718" s="145"/>
      <c r="E718" s="144"/>
      <c r="F718" s="145"/>
      <c r="G718" s="141"/>
      <c r="H718" s="151"/>
      <c r="I718" s="152"/>
      <c r="J718" s="152"/>
      <c r="K718" s="153"/>
      <c r="L718" s="149"/>
    </row>
    <row r="719" customFormat="false" ht="31.5" hidden="false" customHeight="true" outlineLevel="0" collapsed="false">
      <c r="A719" s="140"/>
      <c r="B719" s="141"/>
      <c r="C719" s="142"/>
      <c r="D719" s="145"/>
      <c r="E719" s="144"/>
      <c r="F719" s="145"/>
      <c r="G719" s="141"/>
      <c r="H719" s="151"/>
      <c r="I719" s="152"/>
      <c r="J719" s="152"/>
      <c r="K719" s="153"/>
      <c r="L719" s="149"/>
    </row>
    <row r="720" customFormat="false" ht="31.5" hidden="false" customHeight="true" outlineLevel="0" collapsed="false">
      <c r="A720" s="140"/>
      <c r="B720" s="141"/>
      <c r="C720" s="142"/>
      <c r="D720" s="145"/>
      <c r="E720" s="144"/>
      <c r="F720" s="145"/>
      <c r="G720" s="141"/>
      <c r="H720" s="151"/>
      <c r="I720" s="152"/>
      <c r="J720" s="152"/>
      <c r="K720" s="153"/>
      <c r="L720" s="149"/>
    </row>
    <row r="721" customFormat="false" ht="31.5" hidden="false" customHeight="true" outlineLevel="0" collapsed="false">
      <c r="A721" s="140"/>
      <c r="B721" s="141"/>
      <c r="C721" s="142"/>
      <c r="D721" s="145"/>
      <c r="E721" s="144"/>
      <c r="F721" s="145"/>
      <c r="G721" s="141"/>
      <c r="H721" s="151"/>
      <c r="I721" s="152"/>
      <c r="J721" s="152"/>
      <c r="K721" s="153"/>
      <c r="L721" s="149"/>
    </row>
    <row r="722" customFormat="false" ht="31.5" hidden="false" customHeight="true" outlineLevel="0" collapsed="false">
      <c r="A722" s="140"/>
      <c r="B722" s="141"/>
      <c r="C722" s="142"/>
      <c r="D722" s="145"/>
      <c r="E722" s="144"/>
      <c r="F722" s="145"/>
      <c r="G722" s="141"/>
      <c r="H722" s="151"/>
      <c r="I722" s="152"/>
      <c r="J722" s="152"/>
      <c r="K722" s="153"/>
      <c r="L722" s="149"/>
    </row>
    <row r="723" customFormat="false" ht="31.5" hidden="false" customHeight="true" outlineLevel="0" collapsed="false">
      <c r="A723" s="140"/>
      <c r="B723" s="141"/>
      <c r="C723" s="142"/>
      <c r="D723" s="145"/>
      <c r="E723" s="144"/>
      <c r="F723" s="145"/>
      <c r="G723" s="141"/>
      <c r="H723" s="151"/>
      <c r="I723" s="152"/>
      <c r="J723" s="152"/>
      <c r="K723" s="153"/>
      <c r="L723" s="149"/>
    </row>
    <row r="724" customFormat="false" ht="31.5" hidden="false" customHeight="true" outlineLevel="0" collapsed="false">
      <c r="A724" s="140"/>
      <c r="B724" s="141"/>
      <c r="C724" s="142"/>
      <c r="D724" s="145"/>
      <c r="E724" s="144"/>
      <c r="F724" s="145"/>
      <c r="G724" s="141"/>
      <c r="H724" s="151"/>
      <c r="I724" s="152"/>
      <c r="J724" s="152"/>
      <c r="K724" s="153"/>
      <c r="L724" s="149"/>
    </row>
    <row r="725" customFormat="false" ht="31.5" hidden="false" customHeight="true" outlineLevel="0" collapsed="false">
      <c r="A725" s="140"/>
      <c r="B725" s="141"/>
      <c r="C725" s="142"/>
      <c r="D725" s="145"/>
      <c r="E725" s="144"/>
      <c r="F725" s="145"/>
      <c r="G725" s="141"/>
      <c r="H725" s="151"/>
      <c r="I725" s="152"/>
      <c r="J725" s="152"/>
      <c r="K725" s="153"/>
      <c r="L725" s="149"/>
    </row>
    <row r="726" customFormat="false" ht="31.5" hidden="false" customHeight="true" outlineLevel="0" collapsed="false">
      <c r="A726" s="140"/>
      <c r="B726" s="141"/>
      <c r="C726" s="142"/>
      <c r="D726" s="145"/>
      <c r="E726" s="144"/>
      <c r="F726" s="145"/>
      <c r="G726" s="141"/>
      <c r="H726" s="151"/>
      <c r="I726" s="152"/>
      <c r="J726" s="152"/>
      <c r="K726" s="153"/>
      <c r="L726" s="149"/>
    </row>
    <row r="727" customFormat="false" ht="31.5" hidden="false" customHeight="true" outlineLevel="0" collapsed="false">
      <c r="A727" s="140"/>
      <c r="B727" s="141"/>
      <c r="C727" s="142"/>
      <c r="D727" s="145"/>
      <c r="E727" s="144"/>
      <c r="F727" s="145"/>
      <c r="G727" s="141"/>
      <c r="H727" s="151"/>
      <c r="I727" s="152"/>
      <c r="J727" s="152"/>
      <c r="K727" s="153"/>
      <c r="L727" s="149"/>
    </row>
    <row r="728" customFormat="false" ht="31.5" hidden="false" customHeight="true" outlineLevel="0" collapsed="false">
      <c r="A728" s="140"/>
      <c r="B728" s="141"/>
      <c r="C728" s="142"/>
      <c r="D728" s="145"/>
      <c r="E728" s="144"/>
      <c r="F728" s="145"/>
      <c r="G728" s="141"/>
      <c r="H728" s="151"/>
      <c r="I728" s="152"/>
      <c r="J728" s="152"/>
      <c r="K728" s="153"/>
      <c r="L728" s="149"/>
    </row>
    <row r="729" customFormat="false" ht="31.5" hidden="false" customHeight="true" outlineLevel="0" collapsed="false">
      <c r="A729" s="140"/>
      <c r="B729" s="141"/>
      <c r="C729" s="142"/>
      <c r="D729" s="145"/>
      <c r="E729" s="144"/>
      <c r="F729" s="145"/>
      <c r="G729" s="141"/>
      <c r="H729" s="151"/>
      <c r="I729" s="152"/>
      <c r="J729" s="152"/>
      <c r="K729" s="153"/>
      <c r="L729" s="149"/>
    </row>
    <row r="730" customFormat="false" ht="31.5" hidden="false" customHeight="true" outlineLevel="0" collapsed="false">
      <c r="A730" s="140"/>
      <c r="B730" s="141"/>
      <c r="C730" s="142"/>
      <c r="D730" s="145"/>
      <c r="E730" s="144"/>
      <c r="F730" s="145"/>
      <c r="G730" s="141"/>
      <c r="H730" s="151"/>
      <c r="I730" s="152"/>
      <c r="J730" s="152"/>
      <c r="K730" s="153"/>
      <c r="L730" s="149"/>
    </row>
    <row r="731" customFormat="false" ht="31.5" hidden="false" customHeight="true" outlineLevel="0" collapsed="false">
      <c r="A731" s="140"/>
      <c r="B731" s="141"/>
      <c r="C731" s="142"/>
      <c r="D731" s="145"/>
      <c r="E731" s="144"/>
      <c r="F731" s="145"/>
      <c r="G731" s="141"/>
      <c r="H731" s="151"/>
      <c r="I731" s="152"/>
      <c r="J731" s="152"/>
      <c r="K731" s="153"/>
      <c r="L731" s="149"/>
    </row>
    <row r="732" customFormat="false" ht="31.5" hidden="false" customHeight="true" outlineLevel="0" collapsed="false">
      <c r="A732" s="140"/>
      <c r="B732" s="141"/>
      <c r="C732" s="142"/>
      <c r="D732" s="145"/>
      <c r="E732" s="144"/>
      <c r="F732" s="145"/>
      <c r="G732" s="141"/>
      <c r="H732" s="151"/>
      <c r="I732" s="152"/>
      <c r="J732" s="152"/>
      <c r="K732" s="153"/>
      <c r="L732" s="149"/>
    </row>
    <row r="733" customFormat="false" ht="31.5" hidden="false" customHeight="true" outlineLevel="0" collapsed="false">
      <c r="A733" s="140"/>
      <c r="B733" s="141"/>
      <c r="C733" s="142"/>
      <c r="D733" s="145"/>
      <c r="E733" s="144"/>
      <c r="F733" s="145"/>
      <c r="G733" s="141"/>
      <c r="H733" s="151"/>
      <c r="I733" s="152"/>
      <c r="J733" s="152"/>
      <c r="K733" s="153"/>
      <c r="L733" s="149"/>
    </row>
    <row r="734" customFormat="false" ht="31.5" hidden="false" customHeight="true" outlineLevel="0" collapsed="false">
      <c r="A734" s="140"/>
      <c r="B734" s="141"/>
      <c r="C734" s="142"/>
      <c r="D734" s="145"/>
      <c r="E734" s="144"/>
      <c r="F734" s="145"/>
      <c r="G734" s="141"/>
      <c r="H734" s="151"/>
      <c r="I734" s="152"/>
      <c r="J734" s="152"/>
      <c r="K734" s="153"/>
      <c r="L734" s="149"/>
    </row>
    <row r="735" customFormat="false" ht="31.5" hidden="false" customHeight="true" outlineLevel="0" collapsed="false">
      <c r="A735" s="140"/>
      <c r="B735" s="141"/>
      <c r="C735" s="142"/>
      <c r="D735" s="145"/>
      <c r="E735" s="144"/>
      <c r="F735" s="145"/>
      <c r="G735" s="141"/>
      <c r="H735" s="151"/>
      <c r="I735" s="152"/>
      <c r="J735" s="152"/>
      <c r="K735" s="153"/>
      <c r="L735" s="149"/>
    </row>
    <row r="736" customFormat="false" ht="31.5" hidden="false" customHeight="true" outlineLevel="0" collapsed="false">
      <c r="A736" s="140"/>
      <c r="B736" s="141"/>
      <c r="C736" s="142"/>
      <c r="D736" s="145"/>
      <c r="E736" s="144"/>
      <c r="F736" s="145"/>
      <c r="G736" s="141"/>
      <c r="H736" s="151"/>
      <c r="I736" s="152"/>
      <c r="J736" s="152"/>
      <c r="K736" s="153"/>
      <c r="L736" s="149"/>
    </row>
    <row r="737" customFormat="false" ht="31.5" hidden="false" customHeight="true" outlineLevel="0" collapsed="false">
      <c r="A737" s="140"/>
      <c r="B737" s="141"/>
      <c r="C737" s="142"/>
      <c r="D737" s="145"/>
      <c r="E737" s="144"/>
      <c r="F737" s="145"/>
      <c r="G737" s="141"/>
      <c r="H737" s="151"/>
      <c r="I737" s="152"/>
      <c r="J737" s="152"/>
      <c r="K737" s="153"/>
      <c r="L737" s="149"/>
    </row>
    <row r="738" customFormat="false" ht="31.5" hidden="false" customHeight="true" outlineLevel="0" collapsed="false">
      <c r="A738" s="140"/>
      <c r="B738" s="141"/>
      <c r="C738" s="142"/>
      <c r="D738" s="145"/>
      <c r="E738" s="144"/>
      <c r="F738" s="145"/>
      <c r="G738" s="141"/>
      <c r="H738" s="151"/>
      <c r="I738" s="152"/>
      <c r="J738" s="152"/>
      <c r="K738" s="153"/>
      <c r="L738" s="149"/>
    </row>
    <row r="739" customFormat="false" ht="31.5" hidden="false" customHeight="true" outlineLevel="0" collapsed="false">
      <c r="A739" s="140"/>
      <c r="B739" s="141"/>
      <c r="C739" s="142"/>
      <c r="D739" s="145"/>
      <c r="E739" s="144"/>
      <c r="F739" s="145"/>
      <c r="G739" s="141"/>
      <c r="H739" s="151"/>
      <c r="I739" s="152"/>
      <c r="J739" s="152"/>
      <c r="K739" s="153"/>
      <c r="L739" s="149"/>
    </row>
    <row r="740" customFormat="false" ht="31.5" hidden="false" customHeight="true" outlineLevel="0" collapsed="false">
      <c r="A740" s="140"/>
      <c r="B740" s="141"/>
      <c r="C740" s="142"/>
      <c r="D740" s="145"/>
      <c r="E740" s="144"/>
      <c r="F740" s="145"/>
      <c r="G740" s="141"/>
      <c r="H740" s="151"/>
      <c r="I740" s="152"/>
      <c r="J740" s="152"/>
      <c r="K740" s="153"/>
      <c r="L740" s="149"/>
    </row>
    <row r="741" customFormat="false" ht="31.5" hidden="false" customHeight="true" outlineLevel="0" collapsed="false">
      <c r="A741" s="140"/>
      <c r="B741" s="141"/>
      <c r="C741" s="142"/>
      <c r="D741" s="145"/>
      <c r="E741" s="144"/>
      <c r="F741" s="145"/>
      <c r="G741" s="141"/>
      <c r="H741" s="151"/>
      <c r="I741" s="152"/>
      <c r="J741" s="152"/>
      <c r="K741" s="153"/>
      <c r="L741" s="149"/>
    </row>
    <row r="742" customFormat="false" ht="31.5" hidden="false" customHeight="true" outlineLevel="0" collapsed="false">
      <c r="A742" s="140"/>
      <c r="B742" s="141"/>
      <c r="C742" s="142"/>
      <c r="D742" s="145"/>
      <c r="E742" s="144"/>
      <c r="F742" s="145"/>
      <c r="G742" s="141"/>
      <c r="H742" s="151"/>
      <c r="I742" s="152"/>
      <c r="J742" s="152"/>
      <c r="K742" s="153"/>
      <c r="L742" s="149"/>
    </row>
    <row r="743" customFormat="false" ht="31.5" hidden="false" customHeight="true" outlineLevel="0" collapsed="false">
      <c r="A743" s="140"/>
      <c r="B743" s="141"/>
      <c r="C743" s="142"/>
      <c r="D743" s="145"/>
      <c r="E743" s="144"/>
      <c r="F743" s="145"/>
      <c r="G743" s="141"/>
      <c r="H743" s="151"/>
      <c r="I743" s="152"/>
      <c r="J743" s="152"/>
      <c r="K743" s="153"/>
      <c r="L743" s="149"/>
    </row>
    <row r="744" customFormat="false" ht="31.5" hidden="false" customHeight="true" outlineLevel="0" collapsed="false">
      <c r="A744" s="140"/>
      <c r="B744" s="141"/>
      <c r="C744" s="142"/>
      <c r="D744" s="145"/>
      <c r="E744" s="144"/>
      <c r="F744" s="145"/>
      <c r="G744" s="141"/>
      <c r="H744" s="151"/>
      <c r="I744" s="152"/>
      <c r="J744" s="152"/>
      <c r="K744" s="153"/>
      <c r="L744" s="149"/>
    </row>
    <row r="745" customFormat="false" ht="31.5" hidden="false" customHeight="true" outlineLevel="0" collapsed="false">
      <c r="A745" s="140"/>
      <c r="B745" s="141"/>
      <c r="C745" s="142"/>
      <c r="D745" s="145"/>
      <c r="E745" s="144"/>
      <c r="F745" s="145"/>
      <c r="G745" s="141"/>
      <c r="H745" s="151"/>
      <c r="I745" s="152"/>
      <c r="J745" s="152"/>
      <c r="K745" s="153"/>
      <c r="L745" s="149"/>
    </row>
    <row r="746" customFormat="false" ht="31.5" hidden="false" customHeight="true" outlineLevel="0" collapsed="false">
      <c r="A746" s="140"/>
      <c r="B746" s="141"/>
      <c r="C746" s="142"/>
      <c r="D746" s="145"/>
      <c r="E746" s="144"/>
      <c r="F746" s="145"/>
      <c r="G746" s="141"/>
      <c r="H746" s="151"/>
      <c r="I746" s="152"/>
      <c r="J746" s="152"/>
      <c r="K746" s="153"/>
      <c r="L746" s="149"/>
    </row>
    <row r="747" customFormat="false" ht="31.5" hidden="false" customHeight="true" outlineLevel="0" collapsed="false">
      <c r="A747" s="140"/>
      <c r="B747" s="141"/>
      <c r="C747" s="142"/>
      <c r="D747" s="145"/>
      <c r="E747" s="144"/>
      <c r="F747" s="145"/>
      <c r="G747" s="141"/>
      <c r="H747" s="151"/>
      <c r="I747" s="152"/>
      <c r="J747" s="152"/>
      <c r="K747" s="153"/>
      <c r="L747" s="149"/>
    </row>
    <row r="748" customFormat="false" ht="31.5" hidden="false" customHeight="true" outlineLevel="0" collapsed="false">
      <c r="A748" s="140"/>
      <c r="B748" s="141"/>
      <c r="C748" s="142"/>
      <c r="D748" s="145"/>
      <c r="E748" s="144"/>
      <c r="F748" s="145"/>
      <c r="G748" s="141"/>
      <c r="H748" s="151"/>
      <c r="I748" s="152"/>
      <c r="J748" s="152"/>
      <c r="K748" s="153"/>
      <c r="L748" s="149"/>
    </row>
    <row r="749" customFormat="false" ht="31.5" hidden="false" customHeight="true" outlineLevel="0" collapsed="false">
      <c r="A749" s="140"/>
      <c r="B749" s="141"/>
      <c r="C749" s="142"/>
      <c r="D749" s="145"/>
      <c r="E749" s="144"/>
      <c r="F749" s="145"/>
      <c r="G749" s="141"/>
      <c r="H749" s="151"/>
      <c r="I749" s="152"/>
      <c r="J749" s="152"/>
      <c r="K749" s="153"/>
      <c r="L749" s="149"/>
    </row>
    <row r="750" customFormat="false" ht="31.5" hidden="false" customHeight="true" outlineLevel="0" collapsed="false">
      <c r="A750" s="140"/>
      <c r="B750" s="141"/>
      <c r="C750" s="142"/>
      <c r="D750" s="145"/>
      <c r="E750" s="144"/>
      <c r="F750" s="145"/>
      <c r="G750" s="141"/>
      <c r="H750" s="151"/>
      <c r="I750" s="152"/>
      <c r="J750" s="152"/>
      <c r="K750" s="153"/>
      <c r="L750" s="149"/>
    </row>
    <row r="751" customFormat="false" ht="31.5" hidden="false" customHeight="true" outlineLevel="0" collapsed="false">
      <c r="A751" s="140"/>
      <c r="B751" s="141"/>
      <c r="C751" s="142"/>
      <c r="D751" s="145"/>
      <c r="E751" s="144"/>
      <c r="F751" s="145"/>
      <c r="G751" s="141"/>
      <c r="H751" s="151"/>
      <c r="I751" s="152"/>
      <c r="J751" s="152"/>
      <c r="K751" s="153"/>
      <c r="L751" s="149"/>
    </row>
    <row r="752" customFormat="false" ht="31.5" hidden="false" customHeight="true" outlineLevel="0" collapsed="false">
      <c r="A752" s="140"/>
      <c r="B752" s="141"/>
      <c r="C752" s="142"/>
      <c r="D752" s="145"/>
      <c r="E752" s="144"/>
      <c r="F752" s="145"/>
      <c r="G752" s="141"/>
      <c r="H752" s="151"/>
      <c r="I752" s="152"/>
      <c r="J752" s="152"/>
      <c r="K752" s="153"/>
      <c r="L752" s="149"/>
    </row>
    <row r="753" customFormat="false" ht="31.5" hidden="false" customHeight="true" outlineLevel="0" collapsed="false">
      <c r="A753" s="140"/>
      <c r="B753" s="141"/>
      <c r="C753" s="142"/>
      <c r="D753" s="145"/>
      <c r="E753" s="144"/>
      <c r="F753" s="145"/>
      <c r="G753" s="141"/>
      <c r="H753" s="151"/>
      <c r="I753" s="152"/>
      <c r="J753" s="152"/>
      <c r="K753" s="153"/>
      <c r="L753" s="149"/>
    </row>
    <row r="754" customFormat="false" ht="31.5" hidden="false" customHeight="true" outlineLevel="0" collapsed="false">
      <c r="A754" s="140"/>
      <c r="B754" s="141"/>
      <c r="C754" s="142"/>
      <c r="D754" s="145"/>
      <c r="E754" s="144"/>
      <c r="F754" s="145"/>
      <c r="G754" s="141"/>
      <c r="H754" s="151"/>
      <c r="I754" s="152"/>
      <c r="J754" s="152"/>
      <c r="K754" s="153"/>
      <c r="L754" s="149"/>
    </row>
    <row r="755" customFormat="false" ht="31.5" hidden="false" customHeight="true" outlineLevel="0" collapsed="false">
      <c r="A755" s="140"/>
      <c r="B755" s="141"/>
      <c r="C755" s="142"/>
      <c r="D755" s="145"/>
      <c r="E755" s="144"/>
      <c r="F755" s="145"/>
      <c r="G755" s="141"/>
      <c r="H755" s="151"/>
      <c r="I755" s="152"/>
      <c r="J755" s="152"/>
      <c r="K755" s="153"/>
      <c r="L755" s="149"/>
    </row>
    <row r="756" customFormat="false" ht="31.5" hidden="false" customHeight="true" outlineLevel="0" collapsed="false">
      <c r="A756" s="140"/>
      <c r="B756" s="141"/>
      <c r="C756" s="142"/>
      <c r="D756" s="145"/>
      <c r="E756" s="144"/>
      <c r="F756" s="145"/>
      <c r="G756" s="141"/>
      <c r="H756" s="151"/>
      <c r="I756" s="152"/>
      <c r="J756" s="152"/>
      <c r="K756" s="153"/>
      <c r="L756" s="149"/>
    </row>
    <row r="757" customFormat="false" ht="31.5" hidden="false" customHeight="true" outlineLevel="0" collapsed="false">
      <c r="A757" s="140"/>
      <c r="B757" s="141"/>
      <c r="C757" s="142"/>
      <c r="D757" s="145"/>
      <c r="E757" s="144"/>
      <c r="F757" s="145"/>
      <c r="G757" s="141"/>
      <c r="H757" s="151"/>
      <c r="I757" s="152"/>
      <c r="J757" s="152"/>
      <c r="K757" s="153"/>
      <c r="L757" s="149"/>
    </row>
    <row r="758" customFormat="false" ht="31.5" hidden="false" customHeight="true" outlineLevel="0" collapsed="false">
      <c r="A758" s="140"/>
      <c r="B758" s="141"/>
      <c r="C758" s="142"/>
      <c r="D758" s="145"/>
      <c r="E758" s="144"/>
      <c r="F758" s="145"/>
      <c r="G758" s="141"/>
      <c r="H758" s="151"/>
      <c r="I758" s="152"/>
      <c r="J758" s="152"/>
      <c r="K758" s="153"/>
      <c r="L758" s="149"/>
    </row>
    <row r="759" customFormat="false" ht="31.5" hidden="false" customHeight="true" outlineLevel="0" collapsed="false">
      <c r="A759" s="140"/>
      <c r="B759" s="141"/>
      <c r="C759" s="142"/>
      <c r="D759" s="145"/>
      <c r="E759" s="144"/>
      <c r="F759" s="145"/>
      <c r="G759" s="141"/>
      <c r="H759" s="151"/>
      <c r="I759" s="152"/>
      <c r="J759" s="152"/>
      <c r="K759" s="153"/>
      <c r="L759" s="149"/>
    </row>
    <row r="760" customFormat="false" ht="31.5" hidden="false" customHeight="true" outlineLevel="0" collapsed="false">
      <c r="A760" s="140"/>
      <c r="B760" s="141"/>
      <c r="C760" s="142"/>
      <c r="D760" s="145"/>
      <c r="E760" s="144"/>
      <c r="F760" s="145"/>
      <c r="G760" s="141"/>
      <c r="H760" s="151"/>
      <c r="I760" s="152"/>
      <c r="J760" s="152"/>
      <c r="K760" s="153"/>
      <c r="L760" s="149"/>
    </row>
    <row r="761" customFormat="false" ht="31.5" hidden="false" customHeight="true" outlineLevel="0" collapsed="false">
      <c r="A761" s="140"/>
      <c r="B761" s="141"/>
      <c r="C761" s="142"/>
      <c r="D761" s="145"/>
      <c r="E761" s="144"/>
      <c r="F761" s="145"/>
      <c r="G761" s="141"/>
      <c r="H761" s="151"/>
      <c r="I761" s="152"/>
      <c r="J761" s="152"/>
      <c r="K761" s="153"/>
      <c r="L761" s="149"/>
    </row>
    <row r="762" customFormat="false" ht="31.5" hidden="false" customHeight="true" outlineLevel="0" collapsed="false">
      <c r="A762" s="140"/>
      <c r="B762" s="141"/>
      <c r="C762" s="142"/>
      <c r="D762" s="145"/>
      <c r="E762" s="144"/>
      <c r="F762" s="145"/>
      <c r="G762" s="141"/>
      <c r="H762" s="151"/>
      <c r="I762" s="152"/>
      <c r="J762" s="152"/>
      <c r="K762" s="153"/>
      <c r="L762" s="149"/>
    </row>
    <row r="763" customFormat="false" ht="31.5" hidden="false" customHeight="true" outlineLevel="0" collapsed="false">
      <c r="A763" s="140"/>
      <c r="B763" s="141"/>
      <c r="C763" s="142"/>
      <c r="D763" s="145"/>
      <c r="E763" s="144"/>
      <c r="F763" s="145"/>
      <c r="G763" s="141"/>
      <c r="H763" s="151"/>
      <c r="I763" s="152"/>
      <c r="J763" s="152"/>
      <c r="K763" s="153"/>
      <c r="L763" s="149"/>
    </row>
    <row r="764" customFormat="false" ht="31.5" hidden="false" customHeight="true" outlineLevel="0" collapsed="false">
      <c r="A764" s="140"/>
      <c r="B764" s="141"/>
      <c r="C764" s="142"/>
      <c r="D764" s="145"/>
      <c r="E764" s="144"/>
      <c r="F764" s="145"/>
      <c r="G764" s="141"/>
      <c r="H764" s="151"/>
      <c r="I764" s="152"/>
      <c r="J764" s="152"/>
      <c r="K764" s="153"/>
      <c r="L764" s="149"/>
    </row>
    <row r="765" customFormat="false" ht="31.5" hidden="false" customHeight="true" outlineLevel="0" collapsed="false">
      <c r="A765" s="140"/>
      <c r="B765" s="141"/>
      <c r="C765" s="142"/>
      <c r="D765" s="145"/>
      <c r="E765" s="144"/>
      <c r="F765" s="145"/>
      <c r="G765" s="141"/>
      <c r="H765" s="151"/>
      <c r="I765" s="152"/>
      <c r="J765" s="152"/>
      <c r="K765" s="153"/>
      <c r="L765" s="149"/>
    </row>
    <row r="766" customFormat="false" ht="31.5" hidden="false" customHeight="true" outlineLevel="0" collapsed="false">
      <c r="A766" s="140"/>
      <c r="B766" s="141"/>
      <c r="C766" s="142"/>
      <c r="D766" s="145"/>
      <c r="E766" s="144"/>
      <c r="F766" s="145"/>
      <c r="G766" s="141"/>
      <c r="H766" s="151"/>
      <c r="I766" s="152"/>
      <c r="J766" s="152"/>
      <c r="K766" s="153"/>
      <c r="L766" s="149"/>
    </row>
    <row r="767" customFormat="false" ht="31.5" hidden="false" customHeight="true" outlineLevel="0" collapsed="false">
      <c r="A767" s="140"/>
      <c r="B767" s="141"/>
      <c r="C767" s="142"/>
      <c r="D767" s="145"/>
      <c r="E767" s="144"/>
      <c r="F767" s="145"/>
      <c r="G767" s="141"/>
      <c r="H767" s="151"/>
      <c r="I767" s="152"/>
      <c r="J767" s="152"/>
      <c r="K767" s="153"/>
      <c r="L767" s="149"/>
    </row>
    <row r="768" customFormat="false" ht="31.5" hidden="false" customHeight="true" outlineLevel="0" collapsed="false">
      <c r="A768" s="140"/>
      <c r="B768" s="141"/>
      <c r="C768" s="142"/>
      <c r="D768" s="145"/>
      <c r="E768" s="144"/>
      <c r="F768" s="145"/>
      <c r="G768" s="141"/>
      <c r="H768" s="151"/>
      <c r="I768" s="152"/>
      <c r="J768" s="152"/>
      <c r="K768" s="153"/>
      <c r="L768" s="149"/>
    </row>
    <row r="769" customFormat="false" ht="31.5" hidden="false" customHeight="true" outlineLevel="0" collapsed="false">
      <c r="A769" s="140"/>
      <c r="B769" s="141"/>
      <c r="C769" s="142"/>
      <c r="D769" s="145"/>
      <c r="E769" s="144"/>
      <c r="F769" s="145"/>
      <c r="G769" s="141"/>
      <c r="H769" s="151"/>
      <c r="I769" s="152"/>
      <c r="J769" s="152"/>
      <c r="K769" s="153"/>
      <c r="L769" s="149"/>
    </row>
    <row r="770" customFormat="false" ht="31.5" hidden="false" customHeight="true" outlineLevel="0" collapsed="false">
      <c r="A770" s="140"/>
      <c r="B770" s="141"/>
      <c r="C770" s="142"/>
      <c r="D770" s="145"/>
      <c r="E770" s="144"/>
      <c r="F770" s="145"/>
      <c r="G770" s="141"/>
      <c r="H770" s="151"/>
      <c r="I770" s="152"/>
      <c r="J770" s="152"/>
      <c r="K770" s="153"/>
      <c r="L770" s="149"/>
    </row>
    <row r="771" customFormat="false" ht="31.5" hidden="false" customHeight="true" outlineLevel="0" collapsed="false">
      <c r="A771" s="140"/>
      <c r="B771" s="141"/>
      <c r="C771" s="142"/>
      <c r="D771" s="145"/>
      <c r="E771" s="144"/>
      <c r="F771" s="145"/>
      <c r="G771" s="141"/>
      <c r="H771" s="151"/>
      <c r="I771" s="152"/>
      <c r="J771" s="152"/>
      <c r="K771" s="153"/>
      <c r="L771" s="149"/>
    </row>
    <row r="772" customFormat="false" ht="31.5" hidden="false" customHeight="true" outlineLevel="0" collapsed="false">
      <c r="A772" s="140"/>
      <c r="B772" s="141"/>
      <c r="C772" s="142"/>
      <c r="D772" s="145"/>
      <c r="E772" s="144"/>
      <c r="F772" s="145"/>
      <c r="G772" s="141"/>
      <c r="H772" s="151"/>
      <c r="I772" s="152"/>
      <c r="J772" s="152"/>
      <c r="K772" s="153"/>
      <c r="L772" s="149"/>
    </row>
    <row r="773" customFormat="false" ht="31.5" hidden="false" customHeight="true" outlineLevel="0" collapsed="false">
      <c r="A773" s="140"/>
      <c r="B773" s="141"/>
      <c r="C773" s="142"/>
      <c r="D773" s="145"/>
      <c r="E773" s="144"/>
      <c r="F773" s="145"/>
      <c r="G773" s="141"/>
      <c r="H773" s="151"/>
      <c r="I773" s="152"/>
      <c r="J773" s="152"/>
      <c r="K773" s="153"/>
      <c r="L773" s="149"/>
    </row>
    <row r="774" customFormat="false" ht="31.5" hidden="false" customHeight="true" outlineLevel="0" collapsed="false">
      <c r="A774" s="140"/>
      <c r="B774" s="141"/>
      <c r="C774" s="142"/>
      <c r="D774" s="145"/>
      <c r="E774" s="144"/>
      <c r="F774" s="145"/>
      <c r="G774" s="141"/>
      <c r="H774" s="151"/>
      <c r="I774" s="152"/>
      <c r="J774" s="152"/>
      <c r="K774" s="153"/>
      <c r="L774" s="149"/>
    </row>
    <row r="775" customFormat="false" ht="31.5" hidden="false" customHeight="true" outlineLevel="0" collapsed="false">
      <c r="A775" s="140"/>
      <c r="B775" s="141"/>
      <c r="C775" s="142"/>
      <c r="D775" s="145"/>
      <c r="E775" s="144"/>
      <c r="F775" s="145"/>
      <c r="G775" s="141"/>
      <c r="H775" s="151"/>
      <c r="I775" s="152"/>
      <c r="J775" s="152"/>
      <c r="K775" s="153"/>
      <c r="L775" s="149"/>
    </row>
    <row r="776" customFormat="false" ht="31.5" hidden="false" customHeight="true" outlineLevel="0" collapsed="false">
      <c r="A776" s="140"/>
      <c r="B776" s="141"/>
      <c r="C776" s="142"/>
      <c r="D776" s="145"/>
      <c r="E776" s="144"/>
      <c r="F776" s="145"/>
      <c r="G776" s="141"/>
      <c r="H776" s="151"/>
      <c r="I776" s="152"/>
      <c r="J776" s="152"/>
      <c r="K776" s="153"/>
      <c r="L776" s="149"/>
    </row>
    <row r="777" customFormat="false" ht="31.5" hidden="false" customHeight="true" outlineLevel="0" collapsed="false">
      <c r="A777" s="140"/>
      <c r="B777" s="141"/>
      <c r="C777" s="142"/>
      <c r="D777" s="145"/>
      <c r="E777" s="144"/>
      <c r="F777" s="145"/>
      <c r="G777" s="141"/>
      <c r="H777" s="151"/>
      <c r="I777" s="152"/>
      <c r="J777" s="152"/>
      <c r="K777" s="153"/>
      <c r="L777" s="149"/>
    </row>
    <row r="778" customFormat="false" ht="31.5" hidden="false" customHeight="true" outlineLevel="0" collapsed="false">
      <c r="A778" s="140"/>
      <c r="B778" s="141"/>
      <c r="C778" s="142"/>
      <c r="D778" s="145"/>
      <c r="E778" s="144"/>
      <c r="F778" s="145"/>
      <c r="G778" s="141"/>
      <c r="H778" s="151"/>
      <c r="I778" s="152"/>
      <c r="J778" s="152"/>
      <c r="K778" s="153"/>
      <c r="L778" s="149"/>
    </row>
    <row r="779" customFormat="false" ht="31.5" hidden="false" customHeight="true" outlineLevel="0" collapsed="false">
      <c r="A779" s="140"/>
      <c r="B779" s="141"/>
      <c r="C779" s="142"/>
      <c r="D779" s="145"/>
      <c r="E779" s="144"/>
      <c r="F779" s="145"/>
      <c r="G779" s="141"/>
      <c r="H779" s="151"/>
      <c r="I779" s="152"/>
      <c r="J779" s="152"/>
      <c r="K779" s="153"/>
      <c r="L779" s="149"/>
    </row>
    <row r="780" customFormat="false" ht="31.5" hidden="false" customHeight="true" outlineLevel="0" collapsed="false">
      <c r="A780" s="140"/>
      <c r="B780" s="141"/>
      <c r="C780" s="142"/>
      <c r="D780" s="145"/>
      <c r="E780" s="144"/>
      <c r="F780" s="145"/>
      <c r="G780" s="141"/>
      <c r="H780" s="151"/>
      <c r="I780" s="152"/>
      <c r="J780" s="152"/>
      <c r="K780" s="153"/>
      <c r="L780" s="149"/>
    </row>
    <row r="781" customFormat="false" ht="31.5" hidden="false" customHeight="true" outlineLevel="0" collapsed="false">
      <c r="A781" s="140"/>
      <c r="B781" s="141"/>
      <c r="C781" s="142"/>
      <c r="D781" s="145"/>
      <c r="E781" s="144"/>
      <c r="F781" s="145"/>
      <c r="G781" s="141"/>
      <c r="H781" s="151"/>
      <c r="I781" s="152"/>
      <c r="J781" s="152"/>
      <c r="K781" s="153"/>
      <c r="L781" s="149"/>
    </row>
    <row r="782" customFormat="false" ht="31.5" hidden="false" customHeight="true" outlineLevel="0" collapsed="false">
      <c r="A782" s="140"/>
      <c r="B782" s="141"/>
      <c r="C782" s="142"/>
      <c r="D782" s="145"/>
      <c r="E782" s="144"/>
      <c r="F782" s="145"/>
      <c r="G782" s="141"/>
      <c r="H782" s="151"/>
      <c r="I782" s="152"/>
      <c r="J782" s="152"/>
      <c r="K782" s="153"/>
      <c r="L782" s="149"/>
    </row>
    <row r="783" customFormat="false" ht="31.5" hidden="false" customHeight="true" outlineLevel="0" collapsed="false">
      <c r="A783" s="140"/>
      <c r="B783" s="141"/>
      <c r="C783" s="142"/>
      <c r="D783" s="145"/>
      <c r="E783" s="144"/>
      <c r="F783" s="145"/>
      <c r="G783" s="141"/>
      <c r="H783" s="151"/>
      <c r="I783" s="152"/>
      <c r="J783" s="152"/>
      <c r="K783" s="153"/>
      <c r="L783" s="149"/>
    </row>
    <row r="784" customFormat="false" ht="31.5" hidden="false" customHeight="true" outlineLevel="0" collapsed="false">
      <c r="A784" s="140"/>
      <c r="B784" s="141"/>
      <c r="C784" s="142"/>
      <c r="D784" s="145"/>
      <c r="E784" s="144"/>
      <c r="F784" s="145"/>
      <c r="G784" s="141"/>
      <c r="H784" s="151"/>
      <c r="I784" s="152"/>
      <c r="J784" s="152"/>
      <c r="K784" s="153"/>
      <c r="L784" s="149"/>
    </row>
    <row r="785" customFormat="false" ht="31.5" hidden="false" customHeight="true" outlineLevel="0" collapsed="false">
      <c r="A785" s="140"/>
      <c r="B785" s="141"/>
      <c r="C785" s="142"/>
      <c r="D785" s="145"/>
      <c r="E785" s="144"/>
      <c r="F785" s="145"/>
      <c r="G785" s="141"/>
      <c r="H785" s="151"/>
      <c r="I785" s="152"/>
      <c r="J785" s="152"/>
      <c r="K785" s="153"/>
      <c r="L785" s="149"/>
    </row>
    <row r="786" customFormat="false" ht="31.5" hidden="false" customHeight="true" outlineLevel="0" collapsed="false">
      <c r="A786" s="140"/>
      <c r="B786" s="141"/>
      <c r="C786" s="142"/>
      <c r="D786" s="145"/>
      <c r="E786" s="144"/>
      <c r="F786" s="145"/>
      <c r="G786" s="141"/>
      <c r="H786" s="151"/>
      <c r="I786" s="152"/>
      <c r="J786" s="152"/>
      <c r="K786" s="153"/>
      <c r="L786" s="149"/>
    </row>
    <row r="787" customFormat="false" ht="31.5" hidden="false" customHeight="true" outlineLevel="0" collapsed="false">
      <c r="A787" s="140"/>
      <c r="B787" s="141"/>
      <c r="C787" s="142"/>
      <c r="D787" s="145"/>
      <c r="E787" s="144"/>
      <c r="F787" s="145"/>
      <c r="G787" s="141"/>
      <c r="H787" s="151"/>
      <c r="I787" s="152"/>
      <c r="J787" s="152"/>
      <c r="K787" s="153"/>
      <c r="L787" s="149"/>
    </row>
    <row r="788" customFormat="false" ht="31.5" hidden="false" customHeight="true" outlineLevel="0" collapsed="false">
      <c r="A788" s="140"/>
      <c r="B788" s="141"/>
      <c r="C788" s="142"/>
      <c r="D788" s="145"/>
      <c r="E788" s="144"/>
      <c r="F788" s="145"/>
      <c r="G788" s="141"/>
      <c r="H788" s="151"/>
      <c r="I788" s="152"/>
      <c r="J788" s="152"/>
      <c r="K788" s="153"/>
      <c r="L788" s="149"/>
    </row>
    <row r="789" customFormat="false" ht="31.5" hidden="false" customHeight="true" outlineLevel="0" collapsed="false">
      <c r="A789" s="140"/>
      <c r="B789" s="141"/>
      <c r="C789" s="142"/>
      <c r="D789" s="145"/>
      <c r="E789" s="144"/>
      <c r="F789" s="145"/>
      <c r="G789" s="141"/>
      <c r="H789" s="151"/>
      <c r="I789" s="152"/>
      <c r="J789" s="152"/>
      <c r="K789" s="153"/>
      <c r="L789" s="149"/>
    </row>
    <row r="790" customFormat="false" ht="31.5" hidden="false" customHeight="true" outlineLevel="0" collapsed="false">
      <c r="A790" s="140"/>
      <c r="B790" s="141"/>
      <c r="C790" s="142"/>
      <c r="D790" s="145"/>
      <c r="E790" s="144"/>
      <c r="F790" s="145"/>
      <c r="G790" s="141"/>
      <c r="H790" s="151"/>
      <c r="I790" s="152"/>
      <c r="J790" s="152"/>
      <c r="K790" s="153"/>
      <c r="L790" s="149"/>
    </row>
    <row r="791" customFormat="false" ht="31.5" hidden="false" customHeight="true" outlineLevel="0" collapsed="false">
      <c r="A791" s="140"/>
      <c r="B791" s="141"/>
      <c r="C791" s="142"/>
      <c r="D791" s="145"/>
      <c r="E791" s="144"/>
      <c r="F791" s="145"/>
      <c r="G791" s="141"/>
      <c r="H791" s="151"/>
      <c r="I791" s="152"/>
      <c r="J791" s="152"/>
      <c r="K791" s="153"/>
      <c r="L791" s="149"/>
    </row>
    <row r="792" customFormat="false" ht="31.5" hidden="false" customHeight="true" outlineLevel="0" collapsed="false">
      <c r="A792" s="140"/>
      <c r="B792" s="141"/>
      <c r="C792" s="142"/>
      <c r="D792" s="145"/>
      <c r="E792" s="144"/>
      <c r="F792" s="145"/>
      <c r="G792" s="141"/>
      <c r="H792" s="151"/>
      <c r="I792" s="152"/>
      <c r="J792" s="152"/>
      <c r="K792" s="153"/>
      <c r="L792" s="149"/>
    </row>
    <row r="793" customFormat="false" ht="31.5" hidden="false" customHeight="true" outlineLevel="0" collapsed="false">
      <c r="A793" s="140"/>
      <c r="B793" s="141"/>
      <c r="C793" s="142"/>
      <c r="D793" s="145"/>
      <c r="E793" s="144"/>
      <c r="F793" s="145"/>
      <c r="G793" s="141"/>
      <c r="H793" s="151"/>
      <c r="I793" s="152"/>
      <c r="J793" s="152"/>
      <c r="K793" s="153"/>
      <c r="L793" s="149"/>
    </row>
    <row r="794" customFormat="false" ht="31.5" hidden="false" customHeight="true" outlineLevel="0" collapsed="false">
      <c r="A794" s="140"/>
      <c r="B794" s="141"/>
      <c r="C794" s="142"/>
      <c r="D794" s="145"/>
      <c r="E794" s="144"/>
      <c r="F794" s="145"/>
      <c r="G794" s="141"/>
      <c r="H794" s="151"/>
      <c r="I794" s="152"/>
      <c r="J794" s="152"/>
      <c r="K794" s="153"/>
      <c r="L794" s="149"/>
    </row>
    <row r="795" customFormat="false" ht="31.5" hidden="false" customHeight="true" outlineLevel="0" collapsed="false">
      <c r="A795" s="140"/>
      <c r="B795" s="141"/>
      <c r="C795" s="142"/>
      <c r="D795" s="145"/>
      <c r="E795" s="144"/>
      <c r="F795" s="145"/>
      <c r="G795" s="141"/>
      <c r="H795" s="151"/>
      <c r="I795" s="152"/>
      <c r="J795" s="152"/>
      <c r="K795" s="153"/>
      <c r="L795" s="149"/>
    </row>
    <row r="796" customFormat="false" ht="31.5" hidden="false" customHeight="true" outlineLevel="0" collapsed="false">
      <c r="A796" s="140"/>
      <c r="B796" s="141"/>
      <c r="C796" s="142"/>
      <c r="D796" s="145"/>
      <c r="E796" s="144"/>
      <c r="F796" s="145"/>
      <c r="G796" s="141"/>
      <c r="H796" s="151"/>
      <c r="I796" s="152"/>
      <c r="J796" s="152"/>
      <c r="K796" s="153"/>
      <c r="L796" s="149"/>
    </row>
    <row r="797" customFormat="false" ht="31.5" hidden="false" customHeight="true" outlineLevel="0" collapsed="false">
      <c r="A797" s="140"/>
      <c r="B797" s="141"/>
      <c r="C797" s="142"/>
      <c r="D797" s="145"/>
      <c r="E797" s="144"/>
      <c r="F797" s="145"/>
      <c r="G797" s="141"/>
      <c r="H797" s="151"/>
      <c r="I797" s="152"/>
      <c r="J797" s="152"/>
      <c r="K797" s="153"/>
      <c r="L797" s="149"/>
    </row>
    <row r="798" customFormat="false" ht="31.5" hidden="false" customHeight="true" outlineLevel="0" collapsed="false">
      <c r="A798" s="140"/>
      <c r="B798" s="141"/>
      <c r="C798" s="142"/>
      <c r="D798" s="145"/>
      <c r="E798" s="144"/>
      <c r="F798" s="145"/>
      <c r="G798" s="141"/>
      <c r="H798" s="151"/>
      <c r="I798" s="152"/>
      <c r="J798" s="152"/>
      <c r="K798" s="153"/>
      <c r="L798" s="149"/>
    </row>
    <row r="799" customFormat="false" ht="31.5" hidden="false" customHeight="true" outlineLevel="0" collapsed="false">
      <c r="A799" s="140"/>
      <c r="B799" s="141"/>
      <c r="C799" s="142"/>
      <c r="D799" s="145"/>
      <c r="E799" s="144"/>
      <c r="F799" s="145"/>
      <c r="G799" s="141"/>
      <c r="H799" s="151"/>
      <c r="I799" s="152"/>
      <c r="J799" s="152"/>
      <c r="K799" s="153"/>
      <c r="L799" s="149"/>
    </row>
    <row r="800" customFormat="false" ht="31.5" hidden="false" customHeight="true" outlineLevel="0" collapsed="false">
      <c r="A800" s="140"/>
      <c r="B800" s="141"/>
      <c r="C800" s="142"/>
      <c r="D800" s="145"/>
      <c r="E800" s="144"/>
      <c r="F800" s="145"/>
      <c r="G800" s="141"/>
      <c r="H800" s="151"/>
      <c r="I800" s="152"/>
      <c r="J800" s="152"/>
      <c r="K800" s="153"/>
      <c r="L800" s="149"/>
    </row>
    <row r="801" customFormat="false" ht="31.5" hidden="false" customHeight="true" outlineLevel="0" collapsed="false">
      <c r="A801" s="140"/>
      <c r="B801" s="141"/>
      <c r="C801" s="142"/>
      <c r="D801" s="145"/>
      <c r="E801" s="144"/>
      <c r="F801" s="145"/>
      <c r="G801" s="141"/>
      <c r="H801" s="151"/>
      <c r="I801" s="152"/>
      <c r="J801" s="152"/>
      <c r="K801" s="153"/>
      <c r="L801" s="149"/>
    </row>
    <row r="802" customFormat="false" ht="31.5" hidden="false" customHeight="true" outlineLevel="0" collapsed="false">
      <c r="A802" s="140"/>
      <c r="B802" s="141"/>
      <c r="C802" s="142"/>
      <c r="D802" s="145"/>
      <c r="E802" s="144"/>
      <c r="F802" s="145"/>
      <c r="G802" s="141"/>
      <c r="H802" s="151"/>
      <c r="I802" s="152"/>
      <c r="J802" s="152"/>
      <c r="K802" s="153"/>
      <c r="L802" s="149"/>
    </row>
    <row r="803" customFormat="false" ht="31.5" hidden="false" customHeight="true" outlineLevel="0" collapsed="false">
      <c r="A803" s="140"/>
      <c r="B803" s="141"/>
      <c r="C803" s="142"/>
      <c r="D803" s="145"/>
      <c r="E803" s="144"/>
      <c r="F803" s="145"/>
      <c r="G803" s="141"/>
      <c r="H803" s="151"/>
      <c r="I803" s="152"/>
      <c r="J803" s="152"/>
      <c r="K803" s="153"/>
      <c r="L803" s="149"/>
    </row>
    <row r="804" customFormat="false" ht="31.5" hidden="false" customHeight="true" outlineLevel="0" collapsed="false">
      <c r="A804" s="140"/>
      <c r="B804" s="141"/>
      <c r="C804" s="142"/>
      <c r="D804" s="145"/>
      <c r="E804" s="144"/>
      <c r="F804" s="145"/>
      <c r="G804" s="141"/>
      <c r="H804" s="151"/>
      <c r="I804" s="152"/>
      <c r="J804" s="152"/>
      <c r="K804" s="153"/>
      <c r="L804" s="149"/>
    </row>
    <row r="805" customFormat="false" ht="31.5" hidden="false" customHeight="true" outlineLevel="0" collapsed="false">
      <c r="A805" s="140"/>
      <c r="B805" s="141"/>
      <c r="C805" s="142"/>
      <c r="D805" s="145"/>
      <c r="E805" s="144"/>
      <c r="F805" s="145"/>
      <c r="G805" s="141"/>
      <c r="H805" s="151"/>
      <c r="I805" s="152"/>
      <c r="J805" s="152"/>
      <c r="K805" s="153"/>
      <c r="L805" s="149"/>
    </row>
    <row r="806" customFormat="false" ht="31.5" hidden="false" customHeight="true" outlineLevel="0" collapsed="false">
      <c r="A806" s="140"/>
      <c r="B806" s="141"/>
      <c r="C806" s="142"/>
      <c r="D806" s="145"/>
      <c r="E806" s="144"/>
      <c r="F806" s="145"/>
      <c r="G806" s="141"/>
      <c r="H806" s="151"/>
      <c r="I806" s="152"/>
      <c r="J806" s="152"/>
      <c r="K806" s="153"/>
      <c r="L806" s="149"/>
    </row>
    <row r="807" customFormat="false" ht="31.5" hidden="false" customHeight="true" outlineLevel="0" collapsed="false">
      <c r="A807" s="140"/>
      <c r="B807" s="141"/>
      <c r="C807" s="142"/>
      <c r="D807" s="145"/>
      <c r="E807" s="144"/>
      <c r="F807" s="145"/>
      <c r="G807" s="141"/>
      <c r="H807" s="151"/>
      <c r="I807" s="152"/>
      <c r="J807" s="152"/>
      <c r="K807" s="153"/>
      <c r="L807" s="149"/>
    </row>
    <row r="808" customFormat="false" ht="31.5" hidden="false" customHeight="true" outlineLevel="0" collapsed="false">
      <c r="A808" s="140"/>
      <c r="B808" s="141"/>
      <c r="C808" s="142"/>
      <c r="D808" s="145"/>
      <c r="E808" s="144"/>
      <c r="F808" s="145"/>
      <c r="G808" s="141"/>
      <c r="H808" s="151"/>
      <c r="I808" s="152"/>
      <c r="J808" s="152"/>
      <c r="K808" s="153"/>
      <c r="L808" s="149"/>
    </row>
    <row r="809" customFormat="false" ht="31.5" hidden="false" customHeight="true" outlineLevel="0" collapsed="false">
      <c r="A809" s="140"/>
      <c r="B809" s="141"/>
      <c r="C809" s="142"/>
      <c r="D809" s="145"/>
      <c r="E809" s="144"/>
      <c r="F809" s="145"/>
      <c r="G809" s="141"/>
      <c r="H809" s="151"/>
      <c r="I809" s="152"/>
      <c r="J809" s="152"/>
      <c r="K809" s="153"/>
      <c r="L809" s="149"/>
    </row>
    <row r="810" customFormat="false" ht="31.5" hidden="false" customHeight="true" outlineLevel="0" collapsed="false">
      <c r="A810" s="140"/>
      <c r="B810" s="141"/>
      <c r="C810" s="142"/>
      <c r="D810" s="145"/>
      <c r="E810" s="144"/>
      <c r="F810" s="145"/>
      <c r="G810" s="141"/>
      <c r="H810" s="151"/>
      <c r="I810" s="152"/>
      <c r="J810" s="152"/>
      <c r="K810" s="153"/>
      <c r="L810" s="149"/>
    </row>
    <row r="811" customFormat="false" ht="31.5" hidden="false" customHeight="true" outlineLevel="0" collapsed="false">
      <c r="A811" s="140"/>
      <c r="B811" s="141"/>
      <c r="C811" s="142"/>
      <c r="D811" s="145"/>
      <c r="E811" s="144"/>
      <c r="F811" s="145"/>
      <c r="G811" s="141"/>
      <c r="H811" s="151"/>
      <c r="I811" s="152"/>
      <c r="J811" s="152"/>
      <c r="K811" s="153"/>
      <c r="L811" s="149"/>
    </row>
    <row r="812" customFormat="false" ht="31.5" hidden="false" customHeight="true" outlineLevel="0" collapsed="false">
      <c r="A812" s="140"/>
      <c r="B812" s="141"/>
      <c r="C812" s="142"/>
      <c r="D812" s="145"/>
      <c r="E812" s="144"/>
      <c r="F812" s="145"/>
      <c r="G812" s="141"/>
      <c r="H812" s="151"/>
      <c r="I812" s="152"/>
      <c r="J812" s="152"/>
      <c r="K812" s="153"/>
      <c r="L812" s="149"/>
    </row>
    <row r="813" customFormat="false" ht="31.5" hidden="false" customHeight="true" outlineLevel="0" collapsed="false">
      <c r="A813" s="140"/>
      <c r="B813" s="141"/>
      <c r="C813" s="142"/>
      <c r="D813" s="145"/>
      <c r="E813" s="144"/>
      <c r="F813" s="145"/>
      <c r="G813" s="141"/>
      <c r="H813" s="151"/>
      <c r="I813" s="152"/>
      <c r="J813" s="152"/>
      <c r="K813" s="153"/>
      <c r="L813" s="149"/>
    </row>
    <row r="814" customFormat="false" ht="31.5" hidden="false" customHeight="true" outlineLevel="0" collapsed="false">
      <c r="A814" s="140"/>
      <c r="B814" s="141"/>
      <c r="C814" s="142"/>
      <c r="D814" s="145"/>
      <c r="E814" s="144"/>
      <c r="F814" s="145"/>
      <c r="G814" s="141"/>
      <c r="H814" s="151"/>
      <c r="I814" s="152"/>
      <c r="J814" s="152"/>
      <c r="K814" s="153"/>
      <c r="L814" s="149"/>
    </row>
    <row r="815" customFormat="false" ht="31.5" hidden="false" customHeight="true" outlineLevel="0" collapsed="false">
      <c r="A815" s="140"/>
      <c r="B815" s="141"/>
      <c r="C815" s="142"/>
      <c r="D815" s="145"/>
      <c r="E815" s="144"/>
      <c r="F815" s="145"/>
      <c r="G815" s="141"/>
      <c r="H815" s="151"/>
      <c r="I815" s="152"/>
      <c r="J815" s="152"/>
      <c r="K815" s="153"/>
      <c r="L815" s="149"/>
    </row>
    <row r="816" customFormat="false" ht="31.5" hidden="false" customHeight="true" outlineLevel="0" collapsed="false">
      <c r="A816" s="140"/>
      <c r="B816" s="141"/>
      <c r="C816" s="142"/>
      <c r="D816" s="145"/>
      <c r="E816" s="144"/>
      <c r="F816" s="145"/>
      <c r="G816" s="141"/>
      <c r="H816" s="151"/>
      <c r="I816" s="152"/>
      <c r="J816" s="152"/>
      <c r="K816" s="153"/>
      <c r="L816" s="149"/>
    </row>
    <row r="817" customFormat="false" ht="31.5" hidden="false" customHeight="true" outlineLevel="0" collapsed="false">
      <c r="A817" s="140"/>
      <c r="B817" s="141"/>
      <c r="C817" s="142"/>
      <c r="D817" s="145"/>
      <c r="E817" s="144"/>
      <c r="F817" s="145"/>
      <c r="G817" s="141"/>
      <c r="H817" s="151"/>
      <c r="I817" s="152"/>
      <c r="J817" s="152"/>
      <c r="K817" s="153"/>
      <c r="L817" s="149"/>
    </row>
    <row r="818" customFormat="false" ht="31.5" hidden="false" customHeight="true" outlineLevel="0" collapsed="false">
      <c r="A818" s="140"/>
      <c r="B818" s="141"/>
      <c r="C818" s="142"/>
      <c r="D818" s="145"/>
      <c r="E818" s="144"/>
      <c r="F818" s="145"/>
      <c r="G818" s="141"/>
      <c r="H818" s="151"/>
      <c r="I818" s="152"/>
      <c r="J818" s="152"/>
      <c r="K818" s="153"/>
      <c r="L818" s="149"/>
    </row>
    <row r="819" customFormat="false" ht="31.5" hidden="false" customHeight="true" outlineLevel="0" collapsed="false">
      <c r="A819" s="140"/>
      <c r="B819" s="141"/>
      <c r="C819" s="142"/>
      <c r="D819" s="145"/>
      <c r="E819" s="144"/>
      <c r="F819" s="145"/>
      <c r="G819" s="141"/>
      <c r="H819" s="151"/>
      <c r="I819" s="152"/>
      <c r="J819" s="152"/>
      <c r="K819" s="153"/>
      <c r="L819" s="149"/>
    </row>
    <row r="820" customFormat="false" ht="31.5" hidden="false" customHeight="true" outlineLevel="0" collapsed="false">
      <c r="A820" s="140"/>
      <c r="B820" s="141"/>
      <c r="C820" s="142"/>
      <c r="D820" s="145"/>
      <c r="E820" s="144"/>
      <c r="F820" s="145"/>
      <c r="G820" s="141"/>
      <c r="H820" s="151"/>
      <c r="I820" s="152"/>
      <c r="J820" s="152"/>
      <c r="K820" s="153"/>
      <c r="L820" s="149"/>
    </row>
    <row r="821" customFormat="false" ht="31.5" hidden="false" customHeight="true" outlineLevel="0" collapsed="false">
      <c r="A821" s="140"/>
      <c r="B821" s="141"/>
      <c r="C821" s="142"/>
      <c r="D821" s="145"/>
      <c r="E821" s="144"/>
      <c r="F821" s="145"/>
      <c r="G821" s="141"/>
      <c r="H821" s="151"/>
      <c r="I821" s="152"/>
      <c r="J821" s="152"/>
      <c r="K821" s="153"/>
      <c r="L821" s="149"/>
    </row>
    <row r="822" customFormat="false" ht="31.5" hidden="false" customHeight="true" outlineLevel="0" collapsed="false">
      <c r="A822" s="140"/>
      <c r="B822" s="141"/>
      <c r="C822" s="142"/>
      <c r="D822" s="145"/>
      <c r="E822" s="144"/>
      <c r="F822" s="145"/>
      <c r="G822" s="141"/>
      <c r="H822" s="151"/>
      <c r="I822" s="152"/>
      <c r="J822" s="152"/>
      <c r="K822" s="153"/>
      <c r="L822" s="149"/>
    </row>
    <row r="823" customFormat="false" ht="31.5" hidden="false" customHeight="true" outlineLevel="0" collapsed="false">
      <c r="A823" s="140"/>
      <c r="B823" s="141"/>
      <c r="C823" s="142"/>
      <c r="D823" s="145"/>
      <c r="E823" s="144"/>
      <c r="F823" s="145"/>
      <c r="G823" s="141"/>
      <c r="H823" s="151"/>
      <c r="I823" s="152"/>
      <c r="J823" s="152"/>
      <c r="K823" s="153"/>
      <c r="L823" s="149"/>
    </row>
    <row r="824" customFormat="false" ht="31.5" hidden="false" customHeight="true" outlineLevel="0" collapsed="false">
      <c r="A824" s="140"/>
      <c r="B824" s="141"/>
      <c r="C824" s="142"/>
      <c r="D824" s="145"/>
      <c r="E824" s="144"/>
      <c r="F824" s="145"/>
      <c r="G824" s="141"/>
      <c r="H824" s="151"/>
      <c r="I824" s="152"/>
      <c r="J824" s="152"/>
      <c r="K824" s="153"/>
      <c r="L824" s="149"/>
    </row>
    <row r="825" customFormat="false" ht="31.5" hidden="false" customHeight="true" outlineLevel="0" collapsed="false">
      <c r="A825" s="140"/>
      <c r="B825" s="141"/>
      <c r="C825" s="142"/>
      <c r="D825" s="145"/>
      <c r="E825" s="144"/>
      <c r="F825" s="145"/>
      <c r="G825" s="141"/>
      <c r="H825" s="151"/>
      <c r="I825" s="152"/>
      <c r="J825" s="152"/>
      <c r="K825" s="153"/>
      <c r="L825" s="149"/>
    </row>
    <row r="826" customFormat="false" ht="31.5" hidden="false" customHeight="true" outlineLevel="0" collapsed="false">
      <c r="A826" s="140"/>
      <c r="B826" s="141"/>
      <c r="C826" s="142"/>
      <c r="D826" s="145"/>
      <c r="E826" s="144"/>
      <c r="F826" s="145"/>
      <c r="G826" s="141"/>
      <c r="H826" s="151"/>
      <c r="I826" s="152"/>
      <c r="J826" s="152"/>
      <c r="K826" s="153"/>
      <c r="L826" s="149"/>
    </row>
    <row r="827" customFormat="false" ht="31.5" hidden="false" customHeight="true" outlineLevel="0" collapsed="false">
      <c r="A827" s="140"/>
      <c r="B827" s="141"/>
      <c r="C827" s="142"/>
      <c r="D827" s="145"/>
      <c r="E827" s="144"/>
      <c r="F827" s="145"/>
      <c r="G827" s="141"/>
      <c r="H827" s="151"/>
      <c r="I827" s="152"/>
      <c r="J827" s="152"/>
      <c r="K827" s="153"/>
      <c r="L827" s="149"/>
    </row>
    <row r="828" customFormat="false" ht="31.5" hidden="false" customHeight="true" outlineLevel="0" collapsed="false">
      <c r="A828" s="140"/>
      <c r="B828" s="141"/>
      <c r="C828" s="142"/>
      <c r="D828" s="145"/>
      <c r="E828" s="144"/>
      <c r="F828" s="145"/>
      <c r="G828" s="141"/>
      <c r="H828" s="151"/>
      <c r="I828" s="152"/>
      <c r="J828" s="152"/>
      <c r="K828" s="153"/>
      <c r="L828" s="149"/>
    </row>
    <row r="829" customFormat="false" ht="31.5" hidden="false" customHeight="true" outlineLevel="0" collapsed="false">
      <c r="A829" s="140"/>
      <c r="B829" s="141"/>
      <c r="C829" s="142"/>
      <c r="D829" s="145"/>
      <c r="E829" s="144"/>
      <c r="F829" s="145"/>
      <c r="G829" s="141"/>
      <c r="H829" s="151"/>
      <c r="I829" s="152"/>
      <c r="J829" s="152"/>
      <c r="K829" s="153"/>
      <c r="L829" s="149"/>
    </row>
    <row r="830" customFormat="false" ht="31.5" hidden="false" customHeight="true" outlineLevel="0" collapsed="false">
      <c r="A830" s="140"/>
      <c r="B830" s="141"/>
      <c r="C830" s="142"/>
      <c r="D830" s="145"/>
      <c r="E830" s="144"/>
      <c r="F830" s="145"/>
      <c r="G830" s="141"/>
      <c r="H830" s="151"/>
      <c r="I830" s="152"/>
      <c r="J830" s="152"/>
      <c r="K830" s="153"/>
      <c r="L830" s="149"/>
    </row>
    <row r="831" customFormat="false" ht="31.5" hidden="false" customHeight="true" outlineLevel="0" collapsed="false">
      <c r="A831" s="140"/>
      <c r="B831" s="141"/>
      <c r="C831" s="142"/>
      <c r="D831" s="145"/>
      <c r="E831" s="144"/>
      <c r="F831" s="145"/>
      <c r="G831" s="141"/>
      <c r="H831" s="151"/>
      <c r="I831" s="152"/>
      <c r="J831" s="152"/>
      <c r="K831" s="153"/>
      <c r="L831" s="149"/>
    </row>
    <row r="832" customFormat="false" ht="31.5" hidden="false" customHeight="true" outlineLevel="0" collapsed="false">
      <c r="A832" s="140"/>
      <c r="B832" s="141"/>
      <c r="C832" s="142"/>
      <c r="D832" s="145"/>
      <c r="E832" s="144"/>
      <c r="F832" s="145"/>
      <c r="G832" s="141"/>
      <c r="H832" s="151"/>
      <c r="I832" s="152"/>
      <c r="J832" s="152"/>
      <c r="K832" s="153"/>
      <c r="L832" s="149"/>
    </row>
    <row r="833" customFormat="false" ht="31.5" hidden="false" customHeight="true" outlineLevel="0" collapsed="false">
      <c r="A833" s="140"/>
      <c r="B833" s="141"/>
      <c r="C833" s="142"/>
      <c r="D833" s="145"/>
      <c r="E833" s="144"/>
      <c r="F833" s="145"/>
      <c r="G833" s="141"/>
      <c r="H833" s="151"/>
      <c r="I833" s="152"/>
      <c r="J833" s="152"/>
      <c r="K833" s="153"/>
      <c r="L833" s="149"/>
    </row>
    <row r="834" customFormat="false" ht="31.5" hidden="false" customHeight="true" outlineLevel="0" collapsed="false">
      <c r="A834" s="140"/>
      <c r="B834" s="141"/>
      <c r="C834" s="142"/>
      <c r="D834" s="145"/>
      <c r="E834" s="144"/>
      <c r="F834" s="145"/>
      <c r="G834" s="141"/>
      <c r="H834" s="151"/>
      <c r="I834" s="152"/>
      <c r="J834" s="152"/>
      <c r="K834" s="153"/>
      <c r="L834" s="149"/>
    </row>
    <row r="835" customFormat="false" ht="31.5" hidden="false" customHeight="true" outlineLevel="0" collapsed="false">
      <c r="A835" s="140"/>
      <c r="B835" s="141"/>
      <c r="C835" s="142"/>
      <c r="D835" s="145"/>
      <c r="E835" s="144"/>
      <c r="F835" s="145"/>
      <c r="G835" s="141"/>
      <c r="H835" s="151"/>
      <c r="I835" s="152"/>
      <c r="J835" s="152"/>
      <c r="K835" s="153"/>
      <c r="L835" s="149"/>
    </row>
    <row r="836" customFormat="false" ht="31.5" hidden="false" customHeight="true" outlineLevel="0" collapsed="false">
      <c r="A836" s="140"/>
      <c r="B836" s="141"/>
      <c r="C836" s="142"/>
      <c r="D836" s="145"/>
      <c r="E836" s="144"/>
      <c r="F836" s="145"/>
      <c r="G836" s="141"/>
      <c r="H836" s="151"/>
      <c r="I836" s="152"/>
      <c r="J836" s="152"/>
      <c r="K836" s="153"/>
      <c r="L836" s="149"/>
    </row>
    <row r="837" customFormat="false" ht="31.5" hidden="false" customHeight="true" outlineLevel="0" collapsed="false">
      <c r="A837" s="140"/>
      <c r="B837" s="141"/>
      <c r="C837" s="142"/>
      <c r="D837" s="145"/>
      <c r="E837" s="144"/>
      <c r="F837" s="145"/>
      <c r="G837" s="141"/>
      <c r="H837" s="151"/>
      <c r="I837" s="152"/>
      <c r="J837" s="152"/>
      <c r="K837" s="153"/>
      <c r="L837" s="149"/>
    </row>
    <row r="838" customFormat="false" ht="31.5" hidden="false" customHeight="true" outlineLevel="0" collapsed="false">
      <c r="A838" s="140"/>
      <c r="B838" s="141"/>
      <c r="C838" s="142"/>
      <c r="D838" s="145"/>
      <c r="E838" s="144"/>
      <c r="F838" s="145"/>
      <c r="G838" s="141"/>
      <c r="H838" s="151"/>
      <c r="I838" s="152"/>
      <c r="J838" s="152"/>
      <c r="K838" s="153"/>
      <c r="L838" s="149"/>
    </row>
    <row r="839" customFormat="false" ht="31.5" hidden="false" customHeight="true" outlineLevel="0" collapsed="false">
      <c r="A839" s="140"/>
      <c r="B839" s="141"/>
      <c r="C839" s="142"/>
      <c r="D839" s="145"/>
      <c r="E839" s="144"/>
      <c r="F839" s="145"/>
      <c r="G839" s="141"/>
      <c r="H839" s="151"/>
      <c r="I839" s="152"/>
      <c r="J839" s="152"/>
      <c r="K839" s="153"/>
      <c r="L839" s="149"/>
    </row>
    <row r="840" customFormat="false" ht="31.5" hidden="false" customHeight="true" outlineLevel="0" collapsed="false">
      <c r="A840" s="140"/>
      <c r="B840" s="141"/>
      <c r="C840" s="142"/>
      <c r="D840" s="145"/>
      <c r="E840" s="144"/>
      <c r="F840" s="145"/>
      <c r="G840" s="141"/>
      <c r="H840" s="151"/>
      <c r="I840" s="152"/>
      <c r="J840" s="152"/>
      <c r="K840" s="153"/>
      <c r="L840" s="149"/>
    </row>
    <row r="841" customFormat="false" ht="31.5" hidden="false" customHeight="true" outlineLevel="0" collapsed="false">
      <c r="A841" s="140"/>
      <c r="B841" s="141"/>
      <c r="C841" s="142"/>
      <c r="D841" s="145"/>
      <c r="E841" s="144"/>
      <c r="F841" s="145"/>
      <c r="G841" s="141"/>
      <c r="H841" s="151"/>
      <c r="I841" s="152"/>
      <c r="J841" s="152"/>
      <c r="K841" s="153"/>
      <c r="L841" s="149"/>
    </row>
    <row r="842" customFormat="false" ht="31.5" hidden="false" customHeight="true" outlineLevel="0" collapsed="false">
      <c r="A842" s="140"/>
      <c r="B842" s="141"/>
      <c r="C842" s="142"/>
      <c r="D842" s="145"/>
      <c r="E842" s="144"/>
      <c r="F842" s="145"/>
      <c r="G842" s="141"/>
      <c r="H842" s="151"/>
      <c r="I842" s="152"/>
      <c r="J842" s="152"/>
      <c r="K842" s="153"/>
      <c r="L842" s="149"/>
    </row>
    <row r="843" customFormat="false" ht="31.5" hidden="false" customHeight="true" outlineLevel="0" collapsed="false">
      <c r="A843" s="140"/>
      <c r="B843" s="141"/>
      <c r="C843" s="142"/>
      <c r="D843" s="145"/>
      <c r="E843" s="144"/>
      <c r="F843" s="145"/>
      <c r="G843" s="141"/>
      <c r="H843" s="151"/>
      <c r="I843" s="152"/>
      <c r="J843" s="152"/>
      <c r="K843" s="153"/>
      <c r="L843" s="149"/>
    </row>
    <row r="844" customFormat="false" ht="31.5" hidden="false" customHeight="true" outlineLevel="0" collapsed="false">
      <c r="A844" s="140"/>
      <c r="B844" s="141"/>
      <c r="C844" s="142"/>
      <c r="D844" s="145"/>
      <c r="E844" s="144"/>
      <c r="F844" s="145"/>
      <c r="G844" s="141"/>
      <c r="H844" s="151"/>
      <c r="I844" s="152"/>
      <c r="J844" s="152"/>
      <c r="K844" s="153"/>
      <c r="L844" s="149"/>
    </row>
    <row r="845" customFormat="false" ht="31.5" hidden="false" customHeight="true" outlineLevel="0" collapsed="false">
      <c r="A845" s="140"/>
      <c r="B845" s="141"/>
      <c r="C845" s="142"/>
      <c r="D845" s="145"/>
      <c r="E845" s="144"/>
      <c r="F845" s="145"/>
      <c r="G845" s="141"/>
      <c r="H845" s="151"/>
      <c r="I845" s="152"/>
      <c r="J845" s="152"/>
      <c r="K845" s="153"/>
      <c r="L845" s="149"/>
    </row>
    <row r="846" customFormat="false" ht="31.5" hidden="false" customHeight="true" outlineLevel="0" collapsed="false">
      <c r="A846" s="140"/>
      <c r="B846" s="141"/>
      <c r="C846" s="142"/>
      <c r="D846" s="145"/>
      <c r="E846" s="144"/>
      <c r="F846" s="145"/>
      <c r="G846" s="141"/>
      <c r="H846" s="151"/>
      <c r="I846" s="152"/>
      <c r="J846" s="152"/>
      <c r="K846" s="153"/>
      <c r="L846" s="149"/>
    </row>
    <row r="847" customFormat="false" ht="31.5" hidden="false" customHeight="true" outlineLevel="0" collapsed="false">
      <c r="A847" s="140"/>
      <c r="B847" s="141"/>
      <c r="C847" s="142"/>
      <c r="D847" s="145"/>
      <c r="E847" s="144"/>
      <c r="F847" s="145"/>
      <c r="G847" s="141"/>
      <c r="H847" s="151"/>
      <c r="I847" s="152"/>
      <c r="J847" s="152"/>
      <c r="K847" s="153"/>
      <c r="L847" s="149"/>
    </row>
    <row r="848" customFormat="false" ht="31.5" hidden="false" customHeight="true" outlineLevel="0" collapsed="false">
      <c r="A848" s="140"/>
      <c r="B848" s="141"/>
      <c r="C848" s="142"/>
      <c r="D848" s="145"/>
      <c r="E848" s="144"/>
      <c r="F848" s="145"/>
      <c r="G848" s="141"/>
      <c r="H848" s="151"/>
      <c r="I848" s="152"/>
      <c r="J848" s="152"/>
      <c r="K848" s="153"/>
      <c r="L848" s="149"/>
    </row>
    <row r="849" customFormat="false" ht="31.5" hidden="false" customHeight="true" outlineLevel="0" collapsed="false">
      <c r="A849" s="140"/>
      <c r="B849" s="141"/>
      <c r="C849" s="142"/>
      <c r="D849" s="145"/>
      <c r="E849" s="144"/>
      <c r="F849" s="145"/>
      <c r="G849" s="141"/>
      <c r="H849" s="151"/>
      <c r="I849" s="152"/>
      <c r="J849" s="152"/>
      <c r="K849" s="153"/>
      <c r="L849" s="149"/>
    </row>
    <row r="850" customFormat="false" ht="31.5" hidden="false" customHeight="true" outlineLevel="0" collapsed="false">
      <c r="A850" s="140"/>
      <c r="B850" s="141"/>
      <c r="C850" s="142"/>
      <c r="D850" s="145"/>
      <c r="E850" s="144"/>
      <c r="F850" s="145"/>
      <c r="G850" s="141"/>
      <c r="H850" s="151"/>
      <c r="I850" s="152"/>
      <c r="J850" s="152"/>
      <c r="K850" s="153"/>
      <c r="L850" s="149"/>
    </row>
    <row r="851" customFormat="false" ht="31.5" hidden="false" customHeight="true" outlineLevel="0" collapsed="false">
      <c r="A851" s="140"/>
      <c r="B851" s="141"/>
      <c r="C851" s="142"/>
      <c r="D851" s="145"/>
      <c r="E851" s="144"/>
      <c r="F851" s="145"/>
      <c r="G851" s="141"/>
      <c r="H851" s="151"/>
      <c r="I851" s="152"/>
      <c r="J851" s="152"/>
      <c r="K851" s="153"/>
      <c r="L851" s="149"/>
    </row>
    <row r="852" customFormat="false" ht="31.5" hidden="false" customHeight="true" outlineLevel="0" collapsed="false">
      <c r="A852" s="140"/>
      <c r="B852" s="141"/>
      <c r="C852" s="142"/>
      <c r="D852" s="145"/>
      <c r="E852" s="144"/>
      <c r="F852" s="145"/>
      <c r="G852" s="141"/>
      <c r="H852" s="151"/>
      <c r="I852" s="152"/>
      <c r="J852" s="152"/>
      <c r="K852" s="153"/>
      <c r="L852" s="149"/>
    </row>
    <row r="853" customFormat="false" ht="31.5" hidden="false" customHeight="true" outlineLevel="0" collapsed="false">
      <c r="A853" s="140"/>
      <c r="B853" s="141"/>
      <c r="C853" s="142"/>
      <c r="D853" s="145"/>
      <c r="E853" s="144"/>
      <c r="F853" s="145"/>
      <c r="G853" s="141"/>
      <c r="H853" s="151"/>
      <c r="I853" s="152"/>
      <c r="J853" s="152"/>
      <c r="K853" s="153"/>
      <c r="L853" s="149"/>
    </row>
    <row r="854" customFormat="false" ht="31.5" hidden="false" customHeight="true" outlineLevel="0" collapsed="false">
      <c r="A854" s="140"/>
      <c r="B854" s="141"/>
      <c r="C854" s="142"/>
      <c r="D854" s="145"/>
      <c r="E854" s="144"/>
      <c r="F854" s="145"/>
      <c r="G854" s="141"/>
      <c r="H854" s="151"/>
      <c r="I854" s="152"/>
      <c r="J854" s="152"/>
      <c r="K854" s="153"/>
      <c r="L854" s="149"/>
    </row>
    <row r="855" customFormat="false" ht="31.5" hidden="false" customHeight="true" outlineLevel="0" collapsed="false">
      <c r="A855" s="140"/>
      <c r="B855" s="141"/>
      <c r="C855" s="142"/>
      <c r="D855" s="145"/>
      <c r="E855" s="144"/>
      <c r="F855" s="145"/>
      <c r="G855" s="141"/>
      <c r="H855" s="151"/>
      <c r="I855" s="152"/>
      <c r="J855" s="152"/>
      <c r="K855" s="153"/>
      <c r="L855" s="149"/>
    </row>
    <row r="856" customFormat="false" ht="31.5" hidden="false" customHeight="true" outlineLevel="0" collapsed="false">
      <c r="A856" s="140"/>
      <c r="B856" s="141"/>
      <c r="C856" s="142"/>
      <c r="D856" s="145"/>
      <c r="E856" s="144"/>
      <c r="F856" s="145"/>
      <c r="G856" s="141"/>
      <c r="H856" s="151"/>
      <c r="I856" s="152"/>
      <c r="J856" s="152"/>
      <c r="K856" s="153"/>
      <c r="L856" s="149"/>
    </row>
    <row r="857" customFormat="false" ht="31.5" hidden="false" customHeight="true" outlineLevel="0" collapsed="false">
      <c r="A857" s="140"/>
      <c r="B857" s="141"/>
      <c r="C857" s="142"/>
      <c r="D857" s="145"/>
      <c r="E857" s="144"/>
      <c r="F857" s="145"/>
      <c r="G857" s="141"/>
      <c r="H857" s="151"/>
      <c r="I857" s="152"/>
      <c r="J857" s="152"/>
      <c r="K857" s="153"/>
      <c r="L857" s="149"/>
    </row>
    <row r="858" customFormat="false" ht="31.5" hidden="false" customHeight="true" outlineLevel="0" collapsed="false">
      <c r="A858" s="140"/>
      <c r="B858" s="141"/>
      <c r="C858" s="142"/>
      <c r="D858" s="145"/>
      <c r="E858" s="144"/>
      <c r="F858" s="145"/>
      <c r="G858" s="141"/>
      <c r="H858" s="151"/>
      <c r="I858" s="152"/>
      <c r="J858" s="152"/>
      <c r="K858" s="153"/>
      <c r="L858" s="149"/>
    </row>
    <row r="859" customFormat="false" ht="31.5" hidden="false" customHeight="true" outlineLevel="0" collapsed="false">
      <c r="A859" s="140"/>
      <c r="B859" s="141"/>
      <c r="C859" s="142"/>
      <c r="D859" s="145"/>
      <c r="E859" s="144"/>
      <c r="F859" s="145"/>
      <c r="G859" s="141"/>
      <c r="H859" s="151"/>
      <c r="I859" s="152"/>
      <c r="J859" s="152"/>
      <c r="K859" s="153"/>
      <c r="L859" s="149"/>
    </row>
    <row r="860" customFormat="false" ht="31.5" hidden="false" customHeight="true" outlineLevel="0" collapsed="false">
      <c r="A860" s="140"/>
      <c r="B860" s="141"/>
      <c r="C860" s="142"/>
      <c r="D860" s="145"/>
      <c r="E860" s="144"/>
      <c r="F860" s="145"/>
      <c r="G860" s="141"/>
      <c r="H860" s="151"/>
      <c r="I860" s="152"/>
      <c r="J860" s="152"/>
      <c r="K860" s="153"/>
      <c r="L860" s="149"/>
    </row>
    <row r="861" customFormat="false" ht="31.5" hidden="false" customHeight="true" outlineLevel="0" collapsed="false">
      <c r="A861" s="140"/>
      <c r="B861" s="141"/>
      <c r="C861" s="142"/>
      <c r="D861" s="145"/>
      <c r="E861" s="144"/>
      <c r="F861" s="145"/>
      <c r="G861" s="141"/>
      <c r="H861" s="151"/>
      <c r="I861" s="152"/>
      <c r="J861" s="152"/>
      <c r="K861" s="153"/>
      <c r="L861" s="149"/>
    </row>
    <row r="862" customFormat="false" ht="31.5" hidden="false" customHeight="true" outlineLevel="0" collapsed="false">
      <c r="A862" s="140"/>
      <c r="B862" s="141"/>
      <c r="C862" s="142"/>
      <c r="D862" s="145"/>
      <c r="E862" s="144"/>
      <c r="F862" s="145"/>
      <c r="G862" s="141"/>
      <c r="H862" s="151"/>
      <c r="I862" s="152"/>
      <c r="J862" s="152"/>
      <c r="K862" s="153"/>
      <c r="L862" s="149"/>
    </row>
    <row r="863" customFormat="false" ht="31.5" hidden="false" customHeight="true" outlineLevel="0" collapsed="false">
      <c r="A863" s="140"/>
      <c r="B863" s="141"/>
      <c r="C863" s="142"/>
      <c r="D863" s="145"/>
      <c r="E863" s="144"/>
      <c r="F863" s="145"/>
      <c r="G863" s="141"/>
      <c r="H863" s="151"/>
      <c r="I863" s="152"/>
      <c r="J863" s="152"/>
      <c r="K863" s="153"/>
      <c r="L863" s="149"/>
    </row>
    <row r="864" customFormat="false" ht="31.5" hidden="false" customHeight="true" outlineLevel="0" collapsed="false">
      <c r="A864" s="140"/>
      <c r="B864" s="141"/>
      <c r="C864" s="142"/>
      <c r="D864" s="145"/>
      <c r="E864" s="144"/>
      <c r="F864" s="145"/>
      <c r="G864" s="141"/>
      <c r="H864" s="151"/>
      <c r="I864" s="152"/>
      <c r="J864" s="152"/>
      <c r="K864" s="153"/>
      <c r="L864" s="149"/>
    </row>
    <row r="865" customFormat="false" ht="31.5" hidden="false" customHeight="true" outlineLevel="0" collapsed="false">
      <c r="A865" s="140"/>
      <c r="B865" s="141"/>
      <c r="C865" s="142"/>
      <c r="D865" s="145"/>
      <c r="E865" s="144"/>
      <c r="F865" s="145"/>
      <c r="G865" s="141"/>
      <c r="H865" s="151"/>
      <c r="I865" s="152"/>
      <c r="J865" s="152"/>
      <c r="K865" s="153"/>
      <c r="L865" s="149"/>
    </row>
    <row r="866" customFormat="false" ht="31.5" hidden="false" customHeight="true" outlineLevel="0" collapsed="false">
      <c r="A866" s="140"/>
      <c r="B866" s="141"/>
      <c r="C866" s="142"/>
      <c r="D866" s="145"/>
      <c r="E866" s="144"/>
      <c r="F866" s="145"/>
      <c r="G866" s="141"/>
      <c r="H866" s="151"/>
      <c r="I866" s="152"/>
      <c r="J866" s="152"/>
      <c r="K866" s="153"/>
      <c r="L866" s="149"/>
    </row>
    <row r="867" customFormat="false" ht="31.5" hidden="false" customHeight="true" outlineLevel="0" collapsed="false">
      <c r="A867" s="140"/>
      <c r="B867" s="141"/>
      <c r="C867" s="142"/>
      <c r="D867" s="145"/>
      <c r="E867" s="144"/>
      <c r="F867" s="145"/>
      <c r="G867" s="141"/>
      <c r="H867" s="151"/>
      <c r="I867" s="152"/>
      <c r="J867" s="152"/>
      <c r="K867" s="153"/>
      <c r="L867" s="149"/>
    </row>
    <row r="868" customFormat="false" ht="31.5" hidden="false" customHeight="true" outlineLevel="0" collapsed="false">
      <c r="A868" s="140"/>
      <c r="B868" s="141"/>
      <c r="C868" s="142"/>
      <c r="D868" s="145"/>
      <c r="E868" s="144"/>
      <c r="F868" s="145"/>
      <c r="G868" s="141"/>
      <c r="H868" s="151"/>
      <c r="I868" s="152"/>
      <c r="J868" s="152"/>
      <c r="K868" s="153"/>
      <c r="L868" s="149"/>
    </row>
    <row r="869" customFormat="false" ht="31.5" hidden="false" customHeight="true" outlineLevel="0" collapsed="false">
      <c r="A869" s="140"/>
      <c r="B869" s="141"/>
      <c r="C869" s="142"/>
      <c r="D869" s="145"/>
      <c r="E869" s="144"/>
      <c r="F869" s="145"/>
      <c r="G869" s="141"/>
      <c r="H869" s="151"/>
      <c r="I869" s="152"/>
      <c r="J869" s="152"/>
      <c r="K869" s="153"/>
      <c r="L869" s="149"/>
    </row>
    <row r="870" customFormat="false" ht="31.5" hidden="false" customHeight="true" outlineLevel="0" collapsed="false">
      <c r="A870" s="140"/>
      <c r="B870" s="141"/>
      <c r="C870" s="142"/>
      <c r="D870" s="145"/>
      <c r="E870" s="144"/>
      <c r="F870" s="145"/>
      <c r="G870" s="141"/>
      <c r="H870" s="151"/>
      <c r="I870" s="152"/>
      <c r="J870" s="152"/>
      <c r="K870" s="153"/>
      <c r="L870" s="149"/>
    </row>
    <row r="871" customFormat="false" ht="31.5" hidden="false" customHeight="true" outlineLevel="0" collapsed="false">
      <c r="A871" s="140"/>
      <c r="B871" s="141"/>
      <c r="C871" s="142"/>
      <c r="D871" s="145"/>
      <c r="E871" s="144"/>
      <c r="F871" s="145"/>
      <c r="G871" s="141"/>
      <c r="H871" s="151"/>
      <c r="I871" s="152"/>
      <c r="J871" s="152"/>
      <c r="K871" s="153"/>
      <c r="L871" s="149"/>
    </row>
    <row r="872" customFormat="false" ht="31.5" hidden="false" customHeight="true" outlineLevel="0" collapsed="false">
      <c r="A872" s="140"/>
      <c r="B872" s="141"/>
      <c r="C872" s="142"/>
      <c r="D872" s="145"/>
      <c r="E872" s="144"/>
      <c r="F872" s="145"/>
      <c r="G872" s="141"/>
      <c r="H872" s="151"/>
      <c r="I872" s="152"/>
      <c r="J872" s="152"/>
      <c r="K872" s="153"/>
      <c r="L872" s="149"/>
    </row>
    <row r="873" customFormat="false" ht="31.5" hidden="false" customHeight="true" outlineLevel="0" collapsed="false">
      <c r="A873" s="140"/>
      <c r="B873" s="141"/>
      <c r="C873" s="142"/>
      <c r="D873" s="145"/>
      <c r="E873" s="144"/>
      <c r="F873" s="145"/>
      <c r="G873" s="141"/>
      <c r="H873" s="151"/>
      <c r="I873" s="152"/>
      <c r="J873" s="152"/>
      <c r="K873" s="153"/>
      <c r="L873" s="149"/>
    </row>
    <row r="874" customFormat="false" ht="31.5" hidden="false" customHeight="true" outlineLevel="0" collapsed="false">
      <c r="A874" s="140"/>
      <c r="B874" s="141"/>
      <c r="C874" s="142"/>
      <c r="D874" s="145"/>
      <c r="E874" s="144"/>
      <c r="F874" s="145"/>
      <c r="G874" s="141"/>
      <c r="H874" s="151"/>
      <c r="I874" s="152"/>
      <c r="J874" s="152"/>
      <c r="K874" s="153"/>
      <c r="L874" s="149"/>
    </row>
    <row r="875" customFormat="false" ht="31.5" hidden="false" customHeight="true" outlineLevel="0" collapsed="false">
      <c r="A875" s="140"/>
      <c r="B875" s="141"/>
      <c r="C875" s="142"/>
      <c r="D875" s="145"/>
      <c r="E875" s="144"/>
      <c r="F875" s="145"/>
      <c r="G875" s="141"/>
      <c r="H875" s="151"/>
      <c r="I875" s="152"/>
      <c r="J875" s="152"/>
      <c r="K875" s="153"/>
      <c r="L875" s="149"/>
    </row>
    <row r="876" customFormat="false" ht="31.5" hidden="false" customHeight="true" outlineLevel="0" collapsed="false">
      <c r="A876" s="140"/>
      <c r="B876" s="141"/>
      <c r="C876" s="142"/>
      <c r="D876" s="145"/>
      <c r="E876" s="144"/>
      <c r="F876" s="145"/>
      <c r="G876" s="141"/>
      <c r="H876" s="151"/>
      <c r="I876" s="152"/>
      <c r="J876" s="152"/>
      <c r="K876" s="153"/>
      <c r="L876" s="149"/>
    </row>
    <row r="877" customFormat="false" ht="31.5" hidden="false" customHeight="true" outlineLevel="0" collapsed="false">
      <c r="A877" s="140"/>
      <c r="B877" s="141"/>
      <c r="C877" s="142"/>
      <c r="D877" s="145"/>
      <c r="E877" s="144"/>
      <c r="F877" s="145"/>
      <c r="G877" s="141"/>
      <c r="H877" s="151"/>
      <c r="I877" s="152"/>
      <c r="J877" s="152"/>
      <c r="K877" s="153"/>
      <c r="L877" s="149"/>
    </row>
    <row r="878" customFormat="false" ht="31.5" hidden="false" customHeight="true" outlineLevel="0" collapsed="false">
      <c r="A878" s="140"/>
      <c r="B878" s="141"/>
      <c r="C878" s="142"/>
      <c r="D878" s="145"/>
      <c r="E878" s="144"/>
      <c r="F878" s="145"/>
      <c r="G878" s="141"/>
      <c r="H878" s="151"/>
      <c r="I878" s="152"/>
      <c r="J878" s="152"/>
      <c r="K878" s="153"/>
      <c r="L878" s="149"/>
    </row>
    <row r="879" customFormat="false" ht="31.5" hidden="false" customHeight="true" outlineLevel="0" collapsed="false">
      <c r="A879" s="140"/>
      <c r="B879" s="141"/>
      <c r="C879" s="142"/>
      <c r="D879" s="145"/>
      <c r="E879" s="144"/>
      <c r="F879" s="145"/>
      <c r="G879" s="141"/>
      <c r="H879" s="151"/>
      <c r="I879" s="152"/>
      <c r="J879" s="152"/>
      <c r="K879" s="153"/>
      <c r="L879" s="149"/>
    </row>
    <row r="880" customFormat="false" ht="31.5" hidden="false" customHeight="true" outlineLevel="0" collapsed="false">
      <c r="A880" s="140"/>
      <c r="B880" s="141"/>
      <c r="C880" s="142"/>
      <c r="D880" s="145"/>
      <c r="E880" s="144"/>
      <c r="F880" s="145"/>
      <c r="G880" s="141"/>
      <c r="H880" s="151"/>
      <c r="I880" s="152"/>
      <c r="J880" s="152"/>
      <c r="K880" s="153"/>
      <c r="L880" s="149"/>
    </row>
    <row r="881" customFormat="false" ht="31.5" hidden="false" customHeight="true" outlineLevel="0" collapsed="false">
      <c r="A881" s="140"/>
      <c r="B881" s="141"/>
      <c r="C881" s="142"/>
      <c r="D881" s="145"/>
      <c r="E881" s="144"/>
      <c r="F881" s="145"/>
      <c r="G881" s="141"/>
      <c r="H881" s="151"/>
      <c r="I881" s="152"/>
      <c r="J881" s="152"/>
      <c r="K881" s="153"/>
      <c r="L881" s="149"/>
    </row>
    <row r="882" customFormat="false" ht="31.5" hidden="false" customHeight="true" outlineLevel="0" collapsed="false">
      <c r="A882" s="140"/>
      <c r="B882" s="141"/>
      <c r="C882" s="142"/>
      <c r="D882" s="145"/>
      <c r="E882" s="144"/>
      <c r="F882" s="145"/>
      <c r="G882" s="141"/>
      <c r="H882" s="151"/>
      <c r="I882" s="152"/>
      <c r="J882" s="152"/>
      <c r="K882" s="153"/>
      <c r="L882" s="149"/>
    </row>
    <row r="883" customFormat="false" ht="31.5" hidden="false" customHeight="true" outlineLevel="0" collapsed="false">
      <c r="A883" s="140"/>
      <c r="B883" s="141"/>
      <c r="C883" s="142"/>
      <c r="D883" s="145"/>
      <c r="E883" s="144"/>
      <c r="F883" s="145"/>
      <c r="G883" s="141"/>
      <c r="H883" s="151"/>
      <c r="I883" s="152"/>
      <c r="J883" s="152"/>
      <c r="K883" s="153"/>
      <c r="L883" s="149"/>
    </row>
    <row r="884" customFormat="false" ht="31.5" hidden="false" customHeight="true" outlineLevel="0" collapsed="false">
      <c r="A884" s="140"/>
      <c r="B884" s="141"/>
      <c r="C884" s="142"/>
      <c r="D884" s="145"/>
      <c r="E884" s="144"/>
      <c r="F884" s="145"/>
      <c r="G884" s="141"/>
      <c r="H884" s="151"/>
      <c r="I884" s="152"/>
      <c r="J884" s="152"/>
      <c r="K884" s="153"/>
      <c r="L884" s="149"/>
    </row>
    <row r="885" customFormat="false" ht="31.5" hidden="false" customHeight="true" outlineLevel="0" collapsed="false">
      <c r="A885" s="140"/>
      <c r="B885" s="141"/>
      <c r="C885" s="142"/>
      <c r="D885" s="145"/>
      <c r="E885" s="144"/>
      <c r="F885" s="145"/>
      <c r="G885" s="141"/>
      <c r="H885" s="151"/>
      <c r="I885" s="152"/>
      <c r="J885" s="152"/>
      <c r="K885" s="153"/>
      <c r="L885" s="149"/>
    </row>
    <row r="886" customFormat="false" ht="31.5" hidden="false" customHeight="true" outlineLevel="0" collapsed="false">
      <c r="A886" s="140"/>
      <c r="B886" s="141"/>
      <c r="C886" s="142"/>
      <c r="D886" s="145"/>
      <c r="E886" s="144"/>
      <c r="F886" s="145"/>
      <c r="G886" s="141"/>
      <c r="H886" s="151"/>
      <c r="I886" s="152"/>
      <c r="J886" s="152"/>
      <c r="K886" s="153"/>
      <c r="L886" s="149"/>
    </row>
    <row r="887" customFormat="false" ht="31.5" hidden="false" customHeight="true" outlineLevel="0" collapsed="false">
      <c r="A887" s="140"/>
      <c r="B887" s="141"/>
      <c r="C887" s="142"/>
      <c r="D887" s="145"/>
      <c r="E887" s="144"/>
      <c r="F887" s="145"/>
      <c r="G887" s="141"/>
      <c r="H887" s="151"/>
      <c r="I887" s="152"/>
      <c r="J887" s="152"/>
      <c r="K887" s="153"/>
      <c r="L887" s="149"/>
    </row>
    <row r="888" customFormat="false" ht="31.5" hidden="false" customHeight="true" outlineLevel="0" collapsed="false">
      <c r="A888" s="140"/>
      <c r="B888" s="141"/>
      <c r="C888" s="142"/>
      <c r="D888" s="145"/>
      <c r="E888" s="144"/>
      <c r="F888" s="145"/>
      <c r="G888" s="141"/>
      <c r="H888" s="151"/>
      <c r="I888" s="152"/>
      <c r="J888" s="152"/>
      <c r="K888" s="153"/>
      <c r="L888" s="149"/>
    </row>
    <row r="889" customFormat="false" ht="31.5" hidden="false" customHeight="true" outlineLevel="0" collapsed="false">
      <c r="A889" s="140"/>
      <c r="B889" s="141"/>
      <c r="C889" s="142"/>
      <c r="D889" s="145"/>
      <c r="E889" s="144"/>
      <c r="F889" s="145"/>
      <c r="G889" s="141"/>
      <c r="H889" s="151"/>
      <c r="I889" s="152"/>
      <c r="J889" s="152"/>
      <c r="K889" s="153"/>
      <c r="L889" s="149"/>
    </row>
    <row r="890" customFormat="false" ht="31.5" hidden="false" customHeight="true" outlineLevel="0" collapsed="false">
      <c r="A890" s="140"/>
      <c r="B890" s="141"/>
      <c r="C890" s="142"/>
      <c r="D890" s="145"/>
      <c r="E890" s="144"/>
      <c r="F890" s="145"/>
      <c r="G890" s="141"/>
      <c r="H890" s="151"/>
      <c r="I890" s="152"/>
      <c r="J890" s="152"/>
      <c r="K890" s="153"/>
      <c r="L890" s="149"/>
    </row>
    <row r="891" customFormat="false" ht="31.5" hidden="false" customHeight="true" outlineLevel="0" collapsed="false">
      <c r="A891" s="140"/>
      <c r="B891" s="141"/>
      <c r="C891" s="142"/>
      <c r="D891" s="145"/>
      <c r="E891" s="144"/>
      <c r="F891" s="145"/>
      <c r="G891" s="141"/>
      <c r="H891" s="151"/>
      <c r="I891" s="152"/>
      <c r="J891" s="152"/>
      <c r="K891" s="153"/>
      <c r="L891" s="149"/>
    </row>
    <row r="892" customFormat="false" ht="31.5" hidden="false" customHeight="true" outlineLevel="0" collapsed="false">
      <c r="A892" s="140"/>
      <c r="B892" s="141"/>
      <c r="C892" s="142"/>
      <c r="D892" s="145"/>
      <c r="E892" s="144"/>
      <c r="F892" s="145"/>
      <c r="G892" s="141"/>
      <c r="H892" s="151"/>
      <c r="I892" s="152"/>
      <c r="J892" s="152"/>
      <c r="K892" s="153"/>
      <c r="L892" s="149"/>
    </row>
    <row r="893" customFormat="false" ht="31.5" hidden="false" customHeight="true" outlineLevel="0" collapsed="false">
      <c r="A893" s="140"/>
      <c r="B893" s="141"/>
      <c r="C893" s="142"/>
      <c r="D893" s="145"/>
      <c r="E893" s="144"/>
      <c r="F893" s="145"/>
      <c r="G893" s="141"/>
      <c r="H893" s="151"/>
      <c r="I893" s="152"/>
      <c r="J893" s="152"/>
      <c r="K893" s="153"/>
      <c r="L893" s="149"/>
    </row>
    <row r="894" customFormat="false" ht="31.5" hidden="false" customHeight="true" outlineLevel="0" collapsed="false">
      <c r="A894" s="140"/>
      <c r="B894" s="141"/>
      <c r="C894" s="142"/>
      <c r="D894" s="145"/>
      <c r="E894" s="144"/>
      <c r="F894" s="145"/>
      <c r="G894" s="141"/>
      <c r="H894" s="151"/>
      <c r="I894" s="152"/>
      <c r="J894" s="152"/>
      <c r="K894" s="153"/>
      <c r="L894" s="149"/>
    </row>
    <row r="895" customFormat="false" ht="31.5" hidden="false" customHeight="true" outlineLevel="0" collapsed="false">
      <c r="A895" s="140"/>
      <c r="B895" s="141"/>
      <c r="C895" s="142"/>
      <c r="D895" s="145"/>
      <c r="E895" s="144"/>
      <c r="F895" s="145"/>
      <c r="G895" s="141"/>
      <c r="H895" s="151"/>
      <c r="I895" s="152"/>
      <c r="J895" s="152"/>
      <c r="K895" s="153"/>
      <c r="L895" s="149"/>
    </row>
    <row r="896" customFormat="false" ht="31.5" hidden="false" customHeight="true" outlineLevel="0" collapsed="false">
      <c r="A896" s="140"/>
      <c r="B896" s="141"/>
      <c r="C896" s="142"/>
      <c r="D896" s="145"/>
      <c r="E896" s="144"/>
      <c r="F896" s="145"/>
      <c r="G896" s="141"/>
      <c r="H896" s="151"/>
      <c r="I896" s="152"/>
      <c r="J896" s="152"/>
      <c r="K896" s="153"/>
      <c r="L896" s="149"/>
    </row>
    <row r="897" customFormat="false" ht="31.5" hidden="false" customHeight="true" outlineLevel="0" collapsed="false">
      <c r="A897" s="140"/>
      <c r="B897" s="141"/>
      <c r="C897" s="142"/>
      <c r="D897" s="145"/>
      <c r="E897" s="144"/>
      <c r="F897" s="145"/>
      <c r="G897" s="141"/>
      <c r="H897" s="151"/>
      <c r="I897" s="152"/>
      <c r="J897" s="152"/>
      <c r="K897" s="153"/>
      <c r="L897" s="149"/>
    </row>
    <row r="898" customFormat="false" ht="31.5" hidden="false" customHeight="true" outlineLevel="0" collapsed="false">
      <c r="A898" s="140"/>
      <c r="B898" s="141"/>
      <c r="C898" s="142"/>
      <c r="D898" s="145"/>
      <c r="E898" s="144"/>
      <c r="F898" s="145"/>
      <c r="G898" s="141"/>
      <c r="H898" s="151"/>
      <c r="I898" s="152"/>
      <c r="J898" s="152"/>
      <c r="K898" s="153"/>
      <c r="L898" s="149"/>
    </row>
    <row r="899" customFormat="false" ht="31.5" hidden="false" customHeight="true" outlineLevel="0" collapsed="false">
      <c r="A899" s="140"/>
      <c r="B899" s="141"/>
      <c r="C899" s="142"/>
      <c r="D899" s="145"/>
      <c r="E899" s="144"/>
      <c r="F899" s="145"/>
      <c r="G899" s="141"/>
      <c r="H899" s="151"/>
      <c r="I899" s="152"/>
      <c r="J899" s="152"/>
      <c r="K899" s="153"/>
      <c r="L899" s="149"/>
    </row>
    <row r="900" customFormat="false" ht="31.5" hidden="false" customHeight="true" outlineLevel="0" collapsed="false">
      <c r="A900" s="140"/>
      <c r="B900" s="141"/>
      <c r="C900" s="142"/>
      <c r="D900" s="145"/>
      <c r="E900" s="144"/>
      <c r="F900" s="145"/>
      <c r="G900" s="141"/>
      <c r="H900" s="151"/>
      <c r="I900" s="152"/>
      <c r="J900" s="152"/>
      <c r="K900" s="153"/>
      <c r="L900" s="149"/>
    </row>
    <row r="901" customFormat="false" ht="31.5" hidden="false" customHeight="true" outlineLevel="0" collapsed="false">
      <c r="A901" s="140"/>
      <c r="B901" s="141"/>
      <c r="C901" s="142"/>
      <c r="D901" s="145"/>
      <c r="E901" s="144"/>
      <c r="F901" s="145"/>
      <c r="G901" s="141"/>
      <c r="H901" s="151"/>
      <c r="I901" s="152"/>
      <c r="J901" s="152"/>
      <c r="K901" s="153"/>
      <c r="L901" s="149"/>
    </row>
    <row r="902" customFormat="false" ht="31.5" hidden="false" customHeight="true" outlineLevel="0" collapsed="false">
      <c r="A902" s="140"/>
      <c r="B902" s="141"/>
      <c r="C902" s="142"/>
      <c r="D902" s="145"/>
      <c r="E902" s="144"/>
      <c r="F902" s="145"/>
      <c r="G902" s="141"/>
      <c r="H902" s="151"/>
      <c r="I902" s="152"/>
      <c r="J902" s="152"/>
      <c r="K902" s="153"/>
      <c r="L902" s="149"/>
    </row>
    <row r="903" customFormat="false" ht="31.5" hidden="false" customHeight="true" outlineLevel="0" collapsed="false">
      <c r="A903" s="140"/>
      <c r="B903" s="141"/>
      <c r="C903" s="142"/>
      <c r="D903" s="145"/>
      <c r="E903" s="144"/>
      <c r="F903" s="145"/>
      <c r="G903" s="141"/>
      <c r="H903" s="151"/>
      <c r="I903" s="152"/>
      <c r="J903" s="152"/>
      <c r="K903" s="153"/>
      <c r="L903" s="149"/>
    </row>
    <row r="904" customFormat="false" ht="31.5" hidden="false" customHeight="true" outlineLevel="0" collapsed="false">
      <c r="A904" s="140"/>
      <c r="B904" s="141"/>
      <c r="C904" s="142"/>
      <c r="D904" s="145"/>
      <c r="E904" s="144"/>
      <c r="F904" s="145"/>
      <c r="G904" s="141"/>
      <c r="H904" s="151"/>
      <c r="I904" s="152"/>
      <c r="J904" s="152"/>
      <c r="K904" s="153"/>
      <c r="L904" s="149"/>
    </row>
    <row r="905" customFormat="false" ht="31.5" hidden="false" customHeight="true" outlineLevel="0" collapsed="false">
      <c r="A905" s="140"/>
      <c r="B905" s="141"/>
      <c r="C905" s="142"/>
      <c r="D905" s="145"/>
      <c r="E905" s="144"/>
      <c r="F905" s="145"/>
      <c r="G905" s="141"/>
      <c r="H905" s="151"/>
      <c r="I905" s="152"/>
      <c r="J905" s="152"/>
      <c r="K905" s="153"/>
      <c r="L905" s="149"/>
    </row>
    <row r="906" customFormat="false" ht="31.5" hidden="false" customHeight="true" outlineLevel="0" collapsed="false">
      <c r="A906" s="140"/>
      <c r="B906" s="141"/>
      <c r="C906" s="142"/>
      <c r="D906" s="145"/>
      <c r="E906" s="144"/>
      <c r="F906" s="145"/>
      <c r="G906" s="141"/>
      <c r="H906" s="151"/>
      <c r="I906" s="152"/>
      <c r="J906" s="152"/>
      <c r="K906" s="153"/>
      <c r="L906" s="149"/>
    </row>
    <row r="907" customFormat="false" ht="31.5" hidden="false" customHeight="true" outlineLevel="0" collapsed="false">
      <c r="A907" s="140"/>
      <c r="B907" s="141"/>
      <c r="C907" s="142"/>
      <c r="D907" s="145"/>
      <c r="E907" s="144"/>
      <c r="F907" s="145"/>
      <c r="G907" s="141"/>
      <c r="H907" s="151"/>
      <c r="I907" s="152"/>
      <c r="J907" s="152"/>
      <c r="K907" s="153"/>
      <c r="L907" s="149"/>
    </row>
    <row r="908" customFormat="false" ht="31.5" hidden="false" customHeight="true" outlineLevel="0" collapsed="false">
      <c r="A908" s="140"/>
      <c r="B908" s="141"/>
      <c r="C908" s="142"/>
      <c r="D908" s="145"/>
      <c r="E908" s="144"/>
      <c r="F908" s="145"/>
      <c r="G908" s="141"/>
      <c r="H908" s="151"/>
      <c r="I908" s="152"/>
      <c r="J908" s="152"/>
      <c r="K908" s="153"/>
      <c r="L908" s="149"/>
    </row>
    <row r="909" customFormat="false" ht="31.5" hidden="false" customHeight="true" outlineLevel="0" collapsed="false">
      <c r="A909" s="140"/>
      <c r="B909" s="141"/>
      <c r="C909" s="142"/>
      <c r="D909" s="145"/>
      <c r="E909" s="144"/>
      <c r="F909" s="145"/>
      <c r="G909" s="141"/>
      <c r="H909" s="151"/>
      <c r="I909" s="152"/>
      <c r="J909" s="152"/>
      <c r="K909" s="153"/>
      <c r="L909" s="149"/>
    </row>
    <row r="910" customFormat="false" ht="31.5" hidden="false" customHeight="true" outlineLevel="0" collapsed="false">
      <c r="A910" s="140"/>
      <c r="B910" s="141"/>
      <c r="C910" s="142"/>
      <c r="D910" s="145"/>
      <c r="E910" s="144"/>
      <c r="F910" s="145"/>
      <c r="G910" s="141"/>
      <c r="H910" s="151"/>
      <c r="I910" s="152"/>
      <c r="J910" s="152"/>
      <c r="K910" s="153"/>
      <c r="L910" s="149"/>
    </row>
    <row r="911" customFormat="false" ht="31.5" hidden="false" customHeight="true" outlineLevel="0" collapsed="false">
      <c r="A911" s="140"/>
      <c r="B911" s="141"/>
      <c r="C911" s="142"/>
      <c r="D911" s="145"/>
      <c r="E911" s="144"/>
      <c r="F911" s="145"/>
      <c r="G911" s="141"/>
      <c r="H911" s="151"/>
      <c r="I911" s="152"/>
      <c r="J911" s="152"/>
      <c r="K911" s="153"/>
      <c r="L911" s="149"/>
    </row>
    <row r="912" customFormat="false" ht="31.5" hidden="false" customHeight="true" outlineLevel="0" collapsed="false">
      <c r="A912" s="140"/>
      <c r="B912" s="141"/>
      <c r="C912" s="142"/>
      <c r="D912" s="145"/>
      <c r="E912" s="144"/>
      <c r="F912" s="145"/>
      <c r="G912" s="141"/>
      <c r="H912" s="151"/>
      <c r="I912" s="152"/>
      <c r="J912" s="152"/>
      <c r="K912" s="153"/>
      <c r="L912" s="149"/>
    </row>
    <row r="913" customFormat="false" ht="31.5" hidden="false" customHeight="true" outlineLevel="0" collapsed="false">
      <c r="A913" s="140"/>
      <c r="B913" s="141"/>
      <c r="C913" s="142"/>
      <c r="D913" s="145"/>
      <c r="E913" s="144"/>
      <c r="F913" s="145"/>
      <c r="G913" s="141"/>
      <c r="H913" s="151"/>
      <c r="I913" s="152"/>
      <c r="J913" s="152"/>
      <c r="K913" s="153"/>
      <c r="L913" s="149"/>
    </row>
    <row r="914" customFormat="false" ht="31.5" hidden="false" customHeight="true" outlineLevel="0" collapsed="false">
      <c r="A914" s="140"/>
      <c r="B914" s="141"/>
      <c r="C914" s="142"/>
      <c r="D914" s="145"/>
      <c r="E914" s="144"/>
      <c r="F914" s="145"/>
      <c r="G914" s="141"/>
      <c r="H914" s="151"/>
      <c r="I914" s="152"/>
      <c r="J914" s="152"/>
      <c r="K914" s="153"/>
      <c r="L914" s="149"/>
    </row>
    <row r="915" customFormat="false" ht="31.5" hidden="false" customHeight="true" outlineLevel="0" collapsed="false">
      <c r="A915" s="140"/>
      <c r="B915" s="141"/>
      <c r="C915" s="142"/>
      <c r="D915" s="145"/>
      <c r="E915" s="144"/>
      <c r="F915" s="145"/>
      <c r="G915" s="141"/>
      <c r="H915" s="151"/>
      <c r="I915" s="152"/>
      <c r="J915" s="152"/>
      <c r="K915" s="153"/>
      <c r="L915" s="149"/>
    </row>
    <row r="916" customFormat="false" ht="31.5" hidden="false" customHeight="true" outlineLevel="0" collapsed="false">
      <c r="A916" s="140"/>
      <c r="B916" s="141"/>
      <c r="C916" s="142"/>
      <c r="D916" s="145"/>
      <c r="E916" s="144"/>
      <c r="F916" s="145"/>
      <c r="G916" s="141"/>
      <c r="H916" s="151"/>
      <c r="I916" s="152"/>
      <c r="J916" s="152"/>
      <c r="K916" s="153"/>
      <c r="L916" s="149"/>
    </row>
    <row r="917" customFormat="false" ht="31.5" hidden="false" customHeight="true" outlineLevel="0" collapsed="false">
      <c r="A917" s="140"/>
      <c r="B917" s="141"/>
      <c r="C917" s="142"/>
      <c r="D917" s="145"/>
      <c r="E917" s="144"/>
      <c r="F917" s="145"/>
      <c r="G917" s="141"/>
      <c r="H917" s="151"/>
      <c r="I917" s="152"/>
      <c r="J917" s="152"/>
      <c r="K917" s="153"/>
      <c r="L917" s="149"/>
    </row>
    <row r="918" customFormat="false" ht="31.5" hidden="false" customHeight="true" outlineLevel="0" collapsed="false">
      <c r="A918" s="140"/>
      <c r="B918" s="141"/>
      <c r="C918" s="142"/>
      <c r="D918" s="145"/>
      <c r="E918" s="144"/>
      <c r="F918" s="145"/>
      <c r="G918" s="141"/>
      <c r="H918" s="151"/>
      <c r="I918" s="152"/>
      <c r="J918" s="152"/>
      <c r="K918" s="153"/>
      <c r="L918" s="149"/>
    </row>
    <row r="919" customFormat="false" ht="31.5" hidden="false" customHeight="true" outlineLevel="0" collapsed="false">
      <c r="A919" s="140"/>
      <c r="B919" s="141"/>
      <c r="C919" s="142"/>
      <c r="D919" s="145"/>
      <c r="E919" s="144"/>
      <c r="F919" s="145"/>
      <c r="G919" s="141"/>
      <c r="H919" s="151"/>
      <c r="I919" s="152"/>
      <c r="J919" s="152"/>
      <c r="K919" s="153"/>
      <c r="L919" s="149"/>
    </row>
    <row r="920" customFormat="false" ht="31.5" hidden="false" customHeight="true" outlineLevel="0" collapsed="false">
      <c r="A920" s="140"/>
      <c r="B920" s="141"/>
      <c r="C920" s="142"/>
      <c r="D920" s="145"/>
      <c r="E920" s="144"/>
      <c r="F920" s="145"/>
      <c r="G920" s="141"/>
      <c r="H920" s="151"/>
      <c r="I920" s="152"/>
      <c r="J920" s="152"/>
      <c r="K920" s="153"/>
      <c r="L920" s="149"/>
    </row>
    <row r="921" customFormat="false" ht="31.5" hidden="false" customHeight="true" outlineLevel="0" collapsed="false">
      <c r="A921" s="140"/>
      <c r="B921" s="141"/>
      <c r="C921" s="142"/>
      <c r="D921" s="145"/>
      <c r="E921" s="144"/>
      <c r="F921" s="145"/>
      <c r="G921" s="141"/>
      <c r="H921" s="151"/>
      <c r="I921" s="152"/>
      <c r="J921" s="152"/>
      <c r="K921" s="153"/>
      <c r="L921" s="149"/>
    </row>
    <row r="922" customFormat="false" ht="31.5" hidden="false" customHeight="true" outlineLevel="0" collapsed="false">
      <c r="A922" s="140"/>
      <c r="B922" s="141"/>
      <c r="C922" s="142"/>
      <c r="D922" s="145"/>
      <c r="E922" s="144"/>
      <c r="F922" s="145"/>
      <c r="G922" s="141"/>
      <c r="H922" s="151"/>
      <c r="I922" s="152"/>
      <c r="J922" s="152"/>
      <c r="K922" s="153"/>
      <c r="L922" s="149"/>
    </row>
    <row r="923" customFormat="false" ht="31.5" hidden="false" customHeight="true" outlineLevel="0" collapsed="false">
      <c r="A923" s="140"/>
      <c r="B923" s="141"/>
      <c r="C923" s="142"/>
      <c r="D923" s="145"/>
      <c r="E923" s="144"/>
      <c r="F923" s="145"/>
      <c r="G923" s="141"/>
      <c r="H923" s="151"/>
      <c r="I923" s="152"/>
      <c r="J923" s="152"/>
      <c r="K923" s="153"/>
      <c r="L923" s="149"/>
    </row>
    <row r="924" customFormat="false" ht="31.5" hidden="false" customHeight="true" outlineLevel="0" collapsed="false">
      <c r="A924" s="140"/>
      <c r="B924" s="141"/>
      <c r="C924" s="142"/>
      <c r="D924" s="145"/>
      <c r="E924" s="144"/>
      <c r="F924" s="145"/>
      <c r="G924" s="141"/>
      <c r="H924" s="151"/>
      <c r="I924" s="152"/>
      <c r="J924" s="152"/>
      <c r="K924" s="153"/>
      <c r="L924" s="149"/>
    </row>
    <row r="925" customFormat="false" ht="31.5" hidden="false" customHeight="true" outlineLevel="0" collapsed="false">
      <c r="A925" s="140"/>
      <c r="B925" s="141"/>
      <c r="C925" s="142"/>
      <c r="D925" s="145"/>
      <c r="E925" s="144"/>
      <c r="F925" s="145"/>
      <c r="G925" s="141"/>
      <c r="H925" s="151"/>
      <c r="I925" s="152"/>
      <c r="J925" s="152"/>
      <c r="K925" s="153"/>
      <c r="L925" s="149"/>
    </row>
    <row r="926" customFormat="false" ht="31.5" hidden="false" customHeight="true" outlineLevel="0" collapsed="false">
      <c r="A926" s="140"/>
      <c r="B926" s="141"/>
      <c r="C926" s="142"/>
      <c r="D926" s="145"/>
      <c r="E926" s="144"/>
      <c r="F926" s="145"/>
      <c r="G926" s="141"/>
      <c r="H926" s="151"/>
      <c r="I926" s="152"/>
      <c r="J926" s="152"/>
      <c r="K926" s="153"/>
      <c r="L926" s="149"/>
    </row>
    <row r="927" customFormat="false" ht="31.5" hidden="false" customHeight="true" outlineLevel="0" collapsed="false">
      <c r="A927" s="140"/>
      <c r="B927" s="141"/>
      <c r="C927" s="142"/>
      <c r="D927" s="145"/>
      <c r="E927" s="144"/>
      <c r="F927" s="145"/>
      <c r="G927" s="141"/>
      <c r="H927" s="151"/>
      <c r="I927" s="152"/>
      <c r="J927" s="152"/>
      <c r="K927" s="153"/>
      <c r="L927" s="149"/>
    </row>
    <row r="928" customFormat="false" ht="31.5" hidden="false" customHeight="true" outlineLevel="0" collapsed="false">
      <c r="A928" s="140"/>
      <c r="B928" s="141"/>
      <c r="C928" s="142"/>
      <c r="D928" s="145"/>
      <c r="E928" s="144"/>
      <c r="F928" s="145"/>
      <c r="G928" s="141"/>
      <c r="H928" s="151"/>
      <c r="I928" s="152"/>
      <c r="J928" s="152"/>
      <c r="K928" s="153"/>
      <c r="L928" s="149"/>
    </row>
    <row r="929" customFormat="false" ht="31.5" hidden="false" customHeight="true" outlineLevel="0" collapsed="false">
      <c r="A929" s="140"/>
      <c r="B929" s="141"/>
      <c r="C929" s="142"/>
      <c r="D929" s="145"/>
      <c r="E929" s="144"/>
      <c r="F929" s="145"/>
      <c r="G929" s="141"/>
      <c r="H929" s="151"/>
      <c r="I929" s="152"/>
      <c r="J929" s="152"/>
      <c r="K929" s="153"/>
      <c r="L929" s="149"/>
    </row>
    <row r="930" customFormat="false" ht="31.5" hidden="false" customHeight="true" outlineLevel="0" collapsed="false">
      <c r="A930" s="140"/>
      <c r="B930" s="141"/>
      <c r="C930" s="142"/>
      <c r="D930" s="145"/>
      <c r="E930" s="144"/>
      <c r="F930" s="145"/>
      <c r="G930" s="141"/>
      <c r="H930" s="151"/>
      <c r="I930" s="152"/>
      <c r="J930" s="152"/>
      <c r="K930" s="153"/>
      <c r="L930" s="149"/>
    </row>
    <row r="931" customFormat="false" ht="31.5" hidden="false" customHeight="true" outlineLevel="0" collapsed="false">
      <c r="A931" s="140"/>
      <c r="B931" s="141"/>
      <c r="C931" s="142"/>
      <c r="D931" s="145"/>
      <c r="E931" s="144"/>
      <c r="F931" s="145"/>
      <c r="G931" s="141"/>
      <c r="H931" s="151"/>
      <c r="I931" s="152"/>
      <c r="J931" s="152"/>
      <c r="K931" s="153"/>
      <c r="L931" s="149"/>
    </row>
    <row r="932" customFormat="false" ht="31.5" hidden="false" customHeight="true" outlineLevel="0" collapsed="false">
      <c r="A932" s="140"/>
      <c r="B932" s="141"/>
      <c r="C932" s="142"/>
      <c r="D932" s="145"/>
      <c r="E932" s="144"/>
      <c r="F932" s="145"/>
      <c r="G932" s="141"/>
      <c r="H932" s="151"/>
      <c r="I932" s="152"/>
      <c r="J932" s="152"/>
      <c r="K932" s="153"/>
      <c r="L932" s="149"/>
    </row>
    <row r="933" customFormat="false" ht="31.5" hidden="false" customHeight="true" outlineLevel="0" collapsed="false">
      <c r="A933" s="140"/>
      <c r="B933" s="141"/>
      <c r="C933" s="142"/>
      <c r="D933" s="145"/>
      <c r="E933" s="144"/>
      <c r="F933" s="145"/>
      <c r="G933" s="141"/>
      <c r="H933" s="151"/>
      <c r="I933" s="152"/>
      <c r="J933" s="152"/>
      <c r="K933" s="153"/>
      <c r="L933" s="149"/>
    </row>
    <row r="934" customFormat="false" ht="31.5" hidden="false" customHeight="true" outlineLevel="0" collapsed="false">
      <c r="A934" s="140"/>
      <c r="B934" s="141"/>
      <c r="C934" s="142"/>
      <c r="D934" s="145"/>
      <c r="E934" s="144"/>
      <c r="F934" s="145"/>
      <c r="G934" s="141"/>
      <c r="H934" s="151"/>
      <c r="I934" s="152"/>
      <c r="J934" s="152"/>
      <c r="K934" s="153"/>
      <c r="L934" s="149"/>
    </row>
    <row r="935" customFormat="false" ht="31.5" hidden="false" customHeight="true" outlineLevel="0" collapsed="false">
      <c r="A935" s="140"/>
      <c r="B935" s="141"/>
      <c r="C935" s="142"/>
      <c r="D935" s="145"/>
      <c r="E935" s="144"/>
      <c r="F935" s="145"/>
      <c r="G935" s="141"/>
      <c r="H935" s="151"/>
      <c r="I935" s="152"/>
      <c r="J935" s="152"/>
      <c r="K935" s="153"/>
      <c r="L935" s="149"/>
    </row>
    <row r="936" customFormat="false" ht="31.5" hidden="false" customHeight="true" outlineLevel="0" collapsed="false">
      <c r="A936" s="140"/>
      <c r="B936" s="141"/>
      <c r="C936" s="142"/>
      <c r="D936" s="145"/>
      <c r="E936" s="144"/>
      <c r="F936" s="145"/>
      <c r="G936" s="141"/>
      <c r="H936" s="151"/>
      <c r="I936" s="152"/>
      <c r="J936" s="152"/>
      <c r="K936" s="153"/>
      <c r="L936" s="149"/>
    </row>
    <row r="937" customFormat="false" ht="31.5" hidden="false" customHeight="true" outlineLevel="0" collapsed="false">
      <c r="A937" s="140"/>
      <c r="B937" s="141"/>
      <c r="C937" s="142"/>
      <c r="D937" s="145"/>
      <c r="E937" s="144"/>
      <c r="F937" s="145"/>
      <c r="G937" s="141"/>
      <c r="H937" s="151"/>
      <c r="I937" s="152"/>
      <c r="J937" s="152"/>
      <c r="K937" s="153"/>
      <c r="L937" s="149"/>
    </row>
    <row r="938" customFormat="false" ht="31.5" hidden="false" customHeight="true" outlineLevel="0" collapsed="false">
      <c r="A938" s="140"/>
      <c r="B938" s="141"/>
      <c r="C938" s="142"/>
      <c r="D938" s="145"/>
      <c r="E938" s="144"/>
      <c r="F938" s="145"/>
      <c r="G938" s="141"/>
      <c r="H938" s="151"/>
      <c r="I938" s="152"/>
      <c r="J938" s="152"/>
      <c r="K938" s="153"/>
      <c r="L938" s="149"/>
    </row>
    <row r="939" customFormat="false" ht="31.5" hidden="false" customHeight="true" outlineLevel="0" collapsed="false">
      <c r="A939" s="140"/>
      <c r="B939" s="141"/>
      <c r="C939" s="142"/>
      <c r="D939" s="145"/>
      <c r="E939" s="144"/>
      <c r="F939" s="145"/>
      <c r="G939" s="141"/>
      <c r="H939" s="151"/>
      <c r="I939" s="152"/>
      <c r="J939" s="152"/>
      <c r="K939" s="153"/>
      <c r="L939" s="149"/>
    </row>
    <row r="940" customFormat="false" ht="31.5" hidden="false" customHeight="true" outlineLevel="0" collapsed="false">
      <c r="A940" s="140"/>
      <c r="B940" s="141"/>
      <c r="C940" s="142"/>
      <c r="D940" s="145"/>
      <c r="E940" s="144"/>
      <c r="F940" s="145"/>
      <c r="G940" s="141"/>
      <c r="H940" s="151"/>
      <c r="I940" s="152"/>
      <c r="J940" s="152"/>
      <c r="K940" s="153"/>
      <c r="L940" s="149"/>
    </row>
    <row r="941" customFormat="false" ht="31.5" hidden="false" customHeight="true" outlineLevel="0" collapsed="false">
      <c r="A941" s="140"/>
      <c r="B941" s="141"/>
      <c r="C941" s="142"/>
      <c r="D941" s="145"/>
      <c r="E941" s="144"/>
      <c r="F941" s="145"/>
      <c r="G941" s="141"/>
      <c r="H941" s="151"/>
      <c r="I941" s="152"/>
      <c r="J941" s="152"/>
      <c r="K941" s="153"/>
      <c r="L941" s="149"/>
    </row>
    <row r="942" customFormat="false" ht="31.5" hidden="false" customHeight="true" outlineLevel="0" collapsed="false">
      <c r="A942" s="140"/>
      <c r="B942" s="141"/>
      <c r="C942" s="142"/>
      <c r="D942" s="145"/>
      <c r="E942" s="144"/>
      <c r="F942" s="145"/>
      <c r="G942" s="141"/>
      <c r="H942" s="151"/>
      <c r="I942" s="152"/>
      <c r="J942" s="152"/>
      <c r="K942" s="153"/>
      <c r="L942" s="149"/>
    </row>
    <row r="943" customFormat="false" ht="31.5" hidden="false" customHeight="true" outlineLevel="0" collapsed="false">
      <c r="A943" s="140"/>
      <c r="B943" s="141"/>
      <c r="C943" s="142"/>
      <c r="D943" s="145"/>
      <c r="E943" s="144"/>
      <c r="F943" s="145"/>
      <c r="G943" s="141"/>
      <c r="H943" s="151"/>
      <c r="I943" s="152"/>
      <c r="J943" s="152"/>
      <c r="K943" s="153"/>
      <c r="L943" s="149"/>
    </row>
    <row r="944" customFormat="false" ht="31.5" hidden="false" customHeight="true" outlineLevel="0" collapsed="false">
      <c r="A944" s="140"/>
      <c r="B944" s="141"/>
      <c r="C944" s="142"/>
      <c r="D944" s="145"/>
      <c r="E944" s="144"/>
      <c r="F944" s="145"/>
      <c r="G944" s="141"/>
      <c r="H944" s="151"/>
      <c r="I944" s="152"/>
      <c r="J944" s="152"/>
      <c r="K944" s="153"/>
      <c r="L944" s="149"/>
    </row>
    <row r="945" customFormat="false" ht="31.5" hidden="false" customHeight="true" outlineLevel="0" collapsed="false">
      <c r="A945" s="140"/>
      <c r="B945" s="141"/>
      <c r="C945" s="142"/>
      <c r="D945" s="145"/>
      <c r="E945" s="144"/>
      <c r="F945" s="145"/>
      <c r="G945" s="141"/>
      <c r="H945" s="151"/>
      <c r="I945" s="152"/>
      <c r="J945" s="152"/>
      <c r="K945" s="153"/>
      <c r="L945" s="149"/>
    </row>
    <row r="946" customFormat="false" ht="31.5" hidden="false" customHeight="true" outlineLevel="0" collapsed="false">
      <c r="A946" s="140"/>
      <c r="B946" s="141"/>
      <c r="C946" s="142"/>
      <c r="D946" s="145"/>
      <c r="E946" s="144"/>
      <c r="F946" s="145"/>
      <c r="G946" s="141"/>
      <c r="H946" s="151"/>
      <c r="I946" s="152"/>
      <c r="J946" s="152"/>
      <c r="K946" s="153"/>
      <c r="L946" s="149"/>
    </row>
    <row r="947" customFormat="false" ht="31.5" hidden="false" customHeight="true" outlineLevel="0" collapsed="false">
      <c r="A947" s="140"/>
      <c r="B947" s="141"/>
      <c r="C947" s="142"/>
      <c r="D947" s="145"/>
      <c r="E947" s="144"/>
      <c r="F947" s="145"/>
      <c r="G947" s="141"/>
      <c r="H947" s="151"/>
      <c r="I947" s="152"/>
      <c r="J947" s="152"/>
      <c r="K947" s="153"/>
      <c r="L947" s="149"/>
    </row>
    <row r="948" customFormat="false" ht="31.5" hidden="false" customHeight="true" outlineLevel="0" collapsed="false">
      <c r="A948" s="140"/>
      <c r="B948" s="141"/>
      <c r="C948" s="142"/>
      <c r="D948" s="145"/>
      <c r="E948" s="144"/>
      <c r="F948" s="145"/>
      <c r="G948" s="141"/>
      <c r="H948" s="151"/>
      <c r="I948" s="152"/>
      <c r="J948" s="152"/>
      <c r="K948" s="153"/>
      <c r="L948" s="149"/>
    </row>
    <row r="949" customFormat="false" ht="31.5" hidden="false" customHeight="true" outlineLevel="0" collapsed="false">
      <c r="A949" s="140"/>
      <c r="B949" s="141"/>
      <c r="C949" s="142"/>
      <c r="D949" s="145"/>
      <c r="E949" s="144"/>
      <c r="F949" s="145"/>
      <c r="G949" s="141"/>
      <c r="H949" s="151"/>
      <c r="I949" s="152"/>
      <c r="J949" s="152"/>
      <c r="K949" s="153"/>
      <c r="L949" s="149"/>
    </row>
    <row r="950" customFormat="false" ht="31.5" hidden="false" customHeight="true" outlineLevel="0" collapsed="false">
      <c r="A950" s="140"/>
      <c r="B950" s="141"/>
      <c r="C950" s="142"/>
      <c r="D950" s="145"/>
      <c r="E950" s="144"/>
      <c r="F950" s="145"/>
      <c r="G950" s="141"/>
      <c r="H950" s="151"/>
      <c r="I950" s="152"/>
      <c r="J950" s="152"/>
      <c r="K950" s="153"/>
      <c r="L950" s="149"/>
    </row>
    <row r="951" customFormat="false" ht="31.5" hidden="false" customHeight="true" outlineLevel="0" collapsed="false">
      <c r="A951" s="140"/>
      <c r="B951" s="141"/>
      <c r="C951" s="142"/>
      <c r="D951" s="145"/>
      <c r="E951" s="144"/>
      <c r="F951" s="145"/>
      <c r="G951" s="141"/>
      <c r="H951" s="151"/>
      <c r="I951" s="152"/>
      <c r="J951" s="152"/>
      <c r="K951" s="153"/>
      <c r="L951" s="149"/>
    </row>
    <row r="952" customFormat="false" ht="31.5" hidden="false" customHeight="true" outlineLevel="0" collapsed="false">
      <c r="A952" s="140"/>
      <c r="B952" s="141"/>
      <c r="C952" s="142"/>
      <c r="D952" s="145"/>
      <c r="E952" s="144"/>
      <c r="F952" s="145"/>
      <c r="G952" s="141"/>
      <c r="H952" s="151"/>
      <c r="I952" s="152"/>
      <c r="J952" s="152"/>
      <c r="K952" s="153"/>
      <c r="L952" s="149"/>
    </row>
    <row r="953" customFormat="false" ht="31.5" hidden="false" customHeight="true" outlineLevel="0" collapsed="false">
      <c r="A953" s="140"/>
      <c r="B953" s="141"/>
      <c r="C953" s="142"/>
      <c r="D953" s="145"/>
      <c r="E953" s="144"/>
      <c r="F953" s="145"/>
      <c r="G953" s="141"/>
      <c r="H953" s="151"/>
      <c r="I953" s="152"/>
      <c r="J953" s="152"/>
      <c r="K953" s="153"/>
      <c r="L953" s="149"/>
    </row>
    <row r="954" customFormat="false" ht="31.5" hidden="false" customHeight="true" outlineLevel="0" collapsed="false">
      <c r="A954" s="140"/>
      <c r="B954" s="141"/>
      <c r="C954" s="142"/>
      <c r="D954" s="145"/>
      <c r="E954" s="144"/>
      <c r="F954" s="145"/>
      <c r="G954" s="141"/>
      <c r="H954" s="151"/>
      <c r="I954" s="152"/>
      <c r="J954" s="152"/>
      <c r="K954" s="153"/>
      <c r="L954" s="149"/>
    </row>
    <row r="955" customFormat="false" ht="31.5" hidden="false" customHeight="true" outlineLevel="0" collapsed="false">
      <c r="A955" s="140"/>
      <c r="B955" s="141"/>
      <c r="C955" s="142"/>
      <c r="D955" s="145"/>
      <c r="E955" s="144"/>
      <c r="F955" s="145"/>
      <c r="G955" s="141"/>
      <c r="H955" s="151"/>
      <c r="I955" s="152"/>
      <c r="J955" s="152"/>
      <c r="K955" s="153"/>
      <c r="L955" s="149"/>
    </row>
    <row r="956" customFormat="false" ht="31.5" hidden="false" customHeight="true" outlineLevel="0" collapsed="false">
      <c r="A956" s="140"/>
      <c r="B956" s="141"/>
      <c r="C956" s="142"/>
      <c r="D956" s="145"/>
      <c r="E956" s="144"/>
      <c r="F956" s="145"/>
      <c r="G956" s="141"/>
      <c r="H956" s="151"/>
      <c r="I956" s="152"/>
      <c r="J956" s="152"/>
      <c r="K956" s="153"/>
      <c r="L956" s="149"/>
    </row>
    <row r="957" customFormat="false" ht="31.5" hidden="false" customHeight="true" outlineLevel="0" collapsed="false">
      <c r="A957" s="140"/>
      <c r="B957" s="141"/>
      <c r="C957" s="142"/>
      <c r="D957" s="145"/>
      <c r="E957" s="144"/>
      <c r="F957" s="145"/>
      <c r="G957" s="141"/>
      <c r="H957" s="151"/>
      <c r="I957" s="152"/>
      <c r="J957" s="152"/>
      <c r="K957" s="153"/>
      <c r="L957" s="149"/>
    </row>
    <row r="958" customFormat="false" ht="31.5" hidden="false" customHeight="true" outlineLevel="0" collapsed="false">
      <c r="A958" s="140"/>
      <c r="B958" s="141"/>
      <c r="C958" s="142"/>
      <c r="D958" s="145"/>
      <c r="E958" s="144"/>
      <c r="F958" s="145"/>
      <c r="G958" s="141"/>
      <c r="H958" s="151"/>
      <c r="I958" s="152"/>
      <c r="J958" s="152"/>
      <c r="K958" s="153"/>
      <c r="L958" s="149"/>
    </row>
    <row r="959" customFormat="false" ht="31.5" hidden="false" customHeight="true" outlineLevel="0" collapsed="false">
      <c r="A959" s="140"/>
      <c r="B959" s="141"/>
      <c r="C959" s="142"/>
      <c r="D959" s="145"/>
      <c r="E959" s="144"/>
      <c r="F959" s="145"/>
      <c r="G959" s="141"/>
      <c r="H959" s="151"/>
      <c r="I959" s="152"/>
      <c r="J959" s="152"/>
      <c r="K959" s="153"/>
      <c r="L959" s="149"/>
    </row>
    <row r="960" customFormat="false" ht="31.5" hidden="false" customHeight="true" outlineLevel="0" collapsed="false">
      <c r="A960" s="140"/>
      <c r="B960" s="141"/>
      <c r="C960" s="142"/>
      <c r="D960" s="145"/>
      <c r="E960" s="144"/>
      <c r="F960" s="145"/>
      <c r="G960" s="141"/>
      <c r="H960" s="151"/>
      <c r="I960" s="152"/>
      <c r="J960" s="152"/>
      <c r="K960" s="153"/>
      <c r="L960" s="149"/>
    </row>
    <row r="961" customFormat="false" ht="31.5" hidden="false" customHeight="true" outlineLevel="0" collapsed="false">
      <c r="A961" s="140"/>
      <c r="B961" s="141"/>
      <c r="C961" s="142"/>
      <c r="D961" s="145"/>
      <c r="E961" s="144"/>
      <c r="F961" s="145"/>
      <c r="G961" s="141"/>
      <c r="H961" s="151"/>
      <c r="I961" s="152"/>
      <c r="J961" s="152"/>
      <c r="K961" s="153"/>
      <c r="L961" s="149"/>
    </row>
    <row r="962" customFormat="false" ht="31.5" hidden="false" customHeight="true" outlineLevel="0" collapsed="false">
      <c r="A962" s="140"/>
      <c r="B962" s="141"/>
      <c r="C962" s="142"/>
      <c r="D962" s="145"/>
      <c r="E962" s="144"/>
      <c r="F962" s="145"/>
      <c r="G962" s="141"/>
      <c r="H962" s="151"/>
      <c r="I962" s="152"/>
      <c r="J962" s="152"/>
      <c r="K962" s="153"/>
      <c r="L962" s="149"/>
    </row>
    <row r="963" customFormat="false" ht="31.5" hidden="false" customHeight="true" outlineLevel="0" collapsed="false">
      <c r="A963" s="140"/>
      <c r="B963" s="141"/>
      <c r="C963" s="142"/>
      <c r="D963" s="145"/>
      <c r="E963" s="144"/>
      <c r="F963" s="145"/>
      <c r="G963" s="141"/>
      <c r="H963" s="151"/>
      <c r="I963" s="152"/>
      <c r="J963" s="152"/>
      <c r="K963" s="153"/>
      <c r="L963" s="149"/>
    </row>
    <row r="964" customFormat="false" ht="31.5" hidden="false" customHeight="true" outlineLevel="0" collapsed="false">
      <c r="A964" s="140"/>
      <c r="B964" s="141"/>
      <c r="C964" s="142"/>
      <c r="D964" s="145"/>
      <c r="E964" s="144"/>
      <c r="F964" s="145"/>
      <c r="G964" s="141"/>
      <c r="H964" s="151"/>
      <c r="I964" s="152"/>
      <c r="J964" s="152"/>
      <c r="K964" s="153"/>
      <c r="L964" s="149"/>
    </row>
    <row r="965" customFormat="false" ht="31.5" hidden="false" customHeight="true" outlineLevel="0" collapsed="false">
      <c r="A965" s="140"/>
      <c r="B965" s="141"/>
      <c r="C965" s="142"/>
      <c r="D965" s="145"/>
      <c r="E965" s="144"/>
      <c r="F965" s="145"/>
      <c r="G965" s="141"/>
      <c r="H965" s="151"/>
      <c r="I965" s="152"/>
      <c r="J965" s="152"/>
      <c r="K965" s="153"/>
      <c r="L965" s="149"/>
    </row>
    <row r="966" customFormat="false" ht="31.5" hidden="false" customHeight="true" outlineLevel="0" collapsed="false">
      <c r="A966" s="140"/>
      <c r="B966" s="141"/>
      <c r="C966" s="142"/>
      <c r="D966" s="145"/>
      <c r="E966" s="144"/>
      <c r="F966" s="145"/>
      <c r="G966" s="141"/>
      <c r="H966" s="151"/>
      <c r="I966" s="152"/>
      <c r="J966" s="152"/>
      <c r="K966" s="153"/>
      <c r="L966" s="149"/>
    </row>
    <row r="967" customFormat="false" ht="31.5" hidden="false" customHeight="true" outlineLevel="0" collapsed="false">
      <c r="A967" s="140"/>
      <c r="B967" s="141"/>
      <c r="C967" s="142"/>
      <c r="D967" s="145"/>
      <c r="E967" s="144"/>
      <c r="F967" s="145"/>
      <c r="G967" s="141"/>
      <c r="H967" s="151"/>
      <c r="I967" s="152"/>
      <c r="J967" s="152"/>
      <c r="K967" s="153"/>
      <c r="L967" s="149"/>
    </row>
    <row r="968" customFormat="false" ht="31.5" hidden="false" customHeight="true" outlineLevel="0" collapsed="false">
      <c r="A968" s="140"/>
      <c r="B968" s="141"/>
      <c r="C968" s="142"/>
      <c r="D968" s="145"/>
      <c r="E968" s="144"/>
      <c r="F968" s="145"/>
      <c r="G968" s="141"/>
      <c r="H968" s="151"/>
      <c r="I968" s="152"/>
      <c r="J968" s="152"/>
      <c r="K968" s="153"/>
      <c r="L968" s="149"/>
    </row>
    <row r="969" customFormat="false" ht="31.5" hidden="false" customHeight="true" outlineLevel="0" collapsed="false">
      <c r="A969" s="140"/>
      <c r="B969" s="141"/>
      <c r="C969" s="142"/>
      <c r="D969" s="145"/>
      <c r="E969" s="144"/>
      <c r="F969" s="145"/>
      <c r="G969" s="141"/>
      <c r="H969" s="151"/>
      <c r="I969" s="152"/>
      <c r="J969" s="152"/>
      <c r="K969" s="153"/>
      <c r="L969" s="149"/>
    </row>
    <row r="970" customFormat="false" ht="31.5" hidden="false" customHeight="true" outlineLevel="0" collapsed="false">
      <c r="A970" s="140"/>
      <c r="B970" s="141"/>
      <c r="C970" s="142"/>
      <c r="D970" s="145"/>
      <c r="E970" s="144"/>
      <c r="F970" s="145"/>
      <c r="G970" s="141"/>
      <c r="H970" s="151"/>
      <c r="I970" s="152"/>
      <c r="J970" s="152"/>
      <c r="K970" s="153"/>
      <c r="L970" s="149"/>
    </row>
    <row r="971" customFormat="false" ht="31.5" hidden="false" customHeight="true" outlineLevel="0" collapsed="false">
      <c r="A971" s="140"/>
      <c r="B971" s="141"/>
      <c r="C971" s="142"/>
      <c r="D971" s="145"/>
      <c r="E971" s="144"/>
      <c r="F971" s="145"/>
      <c r="G971" s="141"/>
      <c r="H971" s="151"/>
      <c r="I971" s="152"/>
      <c r="J971" s="152"/>
      <c r="K971" s="153"/>
      <c r="L971" s="149"/>
    </row>
    <row r="972" customFormat="false" ht="31.5" hidden="false" customHeight="true" outlineLevel="0" collapsed="false">
      <c r="A972" s="140"/>
      <c r="B972" s="141"/>
      <c r="C972" s="142"/>
      <c r="D972" s="145"/>
      <c r="E972" s="144"/>
      <c r="F972" s="145"/>
      <c r="G972" s="141"/>
      <c r="H972" s="151"/>
      <c r="I972" s="152"/>
      <c r="J972" s="152"/>
      <c r="K972" s="153"/>
      <c r="L972" s="149"/>
    </row>
    <row r="973" customFormat="false" ht="31.5" hidden="false" customHeight="true" outlineLevel="0" collapsed="false">
      <c r="A973" s="140"/>
      <c r="B973" s="141"/>
      <c r="C973" s="142"/>
      <c r="D973" s="145"/>
      <c r="E973" s="144"/>
      <c r="F973" s="145"/>
      <c r="G973" s="141"/>
      <c r="H973" s="151"/>
      <c r="I973" s="152"/>
      <c r="J973" s="152"/>
      <c r="K973" s="153"/>
      <c r="L973" s="149"/>
    </row>
    <row r="974" customFormat="false" ht="31.5" hidden="false" customHeight="true" outlineLevel="0" collapsed="false">
      <c r="A974" s="140"/>
      <c r="B974" s="141"/>
      <c r="C974" s="142"/>
      <c r="D974" s="145"/>
      <c r="E974" s="144"/>
      <c r="F974" s="145"/>
      <c r="G974" s="141"/>
      <c r="H974" s="151"/>
      <c r="I974" s="152"/>
      <c r="J974" s="152"/>
      <c r="K974" s="153"/>
      <c r="L974" s="149"/>
    </row>
    <row r="975" customFormat="false" ht="31.5" hidden="false" customHeight="true" outlineLevel="0" collapsed="false">
      <c r="A975" s="140"/>
      <c r="B975" s="141"/>
      <c r="C975" s="142"/>
      <c r="D975" s="145"/>
      <c r="E975" s="144"/>
      <c r="F975" s="145"/>
      <c r="G975" s="141"/>
      <c r="H975" s="151"/>
      <c r="I975" s="152"/>
      <c r="J975" s="152"/>
      <c r="K975" s="153"/>
      <c r="L975" s="149"/>
    </row>
    <row r="976" customFormat="false" ht="31.5" hidden="false" customHeight="true" outlineLevel="0" collapsed="false">
      <c r="A976" s="140"/>
      <c r="B976" s="141"/>
      <c r="C976" s="142"/>
      <c r="D976" s="145"/>
      <c r="E976" s="144"/>
      <c r="F976" s="145"/>
      <c r="G976" s="141"/>
      <c r="H976" s="151"/>
      <c r="I976" s="152"/>
      <c r="J976" s="152"/>
      <c r="K976" s="153"/>
      <c r="L976" s="149"/>
    </row>
    <row r="977" customFormat="false" ht="31.5" hidden="false" customHeight="true" outlineLevel="0" collapsed="false">
      <c r="A977" s="140"/>
      <c r="B977" s="141"/>
      <c r="C977" s="142"/>
      <c r="D977" s="145"/>
      <c r="E977" s="144"/>
      <c r="F977" s="145"/>
      <c r="G977" s="141"/>
      <c r="H977" s="151"/>
      <c r="I977" s="152"/>
      <c r="J977" s="152"/>
      <c r="K977" s="153"/>
      <c r="L977" s="149"/>
    </row>
    <row r="978" customFormat="false" ht="31.5" hidden="false" customHeight="true" outlineLevel="0" collapsed="false">
      <c r="A978" s="140"/>
      <c r="B978" s="141"/>
      <c r="C978" s="142"/>
      <c r="D978" s="145"/>
      <c r="E978" s="144"/>
      <c r="F978" s="145"/>
      <c r="G978" s="141"/>
      <c r="H978" s="151"/>
      <c r="I978" s="152"/>
      <c r="J978" s="152"/>
      <c r="K978" s="153"/>
      <c r="L978" s="149"/>
    </row>
    <row r="979" customFormat="false" ht="31.5" hidden="false" customHeight="true" outlineLevel="0" collapsed="false">
      <c r="A979" s="140"/>
      <c r="B979" s="141"/>
      <c r="C979" s="142"/>
      <c r="D979" s="145"/>
      <c r="E979" s="144"/>
      <c r="F979" s="145"/>
      <c r="G979" s="141"/>
      <c r="H979" s="151"/>
      <c r="I979" s="152"/>
      <c r="J979" s="152"/>
      <c r="K979" s="153"/>
      <c r="L979" s="149"/>
    </row>
    <row r="980" customFormat="false" ht="31.5" hidden="false" customHeight="true" outlineLevel="0" collapsed="false">
      <c r="A980" s="140"/>
      <c r="B980" s="141"/>
      <c r="C980" s="142"/>
      <c r="D980" s="145"/>
      <c r="E980" s="144"/>
      <c r="F980" s="145"/>
      <c r="G980" s="141"/>
      <c r="H980" s="151"/>
      <c r="I980" s="152"/>
      <c r="J980" s="152"/>
      <c r="K980" s="153"/>
      <c r="L980" s="149"/>
    </row>
    <row r="981" customFormat="false" ht="31.5" hidden="false" customHeight="true" outlineLevel="0" collapsed="false">
      <c r="A981" s="140"/>
      <c r="B981" s="141"/>
      <c r="C981" s="142"/>
      <c r="D981" s="145"/>
      <c r="E981" s="144"/>
      <c r="F981" s="145"/>
      <c r="G981" s="141"/>
      <c r="H981" s="151"/>
      <c r="I981" s="152"/>
      <c r="J981" s="152"/>
      <c r="K981" s="153"/>
      <c r="L981" s="149"/>
    </row>
    <row r="982" customFormat="false" ht="31.5" hidden="false" customHeight="true" outlineLevel="0" collapsed="false">
      <c r="A982" s="140"/>
      <c r="B982" s="141"/>
      <c r="C982" s="142"/>
      <c r="D982" s="145"/>
      <c r="E982" s="144"/>
      <c r="F982" s="145"/>
      <c r="G982" s="141"/>
      <c r="H982" s="151"/>
      <c r="I982" s="152"/>
      <c r="J982" s="152"/>
      <c r="K982" s="153"/>
      <c r="L982" s="149"/>
    </row>
    <row r="983" customFormat="false" ht="31.5" hidden="false" customHeight="true" outlineLevel="0" collapsed="false">
      <c r="A983" s="140"/>
      <c r="B983" s="141"/>
      <c r="C983" s="142"/>
      <c r="D983" s="145"/>
      <c r="E983" s="144"/>
      <c r="F983" s="145"/>
      <c r="G983" s="141"/>
      <c r="H983" s="151"/>
      <c r="I983" s="152"/>
      <c r="J983" s="152"/>
      <c r="K983" s="153"/>
      <c r="L983" s="149"/>
    </row>
    <row r="984" customFormat="false" ht="31.5" hidden="false" customHeight="true" outlineLevel="0" collapsed="false">
      <c r="A984" s="140"/>
      <c r="B984" s="141"/>
      <c r="C984" s="142"/>
      <c r="D984" s="145"/>
      <c r="E984" s="144"/>
      <c r="F984" s="145"/>
      <c r="G984" s="141"/>
      <c r="H984" s="151"/>
      <c r="I984" s="152"/>
      <c r="J984" s="152"/>
      <c r="K984" s="153"/>
      <c r="L984" s="149"/>
    </row>
    <row r="985" customFormat="false" ht="31.5" hidden="false" customHeight="true" outlineLevel="0" collapsed="false">
      <c r="A985" s="140"/>
      <c r="B985" s="141"/>
      <c r="C985" s="142"/>
      <c r="D985" s="145"/>
      <c r="E985" s="144"/>
      <c r="F985" s="145"/>
      <c r="G985" s="141"/>
      <c r="H985" s="151"/>
      <c r="I985" s="152"/>
      <c r="J985" s="152"/>
      <c r="K985" s="153"/>
      <c r="L985" s="149"/>
    </row>
    <row r="986" customFormat="false" ht="31.5" hidden="false" customHeight="true" outlineLevel="0" collapsed="false">
      <c r="A986" s="140"/>
      <c r="B986" s="141"/>
      <c r="C986" s="142"/>
      <c r="D986" s="145"/>
      <c r="E986" s="144"/>
      <c r="F986" s="145"/>
      <c r="G986" s="141"/>
      <c r="H986" s="151"/>
      <c r="I986" s="152"/>
      <c r="J986" s="152"/>
      <c r="K986" s="153"/>
      <c r="L986" s="149"/>
    </row>
    <row r="987" customFormat="false" ht="31.5" hidden="false" customHeight="true" outlineLevel="0" collapsed="false">
      <c r="A987" s="140"/>
      <c r="B987" s="141"/>
      <c r="C987" s="142"/>
      <c r="D987" s="145"/>
      <c r="E987" s="144"/>
      <c r="F987" s="145"/>
      <c r="G987" s="141"/>
      <c r="H987" s="151"/>
      <c r="I987" s="152"/>
      <c r="J987" s="152"/>
      <c r="K987" s="153"/>
      <c r="L987" s="149"/>
    </row>
    <row r="988" customFormat="false" ht="31.5" hidden="false" customHeight="true" outlineLevel="0" collapsed="false">
      <c r="A988" s="140"/>
      <c r="B988" s="141"/>
      <c r="C988" s="142"/>
      <c r="D988" s="145"/>
      <c r="E988" s="144"/>
      <c r="F988" s="145"/>
      <c r="G988" s="141"/>
      <c r="H988" s="151"/>
      <c r="I988" s="152"/>
      <c r="J988" s="152"/>
      <c r="K988" s="153"/>
      <c r="L988" s="149"/>
    </row>
    <row r="989" customFormat="false" ht="31.5" hidden="false" customHeight="true" outlineLevel="0" collapsed="false">
      <c r="A989" s="140"/>
      <c r="B989" s="141"/>
      <c r="C989" s="142"/>
      <c r="D989" s="145"/>
      <c r="E989" s="144"/>
      <c r="F989" s="145"/>
      <c r="G989" s="141"/>
      <c r="H989" s="151"/>
      <c r="I989" s="152"/>
      <c r="J989" s="152"/>
      <c r="K989" s="153"/>
      <c r="L989" s="149"/>
    </row>
    <row r="990" customFormat="false" ht="31.5" hidden="false" customHeight="true" outlineLevel="0" collapsed="false">
      <c r="A990" s="140"/>
      <c r="B990" s="141"/>
      <c r="C990" s="142"/>
      <c r="D990" s="145"/>
      <c r="E990" s="144"/>
      <c r="F990" s="145"/>
      <c r="G990" s="141"/>
      <c r="H990" s="151"/>
      <c r="I990" s="152"/>
      <c r="J990" s="152"/>
      <c r="K990" s="153"/>
      <c r="L990" s="149"/>
    </row>
    <row r="991" customFormat="false" ht="31.5" hidden="false" customHeight="true" outlineLevel="0" collapsed="false">
      <c r="A991" s="140"/>
      <c r="B991" s="141"/>
      <c r="C991" s="142"/>
      <c r="D991" s="145"/>
      <c r="E991" s="144"/>
      <c r="F991" s="145"/>
      <c r="G991" s="141"/>
      <c r="H991" s="151"/>
      <c r="I991" s="152"/>
      <c r="J991" s="152"/>
      <c r="K991" s="153"/>
      <c r="L991" s="149"/>
    </row>
    <row r="992" customFormat="false" ht="31.5" hidden="false" customHeight="true" outlineLevel="0" collapsed="false">
      <c r="A992" s="140"/>
      <c r="B992" s="141"/>
      <c r="C992" s="142"/>
      <c r="D992" s="145"/>
      <c r="E992" s="144"/>
      <c r="F992" s="145"/>
      <c r="G992" s="141"/>
      <c r="H992" s="151"/>
      <c r="I992" s="152"/>
      <c r="J992" s="152"/>
      <c r="K992" s="153"/>
      <c r="L992" s="149"/>
    </row>
    <row r="993" customFormat="false" ht="31.5" hidden="false" customHeight="true" outlineLevel="0" collapsed="false">
      <c r="A993" s="140"/>
      <c r="B993" s="141"/>
      <c r="C993" s="142"/>
      <c r="D993" s="145"/>
      <c r="E993" s="144"/>
      <c r="F993" s="145"/>
      <c r="G993" s="141"/>
      <c r="H993" s="151"/>
      <c r="I993" s="152"/>
      <c r="J993" s="152"/>
      <c r="K993" s="153"/>
      <c r="L993" s="149"/>
    </row>
    <row r="994" customFormat="false" ht="31.5" hidden="false" customHeight="true" outlineLevel="0" collapsed="false">
      <c r="A994" s="140"/>
      <c r="B994" s="141"/>
      <c r="C994" s="142"/>
      <c r="D994" s="145"/>
      <c r="E994" s="144"/>
      <c r="F994" s="145"/>
      <c r="G994" s="141"/>
      <c r="H994" s="151"/>
      <c r="I994" s="152"/>
      <c r="J994" s="152"/>
      <c r="K994" s="153"/>
      <c r="L994" s="149"/>
    </row>
    <row r="995" customFormat="false" ht="31.5" hidden="false" customHeight="true" outlineLevel="0" collapsed="false">
      <c r="A995" s="140"/>
      <c r="B995" s="141"/>
      <c r="C995" s="142"/>
      <c r="D995" s="145"/>
      <c r="E995" s="144"/>
      <c r="F995" s="145"/>
      <c r="G995" s="141"/>
      <c r="H995" s="151"/>
      <c r="I995" s="152"/>
      <c r="J995" s="152"/>
      <c r="K995" s="153"/>
      <c r="L995" s="149"/>
    </row>
    <row r="996" customFormat="false" ht="31.5" hidden="false" customHeight="true" outlineLevel="0" collapsed="false">
      <c r="A996" s="140"/>
      <c r="B996" s="141"/>
      <c r="C996" s="142"/>
      <c r="D996" s="145"/>
      <c r="E996" s="144"/>
      <c r="F996" s="145"/>
      <c r="G996" s="141"/>
      <c r="H996" s="151"/>
      <c r="I996" s="152"/>
      <c r="J996" s="152"/>
      <c r="K996" s="153"/>
      <c r="L996" s="149"/>
    </row>
    <row r="997" customFormat="false" ht="31.5" hidden="false" customHeight="true" outlineLevel="0" collapsed="false">
      <c r="A997" s="140"/>
      <c r="B997" s="141"/>
      <c r="C997" s="142"/>
      <c r="D997" s="145"/>
      <c r="E997" s="144"/>
      <c r="F997" s="145"/>
      <c r="G997" s="141"/>
      <c r="H997" s="151"/>
      <c r="I997" s="152"/>
      <c r="J997" s="152"/>
      <c r="K997" s="153"/>
      <c r="L997" s="149"/>
    </row>
    <row r="998" customFormat="false" ht="31.5" hidden="false" customHeight="true" outlineLevel="0" collapsed="false">
      <c r="A998" s="140"/>
      <c r="B998" s="141"/>
      <c r="C998" s="142"/>
      <c r="D998" s="145"/>
      <c r="E998" s="144"/>
      <c r="F998" s="145"/>
      <c r="G998" s="141"/>
      <c r="H998" s="151"/>
      <c r="I998" s="152"/>
      <c r="J998" s="152"/>
      <c r="K998" s="153"/>
      <c r="L998" s="149"/>
    </row>
    <row r="999" customFormat="false" ht="31.5" hidden="false" customHeight="true" outlineLevel="0" collapsed="false">
      <c r="A999" s="140"/>
      <c r="B999" s="141"/>
      <c r="C999" s="142"/>
      <c r="D999" s="145"/>
      <c r="E999" s="144"/>
      <c r="F999" s="145"/>
      <c r="G999" s="141"/>
      <c r="H999" s="151"/>
      <c r="I999" s="152"/>
      <c r="J999" s="152"/>
      <c r="K999" s="153"/>
      <c r="L999" s="149"/>
    </row>
    <row r="1000" customFormat="false" ht="31.5" hidden="false" customHeight="true" outlineLevel="0" collapsed="false">
      <c r="A1000" s="140"/>
      <c r="B1000" s="141"/>
      <c r="C1000" s="142"/>
      <c r="D1000" s="145"/>
      <c r="E1000" s="144"/>
      <c r="F1000" s="145"/>
      <c r="G1000" s="141"/>
      <c r="H1000" s="151"/>
      <c r="I1000" s="152"/>
      <c r="J1000" s="152"/>
      <c r="K1000" s="153"/>
      <c r="L1000" s="149"/>
    </row>
    <row r="1001" customFormat="false" ht="31.5" hidden="false" customHeight="true" outlineLevel="0" collapsed="false">
      <c r="A1001" s="140"/>
      <c r="B1001" s="141"/>
      <c r="C1001" s="142"/>
      <c r="D1001" s="145"/>
      <c r="E1001" s="144"/>
      <c r="F1001" s="145"/>
      <c r="G1001" s="141"/>
      <c r="H1001" s="151"/>
      <c r="I1001" s="152"/>
      <c r="J1001" s="152"/>
      <c r="K1001" s="153"/>
      <c r="L1001" s="149"/>
    </row>
    <row r="1002" customFormat="false" ht="31.5" hidden="false" customHeight="true" outlineLevel="0" collapsed="false">
      <c r="A1002" s="140"/>
      <c r="B1002" s="141"/>
      <c r="C1002" s="142"/>
      <c r="D1002" s="145"/>
      <c r="E1002" s="144"/>
      <c r="F1002" s="145"/>
      <c r="G1002" s="141"/>
      <c r="H1002" s="151"/>
      <c r="I1002" s="152"/>
      <c r="J1002" s="152"/>
      <c r="K1002" s="153"/>
      <c r="L1002" s="149"/>
    </row>
    <row r="1003" customFormat="false" ht="31.5" hidden="false" customHeight="true" outlineLevel="0" collapsed="false">
      <c r="A1003" s="140"/>
      <c r="B1003" s="141"/>
      <c r="C1003" s="142"/>
      <c r="D1003" s="145"/>
      <c r="E1003" s="144"/>
      <c r="F1003" s="145"/>
      <c r="G1003" s="141"/>
      <c r="H1003" s="151"/>
      <c r="I1003" s="152"/>
      <c r="J1003" s="152"/>
      <c r="K1003" s="153"/>
      <c r="L1003" s="149"/>
    </row>
    <row r="1004" customFormat="false" ht="31.5" hidden="false" customHeight="true" outlineLevel="0" collapsed="false">
      <c r="A1004" s="140"/>
      <c r="B1004" s="141"/>
      <c r="C1004" s="142"/>
      <c r="D1004" s="145"/>
      <c r="E1004" s="144"/>
      <c r="F1004" s="145"/>
      <c r="G1004" s="141"/>
      <c r="H1004" s="151"/>
      <c r="I1004" s="152"/>
      <c r="J1004" s="152"/>
      <c r="K1004" s="153"/>
      <c r="L1004" s="149"/>
    </row>
    <row r="1005" customFormat="false" ht="31.5" hidden="false" customHeight="true" outlineLevel="0" collapsed="false">
      <c r="A1005" s="140"/>
      <c r="B1005" s="141"/>
      <c r="C1005" s="142"/>
      <c r="D1005" s="145"/>
      <c r="E1005" s="144"/>
      <c r="F1005" s="145"/>
      <c r="G1005" s="141"/>
      <c r="H1005" s="151"/>
      <c r="I1005" s="152"/>
      <c r="J1005" s="152"/>
      <c r="K1005" s="153"/>
      <c r="L1005" s="149"/>
    </row>
    <row r="1006" customFormat="false" ht="31.5" hidden="false" customHeight="true" outlineLevel="0" collapsed="false">
      <c r="A1006" s="140"/>
      <c r="B1006" s="141"/>
      <c r="C1006" s="142"/>
      <c r="D1006" s="145"/>
      <c r="E1006" s="144"/>
      <c r="F1006" s="145"/>
      <c r="G1006" s="141"/>
      <c r="H1006" s="151"/>
      <c r="I1006" s="152"/>
      <c r="J1006" s="152"/>
      <c r="K1006" s="153"/>
      <c r="L1006" s="149"/>
    </row>
    <row r="1007" customFormat="false" ht="31.5" hidden="false" customHeight="true" outlineLevel="0" collapsed="false">
      <c r="A1007" s="140"/>
      <c r="B1007" s="141"/>
      <c r="C1007" s="142"/>
      <c r="D1007" s="145"/>
      <c r="E1007" s="144"/>
      <c r="F1007" s="145"/>
      <c r="G1007" s="141"/>
      <c r="H1007" s="151"/>
      <c r="I1007" s="152"/>
      <c r="J1007" s="152"/>
      <c r="K1007" s="153"/>
      <c r="L1007" s="149"/>
    </row>
    <row r="1008" customFormat="false" ht="31.5" hidden="false" customHeight="true" outlineLevel="0" collapsed="false">
      <c r="A1008" s="140"/>
      <c r="B1008" s="141"/>
      <c r="C1008" s="142"/>
      <c r="D1008" s="145"/>
      <c r="E1008" s="144"/>
      <c r="F1008" s="145"/>
      <c r="G1008" s="141"/>
      <c r="H1008" s="151"/>
      <c r="I1008" s="152"/>
      <c r="J1008" s="152"/>
      <c r="K1008" s="153"/>
      <c r="L1008" s="149"/>
    </row>
    <row r="1009" customFormat="false" ht="31.5" hidden="false" customHeight="true" outlineLevel="0" collapsed="false">
      <c r="A1009" s="140"/>
      <c r="B1009" s="141"/>
      <c r="C1009" s="142"/>
      <c r="D1009" s="145"/>
      <c r="E1009" s="144"/>
      <c r="F1009" s="145"/>
      <c r="G1009" s="141"/>
      <c r="H1009" s="151"/>
      <c r="I1009" s="152"/>
      <c r="J1009" s="152"/>
      <c r="K1009" s="153"/>
      <c r="L1009" s="149"/>
    </row>
    <row r="1010" customFormat="false" ht="31.5" hidden="false" customHeight="true" outlineLevel="0" collapsed="false">
      <c r="A1010" s="140"/>
      <c r="B1010" s="141"/>
      <c r="C1010" s="142"/>
      <c r="D1010" s="145"/>
      <c r="E1010" s="144"/>
      <c r="F1010" s="145"/>
      <c r="G1010" s="141"/>
      <c r="H1010" s="151"/>
      <c r="I1010" s="152"/>
      <c r="J1010" s="152"/>
      <c r="K1010" s="153"/>
      <c r="L1010" s="149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54" width="6.87"/>
    <col collapsed="false" customWidth="true" hidden="false" outlineLevel="0" max="2" min="2" style="155" width="14.87"/>
    <col collapsed="false" customWidth="true" hidden="false" outlineLevel="0" max="4" min="3" style="155" width="12.12"/>
    <col collapsed="false" customWidth="true" hidden="false" outlineLevel="0" max="5" min="5" style="156" width="7.12"/>
    <col collapsed="false" customWidth="true" hidden="false" outlineLevel="0" max="6" min="6" style="155" width="6.49"/>
    <col collapsed="false" customWidth="true" hidden="false" outlineLevel="0" max="7" min="7" style="155" width="7.12"/>
    <col collapsed="false" customWidth="true" hidden="false" outlineLevel="0" max="8" min="8" style="155" width="6.87"/>
    <col collapsed="false" customWidth="true" hidden="false" outlineLevel="0" max="9" min="9" style="155" width="15.37"/>
    <col collapsed="false" customWidth="true" hidden="false" outlineLevel="0" max="11" min="10" style="155" width="14.62"/>
    <col collapsed="false" customWidth="true" hidden="false" outlineLevel="0" max="12" min="12" style="155" width="18.12"/>
    <col collapsed="false" customWidth="true" hidden="false" outlineLevel="0" max="13" min="13" style="57" width="3.12"/>
    <col collapsed="false" customWidth="true" hidden="false" outlineLevel="0" max="17" min="14" style="57" width="9.87"/>
    <col collapsed="false" customWidth="false" hidden="false" outlineLevel="0" max="257" min="18" style="57" width="12.99"/>
  </cols>
  <sheetData>
    <row r="1" s="61" customFormat="true" ht="23.25" hidden="false" customHeight="true" outlineLevel="0" collapsed="false">
      <c r="A1" s="157" t="str">
        <f aca="false">様式一覧!A4</f>
        <v>様式 2-1. (空調) 空調ゾーン入力シート</v>
      </c>
      <c r="B1" s="158"/>
      <c r="C1" s="158"/>
      <c r="D1" s="158"/>
      <c r="E1" s="159"/>
      <c r="F1" s="159"/>
      <c r="G1" s="159"/>
      <c r="H1" s="159"/>
      <c r="I1" s="159"/>
      <c r="M1" s="57"/>
    </row>
    <row r="2" s="61" customFormat="true" ht="11.25" hidden="false" customHeight="true" outlineLevel="0" collapsed="false">
      <c r="A2" s="157"/>
      <c r="B2" s="158"/>
      <c r="C2" s="158"/>
      <c r="D2" s="158"/>
      <c r="E2" s="159"/>
      <c r="F2" s="158"/>
      <c r="G2" s="158"/>
      <c r="M2" s="57"/>
    </row>
    <row r="3" s="61" customFormat="true" ht="11.25" hidden="false" customHeight="true" outlineLevel="0" collapsed="false">
      <c r="A3" s="157"/>
      <c r="B3" s="158"/>
      <c r="C3" s="158"/>
      <c r="D3" s="158"/>
      <c r="E3" s="159"/>
      <c r="F3" s="158"/>
      <c r="G3" s="158"/>
      <c r="M3" s="57"/>
    </row>
    <row r="4" s="86" customFormat="true" ht="21" hidden="false" customHeight="true" outlineLevel="0" collapsed="false">
      <c r="A4" s="160" t="s">
        <v>2162</v>
      </c>
      <c r="B4" s="160"/>
      <c r="C4" s="160"/>
      <c r="D4" s="160"/>
      <c r="E4" s="160"/>
      <c r="F4" s="160"/>
      <c r="G4" s="160"/>
      <c r="H4" s="161" t="s">
        <v>2163</v>
      </c>
      <c r="I4" s="161"/>
      <c r="J4" s="160" t="s">
        <v>2164</v>
      </c>
      <c r="K4" s="160"/>
      <c r="L4" s="162" t="s">
        <v>2108</v>
      </c>
    </row>
    <row r="5" s="86" customFormat="true" ht="21.75" hidden="false" customHeight="true" outlineLevel="0" collapsed="false">
      <c r="A5" s="163" t="s">
        <v>2097</v>
      </c>
      <c r="B5" s="164" t="s">
        <v>2097</v>
      </c>
      <c r="C5" s="164" t="s">
        <v>2097</v>
      </c>
      <c r="D5" s="164" t="s">
        <v>2097</v>
      </c>
      <c r="E5" s="165" t="s">
        <v>2097</v>
      </c>
      <c r="F5" s="164" t="s">
        <v>2097</v>
      </c>
      <c r="G5" s="164" t="s">
        <v>2097</v>
      </c>
      <c r="H5" s="166" t="s">
        <v>2100</v>
      </c>
      <c r="I5" s="167" t="s">
        <v>2100</v>
      </c>
      <c r="J5" s="63" t="s">
        <v>2102</v>
      </c>
      <c r="K5" s="168" t="s">
        <v>2104</v>
      </c>
      <c r="L5" s="169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70" t="s">
        <v>2126</v>
      </c>
      <c r="F6" s="90" t="s">
        <v>2127</v>
      </c>
      <c r="G6" s="90" t="s">
        <v>2128</v>
      </c>
      <c r="H6" s="89" t="s">
        <v>2122</v>
      </c>
      <c r="I6" s="171" t="s">
        <v>2165</v>
      </c>
      <c r="J6" s="89" t="s">
        <v>2166</v>
      </c>
      <c r="K6" s="172" t="s">
        <v>2167</v>
      </c>
      <c r="L6" s="173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74"/>
      <c r="F7" s="78"/>
      <c r="G7" s="78"/>
      <c r="H7" s="77"/>
      <c r="I7" s="174"/>
      <c r="J7" s="166"/>
      <c r="K7" s="172"/>
      <c r="L7" s="169"/>
    </row>
    <row r="8" s="86" customFormat="true" ht="15.75" hidden="false" customHeight="true" outlineLevel="0" collapsed="false">
      <c r="A8" s="99"/>
      <c r="B8" s="175"/>
      <c r="C8" s="175"/>
      <c r="D8" s="175"/>
      <c r="E8" s="176" t="s">
        <v>2134</v>
      </c>
      <c r="F8" s="175" t="s">
        <v>2135</v>
      </c>
      <c r="G8" s="175" t="s">
        <v>2135</v>
      </c>
      <c r="H8" s="166"/>
      <c r="I8" s="172"/>
      <c r="J8" s="166"/>
      <c r="K8" s="172"/>
      <c r="L8" s="177"/>
    </row>
    <row r="9" s="86" customFormat="true" ht="15.75" hidden="false" customHeight="true" outlineLevel="0" collapsed="false">
      <c r="A9" s="99" t="s">
        <v>2168</v>
      </c>
      <c r="B9" s="104" t="s">
        <v>2168</v>
      </c>
      <c r="C9" s="175" t="s">
        <v>2168</v>
      </c>
      <c r="D9" s="175" t="s">
        <v>2168</v>
      </c>
      <c r="E9" s="178" t="s">
        <v>2168</v>
      </c>
      <c r="F9" s="104" t="s">
        <v>2168</v>
      </c>
      <c r="G9" s="104" t="s">
        <v>2168</v>
      </c>
      <c r="H9" s="179"/>
      <c r="I9" s="100"/>
      <c r="J9" s="180" t="s">
        <v>2168</v>
      </c>
      <c r="K9" s="112" t="s">
        <v>2168</v>
      </c>
      <c r="L9" s="177"/>
    </row>
    <row r="10" s="74" customFormat="true" ht="9.95" hidden="false" customHeight="true" outlineLevel="0" collapsed="false">
      <c r="A10" s="99"/>
      <c r="B10" s="104"/>
      <c r="C10" s="175"/>
      <c r="D10" s="175"/>
      <c r="E10" s="178"/>
      <c r="F10" s="104"/>
      <c r="G10" s="104"/>
      <c r="H10" s="179"/>
      <c r="I10" s="100"/>
      <c r="J10" s="179"/>
      <c r="K10" s="100"/>
      <c r="L10" s="181"/>
    </row>
    <row r="11" customFormat="false" ht="24.75" hidden="false" customHeight="true" outlineLevel="0" collapsed="false">
      <c r="A11" s="182" t="s">
        <v>2137</v>
      </c>
      <c r="B11" s="183" t="s">
        <v>2138</v>
      </c>
      <c r="C11" s="183" t="s">
        <v>2139</v>
      </c>
      <c r="D11" s="184" t="s">
        <v>2140</v>
      </c>
      <c r="E11" s="185" t="n">
        <v>1067.7</v>
      </c>
      <c r="F11" s="183" t="n">
        <v>4.2</v>
      </c>
      <c r="G11" s="183" t="n">
        <v>3</v>
      </c>
      <c r="H11" s="182" t="s">
        <v>2137</v>
      </c>
      <c r="I11" s="186" t="s">
        <v>2138</v>
      </c>
      <c r="J11" s="187" t="s">
        <v>2169</v>
      </c>
      <c r="K11" s="188" t="s">
        <v>2169</v>
      </c>
      <c r="L11" s="189"/>
    </row>
    <row r="12" customFormat="false" ht="24.75" hidden="false" customHeight="true" outlineLevel="0" collapsed="false">
      <c r="A12" s="190" t="s">
        <v>2137</v>
      </c>
      <c r="B12" s="191" t="s">
        <v>2142</v>
      </c>
      <c r="C12" s="192" t="s">
        <v>2139</v>
      </c>
      <c r="D12" s="192" t="s">
        <v>2142</v>
      </c>
      <c r="E12" s="193" t="n">
        <v>35</v>
      </c>
      <c r="F12" s="194" t="n">
        <v>4.2</v>
      </c>
      <c r="G12" s="194" t="n">
        <v>2.6</v>
      </c>
      <c r="H12" s="190" t="s">
        <v>2137</v>
      </c>
      <c r="I12" s="195" t="s">
        <v>2142</v>
      </c>
      <c r="J12" s="196" t="s">
        <v>2170</v>
      </c>
      <c r="K12" s="197" t="s">
        <v>2170</v>
      </c>
      <c r="L12" s="198"/>
    </row>
    <row r="13" customFormat="false" ht="24.75" hidden="false" customHeight="true" outlineLevel="0" collapsed="false">
      <c r="A13" s="190" t="s">
        <v>2137</v>
      </c>
      <c r="B13" s="199" t="s">
        <v>2171</v>
      </c>
      <c r="C13" s="192" t="s">
        <v>2139</v>
      </c>
      <c r="D13" s="192" t="s">
        <v>2154</v>
      </c>
      <c r="E13" s="193" t="n">
        <v>21.525</v>
      </c>
      <c r="F13" s="194" t="n">
        <v>4.2</v>
      </c>
      <c r="G13" s="194" t="n">
        <v>2.4</v>
      </c>
      <c r="H13" s="190" t="s">
        <v>2137</v>
      </c>
      <c r="I13" s="195" t="s">
        <v>2171</v>
      </c>
      <c r="J13" s="196" t="s">
        <v>2172</v>
      </c>
      <c r="K13" s="197" t="s">
        <v>2172</v>
      </c>
      <c r="L13" s="198"/>
    </row>
    <row r="14" customFormat="false" ht="24.75" hidden="false" customHeight="true" outlineLevel="0" collapsed="false">
      <c r="A14" s="190" t="s">
        <v>2137</v>
      </c>
      <c r="B14" s="199" t="s">
        <v>2173</v>
      </c>
      <c r="C14" s="192" t="s">
        <v>2139</v>
      </c>
      <c r="D14" s="192" t="s">
        <v>2154</v>
      </c>
      <c r="E14" s="193" t="n">
        <v>21.525</v>
      </c>
      <c r="F14" s="194" t="n">
        <v>4.2</v>
      </c>
      <c r="G14" s="194" t="n">
        <v>2.4</v>
      </c>
      <c r="H14" s="190" t="s">
        <v>2137</v>
      </c>
      <c r="I14" s="195" t="s">
        <v>2173</v>
      </c>
      <c r="J14" s="196" t="s">
        <v>2174</v>
      </c>
      <c r="K14" s="197" t="s">
        <v>2174</v>
      </c>
      <c r="L14" s="198"/>
    </row>
    <row r="15" customFormat="false" ht="24.75" hidden="false" customHeight="true" outlineLevel="0" collapsed="false">
      <c r="A15" s="190"/>
      <c r="B15" s="194"/>
      <c r="C15" s="143"/>
      <c r="D15" s="143"/>
      <c r="E15" s="193"/>
      <c r="F15" s="194"/>
      <c r="G15" s="194"/>
      <c r="H15" s="190"/>
      <c r="I15" s="195"/>
      <c r="J15" s="200"/>
      <c r="K15" s="201"/>
      <c r="L15" s="198"/>
    </row>
    <row r="16" customFormat="false" ht="24.75" hidden="false" customHeight="true" outlineLevel="0" collapsed="false">
      <c r="A16" s="190"/>
      <c r="B16" s="145"/>
      <c r="C16" s="143"/>
      <c r="D16" s="143"/>
      <c r="E16" s="193"/>
      <c r="F16" s="194"/>
      <c r="G16" s="194"/>
      <c r="H16" s="190"/>
      <c r="I16" s="195"/>
      <c r="J16" s="200"/>
      <c r="K16" s="201"/>
      <c r="L16" s="198"/>
    </row>
    <row r="17" customFormat="false" ht="24.75" hidden="false" customHeight="true" outlineLevel="0" collapsed="false">
      <c r="A17" s="190"/>
      <c r="B17" s="194"/>
      <c r="C17" s="143"/>
      <c r="D17" s="143"/>
      <c r="E17" s="193"/>
      <c r="F17" s="194"/>
      <c r="G17" s="194"/>
      <c r="H17" s="190"/>
      <c r="I17" s="195"/>
      <c r="J17" s="200"/>
      <c r="K17" s="201"/>
      <c r="L17" s="198"/>
    </row>
    <row r="18" customFormat="false" ht="24.75" hidden="false" customHeight="true" outlineLevel="0" collapsed="false">
      <c r="A18" s="190"/>
      <c r="B18" s="145"/>
      <c r="C18" s="143"/>
      <c r="D18" s="143"/>
      <c r="E18" s="193"/>
      <c r="F18" s="194"/>
      <c r="G18" s="194"/>
      <c r="H18" s="190"/>
      <c r="I18" s="195"/>
      <c r="J18" s="200"/>
      <c r="K18" s="201"/>
      <c r="L18" s="198"/>
    </row>
    <row r="19" customFormat="false" ht="24.75" hidden="false" customHeight="true" outlineLevel="0" collapsed="false">
      <c r="A19" s="190"/>
      <c r="B19" s="194"/>
      <c r="C19" s="143"/>
      <c r="D19" s="143"/>
      <c r="E19" s="193"/>
      <c r="F19" s="194"/>
      <c r="G19" s="194"/>
      <c r="H19" s="190"/>
      <c r="I19" s="195"/>
      <c r="J19" s="200"/>
      <c r="K19" s="201"/>
      <c r="L19" s="198"/>
    </row>
    <row r="20" customFormat="false" ht="24.75" hidden="false" customHeight="true" outlineLevel="0" collapsed="false">
      <c r="A20" s="190"/>
      <c r="B20" s="145"/>
      <c r="C20" s="143"/>
      <c r="D20" s="143"/>
      <c r="E20" s="193"/>
      <c r="F20" s="194"/>
      <c r="G20" s="194"/>
      <c r="H20" s="190"/>
      <c r="I20" s="195"/>
      <c r="J20" s="200"/>
      <c r="K20" s="201"/>
      <c r="L20" s="198"/>
    </row>
    <row r="21" customFormat="false" ht="24.75" hidden="false" customHeight="true" outlineLevel="0" collapsed="false">
      <c r="A21" s="190"/>
      <c r="B21" s="194"/>
      <c r="C21" s="143"/>
      <c r="D21" s="143"/>
      <c r="E21" s="193"/>
      <c r="F21" s="194"/>
      <c r="G21" s="194"/>
      <c r="H21" s="190"/>
      <c r="I21" s="195"/>
      <c r="J21" s="200"/>
      <c r="K21" s="201"/>
      <c r="L21" s="198"/>
    </row>
    <row r="22" customFormat="false" ht="24.75" hidden="false" customHeight="true" outlineLevel="0" collapsed="false">
      <c r="A22" s="190"/>
      <c r="B22" s="194"/>
      <c r="C22" s="143"/>
      <c r="D22" s="143"/>
      <c r="E22" s="193"/>
      <c r="F22" s="194"/>
      <c r="G22" s="194"/>
      <c r="H22" s="190"/>
      <c r="I22" s="195"/>
      <c r="J22" s="200"/>
      <c r="K22" s="201"/>
      <c r="L22" s="198"/>
    </row>
    <row r="23" customFormat="false" ht="24.75" hidden="false" customHeight="true" outlineLevel="0" collapsed="false">
      <c r="A23" s="190"/>
      <c r="B23" s="194"/>
      <c r="C23" s="143"/>
      <c r="D23" s="143"/>
      <c r="E23" s="193"/>
      <c r="F23" s="194"/>
      <c r="G23" s="194"/>
      <c r="H23" s="190"/>
      <c r="I23" s="195"/>
      <c r="J23" s="200"/>
      <c r="K23" s="201"/>
      <c r="L23" s="198"/>
    </row>
    <row r="24" customFormat="false" ht="24.75" hidden="false" customHeight="true" outlineLevel="0" collapsed="false">
      <c r="A24" s="190"/>
      <c r="B24" s="194"/>
      <c r="C24" s="143"/>
      <c r="D24" s="143"/>
      <c r="E24" s="193"/>
      <c r="F24" s="194"/>
      <c r="G24" s="194"/>
      <c r="H24" s="190"/>
      <c r="I24" s="195"/>
      <c r="J24" s="200"/>
      <c r="K24" s="201"/>
      <c r="L24" s="198"/>
    </row>
    <row r="25" customFormat="false" ht="24.75" hidden="false" customHeight="true" outlineLevel="0" collapsed="false">
      <c r="A25" s="190"/>
      <c r="B25" s="145"/>
      <c r="C25" s="143"/>
      <c r="D25" s="143"/>
      <c r="E25" s="193"/>
      <c r="F25" s="194"/>
      <c r="G25" s="194"/>
      <c r="H25" s="190"/>
      <c r="I25" s="195"/>
      <c r="J25" s="200"/>
      <c r="K25" s="201"/>
      <c r="L25" s="198"/>
    </row>
    <row r="26" customFormat="false" ht="24.75" hidden="false" customHeight="true" outlineLevel="0" collapsed="false">
      <c r="A26" s="190"/>
      <c r="B26" s="194"/>
      <c r="C26" s="143"/>
      <c r="D26" s="143"/>
      <c r="E26" s="193"/>
      <c r="F26" s="194"/>
      <c r="G26" s="194"/>
      <c r="H26" s="190"/>
      <c r="I26" s="195"/>
      <c r="J26" s="200"/>
      <c r="K26" s="201"/>
      <c r="L26" s="198"/>
    </row>
    <row r="27" customFormat="false" ht="24.75" hidden="false" customHeight="true" outlineLevel="0" collapsed="false">
      <c r="A27" s="190"/>
      <c r="B27" s="145"/>
      <c r="C27" s="143"/>
      <c r="D27" s="143"/>
      <c r="E27" s="193"/>
      <c r="F27" s="194"/>
      <c r="G27" s="194"/>
      <c r="H27" s="190"/>
      <c r="I27" s="195"/>
      <c r="J27" s="200"/>
      <c r="K27" s="201"/>
      <c r="L27" s="198"/>
    </row>
    <row r="28" customFormat="false" ht="24.75" hidden="false" customHeight="true" outlineLevel="0" collapsed="false">
      <c r="A28" s="190"/>
      <c r="B28" s="194"/>
      <c r="C28" s="143"/>
      <c r="D28" s="143"/>
      <c r="E28" s="193"/>
      <c r="F28" s="194"/>
      <c r="G28" s="194"/>
      <c r="H28" s="190"/>
      <c r="I28" s="195"/>
      <c r="J28" s="200"/>
      <c r="K28" s="201"/>
      <c r="L28" s="198"/>
    </row>
    <row r="29" customFormat="false" ht="24.75" hidden="false" customHeight="true" outlineLevel="0" collapsed="false">
      <c r="A29" s="190"/>
      <c r="B29" s="145"/>
      <c r="C29" s="143"/>
      <c r="D29" s="143"/>
      <c r="E29" s="193"/>
      <c r="F29" s="194"/>
      <c r="G29" s="194"/>
      <c r="H29" s="190"/>
      <c r="I29" s="195"/>
      <c r="J29" s="200"/>
      <c r="K29" s="201"/>
      <c r="L29" s="198"/>
    </row>
    <row r="30" customFormat="false" ht="24.75" hidden="false" customHeight="true" outlineLevel="0" collapsed="false">
      <c r="A30" s="190"/>
      <c r="B30" s="194"/>
      <c r="C30" s="143"/>
      <c r="D30" s="143"/>
      <c r="E30" s="193"/>
      <c r="F30" s="194"/>
      <c r="G30" s="194"/>
      <c r="H30" s="190"/>
      <c r="I30" s="195"/>
      <c r="J30" s="200"/>
      <c r="K30" s="201"/>
      <c r="L30" s="198"/>
    </row>
    <row r="31" customFormat="false" ht="24.75" hidden="false" customHeight="true" outlineLevel="0" collapsed="false">
      <c r="A31" s="190"/>
      <c r="B31" s="145"/>
      <c r="C31" s="143"/>
      <c r="D31" s="143"/>
      <c r="E31" s="193"/>
      <c r="F31" s="194"/>
      <c r="G31" s="194"/>
      <c r="H31" s="190"/>
      <c r="I31" s="195"/>
      <c r="J31" s="200"/>
      <c r="K31" s="201"/>
      <c r="L31" s="198"/>
    </row>
    <row r="32" customFormat="false" ht="24.75" hidden="false" customHeight="true" outlineLevel="0" collapsed="false">
      <c r="A32" s="190"/>
      <c r="B32" s="194"/>
      <c r="C32" s="143"/>
      <c r="D32" s="143"/>
      <c r="E32" s="193"/>
      <c r="F32" s="194"/>
      <c r="G32" s="194"/>
      <c r="H32" s="190"/>
      <c r="I32" s="195"/>
      <c r="J32" s="200"/>
      <c r="K32" s="201"/>
      <c r="L32" s="198"/>
    </row>
    <row r="33" customFormat="false" ht="24.75" hidden="false" customHeight="true" outlineLevel="0" collapsed="false">
      <c r="A33" s="190"/>
      <c r="B33" s="145"/>
      <c r="C33" s="143"/>
      <c r="D33" s="143"/>
      <c r="E33" s="193"/>
      <c r="F33" s="194"/>
      <c r="G33" s="194"/>
      <c r="H33" s="190"/>
      <c r="I33" s="195"/>
      <c r="J33" s="200"/>
      <c r="K33" s="201"/>
      <c r="L33" s="198"/>
    </row>
    <row r="34" customFormat="false" ht="24.75" hidden="false" customHeight="true" outlineLevel="0" collapsed="false">
      <c r="A34" s="190"/>
      <c r="B34" s="194"/>
      <c r="C34" s="143"/>
      <c r="D34" s="143"/>
      <c r="E34" s="193"/>
      <c r="F34" s="194"/>
      <c r="G34" s="194"/>
      <c r="H34" s="190"/>
      <c r="I34" s="195"/>
      <c r="J34" s="200"/>
      <c r="K34" s="201"/>
      <c r="L34" s="198"/>
    </row>
    <row r="35" customFormat="false" ht="24.75" hidden="false" customHeight="true" outlineLevel="0" collapsed="false">
      <c r="A35" s="190"/>
      <c r="B35" s="145"/>
      <c r="C35" s="143"/>
      <c r="D35" s="143"/>
      <c r="E35" s="193"/>
      <c r="F35" s="194"/>
      <c r="G35" s="194"/>
      <c r="H35" s="190"/>
      <c r="I35" s="195"/>
      <c r="J35" s="200"/>
      <c r="K35" s="201"/>
      <c r="L35" s="198"/>
    </row>
    <row r="36" customFormat="false" ht="24.75" hidden="false" customHeight="true" outlineLevel="0" collapsed="false">
      <c r="A36" s="190"/>
      <c r="B36" s="194"/>
      <c r="C36" s="143"/>
      <c r="D36" s="143"/>
      <c r="E36" s="193"/>
      <c r="F36" s="194"/>
      <c r="G36" s="194"/>
      <c r="H36" s="190"/>
      <c r="I36" s="195"/>
      <c r="J36" s="200"/>
      <c r="K36" s="201"/>
      <c r="L36" s="198"/>
    </row>
    <row r="37" customFormat="false" ht="24.75" hidden="false" customHeight="true" outlineLevel="0" collapsed="false">
      <c r="A37" s="190"/>
      <c r="B37" s="145"/>
      <c r="C37" s="143"/>
      <c r="D37" s="143"/>
      <c r="E37" s="193"/>
      <c r="F37" s="194"/>
      <c r="G37" s="194"/>
      <c r="H37" s="190"/>
      <c r="I37" s="195"/>
      <c r="J37" s="200"/>
      <c r="K37" s="201"/>
      <c r="L37" s="198"/>
    </row>
    <row r="38" customFormat="false" ht="24.75" hidden="false" customHeight="true" outlineLevel="0" collapsed="false">
      <c r="A38" s="190"/>
      <c r="B38" s="145"/>
      <c r="C38" s="143"/>
      <c r="D38" s="143"/>
      <c r="E38" s="193"/>
      <c r="F38" s="194"/>
      <c r="G38" s="194"/>
      <c r="H38" s="190"/>
      <c r="I38" s="195"/>
      <c r="J38" s="200"/>
      <c r="K38" s="201"/>
      <c r="L38" s="198"/>
    </row>
    <row r="39" customFormat="false" ht="24.75" hidden="false" customHeight="true" outlineLevel="0" collapsed="false">
      <c r="A39" s="190"/>
      <c r="B39" s="194"/>
      <c r="C39" s="143"/>
      <c r="D39" s="143"/>
      <c r="E39" s="193"/>
      <c r="F39" s="194"/>
      <c r="G39" s="194"/>
      <c r="H39" s="190"/>
      <c r="I39" s="195"/>
      <c r="J39" s="200"/>
      <c r="K39" s="201"/>
      <c r="L39" s="198"/>
    </row>
    <row r="40" customFormat="false" ht="24.75" hidden="false" customHeight="true" outlineLevel="0" collapsed="false">
      <c r="A40" s="190"/>
      <c r="B40" s="145"/>
      <c r="C40" s="143"/>
      <c r="D40" s="143"/>
      <c r="E40" s="193"/>
      <c r="F40" s="194"/>
      <c r="G40" s="194"/>
      <c r="H40" s="190"/>
      <c r="I40" s="195"/>
      <c r="J40" s="200"/>
      <c r="K40" s="201"/>
      <c r="L40" s="198"/>
    </row>
    <row r="41" customFormat="false" ht="24.75" hidden="false" customHeight="true" outlineLevel="0" collapsed="false">
      <c r="A41" s="190"/>
      <c r="B41" s="194"/>
      <c r="C41" s="143"/>
      <c r="D41" s="143"/>
      <c r="E41" s="193"/>
      <c r="F41" s="194"/>
      <c r="G41" s="194"/>
      <c r="H41" s="190"/>
      <c r="I41" s="195"/>
      <c r="J41" s="200"/>
      <c r="K41" s="201"/>
      <c r="L41" s="198"/>
    </row>
    <row r="42" customFormat="false" ht="24.75" hidden="false" customHeight="true" outlineLevel="0" collapsed="false">
      <c r="A42" s="190"/>
      <c r="B42" s="145"/>
      <c r="C42" s="143"/>
      <c r="D42" s="143"/>
      <c r="E42" s="193"/>
      <c r="F42" s="194"/>
      <c r="G42" s="194"/>
      <c r="H42" s="190"/>
      <c r="I42" s="195"/>
      <c r="J42" s="200"/>
      <c r="K42" s="201"/>
      <c r="L42" s="198"/>
    </row>
    <row r="43" customFormat="false" ht="24.75" hidden="false" customHeight="true" outlineLevel="0" collapsed="false">
      <c r="A43" s="190"/>
      <c r="B43" s="145"/>
      <c r="C43" s="143"/>
      <c r="D43" s="143"/>
      <c r="E43" s="193"/>
      <c r="F43" s="194"/>
      <c r="G43" s="194"/>
      <c r="H43" s="190"/>
      <c r="I43" s="195"/>
      <c r="J43" s="190"/>
      <c r="K43" s="202"/>
      <c r="L43" s="198"/>
    </row>
    <row r="44" customFormat="false" ht="24.75" hidden="false" customHeight="true" outlineLevel="0" collapsed="false">
      <c r="A44" s="190"/>
      <c r="B44" s="145"/>
      <c r="C44" s="143"/>
      <c r="D44" s="143"/>
      <c r="E44" s="193"/>
      <c r="F44" s="194"/>
      <c r="G44" s="194"/>
      <c r="H44" s="190"/>
      <c r="I44" s="195"/>
      <c r="J44" s="190"/>
      <c r="K44" s="202"/>
      <c r="L44" s="198"/>
    </row>
    <row r="45" customFormat="false" ht="24.75" hidden="false" customHeight="true" outlineLevel="0" collapsed="false">
      <c r="A45" s="190"/>
      <c r="B45" s="145"/>
      <c r="C45" s="143"/>
      <c r="D45" s="143"/>
      <c r="E45" s="193"/>
      <c r="F45" s="194"/>
      <c r="G45" s="194"/>
      <c r="H45" s="190"/>
      <c r="I45" s="195"/>
      <c r="J45" s="190"/>
      <c r="K45" s="202"/>
      <c r="L45" s="198"/>
    </row>
    <row r="46" customFormat="false" ht="24.75" hidden="false" customHeight="true" outlineLevel="0" collapsed="false">
      <c r="A46" s="190"/>
      <c r="B46" s="145"/>
      <c r="C46" s="143"/>
      <c r="D46" s="143"/>
      <c r="E46" s="193"/>
      <c r="F46" s="194"/>
      <c r="G46" s="194"/>
      <c r="H46" s="190"/>
      <c r="I46" s="195"/>
      <c r="J46" s="190"/>
      <c r="K46" s="202"/>
      <c r="L46" s="198"/>
    </row>
    <row r="47" customFormat="false" ht="24.75" hidden="false" customHeight="true" outlineLevel="0" collapsed="false">
      <c r="A47" s="190"/>
      <c r="B47" s="145"/>
      <c r="C47" s="143"/>
      <c r="D47" s="143"/>
      <c r="E47" s="193"/>
      <c r="F47" s="194"/>
      <c r="G47" s="194"/>
      <c r="H47" s="190"/>
      <c r="I47" s="195"/>
      <c r="J47" s="190"/>
      <c r="K47" s="202"/>
      <c r="L47" s="198"/>
    </row>
    <row r="48" customFormat="false" ht="24.75" hidden="false" customHeight="true" outlineLevel="0" collapsed="false">
      <c r="A48" s="190"/>
      <c r="B48" s="145"/>
      <c r="C48" s="143"/>
      <c r="D48" s="143"/>
      <c r="E48" s="193"/>
      <c r="F48" s="143"/>
      <c r="G48" s="194"/>
      <c r="H48" s="190"/>
      <c r="I48" s="195"/>
      <c r="J48" s="190"/>
      <c r="K48" s="202"/>
      <c r="L48" s="198"/>
    </row>
    <row r="49" customFormat="false" ht="24.75" hidden="false" customHeight="true" outlineLevel="0" collapsed="false">
      <c r="A49" s="190"/>
      <c r="B49" s="145"/>
      <c r="C49" s="143"/>
      <c r="D49" s="143"/>
      <c r="E49" s="193"/>
      <c r="F49" s="143"/>
      <c r="G49" s="194"/>
      <c r="H49" s="190"/>
      <c r="I49" s="195"/>
      <c r="J49" s="190"/>
      <c r="K49" s="202"/>
      <c r="L49" s="198"/>
    </row>
    <row r="50" customFormat="false" ht="24.75" hidden="false" customHeight="true" outlineLevel="0" collapsed="false">
      <c r="A50" s="190"/>
      <c r="B50" s="145"/>
      <c r="C50" s="143"/>
      <c r="D50" s="143"/>
      <c r="E50" s="193"/>
      <c r="F50" s="143"/>
      <c r="G50" s="194"/>
      <c r="H50" s="190"/>
      <c r="I50" s="195"/>
      <c r="J50" s="190"/>
      <c r="K50" s="202"/>
      <c r="L50" s="198"/>
    </row>
    <row r="51" customFormat="false" ht="24.75" hidden="false" customHeight="true" outlineLevel="0" collapsed="false">
      <c r="A51" s="190"/>
      <c r="B51" s="203"/>
      <c r="C51" s="203"/>
      <c r="D51" s="203"/>
      <c r="E51" s="204"/>
      <c r="F51" s="203"/>
      <c r="G51" s="205"/>
      <c r="H51" s="206"/>
      <c r="I51" s="207"/>
      <c r="J51" s="206"/>
      <c r="K51" s="208"/>
      <c r="L51" s="209"/>
    </row>
    <row r="52" customFormat="false" ht="24.75" hidden="false" customHeight="true" outlineLevel="0" collapsed="false">
      <c r="A52" s="190"/>
      <c r="B52" s="145"/>
      <c r="C52" s="145"/>
      <c r="D52" s="145"/>
      <c r="E52" s="193"/>
      <c r="F52" s="145"/>
      <c r="G52" s="194"/>
      <c r="H52" s="190"/>
      <c r="I52" s="141"/>
      <c r="J52" s="190"/>
      <c r="K52" s="202"/>
      <c r="L52" s="198"/>
    </row>
    <row r="53" customFormat="false" ht="24.75" hidden="false" customHeight="true" outlineLevel="0" collapsed="false">
      <c r="A53" s="190"/>
      <c r="B53" s="145"/>
      <c r="C53" s="145"/>
      <c r="D53" s="145"/>
      <c r="E53" s="193"/>
      <c r="F53" s="145"/>
      <c r="G53" s="194"/>
      <c r="H53" s="190"/>
      <c r="I53" s="141"/>
      <c r="J53" s="190"/>
      <c r="K53" s="202"/>
      <c r="L53" s="198"/>
    </row>
    <row r="54" customFormat="false" ht="24.75" hidden="false" customHeight="true" outlineLevel="0" collapsed="false">
      <c r="A54" s="190"/>
      <c r="B54" s="145"/>
      <c r="C54" s="145"/>
      <c r="D54" s="145"/>
      <c r="E54" s="193"/>
      <c r="F54" s="145"/>
      <c r="G54" s="194"/>
      <c r="H54" s="190"/>
      <c r="I54" s="141"/>
      <c r="J54" s="190"/>
      <c r="K54" s="202"/>
      <c r="L54" s="198"/>
    </row>
    <row r="55" customFormat="false" ht="24.75" hidden="false" customHeight="true" outlineLevel="0" collapsed="false">
      <c r="A55" s="190"/>
      <c r="B55" s="145"/>
      <c r="C55" s="145"/>
      <c r="D55" s="145"/>
      <c r="E55" s="193"/>
      <c r="F55" s="145"/>
      <c r="G55" s="194"/>
      <c r="H55" s="190"/>
      <c r="I55" s="141"/>
      <c r="J55" s="190"/>
      <c r="K55" s="202"/>
      <c r="L55" s="198"/>
    </row>
    <row r="56" customFormat="false" ht="24.75" hidden="false" customHeight="true" outlineLevel="0" collapsed="false">
      <c r="A56" s="190"/>
      <c r="B56" s="145"/>
      <c r="C56" s="145"/>
      <c r="D56" s="145"/>
      <c r="E56" s="193"/>
      <c r="F56" s="145"/>
      <c r="G56" s="194"/>
      <c r="H56" s="190"/>
      <c r="I56" s="141"/>
      <c r="J56" s="190"/>
      <c r="K56" s="202"/>
      <c r="L56" s="198"/>
    </row>
    <row r="57" customFormat="false" ht="24.75" hidden="false" customHeight="true" outlineLevel="0" collapsed="false">
      <c r="A57" s="190"/>
      <c r="B57" s="145"/>
      <c r="C57" s="145"/>
      <c r="D57" s="145"/>
      <c r="E57" s="193"/>
      <c r="F57" s="145"/>
      <c r="G57" s="194"/>
      <c r="H57" s="190"/>
      <c r="I57" s="141"/>
      <c r="J57" s="190"/>
      <c r="K57" s="202"/>
      <c r="L57" s="198"/>
    </row>
    <row r="58" customFormat="false" ht="24.75" hidden="false" customHeight="true" outlineLevel="0" collapsed="false">
      <c r="A58" s="190"/>
      <c r="B58" s="145"/>
      <c r="C58" s="145"/>
      <c r="D58" s="145"/>
      <c r="E58" s="193"/>
      <c r="F58" s="145"/>
      <c r="G58" s="194"/>
      <c r="H58" s="190"/>
      <c r="I58" s="141"/>
      <c r="J58" s="190"/>
      <c r="K58" s="202"/>
      <c r="L58" s="198"/>
    </row>
    <row r="59" customFormat="false" ht="24.75" hidden="false" customHeight="true" outlineLevel="0" collapsed="false">
      <c r="A59" s="190"/>
      <c r="B59" s="145"/>
      <c r="C59" s="145"/>
      <c r="D59" s="145"/>
      <c r="E59" s="193"/>
      <c r="F59" s="145"/>
      <c r="G59" s="194"/>
      <c r="H59" s="190"/>
      <c r="I59" s="141"/>
      <c r="J59" s="190"/>
      <c r="K59" s="202"/>
      <c r="L59" s="198"/>
    </row>
    <row r="60" customFormat="false" ht="24.75" hidden="false" customHeight="true" outlineLevel="0" collapsed="false">
      <c r="A60" s="190"/>
      <c r="B60" s="145"/>
      <c r="C60" s="145"/>
      <c r="D60" s="145"/>
      <c r="E60" s="193"/>
      <c r="F60" s="145"/>
      <c r="G60" s="194"/>
      <c r="H60" s="190"/>
      <c r="I60" s="141"/>
      <c r="J60" s="190"/>
      <c r="K60" s="202"/>
      <c r="L60" s="198"/>
    </row>
    <row r="61" customFormat="false" ht="24.75" hidden="false" customHeight="true" outlineLevel="0" collapsed="false">
      <c r="A61" s="190"/>
      <c r="B61" s="145"/>
      <c r="C61" s="145"/>
      <c r="D61" s="145"/>
      <c r="E61" s="193"/>
      <c r="F61" s="145"/>
      <c r="G61" s="194"/>
      <c r="H61" s="190"/>
      <c r="I61" s="141"/>
      <c r="J61" s="190"/>
      <c r="K61" s="202"/>
      <c r="L61" s="198"/>
    </row>
    <row r="62" customFormat="false" ht="24.75" hidden="false" customHeight="true" outlineLevel="0" collapsed="false">
      <c r="A62" s="190"/>
      <c r="B62" s="145"/>
      <c r="C62" s="145"/>
      <c r="D62" s="145"/>
      <c r="E62" s="193"/>
      <c r="F62" s="145"/>
      <c r="G62" s="194"/>
      <c r="H62" s="190"/>
      <c r="I62" s="141"/>
      <c r="J62" s="190"/>
      <c r="K62" s="202"/>
      <c r="L62" s="198"/>
    </row>
    <row r="63" customFormat="false" ht="24.75" hidden="false" customHeight="true" outlineLevel="0" collapsed="false">
      <c r="A63" s="190"/>
      <c r="B63" s="145"/>
      <c r="C63" s="145"/>
      <c r="D63" s="145"/>
      <c r="E63" s="193"/>
      <c r="F63" s="145"/>
      <c r="G63" s="194"/>
      <c r="H63" s="190"/>
      <c r="I63" s="141"/>
      <c r="J63" s="190"/>
      <c r="K63" s="202"/>
      <c r="L63" s="198"/>
    </row>
    <row r="64" customFormat="false" ht="24.75" hidden="false" customHeight="true" outlineLevel="0" collapsed="false">
      <c r="A64" s="190"/>
      <c r="B64" s="145"/>
      <c r="C64" s="145"/>
      <c r="D64" s="145"/>
      <c r="E64" s="193"/>
      <c r="F64" s="145"/>
      <c r="G64" s="194"/>
      <c r="H64" s="190"/>
      <c r="I64" s="141"/>
      <c r="J64" s="190"/>
      <c r="K64" s="202"/>
      <c r="L64" s="198"/>
    </row>
    <row r="65" customFormat="false" ht="24.75" hidden="false" customHeight="true" outlineLevel="0" collapsed="false">
      <c r="A65" s="190"/>
      <c r="B65" s="145"/>
      <c r="C65" s="145"/>
      <c r="D65" s="145"/>
      <c r="E65" s="193"/>
      <c r="F65" s="145"/>
      <c r="G65" s="194"/>
      <c r="H65" s="190"/>
      <c r="I65" s="141"/>
      <c r="J65" s="190"/>
      <c r="K65" s="202"/>
      <c r="L65" s="198"/>
    </row>
    <row r="66" customFormat="false" ht="24.75" hidden="false" customHeight="true" outlineLevel="0" collapsed="false">
      <c r="A66" s="190"/>
      <c r="B66" s="145"/>
      <c r="C66" s="145"/>
      <c r="D66" s="145"/>
      <c r="E66" s="193"/>
      <c r="F66" s="145"/>
      <c r="G66" s="194"/>
      <c r="H66" s="190"/>
      <c r="I66" s="141"/>
      <c r="J66" s="190"/>
      <c r="K66" s="202"/>
      <c r="L66" s="198"/>
    </row>
    <row r="67" customFormat="false" ht="24.75" hidden="false" customHeight="true" outlineLevel="0" collapsed="false">
      <c r="A67" s="190"/>
      <c r="B67" s="145"/>
      <c r="C67" s="145"/>
      <c r="D67" s="145"/>
      <c r="E67" s="193"/>
      <c r="F67" s="145"/>
      <c r="G67" s="194"/>
      <c r="H67" s="190"/>
      <c r="I67" s="141"/>
      <c r="J67" s="190"/>
      <c r="K67" s="202"/>
      <c r="L67" s="198"/>
    </row>
    <row r="68" customFormat="false" ht="24.75" hidden="false" customHeight="true" outlineLevel="0" collapsed="false">
      <c r="A68" s="190"/>
      <c r="B68" s="145"/>
      <c r="C68" s="145"/>
      <c r="D68" s="145"/>
      <c r="E68" s="193"/>
      <c r="F68" s="145"/>
      <c r="G68" s="194"/>
      <c r="H68" s="190"/>
      <c r="I68" s="141"/>
      <c r="J68" s="190"/>
      <c r="K68" s="202"/>
      <c r="L68" s="198"/>
    </row>
    <row r="69" customFormat="false" ht="24.75" hidden="false" customHeight="true" outlineLevel="0" collapsed="false">
      <c r="A69" s="190"/>
      <c r="B69" s="145"/>
      <c r="C69" s="145"/>
      <c r="D69" s="145"/>
      <c r="E69" s="193"/>
      <c r="F69" s="145"/>
      <c r="G69" s="194"/>
      <c r="H69" s="190"/>
      <c r="I69" s="141"/>
      <c r="J69" s="190"/>
      <c r="K69" s="202"/>
      <c r="L69" s="198"/>
    </row>
    <row r="70" customFormat="false" ht="24.75" hidden="false" customHeight="true" outlineLevel="0" collapsed="false">
      <c r="A70" s="190"/>
      <c r="B70" s="145"/>
      <c r="C70" s="145"/>
      <c r="D70" s="145"/>
      <c r="E70" s="193"/>
      <c r="F70" s="145"/>
      <c r="G70" s="194"/>
      <c r="H70" s="190"/>
      <c r="I70" s="141"/>
      <c r="J70" s="190"/>
      <c r="K70" s="202"/>
      <c r="L70" s="198"/>
    </row>
    <row r="71" customFormat="false" ht="24.75" hidden="false" customHeight="true" outlineLevel="0" collapsed="false">
      <c r="A71" s="190"/>
      <c r="B71" s="145"/>
      <c r="C71" s="145"/>
      <c r="D71" s="145"/>
      <c r="E71" s="193"/>
      <c r="F71" s="145"/>
      <c r="G71" s="194"/>
      <c r="H71" s="190"/>
      <c r="I71" s="141"/>
      <c r="J71" s="190"/>
      <c r="K71" s="202"/>
      <c r="L71" s="198"/>
    </row>
    <row r="72" customFormat="false" ht="24.75" hidden="false" customHeight="true" outlineLevel="0" collapsed="false">
      <c r="A72" s="190"/>
      <c r="B72" s="145"/>
      <c r="C72" s="145"/>
      <c r="D72" s="145"/>
      <c r="E72" s="193"/>
      <c r="F72" s="145"/>
      <c r="G72" s="194"/>
      <c r="H72" s="190"/>
      <c r="I72" s="141"/>
      <c r="J72" s="190"/>
      <c r="K72" s="202"/>
      <c r="L72" s="198"/>
    </row>
    <row r="73" customFormat="false" ht="24.75" hidden="false" customHeight="true" outlineLevel="0" collapsed="false">
      <c r="A73" s="190"/>
      <c r="B73" s="145"/>
      <c r="C73" s="145"/>
      <c r="D73" s="145"/>
      <c r="E73" s="193"/>
      <c r="F73" s="145"/>
      <c r="G73" s="194"/>
      <c r="H73" s="190"/>
      <c r="I73" s="141"/>
      <c r="J73" s="190"/>
      <c r="K73" s="202"/>
      <c r="L73" s="198"/>
    </row>
    <row r="74" customFormat="false" ht="24.75" hidden="false" customHeight="true" outlineLevel="0" collapsed="false">
      <c r="A74" s="190"/>
      <c r="B74" s="145"/>
      <c r="C74" s="145"/>
      <c r="D74" s="145"/>
      <c r="E74" s="193"/>
      <c r="F74" s="145"/>
      <c r="G74" s="194"/>
      <c r="H74" s="190"/>
      <c r="I74" s="141"/>
      <c r="J74" s="190"/>
      <c r="K74" s="202"/>
      <c r="L74" s="198"/>
    </row>
    <row r="75" customFormat="false" ht="24.75" hidden="false" customHeight="true" outlineLevel="0" collapsed="false">
      <c r="A75" s="190"/>
      <c r="B75" s="145"/>
      <c r="C75" s="145"/>
      <c r="D75" s="145"/>
      <c r="E75" s="193"/>
      <c r="F75" s="145"/>
      <c r="G75" s="194"/>
      <c r="H75" s="190"/>
      <c r="I75" s="141"/>
      <c r="J75" s="190"/>
      <c r="K75" s="202"/>
      <c r="L75" s="198"/>
    </row>
    <row r="76" customFormat="false" ht="24.75" hidden="false" customHeight="true" outlineLevel="0" collapsed="false">
      <c r="A76" s="190"/>
      <c r="B76" s="145"/>
      <c r="C76" s="145"/>
      <c r="D76" s="145"/>
      <c r="E76" s="193"/>
      <c r="F76" s="145"/>
      <c r="G76" s="194"/>
      <c r="H76" s="190"/>
      <c r="I76" s="141"/>
      <c r="J76" s="190"/>
      <c r="K76" s="202"/>
      <c r="L76" s="198"/>
    </row>
    <row r="77" customFormat="false" ht="24.75" hidden="false" customHeight="true" outlineLevel="0" collapsed="false">
      <c r="A77" s="190"/>
      <c r="B77" s="145"/>
      <c r="C77" s="145"/>
      <c r="D77" s="145"/>
      <c r="E77" s="193"/>
      <c r="F77" s="145"/>
      <c r="G77" s="194"/>
      <c r="H77" s="190"/>
      <c r="I77" s="141"/>
      <c r="J77" s="190"/>
      <c r="K77" s="202"/>
      <c r="L77" s="198"/>
    </row>
    <row r="78" customFormat="false" ht="24.75" hidden="false" customHeight="true" outlineLevel="0" collapsed="false">
      <c r="A78" s="190"/>
      <c r="B78" s="145"/>
      <c r="C78" s="145"/>
      <c r="D78" s="145"/>
      <c r="E78" s="193"/>
      <c r="F78" s="145"/>
      <c r="G78" s="194"/>
      <c r="H78" s="190"/>
      <c r="I78" s="141"/>
      <c r="J78" s="190"/>
      <c r="K78" s="202"/>
      <c r="L78" s="198"/>
    </row>
    <row r="79" customFormat="false" ht="24.75" hidden="false" customHeight="true" outlineLevel="0" collapsed="false">
      <c r="A79" s="190"/>
      <c r="B79" s="145"/>
      <c r="C79" s="145"/>
      <c r="D79" s="145"/>
      <c r="E79" s="193"/>
      <c r="F79" s="145"/>
      <c r="G79" s="194"/>
      <c r="H79" s="190"/>
      <c r="I79" s="141"/>
      <c r="J79" s="190"/>
      <c r="K79" s="202"/>
      <c r="L79" s="198"/>
    </row>
    <row r="80" customFormat="false" ht="24.75" hidden="false" customHeight="true" outlineLevel="0" collapsed="false">
      <c r="A80" s="190"/>
      <c r="B80" s="145"/>
      <c r="C80" s="145"/>
      <c r="D80" s="145"/>
      <c r="E80" s="193"/>
      <c r="F80" s="145"/>
      <c r="G80" s="194"/>
      <c r="H80" s="190"/>
      <c r="I80" s="141"/>
      <c r="J80" s="190"/>
      <c r="K80" s="202"/>
      <c r="L80" s="198"/>
    </row>
    <row r="81" customFormat="false" ht="24.75" hidden="false" customHeight="true" outlineLevel="0" collapsed="false">
      <c r="A81" s="190"/>
      <c r="B81" s="145"/>
      <c r="C81" s="145"/>
      <c r="D81" s="145"/>
      <c r="E81" s="193"/>
      <c r="F81" s="145"/>
      <c r="G81" s="194"/>
      <c r="H81" s="190"/>
      <c r="I81" s="141"/>
      <c r="J81" s="190"/>
      <c r="K81" s="202"/>
      <c r="L81" s="198"/>
    </row>
    <row r="82" customFormat="false" ht="24.75" hidden="false" customHeight="true" outlineLevel="0" collapsed="false">
      <c r="A82" s="190"/>
      <c r="B82" s="145"/>
      <c r="C82" s="145"/>
      <c r="D82" s="145"/>
      <c r="E82" s="193"/>
      <c r="F82" s="145"/>
      <c r="G82" s="194"/>
      <c r="H82" s="190"/>
      <c r="I82" s="141"/>
      <c r="J82" s="190"/>
      <c r="K82" s="202"/>
      <c r="L82" s="198"/>
    </row>
    <row r="83" customFormat="false" ht="24.75" hidden="false" customHeight="true" outlineLevel="0" collapsed="false">
      <c r="A83" s="190"/>
      <c r="B83" s="145"/>
      <c r="C83" s="145"/>
      <c r="D83" s="145"/>
      <c r="E83" s="193"/>
      <c r="F83" s="145"/>
      <c r="G83" s="194"/>
      <c r="H83" s="190"/>
      <c r="I83" s="141"/>
      <c r="J83" s="190"/>
      <c r="K83" s="202"/>
      <c r="L83" s="198"/>
    </row>
    <row r="84" customFormat="false" ht="24.75" hidden="false" customHeight="true" outlineLevel="0" collapsed="false">
      <c r="A84" s="190"/>
      <c r="B84" s="145"/>
      <c r="C84" s="145"/>
      <c r="D84" s="145"/>
      <c r="E84" s="193"/>
      <c r="F84" s="145"/>
      <c r="G84" s="194"/>
      <c r="H84" s="190"/>
      <c r="I84" s="141"/>
      <c r="J84" s="190"/>
      <c r="K84" s="202"/>
      <c r="L84" s="198"/>
    </row>
    <row r="85" customFormat="false" ht="24.75" hidden="false" customHeight="true" outlineLevel="0" collapsed="false">
      <c r="A85" s="190"/>
      <c r="B85" s="145"/>
      <c r="C85" s="145"/>
      <c r="D85" s="145"/>
      <c r="E85" s="193"/>
      <c r="F85" s="145"/>
      <c r="G85" s="194"/>
      <c r="H85" s="190"/>
      <c r="I85" s="141"/>
      <c r="J85" s="190"/>
      <c r="K85" s="202"/>
      <c r="L85" s="198"/>
    </row>
    <row r="86" customFormat="false" ht="24.75" hidden="false" customHeight="true" outlineLevel="0" collapsed="false">
      <c r="A86" s="190"/>
      <c r="B86" s="145"/>
      <c r="C86" s="145"/>
      <c r="D86" s="145"/>
      <c r="E86" s="193"/>
      <c r="F86" s="145"/>
      <c r="G86" s="194"/>
      <c r="H86" s="190"/>
      <c r="I86" s="141"/>
      <c r="J86" s="190"/>
      <c r="K86" s="202"/>
      <c r="L86" s="198"/>
    </row>
    <row r="87" customFormat="false" ht="24.75" hidden="false" customHeight="true" outlineLevel="0" collapsed="false">
      <c r="A87" s="190"/>
      <c r="B87" s="145"/>
      <c r="C87" s="145"/>
      <c r="D87" s="145"/>
      <c r="E87" s="193"/>
      <c r="F87" s="145"/>
      <c r="G87" s="194"/>
      <c r="H87" s="190"/>
      <c r="I87" s="141"/>
      <c r="J87" s="190"/>
      <c r="K87" s="202"/>
      <c r="L87" s="198"/>
    </row>
    <row r="88" customFormat="false" ht="24.75" hidden="false" customHeight="true" outlineLevel="0" collapsed="false">
      <c r="A88" s="190"/>
      <c r="B88" s="145"/>
      <c r="C88" s="145"/>
      <c r="D88" s="145"/>
      <c r="E88" s="193"/>
      <c r="F88" s="145"/>
      <c r="G88" s="194"/>
      <c r="H88" s="190"/>
      <c r="I88" s="141"/>
      <c r="J88" s="190"/>
      <c r="K88" s="202"/>
      <c r="L88" s="198"/>
    </row>
    <row r="89" customFormat="false" ht="24.75" hidden="false" customHeight="true" outlineLevel="0" collapsed="false">
      <c r="A89" s="190"/>
      <c r="B89" s="145"/>
      <c r="C89" s="145"/>
      <c r="D89" s="145"/>
      <c r="E89" s="193"/>
      <c r="F89" s="145"/>
      <c r="G89" s="194"/>
      <c r="H89" s="190"/>
      <c r="I89" s="141"/>
      <c r="J89" s="190"/>
      <c r="K89" s="202"/>
      <c r="L89" s="198"/>
    </row>
    <row r="90" customFormat="false" ht="24.75" hidden="false" customHeight="true" outlineLevel="0" collapsed="false">
      <c r="A90" s="190"/>
      <c r="B90" s="145"/>
      <c r="C90" s="145"/>
      <c r="D90" s="145"/>
      <c r="E90" s="193"/>
      <c r="F90" s="145"/>
      <c r="G90" s="194"/>
      <c r="H90" s="190"/>
      <c r="I90" s="141"/>
      <c r="J90" s="190"/>
      <c r="K90" s="202"/>
      <c r="L90" s="198"/>
    </row>
    <row r="91" customFormat="false" ht="24.75" hidden="false" customHeight="true" outlineLevel="0" collapsed="false">
      <c r="A91" s="190"/>
      <c r="B91" s="145"/>
      <c r="C91" s="145"/>
      <c r="D91" s="145"/>
      <c r="E91" s="193"/>
      <c r="F91" s="145"/>
      <c r="G91" s="194"/>
      <c r="H91" s="190"/>
      <c r="I91" s="141"/>
      <c r="J91" s="190"/>
      <c r="K91" s="202"/>
      <c r="L91" s="198"/>
    </row>
    <row r="92" customFormat="false" ht="24.75" hidden="false" customHeight="true" outlineLevel="0" collapsed="false">
      <c r="A92" s="190"/>
      <c r="B92" s="145"/>
      <c r="C92" s="145"/>
      <c r="D92" s="145"/>
      <c r="E92" s="193"/>
      <c r="F92" s="145"/>
      <c r="G92" s="194"/>
      <c r="H92" s="190"/>
      <c r="I92" s="141"/>
      <c r="J92" s="190"/>
      <c r="K92" s="202"/>
      <c r="L92" s="198"/>
    </row>
    <row r="93" customFormat="false" ht="24.75" hidden="false" customHeight="true" outlineLevel="0" collapsed="false">
      <c r="A93" s="190"/>
      <c r="B93" s="145"/>
      <c r="C93" s="145"/>
      <c r="D93" s="145"/>
      <c r="E93" s="193"/>
      <c r="F93" s="145"/>
      <c r="G93" s="194"/>
      <c r="H93" s="190"/>
      <c r="I93" s="141"/>
      <c r="J93" s="190"/>
      <c r="K93" s="202"/>
      <c r="L93" s="198"/>
    </row>
    <row r="94" customFormat="false" ht="24.75" hidden="false" customHeight="true" outlineLevel="0" collapsed="false">
      <c r="A94" s="190"/>
      <c r="B94" s="145"/>
      <c r="C94" s="145"/>
      <c r="D94" s="145"/>
      <c r="E94" s="193"/>
      <c r="F94" s="145"/>
      <c r="G94" s="194"/>
      <c r="H94" s="190"/>
      <c r="I94" s="141"/>
      <c r="J94" s="190"/>
      <c r="K94" s="202"/>
      <c r="L94" s="198"/>
    </row>
    <row r="95" customFormat="false" ht="24.75" hidden="false" customHeight="true" outlineLevel="0" collapsed="false">
      <c r="A95" s="190"/>
      <c r="B95" s="145"/>
      <c r="C95" s="145"/>
      <c r="D95" s="145"/>
      <c r="E95" s="193"/>
      <c r="F95" s="145"/>
      <c r="G95" s="194"/>
      <c r="H95" s="190"/>
      <c r="I95" s="141"/>
      <c r="J95" s="190"/>
      <c r="K95" s="202"/>
      <c r="L95" s="198"/>
    </row>
    <row r="96" customFormat="false" ht="24.75" hidden="false" customHeight="true" outlineLevel="0" collapsed="false">
      <c r="A96" s="190"/>
      <c r="B96" s="145"/>
      <c r="C96" s="145"/>
      <c r="D96" s="145"/>
      <c r="E96" s="193"/>
      <c r="F96" s="145"/>
      <c r="G96" s="194"/>
      <c r="H96" s="190"/>
      <c r="I96" s="141"/>
      <c r="J96" s="190"/>
      <c r="K96" s="202"/>
      <c r="L96" s="198"/>
    </row>
    <row r="97" customFormat="false" ht="24.75" hidden="false" customHeight="true" outlineLevel="0" collapsed="false">
      <c r="A97" s="190"/>
      <c r="B97" s="145"/>
      <c r="C97" s="145"/>
      <c r="D97" s="145"/>
      <c r="E97" s="193"/>
      <c r="F97" s="145"/>
      <c r="G97" s="194"/>
      <c r="H97" s="190"/>
      <c r="I97" s="141"/>
      <c r="J97" s="190"/>
      <c r="K97" s="202"/>
      <c r="L97" s="198"/>
    </row>
    <row r="98" customFormat="false" ht="24.75" hidden="false" customHeight="true" outlineLevel="0" collapsed="false">
      <c r="A98" s="190"/>
      <c r="B98" s="145"/>
      <c r="C98" s="145"/>
      <c r="D98" s="145"/>
      <c r="E98" s="193"/>
      <c r="F98" s="145"/>
      <c r="G98" s="194"/>
      <c r="H98" s="190"/>
      <c r="I98" s="141"/>
      <c r="J98" s="190"/>
      <c r="K98" s="202"/>
      <c r="L98" s="198"/>
    </row>
    <row r="99" customFormat="false" ht="24.75" hidden="false" customHeight="true" outlineLevel="0" collapsed="false">
      <c r="A99" s="190"/>
      <c r="B99" s="145"/>
      <c r="C99" s="145"/>
      <c r="D99" s="145"/>
      <c r="E99" s="193"/>
      <c r="F99" s="145"/>
      <c r="G99" s="194"/>
      <c r="H99" s="190"/>
      <c r="I99" s="141"/>
      <c r="J99" s="190"/>
      <c r="K99" s="202"/>
      <c r="L99" s="198"/>
    </row>
    <row r="100" customFormat="false" ht="24.75" hidden="false" customHeight="true" outlineLevel="0" collapsed="false">
      <c r="A100" s="190"/>
      <c r="B100" s="145"/>
      <c r="C100" s="145"/>
      <c r="D100" s="145"/>
      <c r="E100" s="193"/>
      <c r="F100" s="145"/>
      <c r="G100" s="194"/>
      <c r="H100" s="190"/>
      <c r="I100" s="141"/>
      <c r="J100" s="190"/>
      <c r="K100" s="202"/>
      <c r="L100" s="198"/>
    </row>
    <row r="101" customFormat="false" ht="24.75" hidden="false" customHeight="true" outlineLevel="0" collapsed="false">
      <c r="A101" s="190"/>
      <c r="B101" s="145"/>
      <c r="C101" s="145"/>
      <c r="D101" s="145"/>
      <c r="E101" s="193"/>
      <c r="F101" s="145"/>
      <c r="G101" s="194"/>
      <c r="H101" s="190"/>
      <c r="I101" s="141"/>
      <c r="J101" s="190"/>
      <c r="K101" s="202"/>
      <c r="L101" s="198"/>
    </row>
    <row r="102" customFormat="false" ht="24.75" hidden="false" customHeight="true" outlineLevel="0" collapsed="false">
      <c r="A102" s="190"/>
      <c r="B102" s="145"/>
      <c r="C102" s="145"/>
      <c r="D102" s="145"/>
      <c r="E102" s="193"/>
      <c r="F102" s="145"/>
      <c r="G102" s="194"/>
      <c r="H102" s="190"/>
      <c r="I102" s="141"/>
      <c r="J102" s="190"/>
      <c r="K102" s="202"/>
      <c r="L102" s="198"/>
    </row>
    <row r="103" customFormat="false" ht="24.75" hidden="false" customHeight="true" outlineLevel="0" collapsed="false">
      <c r="A103" s="190"/>
      <c r="B103" s="145"/>
      <c r="C103" s="145"/>
      <c r="D103" s="145"/>
      <c r="E103" s="193"/>
      <c r="F103" s="145"/>
      <c r="G103" s="194"/>
      <c r="H103" s="190"/>
      <c r="I103" s="141"/>
      <c r="J103" s="190"/>
      <c r="K103" s="202"/>
      <c r="L103" s="198"/>
    </row>
    <row r="104" customFormat="false" ht="24.75" hidden="false" customHeight="true" outlineLevel="0" collapsed="false">
      <c r="A104" s="190"/>
      <c r="B104" s="145"/>
      <c r="C104" s="145"/>
      <c r="D104" s="145"/>
      <c r="E104" s="193"/>
      <c r="F104" s="145"/>
      <c r="G104" s="194"/>
      <c r="H104" s="190"/>
      <c r="I104" s="141"/>
      <c r="J104" s="190"/>
      <c r="K104" s="202"/>
      <c r="L104" s="198"/>
    </row>
    <row r="105" customFormat="false" ht="24.75" hidden="false" customHeight="true" outlineLevel="0" collapsed="false">
      <c r="A105" s="190"/>
      <c r="B105" s="145"/>
      <c r="C105" s="145"/>
      <c r="D105" s="145"/>
      <c r="E105" s="193"/>
      <c r="F105" s="145"/>
      <c r="G105" s="194"/>
      <c r="H105" s="190"/>
      <c r="I105" s="141"/>
      <c r="J105" s="190"/>
      <c r="K105" s="202"/>
      <c r="L105" s="198"/>
    </row>
    <row r="106" customFormat="false" ht="24.75" hidden="false" customHeight="true" outlineLevel="0" collapsed="false">
      <c r="A106" s="190"/>
      <c r="B106" s="145"/>
      <c r="C106" s="145"/>
      <c r="D106" s="145"/>
      <c r="E106" s="193"/>
      <c r="F106" s="145"/>
      <c r="G106" s="194"/>
      <c r="H106" s="190"/>
      <c r="I106" s="141"/>
      <c r="J106" s="190"/>
      <c r="K106" s="202"/>
      <c r="L106" s="198"/>
    </row>
    <row r="107" customFormat="false" ht="24.75" hidden="false" customHeight="true" outlineLevel="0" collapsed="false">
      <c r="A107" s="190"/>
      <c r="B107" s="145"/>
      <c r="C107" s="145"/>
      <c r="D107" s="145"/>
      <c r="E107" s="193"/>
      <c r="F107" s="145"/>
      <c r="G107" s="194"/>
      <c r="H107" s="190"/>
      <c r="I107" s="141"/>
      <c r="J107" s="190"/>
      <c r="K107" s="202"/>
      <c r="L107" s="198"/>
    </row>
    <row r="108" customFormat="false" ht="24.75" hidden="false" customHeight="true" outlineLevel="0" collapsed="false">
      <c r="A108" s="190"/>
      <c r="B108" s="145"/>
      <c r="C108" s="145"/>
      <c r="D108" s="145"/>
      <c r="E108" s="193"/>
      <c r="F108" s="145"/>
      <c r="G108" s="194"/>
      <c r="H108" s="190"/>
      <c r="I108" s="141"/>
      <c r="J108" s="190"/>
      <c r="K108" s="202"/>
      <c r="L108" s="198"/>
    </row>
    <row r="109" customFormat="false" ht="24.75" hidden="false" customHeight="true" outlineLevel="0" collapsed="false">
      <c r="A109" s="190"/>
      <c r="B109" s="145"/>
      <c r="C109" s="145"/>
      <c r="D109" s="145"/>
      <c r="E109" s="193"/>
      <c r="F109" s="145"/>
      <c r="G109" s="194"/>
      <c r="H109" s="190"/>
      <c r="I109" s="141"/>
      <c r="J109" s="190"/>
      <c r="K109" s="202"/>
      <c r="L109" s="198"/>
    </row>
    <row r="110" customFormat="false" ht="24.75" hidden="false" customHeight="true" outlineLevel="0" collapsed="false">
      <c r="A110" s="190"/>
      <c r="B110" s="145"/>
      <c r="C110" s="145"/>
      <c r="D110" s="145"/>
      <c r="E110" s="193"/>
      <c r="F110" s="145"/>
      <c r="G110" s="194"/>
      <c r="H110" s="190"/>
      <c r="I110" s="141"/>
      <c r="J110" s="190"/>
      <c r="K110" s="202"/>
      <c r="L110" s="198"/>
    </row>
    <row r="111" customFormat="false" ht="24.75" hidden="false" customHeight="true" outlineLevel="0" collapsed="false">
      <c r="A111" s="190"/>
      <c r="B111" s="145"/>
      <c r="C111" s="145"/>
      <c r="D111" s="145"/>
      <c r="E111" s="193"/>
      <c r="F111" s="145"/>
      <c r="G111" s="194"/>
      <c r="H111" s="190"/>
      <c r="I111" s="141"/>
      <c r="J111" s="190"/>
      <c r="K111" s="202"/>
      <c r="L111" s="198"/>
    </row>
    <row r="112" customFormat="false" ht="24.75" hidden="false" customHeight="true" outlineLevel="0" collapsed="false">
      <c r="A112" s="190"/>
      <c r="B112" s="145"/>
      <c r="C112" s="145"/>
      <c r="D112" s="145"/>
      <c r="E112" s="193"/>
      <c r="F112" s="145"/>
      <c r="G112" s="194"/>
      <c r="H112" s="190"/>
      <c r="I112" s="141"/>
      <c r="J112" s="190"/>
      <c r="K112" s="202"/>
      <c r="L112" s="198"/>
    </row>
    <row r="113" customFormat="false" ht="24.75" hidden="false" customHeight="true" outlineLevel="0" collapsed="false">
      <c r="A113" s="190"/>
      <c r="B113" s="145"/>
      <c r="C113" s="145"/>
      <c r="D113" s="145"/>
      <c r="E113" s="193"/>
      <c r="F113" s="145"/>
      <c r="G113" s="194"/>
      <c r="H113" s="190"/>
      <c r="I113" s="141"/>
      <c r="J113" s="190"/>
      <c r="K113" s="202"/>
      <c r="L113" s="198"/>
    </row>
    <row r="114" customFormat="false" ht="24.75" hidden="false" customHeight="true" outlineLevel="0" collapsed="false">
      <c r="A114" s="190"/>
      <c r="B114" s="145"/>
      <c r="C114" s="145"/>
      <c r="D114" s="145"/>
      <c r="E114" s="193"/>
      <c r="F114" s="145"/>
      <c r="G114" s="194"/>
      <c r="H114" s="190"/>
      <c r="I114" s="141"/>
      <c r="J114" s="190"/>
      <c r="K114" s="202"/>
      <c r="L114" s="198"/>
    </row>
    <row r="115" customFormat="false" ht="24.75" hidden="false" customHeight="true" outlineLevel="0" collapsed="false">
      <c r="A115" s="190"/>
      <c r="B115" s="145"/>
      <c r="C115" s="145"/>
      <c r="D115" s="145"/>
      <c r="E115" s="193"/>
      <c r="F115" s="145"/>
      <c r="G115" s="194"/>
      <c r="H115" s="190"/>
      <c r="I115" s="141"/>
      <c r="J115" s="190"/>
      <c r="K115" s="202"/>
      <c r="L115" s="198"/>
    </row>
    <row r="116" customFormat="false" ht="24.75" hidden="false" customHeight="true" outlineLevel="0" collapsed="false">
      <c r="A116" s="190"/>
      <c r="B116" s="145"/>
      <c r="C116" s="145"/>
      <c r="D116" s="145"/>
      <c r="E116" s="193"/>
      <c r="F116" s="145"/>
      <c r="G116" s="194"/>
      <c r="H116" s="190"/>
      <c r="I116" s="141"/>
      <c r="J116" s="190"/>
      <c r="K116" s="202"/>
      <c r="L116" s="198"/>
    </row>
    <row r="117" customFormat="false" ht="24.75" hidden="false" customHeight="true" outlineLevel="0" collapsed="false">
      <c r="A117" s="190"/>
      <c r="B117" s="145"/>
      <c r="C117" s="145"/>
      <c r="D117" s="145"/>
      <c r="E117" s="193"/>
      <c r="F117" s="145"/>
      <c r="G117" s="194"/>
      <c r="H117" s="190"/>
      <c r="I117" s="141"/>
      <c r="J117" s="190"/>
      <c r="K117" s="202"/>
      <c r="L117" s="198"/>
    </row>
    <row r="118" customFormat="false" ht="24.75" hidden="false" customHeight="true" outlineLevel="0" collapsed="false">
      <c r="A118" s="190"/>
      <c r="B118" s="145"/>
      <c r="C118" s="145"/>
      <c r="D118" s="145"/>
      <c r="E118" s="193"/>
      <c r="F118" s="145"/>
      <c r="G118" s="194"/>
      <c r="H118" s="190"/>
      <c r="I118" s="141"/>
      <c r="J118" s="190"/>
      <c r="K118" s="202"/>
      <c r="L118" s="198"/>
    </row>
    <row r="119" customFormat="false" ht="24.75" hidden="false" customHeight="true" outlineLevel="0" collapsed="false">
      <c r="A119" s="190"/>
      <c r="B119" s="145"/>
      <c r="C119" s="145"/>
      <c r="D119" s="145"/>
      <c r="E119" s="193"/>
      <c r="F119" s="145"/>
      <c r="G119" s="194"/>
      <c r="H119" s="190"/>
      <c r="I119" s="141"/>
      <c r="J119" s="190"/>
      <c r="K119" s="202"/>
      <c r="L119" s="198"/>
    </row>
    <row r="120" customFormat="false" ht="24.75" hidden="false" customHeight="true" outlineLevel="0" collapsed="false">
      <c r="A120" s="190"/>
      <c r="B120" s="145"/>
      <c r="C120" s="145"/>
      <c r="D120" s="145"/>
      <c r="E120" s="193"/>
      <c r="F120" s="145"/>
      <c r="G120" s="194"/>
      <c r="H120" s="190"/>
      <c r="I120" s="141"/>
      <c r="J120" s="190"/>
      <c r="K120" s="202"/>
      <c r="L120" s="198"/>
    </row>
    <row r="121" customFormat="false" ht="24.75" hidden="false" customHeight="true" outlineLevel="0" collapsed="false">
      <c r="A121" s="190"/>
      <c r="B121" s="145"/>
      <c r="C121" s="145"/>
      <c r="D121" s="145"/>
      <c r="E121" s="193"/>
      <c r="F121" s="145"/>
      <c r="G121" s="194"/>
      <c r="H121" s="190"/>
      <c r="I121" s="141"/>
      <c r="J121" s="190"/>
      <c r="K121" s="202"/>
      <c r="L121" s="198"/>
    </row>
    <row r="122" customFormat="false" ht="24.75" hidden="false" customHeight="true" outlineLevel="0" collapsed="false">
      <c r="A122" s="190"/>
      <c r="B122" s="145"/>
      <c r="C122" s="145"/>
      <c r="D122" s="145"/>
      <c r="E122" s="193"/>
      <c r="F122" s="145"/>
      <c r="G122" s="194"/>
      <c r="H122" s="190"/>
      <c r="I122" s="141"/>
      <c r="J122" s="190"/>
      <c r="K122" s="202"/>
      <c r="L122" s="198"/>
    </row>
    <row r="123" customFormat="false" ht="24.75" hidden="false" customHeight="true" outlineLevel="0" collapsed="false">
      <c r="A123" s="190"/>
      <c r="B123" s="145"/>
      <c r="C123" s="145"/>
      <c r="D123" s="145"/>
      <c r="E123" s="193"/>
      <c r="F123" s="145"/>
      <c r="G123" s="194"/>
      <c r="H123" s="190"/>
      <c r="I123" s="141"/>
      <c r="J123" s="190"/>
      <c r="K123" s="202"/>
      <c r="L123" s="198"/>
    </row>
    <row r="124" customFormat="false" ht="24.75" hidden="false" customHeight="true" outlineLevel="0" collapsed="false">
      <c r="A124" s="190"/>
      <c r="B124" s="145"/>
      <c r="C124" s="145"/>
      <c r="D124" s="145"/>
      <c r="E124" s="193"/>
      <c r="F124" s="145"/>
      <c r="G124" s="194"/>
      <c r="H124" s="190"/>
      <c r="I124" s="141"/>
      <c r="J124" s="190"/>
      <c r="K124" s="202"/>
      <c r="L124" s="198"/>
    </row>
    <row r="125" customFormat="false" ht="24.75" hidden="false" customHeight="true" outlineLevel="0" collapsed="false">
      <c r="A125" s="190"/>
      <c r="B125" s="145"/>
      <c r="C125" s="145"/>
      <c r="D125" s="145"/>
      <c r="E125" s="193"/>
      <c r="F125" s="145"/>
      <c r="G125" s="194"/>
      <c r="H125" s="190"/>
      <c r="I125" s="141"/>
      <c r="J125" s="190"/>
      <c r="K125" s="202"/>
      <c r="L125" s="198"/>
    </row>
    <row r="126" customFormat="false" ht="24.75" hidden="false" customHeight="true" outlineLevel="0" collapsed="false">
      <c r="A126" s="190"/>
      <c r="B126" s="145"/>
      <c r="C126" s="145"/>
      <c r="D126" s="145"/>
      <c r="E126" s="193"/>
      <c r="F126" s="145"/>
      <c r="G126" s="194"/>
      <c r="H126" s="190"/>
      <c r="I126" s="141"/>
      <c r="J126" s="190"/>
      <c r="K126" s="202"/>
      <c r="L126" s="198"/>
    </row>
    <row r="127" customFormat="false" ht="24.75" hidden="false" customHeight="true" outlineLevel="0" collapsed="false">
      <c r="A127" s="190"/>
      <c r="B127" s="145"/>
      <c r="C127" s="145"/>
      <c r="D127" s="145"/>
      <c r="E127" s="193"/>
      <c r="F127" s="145"/>
      <c r="G127" s="194"/>
      <c r="H127" s="190"/>
      <c r="I127" s="141"/>
      <c r="J127" s="190"/>
      <c r="K127" s="202"/>
      <c r="L127" s="198"/>
    </row>
    <row r="128" customFormat="false" ht="24.75" hidden="false" customHeight="true" outlineLevel="0" collapsed="false">
      <c r="A128" s="190"/>
      <c r="B128" s="145"/>
      <c r="C128" s="145"/>
      <c r="D128" s="145"/>
      <c r="E128" s="193"/>
      <c r="F128" s="145"/>
      <c r="G128" s="194"/>
      <c r="H128" s="190"/>
      <c r="I128" s="141"/>
      <c r="J128" s="190"/>
      <c r="K128" s="202"/>
      <c r="L128" s="198"/>
    </row>
    <row r="129" customFormat="false" ht="24.75" hidden="false" customHeight="true" outlineLevel="0" collapsed="false">
      <c r="A129" s="190"/>
      <c r="B129" s="145"/>
      <c r="C129" s="145"/>
      <c r="D129" s="145"/>
      <c r="E129" s="193"/>
      <c r="F129" s="145"/>
      <c r="G129" s="194"/>
      <c r="H129" s="190"/>
      <c r="I129" s="141"/>
      <c r="J129" s="190"/>
      <c r="K129" s="202"/>
      <c r="L129" s="198"/>
    </row>
    <row r="130" customFormat="false" ht="24.75" hidden="false" customHeight="true" outlineLevel="0" collapsed="false">
      <c r="A130" s="190"/>
      <c r="B130" s="145"/>
      <c r="C130" s="145"/>
      <c r="D130" s="145"/>
      <c r="E130" s="193"/>
      <c r="F130" s="145"/>
      <c r="G130" s="194"/>
      <c r="H130" s="190"/>
      <c r="I130" s="141"/>
      <c r="J130" s="190"/>
      <c r="K130" s="202"/>
      <c r="L130" s="198"/>
    </row>
    <row r="131" customFormat="false" ht="24.75" hidden="false" customHeight="true" outlineLevel="0" collapsed="false">
      <c r="A131" s="190"/>
      <c r="B131" s="145"/>
      <c r="C131" s="145"/>
      <c r="D131" s="145"/>
      <c r="E131" s="193"/>
      <c r="F131" s="145"/>
      <c r="G131" s="194"/>
      <c r="H131" s="190"/>
      <c r="I131" s="141"/>
      <c r="J131" s="190"/>
      <c r="K131" s="202"/>
      <c r="L131" s="198"/>
    </row>
    <row r="132" customFormat="false" ht="24.75" hidden="false" customHeight="true" outlineLevel="0" collapsed="false">
      <c r="A132" s="190"/>
      <c r="B132" s="145"/>
      <c r="C132" s="145"/>
      <c r="D132" s="145"/>
      <c r="E132" s="193"/>
      <c r="F132" s="145"/>
      <c r="G132" s="194"/>
      <c r="H132" s="190"/>
      <c r="I132" s="141"/>
      <c r="J132" s="190"/>
      <c r="K132" s="202"/>
      <c r="L132" s="198"/>
    </row>
    <row r="133" customFormat="false" ht="24.75" hidden="false" customHeight="true" outlineLevel="0" collapsed="false">
      <c r="A133" s="190"/>
      <c r="B133" s="145"/>
      <c r="C133" s="145"/>
      <c r="D133" s="145"/>
      <c r="E133" s="193"/>
      <c r="F133" s="145"/>
      <c r="G133" s="194"/>
      <c r="H133" s="190"/>
      <c r="I133" s="141"/>
      <c r="J133" s="190"/>
      <c r="K133" s="202"/>
      <c r="L133" s="198"/>
    </row>
    <row r="134" customFormat="false" ht="24.75" hidden="false" customHeight="true" outlineLevel="0" collapsed="false">
      <c r="A134" s="190"/>
      <c r="B134" s="145"/>
      <c r="C134" s="145"/>
      <c r="D134" s="145"/>
      <c r="E134" s="193"/>
      <c r="F134" s="145"/>
      <c r="G134" s="194"/>
      <c r="H134" s="190"/>
      <c r="I134" s="141"/>
      <c r="J134" s="190"/>
      <c r="K134" s="202"/>
      <c r="L134" s="198"/>
    </row>
    <row r="135" customFormat="false" ht="24.75" hidden="false" customHeight="true" outlineLevel="0" collapsed="false">
      <c r="A135" s="190"/>
      <c r="B135" s="145"/>
      <c r="C135" s="145"/>
      <c r="D135" s="145"/>
      <c r="E135" s="193"/>
      <c r="F135" s="145"/>
      <c r="G135" s="194"/>
      <c r="H135" s="190"/>
      <c r="I135" s="141"/>
      <c r="J135" s="190"/>
      <c r="K135" s="202"/>
      <c r="L135" s="198"/>
    </row>
    <row r="136" customFormat="false" ht="24.75" hidden="false" customHeight="true" outlineLevel="0" collapsed="false">
      <c r="A136" s="190"/>
      <c r="B136" s="145"/>
      <c r="C136" s="145"/>
      <c r="D136" s="145"/>
      <c r="E136" s="193"/>
      <c r="F136" s="145"/>
      <c r="G136" s="194"/>
      <c r="H136" s="190"/>
      <c r="I136" s="141"/>
      <c r="J136" s="190"/>
      <c r="K136" s="202"/>
      <c r="L136" s="198"/>
    </row>
    <row r="137" customFormat="false" ht="24.75" hidden="false" customHeight="true" outlineLevel="0" collapsed="false">
      <c r="A137" s="190"/>
      <c r="B137" s="145"/>
      <c r="C137" s="145"/>
      <c r="D137" s="145"/>
      <c r="E137" s="193"/>
      <c r="F137" s="145"/>
      <c r="G137" s="194"/>
      <c r="H137" s="190"/>
      <c r="I137" s="141"/>
      <c r="J137" s="190"/>
      <c r="K137" s="202"/>
      <c r="L137" s="198"/>
    </row>
    <row r="138" customFormat="false" ht="24.75" hidden="false" customHeight="true" outlineLevel="0" collapsed="false">
      <c r="A138" s="190"/>
      <c r="B138" s="145"/>
      <c r="C138" s="145"/>
      <c r="D138" s="145"/>
      <c r="E138" s="193"/>
      <c r="F138" s="145"/>
      <c r="G138" s="194"/>
      <c r="H138" s="190"/>
      <c r="I138" s="141"/>
      <c r="J138" s="190"/>
      <c r="K138" s="202"/>
      <c r="L138" s="198"/>
    </row>
    <row r="139" customFormat="false" ht="24.75" hidden="false" customHeight="true" outlineLevel="0" collapsed="false">
      <c r="A139" s="190"/>
      <c r="B139" s="145"/>
      <c r="C139" s="145"/>
      <c r="D139" s="145"/>
      <c r="E139" s="193"/>
      <c r="F139" s="145"/>
      <c r="G139" s="194"/>
      <c r="H139" s="190"/>
      <c r="I139" s="141"/>
      <c r="J139" s="190"/>
      <c r="K139" s="202"/>
      <c r="L139" s="198"/>
    </row>
    <row r="140" customFormat="false" ht="24.75" hidden="false" customHeight="true" outlineLevel="0" collapsed="false">
      <c r="A140" s="190"/>
      <c r="B140" s="145"/>
      <c r="C140" s="145"/>
      <c r="D140" s="145"/>
      <c r="E140" s="193"/>
      <c r="F140" s="145"/>
      <c r="G140" s="194"/>
      <c r="H140" s="190"/>
      <c r="I140" s="141"/>
      <c r="J140" s="190"/>
      <c r="K140" s="202"/>
      <c r="L140" s="198"/>
    </row>
    <row r="141" customFormat="false" ht="24.75" hidden="false" customHeight="true" outlineLevel="0" collapsed="false">
      <c r="A141" s="190"/>
      <c r="B141" s="145"/>
      <c r="C141" s="145"/>
      <c r="D141" s="145"/>
      <c r="E141" s="193"/>
      <c r="F141" s="145"/>
      <c r="G141" s="194"/>
      <c r="H141" s="190"/>
      <c r="I141" s="141"/>
      <c r="J141" s="190"/>
      <c r="K141" s="202"/>
      <c r="L141" s="198"/>
    </row>
    <row r="142" customFormat="false" ht="24.75" hidden="false" customHeight="true" outlineLevel="0" collapsed="false">
      <c r="A142" s="190"/>
      <c r="B142" s="145"/>
      <c r="C142" s="145"/>
      <c r="D142" s="145"/>
      <c r="E142" s="193"/>
      <c r="F142" s="145"/>
      <c r="G142" s="194"/>
      <c r="H142" s="190"/>
      <c r="I142" s="141"/>
      <c r="J142" s="190"/>
      <c r="K142" s="202"/>
      <c r="L142" s="198"/>
    </row>
    <row r="143" customFormat="false" ht="24.75" hidden="false" customHeight="true" outlineLevel="0" collapsed="false">
      <c r="A143" s="190"/>
      <c r="B143" s="145"/>
      <c r="C143" s="145"/>
      <c r="D143" s="145"/>
      <c r="E143" s="193"/>
      <c r="F143" s="145"/>
      <c r="G143" s="194"/>
      <c r="H143" s="190"/>
      <c r="I143" s="141"/>
      <c r="J143" s="190"/>
      <c r="K143" s="202"/>
      <c r="L143" s="198"/>
    </row>
    <row r="144" customFormat="false" ht="24.75" hidden="false" customHeight="true" outlineLevel="0" collapsed="false">
      <c r="A144" s="190"/>
      <c r="B144" s="145"/>
      <c r="C144" s="145"/>
      <c r="D144" s="145"/>
      <c r="E144" s="193"/>
      <c r="F144" s="145"/>
      <c r="G144" s="194"/>
      <c r="H144" s="190"/>
      <c r="I144" s="141"/>
      <c r="J144" s="190"/>
      <c r="K144" s="202"/>
      <c r="L144" s="198"/>
    </row>
    <row r="145" customFormat="false" ht="24.75" hidden="false" customHeight="true" outlineLevel="0" collapsed="false">
      <c r="A145" s="190"/>
      <c r="B145" s="145"/>
      <c r="C145" s="145"/>
      <c r="D145" s="145"/>
      <c r="E145" s="193"/>
      <c r="F145" s="145"/>
      <c r="G145" s="194"/>
      <c r="H145" s="190"/>
      <c r="I145" s="141"/>
      <c r="J145" s="190"/>
      <c r="K145" s="202"/>
      <c r="L145" s="198"/>
    </row>
    <row r="146" customFormat="false" ht="24.75" hidden="false" customHeight="true" outlineLevel="0" collapsed="false">
      <c r="A146" s="190"/>
      <c r="B146" s="145"/>
      <c r="C146" s="145"/>
      <c r="D146" s="145"/>
      <c r="E146" s="193"/>
      <c r="F146" s="145"/>
      <c r="G146" s="194"/>
      <c r="H146" s="190"/>
      <c r="I146" s="141"/>
      <c r="J146" s="190"/>
      <c r="K146" s="202"/>
      <c r="L146" s="198"/>
    </row>
    <row r="147" customFormat="false" ht="24.75" hidden="false" customHeight="true" outlineLevel="0" collapsed="false">
      <c r="A147" s="190"/>
      <c r="B147" s="145"/>
      <c r="C147" s="145"/>
      <c r="D147" s="145"/>
      <c r="E147" s="193"/>
      <c r="F147" s="145"/>
      <c r="G147" s="194"/>
      <c r="H147" s="190"/>
      <c r="I147" s="141"/>
      <c r="J147" s="190"/>
      <c r="K147" s="202"/>
      <c r="L147" s="198"/>
    </row>
    <row r="148" customFormat="false" ht="24.75" hidden="false" customHeight="true" outlineLevel="0" collapsed="false">
      <c r="A148" s="190"/>
      <c r="B148" s="145"/>
      <c r="C148" s="145"/>
      <c r="D148" s="145"/>
      <c r="E148" s="193"/>
      <c r="F148" s="145"/>
      <c r="G148" s="194"/>
      <c r="H148" s="190"/>
      <c r="I148" s="141"/>
      <c r="J148" s="190"/>
      <c r="K148" s="202"/>
      <c r="L148" s="198"/>
    </row>
    <row r="149" customFormat="false" ht="24.75" hidden="false" customHeight="true" outlineLevel="0" collapsed="false">
      <c r="A149" s="190"/>
      <c r="B149" s="145"/>
      <c r="C149" s="145"/>
      <c r="D149" s="145"/>
      <c r="E149" s="193"/>
      <c r="F149" s="145"/>
      <c r="G149" s="194"/>
      <c r="H149" s="190"/>
      <c r="I149" s="141"/>
      <c r="J149" s="190"/>
      <c r="K149" s="202"/>
      <c r="L149" s="198"/>
    </row>
    <row r="150" customFormat="false" ht="24.75" hidden="false" customHeight="true" outlineLevel="0" collapsed="false">
      <c r="A150" s="190"/>
      <c r="B150" s="145"/>
      <c r="C150" s="145"/>
      <c r="D150" s="145"/>
      <c r="E150" s="193"/>
      <c r="F150" s="145"/>
      <c r="G150" s="194"/>
      <c r="H150" s="190"/>
      <c r="I150" s="141"/>
      <c r="J150" s="190"/>
      <c r="K150" s="202"/>
      <c r="L150" s="198"/>
    </row>
    <row r="151" customFormat="false" ht="24.75" hidden="false" customHeight="true" outlineLevel="0" collapsed="false">
      <c r="A151" s="190"/>
      <c r="B151" s="145"/>
      <c r="C151" s="145"/>
      <c r="D151" s="145"/>
      <c r="E151" s="193"/>
      <c r="F151" s="145"/>
      <c r="G151" s="194"/>
      <c r="H151" s="190"/>
      <c r="I151" s="141"/>
      <c r="J151" s="190"/>
      <c r="K151" s="202"/>
      <c r="L151" s="198"/>
    </row>
    <row r="152" customFormat="false" ht="24.75" hidden="false" customHeight="true" outlineLevel="0" collapsed="false">
      <c r="A152" s="190"/>
      <c r="B152" s="145"/>
      <c r="C152" s="145"/>
      <c r="D152" s="145"/>
      <c r="E152" s="193"/>
      <c r="F152" s="145"/>
      <c r="G152" s="194"/>
      <c r="H152" s="190"/>
      <c r="I152" s="141"/>
      <c r="J152" s="190"/>
      <c r="K152" s="202"/>
      <c r="L152" s="198"/>
    </row>
    <row r="153" customFormat="false" ht="24.75" hidden="false" customHeight="true" outlineLevel="0" collapsed="false">
      <c r="A153" s="190"/>
      <c r="B153" s="145"/>
      <c r="C153" s="145"/>
      <c r="D153" s="145"/>
      <c r="E153" s="193"/>
      <c r="F153" s="145"/>
      <c r="G153" s="194"/>
      <c r="H153" s="190"/>
      <c r="I153" s="141"/>
      <c r="J153" s="190"/>
      <c r="K153" s="202"/>
      <c r="L153" s="198"/>
    </row>
    <row r="154" customFormat="false" ht="24.75" hidden="false" customHeight="true" outlineLevel="0" collapsed="false">
      <c r="A154" s="190"/>
      <c r="B154" s="145"/>
      <c r="C154" s="145"/>
      <c r="D154" s="145"/>
      <c r="E154" s="193"/>
      <c r="F154" s="145"/>
      <c r="G154" s="194"/>
      <c r="H154" s="190"/>
      <c r="I154" s="141"/>
      <c r="J154" s="190"/>
      <c r="K154" s="202"/>
      <c r="L154" s="198"/>
    </row>
    <row r="155" customFormat="false" ht="24.75" hidden="false" customHeight="true" outlineLevel="0" collapsed="false">
      <c r="A155" s="190"/>
      <c r="B155" s="145"/>
      <c r="C155" s="145"/>
      <c r="D155" s="145"/>
      <c r="E155" s="193"/>
      <c r="F155" s="145"/>
      <c r="G155" s="194"/>
      <c r="H155" s="190"/>
      <c r="I155" s="141"/>
      <c r="J155" s="190"/>
      <c r="K155" s="202"/>
      <c r="L155" s="198"/>
    </row>
    <row r="156" customFormat="false" ht="24.75" hidden="false" customHeight="true" outlineLevel="0" collapsed="false">
      <c r="A156" s="190"/>
      <c r="B156" s="145"/>
      <c r="C156" s="145"/>
      <c r="D156" s="145"/>
      <c r="E156" s="193"/>
      <c r="F156" s="145"/>
      <c r="G156" s="194"/>
      <c r="H156" s="190"/>
      <c r="I156" s="141"/>
      <c r="J156" s="190"/>
      <c r="K156" s="202"/>
      <c r="L156" s="198"/>
    </row>
    <row r="157" customFormat="false" ht="24.75" hidden="false" customHeight="true" outlineLevel="0" collapsed="false">
      <c r="A157" s="190"/>
      <c r="B157" s="145"/>
      <c r="C157" s="145"/>
      <c r="D157" s="145"/>
      <c r="E157" s="193"/>
      <c r="F157" s="145"/>
      <c r="G157" s="194"/>
      <c r="H157" s="190"/>
      <c r="I157" s="141"/>
      <c r="J157" s="190"/>
      <c r="K157" s="202"/>
      <c r="L157" s="198"/>
    </row>
    <row r="158" customFormat="false" ht="24.75" hidden="false" customHeight="true" outlineLevel="0" collapsed="false">
      <c r="A158" s="190"/>
      <c r="B158" s="145"/>
      <c r="C158" s="145"/>
      <c r="D158" s="145"/>
      <c r="E158" s="193"/>
      <c r="F158" s="145"/>
      <c r="G158" s="194"/>
      <c r="H158" s="190"/>
      <c r="I158" s="141"/>
      <c r="J158" s="190"/>
      <c r="K158" s="202"/>
      <c r="L158" s="198"/>
    </row>
    <row r="159" customFormat="false" ht="24.75" hidden="false" customHeight="true" outlineLevel="0" collapsed="false">
      <c r="A159" s="190"/>
      <c r="B159" s="145"/>
      <c r="C159" s="145"/>
      <c r="D159" s="145"/>
      <c r="E159" s="193"/>
      <c r="F159" s="145"/>
      <c r="G159" s="194"/>
      <c r="H159" s="190"/>
      <c r="I159" s="141"/>
      <c r="J159" s="190"/>
      <c r="K159" s="202"/>
      <c r="L159" s="198"/>
    </row>
    <row r="160" customFormat="false" ht="24.75" hidden="false" customHeight="true" outlineLevel="0" collapsed="false">
      <c r="A160" s="190"/>
      <c r="B160" s="145"/>
      <c r="C160" s="145"/>
      <c r="D160" s="145"/>
      <c r="E160" s="193"/>
      <c r="F160" s="145"/>
      <c r="G160" s="194"/>
      <c r="H160" s="190"/>
      <c r="I160" s="141"/>
      <c r="J160" s="190"/>
      <c r="K160" s="202"/>
      <c r="L160" s="198"/>
    </row>
    <row r="161" customFormat="false" ht="24.75" hidden="false" customHeight="true" outlineLevel="0" collapsed="false">
      <c r="A161" s="190"/>
      <c r="B161" s="145"/>
      <c r="C161" s="145"/>
      <c r="D161" s="145"/>
      <c r="E161" s="193"/>
      <c r="F161" s="145"/>
      <c r="G161" s="194"/>
      <c r="H161" s="190"/>
      <c r="I161" s="141"/>
      <c r="J161" s="190"/>
      <c r="K161" s="202"/>
      <c r="L161" s="198"/>
    </row>
    <row r="162" customFormat="false" ht="24.75" hidden="false" customHeight="true" outlineLevel="0" collapsed="false">
      <c r="A162" s="190"/>
      <c r="B162" s="145"/>
      <c r="C162" s="145"/>
      <c r="D162" s="145"/>
      <c r="E162" s="193"/>
      <c r="F162" s="145"/>
      <c r="G162" s="194"/>
      <c r="H162" s="190"/>
      <c r="I162" s="141"/>
      <c r="J162" s="190"/>
      <c r="K162" s="202"/>
      <c r="L162" s="198"/>
    </row>
    <row r="163" customFormat="false" ht="24.75" hidden="false" customHeight="true" outlineLevel="0" collapsed="false">
      <c r="A163" s="190"/>
      <c r="B163" s="145"/>
      <c r="C163" s="145"/>
      <c r="D163" s="145"/>
      <c r="E163" s="193"/>
      <c r="F163" s="145"/>
      <c r="G163" s="194"/>
      <c r="H163" s="190"/>
      <c r="I163" s="141"/>
      <c r="J163" s="190"/>
      <c r="K163" s="202"/>
      <c r="L163" s="198"/>
    </row>
    <row r="164" customFormat="false" ht="24.75" hidden="false" customHeight="true" outlineLevel="0" collapsed="false">
      <c r="A164" s="190"/>
      <c r="B164" s="145"/>
      <c r="C164" s="145"/>
      <c r="D164" s="145"/>
      <c r="E164" s="193"/>
      <c r="F164" s="145"/>
      <c r="G164" s="194"/>
      <c r="H164" s="190"/>
      <c r="I164" s="141"/>
      <c r="J164" s="190"/>
      <c r="K164" s="202"/>
      <c r="L164" s="198"/>
    </row>
    <row r="165" customFormat="false" ht="24.75" hidden="false" customHeight="true" outlineLevel="0" collapsed="false">
      <c r="A165" s="190"/>
      <c r="B165" s="145"/>
      <c r="C165" s="145"/>
      <c r="D165" s="145"/>
      <c r="E165" s="193"/>
      <c r="F165" s="145"/>
      <c r="G165" s="194"/>
      <c r="H165" s="190"/>
      <c r="I165" s="141"/>
      <c r="J165" s="190"/>
      <c r="K165" s="202"/>
      <c r="L165" s="198"/>
    </row>
    <row r="166" customFormat="false" ht="24.75" hidden="false" customHeight="true" outlineLevel="0" collapsed="false">
      <c r="A166" s="190"/>
      <c r="B166" s="145"/>
      <c r="C166" s="145"/>
      <c r="D166" s="145"/>
      <c r="E166" s="193"/>
      <c r="F166" s="145"/>
      <c r="G166" s="194"/>
      <c r="H166" s="190"/>
      <c r="I166" s="141"/>
      <c r="J166" s="190"/>
      <c r="K166" s="202"/>
      <c r="L166" s="198"/>
    </row>
    <row r="167" customFormat="false" ht="24.75" hidden="false" customHeight="true" outlineLevel="0" collapsed="false">
      <c r="A167" s="190"/>
      <c r="B167" s="145"/>
      <c r="C167" s="145"/>
      <c r="D167" s="145"/>
      <c r="E167" s="193"/>
      <c r="F167" s="145"/>
      <c r="G167" s="194"/>
      <c r="H167" s="190"/>
      <c r="I167" s="141"/>
      <c r="J167" s="190"/>
      <c r="K167" s="202"/>
      <c r="L167" s="198"/>
    </row>
    <row r="168" customFormat="false" ht="24.75" hidden="false" customHeight="true" outlineLevel="0" collapsed="false">
      <c r="A168" s="190"/>
      <c r="B168" s="145"/>
      <c r="C168" s="145"/>
      <c r="D168" s="145"/>
      <c r="E168" s="193"/>
      <c r="F168" s="145"/>
      <c r="G168" s="194"/>
      <c r="H168" s="190"/>
      <c r="I168" s="141"/>
      <c r="J168" s="190"/>
      <c r="K168" s="202"/>
      <c r="L168" s="198"/>
    </row>
    <row r="169" customFormat="false" ht="24.75" hidden="false" customHeight="true" outlineLevel="0" collapsed="false">
      <c r="A169" s="190"/>
      <c r="B169" s="145"/>
      <c r="C169" s="145"/>
      <c r="D169" s="145"/>
      <c r="E169" s="193"/>
      <c r="F169" s="145"/>
      <c r="G169" s="194"/>
      <c r="H169" s="190"/>
      <c r="I169" s="141"/>
      <c r="J169" s="190"/>
      <c r="K169" s="202"/>
      <c r="L169" s="198"/>
    </row>
    <row r="170" customFormat="false" ht="24.75" hidden="false" customHeight="true" outlineLevel="0" collapsed="false">
      <c r="A170" s="190"/>
      <c r="B170" s="145"/>
      <c r="C170" s="145"/>
      <c r="D170" s="145"/>
      <c r="E170" s="193"/>
      <c r="F170" s="145"/>
      <c r="G170" s="194"/>
      <c r="H170" s="190"/>
      <c r="I170" s="141"/>
      <c r="J170" s="190"/>
      <c r="K170" s="202"/>
      <c r="L170" s="198"/>
    </row>
    <row r="171" customFormat="false" ht="24.75" hidden="false" customHeight="true" outlineLevel="0" collapsed="false">
      <c r="A171" s="190"/>
      <c r="B171" s="145"/>
      <c r="C171" s="145"/>
      <c r="D171" s="145"/>
      <c r="E171" s="193"/>
      <c r="F171" s="145"/>
      <c r="G171" s="194"/>
      <c r="H171" s="190"/>
      <c r="I171" s="141"/>
      <c r="J171" s="190"/>
      <c r="K171" s="202"/>
      <c r="L171" s="198"/>
    </row>
    <row r="172" customFormat="false" ht="24.75" hidden="false" customHeight="true" outlineLevel="0" collapsed="false">
      <c r="A172" s="190"/>
      <c r="B172" s="145"/>
      <c r="C172" s="145"/>
      <c r="D172" s="145"/>
      <c r="E172" s="193"/>
      <c r="F172" s="145"/>
      <c r="G172" s="194"/>
      <c r="H172" s="190"/>
      <c r="I172" s="141"/>
      <c r="J172" s="190"/>
      <c r="K172" s="202"/>
      <c r="L172" s="198"/>
    </row>
    <row r="173" customFormat="false" ht="24.75" hidden="false" customHeight="true" outlineLevel="0" collapsed="false">
      <c r="A173" s="190"/>
      <c r="B173" s="145"/>
      <c r="C173" s="145"/>
      <c r="D173" s="145"/>
      <c r="E173" s="193"/>
      <c r="F173" s="145"/>
      <c r="G173" s="194"/>
      <c r="H173" s="190"/>
      <c r="I173" s="141"/>
      <c r="J173" s="190"/>
      <c r="K173" s="202"/>
      <c r="L173" s="198"/>
    </row>
    <row r="174" customFormat="false" ht="24.75" hidden="false" customHeight="true" outlineLevel="0" collapsed="false">
      <c r="A174" s="190"/>
      <c r="B174" s="145"/>
      <c r="C174" s="145"/>
      <c r="D174" s="145"/>
      <c r="E174" s="193"/>
      <c r="F174" s="145"/>
      <c r="G174" s="194"/>
      <c r="H174" s="190"/>
      <c r="I174" s="141"/>
      <c r="J174" s="190"/>
      <c r="K174" s="202"/>
      <c r="L174" s="198"/>
    </row>
    <row r="175" customFormat="false" ht="24.75" hidden="false" customHeight="true" outlineLevel="0" collapsed="false">
      <c r="A175" s="190"/>
      <c r="B175" s="145"/>
      <c r="C175" s="145"/>
      <c r="D175" s="145"/>
      <c r="E175" s="193"/>
      <c r="F175" s="145"/>
      <c r="G175" s="194"/>
      <c r="H175" s="190"/>
      <c r="I175" s="141"/>
      <c r="J175" s="190"/>
      <c r="K175" s="202"/>
      <c r="L175" s="198"/>
    </row>
    <row r="176" customFormat="false" ht="24.75" hidden="false" customHeight="true" outlineLevel="0" collapsed="false">
      <c r="A176" s="190"/>
      <c r="B176" s="145"/>
      <c r="C176" s="145"/>
      <c r="D176" s="145"/>
      <c r="E176" s="193"/>
      <c r="F176" s="145"/>
      <c r="G176" s="194"/>
      <c r="H176" s="190"/>
      <c r="I176" s="141"/>
      <c r="J176" s="190"/>
      <c r="K176" s="202"/>
      <c r="L176" s="198"/>
    </row>
    <row r="177" customFormat="false" ht="24.75" hidden="false" customHeight="true" outlineLevel="0" collapsed="false">
      <c r="A177" s="190"/>
      <c r="B177" s="145"/>
      <c r="C177" s="145"/>
      <c r="D177" s="145"/>
      <c r="E177" s="193"/>
      <c r="F177" s="145"/>
      <c r="G177" s="194"/>
      <c r="H177" s="190"/>
      <c r="I177" s="141"/>
      <c r="J177" s="190"/>
      <c r="K177" s="202"/>
      <c r="L177" s="198"/>
    </row>
    <row r="178" customFormat="false" ht="24.75" hidden="false" customHeight="true" outlineLevel="0" collapsed="false">
      <c r="A178" s="190"/>
      <c r="B178" s="145"/>
      <c r="C178" s="145"/>
      <c r="D178" s="145"/>
      <c r="E178" s="193"/>
      <c r="F178" s="145"/>
      <c r="G178" s="194"/>
      <c r="H178" s="190"/>
      <c r="I178" s="141"/>
      <c r="J178" s="190"/>
      <c r="K178" s="202"/>
      <c r="L178" s="198"/>
    </row>
    <row r="179" customFormat="false" ht="24.75" hidden="false" customHeight="true" outlineLevel="0" collapsed="false">
      <c r="A179" s="190"/>
      <c r="B179" s="145"/>
      <c r="C179" s="145"/>
      <c r="D179" s="145"/>
      <c r="E179" s="193"/>
      <c r="F179" s="145"/>
      <c r="G179" s="194"/>
      <c r="H179" s="190"/>
      <c r="I179" s="141"/>
      <c r="J179" s="190"/>
      <c r="K179" s="202"/>
      <c r="L179" s="198"/>
    </row>
    <row r="180" customFormat="false" ht="24.75" hidden="false" customHeight="true" outlineLevel="0" collapsed="false">
      <c r="A180" s="190"/>
      <c r="B180" s="145"/>
      <c r="C180" s="145"/>
      <c r="D180" s="145"/>
      <c r="E180" s="193"/>
      <c r="F180" s="145"/>
      <c r="G180" s="194"/>
      <c r="H180" s="190"/>
      <c r="I180" s="141"/>
      <c r="J180" s="190"/>
      <c r="K180" s="202"/>
      <c r="L180" s="198"/>
    </row>
    <row r="181" customFormat="false" ht="24.75" hidden="false" customHeight="true" outlineLevel="0" collapsed="false">
      <c r="A181" s="190"/>
      <c r="B181" s="145"/>
      <c r="C181" s="145"/>
      <c r="D181" s="145"/>
      <c r="E181" s="193"/>
      <c r="F181" s="145"/>
      <c r="G181" s="194"/>
      <c r="H181" s="190"/>
      <c r="I181" s="141"/>
      <c r="J181" s="190"/>
      <c r="K181" s="202"/>
      <c r="L181" s="198"/>
    </row>
    <row r="182" customFormat="false" ht="24.75" hidden="false" customHeight="true" outlineLevel="0" collapsed="false">
      <c r="A182" s="190"/>
      <c r="B182" s="145"/>
      <c r="C182" s="145"/>
      <c r="D182" s="145"/>
      <c r="E182" s="193"/>
      <c r="F182" s="145"/>
      <c r="G182" s="194"/>
      <c r="H182" s="190"/>
      <c r="I182" s="141"/>
      <c r="J182" s="190"/>
      <c r="K182" s="202"/>
      <c r="L182" s="198"/>
    </row>
    <row r="183" customFormat="false" ht="24.75" hidden="false" customHeight="true" outlineLevel="0" collapsed="false">
      <c r="A183" s="190"/>
      <c r="B183" s="145"/>
      <c r="C183" s="145"/>
      <c r="D183" s="145"/>
      <c r="E183" s="193"/>
      <c r="F183" s="145"/>
      <c r="G183" s="194"/>
      <c r="H183" s="190"/>
      <c r="I183" s="141"/>
      <c r="J183" s="190"/>
      <c r="K183" s="202"/>
      <c r="L183" s="198"/>
    </row>
    <row r="184" customFormat="false" ht="24.75" hidden="false" customHeight="true" outlineLevel="0" collapsed="false">
      <c r="A184" s="190"/>
      <c r="B184" s="145"/>
      <c r="C184" s="145"/>
      <c r="D184" s="145"/>
      <c r="E184" s="193"/>
      <c r="F184" s="145"/>
      <c r="G184" s="194"/>
      <c r="H184" s="190"/>
      <c r="I184" s="141"/>
      <c r="J184" s="190"/>
      <c r="K184" s="202"/>
      <c r="L184" s="198"/>
    </row>
    <row r="185" customFormat="false" ht="24.75" hidden="false" customHeight="true" outlineLevel="0" collapsed="false">
      <c r="A185" s="190"/>
      <c r="B185" s="145"/>
      <c r="C185" s="145"/>
      <c r="D185" s="145"/>
      <c r="E185" s="193"/>
      <c r="F185" s="145"/>
      <c r="G185" s="194"/>
      <c r="H185" s="190"/>
      <c r="I185" s="141"/>
      <c r="J185" s="190"/>
      <c r="K185" s="202"/>
      <c r="L185" s="198"/>
    </row>
    <row r="186" customFormat="false" ht="24.75" hidden="false" customHeight="true" outlineLevel="0" collapsed="false">
      <c r="A186" s="190"/>
      <c r="B186" s="145"/>
      <c r="C186" s="145"/>
      <c r="D186" s="145"/>
      <c r="E186" s="193"/>
      <c r="F186" s="145"/>
      <c r="G186" s="194"/>
      <c r="H186" s="190"/>
      <c r="I186" s="141"/>
      <c r="J186" s="190"/>
      <c r="K186" s="202"/>
      <c r="L186" s="198"/>
    </row>
    <row r="187" customFormat="false" ht="24.75" hidden="false" customHeight="true" outlineLevel="0" collapsed="false">
      <c r="A187" s="190"/>
      <c r="B187" s="145"/>
      <c r="C187" s="145"/>
      <c r="D187" s="145"/>
      <c r="E187" s="193"/>
      <c r="F187" s="145"/>
      <c r="G187" s="194"/>
      <c r="H187" s="190"/>
      <c r="I187" s="141"/>
      <c r="J187" s="190"/>
      <c r="K187" s="202"/>
      <c r="L187" s="198"/>
    </row>
    <row r="188" customFormat="false" ht="24.75" hidden="false" customHeight="true" outlineLevel="0" collapsed="false">
      <c r="A188" s="190"/>
      <c r="B188" s="145"/>
      <c r="C188" s="145"/>
      <c r="D188" s="145"/>
      <c r="E188" s="193"/>
      <c r="F188" s="145"/>
      <c r="G188" s="194"/>
      <c r="H188" s="190"/>
      <c r="I188" s="141"/>
      <c r="J188" s="190"/>
      <c r="K188" s="202"/>
      <c r="L188" s="198"/>
    </row>
    <row r="189" customFormat="false" ht="24.75" hidden="false" customHeight="true" outlineLevel="0" collapsed="false">
      <c r="A189" s="190"/>
      <c r="B189" s="145"/>
      <c r="C189" s="145"/>
      <c r="D189" s="145"/>
      <c r="E189" s="193"/>
      <c r="F189" s="145"/>
      <c r="G189" s="194"/>
      <c r="H189" s="190"/>
      <c r="I189" s="141"/>
      <c r="J189" s="190"/>
      <c r="K189" s="202"/>
      <c r="L189" s="198"/>
    </row>
    <row r="190" customFormat="false" ht="24.75" hidden="false" customHeight="true" outlineLevel="0" collapsed="false">
      <c r="A190" s="190"/>
      <c r="B190" s="145"/>
      <c r="C190" s="145"/>
      <c r="D190" s="145"/>
      <c r="E190" s="193"/>
      <c r="F190" s="145"/>
      <c r="G190" s="194"/>
      <c r="H190" s="190"/>
      <c r="I190" s="141"/>
      <c r="J190" s="190"/>
      <c r="K190" s="202"/>
      <c r="L190" s="198"/>
    </row>
    <row r="191" customFormat="false" ht="24.75" hidden="false" customHeight="true" outlineLevel="0" collapsed="false">
      <c r="A191" s="190"/>
      <c r="B191" s="145"/>
      <c r="C191" s="145"/>
      <c r="D191" s="145"/>
      <c r="E191" s="193"/>
      <c r="F191" s="145"/>
      <c r="G191" s="194"/>
      <c r="H191" s="190"/>
      <c r="I191" s="141"/>
      <c r="J191" s="190"/>
      <c r="K191" s="202"/>
      <c r="L191" s="198"/>
    </row>
    <row r="192" customFormat="false" ht="24.75" hidden="false" customHeight="true" outlineLevel="0" collapsed="false">
      <c r="A192" s="190"/>
      <c r="B192" s="145"/>
      <c r="C192" s="145"/>
      <c r="D192" s="145"/>
      <c r="E192" s="193"/>
      <c r="F192" s="145"/>
      <c r="G192" s="194"/>
      <c r="H192" s="190"/>
      <c r="I192" s="141"/>
      <c r="J192" s="190"/>
      <c r="K192" s="202"/>
      <c r="L192" s="198"/>
    </row>
    <row r="193" customFormat="false" ht="24.75" hidden="false" customHeight="true" outlineLevel="0" collapsed="false">
      <c r="A193" s="190"/>
      <c r="B193" s="145"/>
      <c r="C193" s="145"/>
      <c r="D193" s="145"/>
      <c r="E193" s="193"/>
      <c r="F193" s="145"/>
      <c r="G193" s="194"/>
      <c r="H193" s="190"/>
      <c r="I193" s="141"/>
      <c r="J193" s="190"/>
      <c r="K193" s="202"/>
      <c r="L193" s="198"/>
    </row>
    <row r="194" customFormat="false" ht="24.75" hidden="false" customHeight="true" outlineLevel="0" collapsed="false">
      <c r="A194" s="190"/>
      <c r="B194" s="145"/>
      <c r="C194" s="145"/>
      <c r="D194" s="145"/>
      <c r="E194" s="193"/>
      <c r="F194" s="145"/>
      <c r="G194" s="194"/>
      <c r="H194" s="190"/>
      <c r="I194" s="141"/>
      <c r="J194" s="190"/>
      <c r="K194" s="202"/>
      <c r="L194" s="198"/>
    </row>
    <row r="195" customFormat="false" ht="24.75" hidden="false" customHeight="true" outlineLevel="0" collapsed="false">
      <c r="A195" s="190"/>
      <c r="B195" s="145"/>
      <c r="C195" s="145"/>
      <c r="D195" s="145"/>
      <c r="E195" s="193"/>
      <c r="F195" s="145"/>
      <c r="G195" s="194"/>
      <c r="H195" s="190"/>
      <c r="I195" s="141"/>
      <c r="J195" s="190"/>
      <c r="K195" s="202"/>
      <c r="L195" s="198"/>
    </row>
    <row r="196" customFormat="false" ht="24.75" hidden="false" customHeight="true" outlineLevel="0" collapsed="false">
      <c r="A196" s="190"/>
      <c r="B196" s="145"/>
      <c r="C196" s="145"/>
      <c r="D196" s="145"/>
      <c r="E196" s="193"/>
      <c r="F196" s="145"/>
      <c r="G196" s="194"/>
      <c r="H196" s="190"/>
      <c r="I196" s="141"/>
      <c r="J196" s="190"/>
      <c r="K196" s="202"/>
      <c r="L196" s="198"/>
    </row>
    <row r="197" customFormat="false" ht="24.75" hidden="false" customHeight="true" outlineLevel="0" collapsed="false">
      <c r="A197" s="190"/>
      <c r="B197" s="145"/>
      <c r="C197" s="145"/>
      <c r="D197" s="145"/>
      <c r="E197" s="193"/>
      <c r="F197" s="145"/>
      <c r="G197" s="194"/>
      <c r="H197" s="190"/>
      <c r="I197" s="141"/>
      <c r="J197" s="190"/>
      <c r="K197" s="202"/>
      <c r="L197" s="198"/>
    </row>
    <row r="198" customFormat="false" ht="24.75" hidden="false" customHeight="true" outlineLevel="0" collapsed="false">
      <c r="A198" s="190"/>
      <c r="B198" s="145"/>
      <c r="C198" s="145"/>
      <c r="D198" s="145"/>
      <c r="E198" s="193"/>
      <c r="F198" s="145"/>
      <c r="G198" s="194"/>
      <c r="H198" s="190"/>
      <c r="I198" s="141"/>
      <c r="J198" s="190"/>
      <c r="K198" s="202"/>
      <c r="L198" s="198"/>
    </row>
    <row r="199" customFormat="false" ht="24.75" hidden="false" customHeight="true" outlineLevel="0" collapsed="false">
      <c r="A199" s="190"/>
      <c r="B199" s="145"/>
      <c r="C199" s="145"/>
      <c r="D199" s="145"/>
      <c r="E199" s="193"/>
      <c r="F199" s="145"/>
      <c r="G199" s="194"/>
      <c r="H199" s="190"/>
      <c r="I199" s="141"/>
      <c r="J199" s="190"/>
      <c r="K199" s="202"/>
      <c r="L199" s="198"/>
    </row>
    <row r="200" customFormat="false" ht="24.75" hidden="false" customHeight="true" outlineLevel="0" collapsed="false">
      <c r="A200" s="190"/>
      <c r="B200" s="145"/>
      <c r="C200" s="145"/>
      <c r="D200" s="145"/>
      <c r="E200" s="193"/>
      <c r="F200" s="145"/>
      <c r="G200" s="194"/>
      <c r="H200" s="190"/>
      <c r="I200" s="141"/>
      <c r="J200" s="190"/>
      <c r="K200" s="202"/>
      <c r="L200" s="198"/>
    </row>
    <row r="201" customFormat="false" ht="24.75" hidden="false" customHeight="true" outlineLevel="0" collapsed="false">
      <c r="A201" s="190"/>
      <c r="B201" s="145"/>
      <c r="C201" s="145"/>
      <c r="D201" s="145"/>
      <c r="E201" s="193"/>
      <c r="F201" s="145"/>
      <c r="G201" s="194"/>
      <c r="H201" s="190"/>
      <c r="I201" s="141"/>
      <c r="J201" s="190"/>
      <c r="K201" s="202"/>
      <c r="L201" s="198"/>
    </row>
    <row r="202" customFormat="false" ht="24.75" hidden="false" customHeight="true" outlineLevel="0" collapsed="false">
      <c r="A202" s="190"/>
      <c r="B202" s="145"/>
      <c r="C202" s="145"/>
      <c r="D202" s="145"/>
      <c r="E202" s="193"/>
      <c r="F202" s="145"/>
      <c r="G202" s="194"/>
      <c r="H202" s="190"/>
      <c r="I202" s="141"/>
      <c r="J202" s="190"/>
      <c r="K202" s="202"/>
      <c r="L202" s="198"/>
    </row>
    <row r="203" customFormat="false" ht="24.75" hidden="false" customHeight="true" outlineLevel="0" collapsed="false">
      <c r="A203" s="190"/>
      <c r="B203" s="145"/>
      <c r="C203" s="145"/>
      <c r="D203" s="145"/>
      <c r="E203" s="193"/>
      <c r="F203" s="145"/>
      <c r="G203" s="194"/>
      <c r="H203" s="190"/>
      <c r="I203" s="141"/>
      <c r="J203" s="190"/>
      <c r="K203" s="202"/>
      <c r="L203" s="198"/>
    </row>
    <row r="204" customFormat="false" ht="24.75" hidden="false" customHeight="true" outlineLevel="0" collapsed="false">
      <c r="A204" s="190"/>
      <c r="B204" s="145"/>
      <c r="C204" s="145"/>
      <c r="D204" s="145"/>
      <c r="E204" s="193"/>
      <c r="F204" s="145"/>
      <c r="G204" s="194"/>
      <c r="H204" s="190"/>
      <c r="I204" s="141"/>
      <c r="J204" s="190"/>
      <c r="K204" s="202"/>
      <c r="L204" s="198"/>
    </row>
    <row r="205" customFormat="false" ht="24.75" hidden="false" customHeight="true" outlineLevel="0" collapsed="false">
      <c r="A205" s="190"/>
      <c r="B205" s="145"/>
      <c r="C205" s="145"/>
      <c r="D205" s="145"/>
      <c r="E205" s="193"/>
      <c r="F205" s="145"/>
      <c r="G205" s="194"/>
      <c r="H205" s="190"/>
      <c r="I205" s="141"/>
      <c r="J205" s="190"/>
      <c r="K205" s="202"/>
      <c r="L205" s="198"/>
    </row>
    <row r="206" customFormat="false" ht="24.75" hidden="false" customHeight="true" outlineLevel="0" collapsed="false">
      <c r="A206" s="190"/>
      <c r="B206" s="145"/>
      <c r="C206" s="145"/>
      <c r="D206" s="145"/>
      <c r="E206" s="193"/>
      <c r="F206" s="145"/>
      <c r="G206" s="194"/>
      <c r="H206" s="190"/>
      <c r="I206" s="141"/>
      <c r="J206" s="190"/>
      <c r="K206" s="202"/>
      <c r="L206" s="198"/>
    </row>
    <row r="207" customFormat="false" ht="24.75" hidden="false" customHeight="true" outlineLevel="0" collapsed="false">
      <c r="A207" s="190"/>
      <c r="B207" s="145"/>
      <c r="C207" s="145"/>
      <c r="D207" s="145"/>
      <c r="E207" s="193"/>
      <c r="F207" s="145"/>
      <c r="G207" s="194"/>
      <c r="H207" s="190"/>
      <c r="I207" s="141"/>
      <c r="J207" s="190"/>
      <c r="K207" s="202"/>
      <c r="L207" s="198"/>
    </row>
    <row r="208" customFormat="false" ht="24.75" hidden="false" customHeight="true" outlineLevel="0" collapsed="false">
      <c r="A208" s="190"/>
      <c r="B208" s="145"/>
      <c r="C208" s="145"/>
      <c r="D208" s="145"/>
      <c r="E208" s="193"/>
      <c r="F208" s="145"/>
      <c r="G208" s="194"/>
      <c r="H208" s="190"/>
      <c r="I208" s="141"/>
      <c r="J208" s="190"/>
      <c r="K208" s="202"/>
      <c r="L208" s="198"/>
    </row>
    <row r="209" customFormat="false" ht="24.75" hidden="false" customHeight="true" outlineLevel="0" collapsed="false">
      <c r="A209" s="190"/>
      <c r="B209" s="145"/>
      <c r="C209" s="145"/>
      <c r="D209" s="145"/>
      <c r="E209" s="193"/>
      <c r="F209" s="145"/>
      <c r="G209" s="194"/>
      <c r="H209" s="190"/>
      <c r="I209" s="141"/>
      <c r="J209" s="190"/>
      <c r="K209" s="202"/>
      <c r="L209" s="198"/>
    </row>
    <row r="210" customFormat="false" ht="24.75" hidden="false" customHeight="true" outlineLevel="0" collapsed="false">
      <c r="A210" s="190"/>
      <c r="B210" s="145"/>
      <c r="C210" s="145"/>
      <c r="D210" s="145"/>
      <c r="E210" s="193"/>
      <c r="F210" s="145"/>
      <c r="G210" s="194"/>
      <c r="H210" s="190"/>
      <c r="I210" s="141"/>
      <c r="J210" s="190"/>
      <c r="K210" s="202"/>
      <c r="L210" s="198"/>
    </row>
    <row r="211" customFormat="false" ht="24.75" hidden="false" customHeight="true" outlineLevel="0" collapsed="false">
      <c r="A211" s="190"/>
      <c r="B211" s="145"/>
      <c r="C211" s="145"/>
      <c r="D211" s="145"/>
      <c r="E211" s="193"/>
      <c r="F211" s="145"/>
      <c r="G211" s="194"/>
      <c r="H211" s="190"/>
      <c r="I211" s="141"/>
      <c r="J211" s="190"/>
      <c r="K211" s="202"/>
      <c r="L211" s="198"/>
    </row>
    <row r="212" customFormat="false" ht="24.75" hidden="false" customHeight="true" outlineLevel="0" collapsed="false">
      <c r="A212" s="190"/>
      <c r="B212" s="145"/>
      <c r="C212" s="145"/>
      <c r="D212" s="145"/>
      <c r="E212" s="193"/>
      <c r="F212" s="145"/>
      <c r="G212" s="194"/>
      <c r="H212" s="190"/>
      <c r="I212" s="141"/>
      <c r="J212" s="190"/>
      <c r="K212" s="202"/>
      <c r="L212" s="198"/>
    </row>
    <row r="213" customFormat="false" ht="24.75" hidden="false" customHeight="true" outlineLevel="0" collapsed="false">
      <c r="A213" s="190"/>
      <c r="B213" s="145"/>
      <c r="C213" s="145"/>
      <c r="D213" s="145"/>
      <c r="E213" s="193"/>
      <c r="F213" s="145"/>
      <c r="G213" s="194"/>
      <c r="H213" s="190"/>
      <c r="I213" s="141"/>
      <c r="J213" s="190"/>
      <c r="K213" s="202"/>
      <c r="L213" s="198"/>
    </row>
    <row r="214" customFormat="false" ht="24.75" hidden="false" customHeight="true" outlineLevel="0" collapsed="false">
      <c r="A214" s="190"/>
      <c r="B214" s="145"/>
      <c r="C214" s="145"/>
      <c r="D214" s="145"/>
      <c r="E214" s="193"/>
      <c r="F214" s="145"/>
      <c r="G214" s="194"/>
      <c r="H214" s="190"/>
      <c r="I214" s="141"/>
      <c r="J214" s="190"/>
      <c r="K214" s="202"/>
      <c r="L214" s="198"/>
    </row>
    <row r="215" customFormat="false" ht="24.75" hidden="false" customHeight="true" outlineLevel="0" collapsed="false">
      <c r="A215" s="190"/>
      <c r="B215" s="145"/>
      <c r="C215" s="145"/>
      <c r="D215" s="145"/>
      <c r="E215" s="193"/>
      <c r="F215" s="145"/>
      <c r="G215" s="194"/>
      <c r="H215" s="190"/>
      <c r="I215" s="141"/>
      <c r="J215" s="190"/>
      <c r="K215" s="202"/>
      <c r="L215" s="198"/>
    </row>
    <row r="216" customFormat="false" ht="24.75" hidden="false" customHeight="true" outlineLevel="0" collapsed="false">
      <c r="A216" s="190"/>
      <c r="B216" s="145"/>
      <c r="C216" s="145"/>
      <c r="D216" s="145"/>
      <c r="E216" s="193"/>
      <c r="F216" s="145"/>
      <c r="G216" s="194"/>
      <c r="H216" s="190"/>
      <c r="I216" s="141"/>
      <c r="J216" s="190"/>
      <c r="K216" s="202"/>
      <c r="L216" s="198"/>
    </row>
    <row r="217" customFormat="false" ht="24.75" hidden="false" customHeight="true" outlineLevel="0" collapsed="false">
      <c r="A217" s="190"/>
      <c r="B217" s="145"/>
      <c r="C217" s="145"/>
      <c r="D217" s="145"/>
      <c r="E217" s="193"/>
      <c r="F217" s="145"/>
      <c r="G217" s="194"/>
      <c r="H217" s="190"/>
      <c r="I217" s="141"/>
      <c r="J217" s="190"/>
      <c r="K217" s="202"/>
      <c r="L217" s="198"/>
    </row>
    <row r="218" customFormat="false" ht="24.75" hidden="false" customHeight="true" outlineLevel="0" collapsed="false">
      <c r="A218" s="190"/>
      <c r="B218" s="145"/>
      <c r="C218" s="145"/>
      <c r="D218" s="145"/>
      <c r="E218" s="193"/>
      <c r="F218" s="145"/>
      <c r="G218" s="194"/>
      <c r="H218" s="190"/>
      <c r="I218" s="141"/>
      <c r="J218" s="190"/>
      <c r="K218" s="202"/>
      <c r="L218" s="198"/>
    </row>
    <row r="219" customFormat="false" ht="24.75" hidden="false" customHeight="true" outlineLevel="0" collapsed="false">
      <c r="A219" s="190"/>
      <c r="B219" s="145"/>
      <c r="C219" s="145"/>
      <c r="D219" s="145"/>
      <c r="E219" s="193"/>
      <c r="F219" s="145"/>
      <c r="G219" s="194"/>
      <c r="H219" s="190"/>
      <c r="I219" s="141"/>
      <c r="J219" s="190"/>
      <c r="K219" s="202"/>
      <c r="L219" s="198"/>
    </row>
    <row r="220" customFormat="false" ht="24.75" hidden="false" customHeight="true" outlineLevel="0" collapsed="false">
      <c r="A220" s="190"/>
      <c r="B220" s="145"/>
      <c r="C220" s="145"/>
      <c r="D220" s="145"/>
      <c r="E220" s="193"/>
      <c r="F220" s="145"/>
      <c r="G220" s="194"/>
      <c r="H220" s="190"/>
      <c r="I220" s="141"/>
      <c r="J220" s="190"/>
      <c r="K220" s="202"/>
      <c r="L220" s="198"/>
    </row>
    <row r="221" customFormat="false" ht="24.75" hidden="false" customHeight="true" outlineLevel="0" collapsed="false">
      <c r="A221" s="190"/>
      <c r="B221" s="145"/>
      <c r="C221" s="145"/>
      <c r="D221" s="145"/>
      <c r="E221" s="193"/>
      <c r="F221" s="145"/>
      <c r="G221" s="194"/>
      <c r="H221" s="190"/>
      <c r="I221" s="141"/>
      <c r="J221" s="190"/>
      <c r="K221" s="202"/>
      <c r="L221" s="198"/>
    </row>
    <row r="222" customFormat="false" ht="24.75" hidden="false" customHeight="true" outlineLevel="0" collapsed="false">
      <c r="A222" s="190"/>
      <c r="B222" s="145"/>
      <c r="C222" s="145"/>
      <c r="D222" s="145"/>
      <c r="E222" s="193"/>
      <c r="F222" s="145"/>
      <c r="G222" s="194"/>
      <c r="H222" s="190"/>
      <c r="I222" s="141"/>
      <c r="J222" s="190"/>
      <c r="K222" s="202"/>
      <c r="L222" s="198"/>
    </row>
    <row r="223" customFormat="false" ht="24.75" hidden="false" customHeight="true" outlineLevel="0" collapsed="false">
      <c r="A223" s="190"/>
      <c r="B223" s="145"/>
      <c r="C223" s="145"/>
      <c r="D223" s="145"/>
      <c r="E223" s="193"/>
      <c r="F223" s="145"/>
      <c r="G223" s="194"/>
      <c r="H223" s="190"/>
      <c r="I223" s="141"/>
      <c r="J223" s="190"/>
      <c r="K223" s="202"/>
      <c r="L223" s="198"/>
    </row>
    <row r="224" customFormat="false" ht="24.75" hidden="false" customHeight="true" outlineLevel="0" collapsed="false">
      <c r="A224" s="190"/>
      <c r="B224" s="145"/>
      <c r="C224" s="145"/>
      <c r="D224" s="145"/>
      <c r="E224" s="193"/>
      <c r="F224" s="145"/>
      <c r="G224" s="194"/>
      <c r="H224" s="190"/>
      <c r="I224" s="141"/>
      <c r="J224" s="190"/>
      <c r="K224" s="202"/>
      <c r="L224" s="198"/>
    </row>
    <row r="225" customFormat="false" ht="24.75" hidden="false" customHeight="true" outlineLevel="0" collapsed="false">
      <c r="A225" s="190"/>
      <c r="B225" s="145"/>
      <c r="C225" s="145"/>
      <c r="D225" s="145"/>
      <c r="E225" s="193"/>
      <c r="F225" s="145"/>
      <c r="G225" s="194"/>
      <c r="H225" s="190"/>
      <c r="I225" s="141"/>
      <c r="J225" s="190"/>
      <c r="K225" s="202"/>
      <c r="L225" s="198"/>
    </row>
    <row r="226" customFormat="false" ht="24.75" hidden="false" customHeight="true" outlineLevel="0" collapsed="false">
      <c r="A226" s="190"/>
      <c r="B226" s="145"/>
      <c r="C226" s="145"/>
      <c r="D226" s="145"/>
      <c r="E226" s="193"/>
      <c r="F226" s="145"/>
      <c r="G226" s="194"/>
      <c r="H226" s="190"/>
      <c r="I226" s="141"/>
      <c r="J226" s="190"/>
      <c r="K226" s="202"/>
      <c r="L226" s="198"/>
    </row>
    <row r="227" customFormat="false" ht="24.75" hidden="false" customHeight="true" outlineLevel="0" collapsed="false">
      <c r="A227" s="190"/>
      <c r="B227" s="145"/>
      <c r="C227" s="145"/>
      <c r="D227" s="145"/>
      <c r="E227" s="193"/>
      <c r="F227" s="145"/>
      <c r="G227" s="194"/>
      <c r="H227" s="190"/>
      <c r="I227" s="141"/>
      <c r="J227" s="190"/>
      <c r="K227" s="202"/>
      <c r="L227" s="198"/>
    </row>
    <row r="228" customFormat="false" ht="24.75" hidden="false" customHeight="true" outlineLevel="0" collapsed="false">
      <c r="A228" s="190"/>
      <c r="B228" s="145"/>
      <c r="C228" s="145"/>
      <c r="D228" s="145"/>
      <c r="E228" s="193"/>
      <c r="F228" s="145"/>
      <c r="G228" s="194"/>
      <c r="H228" s="190"/>
      <c r="I228" s="141"/>
      <c r="J228" s="190"/>
      <c r="K228" s="202"/>
      <c r="L228" s="198"/>
    </row>
    <row r="229" customFormat="false" ht="24.75" hidden="false" customHeight="true" outlineLevel="0" collapsed="false">
      <c r="A229" s="190"/>
      <c r="B229" s="145"/>
      <c r="C229" s="145"/>
      <c r="D229" s="145"/>
      <c r="E229" s="193"/>
      <c r="F229" s="145"/>
      <c r="G229" s="194"/>
      <c r="H229" s="190"/>
      <c r="I229" s="141"/>
      <c r="J229" s="190"/>
      <c r="K229" s="202"/>
      <c r="L229" s="198"/>
    </row>
    <row r="230" customFormat="false" ht="24.75" hidden="false" customHeight="true" outlineLevel="0" collapsed="false">
      <c r="A230" s="190"/>
      <c r="B230" s="145"/>
      <c r="C230" s="145"/>
      <c r="D230" s="145"/>
      <c r="E230" s="193"/>
      <c r="F230" s="145"/>
      <c r="G230" s="194"/>
      <c r="H230" s="190"/>
      <c r="I230" s="141"/>
      <c r="J230" s="190"/>
      <c r="K230" s="202"/>
      <c r="L230" s="198"/>
    </row>
    <row r="231" customFormat="false" ht="24.75" hidden="false" customHeight="true" outlineLevel="0" collapsed="false">
      <c r="A231" s="190"/>
      <c r="B231" s="145"/>
      <c r="C231" s="145"/>
      <c r="D231" s="145"/>
      <c r="E231" s="193"/>
      <c r="F231" s="145"/>
      <c r="G231" s="194"/>
      <c r="H231" s="190"/>
      <c r="I231" s="141"/>
      <c r="J231" s="190"/>
      <c r="K231" s="202"/>
      <c r="L231" s="198"/>
    </row>
    <row r="232" customFormat="false" ht="24.75" hidden="false" customHeight="true" outlineLevel="0" collapsed="false">
      <c r="A232" s="190"/>
      <c r="B232" s="145"/>
      <c r="C232" s="145"/>
      <c r="D232" s="145"/>
      <c r="E232" s="193"/>
      <c r="F232" s="145"/>
      <c r="G232" s="194"/>
      <c r="H232" s="190"/>
      <c r="I232" s="141"/>
      <c r="J232" s="190"/>
      <c r="K232" s="202"/>
      <c r="L232" s="198"/>
    </row>
    <row r="233" customFormat="false" ht="24.75" hidden="false" customHeight="true" outlineLevel="0" collapsed="false">
      <c r="A233" s="190"/>
      <c r="B233" s="145"/>
      <c r="C233" s="145"/>
      <c r="D233" s="145"/>
      <c r="E233" s="193"/>
      <c r="F233" s="145"/>
      <c r="G233" s="194"/>
      <c r="H233" s="190"/>
      <c r="I233" s="141"/>
      <c r="J233" s="190"/>
      <c r="K233" s="202"/>
      <c r="L233" s="198"/>
    </row>
    <row r="234" customFormat="false" ht="24.75" hidden="false" customHeight="true" outlineLevel="0" collapsed="false">
      <c r="A234" s="190"/>
      <c r="B234" s="145"/>
      <c r="C234" s="145"/>
      <c r="D234" s="145"/>
      <c r="E234" s="193"/>
      <c r="F234" s="145"/>
      <c r="G234" s="194"/>
      <c r="H234" s="190"/>
      <c r="I234" s="141"/>
      <c r="J234" s="190"/>
      <c r="K234" s="202"/>
      <c r="L234" s="198"/>
    </row>
    <row r="235" customFormat="false" ht="24.75" hidden="false" customHeight="true" outlineLevel="0" collapsed="false">
      <c r="A235" s="190"/>
      <c r="B235" s="145"/>
      <c r="C235" s="145"/>
      <c r="D235" s="145"/>
      <c r="E235" s="193"/>
      <c r="F235" s="145"/>
      <c r="G235" s="194"/>
      <c r="H235" s="190"/>
      <c r="I235" s="141"/>
      <c r="J235" s="190"/>
      <c r="K235" s="202"/>
      <c r="L235" s="198"/>
    </row>
    <row r="236" customFormat="false" ht="24.75" hidden="false" customHeight="true" outlineLevel="0" collapsed="false">
      <c r="A236" s="190"/>
      <c r="B236" s="145"/>
      <c r="C236" s="145"/>
      <c r="D236" s="145"/>
      <c r="E236" s="193"/>
      <c r="F236" s="145"/>
      <c r="G236" s="194"/>
      <c r="H236" s="190"/>
      <c r="I236" s="141"/>
      <c r="J236" s="190"/>
      <c r="K236" s="202"/>
      <c r="L236" s="198"/>
    </row>
    <row r="237" customFormat="false" ht="24.75" hidden="false" customHeight="true" outlineLevel="0" collapsed="false">
      <c r="A237" s="190"/>
      <c r="B237" s="145"/>
      <c r="C237" s="145"/>
      <c r="D237" s="145"/>
      <c r="E237" s="193"/>
      <c r="F237" s="145"/>
      <c r="G237" s="194"/>
      <c r="H237" s="190"/>
      <c r="I237" s="141"/>
      <c r="J237" s="190"/>
      <c r="K237" s="202"/>
      <c r="L237" s="198"/>
    </row>
    <row r="238" customFormat="false" ht="24.75" hidden="false" customHeight="true" outlineLevel="0" collapsed="false">
      <c r="A238" s="190"/>
      <c r="B238" s="145"/>
      <c r="C238" s="145"/>
      <c r="D238" s="145"/>
      <c r="E238" s="193"/>
      <c r="F238" s="145"/>
      <c r="G238" s="194"/>
      <c r="H238" s="190"/>
      <c r="I238" s="141"/>
      <c r="J238" s="190"/>
      <c r="K238" s="202"/>
      <c r="L238" s="198"/>
    </row>
    <row r="239" customFormat="false" ht="24.75" hidden="false" customHeight="true" outlineLevel="0" collapsed="false">
      <c r="A239" s="190"/>
      <c r="B239" s="145"/>
      <c r="C239" s="145"/>
      <c r="D239" s="145"/>
      <c r="E239" s="193"/>
      <c r="F239" s="145"/>
      <c r="G239" s="194"/>
      <c r="H239" s="190"/>
      <c r="I239" s="141"/>
      <c r="J239" s="190"/>
      <c r="K239" s="202"/>
      <c r="L239" s="198"/>
    </row>
    <row r="240" customFormat="false" ht="24.75" hidden="false" customHeight="true" outlineLevel="0" collapsed="false">
      <c r="A240" s="190"/>
      <c r="B240" s="145"/>
      <c r="C240" s="145"/>
      <c r="D240" s="145"/>
      <c r="E240" s="193"/>
      <c r="F240" s="145"/>
      <c r="G240" s="194"/>
      <c r="H240" s="190"/>
      <c r="I240" s="141"/>
      <c r="J240" s="190"/>
      <c r="K240" s="202"/>
      <c r="L240" s="198"/>
    </row>
    <row r="241" customFormat="false" ht="24.75" hidden="false" customHeight="true" outlineLevel="0" collapsed="false">
      <c r="A241" s="190"/>
      <c r="B241" s="145"/>
      <c r="C241" s="145"/>
      <c r="D241" s="145"/>
      <c r="E241" s="193"/>
      <c r="F241" s="145"/>
      <c r="G241" s="194"/>
      <c r="H241" s="190"/>
      <c r="I241" s="141"/>
      <c r="J241" s="190"/>
      <c r="K241" s="202"/>
      <c r="L241" s="198"/>
    </row>
    <row r="242" customFormat="false" ht="24.75" hidden="false" customHeight="true" outlineLevel="0" collapsed="false">
      <c r="A242" s="190"/>
      <c r="B242" s="145"/>
      <c r="C242" s="145"/>
      <c r="D242" s="145"/>
      <c r="E242" s="193"/>
      <c r="F242" s="145"/>
      <c r="G242" s="194"/>
      <c r="H242" s="190"/>
      <c r="I242" s="141"/>
      <c r="J242" s="190"/>
      <c r="K242" s="202"/>
      <c r="L242" s="198"/>
    </row>
    <row r="243" customFormat="false" ht="24.75" hidden="false" customHeight="true" outlineLevel="0" collapsed="false">
      <c r="A243" s="190"/>
      <c r="B243" s="145"/>
      <c r="C243" s="145"/>
      <c r="D243" s="145"/>
      <c r="E243" s="193"/>
      <c r="F243" s="145"/>
      <c r="G243" s="194"/>
      <c r="H243" s="190"/>
      <c r="I243" s="141"/>
      <c r="J243" s="190"/>
      <c r="K243" s="202"/>
      <c r="L243" s="198"/>
    </row>
    <row r="244" customFormat="false" ht="24.75" hidden="false" customHeight="true" outlineLevel="0" collapsed="false">
      <c r="A244" s="190"/>
      <c r="B244" s="145"/>
      <c r="C244" s="145"/>
      <c r="D244" s="145"/>
      <c r="E244" s="193"/>
      <c r="F244" s="145"/>
      <c r="G244" s="194"/>
      <c r="H244" s="190"/>
      <c r="I244" s="141"/>
      <c r="J244" s="190"/>
      <c r="K244" s="202"/>
      <c r="L244" s="198"/>
    </row>
    <row r="245" customFormat="false" ht="24.75" hidden="false" customHeight="true" outlineLevel="0" collapsed="false">
      <c r="A245" s="190"/>
      <c r="B245" s="145"/>
      <c r="C245" s="145"/>
      <c r="D245" s="145"/>
      <c r="E245" s="193"/>
      <c r="F245" s="145"/>
      <c r="G245" s="194"/>
      <c r="H245" s="190"/>
      <c r="I245" s="141"/>
      <c r="J245" s="190"/>
      <c r="K245" s="202"/>
      <c r="L245" s="198"/>
    </row>
    <row r="246" customFormat="false" ht="24.75" hidden="false" customHeight="true" outlineLevel="0" collapsed="false">
      <c r="A246" s="190"/>
      <c r="B246" s="145"/>
      <c r="C246" s="145"/>
      <c r="D246" s="145"/>
      <c r="E246" s="193"/>
      <c r="F246" s="145"/>
      <c r="G246" s="194"/>
      <c r="H246" s="190"/>
      <c r="I246" s="141"/>
      <c r="J246" s="190"/>
      <c r="K246" s="202"/>
      <c r="L246" s="198"/>
    </row>
    <row r="247" customFormat="false" ht="24.75" hidden="false" customHeight="true" outlineLevel="0" collapsed="false">
      <c r="A247" s="190"/>
      <c r="B247" s="145"/>
      <c r="C247" s="145"/>
      <c r="D247" s="145"/>
      <c r="E247" s="193"/>
      <c r="F247" s="145"/>
      <c r="G247" s="194"/>
      <c r="H247" s="190"/>
      <c r="I247" s="141"/>
      <c r="J247" s="190"/>
      <c r="K247" s="202"/>
      <c r="L247" s="198"/>
    </row>
    <row r="248" customFormat="false" ht="24.75" hidden="false" customHeight="true" outlineLevel="0" collapsed="false">
      <c r="A248" s="190"/>
      <c r="B248" s="145"/>
      <c r="C248" s="145"/>
      <c r="D248" s="145"/>
      <c r="E248" s="193"/>
      <c r="F248" s="145"/>
      <c r="G248" s="194"/>
      <c r="H248" s="190"/>
      <c r="I248" s="141"/>
      <c r="J248" s="190"/>
      <c r="K248" s="202"/>
      <c r="L248" s="198"/>
    </row>
    <row r="249" customFormat="false" ht="24.75" hidden="false" customHeight="true" outlineLevel="0" collapsed="false">
      <c r="A249" s="190"/>
      <c r="B249" s="145"/>
      <c r="C249" s="145"/>
      <c r="D249" s="145"/>
      <c r="E249" s="193"/>
      <c r="F249" s="145"/>
      <c r="G249" s="194"/>
      <c r="H249" s="190"/>
      <c r="I249" s="141"/>
      <c r="J249" s="190"/>
      <c r="K249" s="202"/>
      <c r="L249" s="198"/>
    </row>
    <row r="250" customFormat="false" ht="24.75" hidden="false" customHeight="true" outlineLevel="0" collapsed="false">
      <c r="A250" s="190"/>
      <c r="B250" s="145"/>
      <c r="C250" s="145"/>
      <c r="D250" s="145"/>
      <c r="E250" s="193"/>
      <c r="F250" s="145"/>
      <c r="G250" s="194"/>
      <c r="H250" s="190"/>
      <c r="I250" s="141"/>
      <c r="J250" s="190"/>
      <c r="K250" s="202"/>
      <c r="L250" s="198"/>
    </row>
    <row r="251" customFormat="false" ht="24.75" hidden="false" customHeight="true" outlineLevel="0" collapsed="false">
      <c r="A251" s="190"/>
      <c r="B251" s="145"/>
      <c r="C251" s="145"/>
      <c r="D251" s="145"/>
      <c r="E251" s="193"/>
      <c r="F251" s="145"/>
      <c r="G251" s="194"/>
      <c r="H251" s="190"/>
      <c r="I251" s="141"/>
      <c r="J251" s="190"/>
      <c r="K251" s="202"/>
      <c r="L251" s="198"/>
    </row>
    <row r="252" customFormat="false" ht="24.75" hidden="false" customHeight="true" outlineLevel="0" collapsed="false">
      <c r="A252" s="190"/>
      <c r="B252" s="145"/>
      <c r="C252" s="145"/>
      <c r="D252" s="145"/>
      <c r="E252" s="193"/>
      <c r="F252" s="145"/>
      <c r="G252" s="194"/>
      <c r="H252" s="190"/>
      <c r="I252" s="141"/>
      <c r="J252" s="190"/>
      <c r="K252" s="202"/>
      <c r="L252" s="198"/>
    </row>
    <row r="253" customFormat="false" ht="24.75" hidden="false" customHeight="true" outlineLevel="0" collapsed="false">
      <c r="A253" s="190"/>
      <c r="B253" s="145"/>
      <c r="C253" s="145"/>
      <c r="D253" s="145"/>
      <c r="E253" s="193"/>
      <c r="F253" s="145"/>
      <c r="G253" s="194"/>
      <c r="H253" s="190"/>
      <c r="I253" s="141"/>
      <c r="J253" s="190"/>
      <c r="K253" s="202"/>
      <c r="L253" s="198"/>
    </row>
    <row r="254" customFormat="false" ht="24.75" hidden="false" customHeight="true" outlineLevel="0" collapsed="false">
      <c r="A254" s="190"/>
      <c r="B254" s="145"/>
      <c r="C254" s="145"/>
      <c r="D254" s="145"/>
      <c r="E254" s="193"/>
      <c r="F254" s="145"/>
      <c r="G254" s="194"/>
      <c r="H254" s="190"/>
      <c r="I254" s="141"/>
      <c r="J254" s="190"/>
      <c r="K254" s="202"/>
      <c r="L254" s="198"/>
    </row>
    <row r="255" customFormat="false" ht="24.75" hidden="false" customHeight="true" outlineLevel="0" collapsed="false">
      <c r="A255" s="190"/>
      <c r="B255" s="145"/>
      <c r="C255" s="145"/>
      <c r="D255" s="145"/>
      <c r="E255" s="193"/>
      <c r="F255" s="145"/>
      <c r="G255" s="194"/>
      <c r="H255" s="190"/>
      <c r="I255" s="141"/>
      <c r="J255" s="190"/>
      <c r="K255" s="202"/>
      <c r="L255" s="198"/>
    </row>
    <row r="256" customFormat="false" ht="24.75" hidden="false" customHeight="true" outlineLevel="0" collapsed="false">
      <c r="A256" s="190"/>
      <c r="B256" s="145"/>
      <c r="C256" s="145"/>
      <c r="D256" s="145"/>
      <c r="E256" s="193"/>
      <c r="F256" s="145"/>
      <c r="G256" s="194"/>
      <c r="H256" s="190"/>
      <c r="I256" s="141"/>
      <c r="J256" s="190"/>
      <c r="K256" s="202"/>
      <c r="L256" s="198"/>
    </row>
    <row r="257" customFormat="false" ht="24.75" hidden="false" customHeight="true" outlineLevel="0" collapsed="false">
      <c r="A257" s="190"/>
      <c r="B257" s="145"/>
      <c r="C257" s="145"/>
      <c r="D257" s="145"/>
      <c r="E257" s="193"/>
      <c r="F257" s="145"/>
      <c r="G257" s="194"/>
      <c r="H257" s="190"/>
      <c r="I257" s="141"/>
      <c r="J257" s="190"/>
      <c r="K257" s="202"/>
      <c r="L257" s="198"/>
    </row>
    <row r="258" customFormat="false" ht="24.75" hidden="false" customHeight="true" outlineLevel="0" collapsed="false">
      <c r="A258" s="190"/>
      <c r="B258" s="145"/>
      <c r="C258" s="145"/>
      <c r="D258" s="145"/>
      <c r="E258" s="193"/>
      <c r="F258" s="145"/>
      <c r="G258" s="194"/>
      <c r="H258" s="190"/>
      <c r="I258" s="141"/>
      <c r="J258" s="190"/>
      <c r="K258" s="202"/>
      <c r="L258" s="198"/>
    </row>
    <row r="259" customFormat="false" ht="24.75" hidden="false" customHeight="true" outlineLevel="0" collapsed="false">
      <c r="A259" s="190"/>
      <c r="B259" s="145"/>
      <c r="C259" s="145"/>
      <c r="D259" s="145"/>
      <c r="E259" s="193"/>
      <c r="F259" s="145"/>
      <c r="G259" s="194"/>
      <c r="H259" s="190"/>
      <c r="I259" s="141"/>
      <c r="J259" s="190"/>
      <c r="K259" s="202"/>
      <c r="L259" s="198"/>
    </row>
    <row r="260" customFormat="false" ht="24.75" hidden="false" customHeight="true" outlineLevel="0" collapsed="false">
      <c r="A260" s="190"/>
      <c r="B260" s="145"/>
      <c r="C260" s="145"/>
      <c r="D260" s="145"/>
      <c r="E260" s="193"/>
      <c r="F260" s="145"/>
      <c r="G260" s="194"/>
      <c r="H260" s="190"/>
      <c r="I260" s="141"/>
      <c r="J260" s="190"/>
      <c r="K260" s="202"/>
      <c r="L260" s="198"/>
    </row>
    <row r="261" customFormat="false" ht="24.75" hidden="false" customHeight="true" outlineLevel="0" collapsed="false">
      <c r="A261" s="190"/>
      <c r="B261" s="145"/>
      <c r="C261" s="145"/>
      <c r="D261" s="145"/>
      <c r="E261" s="193"/>
      <c r="F261" s="145"/>
      <c r="G261" s="194"/>
      <c r="H261" s="190"/>
      <c r="I261" s="141"/>
      <c r="J261" s="190"/>
      <c r="K261" s="202"/>
      <c r="L261" s="198"/>
    </row>
    <row r="262" customFormat="false" ht="24.75" hidden="false" customHeight="true" outlineLevel="0" collapsed="false">
      <c r="A262" s="190"/>
      <c r="B262" s="145"/>
      <c r="C262" s="145"/>
      <c r="D262" s="145"/>
      <c r="E262" s="193"/>
      <c r="F262" s="145"/>
      <c r="G262" s="194"/>
      <c r="H262" s="190"/>
      <c r="I262" s="141"/>
      <c r="J262" s="190"/>
      <c r="K262" s="202"/>
      <c r="L262" s="198"/>
    </row>
    <row r="263" customFormat="false" ht="24.75" hidden="false" customHeight="true" outlineLevel="0" collapsed="false">
      <c r="A263" s="190"/>
      <c r="B263" s="145"/>
      <c r="C263" s="145"/>
      <c r="D263" s="145"/>
      <c r="E263" s="193"/>
      <c r="F263" s="145"/>
      <c r="G263" s="194"/>
      <c r="H263" s="190"/>
      <c r="I263" s="141"/>
      <c r="J263" s="190"/>
      <c r="K263" s="202"/>
      <c r="L263" s="198"/>
    </row>
    <row r="264" customFormat="false" ht="24.75" hidden="false" customHeight="true" outlineLevel="0" collapsed="false">
      <c r="A264" s="190"/>
      <c r="B264" s="145"/>
      <c r="C264" s="145"/>
      <c r="D264" s="145"/>
      <c r="E264" s="193"/>
      <c r="F264" s="145"/>
      <c r="G264" s="194"/>
      <c r="H264" s="190"/>
      <c r="I264" s="141"/>
      <c r="J264" s="190"/>
      <c r="K264" s="202"/>
      <c r="L264" s="198"/>
    </row>
    <row r="265" customFormat="false" ht="24.75" hidden="false" customHeight="true" outlineLevel="0" collapsed="false">
      <c r="A265" s="190"/>
      <c r="B265" s="145"/>
      <c r="C265" s="145"/>
      <c r="D265" s="145"/>
      <c r="E265" s="193"/>
      <c r="F265" s="145"/>
      <c r="G265" s="194"/>
      <c r="H265" s="190"/>
      <c r="I265" s="141"/>
      <c r="J265" s="190"/>
      <c r="K265" s="202"/>
      <c r="L265" s="198"/>
    </row>
    <row r="266" customFormat="false" ht="24.75" hidden="false" customHeight="true" outlineLevel="0" collapsed="false">
      <c r="A266" s="190"/>
      <c r="B266" s="145"/>
      <c r="C266" s="145"/>
      <c r="D266" s="145"/>
      <c r="E266" s="193"/>
      <c r="F266" s="145"/>
      <c r="G266" s="194"/>
      <c r="H266" s="190"/>
      <c r="I266" s="141"/>
      <c r="J266" s="190"/>
      <c r="K266" s="202"/>
      <c r="L266" s="198"/>
    </row>
    <row r="267" customFormat="false" ht="24.75" hidden="false" customHeight="true" outlineLevel="0" collapsed="false">
      <c r="A267" s="190"/>
      <c r="B267" s="145"/>
      <c r="C267" s="145"/>
      <c r="D267" s="145"/>
      <c r="E267" s="193"/>
      <c r="F267" s="145"/>
      <c r="G267" s="194"/>
      <c r="H267" s="190"/>
      <c r="I267" s="141"/>
      <c r="J267" s="190"/>
      <c r="K267" s="202"/>
      <c r="L267" s="198"/>
    </row>
    <row r="268" customFormat="false" ht="24.75" hidden="false" customHeight="true" outlineLevel="0" collapsed="false">
      <c r="A268" s="190"/>
      <c r="B268" s="145"/>
      <c r="C268" s="145"/>
      <c r="D268" s="145"/>
      <c r="E268" s="193"/>
      <c r="F268" s="145"/>
      <c r="G268" s="194"/>
      <c r="H268" s="190"/>
      <c r="I268" s="141"/>
      <c r="J268" s="190"/>
      <c r="K268" s="202"/>
      <c r="L268" s="198"/>
    </row>
    <row r="269" customFormat="false" ht="24.75" hidden="false" customHeight="true" outlineLevel="0" collapsed="false">
      <c r="A269" s="190"/>
      <c r="B269" s="145"/>
      <c r="C269" s="145"/>
      <c r="D269" s="145"/>
      <c r="E269" s="193"/>
      <c r="F269" s="145"/>
      <c r="G269" s="194"/>
      <c r="H269" s="190"/>
      <c r="I269" s="141"/>
      <c r="J269" s="190"/>
      <c r="K269" s="202"/>
      <c r="L269" s="198"/>
    </row>
    <row r="270" customFormat="false" ht="24.75" hidden="false" customHeight="true" outlineLevel="0" collapsed="false">
      <c r="A270" s="190"/>
      <c r="B270" s="145"/>
      <c r="C270" s="145"/>
      <c r="D270" s="145"/>
      <c r="E270" s="193"/>
      <c r="F270" s="145"/>
      <c r="G270" s="194"/>
      <c r="H270" s="190"/>
      <c r="I270" s="141"/>
      <c r="J270" s="190"/>
      <c r="K270" s="202"/>
      <c r="L270" s="198"/>
    </row>
    <row r="271" customFormat="false" ht="24.75" hidden="false" customHeight="true" outlineLevel="0" collapsed="false">
      <c r="A271" s="190"/>
      <c r="B271" s="145"/>
      <c r="C271" s="145"/>
      <c r="D271" s="145"/>
      <c r="E271" s="193"/>
      <c r="F271" s="145"/>
      <c r="G271" s="194"/>
      <c r="H271" s="190"/>
      <c r="I271" s="141"/>
      <c r="J271" s="190"/>
      <c r="K271" s="202"/>
      <c r="L271" s="198"/>
    </row>
    <row r="272" customFormat="false" ht="24.75" hidden="false" customHeight="true" outlineLevel="0" collapsed="false">
      <c r="A272" s="190"/>
      <c r="B272" s="145"/>
      <c r="C272" s="145"/>
      <c r="D272" s="145"/>
      <c r="E272" s="193"/>
      <c r="F272" s="145"/>
      <c r="G272" s="194"/>
      <c r="H272" s="190"/>
      <c r="I272" s="141"/>
      <c r="J272" s="190"/>
      <c r="K272" s="202"/>
      <c r="L272" s="198"/>
    </row>
    <row r="273" customFormat="false" ht="24.75" hidden="false" customHeight="true" outlineLevel="0" collapsed="false">
      <c r="A273" s="190"/>
      <c r="B273" s="145"/>
      <c r="C273" s="145"/>
      <c r="D273" s="145"/>
      <c r="E273" s="193"/>
      <c r="F273" s="145"/>
      <c r="G273" s="194"/>
      <c r="H273" s="190"/>
      <c r="I273" s="141"/>
      <c r="J273" s="190"/>
      <c r="K273" s="202"/>
      <c r="L273" s="198"/>
    </row>
    <row r="274" customFormat="false" ht="24.75" hidden="false" customHeight="true" outlineLevel="0" collapsed="false">
      <c r="A274" s="190"/>
      <c r="B274" s="145"/>
      <c r="C274" s="145"/>
      <c r="D274" s="145"/>
      <c r="E274" s="193"/>
      <c r="F274" s="145"/>
      <c r="G274" s="194"/>
      <c r="H274" s="190"/>
      <c r="I274" s="141"/>
      <c r="J274" s="190"/>
      <c r="K274" s="202"/>
      <c r="L274" s="198"/>
    </row>
    <row r="275" customFormat="false" ht="24.75" hidden="false" customHeight="true" outlineLevel="0" collapsed="false">
      <c r="A275" s="190"/>
      <c r="B275" s="145"/>
      <c r="C275" s="145"/>
      <c r="D275" s="145"/>
      <c r="E275" s="193"/>
      <c r="F275" s="145"/>
      <c r="G275" s="194"/>
      <c r="H275" s="190"/>
      <c r="I275" s="141"/>
      <c r="J275" s="190"/>
      <c r="K275" s="202"/>
      <c r="L275" s="198"/>
    </row>
    <row r="276" customFormat="false" ht="24.75" hidden="false" customHeight="true" outlineLevel="0" collapsed="false">
      <c r="A276" s="190"/>
      <c r="B276" s="145"/>
      <c r="C276" s="145"/>
      <c r="D276" s="145"/>
      <c r="E276" s="193"/>
      <c r="F276" s="145"/>
      <c r="G276" s="194"/>
      <c r="H276" s="190"/>
      <c r="I276" s="141"/>
      <c r="J276" s="190"/>
      <c r="K276" s="202"/>
      <c r="L276" s="198"/>
    </row>
    <row r="277" customFormat="false" ht="24.75" hidden="false" customHeight="true" outlineLevel="0" collapsed="false">
      <c r="A277" s="190"/>
      <c r="B277" s="145"/>
      <c r="C277" s="145"/>
      <c r="D277" s="145"/>
      <c r="E277" s="193"/>
      <c r="F277" s="145"/>
      <c r="G277" s="194"/>
      <c r="H277" s="190"/>
      <c r="I277" s="141"/>
      <c r="J277" s="190"/>
      <c r="K277" s="202"/>
      <c r="L277" s="198"/>
    </row>
    <row r="278" customFormat="false" ht="24.75" hidden="false" customHeight="true" outlineLevel="0" collapsed="false">
      <c r="A278" s="190"/>
      <c r="B278" s="145"/>
      <c r="C278" s="145"/>
      <c r="D278" s="145"/>
      <c r="E278" s="193"/>
      <c r="F278" s="145"/>
      <c r="G278" s="194"/>
      <c r="H278" s="190"/>
      <c r="I278" s="141"/>
      <c r="J278" s="190"/>
      <c r="K278" s="202"/>
      <c r="L278" s="198"/>
    </row>
    <row r="279" customFormat="false" ht="24.75" hidden="false" customHeight="true" outlineLevel="0" collapsed="false">
      <c r="A279" s="190"/>
      <c r="B279" s="145"/>
      <c r="C279" s="145"/>
      <c r="D279" s="145"/>
      <c r="E279" s="193"/>
      <c r="F279" s="145"/>
      <c r="G279" s="194"/>
      <c r="H279" s="190"/>
      <c r="I279" s="141"/>
      <c r="J279" s="190"/>
      <c r="K279" s="202"/>
      <c r="L279" s="198"/>
    </row>
    <row r="280" customFormat="false" ht="24.75" hidden="false" customHeight="true" outlineLevel="0" collapsed="false">
      <c r="A280" s="190"/>
      <c r="B280" s="145"/>
      <c r="C280" s="145"/>
      <c r="D280" s="145"/>
      <c r="E280" s="193"/>
      <c r="F280" s="145"/>
      <c r="G280" s="194"/>
      <c r="H280" s="190"/>
      <c r="I280" s="141"/>
      <c r="J280" s="190"/>
      <c r="K280" s="202"/>
      <c r="L280" s="198"/>
    </row>
    <row r="281" customFormat="false" ht="24.75" hidden="false" customHeight="true" outlineLevel="0" collapsed="false">
      <c r="A281" s="190"/>
      <c r="B281" s="145"/>
      <c r="C281" s="145"/>
      <c r="D281" s="145"/>
      <c r="E281" s="193"/>
      <c r="F281" s="145"/>
      <c r="G281" s="194"/>
      <c r="H281" s="190"/>
      <c r="I281" s="141"/>
      <c r="J281" s="190"/>
      <c r="K281" s="202"/>
      <c r="L281" s="198"/>
    </row>
    <row r="282" customFormat="false" ht="24.75" hidden="false" customHeight="true" outlineLevel="0" collapsed="false">
      <c r="A282" s="190"/>
      <c r="B282" s="145"/>
      <c r="C282" s="145"/>
      <c r="D282" s="145"/>
      <c r="E282" s="193"/>
      <c r="F282" s="145"/>
      <c r="G282" s="194"/>
      <c r="H282" s="190"/>
      <c r="I282" s="141"/>
      <c r="J282" s="190"/>
      <c r="K282" s="202"/>
      <c r="L282" s="198"/>
    </row>
    <row r="283" customFormat="false" ht="24.75" hidden="false" customHeight="true" outlineLevel="0" collapsed="false">
      <c r="A283" s="190"/>
      <c r="B283" s="145"/>
      <c r="C283" s="145"/>
      <c r="D283" s="145"/>
      <c r="E283" s="193"/>
      <c r="F283" s="145"/>
      <c r="G283" s="194"/>
      <c r="H283" s="190"/>
      <c r="I283" s="141"/>
      <c r="J283" s="190"/>
      <c r="K283" s="202"/>
      <c r="L283" s="198"/>
    </row>
    <row r="284" customFormat="false" ht="24.75" hidden="false" customHeight="true" outlineLevel="0" collapsed="false">
      <c r="A284" s="190"/>
      <c r="B284" s="145"/>
      <c r="C284" s="145"/>
      <c r="D284" s="145"/>
      <c r="E284" s="193"/>
      <c r="F284" s="145"/>
      <c r="G284" s="194"/>
      <c r="H284" s="190"/>
      <c r="I284" s="141"/>
      <c r="J284" s="190"/>
      <c r="K284" s="202"/>
      <c r="L284" s="198"/>
    </row>
    <row r="285" customFormat="false" ht="24.75" hidden="false" customHeight="true" outlineLevel="0" collapsed="false">
      <c r="A285" s="190"/>
      <c r="B285" s="145"/>
      <c r="C285" s="145"/>
      <c r="D285" s="145"/>
      <c r="E285" s="193"/>
      <c r="F285" s="145"/>
      <c r="G285" s="194"/>
      <c r="H285" s="190"/>
      <c r="I285" s="141"/>
      <c r="J285" s="190"/>
      <c r="K285" s="202"/>
      <c r="L285" s="198"/>
    </row>
    <row r="286" customFormat="false" ht="24.75" hidden="false" customHeight="true" outlineLevel="0" collapsed="false">
      <c r="A286" s="190"/>
      <c r="B286" s="145"/>
      <c r="C286" s="145"/>
      <c r="D286" s="145"/>
      <c r="E286" s="193"/>
      <c r="F286" s="145"/>
      <c r="G286" s="194"/>
      <c r="H286" s="190"/>
      <c r="I286" s="141"/>
      <c r="J286" s="190"/>
      <c r="K286" s="202"/>
      <c r="L286" s="198"/>
    </row>
    <row r="287" customFormat="false" ht="24.75" hidden="false" customHeight="true" outlineLevel="0" collapsed="false">
      <c r="A287" s="190"/>
      <c r="B287" s="145"/>
      <c r="C287" s="145"/>
      <c r="D287" s="145"/>
      <c r="E287" s="193"/>
      <c r="F287" s="145"/>
      <c r="G287" s="194"/>
      <c r="H287" s="190"/>
      <c r="I287" s="141"/>
      <c r="J287" s="190"/>
      <c r="K287" s="202"/>
      <c r="L287" s="198"/>
    </row>
    <row r="288" customFormat="false" ht="24.75" hidden="false" customHeight="true" outlineLevel="0" collapsed="false">
      <c r="A288" s="190"/>
      <c r="B288" s="145"/>
      <c r="C288" s="145"/>
      <c r="D288" s="145"/>
      <c r="E288" s="193"/>
      <c r="F288" s="145"/>
      <c r="G288" s="194"/>
      <c r="H288" s="190"/>
      <c r="I288" s="141"/>
      <c r="J288" s="190"/>
      <c r="K288" s="202"/>
      <c r="L288" s="198"/>
    </row>
    <row r="289" customFormat="false" ht="24.75" hidden="false" customHeight="true" outlineLevel="0" collapsed="false">
      <c r="A289" s="190"/>
      <c r="B289" s="145"/>
      <c r="C289" s="145"/>
      <c r="D289" s="145"/>
      <c r="E289" s="193"/>
      <c r="F289" s="145"/>
      <c r="G289" s="194"/>
      <c r="H289" s="190"/>
      <c r="I289" s="141"/>
      <c r="J289" s="190"/>
      <c r="K289" s="202"/>
      <c r="L289" s="198"/>
    </row>
    <row r="290" customFormat="false" ht="24.75" hidden="false" customHeight="true" outlineLevel="0" collapsed="false">
      <c r="A290" s="190"/>
      <c r="B290" s="145"/>
      <c r="C290" s="145"/>
      <c r="D290" s="145"/>
      <c r="E290" s="193"/>
      <c r="F290" s="145"/>
      <c r="G290" s="194"/>
      <c r="H290" s="190"/>
      <c r="I290" s="141"/>
      <c r="J290" s="190"/>
      <c r="K290" s="202"/>
      <c r="L290" s="198"/>
    </row>
    <row r="291" customFormat="false" ht="24.75" hidden="false" customHeight="true" outlineLevel="0" collapsed="false">
      <c r="A291" s="190"/>
      <c r="B291" s="145"/>
      <c r="C291" s="145"/>
      <c r="D291" s="145"/>
      <c r="E291" s="193"/>
      <c r="F291" s="145"/>
      <c r="G291" s="194"/>
      <c r="H291" s="190"/>
      <c r="I291" s="141"/>
      <c r="J291" s="190"/>
      <c r="K291" s="202"/>
      <c r="L291" s="198"/>
    </row>
    <row r="292" customFormat="false" ht="24.75" hidden="false" customHeight="true" outlineLevel="0" collapsed="false">
      <c r="A292" s="190"/>
      <c r="B292" s="145"/>
      <c r="C292" s="145"/>
      <c r="D292" s="145"/>
      <c r="E292" s="193"/>
      <c r="F292" s="145"/>
      <c r="G292" s="194"/>
      <c r="H292" s="190"/>
      <c r="I292" s="141"/>
      <c r="J292" s="190"/>
      <c r="K292" s="202"/>
      <c r="L292" s="198"/>
    </row>
    <row r="293" customFormat="false" ht="24.75" hidden="false" customHeight="true" outlineLevel="0" collapsed="false">
      <c r="A293" s="190"/>
      <c r="B293" s="145"/>
      <c r="C293" s="145"/>
      <c r="D293" s="145"/>
      <c r="E293" s="193"/>
      <c r="F293" s="145"/>
      <c r="G293" s="194"/>
      <c r="H293" s="190"/>
      <c r="I293" s="141"/>
      <c r="J293" s="190"/>
      <c r="K293" s="202"/>
      <c r="L293" s="198"/>
    </row>
    <row r="294" customFormat="false" ht="24.75" hidden="false" customHeight="true" outlineLevel="0" collapsed="false">
      <c r="A294" s="190"/>
      <c r="B294" s="145"/>
      <c r="C294" s="145"/>
      <c r="D294" s="145"/>
      <c r="E294" s="193"/>
      <c r="F294" s="145"/>
      <c r="G294" s="194"/>
      <c r="H294" s="190"/>
      <c r="I294" s="141"/>
      <c r="J294" s="190"/>
      <c r="K294" s="202"/>
      <c r="L294" s="198"/>
    </row>
    <row r="295" customFormat="false" ht="24.75" hidden="false" customHeight="true" outlineLevel="0" collapsed="false">
      <c r="A295" s="190"/>
      <c r="B295" s="145"/>
      <c r="C295" s="145"/>
      <c r="D295" s="145"/>
      <c r="E295" s="193"/>
      <c r="F295" s="145"/>
      <c r="G295" s="194"/>
      <c r="H295" s="190"/>
      <c r="I295" s="141"/>
      <c r="J295" s="190"/>
      <c r="K295" s="202"/>
      <c r="L295" s="198"/>
    </row>
    <row r="296" customFormat="false" ht="24.75" hidden="false" customHeight="true" outlineLevel="0" collapsed="false">
      <c r="A296" s="190"/>
      <c r="B296" s="145"/>
      <c r="C296" s="145"/>
      <c r="D296" s="145"/>
      <c r="E296" s="193"/>
      <c r="F296" s="145"/>
      <c r="G296" s="194"/>
      <c r="H296" s="190"/>
      <c r="I296" s="141"/>
      <c r="J296" s="190"/>
      <c r="K296" s="202"/>
      <c r="L296" s="198"/>
    </row>
    <row r="297" customFormat="false" ht="24.75" hidden="false" customHeight="true" outlineLevel="0" collapsed="false">
      <c r="A297" s="190"/>
      <c r="B297" s="145"/>
      <c r="C297" s="145"/>
      <c r="D297" s="145"/>
      <c r="E297" s="193"/>
      <c r="F297" s="145"/>
      <c r="G297" s="194"/>
      <c r="H297" s="190"/>
      <c r="I297" s="141"/>
      <c r="J297" s="190"/>
      <c r="K297" s="202"/>
      <c r="L297" s="198"/>
    </row>
    <row r="298" customFormat="false" ht="24.75" hidden="false" customHeight="true" outlineLevel="0" collapsed="false">
      <c r="A298" s="190"/>
      <c r="B298" s="145"/>
      <c r="C298" s="145"/>
      <c r="D298" s="145"/>
      <c r="E298" s="193"/>
      <c r="F298" s="145"/>
      <c r="G298" s="194"/>
      <c r="H298" s="190"/>
      <c r="I298" s="141"/>
      <c r="J298" s="190"/>
      <c r="K298" s="202"/>
      <c r="L298" s="198"/>
    </row>
    <row r="299" customFormat="false" ht="24.75" hidden="false" customHeight="true" outlineLevel="0" collapsed="false">
      <c r="A299" s="190"/>
      <c r="B299" s="145"/>
      <c r="C299" s="145"/>
      <c r="D299" s="145"/>
      <c r="E299" s="193"/>
      <c r="F299" s="145"/>
      <c r="G299" s="194"/>
      <c r="H299" s="190"/>
      <c r="I299" s="141"/>
      <c r="J299" s="190"/>
      <c r="K299" s="202"/>
      <c r="L299" s="198"/>
    </row>
    <row r="300" customFormat="false" ht="24.75" hidden="false" customHeight="true" outlineLevel="0" collapsed="false">
      <c r="A300" s="190"/>
      <c r="B300" s="145"/>
      <c r="C300" s="145"/>
      <c r="D300" s="145"/>
      <c r="E300" s="193"/>
      <c r="F300" s="145"/>
      <c r="G300" s="194"/>
      <c r="H300" s="190"/>
      <c r="I300" s="141"/>
      <c r="J300" s="190"/>
      <c r="K300" s="202"/>
      <c r="L300" s="198"/>
    </row>
    <row r="301" customFormat="false" ht="24.75" hidden="false" customHeight="true" outlineLevel="0" collapsed="false">
      <c r="A301" s="190"/>
      <c r="B301" s="145"/>
      <c r="C301" s="145"/>
      <c r="D301" s="145"/>
      <c r="E301" s="193"/>
      <c r="F301" s="145"/>
      <c r="G301" s="194"/>
      <c r="H301" s="190"/>
      <c r="I301" s="141"/>
      <c r="J301" s="190"/>
      <c r="K301" s="202"/>
      <c r="L301" s="198"/>
    </row>
    <row r="302" customFormat="false" ht="24.75" hidden="false" customHeight="true" outlineLevel="0" collapsed="false">
      <c r="A302" s="190"/>
      <c r="B302" s="145"/>
      <c r="C302" s="145"/>
      <c r="D302" s="145"/>
      <c r="E302" s="193"/>
      <c r="F302" s="145"/>
      <c r="G302" s="194"/>
      <c r="H302" s="190"/>
      <c r="I302" s="141"/>
      <c r="J302" s="190"/>
      <c r="K302" s="202"/>
      <c r="L302" s="198"/>
    </row>
    <row r="303" customFormat="false" ht="24.75" hidden="false" customHeight="true" outlineLevel="0" collapsed="false">
      <c r="A303" s="190"/>
      <c r="B303" s="145"/>
      <c r="C303" s="145"/>
      <c r="D303" s="145"/>
      <c r="E303" s="193"/>
      <c r="F303" s="145"/>
      <c r="G303" s="194"/>
      <c r="H303" s="190"/>
      <c r="I303" s="141"/>
      <c r="J303" s="190"/>
      <c r="K303" s="202"/>
      <c r="L303" s="198"/>
    </row>
    <row r="304" customFormat="false" ht="24.75" hidden="false" customHeight="true" outlineLevel="0" collapsed="false">
      <c r="A304" s="190"/>
      <c r="B304" s="145"/>
      <c r="C304" s="145"/>
      <c r="D304" s="145"/>
      <c r="E304" s="193"/>
      <c r="F304" s="145"/>
      <c r="G304" s="194"/>
      <c r="H304" s="190"/>
      <c r="I304" s="141"/>
      <c r="J304" s="190"/>
      <c r="K304" s="202"/>
      <c r="L304" s="198"/>
    </row>
    <row r="305" customFormat="false" ht="24.75" hidden="false" customHeight="true" outlineLevel="0" collapsed="false">
      <c r="A305" s="190"/>
      <c r="B305" s="145"/>
      <c r="C305" s="145"/>
      <c r="D305" s="145"/>
      <c r="E305" s="193"/>
      <c r="F305" s="145"/>
      <c r="G305" s="194"/>
      <c r="H305" s="190"/>
      <c r="I305" s="141"/>
      <c r="J305" s="190"/>
      <c r="K305" s="202"/>
      <c r="L305" s="198"/>
    </row>
    <row r="306" customFormat="false" ht="24.75" hidden="false" customHeight="true" outlineLevel="0" collapsed="false">
      <c r="A306" s="190"/>
      <c r="B306" s="145"/>
      <c r="C306" s="145"/>
      <c r="D306" s="145"/>
      <c r="E306" s="193"/>
      <c r="F306" s="145"/>
      <c r="G306" s="194"/>
      <c r="H306" s="190"/>
      <c r="I306" s="141"/>
      <c r="J306" s="190"/>
      <c r="K306" s="202"/>
      <c r="L306" s="198"/>
    </row>
    <row r="307" customFormat="false" ht="24.75" hidden="false" customHeight="true" outlineLevel="0" collapsed="false">
      <c r="A307" s="190"/>
      <c r="B307" s="145"/>
      <c r="C307" s="145"/>
      <c r="D307" s="145"/>
      <c r="E307" s="193"/>
      <c r="F307" s="145"/>
      <c r="G307" s="194"/>
      <c r="H307" s="190"/>
      <c r="I307" s="141"/>
      <c r="J307" s="190"/>
      <c r="K307" s="202"/>
      <c r="L307" s="198"/>
    </row>
    <row r="308" customFormat="false" ht="24.75" hidden="false" customHeight="true" outlineLevel="0" collapsed="false">
      <c r="A308" s="190"/>
      <c r="B308" s="145"/>
      <c r="C308" s="145"/>
      <c r="D308" s="145"/>
      <c r="E308" s="193"/>
      <c r="F308" s="145"/>
      <c r="G308" s="194"/>
      <c r="H308" s="190"/>
      <c r="I308" s="141"/>
      <c r="J308" s="190"/>
      <c r="K308" s="202"/>
      <c r="L308" s="198"/>
    </row>
    <row r="309" customFormat="false" ht="24.75" hidden="false" customHeight="true" outlineLevel="0" collapsed="false">
      <c r="A309" s="190"/>
      <c r="B309" s="145"/>
      <c r="C309" s="145"/>
      <c r="D309" s="145"/>
      <c r="E309" s="193"/>
      <c r="F309" s="145"/>
      <c r="G309" s="194"/>
      <c r="H309" s="190"/>
      <c r="I309" s="141"/>
      <c r="J309" s="190"/>
      <c r="K309" s="202"/>
      <c r="L309" s="198"/>
    </row>
    <row r="310" customFormat="false" ht="24.75" hidden="false" customHeight="true" outlineLevel="0" collapsed="false">
      <c r="A310" s="190"/>
      <c r="B310" s="145"/>
      <c r="C310" s="145"/>
      <c r="D310" s="145"/>
      <c r="E310" s="193"/>
      <c r="F310" s="145"/>
      <c r="G310" s="194"/>
      <c r="H310" s="190"/>
      <c r="I310" s="141"/>
      <c r="J310" s="190"/>
      <c r="K310" s="202"/>
      <c r="L310" s="198"/>
    </row>
    <row r="311" customFormat="false" ht="24.75" hidden="false" customHeight="true" outlineLevel="0" collapsed="false">
      <c r="A311" s="190"/>
      <c r="B311" s="145"/>
      <c r="C311" s="145"/>
      <c r="D311" s="145"/>
      <c r="E311" s="193"/>
      <c r="F311" s="145"/>
      <c r="G311" s="194"/>
      <c r="H311" s="190"/>
      <c r="I311" s="141"/>
      <c r="J311" s="190"/>
      <c r="K311" s="202"/>
      <c r="L311" s="198"/>
    </row>
    <row r="312" customFormat="false" ht="24.75" hidden="false" customHeight="true" outlineLevel="0" collapsed="false">
      <c r="A312" s="190"/>
      <c r="B312" s="145"/>
      <c r="C312" s="145"/>
      <c r="D312" s="145"/>
      <c r="E312" s="193"/>
      <c r="F312" s="145"/>
      <c r="G312" s="194"/>
      <c r="H312" s="190"/>
      <c r="I312" s="141"/>
      <c r="J312" s="190"/>
      <c r="K312" s="202"/>
      <c r="L312" s="198"/>
    </row>
    <row r="313" customFormat="false" ht="24.75" hidden="false" customHeight="true" outlineLevel="0" collapsed="false">
      <c r="A313" s="190"/>
      <c r="B313" s="145"/>
      <c r="C313" s="145"/>
      <c r="D313" s="145"/>
      <c r="E313" s="193"/>
      <c r="F313" s="145"/>
      <c r="G313" s="194"/>
      <c r="H313" s="190"/>
      <c r="I313" s="141"/>
      <c r="J313" s="190"/>
      <c r="K313" s="202"/>
      <c r="L313" s="198"/>
    </row>
    <row r="314" customFormat="false" ht="24.75" hidden="false" customHeight="true" outlineLevel="0" collapsed="false">
      <c r="A314" s="190"/>
      <c r="B314" s="145"/>
      <c r="C314" s="145"/>
      <c r="D314" s="145"/>
      <c r="E314" s="193"/>
      <c r="F314" s="145"/>
      <c r="G314" s="194"/>
      <c r="H314" s="190"/>
      <c r="I314" s="141"/>
      <c r="J314" s="190"/>
      <c r="K314" s="202"/>
      <c r="L314" s="198"/>
    </row>
    <row r="315" customFormat="false" ht="24.75" hidden="false" customHeight="true" outlineLevel="0" collapsed="false">
      <c r="A315" s="190"/>
      <c r="B315" s="145"/>
      <c r="C315" s="145"/>
      <c r="D315" s="145"/>
      <c r="E315" s="193"/>
      <c r="F315" s="145"/>
      <c r="G315" s="194"/>
      <c r="H315" s="190"/>
      <c r="I315" s="141"/>
      <c r="J315" s="190"/>
      <c r="K315" s="202"/>
      <c r="L315" s="198"/>
    </row>
    <row r="316" customFormat="false" ht="24.75" hidden="false" customHeight="true" outlineLevel="0" collapsed="false">
      <c r="A316" s="190"/>
      <c r="B316" s="145"/>
      <c r="C316" s="145"/>
      <c r="D316" s="145"/>
      <c r="E316" s="193"/>
      <c r="F316" s="145"/>
      <c r="G316" s="194"/>
      <c r="H316" s="190"/>
      <c r="I316" s="141"/>
      <c r="J316" s="190"/>
      <c r="K316" s="202"/>
      <c r="L316" s="198"/>
    </row>
    <row r="317" customFormat="false" ht="24.75" hidden="false" customHeight="true" outlineLevel="0" collapsed="false">
      <c r="A317" s="190"/>
      <c r="B317" s="145"/>
      <c r="C317" s="145"/>
      <c r="D317" s="145"/>
      <c r="E317" s="193"/>
      <c r="F317" s="145"/>
      <c r="G317" s="194"/>
      <c r="H317" s="190"/>
      <c r="I317" s="141"/>
      <c r="J317" s="190"/>
      <c r="K317" s="202"/>
      <c r="L317" s="198"/>
    </row>
    <row r="318" customFormat="false" ht="24.75" hidden="false" customHeight="true" outlineLevel="0" collapsed="false">
      <c r="A318" s="190"/>
      <c r="B318" s="145"/>
      <c r="C318" s="145"/>
      <c r="D318" s="145"/>
      <c r="E318" s="193"/>
      <c r="F318" s="145"/>
      <c r="G318" s="194"/>
      <c r="H318" s="190"/>
      <c r="I318" s="141"/>
      <c r="J318" s="190"/>
      <c r="K318" s="202"/>
      <c r="L318" s="198"/>
    </row>
    <row r="319" customFormat="false" ht="24.75" hidden="false" customHeight="true" outlineLevel="0" collapsed="false">
      <c r="A319" s="190"/>
      <c r="B319" s="145"/>
      <c r="C319" s="145"/>
      <c r="D319" s="145"/>
      <c r="E319" s="193"/>
      <c r="F319" s="145"/>
      <c r="G319" s="194"/>
      <c r="H319" s="190"/>
      <c r="I319" s="141"/>
      <c r="J319" s="190"/>
      <c r="K319" s="202"/>
      <c r="L319" s="198"/>
    </row>
    <row r="320" customFormat="false" ht="24.75" hidden="false" customHeight="true" outlineLevel="0" collapsed="false">
      <c r="A320" s="190"/>
      <c r="B320" s="145"/>
      <c r="C320" s="145"/>
      <c r="D320" s="145"/>
      <c r="E320" s="193"/>
      <c r="F320" s="145"/>
      <c r="G320" s="194"/>
      <c r="H320" s="190"/>
      <c r="I320" s="141"/>
      <c r="J320" s="190"/>
      <c r="K320" s="202"/>
      <c r="L320" s="198"/>
    </row>
    <row r="321" customFormat="false" ht="24.75" hidden="false" customHeight="true" outlineLevel="0" collapsed="false">
      <c r="A321" s="190"/>
      <c r="B321" s="145"/>
      <c r="C321" s="145"/>
      <c r="D321" s="145"/>
      <c r="E321" s="193"/>
      <c r="F321" s="145"/>
      <c r="G321" s="194"/>
      <c r="H321" s="190"/>
      <c r="I321" s="141"/>
      <c r="J321" s="190"/>
      <c r="K321" s="202"/>
      <c r="L321" s="198"/>
    </row>
    <row r="322" customFormat="false" ht="24.75" hidden="false" customHeight="true" outlineLevel="0" collapsed="false">
      <c r="A322" s="190"/>
      <c r="B322" s="145"/>
      <c r="C322" s="145"/>
      <c r="D322" s="145"/>
      <c r="E322" s="193"/>
      <c r="F322" s="145"/>
      <c r="G322" s="194"/>
      <c r="H322" s="190"/>
      <c r="I322" s="141"/>
      <c r="J322" s="190"/>
      <c r="K322" s="202"/>
      <c r="L322" s="198"/>
    </row>
    <row r="323" customFormat="false" ht="24.75" hidden="false" customHeight="true" outlineLevel="0" collapsed="false">
      <c r="A323" s="190"/>
      <c r="B323" s="145"/>
      <c r="C323" s="145"/>
      <c r="D323" s="145"/>
      <c r="E323" s="193"/>
      <c r="F323" s="145"/>
      <c r="G323" s="194"/>
      <c r="H323" s="190"/>
      <c r="I323" s="141"/>
      <c r="J323" s="190"/>
      <c r="K323" s="202"/>
      <c r="L323" s="198"/>
    </row>
    <row r="324" customFormat="false" ht="24.75" hidden="false" customHeight="true" outlineLevel="0" collapsed="false">
      <c r="A324" s="190"/>
      <c r="B324" s="145"/>
      <c r="C324" s="145"/>
      <c r="D324" s="145"/>
      <c r="E324" s="193"/>
      <c r="F324" s="145"/>
      <c r="G324" s="194"/>
      <c r="H324" s="190"/>
      <c r="I324" s="141"/>
      <c r="J324" s="190"/>
      <c r="K324" s="202"/>
      <c r="L324" s="198"/>
    </row>
    <row r="325" customFormat="false" ht="24.75" hidden="false" customHeight="true" outlineLevel="0" collapsed="false">
      <c r="A325" s="190"/>
      <c r="B325" s="145"/>
      <c r="C325" s="145"/>
      <c r="D325" s="145"/>
      <c r="E325" s="193"/>
      <c r="F325" s="145"/>
      <c r="G325" s="194"/>
      <c r="H325" s="190"/>
      <c r="I325" s="141"/>
      <c r="J325" s="190"/>
      <c r="K325" s="202"/>
      <c r="L325" s="198"/>
    </row>
    <row r="326" customFormat="false" ht="24.75" hidden="false" customHeight="true" outlineLevel="0" collapsed="false">
      <c r="A326" s="190"/>
      <c r="B326" s="145"/>
      <c r="C326" s="145"/>
      <c r="D326" s="145"/>
      <c r="E326" s="193"/>
      <c r="F326" s="145"/>
      <c r="G326" s="194"/>
      <c r="H326" s="190"/>
      <c r="I326" s="141"/>
      <c r="J326" s="190"/>
      <c r="K326" s="202"/>
      <c r="L326" s="198"/>
    </row>
    <row r="327" customFormat="false" ht="24.75" hidden="false" customHeight="true" outlineLevel="0" collapsed="false">
      <c r="A327" s="190"/>
      <c r="B327" s="145"/>
      <c r="C327" s="145"/>
      <c r="D327" s="145"/>
      <c r="E327" s="193"/>
      <c r="F327" s="145"/>
      <c r="G327" s="194"/>
      <c r="H327" s="190"/>
      <c r="I327" s="141"/>
      <c r="J327" s="190"/>
      <c r="K327" s="202"/>
      <c r="L327" s="198"/>
    </row>
    <row r="328" customFormat="false" ht="24.75" hidden="false" customHeight="true" outlineLevel="0" collapsed="false">
      <c r="A328" s="190"/>
      <c r="B328" s="145"/>
      <c r="C328" s="145"/>
      <c r="D328" s="145"/>
      <c r="E328" s="193"/>
      <c r="F328" s="145"/>
      <c r="G328" s="194"/>
      <c r="H328" s="190"/>
      <c r="I328" s="141"/>
      <c r="J328" s="190"/>
      <c r="K328" s="202"/>
      <c r="L328" s="198"/>
    </row>
    <row r="329" customFormat="false" ht="24.75" hidden="false" customHeight="true" outlineLevel="0" collapsed="false">
      <c r="A329" s="190"/>
      <c r="B329" s="145"/>
      <c r="C329" s="145"/>
      <c r="D329" s="145"/>
      <c r="E329" s="193"/>
      <c r="F329" s="145"/>
      <c r="G329" s="194"/>
      <c r="H329" s="190"/>
      <c r="I329" s="141"/>
      <c r="J329" s="190"/>
      <c r="K329" s="202"/>
      <c r="L329" s="198"/>
    </row>
    <row r="330" customFormat="false" ht="24.75" hidden="false" customHeight="true" outlineLevel="0" collapsed="false">
      <c r="A330" s="190"/>
      <c r="B330" s="145"/>
      <c r="C330" s="145"/>
      <c r="D330" s="145"/>
      <c r="E330" s="193"/>
      <c r="F330" s="145"/>
      <c r="G330" s="194"/>
      <c r="H330" s="190"/>
      <c r="I330" s="141"/>
      <c r="J330" s="190"/>
      <c r="K330" s="202"/>
      <c r="L330" s="198"/>
    </row>
    <row r="331" customFormat="false" ht="24.75" hidden="false" customHeight="true" outlineLevel="0" collapsed="false">
      <c r="A331" s="190"/>
      <c r="B331" s="145"/>
      <c r="C331" s="145"/>
      <c r="D331" s="145"/>
      <c r="E331" s="193"/>
      <c r="F331" s="145"/>
      <c r="G331" s="194"/>
      <c r="H331" s="190"/>
      <c r="I331" s="141"/>
      <c r="J331" s="190"/>
      <c r="K331" s="202"/>
      <c r="L331" s="198"/>
    </row>
    <row r="332" customFormat="false" ht="24.75" hidden="false" customHeight="true" outlineLevel="0" collapsed="false">
      <c r="A332" s="190"/>
      <c r="B332" s="145"/>
      <c r="C332" s="145"/>
      <c r="D332" s="145"/>
      <c r="E332" s="193"/>
      <c r="F332" s="145"/>
      <c r="G332" s="194"/>
      <c r="H332" s="190"/>
      <c r="I332" s="141"/>
      <c r="J332" s="190"/>
      <c r="K332" s="202"/>
      <c r="L332" s="198"/>
    </row>
    <row r="333" customFormat="false" ht="24.75" hidden="false" customHeight="true" outlineLevel="0" collapsed="false">
      <c r="A333" s="190"/>
      <c r="B333" s="145"/>
      <c r="C333" s="145"/>
      <c r="D333" s="145"/>
      <c r="E333" s="193"/>
      <c r="F333" s="145"/>
      <c r="G333" s="194"/>
      <c r="H333" s="190"/>
      <c r="I333" s="141"/>
      <c r="J333" s="190"/>
      <c r="K333" s="202"/>
      <c r="L333" s="198"/>
    </row>
    <row r="334" customFormat="false" ht="24.75" hidden="false" customHeight="true" outlineLevel="0" collapsed="false">
      <c r="A334" s="190"/>
      <c r="B334" s="145"/>
      <c r="C334" s="145"/>
      <c r="D334" s="145"/>
      <c r="E334" s="193"/>
      <c r="F334" s="145"/>
      <c r="G334" s="194"/>
      <c r="H334" s="190"/>
      <c r="I334" s="141"/>
      <c r="J334" s="190"/>
      <c r="K334" s="202"/>
      <c r="L334" s="198"/>
    </row>
    <row r="335" customFormat="false" ht="24.75" hidden="false" customHeight="true" outlineLevel="0" collapsed="false">
      <c r="A335" s="190"/>
      <c r="B335" s="145"/>
      <c r="C335" s="145"/>
      <c r="D335" s="145"/>
      <c r="E335" s="193"/>
      <c r="F335" s="145"/>
      <c r="G335" s="194"/>
      <c r="H335" s="190"/>
      <c r="I335" s="141"/>
      <c r="J335" s="190"/>
      <c r="K335" s="202"/>
      <c r="L335" s="198"/>
    </row>
    <row r="336" customFormat="false" ht="24.75" hidden="false" customHeight="true" outlineLevel="0" collapsed="false">
      <c r="A336" s="190"/>
      <c r="B336" s="145"/>
      <c r="C336" s="145"/>
      <c r="D336" s="145"/>
      <c r="E336" s="193"/>
      <c r="F336" s="145"/>
      <c r="G336" s="194"/>
      <c r="H336" s="190"/>
      <c r="I336" s="141"/>
      <c r="J336" s="190"/>
      <c r="K336" s="202"/>
      <c r="L336" s="198"/>
    </row>
    <row r="337" customFormat="false" ht="24.75" hidden="false" customHeight="true" outlineLevel="0" collapsed="false">
      <c r="A337" s="190"/>
      <c r="B337" s="145"/>
      <c r="C337" s="145"/>
      <c r="D337" s="145"/>
      <c r="E337" s="193"/>
      <c r="F337" s="145"/>
      <c r="G337" s="194"/>
      <c r="H337" s="190"/>
      <c r="I337" s="141"/>
      <c r="J337" s="190"/>
      <c r="K337" s="202"/>
      <c r="L337" s="198"/>
    </row>
    <row r="338" customFormat="false" ht="24.75" hidden="false" customHeight="true" outlineLevel="0" collapsed="false">
      <c r="A338" s="190"/>
      <c r="B338" s="145"/>
      <c r="C338" s="145"/>
      <c r="D338" s="145"/>
      <c r="E338" s="193"/>
      <c r="F338" s="145"/>
      <c r="G338" s="194"/>
      <c r="H338" s="190"/>
      <c r="I338" s="141"/>
      <c r="J338" s="190"/>
      <c r="K338" s="202"/>
      <c r="L338" s="198"/>
    </row>
    <row r="339" customFormat="false" ht="24.75" hidden="false" customHeight="true" outlineLevel="0" collapsed="false">
      <c r="A339" s="190"/>
      <c r="B339" s="145"/>
      <c r="C339" s="145"/>
      <c r="D339" s="145"/>
      <c r="E339" s="193"/>
      <c r="F339" s="145"/>
      <c r="G339" s="194"/>
      <c r="H339" s="190"/>
      <c r="I339" s="141"/>
      <c r="J339" s="190"/>
      <c r="K339" s="202"/>
      <c r="L339" s="198"/>
    </row>
    <row r="340" customFormat="false" ht="24.75" hidden="false" customHeight="true" outlineLevel="0" collapsed="false">
      <c r="A340" s="190"/>
      <c r="B340" s="145"/>
      <c r="C340" s="145"/>
      <c r="D340" s="145"/>
      <c r="E340" s="193"/>
      <c r="F340" s="145"/>
      <c r="G340" s="194"/>
      <c r="H340" s="190"/>
      <c r="I340" s="141"/>
      <c r="J340" s="190"/>
      <c r="K340" s="202"/>
      <c r="L340" s="198"/>
    </row>
    <row r="341" customFormat="false" ht="24.75" hidden="false" customHeight="true" outlineLevel="0" collapsed="false">
      <c r="A341" s="190"/>
      <c r="B341" s="145"/>
      <c r="C341" s="145"/>
      <c r="D341" s="145"/>
      <c r="E341" s="193"/>
      <c r="F341" s="145"/>
      <c r="G341" s="194"/>
      <c r="H341" s="190"/>
      <c r="I341" s="141"/>
      <c r="J341" s="190"/>
      <c r="K341" s="202"/>
      <c r="L341" s="198"/>
    </row>
    <row r="342" customFormat="false" ht="24.75" hidden="false" customHeight="true" outlineLevel="0" collapsed="false">
      <c r="A342" s="190"/>
      <c r="B342" s="145"/>
      <c r="C342" s="145"/>
      <c r="D342" s="145"/>
      <c r="E342" s="193"/>
      <c r="F342" s="145"/>
      <c r="G342" s="194"/>
      <c r="H342" s="190"/>
      <c r="I342" s="141"/>
      <c r="J342" s="190"/>
      <c r="K342" s="202"/>
      <c r="L342" s="198"/>
    </row>
    <row r="343" customFormat="false" ht="24.75" hidden="false" customHeight="true" outlineLevel="0" collapsed="false">
      <c r="A343" s="190"/>
      <c r="B343" s="145"/>
      <c r="C343" s="145"/>
      <c r="D343" s="145"/>
      <c r="E343" s="193"/>
      <c r="F343" s="145"/>
      <c r="G343" s="194"/>
      <c r="H343" s="190"/>
      <c r="I343" s="141"/>
      <c r="J343" s="190"/>
      <c r="K343" s="202"/>
      <c r="L343" s="198"/>
    </row>
    <row r="344" customFormat="false" ht="24.75" hidden="false" customHeight="true" outlineLevel="0" collapsed="false">
      <c r="A344" s="190"/>
      <c r="B344" s="145"/>
      <c r="C344" s="145"/>
      <c r="D344" s="145"/>
      <c r="E344" s="193"/>
      <c r="F344" s="145"/>
      <c r="G344" s="194"/>
      <c r="H344" s="190"/>
      <c r="I344" s="141"/>
      <c r="J344" s="190"/>
      <c r="K344" s="202"/>
      <c r="L344" s="198"/>
    </row>
    <row r="345" customFormat="false" ht="24.75" hidden="false" customHeight="true" outlineLevel="0" collapsed="false">
      <c r="A345" s="190"/>
      <c r="B345" s="145"/>
      <c r="C345" s="145"/>
      <c r="D345" s="145"/>
      <c r="E345" s="193"/>
      <c r="F345" s="145"/>
      <c r="G345" s="194"/>
      <c r="H345" s="190"/>
      <c r="I345" s="141"/>
      <c r="J345" s="190"/>
      <c r="K345" s="202"/>
      <c r="L345" s="198"/>
    </row>
    <row r="346" customFormat="false" ht="24.75" hidden="false" customHeight="true" outlineLevel="0" collapsed="false">
      <c r="A346" s="190"/>
      <c r="B346" s="145"/>
      <c r="C346" s="145"/>
      <c r="D346" s="145"/>
      <c r="E346" s="193"/>
      <c r="F346" s="145"/>
      <c r="G346" s="194"/>
      <c r="H346" s="190"/>
      <c r="I346" s="141"/>
      <c r="J346" s="190"/>
      <c r="K346" s="202"/>
      <c r="L346" s="198"/>
    </row>
    <row r="347" customFormat="false" ht="24.75" hidden="false" customHeight="true" outlineLevel="0" collapsed="false">
      <c r="A347" s="190"/>
      <c r="B347" s="145"/>
      <c r="C347" s="145"/>
      <c r="D347" s="145"/>
      <c r="E347" s="193"/>
      <c r="F347" s="145"/>
      <c r="G347" s="194"/>
      <c r="H347" s="190"/>
      <c r="I347" s="141"/>
      <c r="J347" s="190"/>
      <c r="K347" s="202"/>
      <c r="L347" s="198"/>
    </row>
    <row r="348" customFormat="false" ht="24.75" hidden="false" customHeight="true" outlineLevel="0" collapsed="false">
      <c r="A348" s="190"/>
      <c r="B348" s="145"/>
      <c r="C348" s="145"/>
      <c r="D348" s="145"/>
      <c r="E348" s="193"/>
      <c r="F348" s="145"/>
      <c r="G348" s="194"/>
      <c r="H348" s="190"/>
      <c r="I348" s="141"/>
      <c r="J348" s="190"/>
      <c r="K348" s="202"/>
      <c r="L348" s="198"/>
    </row>
    <row r="349" customFormat="false" ht="24.75" hidden="false" customHeight="true" outlineLevel="0" collapsed="false">
      <c r="A349" s="190"/>
      <c r="B349" s="145"/>
      <c r="C349" s="145"/>
      <c r="D349" s="145"/>
      <c r="E349" s="193"/>
      <c r="F349" s="145"/>
      <c r="G349" s="194"/>
      <c r="H349" s="190"/>
      <c r="I349" s="141"/>
      <c r="J349" s="190"/>
      <c r="K349" s="202"/>
      <c r="L349" s="198"/>
    </row>
    <row r="350" customFormat="false" ht="24.75" hidden="false" customHeight="true" outlineLevel="0" collapsed="false">
      <c r="A350" s="190"/>
      <c r="B350" s="145"/>
      <c r="C350" s="145"/>
      <c r="D350" s="145"/>
      <c r="E350" s="193"/>
      <c r="F350" s="145"/>
      <c r="G350" s="194"/>
      <c r="H350" s="190"/>
      <c r="I350" s="141"/>
      <c r="J350" s="190"/>
      <c r="K350" s="202"/>
      <c r="L350" s="198"/>
    </row>
    <row r="351" customFormat="false" ht="24.75" hidden="false" customHeight="true" outlineLevel="0" collapsed="false">
      <c r="A351" s="190"/>
      <c r="B351" s="145"/>
      <c r="C351" s="145"/>
      <c r="D351" s="145"/>
      <c r="E351" s="193"/>
      <c r="F351" s="145"/>
      <c r="G351" s="194"/>
      <c r="H351" s="190"/>
      <c r="I351" s="141"/>
      <c r="J351" s="190"/>
      <c r="K351" s="202"/>
      <c r="L351" s="198"/>
    </row>
    <row r="352" customFormat="false" ht="24.75" hidden="false" customHeight="true" outlineLevel="0" collapsed="false">
      <c r="A352" s="190"/>
      <c r="B352" s="145"/>
      <c r="C352" s="145"/>
      <c r="D352" s="145"/>
      <c r="E352" s="193"/>
      <c r="F352" s="145"/>
      <c r="G352" s="194"/>
      <c r="H352" s="190"/>
      <c r="I352" s="141"/>
      <c r="J352" s="190"/>
      <c r="K352" s="202"/>
      <c r="L352" s="198"/>
    </row>
    <row r="353" customFormat="false" ht="24.75" hidden="false" customHeight="true" outlineLevel="0" collapsed="false">
      <c r="A353" s="190"/>
      <c r="B353" s="145"/>
      <c r="C353" s="145"/>
      <c r="D353" s="145"/>
      <c r="E353" s="193"/>
      <c r="F353" s="145"/>
      <c r="G353" s="194"/>
      <c r="H353" s="190"/>
      <c r="I353" s="141"/>
      <c r="J353" s="190"/>
      <c r="K353" s="202"/>
      <c r="L353" s="198"/>
    </row>
    <row r="354" customFormat="false" ht="24.75" hidden="false" customHeight="true" outlineLevel="0" collapsed="false">
      <c r="A354" s="190"/>
      <c r="B354" s="145"/>
      <c r="C354" s="145"/>
      <c r="D354" s="145"/>
      <c r="E354" s="193"/>
      <c r="F354" s="145"/>
      <c r="G354" s="194"/>
      <c r="H354" s="190"/>
      <c r="I354" s="141"/>
      <c r="J354" s="190"/>
      <c r="K354" s="202"/>
      <c r="L354" s="198"/>
    </row>
    <row r="355" customFormat="false" ht="24.75" hidden="false" customHeight="true" outlineLevel="0" collapsed="false">
      <c r="A355" s="190"/>
      <c r="B355" s="145"/>
      <c r="C355" s="145"/>
      <c r="D355" s="145"/>
      <c r="E355" s="193"/>
      <c r="F355" s="145"/>
      <c r="G355" s="194"/>
      <c r="H355" s="190"/>
      <c r="I355" s="141"/>
      <c r="J355" s="190"/>
      <c r="K355" s="202"/>
      <c r="L355" s="198"/>
    </row>
    <row r="356" customFormat="false" ht="24.75" hidden="false" customHeight="true" outlineLevel="0" collapsed="false">
      <c r="A356" s="190"/>
      <c r="B356" s="145"/>
      <c r="C356" s="145"/>
      <c r="D356" s="145"/>
      <c r="E356" s="193"/>
      <c r="F356" s="145"/>
      <c r="G356" s="194"/>
      <c r="H356" s="190"/>
      <c r="I356" s="141"/>
      <c r="J356" s="190"/>
      <c r="K356" s="202"/>
      <c r="L356" s="198"/>
    </row>
    <row r="357" customFormat="false" ht="24.75" hidden="false" customHeight="true" outlineLevel="0" collapsed="false">
      <c r="A357" s="190"/>
      <c r="B357" s="145"/>
      <c r="C357" s="145"/>
      <c r="D357" s="145"/>
      <c r="E357" s="193"/>
      <c r="F357" s="145"/>
      <c r="G357" s="194"/>
      <c r="H357" s="190"/>
      <c r="I357" s="141"/>
      <c r="J357" s="190"/>
      <c r="K357" s="202"/>
      <c r="L357" s="198"/>
    </row>
    <row r="358" customFormat="false" ht="24.75" hidden="false" customHeight="true" outlineLevel="0" collapsed="false">
      <c r="A358" s="190"/>
      <c r="B358" s="145"/>
      <c r="C358" s="145"/>
      <c r="D358" s="145"/>
      <c r="E358" s="193"/>
      <c r="F358" s="145"/>
      <c r="G358" s="194"/>
      <c r="H358" s="190"/>
      <c r="I358" s="141"/>
      <c r="J358" s="190"/>
      <c r="K358" s="202"/>
      <c r="L358" s="198"/>
    </row>
    <row r="359" customFormat="false" ht="24.75" hidden="false" customHeight="true" outlineLevel="0" collapsed="false">
      <c r="A359" s="190"/>
      <c r="B359" s="145"/>
      <c r="C359" s="145"/>
      <c r="D359" s="145"/>
      <c r="E359" s="193"/>
      <c r="F359" s="145"/>
      <c r="G359" s="194"/>
      <c r="H359" s="190"/>
      <c r="I359" s="141"/>
      <c r="J359" s="190"/>
      <c r="K359" s="202"/>
      <c r="L359" s="198"/>
    </row>
    <row r="360" customFormat="false" ht="24.75" hidden="false" customHeight="true" outlineLevel="0" collapsed="false">
      <c r="A360" s="190"/>
      <c r="B360" s="145"/>
      <c r="C360" s="145"/>
      <c r="D360" s="145"/>
      <c r="E360" s="193"/>
      <c r="F360" s="145"/>
      <c r="G360" s="194"/>
      <c r="H360" s="190"/>
      <c r="I360" s="141"/>
      <c r="J360" s="190"/>
      <c r="K360" s="202"/>
      <c r="L360" s="198"/>
    </row>
    <row r="361" customFormat="false" ht="24.75" hidden="false" customHeight="true" outlineLevel="0" collapsed="false">
      <c r="A361" s="190"/>
      <c r="B361" s="145"/>
      <c r="C361" s="145"/>
      <c r="D361" s="145"/>
      <c r="E361" s="193"/>
      <c r="F361" s="145"/>
      <c r="G361" s="194"/>
      <c r="H361" s="190"/>
      <c r="I361" s="141"/>
      <c r="J361" s="190"/>
      <c r="K361" s="202"/>
      <c r="L361" s="198"/>
    </row>
    <row r="362" customFormat="false" ht="24.75" hidden="false" customHeight="true" outlineLevel="0" collapsed="false">
      <c r="A362" s="190"/>
      <c r="B362" s="145"/>
      <c r="C362" s="145"/>
      <c r="D362" s="145"/>
      <c r="E362" s="193"/>
      <c r="F362" s="145"/>
      <c r="G362" s="194"/>
      <c r="H362" s="190"/>
      <c r="I362" s="141"/>
      <c r="J362" s="190"/>
      <c r="K362" s="202"/>
      <c r="L362" s="198"/>
    </row>
    <row r="363" customFormat="false" ht="24.75" hidden="false" customHeight="true" outlineLevel="0" collapsed="false">
      <c r="A363" s="190"/>
      <c r="B363" s="145"/>
      <c r="C363" s="145"/>
      <c r="D363" s="145"/>
      <c r="E363" s="193"/>
      <c r="F363" s="145"/>
      <c r="G363" s="194"/>
      <c r="H363" s="190"/>
      <c r="I363" s="141"/>
      <c r="J363" s="190"/>
      <c r="K363" s="202"/>
      <c r="L363" s="198"/>
    </row>
    <row r="364" customFormat="false" ht="24.75" hidden="false" customHeight="true" outlineLevel="0" collapsed="false">
      <c r="A364" s="190"/>
      <c r="B364" s="145"/>
      <c r="C364" s="145"/>
      <c r="D364" s="145"/>
      <c r="E364" s="193"/>
      <c r="F364" s="145"/>
      <c r="G364" s="194"/>
      <c r="H364" s="190"/>
      <c r="I364" s="141"/>
      <c r="J364" s="190"/>
      <c r="K364" s="202"/>
      <c r="L364" s="198"/>
    </row>
    <row r="365" customFormat="false" ht="24.75" hidden="false" customHeight="true" outlineLevel="0" collapsed="false">
      <c r="A365" s="190"/>
      <c r="B365" s="145"/>
      <c r="C365" s="145"/>
      <c r="D365" s="145"/>
      <c r="E365" s="193"/>
      <c r="F365" s="145"/>
      <c r="G365" s="194"/>
      <c r="H365" s="190"/>
      <c r="I365" s="141"/>
      <c r="J365" s="190"/>
      <c r="K365" s="202"/>
      <c r="L365" s="198"/>
    </row>
    <row r="366" customFormat="false" ht="24.75" hidden="false" customHeight="true" outlineLevel="0" collapsed="false">
      <c r="A366" s="190"/>
      <c r="B366" s="145"/>
      <c r="C366" s="145"/>
      <c r="D366" s="145"/>
      <c r="E366" s="193"/>
      <c r="F366" s="145"/>
      <c r="G366" s="194"/>
      <c r="H366" s="190"/>
      <c r="I366" s="141"/>
      <c r="J366" s="190"/>
      <c r="K366" s="202"/>
      <c r="L366" s="198"/>
    </row>
    <row r="367" customFormat="false" ht="24.75" hidden="false" customHeight="true" outlineLevel="0" collapsed="false">
      <c r="A367" s="190"/>
      <c r="B367" s="145"/>
      <c r="C367" s="145"/>
      <c r="D367" s="145"/>
      <c r="E367" s="193"/>
      <c r="F367" s="145"/>
      <c r="G367" s="194"/>
      <c r="H367" s="190"/>
      <c r="I367" s="141"/>
      <c r="J367" s="190"/>
      <c r="K367" s="202"/>
      <c r="L367" s="198"/>
    </row>
    <row r="368" customFormat="false" ht="24.75" hidden="false" customHeight="true" outlineLevel="0" collapsed="false">
      <c r="A368" s="190"/>
      <c r="B368" s="145"/>
      <c r="C368" s="145"/>
      <c r="D368" s="145"/>
      <c r="E368" s="193"/>
      <c r="F368" s="145"/>
      <c r="G368" s="194"/>
      <c r="H368" s="190"/>
      <c r="I368" s="141"/>
      <c r="J368" s="190"/>
      <c r="K368" s="202"/>
      <c r="L368" s="198"/>
    </row>
    <row r="369" customFormat="false" ht="24.75" hidden="false" customHeight="true" outlineLevel="0" collapsed="false">
      <c r="A369" s="190"/>
      <c r="B369" s="145"/>
      <c r="C369" s="145"/>
      <c r="D369" s="145"/>
      <c r="E369" s="193"/>
      <c r="F369" s="145"/>
      <c r="G369" s="194"/>
      <c r="H369" s="190"/>
      <c r="I369" s="141"/>
      <c r="J369" s="190"/>
      <c r="K369" s="202"/>
      <c r="L369" s="198"/>
    </row>
    <row r="370" customFormat="false" ht="24.75" hidden="false" customHeight="true" outlineLevel="0" collapsed="false">
      <c r="A370" s="190"/>
      <c r="B370" s="145"/>
      <c r="C370" s="145"/>
      <c r="D370" s="145"/>
      <c r="E370" s="193"/>
      <c r="F370" s="145"/>
      <c r="G370" s="194"/>
      <c r="H370" s="190"/>
      <c r="I370" s="141"/>
      <c r="J370" s="190"/>
      <c r="K370" s="202"/>
      <c r="L370" s="198"/>
    </row>
    <row r="371" customFormat="false" ht="24.75" hidden="false" customHeight="true" outlineLevel="0" collapsed="false">
      <c r="A371" s="190"/>
      <c r="B371" s="145"/>
      <c r="C371" s="145"/>
      <c r="D371" s="145"/>
      <c r="E371" s="193"/>
      <c r="F371" s="145"/>
      <c r="G371" s="194"/>
      <c r="H371" s="190"/>
      <c r="I371" s="141"/>
      <c r="J371" s="190"/>
      <c r="K371" s="202"/>
      <c r="L371" s="198"/>
    </row>
    <row r="372" customFormat="false" ht="24.75" hidden="false" customHeight="true" outlineLevel="0" collapsed="false">
      <c r="A372" s="190"/>
      <c r="B372" s="145"/>
      <c r="C372" s="145"/>
      <c r="D372" s="145"/>
      <c r="E372" s="193"/>
      <c r="F372" s="145"/>
      <c r="G372" s="194"/>
      <c r="H372" s="190"/>
      <c r="I372" s="141"/>
      <c r="J372" s="190"/>
      <c r="K372" s="202"/>
      <c r="L372" s="198"/>
    </row>
    <row r="373" customFormat="false" ht="24.75" hidden="false" customHeight="true" outlineLevel="0" collapsed="false">
      <c r="A373" s="190"/>
      <c r="B373" s="145"/>
      <c r="C373" s="145"/>
      <c r="D373" s="145"/>
      <c r="E373" s="193"/>
      <c r="F373" s="145"/>
      <c r="G373" s="194"/>
      <c r="H373" s="190"/>
      <c r="I373" s="141"/>
      <c r="J373" s="190"/>
      <c r="K373" s="202"/>
      <c r="L373" s="198"/>
    </row>
    <row r="374" customFormat="false" ht="24.75" hidden="false" customHeight="true" outlineLevel="0" collapsed="false">
      <c r="A374" s="190"/>
      <c r="B374" s="145"/>
      <c r="C374" s="145"/>
      <c r="D374" s="145"/>
      <c r="E374" s="193"/>
      <c r="F374" s="145"/>
      <c r="G374" s="194"/>
      <c r="H374" s="190"/>
      <c r="I374" s="141"/>
      <c r="J374" s="190"/>
      <c r="K374" s="202"/>
      <c r="L374" s="198"/>
    </row>
    <row r="375" customFormat="false" ht="24.75" hidden="false" customHeight="true" outlineLevel="0" collapsed="false">
      <c r="A375" s="190"/>
      <c r="B375" s="145"/>
      <c r="C375" s="145"/>
      <c r="D375" s="145"/>
      <c r="E375" s="193"/>
      <c r="F375" s="145"/>
      <c r="G375" s="194"/>
      <c r="H375" s="190"/>
      <c r="I375" s="141"/>
      <c r="J375" s="190"/>
      <c r="K375" s="202"/>
      <c r="L375" s="198"/>
    </row>
    <row r="376" customFormat="false" ht="24.75" hidden="false" customHeight="true" outlineLevel="0" collapsed="false">
      <c r="A376" s="190"/>
      <c r="B376" s="145"/>
      <c r="C376" s="145"/>
      <c r="D376" s="145"/>
      <c r="E376" s="193"/>
      <c r="F376" s="145"/>
      <c r="G376" s="194"/>
      <c r="H376" s="190"/>
      <c r="I376" s="141"/>
      <c r="J376" s="190"/>
      <c r="K376" s="202"/>
      <c r="L376" s="198"/>
    </row>
    <row r="377" customFormat="false" ht="24.75" hidden="false" customHeight="true" outlineLevel="0" collapsed="false">
      <c r="A377" s="190"/>
      <c r="B377" s="145"/>
      <c r="C377" s="145"/>
      <c r="D377" s="145"/>
      <c r="E377" s="193"/>
      <c r="F377" s="145"/>
      <c r="G377" s="194"/>
      <c r="H377" s="190"/>
      <c r="I377" s="141"/>
      <c r="J377" s="190"/>
      <c r="K377" s="202"/>
      <c r="L377" s="198"/>
    </row>
    <row r="378" customFormat="false" ht="24.75" hidden="false" customHeight="true" outlineLevel="0" collapsed="false">
      <c r="A378" s="190"/>
      <c r="B378" s="145"/>
      <c r="C378" s="145"/>
      <c r="D378" s="145"/>
      <c r="E378" s="193"/>
      <c r="F378" s="145"/>
      <c r="G378" s="194"/>
      <c r="H378" s="190"/>
      <c r="I378" s="141"/>
      <c r="J378" s="190"/>
      <c r="K378" s="202"/>
      <c r="L378" s="198"/>
    </row>
    <row r="379" customFormat="false" ht="24.75" hidden="false" customHeight="true" outlineLevel="0" collapsed="false">
      <c r="A379" s="190"/>
      <c r="B379" s="145"/>
      <c r="C379" s="145"/>
      <c r="D379" s="145"/>
      <c r="E379" s="193"/>
      <c r="F379" s="145"/>
      <c r="G379" s="194"/>
      <c r="H379" s="190"/>
      <c r="I379" s="141"/>
      <c r="J379" s="190"/>
      <c r="K379" s="202"/>
      <c r="L379" s="198"/>
    </row>
    <row r="380" customFormat="false" ht="24.75" hidden="false" customHeight="true" outlineLevel="0" collapsed="false">
      <c r="A380" s="190"/>
      <c r="B380" s="145"/>
      <c r="C380" s="145"/>
      <c r="D380" s="145"/>
      <c r="E380" s="193"/>
      <c r="F380" s="145"/>
      <c r="G380" s="194"/>
      <c r="H380" s="190"/>
      <c r="I380" s="141"/>
      <c r="J380" s="190"/>
      <c r="K380" s="202"/>
      <c r="L380" s="198"/>
    </row>
    <row r="381" customFormat="false" ht="24.75" hidden="false" customHeight="true" outlineLevel="0" collapsed="false">
      <c r="A381" s="190"/>
      <c r="B381" s="145"/>
      <c r="C381" s="145"/>
      <c r="D381" s="145"/>
      <c r="E381" s="193"/>
      <c r="F381" s="145"/>
      <c r="G381" s="194"/>
      <c r="H381" s="190"/>
      <c r="I381" s="141"/>
      <c r="J381" s="190"/>
      <c r="K381" s="202"/>
      <c r="L381" s="198"/>
    </row>
    <row r="382" customFormat="false" ht="24.75" hidden="false" customHeight="true" outlineLevel="0" collapsed="false">
      <c r="A382" s="190"/>
      <c r="B382" s="145"/>
      <c r="C382" s="145"/>
      <c r="D382" s="145"/>
      <c r="E382" s="193"/>
      <c r="F382" s="145"/>
      <c r="G382" s="194"/>
      <c r="H382" s="190"/>
      <c r="I382" s="141"/>
      <c r="J382" s="190"/>
      <c r="K382" s="202"/>
      <c r="L382" s="198"/>
    </row>
    <row r="383" customFormat="false" ht="24.75" hidden="false" customHeight="true" outlineLevel="0" collapsed="false">
      <c r="A383" s="190"/>
      <c r="B383" s="145"/>
      <c r="C383" s="145"/>
      <c r="D383" s="145"/>
      <c r="E383" s="193"/>
      <c r="F383" s="145"/>
      <c r="G383" s="194"/>
      <c r="H383" s="190"/>
      <c r="I383" s="141"/>
      <c r="J383" s="190"/>
      <c r="K383" s="202"/>
      <c r="L383" s="198"/>
    </row>
    <row r="384" customFormat="false" ht="24.75" hidden="false" customHeight="true" outlineLevel="0" collapsed="false">
      <c r="A384" s="190"/>
      <c r="B384" s="145"/>
      <c r="C384" s="145"/>
      <c r="D384" s="145"/>
      <c r="E384" s="193"/>
      <c r="F384" s="145"/>
      <c r="G384" s="194"/>
      <c r="H384" s="190"/>
      <c r="I384" s="141"/>
      <c r="J384" s="190"/>
      <c r="K384" s="202"/>
      <c r="L384" s="198"/>
    </row>
    <row r="385" customFormat="false" ht="24.75" hidden="false" customHeight="true" outlineLevel="0" collapsed="false">
      <c r="A385" s="190"/>
      <c r="B385" s="145"/>
      <c r="C385" s="145"/>
      <c r="D385" s="145"/>
      <c r="E385" s="193"/>
      <c r="F385" s="145"/>
      <c r="G385" s="194"/>
      <c r="H385" s="190"/>
      <c r="I385" s="141"/>
      <c r="J385" s="190"/>
      <c r="K385" s="202"/>
      <c r="L385" s="198"/>
    </row>
    <row r="386" customFormat="false" ht="24.75" hidden="false" customHeight="true" outlineLevel="0" collapsed="false">
      <c r="A386" s="190"/>
      <c r="B386" s="145"/>
      <c r="C386" s="145"/>
      <c r="D386" s="145"/>
      <c r="E386" s="193"/>
      <c r="F386" s="145"/>
      <c r="G386" s="194"/>
      <c r="H386" s="190"/>
      <c r="I386" s="141"/>
      <c r="J386" s="190"/>
      <c r="K386" s="202"/>
      <c r="L386" s="198"/>
    </row>
    <row r="387" customFormat="false" ht="24.75" hidden="false" customHeight="true" outlineLevel="0" collapsed="false">
      <c r="A387" s="190"/>
      <c r="B387" s="145"/>
      <c r="C387" s="145"/>
      <c r="D387" s="145"/>
      <c r="E387" s="193"/>
      <c r="F387" s="145"/>
      <c r="G387" s="194"/>
      <c r="H387" s="190"/>
      <c r="I387" s="141"/>
      <c r="J387" s="190"/>
      <c r="K387" s="202"/>
      <c r="L387" s="198"/>
    </row>
    <row r="388" customFormat="false" ht="24.75" hidden="false" customHeight="true" outlineLevel="0" collapsed="false">
      <c r="A388" s="190"/>
      <c r="B388" s="145"/>
      <c r="C388" s="145"/>
      <c r="D388" s="145"/>
      <c r="E388" s="193"/>
      <c r="F388" s="145"/>
      <c r="G388" s="194"/>
      <c r="H388" s="190"/>
      <c r="I388" s="141"/>
      <c r="J388" s="190"/>
      <c r="K388" s="202"/>
      <c r="L388" s="198"/>
    </row>
    <row r="389" customFormat="false" ht="24.75" hidden="false" customHeight="true" outlineLevel="0" collapsed="false">
      <c r="A389" s="190"/>
      <c r="B389" s="145"/>
      <c r="C389" s="145"/>
      <c r="D389" s="145"/>
      <c r="E389" s="193"/>
      <c r="F389" s="145"/>
      <c r="G389" s="194"/>
      <c r="H389" s="190"/>
      <c r="I389" s="141"/>
      <c r="J389" s="190"/>
      <c r="K389" s="202"/>
      <c r="L389" s="198"/>
    </row>
    <row r="390" customFormat="false" ht="24.75" hidden="false" customHeight="true" outlineLevel="0" collapsed="false">
      <c r="A390" s="190"/>
      <c r="B390" s="145"/>
      <c r="C390" s="145"/>
      <c r="D390" s="145"/>
      <c r="E390" s="193"/>
      <c r="F390" s="145"/>
      <c r="G390" s="194"/>
      <c r="H390" s="190"/>
      <c r="I390" s="141"/>
      <c r="J390" s="190"/>
      <c r="K390" s="202"/>
      <c r="L390" s="198"/>
    </row>
    <row r="391" customFormat="false" ht="24.75" hidden="false" customHeight="true" outlineLevel="0" collapsed="false">
      <c r="A391" s="190"/>
      <c r="B391" s="145"/>
      <c r="C391" s="145"/>
      <c r="D391" s="145"/>
      <c r="E391" s="193"/>
      <c r="F391" s="145"/>
      <c r="G391" s="194"/>
      <c r="H391" s="190"/>
      <c r="I391" s="141"/>
      <c r="J391" s="190"/>
      <c r="K391" s="202"/>
      <c r="L391" s="198"/>
    </row>
    <row r="392" customFormat="false" ht="24.75" hidden="false" customHeight="true" outlineLevel="0" collapsed="false">
      <c r="A392" s="190"/>
      <c r="B392" s="145"/>
      <c r="C392" s="145"/>
      <c r="D392" s="145"/>
      <c r="E392" s="193"/>
      <c r="F392" s="145"/>
      <c r="G392" s="194"/>
      <c r="H392" s="190"/>
      <c r="I392" s="141"/>
      <c r="J392" s="190"/>
      <c r="K392" s="202"/>
      <c r="L392" s="198"/>
    </row>
    <row r="393" customFormat="false" ht="24.75" hidden="false" customHeight="true" outlineLevel="0" collapsed="false">
      <c r="A393" s="190"/>
      <c r="B393" s="145"/>
      <c r="C393" s="145"/>
      <c r="D393" s="145"/>
      <c r="E393" s="193"/>
      <c r="F393" s="145"/>
      <c r="G393" s="194"/>
      <c r="H393" s="190"/>
      <c r="I393" s="141"/>
      <c r="J393" s="190"/>
      <c r="K393" s="202"/>
      <c r="L393" s="198"/>
    </row>
    <row r="394" customFormat="false" ht="24.75" hidden="false" customHeight="true" outlineLevel="0" collapsed="false">
      <c r="A394" s="190"/>
      <c r="B394" s="145"/>
      <c r="C394" s="145"/>
      <c r="D394" s="145"/>
      <c r="E394" s="193"/>
      <c r="F394" s="145"/>
      <c r="G394" s="194"/>
      <c r="H394" s="190"/>
      <c r="I394" s="141"/>
      <c r="J394" s="190"/>
      <c r="K394" s="202"/>
      <c r="L394" s="198"/>
    </row>
    <row r="395" customFormat="false" ht="24.75" hidden="false" customHeight="true" outlineLevel="0" collapsed="false">
      <c r="A395" s="190"/>
      <c r="B395" s="145"/>
      <c r="C395" s="145"/>
      <c r="D395" s="145"/>
      <c r="E395" s="193"/>
      <c r="F395" s="145"/>
      <c r="G395" s="194"/>
      <c r="H395" s="190"/>
      <c r="I395" s="141"/>
      <c r="J395" s="190"/>
      <c r="K395" s="202"/>
      <c r="L395" s="198"/>
    </row>
    <row r="396" customFormat="false" ht="24.75" hidden="false" customHeight="true" outlineLevel="0" collapsed="false">
      <c r="A396" s="190"/>
      <c r="B396" s="145"/>
      <c r="C396" s="145"/>
      <c r="D396" s="145"/>
      <c r="E396" s="193"/>
      <c r="F396" s="145"/>
      <c r="G396" s="194"/>
      <c r="H396" s="190"/>
      <c r="I396" s="141"/>
      <c r="J396" s="190"/>
      <c r="K396" s="202"/>
      <c r="L396" s="198"/>
    </row>
    <row r="397" customFormat="false" ht="24.75" hidden="false" customHeight="true" outlineLevel="0" collapsed="false">
      <c r="A397" s="190"/>
      <c r="B397" s="145"/>
      <c r="C397" s="145"/>
      <c r="D397" s="145"/>
      <c r="E397" s="193"/>
      <c r="F397" s="145"/>
      <c r="G397" s="194"/>
      <c r="H397" s="190"/>
      <c r="I397" s="141"/>
      <c r="J397" s="190"/>
      <c r="K397" s="202"/>
      <c r="L397" s="198"/>
    </row>
    <row r="398" customFormat="false" ht="24.75" hidden="false" customHeight="true" outlineLevel="0" collapsed="false">
      <c r="A398" s="190"/>
      <c r="B398" s="145"/>
      <c r="C398" s="145"/>
      <c r="D398" s="145"/>
      <c r="E398" s="193"/>
      <c r="F398" s="145"/>
      <c r="G398" s="194"/>
      <c r="H398" s="190"/>
      <c r="I398" s="141"/>
      <c r="J398" s="190"/>
      <c r="K398" s="202"/>
      <c r="L398" s="198"/>
    </row>
    <row r="399" customFormat="false" ht="24.75" hidden="false" customHeight="true" outlineLevel="0" collapsed="false">
      <c r="A399" s="190"/>
      <c r="B399" s="145"/>
      <c r="C399" s="145"/>
      <c r="D399" s="145"/>
      <c r="E399" s="193"/>
      <c r="F399" s="145"/>
      <c r="G399" s="194"/>
      <c r="H399" s="190"/>
      <c r="I399" s="141"/>
      <c r="J399" s="190"/>
      <c r="K399" s="202"/>
      <c r="L399" s="198"/>
    </row>
    <row r="400" customFormat="false" ht="24.75" hidden="false" customHeight="true" outlineLevel="0" collapsed="false">
      <c r="A400" s="190"/>
      <c r="B400" s="145"/>
      <c r="C400" s="145"/>
      <c r="D400" s="145"/>
      <c r="E400" s="193"/>
      <c r="F400" s="145"/>
      <c r="G400" s="194"/>
      <c r="H400" s="190"/>
      <c r="I400" s="141"/>
      <c r="J400" s="190"/>
      <c r="K400" s="202"/>
      <c r="L400" s="198"/>
    </row>
    <row r="401" customFormat="false" ht="24.75" hidden="false" customHeight="true" outlineLevel="0" collapsed="false">
      <c r="A401" s="190"/>
      <c r="B401" s="145"/>
      <c r="C401" s="145"/>
      <c r="D401" s="145"/>
      <c r="E401" s="193"/>
      <c r="F401" s="145"/>
      <c r="G401" s="194"/>
      <c r="H401" s="190"/>
      <c r="I401" s="141"/>
      <c r="J401" s="190"/>
      <c r="K401" s="202"/>
      <c r="L401" s="198"/>
    </row>
    <row r="402" customFormat="false" ht="24.75" hidden="false" customHeight="true" outlineLevel="0" collapsed="false">
      <c r="A402" s="190"/>
      <c r="B402" s="145"/>
      <c r="C402" s="145"/>
      <c r="D402" s="145"/>
      <c r="E402" s="193"/>
      <c r="F402" s="145"/>
      <c r="G402" s="194"/>
      <c r="H402" s="190"/>
      <c r="I402" s="141"/>
      <c r="J402" s="190"/>
      <c r="K402" s="202"/>
      <c r="L402" s="198"/>
    </row>
    <row r="403" customFormat="false" ht="24.75" hidden="false" customHeight="true" outlineLevel="0" collapsed="false">
      <c r="A403" s="190"/>
      <c r="B403" s="145"/>
      <c r="C403" s="145"/>
      <c r="D403" s="145"/>
      <c r="E403" s="193"/>
      <c r="F403" s="145"/>
      <c r="G403" s="194"/>
      <c r="H403" s="190"/>
      <c r="I403" s="141"/>
      <c r="J403" s="190"/>
      <c r="K403" s="202"/>
      <c r="L403" s="198"/>
    </row>
    <row r="404" customFormat="false" ht="24.75" hidden="false" customHeight="true" outlineLevel="0" collapsed="false">
      <c r="A404" s="190"/>
      <c r="B404" s="145"/>
      <c r="C404" s="145"/>
      <c r="D404" s="145"/>
      <c r="E404" s="193"/>
      <c r="F404" s="145"/>
      <c r="G404" s="194"/>
      <c r="H404" s="190"/>
      <c r="I404" s="141"/>
      <c r="J404" s="190"/>
      <c r="K404" s="202"/>
      <c r="L404" s="198"/>
    </row>
    <row r="405" customFormat="false" ht="24.75" hidden="false" customHeight="true" outlineLevel="0" collapsed="false">
      <c r="A405" s="190"/>
      <c r="B405" s="145"/>
      <c r="C405" s="145"/>
      <c r="D405" s="145"/>
      <c r="E405" s="193"/>
      <c r="F405" s="145"/>
      <c r="G405" s="194"/>
      <c r="H405" s="190"/>
      <c r="I405" s="141"/>
      <c r="J405" s="190"/>
      <c r="K405" s="202"/>
      <c r="L405" s="198"/>
    </row>
    <row r="406" customFormat="false" ht="24.75" hidden="false" customHeight="true" outlineLevel="0" collapsed="false">
      <c r="A406" s="190"/>
      <c r="B406" s="145"/>
      <c r="C406" s="145"/>
      <c r="D406" s="145"/>
      <c r="E406" s="193"/>
      <c r="F406" s="145"/>
      <c r="G406" s="194"/>
      <c r="H406" s="190"/>
      <c r="I406" s="141"/>
      <c r="J406" s="190"/>
      <c r="K406" s="202"/>
      <c r="L406" s="198"/>
    </row>
    <row r="407" customFormat="false" ht="24.75" hidden="false" customHeight="true" outlineLevel="0" collapsed="false">
      <c r="A407" s="190"/>
      <c r="B407" s="145"/>
      <c r="C407" s="145"/>
      <c r="D407" s="145"/>
      <c r="E407" s="193"/>
      <c r="F407" s="145"/>
      <c r="G407" s="194"/>
      <c r="H407" s="190"/>
      <c r="I407" s="141"/>
      <c r="J407" s="190"/>
      <c r="K407" s="202"/>
      <c r="L407" s="198"/>
    </row>
    <row r="408" customFormat="false" ht="24.75" hidden="false" customHeight="true" outlineLevel="0" collapsed="false">
      <c r="A408" s="190"/>
      <c r="B408" s="145"/>
      <c r="C408" s="145"/>
      <c r="D408" s="145"/>
      <c r="E408" s="193"/>
      <c r="F408" s="145"/>
      <c r="G408" s="194"/>
      <c r="H408" s="190"/>
      <c r="I408" s="141"/>
      <c r="J408" s="190"/>
      <c r="K408" s="202"/>
      <c r="L408" s="198"/>
    </row>
    <row r="409" customFormat="false" ht="24.75" hidden="false" customHeight="true" outlineLevel="0" collapsed="false">
      <c r="A409" s="190"/>
      <c r="B409" s="145"/>
      <c r="C409" s="145"/>
      <c r="D409" s="145"/>
      <c r="E409" s="193"/>
      <c r="F409" s="145"/>
      <c r="G409" s="194"/>
      <c r="H409" s="190"/>
      <c r="I409" s="141"/>
      <c r="J409" s="190"/>
      <c r="K409" s="202"/>
      <c r="L409" s="198"/>
    </row>
    <row r="410" customFormat="false" ht="24.75" hidden="false" customHeight="true" outlineLevel="0" collapsed="false">
      <c r="A410" s="190"/>
      <c r="B410" s="145"/>
      <c r="C410" s="145"/>
      <c r="D410" s="145"/>
      <c r="E410" s="193"/>
      <c r="F410" s="145"/>
      <c r="G410" s="194"/>
      <c r="H410" s="190"/>
      <c r="I410" s="141"/>
      <c r="J410" s="190"/>
      <c r="K410" s="202"/>
      <c r="L410" s="198"/>
    </row>
    <row r="411" customFormat="false" ht="24.75" hidden="false" customHeight="true" outlineLevel="0" collapsed="false">
      <c r="A411" s="190"/>
      <c r="B411" s="145"/>
      <c r="C411" s="145"/>
      <c r="D411" s="145"/>
      <c r="E411" s="193"/>
      <c r="F411" s="145"/>
      <c r="G411" s="194"/>
      <c r="H411" s="190"/>
      <c r="I411" s="141"/>
      <c r="J411" s="190"/>
      <c r="K411" s="202"/>
      <c r="L411" s="198"/>
    </row>
    <row r="412" customFormat="false" ht="24.75" hidden="false" customHeight="true" outlineLevel="0" collapsed="false">
      <c r="A412" s="190"/>
      <c r="B412" s="145"/>
      <c r="C412" s="145"/>
      <c r="D412" s="145"/>
      <c r="E412" s="193"/>
      <c r="F412" s="145"/>
      <c r="G412" s="194"/>
      <c r="H412" s="190"/>
      <c r="I412" s="141"/>
      <c r="J412" s="190"/>
      <c r="K412" s="202"/>
      <c r="L412" s="198"/>
    </row>
    <row r="413" customFormat="false" ht="24.75" hidden="false" customHeight="true" outlineLevel="0" collapsed="false">
      <c r="A413" s="190"/>
      <c r="B413" s="145"/>
      <c r="C413" s="145"/>
      <c r="D413" s="145"/>
      <c r="E413" s="193"/>
      <c r="F413" s="145"/>
      <c r="G413" s="194"/>
      <c r="H413" s="190"/>
      <c r="I413" s="141"/>
      <c r="J413" s="190"/>
      <c r="K413" s="202"/>
      <c r="L413" s="198"/>
    </row>
    <row r="414" customFormat="false" ht="24.75" hidden="false" customHeight="true" outlineLevel="0" collapsed="false">
      <c r="A414" s="190"/>
      <c r="B414" s="145"/>
      <c r="C414" s="145"/>
      <c r="D414" s="145"/>
      <c r="E414" s="193"/>
      <c r="F414" s="145"/>
      <c r="G414" s="194"/>
      <c r="H414" s="190"/>
      <c r="I414" s="141"/>
      <c r="J414" s="190"/>
      <c r="K414" s="202"/>
      <c r="L414" s="198"/>
    </row>
    <row r="415" customFormat="false" ht="24.75" hidden="false" customHeight="true" outlineLevel="0" collapsed="false">
      <c r="A415" s="190"/>
      <c r="B415" s="145"/>
      <c r="C415" s="145"/>
      <c r="D415" s="145"/>
      <c r="E415" s="193"/>
      <c r="F415" s="145"/>
      <c r="G415" s="194"/>
      <c r="H415" s="190"/>
      <c r="I415" s="141"/>
      <c r="J415" s="190"/>
      <c r="K415" s="202"/>
      <c r="L415" s="198"/>
    </row>
    <row r="416" customFormat="false" ht="24.75" hidden="false" customHeight="true" outlineLevel="0" collapsed="false">
      <c r="A416" s="190"/>
      <c r="B416" s="145"/>
      <c r="C416" s="145"/>
      <c r="D416" s="145"/>
      <c r="E416" s="193"/>
      <c r="F416" s="145"/>
      <c r="G416" s="194"/>
      <c r="H416" s="190"/>
      <c r="I416" s="141"/>
      <c r="J416" s="190"/>
      <c r="K416" s="202"/>
      <c r="L416" s="198"/>
    </row>
    <row r="417" customFormat="false" ht="24.75" hidden="false" customHeight="true" outlineLevel="0" collapsed="false">
      <c r="A417" s="190"/>
      <c r="B417" s="145"/>
      <c r="C417" s="145"/>
      <c r="D417" s="145"/>
      <c r="E417" s="193"/>
      <c r="F417" s="145"/>
      <c r="G417" s="194"/>
      <c r="H417" s="190"/>
      <c r="I417" s="141"/>
      <c r="J417" s="190"/>
      <c r="K417" s="202"/>
      <c r="L417" s="198"/>
    </row>
    <row r="418" customFormat="false" ht="24.75" hidden="false" customHeight="true" outlineLevel="0" collapsed="false">
      <c r="A418" s="190"/>
      <c r="B418" s="145"/>
      <c r="C418" s="145"/>
      <c r="D418" s="145"/>
      <c r="E418" s="193"/>
      <c r="F418" s="145"/>
      <c r="G418" s="194"/>
      <c r="H418" s="190"/>
      <c r="I418" s="141"/>
      <c r="J418" s="190"/>
      <c r="K418" s="202"/>
      <c r="L418" s="198"/>
    </row>
    <row r="419" customFormat="false" ht="24.75" hidden="false" customHeight="true" outlineLevel="0" collapsed="false">
      <c r="A419" s="190"/>
      <c r="B419" s="145"/>
      <c r="C419" s="145"/>
      <c r="D419" s="145"/>
      <c r="E419" s="193"/>
      <c r="F419" s="145"/>
      <c r="G419" s="194"/>
      <c r="H419" s="190"/>
      <c r="I419" s="141"/>
      <c r="J419" s="190"/>
      <c r="K419" s="202"/>
      <c r="L419" s="198"/>
    </row>
    <row r="420" customFormat="false" ht="24.75" hidden="false" customHeight="true" outlineLevel="0" collapsed="false">
      <c r="A420" s="190"/>
      <c r="B420" s="145"/>
      <c r="C420" s="145"/>
      <c r="D420" s="145"/>
      <c r="E420" s="193"/>
      <c r="F420" s="145"/>
      <c r="G420" s="194"/>
      <c r="H420" s="190"/>
      <c r="I420" s="141"/>
      <c r="J420" s="190"/>
      <c r="K420" s="202"/>
      <c r="L420" s="198"/>
    </row>
    <row r="421" customFormat="false" ht="24.75" hidden="false" customHeight="true" outlineLevel="0" collapsed="false">
      <c r="A421" s="190"/>
      <c r="B421" s="145"/>
      <c r="C421" s="145"/>
      <c r="D421" s="145"/>
      <c r="E421" s="193"/>
      <c r="F421" s="145"/>
      <c r="G421" s="194"/>
      <c r="H421" s="190"/>
      <c r="I421" s="141"/>
      <c r="J421" s="190"/>
      <c r="K421" s="202"/>
      <c r="L421" s="198"/>
    </row>
    <row r="422" customFormat="false" ht="24.75" hidden="false" customHeight="true" outlineLevel="0" collapsed="false">
      <c r="A422" s="190"/>
      <c r="B422" s="145"/>
      <c r="C422" s="145"/>
      <c r="D422" s="145"/>
      <c r="E422" s="193"/>
      <c r="F422" s="145"/>
      <c r="G422" s="194"/>
      <c r="H422" s="190"/>
      <c r="I422" s="141"/>
      <c r="J422" s="190"/>
      <c r="K422" s="202"/>
      <c r="L422" s="198"/>
    </row>
    <row r="423" customFormat="false" ht="24.75" hidden="false" customHeight="true" outlineLevel="0" collapsed="false">
      <c r="A423" s="190"/>
      <c r="B423" s="145"/>
      <c r="C423" s="145"/>
      <c r="D423" s="145"/>
      <c r="E423" s="193"/>
      <c r="F423" s="145"/>
      <c r="G423" s="194"/>
      <c r="H423" s="190"/>
      <c r="I423" s="141"/>
      <c r="J423" s="190"/>
      <c r="K423" s="202"/>
      <c r="L423" s="198"/>
    </row>
    <row r="424" customFormat="false" ht="24.75" hidden="false" customHeight="true" outlineLevel="0" collapsed="false">
      <c r="A424" s="190"/>
      <c r="B424" s="145"/>
      <c r="C424" s="145"/>
      <c r="D424" s="145"/>
      <c r="E424" s="193"/>
      <c r="F424" s="145"/>
      <c r="G424" s="194"/>
      <c r="H424" s="190"/>
      <c r="I424" s="141"/>
      <c r="J424" s="190"/>
      <c r="K424" s="202"/>
      <c r="L424" s="198"/>
    </row>
    <row r="425" customFormat="false" ht="24.75" hidden="false" customHeight="true" outlineLevel="0" collapsed="false">
      <c r="A425" s="190"/>
      <c r="B425" s="145"/>
      <c r="C425" s="145"/>
      <c r="D425" s="145"/>
      <c r="E425" s="193"/>
      <c r="F425" s="145"/>
      <c r="G425" s="194"/>
      <c r="H425" s="190"/>
      <c r="I425" s="141"/>
      <c r="J425" s="190"/>
      <c r="K425" s="202"/>
      <c r="L425" s="198"/>
    </row>
    <row r="426" customFormat="false" ht="24.75" hidden="false" customHeight="true" outlineLevel="0" collapsed="false">
      <c r="A426" s="190"/>
      <c r="B426" s="145"/>
      <c r="C426" s="145"/>
      <c r="D426" s="145"/>
      <c r="E426" s="193"/>
      <c r="F426" s="145"/>
      <c r="G426" s="194"/>
      <c r="H426" s="190"/>
      <c r="I426" s="141"/>
      <c r="J426" s="190"/>
      <c r="K426" s="202"/>
      <c r="L426" s="198"/>
    </row>
    <row r="427" customFormat="false" ht="24.75" hidden="false" customHeight="true" outlineLevel="0" collapsed="false">
      <c r="A427" s="190"/>
      <c r="B427" s="145"/>
      <c r="C427" s="145"/>
      <c r="D427" s="145"/>
      <c r="E427" s="193"/>
      <c r="F427" s="145"/>
      <c r="G427" s="194"/>
      <c r="H427" s="190"/>
      <c r="I427" s="141"/>
      <c r="J427" s="190"/>
      <c r="K427" s="202"/>
      <c r="L427" s="198"/>
    </row>
    <row r="428" customFormat="false" ht="24.75" hidden="false" customHeight="true" outlineLevel="0" collapsed="false">
      <c r="A428" s="190"/>
      <c r="B428" s="145"/>
      <c r="C428" s="145"/>
      <c r="D428" s="145"/>
      <c r="E428" s="193"/>
      <c r="F428" s="145"/>
      <c r="G428" s="194"/>
      <c r="H428" s="190"/>
      <c r="I428" s="141"/>
      <c r="J428" s="190"/>
      <c r="K428" s="202"/>
      <c r="L428" s="198"/>
    </row>
    <row r="429" customFormat="false" ht="24.75" hidden="false" customHeight="true" outlineLevel="0" collapsed="false">
      <c r="A429" s="190"/>
      <c r="B429" s="145"/>
      <c r="C429" s="145"/>
      <c r="D429" s="145"/>
      <c r="E429" s="193"/>
      <c r="F429" s="145"/>
      <c r="G429" s="194"/>
      <c r="H429" s="190"/>
      <c r="I429" s="141"/>
      <c r="J429" s="190"/>
      <c r="K429" s="202"/>
      <c r="L429" s="198"/>
    </row>
    <row r="430" customFormat="false" ht="24.75" hidden="false" customHeight="true" outlineLevel="0" collapsed="false">
      <c r="A430" s="190"/>
      <c r="B430" s="145"/>
      <c r="C430" s="145"/>
      <c r="D430" s="145"/>
      <c r="E430" s="193"/>
      <c r="F430" s="145"/>
      <c r="G430" s="194"/>
      <c r="H430" s="190"/>
      <c r="I430" s="141"/>
      <c r="J430" s="190"/>
      <c r="K430" s="202"/>
      <c r="L430" s="198"/>
    </row>
    <row r="431" customFormat="false" ht="24.75" hidden="false" customHeight="true" outlineLevel="0" collapsed="false">
      <c r="A431" s="190"/>
      <c r="B431" s="145"/>
      <c r="C431" s="145"/>
      <c r="D431" s="145"/>
      <c r="E431" s="193"/>
      <c r="F431" s="145"/>
      <c r="G431" s="194"/>
      <c r="H431" s="190"/>
      <c r="I431" s="141"/>
      <c r="J431" s="190"/>
      <c r="K431" s="202"/>
      <c r="L431" s="198"/>
    </row>
    <row r="432" customFormat="false" ht="24.75" hidden="false" customHeight="true" outlineLevel="0" collapsed="false">
      <c r="A432" s="190"/>
      <c r="B432" s="145"/>
      <c r="C432" s="145"/>
      <c r="D432" s="145"/>
      <c r="E432" s="193"/>
      <c r="F432" s="145"/>
      <c r="G432" s="194"/>
      <c r="H432" s="190"/>
      <c r="I432" s="141"/>
      <c r="J432" s="190"/>
      <c r="K432" s="202"/>
      <c r="L432" s="198"/>
    </row>
    <row r="433" customFormat="false" ht="24.75" hidden="false" customHeight="true" outlineLevel="0" collapsed="false">
      <c r="A433" s="190"/>
      <c r="B433" s="145"/>
      <c r="C433" s="145"/>
      <c r="D433" s="145"/>
      <c r="E433" s="193"/>
      <c r="F433" s="145"/>
      <c r="G433" s="194"/>
      <c r="H433" s="190"/>
      <c r="I433" s="141"/>
      <c r="J433" s="190"/>
      <c r="K433" s="202"/>
      <c r="L433" s="198"/>
    </row>
    <row r="434" customFormat="false" ht="24.75" hidden="false" customHeight="true" outlineLevel="0" collapsed="false">
      <c r="A434" s="190"/>
      <c r="B434" s="145"/>
      <c r="C434" s="145"/>
      <c r="D434" s="145"/>
      <c r="E434" s="193"/>
      <c r="F434" s="145"/>
      <c r="G434" s="194"/>
      <c r="H434" s="190"/>
      <c r="I434" s="141"/>
      <c r="J434" s="190"/>
      <c r="K434" s="202"/>
      <c r="L434" s="198"/>
    </row>
    <row r="435" customFormat="false" ht="24.75" hidden="false" customHeight="true" outlineLevel="0" collapsed="false">
      <c r="A435" s="190"/>
      <c r="B435" s="145"/>
      <c r="C435" s="145"/>
      <c r="D435" s="145"/>
      <c r="E435" s="193"/>
      <c r="F435" s="145"/>
      <c r="G435" s="194"/>
      <c r="H435" s="190"/>
      <c r="I435" s="141"/>
      <c r="J435" s="190"/>
      <c r="K435" s="202"/>
      <c r="L435" s="198"/>
    </row>
    <row r="436" customFormat="false" ht="24.75" hidden="false" customHeight="true" outlineLevel="0" collapsed="false">
      <c r="A436" s="190"/>
      <c r="B436" s="145"/>
      <c r="C436" s="145"/>
      <c r="D436" s="145"/>
      <c r="E436" s="193"/>
      <c r="F436" s="145"/>
      <c r="G436" s="194"/>
      <c r="H436" s="190"/>
      <c r="I436" s="141"/>
      <c r="J436" s="190"/>
      <c r="K436" s="202"/>
      <c r="L436" s="198"/>
    </row>
    <row r="437" customFormat="false" ht="24.75" hidden="false" customHeight="true" outlineLevel="0" collapsed="false">
      <c r="A437" s="190"/>
      <c r="B437" s="145"/>
      <c r="C437" s="145"/>
      <c r="D437" s="145"/>
      <c r="E437" s="193"/>
      <c r="F437" s="145"/>
      <c r="G437" s="194"/>
      <c r="H437" s="190"/>
      <c r="I437" s="141"/>
      <c r="J437" s="190"/>
      <c r="K437" s="202"/>
      <c r="L437" s="198"/>
    </row>
    <row r="438" customFormat="false" ht="24.75" hidden="false" customHeight="true" outlineLevel="0" collapsed="false">
      <c r="A438" s="190"/>
      <c r="B438" s="145"/>
      <c r="C438" s="145"/>
      <c r="D438" s="145"/>
      <c r="E438" s="193"/>
      <c r="F438" s="145"/>
      <c r="G438" s="194"/>
      <c r="H438" s="190"/>
      <c r="I438" s="141"/>
      <c r="J438" s="190"/>
      <c r="K438" s="202"/>
      <c r="L438" s="198"/>
    </row>
    <row r="439" customFormat="false" ht="24.75" hidden="false" customHeight="true" outlineLevel="0" collapsed="false">
      <c r="A439" s="190"/>
      <c r="B439" s="145"/>
      <c r="C439" s="145"/>
      <c r="D439" s="145"/>
      <c r="E439" s="193"/>
      <c r="F439" s="145"/>
      <c r="G439" s="194"/>
      <c r="H439" s="190"/>
      <c r="I439" s="141"/>
      <c r="J439" s="190"/>
      <c r="K439" s="202"/>
      <c r="L439" s="198"/>
    </row>
    <row r="440" customFormat="false" ht="24.75" hidden="false" customHeight="true" outlineLevel="0" collapsed="false">
      <c r="A440" s="190"/>
      <c r="B440" s="145"/>
      <c r="C440" s="145"/>
      <c r="D440" s="145"/>
      <c r="E440" s="193"/>
      <c r="F440" s="145"/>
      <c r="G440" s="194"/>
      <c r="H440" s="190"/>
      <c r="I440" s="141"/>
      <c r="J440" s="190"/>
      <c r="K440" s="202"/>
      <c r="L440" s="198"/>
    </row>
    <row r="441" customFormat="false" ht="24.75" hidden="false" customHeight="true" outlineLevel="0" collapsed="false">
      <c r="A441" s="190"/>
      <c r="B441" s="145"/>
      <c r="C441" s="145"/>
      <c r="D441" s="145"/>
      <c r="E441" s="193"/>
      <c r="F441" s="145"/>
      <c r="G441" s="194"/>
      <c r="H441" s="190"/>
      <c r="I441" s="141"/>
      <c r="J441" s="190"/>
      <c r="K441" s="202"/>
      <c r="L441" s="198"/>
    </row>
    <row r="442" customFormat="false" ht="24.75" hidden="false" customHeight="true" outlineLevel="0" collapsed="false">
      <c r="A442" s="190"/>
      <c r="B442" s="145"/>
      <c r="C442" s="145"/>
      <c r="D442" s="145"/>
      <c r="E442" s="193"/>
      <c r="F442" s="145"/>
      <c r="G442" s="194"/>
      <c r="H442" s="190"/>
      <c r="I442" s="141"/>
      <c r="J442" s="190"/>
      <c r="K442" s="202"/>
      <c r="L442" s="198"/>
    </row>
    <row r="443" customFormat="false" ht="24.75" hidden="false" customHeight="true" outlineLevel="0" collapsed="false">
      <c r="A443" s="190"/>
      <c r="B443" s="145"/>
      <c r="C443" s="145"/>
      <c r="D443" s="145"/>
      <c r="E443" s="193"/>
      <c r="F443" s="145"/>
      <c r="G443" s="194"/>
      <c r="H443" s="190"/>
      <c r="I443" s="141"/>
      <c r="J443" s="190"/>
      <c r="K443" s="202"/>
      <c r="L443" s="198"/>
    </row>
    <row r="444" customFormat="false" ht="24.75" hidden="false" customHeight="true" outlineLevel="0" collapsed="false">
      <c r="A444" s="190"/>
      <c r="B444" s="145"/>
      <c r="C444" s="145"/>
      <c r="D444" s="145"/>
      <c r="E444" s="193"/>
      <c r="F444" s="145"/>
      <c r="G444" s="194"/>
      <c r="H444" s="190"/>
      <c r="I444" s="141"/>
      <c r="J444" s="190"/>
      <c r="K444" s="202"/>
      <c r="L444" s="198"/>
    </row>
    <row r="445" customFormat="false" ht="24.75" hidden="false" customHeight="true" outlineLevel="0" collapsed="false">
      <c r="A445" s="190"/>
      <c r="B445" s="145"/>
      <c r="C445" s="145"/>
      <c r="D445" s="145"/>
      <c r="E445" s="193"/>
      <c r="F445" s="145"/>
      <c r="G445" s="194"/>
      <c r="H445" s="190"/>
      <c r="I445" s="141"/>
      <c r="J445" s="190"/>
      <c r="K445" s="202"/>
      <c r="L445" s="198"/>
    </row>
    <row r="446" customFormat="false" ht="24.75" hidden="false" customHeight="true" outlineLevel="0" collapsed="false">
      <c r="A446" s="190"/>
      <c r="B446" s="145"/>
      <c r="C446" s="145"/>
      <c r="D446" s="145"/>
      <c r="E446" s="193"/>
      <c r="F446" s="145"/>
      <c r="G446" s="194"/>
      <c r="H446" s="190"/>
      <c r="I446" s="141"/>
      <c r="J446" s="190"/>
      <c r="K446" s="202"/>
      <c r="L446" s="198"/>
    </row>
    <row r="447" customFormat="false" ht="24.75" hidden="false" customHeight="true" outlineLevel="0" collapsed="false">
      <c r="A447" s="190"/>
      <c r="B447" s="145"/>
      <c r="C447" s="145"/>
      <c r="D447" s="145"/>
      <c r="E447" s="193"/>
      <c r="F447" s="145"/>
      <c r="G447" s="194"/>
      <c r="H447" s="190"/>
      <c r="I447" s="141"/>
      <c r="J447" s="190"/>
      <c r="K447" s="202"/>
      <c r="L447" s="198"/>
    </row>
    <row r="448" customFormat="false" ht="24.75" hidden="false" customHeight="true" outlineLevel="0" collapsed="false">
      <c r="A448" s="190"/>
      <c r="B448" s="145"/>
      <c r="C448" s="145"/>
      <c r="D448" s="145"/>
      <c r="E448" s="193"/>
      <c r="F448" s="145"/>
      <c r="G448" s="194"/>
      <c r="H448" s="190"/>
      <c r="I448" s="141"/>
      <c r="J448" s="190"/>
      <c r="K448" s="202"/>
      <c r="L448" s="198"/>
    </row>
    <row r="449" customFormat="false" ht="24.75" hidden="false" customHeight="true" outlineLevel="0" collapsed="false">
      <c r="A449" s="190"/>
      <c r="B449" s="145"/>
      <c r="C449" s="145"/>
      <c r="D449" s="145"/>
      <c r="E449" s="193"/>
      <c r="F449" s="145"/>
      <c r="G449" s="194"/>
      <c r="H449" s="190"/>
      <c r="I449" s="141"/>
      <c r="J449" s="190"/>
      <c r="K449" s="202"/>
      <c r="L449" s="198"/>
    </row>
    <row r="450" customFormat="false" ht="24.75" hidden="false" customHeight="true" outlineLevel="0" collapsed="false">
      <c r="A450" s="190"/>
      <c r="B450" s="145"/>
      <c r="C450" s="145"/>
      <c r="D450" s="145"/>
      <c r="E450" s="193"/>
      <c r="F450" s="145"/>
      <c r="G450" s="194"/>
      <c r="H450" s="190"/>
      <c r="I450" s="141"/>
      <c r="J450" s="190"/>
      <c r="K450" s="202"/>
      <c r="L450" s="198"/>
    </row>
    <row r="451" customFormat="false" ht="24.75" hidden="false" customHeight="true" outlineLevel="0" collapsed="false">
      <c r="A451" s="190"/>
      <c r="B451" s="145"/>
      <c r="C451" s="145"/>
      <c r="D451" s="145"/>
      <c r="E451" s="193"/>
      <c r="F451" s="145"/>
      <c r="G451" s="194"/>
      <c r="H451" s="190"/>
      <c r="I451" s="141"/>
      <c r="J451" s="190"/>
      <c r="K451" s="202"/>
      <c r="L451" s="198"/>
    </row>
    <row r="452" customFormat="false" ht="24.75" hidden="false" customHeight="true" outlineLevel="0" collapsed="false">
      <c r="A452" s="190"/>
      <c r="B452" s="145"/>
      <c r="C452" s="145"/>
      <c r="D452" s="145"/>
      <c r="E452" s="193"/>
      <c r="F452" s="145"/>
      <c r="G452" s="194"/>
      <c r="H452" s="190"/>
      <c r="I452" s="141"/>
      <c r="J452" s="190"/>
      <c r="K452" s="202"/>
      <c r="L452" s="198"/>
    </row>
    <row r="453" customFormat="false" ht="24.75" hidden="false" customHeight="true" outlineLevel="0" collapsed="false">
      <c r="A453" s="190"/>
      <c r="B453" s="145"/>
      <c r="C453" s="145"/>
      <c r="D453" s="145"/>
      <c r="E453" s="193"/>
      <c r="F453" s="145"/>
      <c r="G453" s="194"/>
      <c r="H453" s="190"/>
      <c r="I453" s="141"/>
      <c r="J453" s="190"/>
      <c r="K453" s="202"/>
      <c r="L453" s="198"/>
    </row>
    <row r="454" customFormat="false" ht="24.75" hidden="false" customHeight="true" outlineLevel="0" collapsed="false">
      <c r="A454" s="190"/>
      <c r="B454" s="145"/>
      <c r="C454" s="145"/>
      <c r="D454" s="145"/>
      <c r="E454" s="193"/>
      <c r="F454" s="145"/>
      <c r="G454" s="194"/>
      <c r="H454" s="190"/>
      <c r="I454" s="141"/>
      <c r="J454" s="190"/>
      <c r="K454" s="202"/>
      <c r="L454" s="198"/>
    </row>
    <row r="455" customFormat="false" ht="24.75" hidden="false" customHeight="true" outlineLevel="0" collapsed="false">
      <c r="A455" s="190"/>
      <c r="B455" s="145"/>
      <c r="C455" s="145"/>
      <c r="D455" s="145"/>
      <c r="E455" s="193"/>
      <c r="F455" s="145"/>
      <c r="G455" s="194"/>
      <c r="H455" s="190"/>
      <c r="I455" s="141"/>
      <c r="J455" s="190"/>
      <c r="K455" s="202"/>
      <c r="L455" s="198"/>
    </row>
    <row r="456" customFormat="false" ht="24.75" hidden="false" customHeight="true" outlineLevel="0" collapsed="false">
      <c r="A456" s="190"/>
      <c r="B456" s="145"/>
      <c r="C456" s="145"/>
      <c r="D456" s="145"/>
      <c r="E456" s="193"/>
      <c r="F456" s="145"/>
      <c r="G456" s="194"/>
      <c r="H456" s="190"/>
      <c r="I456" s="141"/>
      <c r="J456" s="190"/>
      <c r="K456" s="202"/>
      <c r="L456" s="198"/>
    </row>
    <row r="457" customFormat="false" ht="24.75" hidden="false" customHeight="true" outlineLevel="0" collapsed="false">
      <c r="A457" s="190"/>
      <c r="B457" s="145"/>
      <c r="C457" s="145"/>
      <c r="D457" s="145"/>
      <c r="E457" s="193"/>
      <c r="F457" s="145"/>
      <c r="G457" s="194"/>
      <c r="H457" s="190"/>
      <c r="I457" s="141"/>
      <c r="J457" s="190"/>
      <c r="K457" s="202"/>
      <c r="L457" s="198"/>
    </row>
    <row r="458" customFormat="false" ht="24.75" hidden="false" customHeight="true" outlineLevel="0" collapsed="false">
      <c r="A458" s="190"/>
      <c r="B458" s="145"/>
      <c r="C458" s="145"/>
      <c r="D458" s="145"/>
      <c r="E458" s="193"/>
      <c r="F458" s="145"/>
      <c r="G458" s="194"/>
      <c r="H458" s="190"/>
      <c r="I458" s="141"/>
      <c r="J458" s="190"/>
      <c r="K458" s="202"/>
      <c r="L458" s="198"/>
    </row>
    <row r="459" customFormat="false" ht="24.75" hidden="false" customHeight="true" outlineLevel="0" collapsed="false">
      <c r="A459" s="190"/>
      <c r="B459" s="145"/>
      <c r="C459" s="145"/>
      <c r="D459" s="145"/>
      <c r="E459" s="193"/>
      <c r="F459" s="145"/>
      <c r="G459" s="194"/>
      <c r="H459" s="190"/>
      <c r="I459" s="141"/>
      <c r="J459" s="190"/>
      <c r="K459" s="202"/>
      <c r="L459" s="198"/>
    </row>
    <row r="460" customFormat="false" ht="24.75" hidden="false" customHeight="true" outlineLevel="0" collapsed="false">
      <c r="A460" s="190"/>
      <c r="B460" s="145"/>
      <c r="C460" s="145"/>
      <c r="D460" s="145"/>
      <c r="E460" s="193"/>
      <c r="F460" s="145"/>
      <c r="G460" s="194"/>
      <c r="H460" s="190"/>
      <c r="I460" s="141"/>
      <c r="J460" s="190"/>
      <c r="K460" s="202"/>
      <c r="L460" s="198"/>
    </row>
    <row r="461" customFormat="false" ht="24.75" hidden="false" customHeight="true" outlineLevel="0" collapsed="false">
      <c r="A461" s="190"/>
      <c r="B461" s="145"/>
      <c r="C461" s="145"/>
      <c r="D461" s="145"/>
      <c r="E461" s="193"/>
      <c r="F461" s="145"/>
      <c r="G461" s="194"/>
      <c r="H461" s="190"/>
      <c r="I461" s="141"/>
      <c r="J461" s="190"/>
      <c r="K461" s="202"/>
      <c r="L461" s="198"/>
    </row>
    <row r="462" customFormat="false" ht="24.75" hidden="false" customHeight="true" outlineLevel="0" collapsed="false">
      <c r="A462" s="190"/>
      <c r="B462" s="145"/>
      <c r="C462" s="145"/>
      <c r="D462" s="145"/>
      <c r="E462" s="193"/>
      <c r="F462" s="145"/>
      <c r="G462" s="194"/>
      <c r="H462" s="190"/>
      <c r="I462" s="141"/>
      <c r="J462" s="190"/>
      <c r="K462" s="202"/>
      <c r="L462" s="198"/>
    </row>
    <row r="463" customFormat="false" ht="24.75" hidden="false" customHeight="true" outlineLevel="0" collapsed="false">
      <c r="A463" s="190"/>
      <c r="B463" s="145"/>
      <c r="C463" s="145"/>
      <c r="D463" s="145"/>
      <c r="E463" s="193"/>
      <c r="F463" s="145"/>
      <c r="G463" s="194"/>
      <c r="H463" s="190"/>
      <c r="I463" s="141"/>
      <c r="J463" s="190"/>
      <c r="K463" s="202"/>
      <c r="L463" s="198"/>
    </row>
    <row r="464" customFormat="false" ht="24.75" hidden="false" customHeight="true" outlineLevel="0" collapsed="false">
      <c r="A464" s="190"/>
      <c r="B464" s="145"/>
      <c r="C464" s="145"/>
      <c r="D464" s="145"/>
      <c r="E464" s="193"/>
      <c r="F464" s="145"/>
      <c r="G464" s="194"/>
      <c r="H464" s="190"/>
      <c r="I464" s="141"/>
      <c r="J464" s="190"/>
      <c r="K464" s="202"/>
      <c r="L464" s="198"/>
    </row>
    <row r="465" customFormat="false" ht="24.75" hidden="false" customHeight="true" outlineLevel="0" collapsed="false">
      <c r="A465" s="190"/>
      <c r="B465" s="145"/>
      <c r="C465" s="145"/>
      <c r="D465" s="145"/>
      <c r="E465" s="193"/>
      <c r="F465" s="145"/>
      <c r="G465" s="194"/>
      <c r="H465" s="190"/>
      <c r="I465" s="141"/>
      <c r="J465" s="190"/>
      <c r="K465" s="202"/>
      <c r="L465" s="198"/>
    </row>
    <row r="466" customFormat="false" ht="24.75" hidden="false" customHeight="true" outlineLevel="0" collapsed="false">
      <c r="A466" s="190"/>
      <c r="B466" s="145"/>
      <c r="C466" s="145"/>
      <c r="D466" s="145"/>
      <c r="E466" s="193"/>
      <c r="F466" s="145"/>
      <c r="G466" s="194"/>
      <c r="H466" s="190"/>
      <c r="I466" s="141"/>
      <c r="J466" s="190"/>
      <c r="K466" s="202"/>
      <c r="L466" s="198"/>
    </row>
    <row r="467" customFormat="false" ht="24.75" hidden="false" customHeight="true" outlineLevel="0" collapsed="false">
      <c r="A467" s="190"/>
      <c r="B467" s="145"/>
      <c r="C467" s="145"/>
      <c r="D467" s="145"/>
      <c r="E467" s="193"/>
      <c r="F467" s="145"/>
      <c r="G467" s="194"/>
      <c r="H467" s="190"/>
      <c r="I467" s="141"/>
      <c r="J467" s="190"/>
      <c r="K467" s="202"/>
      <c r="L467" s="198"/>
    </row>
    <row r="468" customFormat="false" ht="24.75" hidden="false" customHeight="true" outlineLevel="0" collapsed="false">
      <c r="A468" s="190"/>
      <c r="B468" s="145"/>
      <c r="C468" s="145"/>
      <c r="D468" s="145"/>
      <c r="E468" s="193"/>
      <c r="F468" s="145"/>
      <c r="G468" s="194"/>
      <c r="H468" s="190"/>
      <c r="I468" s="141"/>
      <c r="J468" s="190"/>
      <c r="K468" s="202"/>
      <c r="L468" s="198"/>
    </row>
    <row r="469" customFormat="false" ht="24.75" hidden="false" customHeight="true" outlineLevel="0" collapsed="false">
      <c r="A469" s="190"/>
      <c r="B469" s="145"/>
      <c r="C469" s="145"/>
      <c r="D469" s="145"/>
      <c r="E469" s="193"/>
      <c r="F469" s="145"/>
      <c r="G469" s="194"/>
      <c r="H469" s="190"/>
      <c r="I469" s="141"/>
      <c r="J469" s="190"/>
      <c r="K469" s="202"/>
      <c r="L469" s="198"/>
    </row>
    <row r="470" customFormat="false" ht="24.75" hidden="false" customHeight="true" outlineLevel="0" collapsed="false">
      <c r="A470" s="190"/>
      <c r="B470" s="145"/>
      <c r="C470" s="145"/>
      <c r="D470" s="145"/>
      <c r="E470" s="193"/>
      <c r="F470" s="145"/>
      <c r="G470" s="194"/>
      <c r="H470" s="190"/>
      <c r="I470" s="141"/>
      <c r="J470" s="190"/>
      <c r="K470" s="202"/>
      <c r="L470" s="198"/>
    </row>
    <row r="471" customFormat="false" ht="24.75" hidden="false" customHeight="true" outlineLevel="0" collapsed="false">
      <c r="A471" s="190"/>
      <c r="B471" s="145"/>
      <c r="C471" s="145"/>
      <c r="D471" s="145"/>
      <c r="E471" s="193"/>
      <c r="F471" s="145"/>
      <c r="G471" s="194"/>
      <c r="H471" s="190"/>
      <c r="I471" s="141"/>
      <c r="J471" s="190"/>
      <c r="K471" s="202"/>
      <c r="L471" s="198"/>
    </row>
    <row r="472" customFormat="false" ht="24.75" hidden="false" customHeight="true" outlineLevel="0" collapsed="false">
      <c r="A472" s="190"/>
      <c r="B472" s="145"/>
      <c r="C472" s="145"/>
      <c r="D472" s="145"/>
      <c r="E472" s="193"/>
      <c r="F472" s="145"/>
      <c r="G472" s="194"/>
      <c r="H472" s="190"/>
      <c r="I472" s="141"/>
      <c r="J472" s="190"/>
      <c r="K472" s="202"/>
      <c r="L472" s="198"/>
    </row>
    <row r="473" customFormat="false" ht="24.75" hidden="false" customHeight="true" outlineLevel="0" collapsed="false">
      <c r="A473" s="190"/>
      <c r="B473" s="145"/>
      <c r="C473" s="145"/>
      <c r="D473" s="145"/>
      <c r="E473" s="193"/>
      <c r="F473" s="145"/>
      <c r="G473" s="194"/>
      <c r="H473" s="190"/>
      <c r="I473" s="141"/>
      <c r="J473" s="190"/>
      <c r="K473" s="202"/>
      <c r="L473" s="198"/>
    </row>
    <row r="474" customFormat="false" ht="24.75" hidden="false" customHeight="true" outlineLevel="0" collapsed="false">
      <c r="A474" s="190"/>
      <c r="B474" s="145"/>
      <c r="C474" s="145"/>
      <c r="D474" s="145"/>
      <c r="E474" s="193"/>
      <c r="F474" s="145"/>
      <c r="G474" s="194"/>
      <c r="H474" s="190"/>
      <c r="I474" s="141"/>
      <c r="J474" s="190"/>
      <c r="K474" s="202"/>
      <c r="L474" s="198"/>
    </row>
    <row r="475" customFormat="false" ht="24.75" hidden="false" customHeight="true" outlineLevel="0" collapsed="false">
      <c r="A475" s="190"/>
      <c r="B475" s="145"/>
      <c r="C475" s="145"/>
      <c r="D475" s="145"/>
      <c r="E475" s="193"/>
      <c r="F475" s="145"/>
      <c r="G475" s="194"/>
      <c r="H475" s="190"/>
      <c r="I475" s="141"/>
      <c r="J475" s="190"/>
      <c r="K475" s="202"/>
      <c r="L475" s="198"/>
    </row>
    <row r="476" customFormat="false" ht="24.75" hidden="false" customHeight="true" outlineLevel="0" collapsed="false">
      <c r="A476" s="190"/>
      <c r="B476" s="145"/>
      <c r="C476" s="145"/>
      <c r="D476" s="145"/>
      <c r="E476" s="193"/>
      <c r="F476" s="145"/>
      <c r="G476" s="194"/>
      <c r="H476" s="190"/>
      <c r="I476" s="141"/>
      <c r="J476" s="190"/>
      <c r="K476" s="202"/>
      <c r="L476" s="198"/>
    </row>
    <row r="477" customFormat="false" ht="24.75" hidden="false" customHeight="true" outlineLevel="0" collapsed="false">
      <c r="A477" s="190"/>
      <c r="B477" s="145"/>
      <c r="C477" s="145"/>
      <c r="D477" s="145"/>
      <c r="E477" s="193"/>
      <c r="F477" s="145"/>
      <c r="G477" s="194"/>
      <c r="H477" s="190"/>
      <c r="I477" s="141"/>
      <c r="J477" s="190"/>
      <c r="K477" s="202"/>
      <c r="L477" s="198"/>
    </row>
    <row r="478" customFormat="false" ht="24.75" hidden="false" customHeight="true" outlineLevel="0" collapsed="false">
      <c r="A478" s="190"/>
      <c r="B478" s="145"/>
      <c r="C478" s="145"/>
      <c r="D478" s="145"/>
      <c r="E478" s="193"/>
      <c r="F478" s="145"/>
      <c r="G478" s="194"/>
      <c r="H478" s="190"/>
      <c r="I478" s="141"/>
      <c r="J478" s="190"/>
      <c r="K478" s="202"/>
      <c r="L478" s="198"/>
    </row>
    <row r="479" customFormat="false" ht="24.75" hidden="false" customHeight="true" outlineLevel="0" collapsed="false">
      <c r="A479" s="190"/>
      <c r="B479" s="145"/>
      <c r="C479" s="145"/>
      <c r="D479" s="145"/>
      <c r="E479" s="193"/>
      <c r="F479" s="145"/>
      <c r="G479" s="194"/>
      <c r="H479" s="190"/>
      <c r="I479" s="141"/>
      <c r="J479" s="190"/>
      <c r="K479" s="202"/>
      <c r="L479" s="198"/>
    </row>
    <row r="480" customFormat="false" ht="24.75" hidden="false" customHeight="true" outlineLevel="0" collapsed="false">
      <c r="A480" s="190"/>
      <c r="B480" s="145"/>
      <c r="C480" s="145"/>
      <c r="D480" s="145"/>
      <c r="E480" s="193"/>
      <c r="F480" s="145"/>
      <c r="G480" s="194"/>
      <c r="H480" s="190"/>
      <c r="I480" s="141"/>
      <c r="J480" s="190"/>
      <c r="K480" s="202"/>
      <c r="L480" s="198"/>
    </row>
    <row r="481" customFormat="false" ht="24.75" hidden="false" customHeight="true" outlineLevel="0" collapsed="false">
      <c r="A481" s="190"/>
      <c r="B481" s="145"/>
      <c r="C481" s="145"/>
      <c r="D481" s="145"/>
      <c r="E481" s="193"/>
      <c r="F481" s="145"/>
      <c r="G481" s="194"/>
      <c r="H481" s="190"/>
      <c r="I481" s="141"/>
      <c r="J481" s="190"/>
      <c r="K481" s="202"/>
      <c r="L481" s="198"/>
    </row>
    <row r="482" customFormat="false" ht="24.75" hidden="false" customHeight="true" outlineLevel="0" collapsed="false">
      <c r="A482" s="190"/>
      <c r="B482" s="145"/>
      <c r="C482" s="145"/>
      <c r="D482" s="145"/>
      <c r="E482" s="193"/>
      <c r="F482" s="145"/>
      <c r="G482" s="194"/>
      <c r="H482" s="190"/>
      <c r="I482" s="141"/>
      <c r="J482" s="190"/>
      <c r="K482" s="202"/>
      <c r="L482" s="198"/>
    </row>
    <row r="483" customFormat="false" ht="24.75" hidden="false" customHeight="true" outlineLevel="0" collapsed="false">
      <c r="A483" s="190"/>
      <c r="B483" s="145"/>
      <c r="C483" s="145"/>
      <c r="D483" s="145"/>
      <c r="E483" s="193"/>
      <c r="F483" s="145"/>
      <c r="G483" s="194"/>
      <c r="H483" s="190"/>
      <c r="I483" s="141"/>
      <c r="J483" s="190"/>
      <c r="K483" s="202"/>
      <c r="L483" s="198"/>
    </row>
    <row r="484" customFormat="false" ht="24.75" hidden="false" customHeight="true" outlineLevel="0" collapsed="false">
      <c r="A484" s="190"/>
      <c r="B484" s="145"/>
      <c r="C484" s="145"/>
      <c r="D484" s="145"/>
      <c r="E484" s="193"/>
      <c r="F484" s="145"/>
      <c r="G484" s="194"/>
      <c r="H484" s="190"/>
      <c r="I484" s="141"/>
      <c r="J484" s="190"/>
      <c r="K484" s="202"/>
      <c r="L484" s="198"/>
    </row>
    <row r="485" customFormat="false" ht="24.75" hidden="false" customHeight="true" outlineLevel="0" collapsed="false">
      <c r="A485" s="190"/>
      <c r="B485" s="145"/>
      <c r="C485" s="145"/>
      <c r="D485" s="145"/>
      <c r="E485" s="193"/>
      <c r="F485" s="145"/>
      <c r="G485" s="194"/>
      <c r="H485" s="190"/>
      <c r="I485" s="141"/>
      <c r="J485" s="190"/>
      <c r="K485" s="202"/>
      <c r="L485" s="198"/>
    </row>
    <row r="486" customFormat="false" ht="24.75" hidden="false" customHeight="true" outlineLevel="0" collapsed="false">
      <c r="A486" s="190"/>
      <c r="B486" s="145"/>
      <c r="C486" s="145"/>
      <c r="D486" s="145"/>
      <c r="E486" s="193"/>
      <c r="F486" s="145"/>
      <c r="G486" s="194"/>
      <c r="H486" s="190"/>
      <c r="I486" s="141"/>
      <c r="J486" s="190"/>
      <c r="K486" s="202"/>
      <c r="L486" s="198"/>
    </row>
    <row r="487" customFormat="false" ht="24.75" hidden="false" customHeight="true" outlineLevel="0" collapsed="false">
      <c r="A487" s="190"/>
      <c r="B487" s="145"/>
      <c r="C487" s="145"/>
      <c r="D487" s="145"/>
      <c r="E487" s="193"/>
      <c r="F487" s="145"/>
      <c r="G487" s="194"/>
      <c r="H487" s="190"/>
      <c r="I487" s="141"/>
      <c r="J487" s="190"/>
      <c r="K487" s="202"/>
      <c r="L487" s="198"/>
    </row>
    <row r="488" customFormat="false" ht="24.75" hidden="false" customHeight="true" outlineLevel="0" collapsed="false">
      <c r="A488" s="190"/>
      <c r="B488" s="145"/>
      <c r="C488" s="145"/>
      <c r="D488" s="145"/>
      <c r="E488" s="193"/>
      <c r="F488" s="145"/>
      <c r="G488" s="194"/>
      <c r="H488" s="190"/>
      <c r="I488" s="141"/>
      <c r="J488" s="190"/>
      <c r="K488" s="202"/>
      <c r="L488" s="198"/>
    </row>
    <row r="489" customFormat="false" ht="24.75" hidden="false" customHeight="true" outlineLevel="0" collapsed="false">
      <c r="A489" s="190"/>
      <c r="B489" s="145"/>
      <c r="C489" s="145"/>
      <c r="D489" s="145"/>
      <c r="E489" s="193"/>
      <c r="F489" s="145"/>
      <c r="G489" s="194"/>
      <c r="H489" s="190"/>
      <c r="I489" s="141"/>
      <c r="J489" s="190"/>
      <c r="K489" s="202"/>
      <c r="L489" s="198"/>
    </row>
    <row r="490" customFormat="false" ht="24.75" hidden="false" customHeight="true" outlineLevel="0" collapsed="false">
      <c r="A490" s="190"/>
      <c r="B490" s="145"/>
      <c r="C490" s="145"/>
      <c r="D490" s="145"/>
      <c r="E490" s="193"/>
      <c r="F490" s="145"/>
      <c r="G490" s="194"/>
      <c r="H490" s="190"/>
      <c r="I490" s="141"/>
      <c r="J490" s="190"/>
      <c r="K490" s="202"/>
      <c r="L490" s="198"/>
    </row>
    <row r="491" customFormat="false" ht="24.75" hidden="false" customHeight="true" outlineLevel="0" collapsed="false">
      <c r="A491" s="190"/>
      <c r="B491" s="145"/>
      <c r="C491" s="145"/>
      <c r="D491" s="145"/>
      <c r="E491" s="193"/>
      <c r="F491" s="145"/>
      <c r="G491" s="194"/>
      <c r="H491" s="190"/>
      <c r="I491" s="141"/>
      <c r="J491" s="190"/>
      <c r="K491" s="202"/>
      <c r="L491" s="198"/>
    </row>
    <row r="492" customFormat="false" ht="24.75" hidden="false" customHeight="true" outlineLevel="0" collapsed="false">
      <c r="A492" s="190"/>
      <c r="B492" s="145"/>
      <c r="C492" s="145"/>
      <c r="D492" s="145"/>
      <c r="E492" s="193"/>
      <c r="F492" s="145"/>
      <c r="G492" s="194"/>
      <c r="H492" s="190"/>
      <c r="I492" s="141"/>
      <c r="J492" s="190"/>
      <c r="K492" s="202"/>
      <c r="L492" s="198"/>
    </row>
    <row r="493" customFormat="false" ht="24.75" hidden="false" customHeight="true" outlineLevel="0" collapsed="false">
      <c r="A493" s="190"/>
      <c r="B493" s="145"/>
      <c r="C493" s="145"/>
      <c r="D493" s="145"/>
      <c r="E493" s="193"/>
      <c r="F493" s="145"/>
      <c r="G493" s="194"/>
      <c r="H493" s="190"/>
      <c r="I493" s="141"/>
      <c r="J493" s="190"/>
      <c r="K493" s="202"/>
      <c r="L493" s="198"/>
    </row>
    <row r="494" customFormat="false" ht="24.75" hidden="false" customHeight="true" outlineLevel="0" collapsed="false">
      <c r="A494" s="190"/>
      <c r="B494" s="145"/>
      <c r="C494" s="145"/>
      <c r="D494" s="145"/>
      <c r="E494" s="193"/>
      <c r="F494" s="145"/>
      <c r="G494" s="194"/>
      <c r="H494" s="190"/>
      <c r="I494" s="141"/>
      <c r="J494" s="190"/>
      <c r="K494" s="202"/>
      <c r="L494" s="198"/>
    </row>
    <row r="495" customFormat="false" ht="24.75" hidden="false" customHeight="true" outlineLevel="0" collapsed="false">
      <c r="A495" s="190"/>
      <c r="B495" s="145"/>
      <c r="C495" s="145"/>
      <c r="D495" s="145"/>
      <c r="E495" s="193"/>
      <c r="F495" s="145"/>
      <c r="G495" s="194"/>
      <c r="H495" s="190"/>
      <c r="I495" s="141"/>
      <c r="J495" s="190"/>
      <c r="K495" s="202"/>
      <c r="L495" s="198"/>
    </row>
    <row r="496" customFormat="false" ht="24.75" hidden="false" customHeight="true" outlineLevel="0" collapsed="false">
      <c r="A496" s="190"/>
      <c r="B496" s="145"/>
      <c r="C496" s="145"/>
      <c r="D496" s="145"/>
      <c r="E496" s="193"/>
      <c r="F496" s="145"/>
      <c r="G496" s="194"/>
      <c r="H496" s="190"/>
      <c r="I496" s="141"/>
      <c r="J496" s="190"/>
      <c r="K496" s="202"/>
      <c r="L496" s="198"/>
    </row>
    <row r="497" customFormat="false" ht="24.75" hidden="false" customHeight="true" outlineLevel="0" collapsed="false">
      <c r="A497" s="190"/>
      <c r="B497" s="145"/>
      <c r="C497" s="145"/>
      <c r="D497" s="145"/>
      <c r="E497" s="193"/>
      <c r="F497" s="145"/>
      <c r="G497" s="194"/>
      <c r="H497" s="190"/>
      <c r="I497" s="141"/>
      <c r="J497" s="190"/>
      <c r="K497" s="202"/>
      <c r="L497" s="198"/>
    </row>
    <row r="498" customFormat="false" ht="24.75" hidden="false" customHeight="true" outlineLevel="0" collapsed="false">
      <c r="A498" s="190"/>
      <c r="B498" s="145"/>
      <c r="C498" s="145"/>
      <c r="D498" s="145"/>
      <c r="E498" s="193"/>
      <c r="F498" s="145"/>
      <c r="G498" s="194"/>
      <c r="H498" s="190"/>
      <c r="I498" s="141"/>
      <c r="J498" s="190"/>
      <c r="K498" s="202"/>
      <c r="L498" s="198"/>
    </row>
    <row r="499" customFormat="false" ht="24.75" hidden="false" customHeight="true" outlineLevel="0" collapsed="false">
      <c r="A499" s="190"/>
      <c r="B499" s="145"/>
      <c r="C499" s="145"/>
      <c r="D499" s="145"/>
      <c r="E499" s="193"/>
      <c r="F499" s="145"/>
      <c r="G499" s="194"/>
      <c r="H499" s="190"/>
      <c r="I499" s="141"/>
      <c r="J499" s="190"/>
      <c r="K499" s="202"/>
      <c r="L499" s="198"/>
    </row>
    <row r="500" customFormat="false" ht="24.75" hidden="false" customHeight="true" outlineLevel="0" collapsed="false">
      <c r="A500" s="190"/>
      <c r="B500" s="145"/>
      <c r="C500" s="145"/>
      <c r="D500" s="145"/>
      <c r="E500" s="193"/>
      <c r="F500" s="145"/>
      <c r="G500" s="194"/>
      <c r="H500" s="190"/>
      <c r="I500" s="141"/>
      <c r="J500" s="190"/>
      <c r="K500" s="202"/>
      <c r="L500" s="198"/>
    </row>
    <row r="501" customFormat="false" ht="24.75" hidden="false" customHeight="true" outlineLevel="0" collapsed="false">
      <c r="A501" s="190"/>
      <c r="B501" s="145"/>
      <c r="C501" s="145"/>
      <c r="D501" s="145"/>
      <c r="E501" s="193"/>
      <c r="F501" s="145"/>
      <c r="G501" s="194"/>
      <c r="H501" s="190"/>
      <c r="I501" s="141"/>
      <c r="J501" s="190"/>
      <c r="K501" s="202"/>
      <c r="L501" s="198"/>
    </row>
    <row r="502" customFormat="false" ht="24.75" hidden="false" customHeight="true" outlineLevel="0" collapsed="false">
      <c r="A502" s="190"/>
      <c r="B502" s="145"/>
      <c r="C502" s="145"/>
      <c r="D502" s="145"/>
      <c r="E502" s="193"/>
      <c r="F502" s="145"/>
      <c r="G502" s="194"/>
      <c r="H502" s="190"/>
      <c r="I502" s="141"/>
      <c r="J502" s="190"/>
      <c r="K502" s="202"/>
      <c r="L502" s="198"/>
    </row>
    <row r="503" customFormat="false" ht="24.75" hidden="false" customHeight="true" outlineLevel="0" collapsed="false">
      <c r="A503" s="190"/>
      <c r="B503" s="145"/>
      <c r="C503" s="145"/>
      <c r="D503" s="145"/>
      <c r="E503" s="193"/>
      <c r="F503" s="145"/>
      <c r="G503" s="194"/>
      <c r="H503" s="190"/>
      <c r="I503" s="141"/>
      <c r="J503" s="190"/>
      <c r="K503" s="202"/>
      <c r="L503" s="198"/>
    </row>
    <row r="504" customFormat="false" ht="24.75" hidden="false" customHeight="true" outlineLevel="0" collapsed="false">
      <c r="A504" s="190"/>
      <c r="B504" s="145"/>
      <c r="C504" s="145"/>
      <c r="D504" s="145"/>
      <c r="E504" s="193"/>
      <c r="F504" s="145"/>
      <c r="G504" s="194"/>
      <c r="H504" s="190"/>
      <c r="I504" s="141"/>
      <c r="J504" s="190"/>
      <c r="K504" s="202"/>
      <c r="L504" s="198"/>
    </row>
    <row r="505" customFormat="false" ht="24.75" hidden="false" customHeight="true" outlineLevel="0" collapsed="false">
      <c r="A505" s="190"/>
      <c r="B505" s="145"/>
      <c r="C505" s="145"/>
      <c r="D505" s="145"/>
      <c r="E505" s="193"/>
      <c r="F505" s="145"/>
      <c r="G505" s="194"/>
      <c r="H505" s="190"/>
      <c r="I505" s="141"/>
      <c r="J505" s="190"/>
      <c r="K505" s="202"/>
      <c r="L505" s="198"/>
    </row>
    <row r="506" customFormat="false" ht="24.75" hidden="false" customHeight="true" outlineLevel="0" collapsed="false">
      <c r="A506" s="190"/>
      <c r="B506" s="145"/>
      <c r="C506" s="145"/>
      <c r="D506" s="145"/>
      <c r="E506" s="193"/>
      <c r="F506" s="145"/>
      <c r="G506" s="194"/>
      <c r="H506" s="190"/>
      <c r="I506" s="141"/>
      <c r="J506" s="190"/>
      <c r="K506" s="202"/>
      <c r="L506" s="198"/>
    </row>
    <row r="507" customFormat="false" ht="24.75" hidden="false" customHeight="true" outlineLevel="0" collapsed="false">
      <c r="A507" s="190"/>
      <c r="B507" s="145"/>
      <c r="C507" s="145"/>
      <c r="D507" s="145"/>
      <c r="E507" s="193"/>
      <c r="F507" s="145"/>
      <c r="G507" s="194"/>
      <c r="H507" s="190"/>
      <c r="I507" s="141"/>
      <c r="J507" s="190"/>
      <c r="K507" s="202"/>
      <c r="L507" s="198"/>
    </row>
    <row r="508" customFormat="false" ht="24.75" hidden="false" customHeight="true" outlineLevel="0" collapsed="false">
      <c r="A508" s="190"/>
      <c r="B508" s="145"/>
      <c r="C508" s="145"/>
      <c r="D508" s="145"/>
      <c r="E508" s="193"/>
      <c r="F508" s="145"/>
      <c r="G508" s="194"/>
      <c r="H508" s="190"/>
      <c r="I508" s="141"/>
      <c r="J508" s="190"/>
      <c r="K508" s="202"/>
      <c r="L508" s="198"/>
    </row>
    <row r="509" customFormat="false" ht="24.75" hidden="false" customHeight="true" outlineLevel="0" collapsed="false">
      <c r="A509" s="190"/>
      <c r="B509" s="145"/>
      <c r="C509" s="145"/>
      <c r="D509" s="145"/>
      <c r="E509" s="193"/>
      <c r="F509" s="145"/>
      <c r="G509" s="194"/>
      <c r="H509" s="190"/>
      <c r="I509" s="141"/>
      <c r="J509" s="190"/>
      <c r="K509" s="202"/>
      <c r="L509" s="198"/>
    </row>
    <row r="510" customFormat="false" ht="24.75" hidden="false" customHeight="true" outlineLevel="0" collapsed="false">
      <c r="A510" s="190"/>
      <c r="B510" s="145"/>
      <c r="C510" s="145"/>
      <c r="D510" s="145"/>
      <c r="E510" s="193"/>
      <c r="F510" s="145"/>
      <c r="G510" s="194"/>
      <c r="H510" s="190"/>
      <c r="I510" s="141"/>
      <c r="J510" s="190"/>
      <c r="K510" s="202"/>
      <c r="L510" s="198"/>
    </row>
    <row r="511" customFormat="false" ht="24.75" hidden="false" customHeight="true" outlineLevel="0" collapsed="false">
      <c r="A511" s="190"/>
      <c r="B511" s="145"/>
      <c r="C511" s="145"/>
      <c r="D511" s="145"/>
      <c r="E511" s="193"/>
      <c r="F511" s="145"/>
      <c r="G511" s="194"/>
      <c r="H511" s="190"/>
      <c r="I511" s="141"/>
      <c r="J511" s="190"/>
      <c r="K511" s="202"/>
      <c r="L511" s="198"/>
    </row>
    <row r="512" customFormat="false" ht="24.75" hidden="false" customHeight="true" outlineLevel="0" collapsed="false">
      <c r="A512" s="190"/>
      <c r="B512" s="145"/>
      <c r="C512" s="145"/>
      <c r="D512" s="145"/>
      <c r="E512" s="193"/>
      <c r="F512" s="145"/>
      <c r="G512" s="194"/>
      <c r="H512" s="190"/>
      <c r="I512" s="141"/>
      <c r="J512" s="190"/>
      <c r="K512" s="202"/>
      <c r="L512" s="198"/>
    </row>
    <row r="513" customFormat="false" ht="24.75" hidden="false" customHeight="true" outlineLevel="0" collapsed="false">
      <c r="A513" s="190"/>
      <c r="B513" s="145"/>
      <c r="C513" s="145"/>
      <c r="D513" s="145"/>
      <c r="E513" s="193"/>
      <c r="F513" s="145"/>
      <c r="G513" s="194"/>
      <c r="H513" s="190"/>
      <c r="I513" s="141"/>
      <c r="J513" s="190"/>
      <c r="K513" s="202"/>
      <c r="L513" s="198"/>
    </row>
    <row r="514" customFormat="false" ht="24.75" hidden="false" customHeight="true" outlineLevel="0" collapsed="false">
      <c r="A514" s="190"/>
      <c r="B514" s="145"/>
      <c r="C514" s="145"/>
      <c r="D514" s="145"/>
      <c r="E514" s="193"/>
      <c r="F514" s="145"/>
      <c r="G514" s="194"/>
      <c r="H514" s="190"/>
      <c r="I514" s="141"/>
      <c r="J514" s="190"/>
      <c r="K514" s="202"/>
      <c r="L514" s="198"/>
    </row>
    <row r="515" customFormat="false" ht="24.75" hidden="false" customHeight="true" outlineLevel="0" collapsed="false">
      <c r="A515" s="190"/>
      <c r="B515" s="145"/>
      <c r="C515" s="145"/>
      <c r="D515" s="145"/>
      <c r="E515" s="193"/>
      <c r="F515" s="145"/>
      <c r="G515" s="194"/>
      <c r="H515" s="190"/>
      <c r="I515" s="141"/>
      <c r="J515" s="190"/>
      <c r="K515" s="202"/>
      <c r="L515" s="198"/>
    </row>
    <row r="516" customFormat="false" ht="24.75" hidden="false" customHeight="true" outlineLevel="0" collapsed="false">
      <c r="A516" s="190"/>
      <c r="B516" s="145"/>
      <c r="C516" s="145"/>
      <c r="D516" s="145"/>
      <c r="E516" s="193"/>
      <c r="F516" s="145"/>
      <c r="G516" s="194"/>
      <c r="H516" s="190"/>
      <c r="I516" s="141"/>
      <c r="J516" s="190"/>
      <c r="K516" s="202"/>
      <c r="L516" s="198"/>
    </row>
    <row r="517" customFormat="false" ht="24.75" hidden="false" customHeight="true" outlineLevel="0" collapsed="false">
      <c r="A517" s="190"/>
      <c r="B517" s="145"/>
      <c r="C517" s="145"/>
      <c r="D517" s="145"/>
      <c r="E517" s="193"/>
      <c r="F517" s="145"/>
      <c r="G517" s="194"/>
      <c r="H517" s="190"/>
      <c r="I517" s="141"/>
      <c r="J517" s="190"/>
      <c r="K517" s="202"/>
      <c r="L517" s="198"/>
    </row>
    <row r="518" customFormat="false" ht="24.75" hidden="false" customHeight="true" outlineLevel="0" collapsed="false">
      <c r="A518" s="190"/>
      <c r="B518" s="145"/>
      <c r="C518" s="145"/>
      <c r="D518" s="145"/>
      <c r="E518" s="193"/>
      <c r="F518" s="145"/>
      <c r="G518" s="194"/>
      <c r="H518" s="190"/>
      <c r="I518" s="141"/>
      <c r="J518" s="190"/>
      <c r="K518" s="202"/>
      <c r="L518" s="198"/>
    </row>
    <row r="519" customFormat="false" ht="24.75" hidden="false" customHeight="true" outlineLevel="0" collapsed="false">
      <c r="A519" s="190"/>
      <c r="B519" s="145"/>
      <c r="C519" s="145"/>
      <c r="D519" s="145"/>
      <c r="E519" s="193"/>
      <c r="F519" s="145"/>
      <c r="G519" s="194"/>
      <c r="H519" s="190"/>
      <c r="I519" s="141"/>
      <c r="J519" s="190"/>
      <c r="K519" s="202"/>
      <c r="L519" s="198"/>
    </row>
    <row r="520" customFormat="false" ht="24.75" hidden="false" customHeight="true" outlineLevel="0" collapsed="false">
      <c r="A520" s="190"/>
      <c r="B520" s="145"/>
      <c r="C520" s="145"/>
      <c r="D520" s="145"/>
      <c r="E520" s="193"/>
      <c r="F520" s="145"/>
      <c r="G520" s="194"/>
      <c r="H520" s="190"/>
      <c r="I520" s="141"/>
      <c r="J520" s="190"/>
      <c r="K520" s="202"/>
      <c r="L520" s="198"/>
    </row>
    <row r="521" customFormat="false" ht="24.75" hidden="false" customHeight="true" outlineLevel="0" collapsed="false">
      <c r="A521" s="190"/>
      <c r="B521" s="145"/>
      <c r="C521" s="145"/>
      <c r="D521" s="145"/>
      <c r="E521" s="193"/>
      <c r="F521" s="145"/>
      <c r="G521" s="194"/>
      <c r="H521" s="190"/>
      <c r="I521" s="141"/>
      <c r="J521" s="190"/>
      <c r="K521" s="202"/>
      <c r="L521" s="198"/>
    </row>
    <row r="522" customFormat="false" ht="24.75" hidden="false" customHeight="true" outlineLevel="0" collapsed="false">
      <c r="A522" s="190"/>
      <c r="B522" s="145"/>
      <c r="C522" s="145"/>
      <c r="D522" s="145"/>
      <c r="E522" s="193"/>
      <c r="F522" s="145"/>
      <c r="G522" s="194"/>
      <c r="H522" s="190"/>
      <c r="I522" s="141"/>
      <c r="J522" s="190"/>
      <c r="K522" s="202"/>
      <c r="L522" s="198"/>
    </row>
    <row r="523" customFormat="false" ht="24.75" hidden="false" customHeight="true" outlineLevel="0" collapsed="false">
      <c r="A523" s="190"/>
      <c r="B523" s="145"/>
      <c r="C523" s="145"/>
      <c r="D523" s="145"/>
      <c r="E523" s="193"/>
      <c r="F523" s="145"/>
      <c r="G523" s="194"/>
      <c r="H523" s="190"/>
      <c r="I523" s="141"/>
      <c r="J523" s="190"/>
      <c r="K523" s="202"/>
      <c r="L523" s="198"/>
    </row>
    <row r="524" customFormat="false" ht="24.75" hidden="false" customHeight="true" outlineLevel="0" collapsed="false">
      <c r="A524" s="190"/>
      <c r="B524" s="145"/>
      <c r="C524" s="145"/>
      <c r="D524" s="145"/>
      <c r="E524" s="193"/>
      <c r="F524" s="145"/>
      <c r="G524" s="194"/>
      <c r="H524" s="190"/>
      <c r="I524" s="141"/>
      <c r="J524" s="190"/>
      <c r="K524" s="202"/>
      <c r="L524" s="198"/>
    </row>
    <row r="525" customFormat="false" ht="24.75" hidden="false" customHeight="true" outlineLevel="0" collapsed="false">
      <c r="A525" s="190"/>
      <c r="B525" s="145"/>
      <c r="C525" s="145"/>
      <c r="D525" s="145"/>
      <c r="E525" s="193"/>
      <c r="F525" s="145"/>
      <c r="G525" s="194"/>
      <c r="H525" s="190"/>
      <c r="I525" s="141"/>
      <c r="J525" s="190"/>
      <c r="K525" s="202"/>
      <c r="L525" s="198"/>
    </row>
    <row r="526" customFormat="false" ht="24.75" hidden="false" customHeight="true" outlineLevel="0" collapsed="false">
      <c r="A526" s="190"/>
      <c r="B526" s="145"/>
      <c r="C526" s="145"/>
      <c r="D526" s="145"/>
      <c r="E526" s="193"/>
      <c r="F526" s="145"/>
      <c r="G526" s="194"/>
      <c r="H526" s="190"/>
      <c r="I526" s="141"/>
      <c r="J526" s="190"/>
      <c r="K526" s="202"/>
      <c r="L526" s="198"/>
    </row>
    <row r="527" customFormat="false" ht="24.75" hidden="false" customHeight="true" outlineLevel="0" collapsed="false">
      <c r="A527" s="190"/>
      <c r="B527" s="145"/>
      <c r="C527" s="145"/>
      <c r="D527" s="145"/>
      <c r="E527" s="193"/>
      <c r="F527" s="145"/>
      <c r="G527" s="194"/>
      <c r="H527" s="190"/>
      <c r="I527" s="141"/>
      <c r="J527" s="190"/>
      <c r="K527" s="202"/>
      <c r="L527" s="198"/>
    </row>
    <row r="528" customFormat="false" ht="24.75" hidden="false" customHeight="true" outlineLevel="0" collapsed="false">
      <c r="A528" s="190"/>
      <c r="B528" s="145"/>
      <c r="C528" s="145"/>
      <c r="D528" s="145"/>
      <c r="E528" s="193"/>
      <c r="F528" s="145"/>
      <c r="G528" s="194"/>
      <c r="H528" s="190"/>
      <c r="I528" s="141"/>
      <c r="J528" s="190"/>
      <c r="K528" s="202"/>
      <c r="L528" s="198"/>
    </row>
    <row r="529" customFormat="false" ht="24.75" hidden="false" customHeight="true" outlineLevel="0" collapsed="false">
      <c r="A529" s="190"/>
      <c r="B529" s="145"/>
      <c r="C529" s="145"/>
      <c r="D529" s="145"/>
      <c r="E529" s="193"/>
      <c r="F529" s="145"/>
      <c r="G529" s="194"/>
      <c r="H529" s="190"/>
      <c r="I529" s="141"/>
      <c r="J529" s="190"/>
      <c r="K529" s="202"/>
      <c r="L529" s="198"/>
    </row>
    <row r="530" customFormat="false" ht="24.75" hidden="false" customHeight="true" outlineLevel="0" collapsed="false">
      <c r="A530" s="190"/>
      <c r="B530" s="145"/>
      <c r="C530" s="145"/>
      <c r="D530" s="145"/>
      <c r="E530" s="193"/>
      <c r="F530" s="145"/>
      <c r="G530" s="194"/>
      <c r="H530" s="190"/>
      <c r="I530" s="141"/>
      <c r="J530" s="190"/>
      <c r="K530" s="202"/>
      <c r="L530" s="198"/>
    </row>
    <row r="531" customFormat="false" ht="24.75" hidden="false" customHeight="true" outlineLevel="0" collapsed="false">
      <c r="A531" s="190"/>
      <c r="B531" s="145"/>
      <c r="C531" s="145"/>
      <c r="D531" s="145"/>
      <c r="E531" s="193"/>
      <c r="F531" s="145"/>
      <c r="G531" s="194"/>
      <c r="H531" s="190"/>
      <c r="I531" s="141"/>
      <c r="J531" s="190"/>
      <c r="K531" s="202"/>
      <c r="L531" s="198"/>
    </row>
    <row r="532" customFormat="false" ht="24.75" hidden="false" customHeight="true" outlineLevel="0" collapsed="false">
      <c r="A532" s="190"/>
      <c r="B532" s="145"/>
      <c r="C532" s="145"/>
      <c r="D532" s="145"/>
      <c r="E532" s="193"/>
      <c r="F532" s="145"/>
      <c r="G532" s="194"/>
      <c r="H532" s="190"/>
      <c r="I532" s="141"/>
      <c r="J532" s="190"/>
      <c r="K532" s="202"/>
      <c r="L532" s="198"/>
    </row>
    <row r="533" customFormat="false" ht="24.75" hidden="false" customHeight="true" outlineLevel="0" collapsed="false">
      <c r="A533" s="190"/>
      <c r="B533" s="145"/>
      <c r="C533" s="145"/>
      <c r="D533" s="145"/>
      <c r="E533" s="193"/>
      <c r="F533" s="145"/>
      <c r="G533" s="194"/>
      <c r="H533" s="190"/>
      <c r="I533" s="141"/>
      <c r="J533" s="190"/>
      <c r="K533" s="202"/>
      <c r="L533" s="198"/>
    </row>
    <row r="534" customFormat="false" ht="24.75" hidden="false" customHeight="true" outlineLevel="0" collapsed="false">
      <c r="A534" s="190"/>
      <c r="B534" s="145"/>
      <c r="C534" s="145"/>
      <c r="D534" s="145"/>
      <c r="E534" s="193"/>
      <c r="F534" s="145"/>
      <c r="G534" s="194"/>
      <c r="H534" s="190"/>
      <c r="I534" s="141"/>
      <c r="J534" s="190"/>
      <c r="K534" s="202"/>
      <c r="L534" s="198"/>
    </row>
    <row r="535" customFormat="false" ht="24.75" hidden="false" customHeight="true" outlineLevel="0" collapsed="false">
      <c r="A535" s="190"/>
      <c r="B535" s="145"/>
      <c r="C535" s="145"/>
      <c r="D535" s="145"/>
      <c r="E535" s="193"/>
      <c r="F535" s="145"/>
      <c r="G535" s="194"/>
      <c r="H535" s="190"/>
      <c r="I535" s="141"/>
      <c r="J535" s="190"/>
      <c r="K535" s="202"/>
      <c r="L535" s="198"/>
    </row>
    <row r="536" customFormat="false" ht="24.75" hidden="false" customHeight="true" outlineLevel="0" collapsed="false">
      <c r="A536" s="190"/>
      <c r="B536" s="145"/>
      <c r="C536" s="145"/>
      <c r="D536" s="145"/>
      <c r="E536" s="193"/>
      <c r="F536" s="145"/>
      <c r="G536" s="194"/>
      <c r="H536" s="190"/>
      <c r="I536" s="141"/>
      <c r="J536" s="190"/>
      <c r="K536" s="202"/>
      <c r="L536" s="198"/>
    </row>
    <row r="537" customFormat="false" ht="24.75" hidden="false" customHeight="true" outlineLevel="0" collapsed="false">
      <c r="A537" s="190"/>
      <c r="B537" s="145"/>
      <c r="C537" s="145"/>
      <c r="D537" s="145"/>
      <c r="E537" s="193"/>
      <c r="F537" s="145"/>
      <c r="G537" s="194"/>
      <c r="H537" s="190"/>
      <c r="I537" s="141"/>
      <c r="J537" s="190"/>
      <c r="K537" s="202"/>
      <c r="L537" s="198"/>
    </row>
    <row r="538" customFormat="false" ht="24.75" hidden="false" customHeight="true" outlineLevel="0" collapsed="false">
      <c r="A538" s="190"/>
      <c r="B538" s="145"/>
      <c r="C538" s="145"/>
      <c r="D538" s="145"/>
      <c r="E538" s="193"/>
      <c r="F538" s="145"/>
      <c r="G538" s="194"/>
      <c r="H538" s="190"/>
      <c r="I538" s="141"/>
      <c r="J538" s="190"/>
      <c r="K538" s="202"/>
      <c r="L538" s="198"/>
    </row>
    <row r="539" customFormat="false" ht="24.75" hidden="false" customHeight="true" outlineLevel="0" collapsed="false">
      <c r="A539" s="190"/>
      <c r="B539" s="145"/>
      <c r="C539" s="145"/>
      <c r="D539" s="145"/>
      <c r="E539" s="193"/>
      <c r="F539" s="145"/>
      <c r="G539" s="194"/>
      <c r="H539" s="190"/>
      <c r="I539" s="141"/>
      <c r="J539" s="190"/>
      <c r="K539" s="202"/>
      <c r="L539" s="198"/>
    </row>
    <row r="540" customFormat="false" ht="24.75" hidden="false" customHeight="true" outlineLevel="0" collapsed="false">
      <c r="A540" s="190"/>
      <c r="B540" s="145"/>
      <c r="C540" s="145"/>
      <c r="D540" s="145"/>
      <c r="E540" s="193"/>
      <c r="F540" s="145"/>
      <c r="G540" s="194"/>
      <c r="H540" s="190"/>
      <c r="I540" s="141"/>
      <c r="J540" s="190"/>
      <c r="K540" s="202"/>
      <c r="L540" s="198"/>
    </row>
    <row r="541" customFormat="false" ht="24.75" hidden="false" customHeight="true" outlineLevel="0" collapsed="false">
      <c r="A541" s="190"/>
      <c r="B541" s="145"/>
      <c r="C541" s="145"/>
      <c r="D541" s="145"/>
      <c r="E541" s="193"/>
      <c r="F541" s="145"/>
      <c r="G541" s="194"/>
      <c r="H541" s="190"/>
      <c r="I541" s="141"/>
      <c r="J541" s="190"/>
      <c r="K541" s="202"/>
      <c r="L541" s="198"/>
    </row>
    <row r="542" customFormat="false" ht="24.75" hidden="false" customHeight="true" outlineLevel="0" collapsed="false">
      <c r="A542" s="190"/>
      <c r="B542" s="145"/>
      <c r="C542" s="145"/>
      <c r="D542" s="145"/>
      <c r="E542" s="193"/>
      <c r="F542" s="145"/>
      <c r="G542" s="194"/>
      <c r="H542" s="190"/>
      <c r="I542" s="141"/>
      <c r="J542" s="190"/>
      <c r="K542" s="202"/>
      <c r="L542" s="198"/>
    </row>
    <row r="543" customFormat="false" ht="24.75" hidden="false" customHeight="true" outlineLevel="0" collapsed="false">
      <c r="A543" s="190"/>
      <c r="B543" s="145"/>
      <c r="C543" s="145"/>
      <c r="D543" s="145"/>
      <c r="E543" s="193"/>
      <c r="F543" s="145"/>
      <c r="G543" s="194"/>
      <c r="H543" s="190"/>
      <c r="I543" s="141"/>
      <c r="J543" s="190"/>
      <c r="K543" s="202"/>
      <c r="L543" s="198"/>
    </row>
    <row r="544" customFormat="false" ht="24.75" hidden="false" customHeight="true" outlineLevel="0" collapsed="false">
      <c r="A544" s="190"/>
      <c r="B544" s="145"/>
      <c r="C544" s="145"/>
      <c r="D544" s="145"/>
      <c r="E544" s="193"/>
      <c r="F544" s="145"/>
      <c r="G544" s="194"/>
      <c r="H544" s="190"/>
      <c r="I544" s="141"/>
      <c r="J544" s="190"/>
      <c r="K544" s="202"/>
      <c r="L544" s="198"/>
    </row>
    <row r="545" customFormat="false" ht="24.75" hidden="false" customHeight="true" outlineLevel="0" collapsed="false">
      <c r="A545" s="190"/>
      <c r="B545" s="145"/>
      <c r="C545" s="145"/>
      <c r="D545" s="145"/>
      <c r="E545" s="193"/>
      <c r="F545" s="145"/>
      <c r="G545" s="194"/>
      <c r="H545" s="190"/>
      <c r="I545" s="141"/>
      <c r="J545" s="190"/>
      <c r="K545" s="202"/>
      <c r="L545" s="198"/>
    </row>
    <row r="546" customFormat="false" ht="24.75" hidden="false" customHeight="true" outlineLevel="0" collapsed="false">
      <c r="A546" s="190"/>
      <c r="B546" s="145"/>
      <c r="C546" s="145"/>
      <c r="D546" s="145"/>
      <c r="E546" s="193"/>
      <c r="F546" s="145"/>
      <c r="G546" s="194"/>
      <c r="H546" s="190"/>
      <c r="I546" s="141"/>
      <c r="J546" s="190"/>
      <c r="K546" s="202"/>
      <c r="L546" s="198"/>
    </row>
    <row r="547" customFormat="false" ht="24.75" hidden="false" customHeight="true" outlineLevel="0" collapsed="false">
      <c r="A547" s="190"/>
      <c r="B547" s="145"/>
      <c r="C547" s="145"/>
      <c r="D547" s="145"/>
      <c r="E547" s="193"/>
      <c r="F547" s="145"/>
      <c r="G547" s="194"/>
      <c r="H547" s="190"/>
      <c r="I547" s="141"/>
      <c r="J547" s="190"/>
      <c r="K547" s="202"/>
      <c r="L547" s="198"/>
    </row>
    <row r="548" customFormat="false" ht="24.75" hidden="false" customHeight="true" outlineLevel="0" collapsed="false">
      <c r="A548" s="190"/>
      <c r="B548" s="145"/>
      <c r="C548" s="145"/>
      <c r="D548" s="145"/>
      <c r="E548" s="193"/>
      <c r="F548" s="145"/>
      <c r="G548" s="194"/>
      <c r="H548" s="190"/>
      <c r="I548" s="141"/>
      <c r="J548" s="190"/>
      <c r="K548" s="202"/>
      <c r="L548" s="198"/>
    </row>
    <row r="549" customFormat="false" ht="24.75" hidden="false" customHeight="true" outlineLevel="0" collapsed="false">
      <c r="A549" s="190"/>
      <c r="B549" s="145"/>
      <c r="C549" s="145"/>
      <c r="D549" s="145"/>
      <c r="E549" s="193"/>
      <c r="F549" s="145"/>
      <c r="G549" s="194"/>
      <c r="H549" s="190"/>
      <c r="I549" s="141"/>
      <c r="J549" s="190"/>
      <c r="K549" s="202"/>
      <c r="L549" s="198"/>
    </row>
    <row r="550" customFormat="false" ht="24.75" hidden="false" customHeight="true" outlineLevel="0" collapsed="false">
      <c r="A550" s="190"/>
      <c r="B550" s="145"/>
      <c r="C550" s="145"/>
      <c r="D550" s="145"/>
      <c r="E550" s="193"/>
      <c r="F550" s="145"/>
      <c r="G550" s="194"/>
      <c r="H550" s="190"/>
      <c r="I550" s="141"/>
      <c r="J550" s="190"/>
      <c r="K550" s="202"/>
      <c r="L550" s="198"/>
    </row>
    <row r="551" customFormat="false" ht="24.75" hidden="false" customHeight="true" outlineLevel="0" collapsed="false">
      <c r="A551" s="190"/>
      <c r="B551" s="145"/>
      <c r="C551" s="145"/>
      <c r="D551" s="145"/>
      <c r="E551" s="193"/>
      <c r="F551" s="145"/>
      <c r="G551" s="194"/>
      <c r="H551" s="190"/>
      <c r="I551" s="141"/>
      <c r="J551" s="190"/>
      <c r="K551" s="202"/>
      <c r="L551" s="198"/>
    </row>
    <row r="552" customFormat="false" ht="24.75" hidden="false" customHeight="true" outlineLevel="0" collapsed="false">
      <c r="A552" s="190"/>
      <c r="B552" s="145"/>
      <c r="C552" s="145"/>
      <c r="D552" s="145"/>
      <c r="E552" s="193"/>
      <c r="F552" s="145"/>
      <c r="G552" s="194"/>
      <c r="H552" s="190"/>
      <c r="I552" s="141"/>
      <c r="J552" s="190"/>
      <c r="K552" s="202"/>
      <c r="L552" s="198"/>
    </row>
    <row r="553" customFormat="false" ht="24.75" hidden="false" customHeight="true" outlineLevel="0" collapsed="false">
      <c r="A553" s="190"/>
      <c r="B553" s="145"/>
      <c r="C553" s="145"/>
      <c r="D553" s="145"/>
      <c r="E553" s="193"/>
      <c r="F553" s="145"/>
      <c r="G553" s="194"/>
      <c r="H553" s="190"/>
      <c r="I553" s="141"/>
      <c r="J553" s="190"/>
      <c r="K553" s="202"/>
      <c r="L553" s="198"/>
    </row>
    <row r="554" customFormat="false" ht="24.75" hidden="false" customHeight="true" outlineLevel="0" collapsed="false">
      <c r="A554" s="190"/>
      <c r="B554" s="145"/>
      <c r="C554" s="145"/>
      <c r="D554" s="145"/>
      <c r="E554" s="193"/>
      <c r="F554" s="145"/>
      <c r="G554" s="194"/>
      <c r="H554" s="190"/>
      <c r="I554" s="141"/>
      <c r="J554" s="190"/>
      <c r="K554" s="202"/>
      <c r="L554" s="198"/>
    </row>
    <row r="555" customFormat="false" ht="24.75" hidden="false" customHeight="true" outlineLevel="0" collapsed="false">
      <c r="A555" s="190"/>
      <c r="B555" s="145"/>
      <c r="C555" s="145"/>
      <c r="D555" s="145"/>
      <c r="E555" s="193"/>
      <c r="F555" s="145"/>
      <c r="G555" s="194"/>
      <c r="H555" s="190"/>
      <c r="I555" s="141"/>
      <c r="J555" s="190"/>
      <c r="K555" s="202"/>
      <c r="L555" s="198"/>
    </row>
    <row r="556" customFormat="false" ht="24.75" hidden="false" customHeight="true" outlineLevel="0" collapsed="false">
      <c r="A556" s="190"/>
      <c r="B556" s="145"/>
      <c r="C556" s="145"/>
      <c r="D556" s="145"/>
      <c r="E556" s="193"/>
      <c r="F556" s="145"/>
      <c r="G556" s="194"/>
      <c r="H556" s="190"/>
      <c r="I556" s="141"/>
      <c r="J556" s="190"/>
      <c r="K556" s="202"/>
      <c r="L556" s="198"/>
    </row>
    <row r="557" customFormat="false" ht="24.75" hidden="false" customHeight="true" outlineLevel="0" collapsed="false">
      <c r="A557" s="190"/>
      <c r="B557" s="145"/>
      <c r="C557" s="145"/>
      <c r="D557" s="145"/>
      <c r="E557" s="193"/>
      <c r="F557" s="145"/>
      <c r="G557" s="194"/>
      <c r="H557" s="190"/>
      <c r="I557" s="141"/>
      <c r="J557" s="190"/>
      <c r="K557" s="202"/>
      <c r="L557" s="198"/>
    </row>
    <row r="558" customFormat="false" ht="24.75" hidden="false" customHeight="true" outlineLevel="0" collapsed="false">
      <c r="A558" s="190"/>
      <c r="B558" s="145"/>
      <c r="C558" s="145"/>
      <c r="D558" s="145"/>
      <c r="E558" s="193"/>
      <c r="F558" s="145"/>
      <c r="G558" s="194"/>
      <c r="H558" s="190"/>
      <c r="I558" s="141"/>
      <c r="J558" s="190"/>
      <c r="K558" s="202"/>
      <c r="L558" s="198"/>
    </row>
    <row r="559" customFormat="false" ht="24.75" hidden="false" customHeight="true" outlineLevel="0" collapsed="false">
      <c r="A559" s="190"/>
      <c r="B559" s="145"/>
      <c r="C559" s="145"/>
      <c r="D559" s="145"/>
      <c r="E559" s="193"/>
      <c r="F559" s="145"/>
      <c r="G559" s="194"/>
      <c r="H559" s="190"/>
      <c r="I559" s="141"/>
      <c r="J559" s="190"/>
      <c r="K559" s="202"/>
      <c r="L559" s="198"/>
    </row>
    <row r="560" customFormat="false" ht="24.75" hidden="false" customHeight="true" outlineLevel="0" collapsed="false">
      <c r="A560" s="190"/>
      <c r="B560" s="145"/>
      <c r="C560" s="145"/>
      <c r="D560" s="145"/>
      <c r="E560" s="193"/>
      <c r="F560" s="145"/>
      <c r="G560" s="194"/>
      <c r="H560" s="190"/>
      <c r="I560" s="141"/>
      <c r="J560" s="190"/>
      <c r="K560" s="202"/>
      <c r="L560" s="198"/>
    </row>
    <row r="561" customFormat="false" ht="24.75" hidden="false" customHeight="true" outlineLevel="0" collapsed="false">
      <c r="A561" s="190"/>
      <c r="B561" s="145"/>
      <c r="C561" s="145"/>
      <c r="D561" s="145"/>
      <c r="E561" s="193"/>
      <c r="F561" s="145"/>
      <c r="G561" s="194"/>
      <c r="H561" s="190"/>
      <c r="I561" s="141"/>
      <c r="J561" s="190"/>
      <c r="K561" s="202"/>
      <c r="L561" s="198"/>
    </row>
    <row r="562" customFormat="false" ht="24.75" hidden="false" customHeight="true" outlineLevel="0" collapsed="false">
      <c r="A562" s="190"/>
      <c r="B562" s="145"/>
      <c r="C562" s="145"/>
      <c r="D562" s="145"/>
      <c r="E562" s="193"/>
      <c r="F562" s="145"/>
      <c r="G562" s="194"/>
      <c r="H562" s="190"/>
      <c r="I562" s="141"/>
      <c r="J562" s="190"/>
      <c r="K562" s="202"/>
      <c r="L562" s="198"/>
    </row>
    <row r="563" customFormat="false" ht="24.75" hidden="false" customHeight="true" outlineLevel="0" collapsed="false">
      <c r="A563" s="190"/>
      <c r="B563" s="145"/>
      <c r="C563" s="145"/>
      <c r="D563" s="145"/>
      <c r="E563" s="193"/>
      <c r="F563" s="145"/>
      <c r="G563" s="194"/>
      <c r="H563" s="190"/>
      <c r="I563" s="141"/>
      <c r="J563" s="190"/>
      <c r="K563" s="202"/>
      <c r="L563" s="198"/>
    </row>
    <row r="564" customFormat="false" ht="24.75" hidden="false" customHeight="true" outlineLevel="0" collapsed="false">
      <c r="A564" s="190"/>
      <c r="B564" s="145"/>
      <c r="C564" s="145"/>
      <c r="D564" s="145"/>
      <c r="E564" s="193"/>
      <c r="F564" s="145"/>
      <c r="G564" s="194"/>
      <c r="H564" s="190"/>
      <c r="I564" s="141"/>
      <c r="J564" s="190"/>
      <c r="K564" s="202"/>
      <c r="L564" s="198"/>
    </row>
    <row r="565" customFormat="false" ht="24.75" hidden="false" customHeight="true" outlineLevel="0" collapsed="false">
      <c r="A565" s="190"/>
      <c r="B565" s="145"/>
      <c r="C565" s="145"/>
      <c r="D565" s="145"/>
      <c r="E565" s="193"/>
      <c r="F565" s="145"/>
      <c r="G565" s="194"/>
      <c r="H565" s="190"/>
      <c r="I565" s="141"/>
      <c r="J565" s="190"/>
      <c r="K565" s="202"/>
      <c r="L565" s="198"/>
    </row>
    <row r="566" customFormat="false" ht="24.75" hidden="false" customHeight="true" outlineLevel="0" collapsed="false">
      <c r="A566" s="190"/>
      <c r="B566" s="145"/>
      <c r="C566" s="145"/>
      <c r="D566" s="145"/>
      <c r="E566" s="193"/>
      <c r="F566" s="145"/>
      <c r="G566" s="194"/>
      <c r="H566" s="190"/>
      <c r="I566" s="141"/>
      <c r="J566" s="190"/>
      <c r="K566" s="202"/>
      <c r="L566" s="198"/>
    </row>
    <row r="567" customFormat="false" ht="24.75" hidden="false" customHeight="true" outlineLevel="0" collapsed="false">
      <c r="A567" s="190"/>
      <c r="B567" s="145"/>
      <c r="C567" s="145"/>
      <c r="D567" s="145"/>
      <c r="E567" s="193"/>
      <c r="F567" s="145"/>
      <c r="G567" s="194"/>
      <c r="H567" s="190"/>
      <c r="I567" s="141"/>
      <c r="J567" s="190"/>
      <c r="K567" s="202"/>
      <c r="L567" s="198"/>
    </row>
    <row r="568" customFormat="false" ht="24.75" hidden="false" customHeight="true" outlineLevel="0" collapsed="false">
      <c r="A568" s="190"/>
      <c r="B568" s="145"/>
      <c r="C568" s="145"/>
      <c r="D568" s="145"/>
      <c r="E568" s="193"/>
      <c r="F568" s="145"/>
      <c r="G568" s="194"/>
      <c r="H568" s="190"/>
      <c r="I568" s="141"/>
      <c r="J568" s="190"/>
      <c r="K568" s="202"/>
      <c r="L568" s="198"/>
    </row>
    <row r="569" customFormat="false" ht="24.75" hidden="false" customHeight="true" outlineLevel="0" collapsed="false">
      <c r="A569" s="190"/>
      <c r="B569" s="145"/>
      <c r="C569" s="145"/>
      <c r="D569" s="145"/>
      <c r="E569" s="193"/>
      <c r="F569" s="145"/>
      <c r="G569" s="194"/>
      <c r="H569" s="190"/>
      <c r="I569" s="141"/>
      <c r="J569" s="190"/>
      <c r="K569" s="202"/>
      <c r="L569" s="198"/>
    </row>
    <row r="570" customFormat="false" ht="24.75" hidden="false" customHeight="true" outlineLevel="0" collapsed="false">
      <c r="A570" s="190"/>
      <c r="B570" s="145"/>
      <c r="C570" s="145"/>
      <c r="D570" s="145"/>
      <c r="E570" s="193"/>
      <c r="F570" s="145"/>
      <c r="G570" s="194"/>
      <c r="H570" s="190"/>
      <c r="I570" s="141"/>
      <c r="J570" s="190"/>
      <c r="K570" s="202"/>
      <c r="L570" s="198"/>
    </row>
    <row r="571" customFormat="false" ht="24.75" hidden="false" customHeight="true" outlineLevel="0" collapsed="false">
      <c r="A571" s="190"/>
      <c r="B571" s="145"/>
      <c r="C571" s="145"/>
      <c r="D571" s="145"/>
      <c r="E571" s="193"/>
      <c r="F571" s="145"/>
      <c r="G571" s="194"/>
      <c r="H571" s="190"/>
      <c r="I571" s="141"/>
      <c r="J571" s="190"/>
      <c r="K571" s="202"/>
      <c r="L571" s="198"/>
    </row>
    <row r="572" customFormat="false" ht="24.75" hidden="false" customHeight="true" outlineLevel="0" collapsed="false">
      <c r="A572" s="190"/>
      <c r="B572" s="145"/>
      <c r="C572" s="145"/>
      <c r="D572" s="145"/>
      <c r="E572" s="193"/>
      <c r="F572" s="145"/>
      <c r="G572" s="194"/>
      <c r="H572" s="190"/>
      <c r="I572" s="141"/>
      <c r="J572" s="190"/>
      <c r="K572" s="202"/>
      <c r="L572" s="198"/>
    </row>
    <row r="573" customFormat="false" ht="24.75" hidden="false" customHeight="true" outlineLevel="0" collapsed="false">
      <c r="A573" s="190"/>
      <c r="B573" s="145"/>
      <c r="C573" s="145"/>
      <c r="D573" s="145"/>
      <c r="E573" s="193"/>
      <c r="F573" s="145"/>
      <c r="G573" s="194"/>
      <c r="H573" s="190"/>
      <c r="I573" s="141"/>
      <c r="J573" s="190"/>
      <c r="K573" s="202"/>
      <c r="L573" s="198"/>
    </row>
    <row r="574" customFormat="false" ht="24.75" hidden="false" customHeight="true" outlineLevel="0" collapsed="false">
      <c r="A574" s="190"/>
      <c r="B574" s="145"/>
      <c r="C574" s="145"/>
      <c r="D574" s="145"/>
      <c r="E574" s="193"/>
      <c r="F574" s="145"/>
      <c r="G574" s="194"/>
      <c r="H574" s="190"/>
      <c r="I574" s="141"/>
      <c r="J574" s="190"/>
      <c r="K574" s="202"/>
      <c r="L574" s="198"/>
    </row>
    <row r="575" customFormat="false" ht="24.75" hidden="false" customHeight="true" outlineLevel="0" collapsed="false">
      <c r="A575" s="190"/>
      <c r="B575" s="145"/>
      <c r="C575" s="145"/>
      <c r="D575" s="145"/>
      <c r="E575" s="193"/>
      <c r="F575" s="145"/>
      <c r="G575" s="194"/>
      <c r="H575" s="190"/>
      <c r="I575" s="141"/>
      <c r="J575" s="190"/>
      <c r="K575" s="202"/>
      <c r="L575" s="198"/>
    </row>
    <row r="576" customFormat="false" ht="24.75" hidden="false" customHeight="true" outlineLevel="0" collapsed="false">
      <c r="A576" s="190"/>
      <c r="B576" s="145"/>
      <c r="C576" s="145"/>
      <c r="D576" s="145"/>
      <c r="E576" s="193"/>
      <c r="F576" s="145"/>
      <c r="G576" s="194"/>
      <c r="H576" s="190"/>
      <c r="I576" s="141"/>
      <c r="J576" s="190"/>
      <c r="K576" s="202"/>
      <c r="L576" s="198"/>
    </row>
    <row r="577" customFormat="false" ht="24.75" hidden="false" customHeight="true" outlineLevel="0" collapsed="false">
      <c r="A577" s="190"/>
      <c r="B577" s="145"/>
      <c r="C577" s="145"/>
      <c r="D577" s="145"/>
      <c r="E577" s="193"/>
      <c r="F577" s="145"/>
      <c r="G577" s="194"/>
      <c r="H577" s="190"/>
      <c r="I577" s="141"/>
      <c r="J577" s="190"/>
      <c r="K577" s="202"/>
      <c r="L577" s="198"/>
    </row>
    <row r="578" customFormat="false" ht="24.75" hidden="false" customHeight="true" outlineLevel="0" collapsed="false">
      <c r="A578" s="190"/>
      <c r="B578" s="145"/>
      <c r="C578" s="145"/>
      <c r="D578" s="145"/>
      <c r="E578" s="193"/>
      <c r="F578" s="145"/>
      <c r="G578" s="194"/>
      <c r="H578" s="190"/>
      <c r="I578" s="141"/>
      <c r="J578" s="190"/>
      <c r="K578" s="202"/>
      <c r="L578" s="198"/>
    </row>
    <row r="579" customFormat="false" ht="24.75" hidden="false" customHeight="true" outlineLevel="0" collapsed="false">
      <c r="A579" s="190"/>
      <c r="B579" s="145"/>
      <c r="C579" s="145"/>
      <c r="D579" s="145"/>
      <c r="E579" s="193"/>
      <c r="F579" s="145"/>
      <c r="G579" s="194"/>
      <c r="H579" s="190"/>
      <c r="I579" s="141"/>
      <c r="J579" s="190"/>
      <c r="K579" s="202"/>
      <c r="L579" s="198"/>
    </row>
    <row r="580" customFormat="false" ht="24.75" hidden="false" customHeight="true" outlineLevel="0" collapsed="false">
      <c r="A580" s="190"/>
      <c r="B580" s="145"/>
      <c r="C580" s="145"/>
      <c r="D580" s="145"/>
      <c r="E580" s="193"/>
      <c r="F580" s="145"/>
      <c r="G580" s="194"/>
      <c r="H580" s="190"/>
      <c r="I580" s="141"/>
      <c r="J580" s="190"/>
      <c r="K580" s="202"/>
      <c r="L580" s="198"/>
    </row>
    <row r="581" customFormat="false" ht="24.75" hidden="false" customHeight="true" outlineLevel="0" collapsed="false">
      <c r="A581" s="190"/>
      <c r="B581" s="145"/>
      <c r="C581" s="145"/>
      <c r="D581" s="145"/>
      <c r="E581" s="193"/>
      <c r="F581" s="145"/>
      <c r="G581" s="194"/>
      <c r="H581" s="190"/>
      <c r="I581" s="141"/>
      <c r="J581" s="190"/>
      <c r="K581" s="202"/>
      <c r="L581" s="198"/>
    </row>
    <row r="582" customFormat="false" ht="24.75" hidden="false" customHeight="true" outlineLevel="0" collapsed="false">
      <c r="A582" s="190"/>
      <c r="B582" s="145"/>
      <c r="C582" s="145"/>
      <c r="D582" s="145"/>
      <c r="E582" s="193"/>
      <c r="F582" s="145"/>
      <c r="G582" s="194"/>
      <c r="H582" s="190"/>
      <c r="I582" s="141"/>
      <c r="J582" s="190"/>
      <c r="K582" s="202"/>
      <c r="L582" s="198"/>
    </row>
    <row r="583" customFormat="false" ht="24.75" hidden="false" customHeight="true" outlineLevel="0" collapsed="false">
      <c r="A583" s="190"/>
      <c r="B583" s="145"/>
      <c r="C583" s="145"/>
      <c r="D583" s="145"/>
      <c r="E583" s="193"/>
      <c r="F583" s="145"/>
      <c r="G583" s="194"/>
      <c r="H583" s="190"/>
      <c r="I583" s="141"/>
      <c r="J583" s="190"/>
      <c r="K583" s="202"/>
      <c r="L583" s="198"/>
    </row>
    <row r="584" customFormat="false" ht="24.75" hidden="false" customHeight="true" outlineLevel="0" collapsed="false">
      <c r="A584" s="190"/>
      <c r="B584" s="145"/>
      <c r="C584" s="145"/>
      <c r="D584" s="145"/>
      <c r="E584" s="193"/>
      <c r="F584" s="145"/>
      <c r="G584" s="194"/>
      <c r="H584" s="190"/>
      <c r="I584" s="141"/>
      <c r="J584" s="190"/>
      <c r="K584" s="202"/>
      <c r="L584" s="198"/>
    </row>
    <row r="585" customFormat="false" ht="24.75" hidden="false" customHeight="true" outlineLevel="0" collapsed="false">
      <c r="A585" s="190"/>
      <c r="B585" s="145"/>
      <c r="C585" s="145"/>
      <c r="D585" s="145"/>
      <c r="E585" s="193"/>
      <c r="F585" s="145"/>
      <c r="G585" s="194"/>
      <c r="H585" s="190"/>
      <c r="I585" s="141"/>
      <c r="J585" s="190"/>
      <c r="K585" s="202"/>
      <c r="L585" s="198"/>
    </row>
    <row r="586" customFormat="false" ht="24.75" hidden="false" customHeight="true" outlineLevel="0" collapsed="false">
      <c r="A586" s="190"/>
      <c r="B586" s="145"/>
      <c r="C586" s="145"/>
      <c r="D586" s="145"/>
      <c r="E586" s="193"/>
      <c r="F586" s="145"/>
      <c r="G586" s="194"/>
      <c r="H586" s="190"/>
      <c r="I586" s="141"/>
      <c r="J586" s="190"/>
      <c r="K586" s="202"/>
      <c r="L586" s="198"/>
    </row>
    <row r="587" customFormat="false" ht="24.75" hidden="false" customHeight="true" outlineLevel="0" collapsed="false">
      <c r="A587" s="190"/>
      <c r="B587" s="145"/>
      <c r="C587" s="145"/>
      <c r="D587" s="145"/>
      <c r="E587" s="193"/>
      <c r="F587" s="145"/>
      <c r="G587" s="194"/>
      <c r="H587" s="190"/>
      <c r="I587" s="141"/>
      <c r="J587" s="190"/>
      <c r="K587" s="202"/>
      <c r="L587" s="198"/>
    </row>
    <row r="588" customFormat="false" ht="24.75" hidden="false" customHeight="true" outlineLevel="0" collapsed="false">
      <c r="A588" s="190"/>
      <c r="B588" s="145"/>
      <c r="C588" s="145"/>
      <c r="D588" s="145"/>
      <c r="E588" s="193"/>
      <c r="F588" s="145"/>
      <c r="G588" s="194"/>
      <c r="H588" s="190"/>
      <c r="I588" s="141"/>
      <c r="J588" s="190"/>
      <c r="K588" s="202"/>
      <c r="L588" s="198"/>
    </row>
    <row r="589" customFormat="false" ht="24.75" hidden="false" customHeight="true" outlineLevel="0" collapsed="false">
      <c r="A589" s="190"/>
      <c r="B589" s="145"/>
      <c r="C589" s="145"/>
      <c r="D589" s="145"/>
      <c r="E589" s="193"/>
      <c r="F589" s="145"/>
      <c r="G589" s="194"/>
      <c r="H589" s="190"/>
      <c r="I589" s="141"/>
      <c r="J589" s="190"/>
      <c r="K589" s="202"/>
      <c r="L589" s="198"/>
    </row>
    <row r="590" customFormat="false" ht="24.75" hidden="false" customHeight="true" outlineLevel="0" collapsed="false">
      <c r="A590" s="190"/>
      <c r="B590" s="145"/>
      <c r="C590" s="145"/>
      <c r="D590" s="145"/>
      <c r="E590" s="193"/>
      <c r="F590" s="145"/>
      <c r="G590" s="194"/>
      <c r="H590" s="190"/>
      <c r="I590" s="141"/>
      <c r="J590" s="190"/>
      <c r="K590" s="202"/>
      <c r="L590" s="198"/>
    </row>
    <row r="591" customFormat="false" ht="24.75" hidden="false" customHeight="true" outlineLevel="0" collapsed="false">
      <c r="A591" s="190"/>
      <c r="B591" s="145"/>
      <c r="C591" s="145"/>
      <c r="D591" s="145"/>
      <c r="E591" s="193"/>
      <c r="F591" s="145"/>
      <c r="G591" s="194"/>
      <c r="H591" s="190"/>
      <c r="I591" s="141"/>
      <c r="J591" s="190"/>
      <c r="K591" s="202"/>
      <c r="L591" s="198"/>
    </row>
    <row r="592" customFormat="false" ht="24.75" hidden="false" customHeight="true" outlineLevel="0" collapsed="false">
      <c r="A592" s="190"/>
      <c r="B592" s="145"/>
      <c r="C592" s="145"/>
      <c r="D592" s="145"/>
      <c r="E592" s="193"/>
      <c r="F592" s="145"/>
      <c r="G592" s="194"/>
      <c r="H592" s="190"/>
      <c r="I592" s="141"/>
      <c r="J592" s="190"/>
      <c r="K592" s="202"/>
      <c r="L592" s="198"/>
    </row>
    <row r="593" customFormat="false" ht="24.75" hidden="false" customHeight="true" outlineLevel="0" collapsed="false">
      <c r="A593" s="190"/>
      <c r="B593" s="145"/>
      <c r="C593" s="145"/>
      <c r="D593" s="145"/>
      <c r="E593" s="193"/>
      <c r="F593" s="145"/>
      <c r="G593" s="194"/>
      <c r="H593" s="190"/>
      <c r="I593" s="141"/>
      <c r="J593" s="190"/>
      <c r="K593" s="202"/>
      <c r="L593" s="198"/>
    </row>
    <row r="594" customFormat="false" ht="24.75" hidden="false" customHeight="true" outlineLevel="0" collapsed="false">
      <c r="A594" s="190"/>
      <c r="B594" s="145"/>
      <c r="C594" s="145"/>
      <c r="D594" s="145"/>
      <c r="E594" s="193"/>
      <c r="F594" s="145"/>
      <c r="G594" s="194"/>
      <c r="H594" s="190"/>
      <c r="I594" s="141"/>
      <c r="J594" s="190"/>
      <c r="K594" s="202"/>
      <c r="L594" s="198"/>
    </row>
    <row r="595" customFormat="false" ht="24.75" hidden="false" customHeight="true" outlineLevel="0" collapsed="false">
      <c r="A595" s="190"/>
      <c r="B595" s="145"/>
      <c r="C595" s="145"/>
      <c r="D595" s="145"/>
      <c r="E595" s="193"/>
      <c r="F595" s="145"/>
      <c r="G595" s="194"/>
      <c r="H595" s="190"/>
      <c r="I595" s="141"/>
      <c r="J595" s="190"/>
      <c r="K595" s="202"/>
      <c r="L595" s="198"/>
    </row>
    <row r="596" customFormat="false" ht="24.75" hidden="false" customHeight="true" outlineLevel="0" collapsed="false">
      <c r="A596" s="190"/>
      <c r="B596" s="145"/>
      <c r="C596" s="145"/>
      <c r="D596" s="145"/>
      <c r="E596" s="193"/>
      <c r="F596" s="145"/>
      <c r="G596" s="194"/>
      <c r="H596" s="190"/>
      <c r="I596" s="141"/>
      <c r="J596" s="190"/>
      <c r="K596" s="202"/>
      <c r="L596" s="198"/>
    </row>
    <row r="597" customFormat="false" ht="24.75" hidden="false" customHeight="true" outlineLevel="0" collapsed="false">
      <c r="A597" s="190"/>
      <c r="B597" s="145"/>
      <c r="C597" s="145"/>
      <c r="D597" s="145"/>
      <c r="E597" s="193"/>
      <c r="F597" s="145"/>
      <c r="G597" s="194"/>
      <c r="H597" s="190"/>
      <c r="I597" s="141"/>
      <c r="J597" s="190"/>
      <c r="K597" s="202"/>
      <c r="L597" s="198"/>
    </row>
    <row r="598" customFormat="false" ht="24.75" hidden="false" customHeight="true" outlineLevel="0" collapsed="false">
      <c r="A598" s="190"/>
      <c r="B598" s="145"/>
      <c r="C598" s="145"/>
      <c r="D598" s="145"/>
      <c r="E598" s="193"/>
      <c r="F598" s="145"/>
      <c r="G598" s="194"/>
      <c r="H598" s="190"/>
      <c r="I598" s="141"/>
      <c r="J598" s="190"/>
      <c r="K598" s="202"/>
      <c r="L598" s="198"/>
    </row>
    <row r="599" customFormat="false" ht="24.75" hidden="false" customHeight="true" outlineLevel="0" collapsed="false">
      <c r="A599" s="190"/>
      <c r="B599" s="145"/>
      <c r="C599" s="145"/>
      <c r="D599" s="145"/>
      <c r="E599" s="193"/>
      <c r="F599" s="145"/>
      <c r="G599" s="194"/>
      <c r="H599" s="190"/>
      <c r="I599" s="141"/>
      <c r="J599" s="190"/>
      <c r="K599" s="202"/>
      <c r="L599" s="198"/>
    </row>
    <row r="600" customFormat="false" ht="24.75" hidden="false" customHeight="true" outlineLevel="0" collapsed="false">
      <c r="A600" s="190"/>
      <c r="B600" s="145"/>
      <c r="C600" s="145"/>
      <c r="D600" s="145"/>
      <c r="E600" s="193"/>
      <c r="F600" s="145"/>
      <c r="G600" s="194"/>
      <c r="H600" s="190"/>
      <c r="I600" s="141"/>
      <c r="J600" s="190"/>
      <c r="K600" s="202"/>
      <c r="L600" s="198"/>
    </row>
    <row r="601" customFormat="false" ht="24.75" hidden="false" customHeight="true" outlineLevel="0" collapsed="false">
      <c r="A601" s="190"/>
      <c r="B601" s="145"/>
      <c r="C601" s="145"/>
      <c r="D601" s="145"/>
      <c r="E601" s="193"/>
      <c r="F601" s="145"/>
      <c r="G601" s="194"/>
      <c r="H601" s="190"/>
      <c r="I601" s="141"/>
      <c r="J601" s="190"/>
      <c r="K601" s="202"/>
      <c r="L601" s="198"/>
    </row>
    <row r="602" customFormat="false" ht="24.75" hidden="false" customHeight="true" outlineLevel="0" collapsed="false">
      <c r="A602" s="190"/>
      <c r="B602" s="145"/>
      <c r="C602" s="145"/>
      <c r="D602" s="145"/>
      <c r="E602" s="193"/>
      <c r="F602" s="145"/>
      <c r="G602" s="194"/>
      <c r="H602" s="190"/>
      <c r="I602" s="141"/>
      <c r="J602" s="190"/>
      <c r="K602" s="202"/>
      <c r="L602" s="198"/>
    </row>
    <row r="603" customFormat="false" ht="24.75" hidden="false" customHeight="true" outlineLevel="0" collapsed="false">
      <c r="A603" s="190"/>
      <c r="B603" s="145"/>
      <c r="C603" s="145"/>
      <c r="D603" s="145"/>
      <c r="E603" s="193"/>
      <c r="F603" s="145"/>
      <c r="G603" s="194"/>
      <c r="H603" s="190"/>
      <c r="I603" s="141"/>
      <c r="J603" s="190"/>
      <c r="K603" s="202"/>
      <c r="L603" s="198"/>
    </row>
    <row r="604" customFormat="false" ht="24.75" hidden="false" customHeight="true" outlineLevel="0" collapsed="false">
      <c r="A604" s="190"/>
      <c r="B604" s="145"/>
      <c r="C604" s="145"/>
      <c r="D604" s="145"/>
      <c r="E604" s="193"/>
      <c r="F604" s="145"/>
      <c r="G604" s="194"/>
      <c r="H604" s="190"/>
      <c r="I604" s="141"/>
      <c r="J604" s="190"/>
      <c r="K604" s="202"/>
      <c r="L604" s="198"/>
    </row>
    <row r="605" customFormat="false" ht="24.75" hidden="false" customHeight="true" outlineLevel="0" collapsed="false">
      <c r="A605" s="190"/>
      <c r="B605" s="145"/>
      <c r="C605" s="145"/>
      <c r="D605" s="145"/>
      <c r="E605" s="193"/>
      <c r="F605" s="145"/>
      <c r="G605" s="194"/>
      <c r="H605" s="190"/>
      <c r="I605" s="141"/>
      <c r="J605" s="190"/>
      <c r="K605" s="202"/>
      <c r="L605" s="198"/>
    </row>
    <row r="606" customFormat="false" ht="24.75" hidden="false" customHeight="true" outlineLevel="0" collapsed="false">
      <c r="A606" s="190"/>
      <c r="B606" s="145"/>
      <c r="C606" s="145"/>
      <c r="D606" s="145"/>
      <c r="E606" s="193"/>
      <c r="F606" s="145"/>
      <c r="G606" s="194"/>
      <c r="H606" s="190"/>
      <c r="I606" s="141"/>
      <c r="J606" s="190"/>
      <c r="K606" s="202"/>
      <c r="L606" s="198"/>
    </row>
    <row r="607" customFormat="false" ht="24.75" hidden="false" customHeight="true" outlineLevel="0" collapsed="false">
      <c r="A607" s="190"/>
      <c r="B607" s="145"/>
      <c r="C607" s="145"/>
      <c r="D607" s="145"/>
      <c r="E607" s="193"/>
      <c r="F607" s="145"/>
      <c r="G607" s="194"/>
      <c r="H607" s="190"/>
      <c r="I607" s="141"/>
      <c r="J607" s="190"/>
      <c r="K607" s="202"/>
      <c r="L607" s="198"/>
    </row>
    <row r="608" customFormat="false" ht="24.75" hidden="false" customHeight="true" outlineLevel="0" collapsed="false">
      <c r="A608" s="190"/>
      <c r="B608" s="145"/>
      <c r="C608" s="145"/>
      <c r="D608" s="145"/>
      <c r="E608" s="193"/>
      <c r="F608" s="145"/>
      <c r="G608" s="194"/>
      <c r="H608" s="190"/>
      <c r="I608" s="141"/>
      <c r="J608" s="190"/>
      <c r="K608" s="202"/>
      <c r="L608" s="198"/>
    </row>
    <row r="609" customFormat="false" ht="24.75" hidden="false" customHeight="true" outlineLevel="0" collapsed="false">
      <c r="A609" s="190"/>
      <c r="B609" s="145"/>
      <c r="C609" s="145"/>
      <c r="D609" s="145"/>
      <c r="E609" s="193"/>
      <c r="F609" s="145"/>
      <c r="G609" s="194"/>
      <c r="H609" s="190"/>
      <c r="I609" s="141"/>
      <c r="J609" s="190"/>
      <c r="K609" s="202"/>
      <c r="L609" s="198"/>
    </row>
    <row r="610" customFormat="false" ht="24.75" hidden="false" customHeight="true" outlineLevel="0" collapsed="false">
      <c r="A610" s="190"/>
      <c r="B610" s="145"/>
      <c r="C610" s="145"/>
      <c r="D610" s="145"/>
      <c r="E610" s="193"/>
      <c r="F610" s="145"/>
      <c r="G610" s="194"/>
      <c r="H610" s="190"/>
      <c r="I610" s="141"/>
      <c r="J610" s="190"/>
      <c r="K610" s="202"/>
      <c r="L610" s="198"/>
    </row>
    <row r="611" customFormat="false" ht="24.75" hidden="false" customHeight="true" outlineLevel="0" collapsed="false">
      <c r="A611" s="190"/>
      <c r="B611" s="145"/>
      <c r="C611" s="145"/>
      <c r="D611" s="145"/>
      <c r="E611" s="193"/>
      <c r="F611" s="145"/>
      <c r="G611" s="194"/>
      <c r="H611" s="190"/>
      <c r="I611" s="141"/>
      <c r="J611" s="190"/>
      <c r="K611" s="202"/>
      <c r="L611" s="198"/>
    </row>
    <row r="612" customFormat="false" ht="24.75" hidden="false" customHeight="true" outlineLevel="0" collapsed="false">
      <c r="A612" s="190"/>
      <c r="B612" s="145"/>
      <c r="C612" s="145"/>
      <c r="D612" s="145"/>
      <c r="E612" s="193"/>
      <c r="F612" s="145"/>
      <c r="G612" s="194"/>
      <c r="H612" s="190"/>
      <c r="I612" s="141"/>
      <c r="J612" s="190"/>
      <c r="K612" s="202"/>
      <c r="L612" s="198"/>
    </row>
    <row r="613" customFormat="false" ht="24.75" hidden="false" customHeight="true" outlineLevel="0" collapsed="false">
      <c r="A613" s="190"/>
      <c r="B613" s="145"/>
      <c r="C613" s="145"/>
      <c r="D613" s="145"/>
      <c r="E613" s="193"/>
      <c r="F613" s="145"/>
      <c r="G613" s="194"/>
      <c r="H613" s="190"/>
      <c r="I613" s="141"/>
      <c r="J613" s="190"/>
      <c r="K613" s="202"/>
      <c r="L613" s="198"/>
    </row>
    <row r="614" customFormat="false" ht="24.75" hidden="false" customHeight="true" outlineLevel="0" collapsed="false">
      <c r="A614" s="190"/>
      <c r="B614" s="145"/>
      <c r="C614" s="145"/>
      <c r="D614" s="145"/>
      <c r="E614" s="193"/>
      <c r="F614" s="145"/>
      <c r="G614" s="194"/>
      <c r="H614" s="190"/>
      <c r="I614" s="141"/>
      <c r="J614" s="190"/>
      <c r="K614" s="202"/>
      <c r="L614" s="198"/>
    </row>
    <row r="615" customFormat="false" ht="24.75" hidden="false" customHeight="true" outlineLevel="0" collapsed="false">
      <c r="A615" s="190"/>
      <c r="B615" s="145"/>
      <c r="C615" s="145"/>
      <c r="D615" s="145"/>
      <c r="E615" s="193"/>
      <c r="F615" s="145"/>
      <c r="G615" s="194"/>
      <c r="H615" s="190"/>
      <c r="I615" s="141"/>
      <c r="J615" s="190"/>
      <c r="K615" s="202"/>
      <c r="L615" s="198"/>
    </row>
    <row r="616" customFormat="false" ht="24.75" hidden="false" customHeight="true" outlineLevel="0" collapsed="false">
      <c r="A616" s="190"/>
      <c r="B616" s="145"/>
      <c r="C616" s="145"/>
      <c r="D616" s="145"/>
      <c r="E616" s="193"/>
      <c r="F616" s="145"/>
      <c r="G616" s="194"/>
      <c r="H616" s="190"/>
      <c r="I616" s="141"/>
      <c r="J616" s="190"/>
      <c r="K616" s="202"/>
      <c r="L616" s="198"/>
    </row>
    <row r="617" customFormat="false" ht="24.75" hidden="false" customHeight="true" outlineLevel="0" collapsed="false">
      <c r="A617" s="190"/>
      <c r="B617" s="145"/>
      <c r="C617" s="145"/>
      <c r="D617" s="145"/>
      <c r="E617" s="193"/>
      <c r="F617" s="145"/>
      <c r="G617" s="194"/>
      <c r="H617" s="190"/>
      <c r="I617" s="141"/>
      <c r="J617" s="190"/>
      <c r="K617" s="202"/>
      <c r="L617" s="198"/>
    </row>
    <row r="618" customFormat="false" ht="24.75" hidden="false" customHeight="true" outlineLevel="0" collapsed="false">
      <c r="A618" s="190"/>
      <c r="B618" s="145"/>
      <c r="C618" s="145"/>
      <c r="D618" s="145"/>
      <c r="E618" s="193"/>
      <c r="F618" s="145"/>
      <c r="G618" s="194"/>
      <c r="H618" s="190"/>
      <c r="I618" s="141"/>
      <c r="J618" s="190"/>
      <c r="K618" s="202"/>
      <c r="L618" s="198"/>
    </row>
    <row r="619" customFormat="false" ht="24.75" hidden="false" customHeight="true" outlineLevel="0" collapsed="false">
      <c r="A619" s="190"/>
      <c r="B619" s="145"/>
      <c r="C619" s="145"/>
      <c r="D619" s="145"/>
      <c r="E619" s="193"/>
      <c r="F619" s="145"/>
      <c r="G619" s="194"/>
      <c r="H619" s="190"/>
      <c r="I619" s="141"/>
      <c r="J619" s="190"/>
      <c r="K619" s="202"/>
      <c r="L619" s="198"/>
    </row>
    <row r="620" customFormat="false" ht="24.75" hidden="false" customHeight="true" outlineLevel="0" collapsed="false">
      <c r="A620" s="190"/>
      <c r="B620" s="145"/>
      <c r="C620" s="145"/>
      <c r="D620" s="145"/>
      <c r="E620" s="193"/>
      <c r="F620" s="145"/>
      <c r="G620" s="194"/>
      <c r="H620" s="190"/>
      <c r="I620" s="141"/>
      <c r="J620" s="190"/>
      <c r="K620" s="202"/>
      <c r="L620" s="198"/>
    </row>
    <row r="621" customFormat="false" ht="24.75" hidden="false" customHeight="true" outlineLevel="0" collapsed="false">
      <c r="A621" s="190"/>
      <c r="B621" s="145"/>
      <c r="C621" s="145"/>
      <c r="D621" s="145"/>
      <c r="E621" s="193"/>
      <c r="F621" s="145"/>
      <c r="G621" s="194"/>
      <c r="H621" s="190"/>
      <c r="I621" s="141"/>
      <c r="J621" s="190"/>
      <c r="K621" s="202"/>
      <c r="L621" s="198"/>
    </row>
    <row r="622" customFormat="false" ht="24.75" hidden="false" customHeight="true" outlineLevel="0" collapsed="false">
      <c r="A622" s="190"/>
      <c r="B622" s="145"/>
      <c r="C622" s="145"/>
      <c r="D622" s="145"/>
      <c r="E622" s="193"/>
      <c r="F622" s="145"/>
      <c r="G622" s="194"/>
      <c r="H622" s="190"/>
      <c r="I622" s="141"/>
      <c r="J622" s="190"/>
      <c r="K622" s="202"/>
      <c r="L622" s="198"/>
    </row>
    <row r="623" customFormat="false" ht="24.75" hidden="false" customHeight="true" outlineLevel="0" collapsed="false">
      <c r="A623" s="190"/>
      <c r="B623" s="145"/>
      <c r="C623" s="145"/>
      <c r="D623" s="145"/>
      <c r="E623" s="193"/>
      <c r="F623" s="145"/>
      <c r="G623" s="194"/>
      <c r="H623" s="190"/>
      <c r="I623" s="141"/>
      <c r="J623" s="190"/>
      <c r="K623" s="202"/>
      <c r="L623" s="198"/>
    </row>
    <row r="624" customFormat="false" ht="24.75" hidden="false" customHeight="true" outlineLevel="0" collapsed="false">
      <c r="A624" s="190"/>
      <c r="B624" s="145"/>
      <c r="C624" s="145"/>
      <c r="D624" s="145"/>
      <c r="E624" s="193"/>
      <c r="F624" s="145"/>
      <c r="G624" s="194"/>
      <c r="H624" s="190"/>
      <c r="I624" s="141"/>
      <c r="J624" s="190"/>
      <c r="K624" s="202"/>
      <c r="L624" s="198"/>
    </row>
    <row r="625" customFormat="false" ht="24.75" hidden="false" customHeight="true" outlineLevel="0" collapsed="false">
      <c r="A625" s="190"/>
      <c r="B625" s="145"/>
      <c r="C625" s="145"/>
      <c r="D625" s="145"/>
      <c r="E625" s="193"/>
      <c r="F625" s="145"/>
      <c r="G625" s="194"/>
      <c r="H625" s="190"/>
      <c r="I625" s="141"/>
      <c r="J625" s="190"/>
      <c r="K625" s="202"/>
      <c r="L625" s="198"/>
    </row>
    <row r="626" customFormat="false" ht="24.75" hidden="false" customHeight="true" outlineLevel="0" collapsed="false">
      <c r="A626" s="190"/>
      <c r="B626" s="145"/>
      <c r="C626" s="145"/>
      <c r="D626" s="145"/>
      <c r="E626" s="193"/>
      <c r="F626" s="145"/>
      <c r="G626" s="194"/>
      <c r="H626" s="190"/>
      <c r="I626" s="141"/>
      <c r="J626" s="190"/>
      <c r="K626" s="202"/>
      <c r="L626" s="198"/>
    </row>
    <row r="627" customFormat="false" ht="24.75" hidden="false" customHeight="true" outlineLevel="0" collapsed="false">
      <c r="A627" s="190"/>
      <c r="B627" s="145"/>
      <c r="C627" s="145"/>
      <c r="D627" s="145"/>
      <c r="E627" s="193"/>
      <c r="F627" s="145"/>
      <c r="G627" s="194"/>
      <c r="H627" s="190"/>
      <c r="I627" s="141"/>
      <c r="J627" s="190"/>
      <c r="K627" s="202"/>
      <c r="L627" s="198"/>
    </row>
    <row r="628" customFormat="false" ht="24.75" hidden="false" customHeight="true" outlineLevel="0" collapsed="false">
      <c r="A628" s="190"/>
      <c r="B628" s="145"/>
      <c r="C628" s="145"/>
      <c r="D628" s="145"/>
      <c r="E628" s="193"/>
      <c r="F628" s="145"/>
      <c r="G628" s="194"/>
      <c r="H628" s="190"/>
      <c r="I628" s="141"/>
      <c r="J628" s="190"/>
      <c r="K628" s="202"/>
      <c r="L628" s="198"/>
    </row>
    <row r="629" customFormat="false" ht="24.75" hidden="false" customHeight="true" outlineLevel="0" collapsed="false">
      <c r="A629" s="190"/>
      <c r="B629" s="145"/>
      <c r="C629" s="145"/>
      <c r="D629" s="145"/>
      <c r="E629" s="193"/>
      <c r="F629" s="145"/>
      <c r="G629" s="194"/>
      <c r="H629" s="190"/>
      <c r="I629" s="141"/>
      <c r="J629" s="190"/>
      <c r="K629" s="202"/>
      <c r="L629" s="198"/>
    </row>
    <row r="630" customFormat="false" ht="24.75" hidden="false" customHeight="true" outlineLevel="0" collapsed="false">
      <c r="A630" s="190"/>
      <c r="B630" s="145"/>
      <c r="C630" s="145"/>
      <c r="D630" s="145"/>
      <c r="E630" s="193"/>
      <c r="F630" s="145"/>
      <c r="G630" s="194"/>
      <c r="H630" s="190"/>
      <c r="I630" s="141"/>
      <c r="J630" s="190"/>
      <c r="K630" s="202"/>
      <c r="L630" s="198"/>
    </row>
    <row r="631" customFormat="false" ht="24.75" hidden="false" customHeight="true" outlineLevel="0" collapsed="false">
      <c r="A631" s="190"/>
      <c r="B631" s="145"/>
      <c r="C631" s="145"/>
      <c r="D631" s="145"/>
      <c r="E631" s="193"/>
      <c r="F631" s="145"/>
      <c r="G631" s="194"/>
      <c r="H631" s="190"/>
      <c r="I631" s="141"/>
      <c r="J631" s="190"/>
      <c r="K631" s="202"/>
      <c r="L631" s="198"/>
    </row>
    <row r="632" customFormat="false" ht="24.75" hidden="false" customHeight="true" outlineLevel="0" collapsed="false">
      <c r="A632" s="190"/>
      <c r="B632" s="145"/>
      <c r="C632" s="145"/>
      <c r="D632" s="145"/>
      <c r="E632" s="193"/>
      <c r="F632" s="145"/>
      <c r="G632" s="194"/>
      <c r="H632" s="190"/>
      <c r="I632" s="141"/>
      <c r="J632" s="190"/>
      <c r="K632" s="202"/>
      <c r="L632" s="198"/>
    </row>
    <row r="633" customFormat="false" ht="24.75" hidden="false" customHeight="true" outlineLevel="0" collapsed="false">
      <c r="A633" s="190"/>
      <c r="B633" s="145"/>
      <c r="C633" s="145"/>
      <c r="D633" s="145"/>
      <c r="E633" s="193"/>
      <c r="F633" s="145"/>
      <c r="G633" s="194"/>
      <c r="H633" s="190"/>
      <c r="I633" s="141"/>
      <c r="J633" s="190"/>
      <c r="K633" s="202"/>
      <c r="L633" s="198"/>
    </row>
    <row r="634" customFormat="false" ht="24.75" hidden="false" customHeight="true" outlineLevel="0" collapsed="false">
      <c r="A634" s="190"/>
      <c r="B634" s="145"/>
      <c r="C634" s="145"/>
      <c r="D634" s="145"/>
      <c r="E634" s="193"/>
      <c r="F634" s="145"/>
      <c r="G634" s="194"/>
      <c r="H634" s="190"/>
      <c r="I634" s="141"/>
      <c r="J634" s="190"/>
      <c r="K634" s="202"/>
      <c r="L634" s="198"/>
    </row>
    <row r="635" customFormat="false" ht="24.75" hidden="false" customHeight="true" outlineLevel="0" collapsed="false">
      <c r="A635" s="190"/>
      <c r="B635" s="145"/>
      <c r="C635" s="145"/>
      <c r="D635" s="145"/>
      <c r="E635" s="193"/>
      <c r="F635" s="145"/>
      <c r="G635" s="194"/>
      <c r="H635" s="190"/>
      <c r="I635" s="141"/>
      <c r="J635" s="190"/>
      <c r="K635" s="202"/>
      <c r="L635" s="198"/>
    </row>
    <row r="636" customFormat="false" ht="24.75" hidden="false" customHeight="true" outlineLevel="0" collapsed="false">
      <c r="A636" s="190"/>
      <c r="B636" s="145"/>
      <c r="C636" s="145"/>
      <c r="D636" s="145"/>
      <c r="E636" s="193"/>
      <c r="F636" s="145"/>
      <c r="G636" s="194"/>
      <c r="H636" s="190"/>
      <c r="I636" s="141"/>
      <c r="J636" s="190"/>
      <c r="K636" s="202"/>
      <c r="L636" s="198"/>
    </row>
    <row r="637" customFormat="false" ht="24.75" hidden="false" customHeight="true" outlineLevel="0" collapsed="false">
      <c r="A637" s="190"/>
      <c r="B637" s="145"/>
      <c r="C637" s="145"/>
      <c r="D637" s="145"/>
      <c r="E637" s="193"/>
      <c r="F637" s="145"/>
      <c r="G637" s="194"/>
      <c r="H637" s="190"/>
      <c r="I637" s="141"/>
      <c r="J637" s="190"/>
      <c r="K637" s="202"/>
      <c r="L637" s="198"/>
    </row>
    <row r="638" customFormat="false" ht="24.75" hidden="false" customHeight="true" outlineLevel="0" collapsed="false">
      <c r="A638" s="190"/>
      <c r="B638" s="145"/>
      <c r="C638" s="145"/>
      <c r="D638" s="145"/>
      <c r="E638" s="193"/>
      <c r="F638" s="145"/>
      <c r="G638" s="194"/>
      <c r="H638" s="190"/>
      <c r="I638" s="141"/>
      <c r="J638" s="190"/>
      <c r="K638" s="202"/>
      <c r="L638" s="198"/>
    </row>
    <row r="639" customFormat="false" ht="24.75" hidden="false" customHeight="true" outlineLevel="0" collapsed="false">
      <c r="A639" s="190"/>
      <c r="B639" s="145"/>
      <c r="C639" s="145"/>
      <c r="D639" s="145"/>
      <c r="E639" s="193"/>
      <c r="F639" s="145"/>
      <c r="G639" s="194"/>
      <c r="H639" s="190"/>
      <c r="I639" s="141"/>
      <c r="J639" s="190"/>
      <c r="K639" s="202"/>
      <c r="L639" s="198"/>
    </row>
    <row r="640" customFormat="false" ht="24.75" hidden="false" customHeight="true" outlineLevel="0" collapsed="false">
      <c r="A640" s="190"/>
      <c r="B640" s="145"/>
      <c r="C640" s="145"/>
      <c r="D640" s="145"/>
      <c r="E640" s="193"/>
      <c r="F640" s="145"/>
      <c r="G640" s="194"/>
      <c r="H640" s="190"/>
      <c r="I640" s="141"/>
      <c r="J640" s="190"/>
      <c r="K640" s="202"/>
      <c r="L640" s="198"/>
    </row>
    <row r="641" customFormat="false" ht="24.75" hidden="false" customHeight="true" outlineLevel="0" collapsed="false">
      <c r="A641" s="190"/>
      <c r="B641" s="145"/>
      <c r="C641" s="145"/>
      <c r="D641" s="145"/>
      <c r="E641" s="193"/>
      <c r="F641" s="145"/>
      <c r="G641" s="194"/>
      <c r="H641" s="190"/>
      <c r="I641" s="141"/>
      <c r="J641" s="190"/>
      <c r="K641" s="202"/>
      <c r="L641" s="198"/>
    </row>
    <row r="642" customFormat="false" ht="24.75" hidden="false" customHeight="true" outlineLevel="0" collapsed="false">
      <c r="A642" s="190"/>
      <c r="B642" s="145"/>
      <c r="C642" s="145"/>
      <c r="D642" s="145"/>
      <c r="E642" s="193"/>
      <c r="F642" s="145"/>
      <c r="G642" s="194"/>
      <c r="H642" s="190"/>
      <c r="I642" s="141"/>
      <c r="J642" s="190"/>
      <c r="K642" s="202"/>
      <c r="L642" s="198"/>
    </row>
    <row r="643" customFormat="false" ht="24.75" hidden="false" customHeight="true" outlineLevel="0" collapsed="false">
      <c r="A643" s="190"/>
      <c r="B643" s="145"/>
      <c r="C643" s="145"/>
      <c r="D643" s="145"/>
      <c r="E643" s="193"/>
      <c r="F643" s="145"/>
      <c r="G643" s="194"/>
      <c r="H643" s="190"/>
      <c r="I643" s="141"/>
      <c r="J643" s="190"/>
      <c r="K643" s="202"/>
      <c r="L643" s="198"/>
    </row>
    <row r="644" customFormat="false" ht="24.75" hidden="false" customHeight="true" outlineLevel="0" collapsed="false">
      <c r="A644" s="190"/>
      <c r="B644" s="145"/>
      <c r="C644" s="145"/>
      <c r="D644" s="145"/>
      <c r="E644" s="193"/>
      <c r="F644" s="145"/>
      <c r="G644" s="194"/>
      <c r="H644" s="190"/>
      <c r="I644" s="141"/>
      <c r="J644" s="190"/>
      <c r="K644" s="202"/>
      <c r="L644" s="198"/>
    </row>
    <row r="645" customFormat="false" ht="24.75" hidden="false" customHeight="true" outlineLevel="0" collapsed="false">
      <c r="A645" s="190"/>
      <c r="B645" s="145"/>
      <c r="C645" s="145"/>
      <c r="D645" s="145"/>
      <c r="E645" s="193"/>
      <c r="F645" s="145"/>
      <c r="G645" s="194"/>
      <c r="H645" s="190"/>
      <c r="I645" s="141"/>
      <c r="J645" s="190"/>
      <c r="K645" s="202"/>
      <c r="L645" s="198"/>
    </row>
    <row r="646" customFormat="false" ht="24.75" hidden="false" customHeight="true" outlineLevel="0" collapsed="false">
      <c r="A646" s="190"/>
      <c r="B646" s="145"/>
      <c r="C646" s="145"/>
      <c r="D646" s="145"/>
      <c r="E646" s="193"/>
      <c r="F646" s="145"/>
      <c r="G646" s="194"/>
      <c r="H646" s="190"/>
      <c r="I646" s="141"/>
      <c r="J646" s="190"/>
      <c r="K646" s="202"/>
      <c r="L646" s="198"/>
    </row>
    <row r="647" customFormat="false" ht="24.75" hidden="false" customHeight="true" outlineLevel="0" collapsed="false">
      <c r="A647" s="190"/>
      <c r="B647" s="145"/>
      <c r="C647" s="145"/>
      <c r="D647" s="145"/>
      <c r="E647" s="193"/>
      <c r="F647" s="145"/>
      <c r="G647" s="194"/>
      <c r="H647" s="190"/>
      <c r="I647" s="141"/>
      <c r="J647" s="190"/>
      <c r="K647" s="202"/>
      <c r="L647" s="198"/>
    </row>
    <row r="648" customFormat="false" ht="24.75" hidden="false" customHeight="true" outlineLevel="0" collapsed="false">
      <c r="A648" s="190"/>
      <c r="B648" s="145"/>
      <c r="C648" s="145"/>
      <c r="D648" s="145"/>
      <c r="E648" s="193"/>
      <c r="F648" s="145"/>
      <c r="G648" s="194"/>
      <c r="H648" s="190"/>
      <c r="I648" s="141"/>
      <c r="J648" s="190"/>
      <c r="K648" s="202"/>
      <c r="L648" s="198"/>
    </row>
    <row r="649" customFormat="false" ht="24.75" hidden="false" customHeight="true" outlineLevel="0" collapsed="false">
      <c r="A649" s="190"/>
      <c r="B649" s="145"/>
      <c r="C649" s="145"/>
      <c r="D649" s="145"/>
      <c r="E649" s="193"/>
      <c r="F649" s="145"/>
      <c r="G649" s="194"/>
      <c r="H649" s="190"/>
      <c r="I649" s="141"/>
      <c r="J649" s="190"/>
      <c r="K649" s="202"/>
      <c r="L649" s="198"/>
    </row>
    <row r="650" customFormat="false" ht="24.75" hidden="false" customHeight="true" outlineLevel="0" collapsed="false">
      <c r="A650" s="190"/>
      <c r="B650" s="145"/>
      <c r="C650" s="145"/>
      <c r="D650" s="145"/>
      <c r="E650" s="193"/>
      <c r="F650" s="145"/>
      <c r="G650" s="194"/>
      <c r="H650" s="190"/>
      <c r="I650" s="141"/>
      <c r="J650" s="190"/>
      <c r="K650" s="202"/>
      <c r="L650" s="198"/>
    </row>
    <row r="651" customFormat="false" ht="24.75" hidden="false" customHeight="true" outlineLevel="0" collapsed="false">
      <c r="A651" s="190"/>
      <c r="B651" s="145"/>
      <c r="C651" s="145"/>
      <c r="D651" s="145"/>
      <c r="E651" s="193"/>
      <c r="F651" s="145"/>
      <c r="G651" s="194"/>
      <c r="H651" s="190"/>
      <c r="I651" s="141"/>
      <c r="J651" s="190"/>
      <c r="K651" s="202"/>
      <c r="L651" s="198"/>
    </row>
    <row r="652" customFormat="false" ht="24.75" hidden="false" customHeight="true" outlineLevel="0" collapsed="false">
      <c r="A652" s="190"/>
      <c r="B652" s="145"/>
      <c r="C652" s="145"/>
      <c r="D652" s="145"/>
      <c r="E652" s="193"/>
      <c r="F652" s="145"/>
      <c r="G652" s="194"/>
      <c r="H652" s="190"/>
      <c r="I652" s="141"/>
      <c r="J652" s="190"/>
      <c r="K652" s="202"/>
      <c r="L652" s="198"/>
    </row>
    <row r="653" customFormat="false" ht="24.75" hidden="false" customHeight="true" outlineLevel="0" collapsed="false">
      <c r="A653" s="190"/>
      <c r="B653" s="145"/>
      <c r="C653" s="145"/>
      <c r="D653" s="145"/>
      <c r="E653" s="193"/>
      <c r="F653" s="145"/>
      <c r="G653" s="194"/>
      <c r="H653" s="190"/>
      <c r="I653" s="141"/>
      <c r="J653" s="190"/>
      <c r="K653" s="202"/>
      <c r="L653" s="198"/>
    </row>
    <row r="654" customFormat="false" ht="24.75" hidden="false" customHeight="true" outlineLevel="0" collapsed="false">
      <c r="A654" s="190"/>
      <c r="B654" s="145"/>
      <c r="C654" s="145"/>
      <c r="D654" s="145"/>
      <c r="E654" s="193"/>
      <c r="F654" s="145"/>
      <c r="G654" s="194"/>
      <c r="H654" s="190"/>
      <c r="I654" s="141"/>
      <c r="J654" s="190"/>
      <c r="K654" s="202"/>
      <c r="L654" s="198"/>
    </row>
    <row r="655" customFormat="false" ht="24.75" hidden="false" customHeight="true" outlineLevel="0" collapsed="false">
      <c r="A655" s="190"/>
      <c r="B655" s="145"/>
      <c r="C655" s="145"/>
      <c r="D655" s="145"/>
      <c r="E655" s="193"/>
      <c r="F655" s="145"/>
      <c r="G655" s="194"/>
      <c r="H655" s="190"/>
      <c r="I655" s="141"/>
      <c r="J655" s="190"/>
      <c r="K655" s="202"/>
      <c r="L655" s="198"/>
    </row>
    <row r="656" customFormat="false" ht="24.75" hidden="false" customHeight="true" outlineLevel="0" collapsed="false">
      <c r="A656" s="190"/>
      <c r="B656" s="145"/>
      <c r="C656" s="145"/>
      <c r="D656" s="145"/>
      <c r="E656" s="193"/>
      <c r="F656" s="145"/>
      <c r="G656" s="194"/>
      <c r="H656" s="190"/>
      <c r="I656" s="141"/>
      <c r="J656" s="190"/>
      <c r="K656" s="202"/>
      <c r="L656" s="198"/>
    </row>
    <row r="657" customFormat="false" ht="24.75" hidden="false" customHeight="true" outlineLevel="0" collapsed="false">
      <c r="A657" s="190"/>
      <c r="B657" s="145"/>
      <c r="C657" s="145"/>
      <c r="D657" s="145"/>
      <c r="E657" s="193"/>
      <c r="F657" s="145"/>
      <c r="G657" s="194"/>
      <c r="H657" s="190"/>
      <c r="I657" s="141"/>
      <c r="J657" s="190"/>
      <c r="K657" s="202"/>
      <c r="L657" s="198"/>
    </row>
    <row r="658" customFormat="false" ht="24.75" hidden="false" customHeight="true" outlineLevel="0" collapsed="false">
      <c r="A658" s="190"/>
      <c r="B658" s="145"/>
      <c r="C658" s="145"/>
      <c r="D658" s="145"/>
      <c r="E658" s="193"/>
      <c r="F658" s="145"/>
      <c r="G658" s="194"/>
      <c r="H658" s="190"/>
      <c r="I658" s="141"/>
      <c r="J658" s="190"/>
      <c r="K658" s="202"/>
      <c r="L658" s="198"/>
    </row>
    <row r="659" customFormat="false" ht="24.75" hidden="false" customHeight="true" outlineLevel="0" collapsed="false">
      <c r="A659" s="190"/>
      <c r="B659" s="145"/>
      <c r="C659" s="145"/>
      <c r="D659" s="145"/>
      <c r="E659" s="193"/>
      <c r="F659" s="145"/>
      <c r="G659" s="194"/>
      <c r="H659" s="190"/>
      <c r="I659" s="141"/>
      <c r="J659" s="190"/>
      <c r="K659" s="202"/>
      <c r="L659" s="198"/>
    </row>
    <row r="660" customFormat="false" ht="24.75" hidden="false" customHeight="true" outlineLevel="0" collapsed="false">
      <c r="A660" s="190"/>
      <c r="B660" s="145"/>
      <c r="C660" s="145"/>
      <c r="D660" s="145"/>
      <c r="E660" s="193"/>
      <c r="F660" s="145"/>
      <c r="G660" s="194"/>
      <c r="H660" s="190"/>
      <c r="I660" s="141"/>
      <c r="J660" s="190"/>
      <c r="K660" s="202"/>
      <c r="L660" s="198"/>
    </row>
    <row r="661" customFormat="false" ht="24.75" hidden="false" customHeight="true" outlineLevel="0" collapsed="false">
      <c r="A661" s="190"/>
      <c r="B661" s="145"/>
      <c r="C661" s="145"/>
      <c r="D661" s="145"/>
      <c r="E661" s="193"/>
      <c r="F661" s="145"/>
      <c r="G661" s="194"/>
      <c r="H661" s="190"/>
      <c r="I661" s="141"/>
      <c r="J661" s="190"/>
      <c r="K661" s="202"/>
      <c r="L661" s="198"/>
    </row>
    <row r="662" customFormat="false" ht="24.75" hidden="false" customHeight="true" outlineLevel="0" collapsed="false">
      <c r="A662" s="190"/>
      <c r="B662" s="145"/>
      <c r="C662" s="145"/>
      <c r="D662" s="145"/>
      <c r="E662" s="193"/>
      <c r="F662" s="145"/>
      <c r="G662" s="194"/>
      <c r="H662" s="190"/>
      <c r="I662" s="141"/>
      <c r="J662" s="190"/>
      <c r="K662" s="202"/>
      <c r="L662" s="198"/>
    </row>
    <row r="663" customFormat="false" ht="24.75" hidden="false" customHeight="true" outlineLevel="0" collapsed="false">
      <c r="A663" s="190"/>
      <c r="B663" s="145"/>
      <c r="C663" s="145"/>
      <c r="D663" s="145"/>
      <c r="E663" s="193"/>
      <c r="F663" s="145"/>
      <c r="G663" s="194"/>
      <c r="H663" s="190"/>
      <c r="I663" s="141"/>
      <c r="J663" s="190"/>
      <c r="K663" s="202"/>
      <c r="L663" s="198"/>
    </row>
    <row r="664" customFormat="false" ht="24.75" hidden="false" customHeight="true" outlineLevel="0" collapsed="false">
      <c r="A664" s="190"/>
      <c r="B664" s="145"/>
      <c r="C664" s="145"/>
      <c r="D664" s="145"/>
      <c r="E664" s="193"/>
      <c r="F664" s="145"/>
      <c r="G664" s="194"/>
      <c r="H664" s="190"/>
      <c r="I664" s="141"/>
      <c r="J664" s="190"/>
      <c r="K664" s="202"/>
      <c r="L664" s="198"/>
    </row>
    <row r="665" customFormat="false" ht="24.75" hidden="false" customHeight="true" outlineLevel="0" collapsed="false">
      <c r="A665" s="190"/>
      <c r="B665" s="145"/>
      <c r="C665" s="145"/>
      <c r="D665" s="145"/>
      <c r="E665" s="193"/>
      <c r="F665" s="145"/>
      <c r="G665" s="194"/>
      <c r="H665" s="190"/>
      <c r="I665" s="141"/>
      <c r="J665" s="190"/>
      <c r="K665" s="202"/>
      <c r="L665" s="198"/>
    </row>
    <row r="666" customFormat="false" ht="24.75" hidden="false" customHeight="true" outlineLevel="0" collapsed="false">
      <c r="A666" s="190"/>
      <c r="B666" s="145"/>
      <c r="C666" s="145"/>
      <c r="D666" s="145"/>
      <c r="E666" s="193"/>
      <c r="F666" s="145"/>
      <c r="G666" s="194"/>
      <c r="H666" s="190"/>
      <c r="I666" s="141"/>
      <c r="J666" s="190"/>
      <c r="K666" s="202"/>
      <c r="L666" s="198"/>
    </row>
    <row r="667" customFormat="false" ht="24.75" hidden="false" customHeight="true" outlineLevel="0" collapsed="false">
      <c r="A667" s="190"/>
      <c r="B667" s="145"/>
      <c r="C667" s="145"/>
      <c r="D667" s="145"/>
      <c r="E667" s="193"/>
      <c r="F667" s="145"/>
      <c r="G667" s="194"/>
      <c r="H667" s="190"/>
      <c r="I667" s="141"/>
      <c r="J667" s="190"/>
      <c r="K667" s="202"/>
      <c r="L667" s="198"/>
    </row>
    <row r="668" customFormat="false" ht="24.75" hidden="false" customHeight="true" outlineLevel="0" collapsed="false">
      <c r="A668" s="190"/>
      <c r="B668" s="145"/>
      <c r="C668" s="145"/>
      <c r="D668" s="145"/>
      <c r="E668" s="193"/>
      <c r="F668" s="145"/>
      <c r="G668" s="194"/>
      <c r="H668" s="190"/>
      <c r="I668" s="141"/>
      <c r="J668" s="190"/>
      <c r="K668" s="202"/>
      <c r="L668" s="198"/>
    </row>
    <row r="669" customFormat="false" ht="24.75" hidden="false" customHeight="true" outlineLevel="0" collapsed="false">
      <c r="A669" s="190"/>
      <c r="B669" s="145"/>
      <c r="C669" s="145"/>
      <c r="D669" s="145"/>
      <c r="E669" s="193"/>
      <c r="F669" s="145"/>
      <c r="G669" s="194"/>
      <c r="H669" s="190"/>
      <c r="I669" s="141"/>
      <c r="J669" s="190"/>
      <c r="K669" s="202"/>
      <c r="L669" s="198"/>
    </row>
    <row r="670" customFormat="false" ht="24.75" hidden="false" customHeight="true" outlineLevel="0" collapsed="false">
      <c r="A670" s="190"/>
      <c r="B670" s="145"/>
      <c r="C670" s="145"/>
      <c r="D670" s="145"/>
      <c r="E670" s="193"/>
      <c r="F670" s="145"/>
      <c r="G670" s="194"/>
      <c r="H670" s="190"/>
      <c r="I670" s="141"/>
      <c r="J670" s="190"/>
      <c r="K670" s="202"/>
      <c r="L670" s="198"/>
    </row>
    <row r="671" customFormat="false" ht="24.75" hidden="false" customHeight="true" outlineLevel="0" collapsed="false">
      <c r="A671" s="190"/>
      <c r="B671" s="145"/>
      <c r="C671" s="145"/>
      <c r="D671" s="145"/>
      <c r="E671" s="193"/>
      <c r="F671" s="145"/>
      <c r="G671" s="194"/>
      <c r="H671" s="190"/>
      <c r="I671" s="141"/>
      <c r="J671" s="190"/>
      <c r="K671" s="202"/>
      <c r="L671" s="198"/>
    </row>
    <row r="672" customFormat="false" ht="24.75" hidden="false" customHeight="true" outlineLevel="0" collapsed="false">
      <c r="A672" s="190"/>
      <c r="B672" s="145"/>
      <c r="C672" s="145"/>
      <c r="D672" s="145"/>
      <c r="E672" s="193"/>
      <c r="F672" s="145"/>
      <c r="G672" s="194"/>
      <c r="H672" s="190"/>
      <c r="I672" s="141"/>
      <c r="J672" s="190"/>
      <c r="K672" s="202"/>
      <c r="L672" s="198"/>
    </row>
    <row r="673" customFormat="false" ht="24.75" hidden="false" customHeight="true" outlineLevel="0" collapsed="false">
      <c r="A673" s="190"/>
      <c r="B673" s="145"/>
      <c r="C673" s="145"/>
      <c r="D673" s="145"/>
      <c r="E673" s="193"/>
      <c r="F673" s="145"/>
      <c r="G673" s="194"/>
      <c r="H673" s="190"/>
      <c r="I673" s="141"/>
      <c r="J673" s="190"/>
      <c r="K673" s="202"/>
      <c r="L673" s="198"/>
    </row>
    <row r="674" customFormat="false" ht="24.75" hidden="false" customHeight="true" outlineLevel="0" collapsed="false">
      <c r="A674" s="190"/>
      <c r="B674" s="145"/>
      <c r="C674" s="145"/>
      <c r="D674" s="145"/>
      <c r="E674" s="193"/>
      <c r="F674" s="145"/>
      <c r="G674" s="194"/>
      <c r="H674" s="190"/>
      <c r="I674" s="141"/>
      <c r="J674" s="190"/>
      <c r="K674" s="202"/>
      <c r="L674" s="198"/>
    </row>
    <row r="675" customFormat="false" ht="24.75" hidden="false" customHeight="true" outlineLevel="0" collapsed="false">
      <c r="A675" s="190"/>
      <c r="B675" s="145"/>
      <c r="C675" s="145"/>
      <c r="D675" s="145"/>
      <c r="E675" s="193"/>
      <c r="F675" s="145"/>
      <c r="G675" s="194"/>
      <c r="H675" s="190"/>
      <c r="I675" s="141"/>
      <c r="J675" s="190"/>
      <c r="K675" s="202"/>
      <c r="L675" s="198"/>
    </row>
    <row r="676" customFormat="false" ht="24.75" hidden="false" customHeight="true" outlineLevel="0" collapsed="false">
      <c r="A676" s="190"/>
      <c r="B676" s="145"/>
      <c r="C676" s="145"/>
      <c r="D676" s="145"/>
      <c r="E676" s="193"/>
      <c r="F676" s="145"/>
      <c r="G676" s="194"/>
      <c r="H676" s="190"/>
      <c r="I676" s="141"/>
      <c r="J676" s="190"/>
      <c r="K676" s="202"/>
      <c r="L676" s="198"/>
    </row>
    <row r="677" customFormat="false" ht="24.75" hidden="false" customHeight="true" outlineLevel="0" collapsed="false">
      <c r="A677" s="190"/>
      <c r="B677" s="145"/>
      <c r="C677" s="145"/>
      <c r="D677" s="145"/>
      <c r="E677" s="193"/>
      <c r="F677" s="145"/>
      <c r="G677" s="194"/>
      <c r="H677" s="190"/>
      <c r="I677" s="141"/>
      <c r="J677" s="190"/>
      <c r="K677" s="202"/>
      <c r="L677" s="198"/>
    </row>
    <row r="678" customFormat="false" ht="24.75" hidden="false" customHeight="true" outlineLevel="0" collapsed="false">
      <c r="A678" s="190"/>
      <c r="B678" s="145"/>
      <c r="C678" s="145"/>
      <c r="D678" s="145"/>
      <c r="E678" s="193"/>
      <c r="F678" s="145"/>
      <c r="G678" s="194"/>
      <c r="H678" s="190"/>
      <c r="I678" s="141"/>
      <c r="J678" s="190"/>
      <c r="K678" s="202"/>
      <c r="L678" s="198"/>
    </row>
    <row r="679" customFormat="false" ht="24.75" hidden="false" customHeight="true" outlineLevel="0" collapsed="false">
      <c r="A679" s="190"/>
      <c r="B679" s="145"/>
      <c r="C679" s="145"/>
      <c r="D679" s="145"/>
      <c r="E679" s="193"/>
      <c r="F679" s="145"/>
      <c r="G679" s="194"/>
      <c r="H679" s="190"/>
      <c r="I679" s="141"/>
      <c r="J679" s="190"/>
      <c r="K679" s="202"/>
      <c r="L679" s="198"/>
    </row>
    <row r="680" customFormat="false" ht="24.75" hidden="false" customHeight="true" outlineLevel="0" collapsed="false">
      <c r="A680" s="190"/>
      <c r="B680" s="145"/>
      <c r="C680" s="145"/>
      <c r="D680" s="145"/>
      <c r="E680" s="193"/>
      <c r="F680" s="145"/>
      <c r="G680" s="194"/>
      <c r="H680" s="190"/>
      <c r="I680" s="141"/>
      <c r="J680" s="190"/>
      <c r="K680" s="202"/>
      <c r="L680" s="198"/>
    </row>
    <row r="681" customFormat="false" ht="24.75" hidden="false" customHeight="true" outlineLevel="0" collapsed="false">
      <c r="A681" s="190"/>
      <c r="B681" s="145"/>
      <c r="C681" s="145"/>
      <c r="D681" s="145"/>
      <c r="E681" s="193"/>
      <c r="F681" s="145"/>
      <c r="G681" s="194"/>
      <c r="H681" s="190"/>
      <c r="I681" s="141"/>
      <c r="J681" s="190"/>
      <c r="K681" s="202"/>
      <c r="L681" s="198"/>
    </row>
    <row r="682" customFormat="false" ht="24.75" hidden="false" customHeight="true" outlineLevel="0" collapsed="false">
      <c r="A682" s="190"/>
      <c r="B682" s="145"/>
      <c r="C682" s="145"/>
      <c r="D682" s="145"/>
      <c r="E682" s="193"/>
      <c r="F682" s="145"/>
      <c r="G682" s="194"/>
      <c r="H682" s="190"/>
      <c r="I682" s="141"/>
      <c r="J682" s="190"/>
      <c r="K682" s="202"/>
      <c r="L682" s="198"/>
    </row>
    <row r="683" customFormat="false" ht="24.75" hidden="false" customHeight="true" outlineLevel="0" collapsed="false">
      <c r="A683" s="190"/>
      <c r="B683" s="145"/>
      <c r="C683" s="145"/>
      <c r="D683" s="145"/>
      <c r="E683" s="193"/>
      <c r="F683" s="145"/>
      <c r="G683" s="194"/>
      <c r="H683" s="190"/>
      <c r="I683" s="141"/>
      <c r="J683" s="190"/>
      <c r="K683" s="202"/>
      <c r="L683" s="198"/>
    </row>
    <row r="684" customFormat="false" ht="24.75" hidden="false" customHeight="true" outlineLevel="0" collapsed="false">
      <c r="A684" s="190"/>
      <c r="B684" s="145"/>
      <c r="C684" s="145"/>
      <c r="D684" s="145"/>
      <c r="E684" s="193"/>
      <c r="F684" s="145"/>
      <c r="G684" s="194"/>
      <c r="H684" s="190"/>
      <c r="I684" s="141"/>
      <c r="J684" s="190"/>
      <c r="K684" s="202"/>
      <c r="L684" s="198"/>
    </row>
    <row r="685" customFormat="false" ht="24.75" hidden="false" customHeight="true" outlineLevel="0" collapsed="false">
      <c r="A685" s="190"/>
      <c r="B685" s="145"/>
      <c r="C685" s="145"/>
      <c r="D685" s="145"/>
      <c r="E685" s="193"/>
      <c r="F685" s="145"/>
      <c r="G685" s="194"/>
      <c r="H685" s="190"/>
      <c r="I685" s="141"/>
      <c r="J685" s="190"/>
      <c r="K685" s="202"/>
      <c r="L685" s="198"/>
    </row>
    <row r="686" customFormat="false" ht="24.75" hidden="false" customHeight="true" outlineLevel="0" collapsed="false">
      <c r="A686" s="190"/>
      <c r="B686" s="145"/>
      <c r="C686" s="145"/>
      <c r="D686" s="145"/>
      <c r="E686" s="193"/>
      <c r="F686" s="145"/>
      <c r="G686" s="194"/>
      <c r="H686" s="190"/>
      <c r="I686" s="141"/>
      <c r="J686" s="190"/>
      <c r="K686" s="202"/>
      <c r="L686" s="198"/>
    </row>
    <row r="687" customFormat="false" ht="24.75" hidden="false" customHeight="true" outlineLevel="0" collapsed="false">
      <c r="A687" s="190"/>
      <c r="B687" s="145"/>
      <c r="C687" s="145"/>
      <c r="D687" s="145"/>
      <c r="E687" s="193"/>
      <c r="F687" s="145"/>
      <c r="G687" s="194"/>
      <c r="H687" s="190"/>
      <c r="I687" s="141"/>
      <c r="J687" s="190"/>
      <c r="K687" s="202"/>
      <c r="L687" s="198"/>
    </row>
    <row r="688" customFormat="false" ht="24.75" hidden="false" customHeight="true" outlineLevel="0" collapsed="false">
      <c r="A688" s="190"/>
      <c r="B688" s="145"/>
      <c r="C688" s="145"/>
      <c r="D688" s="145"/>
      <c r="E688" s="193"/>
      <c r="F688" s="145"/>
      <c r="G688" s="194"/>
      <c r="H688" s="190"/>
      <c r="I688" s="141"/>
      <c r="J688" s="190"/>
      <c r="K688" s="202"/>
      <c r="L688" s="198"/>
    </row>
    <row r="689" customFormat="false" ht="24.75" hidden="false" customHeight="true" outlineLevel="0" collapsed="false">
      <c r="A689" s="190"/>
      <c r="B689" s="145"/>
      <c r="C689" s="145"/>
      <c r="D689" s="145"/>
      <c r="E689" s="193"/>
      <c r="F689" s="145"/>
      <c r="G689" s="194"/>
      <c r="H689" s="190"/>
      <c r="I689" s="141"/>
      <c r="J689" s="190"/>
      <c r="K689" s="202"/>
      <c r="L689" s="198"/>
    </row>
    <row r="690" customFormat="false" ht="24.75" hidden="false" customHeight="true" outlineLevel="0" collapsed="false">
      <c r="A690" s="190"/>
      <c r="B690" s="145"/>
      <c r="C690" s="145"/>
      <c r="D690" s="145"/>
      <c r="E690" s="193"/>
      <c r="F690" s="145"/>
      <c r="G690" s="194"/>
      <c r="H690" s="190"/>
      <c r="I690" s="141"/>
      <c r="J690" s="190"/>
      <c r="K690" s="202"/>
      <c r="L690" s="198"/>
    </row>
    <row r="691" customFormat="false" ht="24.75" hidden="false" customHeight="true" outlineLevel="0" collapsed="false">
      <c r="A691" s="190"/>
      <c r="B691" s="145"/>
      <c r="C691" s="145"/>
      <c r="D691" s="145"/>
      <c r="E691" s="193"/>
      <c r="F691" s="145"/>
      <c r="G691" s="194"/>
      <c r="H691" s="190"/>
      <c r="I691" s="141"/>
      <c r="J691" s="190"/>
      <c r="K691" s="202"/>
      <c r="L691" s="198"/>
    </row>
    <row r="692" customFormat="false" ht="24.75" hidden="false" customHeight="true" outlineLevel="0" collapsed="false">
      <c r="A692" s="190"/>
      <c r="B692" s="145"/>
      <c r="C692" s="145"/>
      <c r="D692" s="145"/>
      <c r="E692" s="193"/>
      <c r="F692" s="145"/>
      <c r="G692" s="194"/>
      <c r="H692" s="190"/>
      <c r="I692" s="141"/>
      <c r="J692" s="190"/>
      <c r="K692" s="202"/>
      <c r="L692" s="198"/>
    </row>
    <row r="693" customFormat="false" ht="24.75" hidden="false" customHeight="true" outlineLevel="0" collapsed="false">
      <c r="A693" s="190"/>
      <c r="B693" s="145"/>
      <c r="C693" s="145"/>
      <c r="D693" s="145"/>
      <c r="E693" s="193"/>
      <c r="F693" s="145"/>
      <c r="G693" s="194"/>
      <c r="H693" s="190"/>
      <c r="I693" s="141"/>
      <c r="J693" s="190"/>
      <c r="K693" s="202"/>
      <c r="L693" s="198"/>
    </row>
    <row r="694" customFormat="false" ht="24.75" hidden="false" customHeight="true" outlineLevel="0" collapsed="false">
      <c r="A694" s="190"/>
      <c r="B694" s="145"/>
      <c r="C694" s="145"/>
      <c r="D694" s="145"/>
      <c r="E694" s="193"/>
      <c r="F694" s="145"/>
      <c r="G694" s="194"/>
      <c r="H694" s="190"/>
      <c r="I694" s="141"/>
      <c r="J694" s="190"/>
      <c r="K694" s="202"/>
      <c r="L694" s="198"/>
    </row>
    <row r="695" customFormat="false" ht="24.75" hidden="false" customHeight="true" outlineLevel="0" collapsed="false">
      <c r="A695" s="190"/>
      <c r="B695" s="145"/>
      <c r="C695" s="145"/>
      <c r="D695" s="145"/>
      <c r="E695" s="193"/>
      <c r="F695" s="145"/>
      <c r="G695" s="194"/>
      <c r="H695" s="190"/>
      <c r="I695" s="141"/>
      <c r="J695" s="190"/>
      <c r="K695" s="202"/>
      <c r="L695" s="198"/>
    </row>
    <row r="696" customFormat="false" ht="24.75" hidden="false" customHeight="true" outlineLevel="0" collapsed="false">
      <c r="A696" s="190"/>
      <c r="B696" s="145"/>
      <c r="C696" s="145"/>
      <c r="D696" s="145"/>
      <c r="E696" s="193"/>
      <c r="F696" s="145"/>
      <c r="G696" s="194"/>
      <c r="H696" s="190"/>
      <c r="I696" s="141"/>
      <c r="J696" s="190"/>
      <c r="K696" s="202"/>
      <c r="L696" s="198"/>
    </row>
    <row r="697" customFormat="false" ht="24.75" hidden="false" customHeight="true" outlineLevel="0" collapsed="false">
      <c r="A697" s="190"/>
      <c r="B697" s="145"/>
      <c r="C697" s="145"/>
      <c r="D697" s="145"/>
      <c r="E697" s="193"/>
      <c r="F697" s="145"/>
      <c r="G697" s="194"/>
      <c r="H697" s="190"/>
      <c r="I697" s="141"/>
      <c r="J697" s="190"/>
      <c r="K697" s="202"/>
      <c r="L697" s="198"/>
    </row>
    <row r="698" customFormat="false" ht="24.75" hidden="false" customHeight="true" outlineLevel="0" collapsed="false">
      <c r="A698" s="190"/>
      <c r="B698" s="145"/>
      <c r="C698" s="145"/>
      <c r="D698" s="145"/>
      <c r="E698" s="193"/>
      <c r="F698" s="145"/>
      <c r="G698" s="194"/>
      <c r="H698" s="190"/>
      <c r="I698" s="141"/>
      <c r="J698" s="190"/>
      <c r="K698" s="202"/>
      <c r="L698" s="198"/>
    </row>
    <row r="699" customFormat="false" ht="24.75" hidden="false" customHeight="true" outlineLevel="0" collapsed="false">
      <c r="A699" s="190"/>
      <c r="B699" s="145"/>
      <c r="C699" s="145"/>
      <c r="D699" s="145"/>
      <c r="E699" s="193"/>
      <c r="F699" s="145"/>
      <c r="G699" s="194"/>
      <c r="H699" s="190"/>
      <c r="I699" s="141"/>
      <c r="J699" s="190"/>
      <c r="K699" s="202"/>
      <c r="L699" s="198"/>
    </row>
    <row r="700" customFormat="false" ht="24.75" hidden="false" customHeight="true" outlineLevel="0" collapsed="false">
      <c r="A700" s="190"/>
      <c r="B700" s="145"/>
      <c r="C700" s="145"/>
      <c r="D700" s="145"/>
      <c r="E700" s="193"/>
      <c r="F700" s="145"/>
      <c r="G700" s="194"/>
      <c r="H700" s="190"/>
      <c r="I700" s="141"/>
      <c r="J700" s="190"/>
      <c r="K700" s="202"/>
      <c r="L700" s="198"/>
    </row>
    <row r="701" customFormat="false" ht="24.75" hidden="false" customHeight="true" outlineLevel="0" collapsed="false">
      <c r="A701" s="190"/>
      <c r="B701" s="145"/>
      <c r="C701" s="145"/>
      <c r="D701" s="145"/>
      <c r="E701" s="193"/>
      <c r="F701" s="145"/>
      <c r="G701" s="194"/>
      <c r="H701" s="190"/>
      <c r="I701" s="141"/>
      <c r="J701" s="190"/>
      <c r="K701" s="202"/>
      <c r="L701" s="198"/>
    </row>
    <row r="702" customFormat="false" ht="24.75" hidden="false" customHeight="true" outlineLevel="0" collapsed="false">
      <c r="A702" s="190"/>
      <c r="B702" s="145"/>
      <c r="C702" s="145"/>
      <c r="D702" s="145"/>
      <c r="E702" s="193"/>
      <c r="F702" s="145"/>
      <c r="G702" s="194"/>
      <c r="H702" s="190"/>
      <c r="I702" s="141"/>
      <c r="J702" s="190"/>
      <c r="K702" s="202"/>
      <c r="L702" s="198"/>
    </row>
    <row r="703" customFormat="false" ht="24.75" hidden="false" customHeight="true" outlineLevel="0" collapsed="false">
      <c r="A703" s="190"/>
      <c r="B703" s="145"/>
      <c r="C703" s="145"/>
      <c r="D703" s="145"/>
      <c r="E703" s="193"/>
      <c r="F703" s="145"/>
      <c r="G703" s="194"/>
      <c r="H703" s="190"/>
      <c r="I703" s="141"/>
      <c r="J703" s="190"/>
      <c r="K703" s="202"/>
      <c r="L703" s="198"/>
    </row>
    <row r="704" customFormat="false" ht="24.75" hidden="false" customHeight="true" outlineLevel="0" collapsed="false">
      <c r="A704" s="190"/>
      <c r="B704" s="145"/>
      <c r="C704" s="145"/>
      <c r="D704" s="145"/>
      <c r="E704" s="193"/>
      <c r="F704" s="145"/>
      <c r="G704" s="194"/>
      <c r="H704" s="190"/>
      <c r="I704" s="141"/>
      <c r="J704" s="190"/>
      <c r="K704" s="202"/>
      <c r="L704" s="198"/>
    </row>
    <row r="705" customFormat="false" ht="24.75" hidden="false" customHeight="true" outlineLevel="0" collapsed="false">
      <c r="A705" s="190"/>
      <c r="B705" s="145"/>
      <c r="C705" s="145"/>
      <c r="D705" s="145"/>
      <c r="E705" s="193"/>
      <c r="F705" s="145"/>
      <c r="G705" s="194"/>
      <c r="H705" s="190"/>
      <c r="I705" s="141"/>
      <c r="J705" s="190"/>
      <c r="K705" s="202"/>
      <c r="L705" s="198"/>
    </row>
    <row r="706" customFormat="false" ht="24.75" hidden="false" customHeight="true" outlineLevel="0" collapsed="false">
      <c r="A706" s="190"/>
      <c r="B706" s="145"/>
      <c r="C706" s="145"/>
      <c r="D706" s="145"/>
      <c r="E706" s="193"/>
      <c r="F706" s="145"/>
      <c r="G706" s="194"/>
      <c r="H706" s="190"/>
      <c r="I706" s="141"/>
      <c r="J706" s="190"/>
      <c r="K706" s="202"/>
      <c r="L706" s="198"/>
    </row>
    <row r="707" customFormat="false" ht="24.75" hidden="false" customHeight="true" outlineLevel="0" collapsed="false">
      <c r="A707" s="190"/>
      <c r="B707" s="145"/>
      <c r="C707" s="145"/>
      <c r="D707" s="145"/>
      <c r="E707" s="193"/>
      <c r="F707" s="145"/>
      <c r="G707" s="194"/>
      <c r="H707" s="190"/>
      <c r="I707" s="141"/>
      <c r="J707" s="190"/>
      <c r="K707" s="202"/>
      <c r="L707" s="198"/>
    </row>
    <row r="708" customFormat="false" ht="24.75" hidden="false" customHeight="true" outlineLevel="0" collapsed="false">
      <c r="A708" s="190"/>
      <c r="B708" s="145"/>
      <c r="C708" s="145"/>
      <c r="D708" s="145"/>
      <c r="E708" s="193"/>
      <c r="F708" s="145"/>
      <c r="G708" s="194"/>
      <c r="H708" s="190"/>
      <c r="I708" s="141"/>
      <c r="J708" s="190"/>
      <c r="K708" s="202"/>
      <c r="L708" s="198"/>
    </row>
    <row r="709" customFormat="false" ht="24.75" hidden="false" customHeight="true" outlineLevel="0" collapsed="false">
      <c r="A709" s="190"/>
      <c r="B709" s="145"/>
      <c r="C709" s="145"/>
      <c r="D709" s="145"/>
      <c r="E709" s="193"/>
      <c r="F709" s="145"/>
      <c r="G709" s="194"/>
      <c r="H709" s="190"/>
      <c r="I709" s="141"/>
      <c r="J709" s="190"/>
      <c r="K709" s="202"/>
      <c r="L709" s="198"/>
    </row>
    <row r="710" customFormat="false" ht="24.75" hidden="false" customHeight="true" outlineLevel="0" collapsed="false">
      <c r="A710" s="190"/>
      <c r="B710" s="145"/>
      <c r="C710" s="145"/>
      <c r="D710" s="145"/>
      <c r="E710" s="193"/>
      <c r="F710" s="145"/>
      <c r="G710" s="194"/>
      <c r="H710" s="190"/>
      <c r="I710" s="141"/>
      <c r="J710" s="190"/>
      <c r="K710" s="202"/>
      <c r="L710" s="198"/>
    </row>
    <row r="711" customFormat="false" ht="24.75" hidden="false" customHeight="true" outlineLevel="0" collapsed="false">
      <c r="A711" s="190"/>
      <c r="B711" s="145"/>
      <c r="C711" s="145"/>
      <c r="D711" s="145"/>
      <c r="E711" s="193"/>
      <c r="F711" s="145"/>
      <c r="G711" s="194"/>
      <c r="H711" s="190"/>
      <c r="I711" s="141"/>
      <c r="J711" s="190"/>
      <c r="K711" s="202"/>
      <c r="L711" s="198"/>
    </row>
    <row r="712" customFormat="false" ht="24.75" hidden="false" customHeight="true" outlineLevel="0" collapsed="false">
      <c r="A712" s="190"/>
      <c r="B712" s="145"/>
      <c r="C712" s="145"/>
      <c r="D712" s="145"/>
      <c r="E712" s="193"/>
      <c r="F712" s="145"/>
      <c r="G712" s="194"/>
      <c r="H712" s="190"/>
      <c r="I712" s="141"/>
      <c r="J712" s="190"/>
      <c r="K712" s="202"/>
      <c r="L712" s="198"/>
    </row>
    <row r="713" customFormat="false" ht="24.75" hidden="false" customHeight="true" outlineLevel="0" collapsed="false">
      <c r="A713" s="190"/>
      <c r="B713" s="145"/>
      <c r="C713" s="145"/>
      <c r="D713" s="145"/>
      <c r="E713" s="193"/>
      <c r="F713" s="145"/>
      <c r="G713" s="194"/>
      <c r="H713" s="190"/>
      <c r="I713" s="141"/>
      <c r="J713" s="190"/>
      <c r="K713" s="202"/>
      <c r="L713" s="198"/>
    </row>
    <row r="714" customFormat="false" ht="24.75" hidden="false" customHeight="true" outlineLevel="0" collapsed="false">
      <c r="A714" s="190"/>
      <c r="B714" s="145"/>
      <c r="C714" s="145"/>
      <c r="D714" s="145"/>
      <c r="E714" s="193"/>
      <c r="F714" s="145"/>
      <c r="G714" s="194"/>
      <c r="H714" s="190"/>
      <c r="I714" s="141"/>
      <c r="J714" s="190"/>
      <c r="K714" s="202"/>
      <c r="L714" s="198"/>
    </row>
    <row r="715" customFormat="false" ht="24.75" hidden="false" customHeight="true" outlineLevel="0" collapsed="false">
      <c r="A715" s="190"/>
      <c r="B715" s="145"/>
      <c r="C715" s="145"/>
      <c r="D715" s="145"/>
      <c r="E715" s="193"/>
      <c r="F715" s="145"/>
      <c r="G715" s="194"/>
      <c r="H715" s="190"/>
      <c r="I715" s="141"/>
      <c r="J715" s="190"/>
      <c r="K715" s="202"/>
      <c r="L715" s="198"/>
    </row>
    <row r="716" customFormat="false" ht="24.75" hidden="false" customHeight="true" outlineLevel="0" collapsed="false">
      <c r="A716" s="190"/>
      <c r="B716" s="145"/>
      <c r="C716" s="145"/>
      <c r="D716" s="145"/>
      <c r="E716" s="193"/>
      <c r="F716" s="145"/>
      <c r="G716" s="194"/>
      <c r="H716" s="190"/>
      <c r="I716" s="141"/>
      <c r="J716" s="190"/>
      <c r="K716" s="202"/>
      <c r="L716" s="198"/>
    </row>
    <row r="717" customFormat="false" ht="24.75" hidden="false" customHeight="true" outlineLevel="0" collapsed="false">
      <c r="A717" s="190"/>
      <c r="B717" s="145"/>
      <c r="C717" s="145"/>
      <c r="D717" s="145"/>
      <c r="E717" s="193"/>
      <c r="F717" s="145"/>
      <c r="G717" s="194"/>
      <c r="H717" s="190"/>
      <c r="I717" s="141"/>
      <c r="J717" s="190"/>
      <c r="K717" s="202"/>
      <c r="L717" s="198"/>
    </row>
    <row r="718" customFormat="false" ht="24.75" hidden="false" customHeight="true" outlineLevel="0" collapsed="false">
      <c r="A718" s="190"/>
      <c r="B718" s="145"/>
      <c r="C718" s="145"/>
      <c r="D718" s="145"/>
      <c r="E718" s="193"/>
      <c r="F718" s="145"/>
      <c r="G718" s="194"/>
      <c r="H718" s="190"/>
      <c r="I718" s="141"/>
      <c r="J718" s="190"/>
      <c r="K718" s="202"/>
      <c r="L718" s="198"/>
    </row>
    <row r="719" customFormat="false" ht="24.75" hidden="false" customHeight="true" outlineLevel="0" collapsed="false">
      <c r="A719" s="190"/>
      <c r="B719" s="145"/>
      <c r="C719" s="145"/>
      <c r="D719" s="145"/>
      <c r="E719" s="193"/>
      <c r="F719" s="145"/>
      <c r="G719" s="194"/>
      <c r="H719" s="190"/>
      <c r="I719" s="141"/>
      <c r="J719" s="190"/>
      <c r="K719" s="202"/>
      <c r="L719" s="198"/>
    </row>
    <row r="720" customFormat="false" ht="24.75" hidden="false" customHeight="true" outlineLevel="0" collapsed="false">
      <c r="A720" s="190"/>
      <c r="B720" s="145"/>
      <c r="C720" s="145"/>
      <c r="D720" s="145"/>
      <c r="E720" s="193"/>
      <c r="F720" s="145"/>
      <c r="G720" s="194"/>
      <c r="H720" s="190"/>
      <c r="I720" s="141"/>
      <c r="J720" s="190"/>
      <c r="K720" s="202"/>
      <c r="L720" s="198"/>
    </row>
    <row r="721" customFormat="false" ht="24.75" hidden="false" customHeight="true" outlineLevel="0" collapsed="false">
      <c r="A721" s="190"/>
      <c r="B721" s="145"/>
      <c r="C721" s="145"/>
      <c r="D721" s="145"/>
      <c r="E721" s="193"/>
      <c r="F721" s="145"/>
      <c r="G721" s="194"/>
      <c r="H721" s="190"/>
      <c r="I721" s="141"/>
      <c r="J721" s="190"/>
      <c r="K721" s="202"/>
      <c r="L721" s="198"/>
    </row>
    <row r="722" customFormat="false" ht="24.75" hidden="false" customHeight="true" outlineLevel="0" collapsed="false">
      <c r="A722" s="190"/>
      <c r="B722" s="145"/>
      <c r="C722" s="145"/>
      <c r="D722" s="145"/>
      <c r="E722" s="193"/>
      <c r="F722" s="145"/>
      <c r="G722" s="194"/>
      <c r="H722" s="190"/>
      <c r="I722" s="141"/>
      <c r="J722" s="190"/>
      <c r="K722" s="202"/>
      <c r="L722" s="198"/>
    </row>
    <row r="723" customFormat="false" ht="24.75" hidden="false" customHeight="true" outlineLevel="0" collapsed="false">
      <c r="A723" s="190"/>
      <c r="B723" s="145"/>
      <c r="C723" s="145"/>
      <c r="D723" s="145"/>
      <c r="E723" s="193"/>
      <c r="F723" s="145"/>
      <c r="G723" s="194"/>
      <c r="H723" s="190"/>
      <c r="I723" s="141"/>
      <c r="J723" s="190"/>
      <c r="K723" s="202"/>
      <c r="L723" s="198"/>
    </row>
    <row r="724" customFormat="false" ht="24.75" hidden="false" customHeight="true" outlineLevel="0" collapsed="false">
      <c r="A724" s="190"/>
      <c r="B724" s="145"/>
      <c r="C724" s="145"/>
      <c r="D724" s="145"/>
      <c r="E724" s="193"/>
      <c r="F724" s="145"/>
      <c r="G724" s="194"/>
      <c r="H724" s="190"/>
      <c r="I724" s="141"/>
      <c r="J724" s="190"/>
      <c r="K724" s="202"/>
      <c r="L724" s="198"/>
    </row>
    <row r="725" customFormat="false" ht="24.75" hidden="false" customHeight="true" outlineLevel="0" collapsed="false">
      <c r="A725" s="190"/>
      <c r="B725" s="145"/>
      <c r="C725" s="145"/>
      <c r="D725" s="145"/>
      <c r="E725" s="193"/>
      <c r="F725" s="145"/>
      <c r="G725" s="194"/>
      <c r="H725" s="190"/>
      <c r="I725" s="141"/>
      <c r="J725" s="190"/>
      <c r="K725" s="202"/>
      <c r="L725" s="198"/>
    </row>
    <row r="726" customFormat="false" ht="24.75" hidden="false" customHeight="true" outlineLevel="0" collapsed="false">
      <c r="A726" s="190"/>
      <c r="B726" s="145"/>
      <c r="C726" s="145"/>
      <c r="D726" s="145"/>
      <c r="E726" s="193"/>
      <c r="F726" s="145"/>
      <c r="G726" s="194"/>
      <c r="H726" s="190"/>
      <c r="I726" s="141"/>
      <c r="J726" s="190"/>
      <c r="K726" s="202"/>
      <c r="L726" s="198"/>
    </row>
    <row r="727" customFormat="false" ht="24.75" hidden="false" customHeight="true" outlineLevel="0" collapsed="false">
      <c r="A727" s="190"/>
      <c r="B727" s="145"/>
      <c r="C727" s="145"/>
      <c r="D727" s="145"/>
      <c r="E727" s="193"/>
      <c r="F727" s="145"/>
      <c r="G727" s="194"/>
      <c r="H727" s="190"/>
      <c r="I727" s="141"/>
      <c r="J727" s="190"/>
      <c r="K727" s="202"/>
      <c r="L727" s="198"/>
    </row>
    <row r="728" customFormat="false" ht="24.75" hidden="false" customHeight="true" outlineLevel="0" collapsed="false">
      <c r="A728" s="190"/>
      <c r="B728" s="145"/>
      <c r="C728" s="145"/>
      <c r="D728" s="145"/>
      <c r="E728" s="193"/>
      <c r="F728" s="145"/>
      <c r="G728" s="194"/>
      <c r="H728" s="190"/>
      <c r="I728" s="141"/>
      <c r="J728" s="190"/>
      <c r="K728" s="202"/>
      <c r="L728" s="198"/>
    </row>
    <row r="729" customFormat="false" ht="24.75" hidden="false" customHeight="true" outlineLevel="0" collapsed="false">
      <c r="A729" s="190"/>
      <c r="B729" s="145"/>
      <c r="C729" s="145"/>
      <c r="D729" s="145"/>
      <c r="E729" s="193"/>
      <c r="F729" s="145"/>
      <c r="G729" s="194"/>
      <c r="H729" s="190"/>
      <c r="I729" s="141"/>
      <c r="J729" s="190"/>
      <c r="K729" s="202"/>
      <c r="L729" s="198"/>
    </row>
    <row r="730" customFormat="false" ht="24.75" hidden="false" customHeight="true" outlineLevel="0" collapsed="false">
      <c r="A730" s="190"/>
      <c r="B730" s="145"/>
      <c r="C730" s="145"/>
      <c r="D730" s="145"/>
      <c r="E730" s="193"/>
      <c r="F730" s="145"/>
      <c r="G730" s="194"/>
      <c r="H730" s="190"/>
      <c r="I730" s="141"/>
      <c r="J730" s="190"/>
      <c r="K730" s="202"/>
      <c r="L730" s="198"/>
    </row>
    <row r="731" customFormat="false" ht="24.75" hidden="false" customHeight="true" outlineLevel="0" collapsed="false">
      <c r="A731" s="190"/>
      <c r="B731" s="145"/>
      <c r="C731" s="145"/>
      <c r="D731" s="145"/>
      <c r="E731" s="193"/>
      <c r="F731" s="145"/>
      <c r="G731" s="194"/>
      <c r="H731" s="190"/>
      <c r="I731" s="141"/>
      <c r="J731" s="190"/>
      <c r="K731" s="202"/>
      <c r="L731" s="198"/>
    </row>
    <row r="732" customFormat="false" ht="24.75" hidden="false" customHeight="true" outlineLevel="0" collapsed="false">
      <c r="A732" s="190"/>
      <c r="B732" s="145"/>
      <c r="C732" s="145"/>
      <c r="D732" s="145"/>
      <c r="E732" s="193"/>
      <c r="F732" s="145"/>
      <c r="G732" s="194"/>
      <c r="H732" s="190"/>
      <c r="I732" s="141"/>
      <c r="J732" s="190"/>
      <c r="K732" s="202"/>
      <c r="L732" s="198"/>
    </row>
    <row r="733" customFormat="false" ht="24.75" hidden="false" customHeight="true" outlineLevel="0" collapsed="false">
      <c r="A733" s="190"/>
      <c r="B733" s="145"/>
      <c r="C733" s="145"/>
      <c r="D733" s="145"/>
      <c r="E733" s="193"/>
      <c r="F733" s="145"/>
      <c r="G733" s="194"/>
      <c r="H733" s="190"/>
      <c r="I733" s="141"/>
      <c r="J733" s="190"/>
      <c r="K733" s="202"/>
      <c r="L733" s="198"/>
    </row>
    <row r="734" customFormat="false" ht="24.75" hidden="false" customHeight="true" outlineLevel="0" collapsed="false">
      <c r="A734" s="190"/>
      <c r="B734" s="145"/>
      <c r="C734" s="145"/>
      <c r="D734" s="145"/>
      <c r="E734" s="193"/>
      <c r="F734" s="145"/>
      <c r="G734" s="194"/>
      <c r="H734" s="190"/>
      <c r="I734" s="141"/>
      <c r="J734" s="190"/>
      <c r="K734" s="202"/>
      <c r="L734" s="198"/>
    </row>
    <row r="735" customFormat="false" ht="24.75" hidden="false" customHeight="true" outlineLevel="0" collapsed="false">
      <c r="A735" s="190"/>
      <c r="B735" s="145"/>
      <c r="C735" s="145"/>
      <c r="D735" s="145"/>
      <c r="E735" s="193"/>
      <c r="F735" s="145"/>
      <c r="G735" s="194"/>
      <c r="H735" s="190"/>
      <c r="I735" s="141"/>
      <c r="J735" s="190"/>
      <c r="K735" s="202"/>
      <c r="L735" s="198"/>
    </row>
    <row r="736" customFormat="false" ht="24.75" hidden="false" customHeight="true" outlineLevel="0" collapsed="false">
      <c r="A736" s="190"/>
      <c r="B736" s="145"/>
      <c r="C736" s="145"/>
      <c r="D736" s="145"/>
      <c r="E736" s="193"/>
      <c r="F736" s="145"/>
      <c r="G736" s="194"/>
      <c r="H736" s="190"/>
      <c r="I736" s="141"/>
      <c r="J736" s="190"/>
      <c r="K736" s="202"/>
      <c r="L736" s="198"/>
    </row>
    <row r="737" customFormat="false" ht="24.75" hidden="false" customHeight="true" outlineLevel="0" collapsed="false">
      <c r="A737" s="190"/>
      <c r="B737" s="145"/>
      <c r="C737" s="145"/>
      <c r="D737" s="145"/>
      <c r="E737" s="193"/>
      <c r="F737" s="145"/>
      <c r="G737" s="194"/>
      <c r="H737" s="190"/>
      <c r="I737" s="141"/>
      <c r="J737" s="190"/>
      <c r="K737" s="202"/>
      <c r="L737" s="198"/>
    </row>
    <row r="738" customFormat="false" ht="24.75" hidden="false" customHeight="true" outlineLevel="0" collapsed="false">
      <c r="A738" s="190"/>
      <c r="B738" s="145"/>
      <c r="C738" s="145"/>
      <c r="D738" s="145"/>
      <c r="E738" s="193"/>
      <c r="F738" s="145"/>
      <c r="G738" s="194"/>
      <c r="H738" s="190"/>
      <c r="I738" s="141"/>
      <c r="J738" s="190"/>
      <c r="K738" s="202"/>
      <c r="L738" s="198"/>
    </row>
    <row r="739" customFormat="false" ht="24.75" hidden="false" customHeight="true" outlineLevel="0" collapsed="false">
      <c r="A739" s="190"/>
      <c r="B739" s="145"/>
      <c r="C739" s="145"/>
      <c r="D739" s="145"/>
      <c r="E739" s="193"/>
      <c r="F739" s="145"/>
      <c r="G739" s="194"/>
      <c r="H739" s="190"/>
      <c r="I739" s="141"/>
      <c r="J739" s="190"/>
      <c r="K739" s="202"/>
      <c r="L739" s="198"/>
    </row>
    <row r="740" customFormat="false" ht="24.75" hidden="false" customHeight="true" outlineLevel="0" collapsed="false">
      <c r="A740" s="190"/>
      <c r="B740" s="145"/>
      <c r="C740" s="145"/>
      <c r="D740" s="145"/>
      <c r="E740" s="193"/>
      <c r="F740" s="145"/>
      <c r="G740" s="194"/>
      <c r="H740" s="190"/>
      <c r="I740" s="141"/>
      <c r="J740" s="190"/>
      <c r="K740" s="202"/>
      <c r="L740" s="198"/>
    </row>
    <row r="741" customFormat="false" ht="24.75" hidden="false" customHeight="true" outlineLevel="0" collapsed="false">
      <c r="A741" s="190"/>
      <c r="B741" s="145"/>
      <c r="C741" s="145"/>
      <c r="D741" s="145"/>
      <c r="E741" s="193"/>
      <c r="F741" s="145"/>
      <c r="G741" s="194"/>
      <c r="H741" s="190"/>
      <c r="I741" s="141"/>
      <c r="J741" s="190"/>
      <c r="K741" s="202"/>
      <c r="L741" s="198"/>
    </row>
    <row r="742" customFormat="false" ht="24.75" hidden="false" customHeight="true" outlineLevel="0" collapsed="false">
      <c r="A742" s="190"/>
      <c r="B742" s="145"/>
      <c r="C742" s="145"/>
      <c r="D742" s="145"/>
      <c r="E742" s="193"/>
      <c r="F742" s="145"/>
      <c r="G742" s="194"/>
      <c r="H742" s="190"/>
      <c r="I742" s="141"/>
      <c r="J742" s="190"/>
      <c r="K742" s="202"/>
      <c r="L742" s="198"/>
    </row>
    <row r="743" customFormat="false" ht="24.75" hidden="false" customHeight="true" outlineLevel="0" collapsed="false">
      <c r="A743" s="190"/>
      <c r="B743" s="145"/>
      <c r="C743" s="145"/>
      <c r="D743" s="145"/>
      <c r="E743" s="193"/>
      <c r="F743" s="145"/>
      <c r="G743" s="194"/>
      <c r="H743" s="190"/>
      <c r="I743" s="141"/>
      <c r="J743" s="190"/>
      <c r="K743" s="202"/>
      <c r="L743" s="198"/>
    </row>
    <row r="744" customFormat="false" ht="24.75" hidden="false" customHeight="true" outlineLevel="0" collapsed="false">
      <c r="A744" s="190"/>
      <c r="B744" s="145"/>
      <c r="C744" s="145"/>
      <c r="D744" s="145"/>
      <c r="E744" s="193"/>
      <c r="F744" s="145"/>
      <c r="G744" s="194"/>
      <c r="H744" s="190"/>
      <c r="I744" s="141"/>
      <c r="J744" s="190"/>
      <c r="K744" s="202"/>
      <c r="L744" s="198"/>
    </row>
    <row r="745" customFormat="false" ht="24.75" hidden="false" customHeight="true" outlineLevel="0" collapsed="false">
      <c r="A745" s="190"/>
      <c r="B745" s="145"/>
      <c r="C745" s="145"/>
      <c r="D745" s="145"/>
      <c r="E745" s="193"/>
      <c r="F745" s="145"/>
      <c r="G745" s="194"/>
      <c r="H745" s="190"/>
      <c r="I745" s="141"/>
      <c r="J745" s="190"/>
      <c r="K745" s="202"/>
      <c r="L745" s="198"/>
    </row>
    <row r="746" customFormat="false" ht="24.75" hidden="false" customHeight="true" outlineLevel="0" collapsed="false">
      <c r="A746" s="190"/>
      <c r="B746" s="145"/>
      <c r="C746" s="145"/>
      <c r="D746" s="145"/>
      <c r="E746" s="193"/>
      <c r="F746" s="145"/>
      <c r="G746" s="194"/>
      <c r="H746" s="190"/>
      <c r="I746" s="141"/>
      <c r="J746" s="190"/>
      <c r="K746" s="202"/>
      <c r="L746" s="198"/>
    </row>
    <row r="747" customFormat="false" ht="24.75" hidden="false" customHeight="true" outlineLevel="0" collapsed="false">
      <c r="A747" s="190"/>
      <c r="B747" s="145"/>
      <c r="C747" s="145"/>
      <c r="D747" s="145"/>
      <c r="E747" s="193"/>
      <c r="F747" s="145"/>
      <c r="G747" s="194"/>
      <c r="H747" s="190"/>
      <c r="I747" s="141"/>
      <c r="J747" s="190"/>
      <c r="K747" s="202"/>
      <c r="L747" s="198"/>
    </row>
    <row r="748" customFormat="false" ht="24.75" hidden="false" customHeight="true" outlineLevel="0" collapsed="false">
      <c r="A748" s="190"/>
      <c r="B748" s="145"/>
      <c r="C748" s="145"/>
      <c r="D748" s="145"/>
      <c r="E748" s="193"/>
      <c r="F748" s="145"/>
      <c r="G748" s="194"/>
      <c r="H748" s="190"/>
      <c r="I748" s="141"/>
      <c r="J748" s="190"/>
      <c r="K748" s="202"/>
      <c r="L748" s="198"/>
    </row>
    <row r="749" customFormat="false" ht="24.75" hidden="false" customHeight="true" outlineLevel="0" collapsed="false">
      <c r="A749" s="190"/>
      <c r="B749" s="145"/>
      <c r="C749" s="145"/>
      <c r="D749" s="145"/>
      <c r="E749" s="193"/>
      <c r="F749" s="145"/>
      <c r="G749" s="194"/>
      <c r="H749" s="190"/>
      <c r="I749" s="141"/>
      <c r="J749" s="190"/>
      <c r="K749" s="202"/>
      <c r="L749" s="198"/>
    </row>
    <row r="750" customFormat="false" ht="24.75" hidden="false" customHeight="true" outlineLevel="0" collapsed="false">
      <c r="A750" s="190"/>
      <c r="B750" s="145"/>
      <c r="C750" s="145"/>
      <c r="D750" s="145"/>
      <c r="E750" s="193"/>
      <c r="F750" s="145"/>
      <c r="G750" s="194"/>
      <c r="H750" s="190"/>
      <c r="I750" s="141"/>
      <c r="J750" s="190"/>
      <c r="K750" s="202"/>
      <c r="L750" s="198"/>
    </row>
    <row r="751" customFormat="false" ht="24.75" hidden="false" customHeight="true" outlineLevel="0" collapsed="false">
      <c r="A751" s="190"/>
      <c r="B751" s="145"/>
      <c r="C751" s="145"/>
      <c r="D751" s="145"/>
      <c r="E751" s="193"/>
      <c r="F751" s="145"/>
      <c r="G751" s="194"/>
      <c r="H751" s="190"/>
      <c r="I751" s="141"/>
      <c r="J751" s="190"/>
      <c r="K751" s="202"/>
      <c r="L751" s="198"/>
    </row>
    <row r="752" customFormat="false" ht="24.75" hidden="false" customHeight="true" outlineLevel="0" collapsed="false">
      <c r="A752" s="190"/>
      <c r="B752" s="145"/>
      <c r="C752" s="145"/>
      <c r="D752" s="145"/>
      <c r="E752" s="193"/>
      <c r="F752" s="145"/>
      <c r="G752" s="194"/>
      <c r="H752" s="190"/>
      <c r="I752" s="141"/>
      <c r="J752" s="190"/>
      <c r="K752" s="202"/>
      <c r="L752" s="198"/>
    </row>
    <row r="753" customFormat="false" ht="24.75" hidden="false" customHeight="true" outlineLevel="0" collapsed="false">
      <c r="A753" s="190"/>
      <c r="B753" s="145"/>
      <c r="C753" s="145"/>
      <c r="D753" s="145"/>
      <c r="E753" s="193"/>
      <c r="F753" s="145"/>
      <c r="G753" s="194"/>
      <c r="H753" s="190"/>
      <c r="I753" s="141"/>
      <c r="J753" s="190"/>
      <c r="K753" s="202"/>
      <c r="L753" s="198"/>
    </row>
    <row r="754" customFormat="false" ht="24.75" hidden="false" customHeight="true" outlineLevel="0" collapsed="false">
      <c r="A754" s="190"/>
      <c r="B754" s="145"/>
      <c r="C754" s="145"/>
      <c r="D754" s="145"/>
      <c r="E754" s="193"/>
      <c r="F754" s="145"/>
      <c r="G754" s="194"/>
      <c r="H754" s="190"/>
      <c r="I754" s="141"/>
      <c r="J754" s="190"/>
      <c r="K754" s="202"/>
      <c r="L754" s="198"/>
    </row>
    <row r="755" customFormat="false" ht="24.75" hidden="false" customHeight="true" outlineLevel="0" collapsed="false">
      <c r="A755" s="190"/>
      <c r="B755" s="145"/>
      <c r="C755" s="145"/>
      <c r="D755" s="145"/>
      <c r="E755" s="193"/>
      <c r="F755" s="145"/>
      <c r="G755" s="194"/>
      <c r="H755" s="190"/>
      <c r="I755" s="141"/>
      <c r="J755" s="190"/>
      <c r="K755" s="202"/>
      <c r="L755" s="198"/>
    </row>
    <row r="756" customFormat="false" ht="24.75" hidden="false" customHeight="true" outlineLevel="0" collapsed="false">
      <c r="A756" s="190"/>
      <c r="B756" s="145"/>
      <c r="C756" s="145"/>
      <c r="D756" s="145"/>
      <c r="E756" s="193"/>
      <c r="F756" s="145"/>
      <c r="G756" s="194"/>
      <c r="H756" s="190"/>
      <c r="I756" s="141"/>
      <c r="J756" s="190"/>
      <c r="K756" s="202"/>
      <c r="L756" s="198"/>
    </row>
    <row r="757" customFormat="false" ht="24.75" hidden="false" customHeight="true" outlineLevel="0" collapsed="false">
      <c r="A757" s="190"/>
      <c r="B757" s="145"/>
      <c r="C757" s="145"/>
      <c r="D757" s="145"/>
      <c r="E757" s="193"/>
      <c r="F757" s="145"/>
      <c r="G757" s="194"/>
      <c r="H757" s="190"/>
      <c r="I757" s="141"/>
      <c r="J757" s="190"/>
      <c r="K757" s="202"/>
      <c r="L757" s="198"/>
    </row>
    <row r="758" customFormat="false" ht="24.75" hidden="false" customHeight="true" outlineLevel="0" collapsed="false">
      <c r="A758" s="190"/>
      <c r="B758" s="145"/>
      <c r="C758" s="145"/>
      <c r="D758" s="145"/>
      <c r="E758" s="193"/>
      <c r="F758" s="145"/>
      <c r="G758" s="194"/>
      <c r="H758" s="190"/>
      <c r="I758" s="141"/>
      <c r="J758" s="190"/>
      <c r="K758" s="202"/>
      <c r="L758" s="198"/>
    </row>
    <row r="759" customFormat="false" ht="24.75" hidden="false" customHeight="true" outlineLevel="0" collapsed="false">
      <c r="A759" s="190"/>
      <c r="B759" s="145"/>
      <c r="C759" s="145"/>
      <c r="D759" s="145"/>
      <c r="E759" s="193"/>
      <c r="F759" s="145"/>
      <c r="G759" s="194"/>
      <c r="H759" s="190"/>
      <c r="I759" s="141"/>
      <c r="J759" s="190"/>
      <c r="K759" s="202"/>
      <c r="L759" s="198"/>
    </row>
    <row r="760" customFormat="false" ht="24.75" hidden="false" customHeight="true" outlineLevel="0" collapsed="false">
      <c r="A760" s="190"/>
      <c r="B760" s="145"/>
      <c r="C760" s="145"/>
      <c r="D760" s="145"/>
      <c r="E760" s="193"/>
      <c r="F760" s="145"/>
      <c r="G760" s="194"/>
      <c r="H760" s="190"/>
      <c r="I760" s="141"/>
      <c r="J760" s="190"/>
      <c r="K760" s="202"/>
      <c r="L760" s="198"/>
    </row>
    <row r="761" customFormat="false" ht="24.75" hidden="false" customHeight="true" outlineLevel="0" collapsed="false">
      <c r="A761" s="190"/>
      <c r="B761" s="145"/>
      <c r="C761" s="145"/>
      <c r="D761" s="145"/>
      <c r="E761" s="193"/>
      <c r="F761" s="145"/>
      <c r="G761" s="194"/>
      <c r="H761" s="190"/>
      <c r="I761" s="141"/>
      <c r="J761" s="190"/>
      <c r="K761" s="202"/>
      <c r="L761" s="198"/>
    </row>
    <row r="762" customFormat="false" ht="24.75" hidden="false" customHeight="true" outlineLevel="0" collapsed="false">
      <c r="A762" s="190"/>
      <c r="B762" s="145"/>
      <c r="C762" s="145"/>
      <c r="D762" s="145"/>
      <c r="E762" s="193"/>
      <c r="F762" s="145"/>
      <c r="G762" s="194"/>
      <c r="H762" s="190"/>
      <c r="I762" s="141"/>
      <c r="J762" s="190"/>
      <c r="K762" s="202"/>
      <c r="L762" s="198"/>
    </row>
    <row r="763" customFormat="false" ht="24.75" hidden="false" customHeight="true" outlineLevel="0" collapsed="false">
      <c r="A763" s="190"/>
      <c r="B763" s="145"/>
      <c r="C763" s="145"/>
      <c r="D763" s="145"/>
      <c r="E763" s="193"/>
      <c r="F763" s="145"/>
      <c r="G763" s="194"/>
      <c r="H763" s="190"/>
      <c r="I763" s="141"/>
      <c r="J763" s="190"/>
      <c r="K763" s="202"/>
      <c r="L763" s="198"/>
    </row>
    <row r="764" customFormat="false" ht="24.75" hidden="false" customHeight="true" outlineLevel="0" collapsed="false">
      <c r="A764" s="190"/>
      <c r="B764" s="145"/>
      <c r="C764" s="145"/>
      <c r="D764" s="145"/>
      <c r="E764" s="193"/>
      <c r="F764" s="145"/>
      <c r="G764" s="194"/>
      <c r="H764" s="190"/>
      <c r="I764" s="141"/>
      <c r="J764" s="190"/>
      <c r="K764" s="202"/>
      <c r="L764" s="198"/>
    </row>
    <row r="765" customFormat="false" ht="24.75" hidden="false" customHeight="true" outlineLevel="0" collapsed="false">
      <c r="A765" s="190"/>
      <c r="B765" s="145"/>
      <c r="C765" s="145"/>
      <c r="D765" s="145"/>
      <c r="E765" s="193"/>
      <c r="F765" s="145"/>
      <c r="G765" s="194"/>
      <c r="H765" s="190"/>
      <c r="I765" s="141"/>
      <c r="J765" s="190"/>
      <c r="K765" s="202"/>
      <c r="L765" s="198"/>
    </row>
    <row r="766" customFormat="false" ht="24.75" hidden="false" customHeight="true" outlineLevel="0" collapsed="false">
      <c r="A766" s="190"/>
      <c r="B766" s="145"/>
      <c r="C766" s="145"/>
      <c r="D766" s="145"/>
      <c r="E766" s="193"/>
      <c r="F766" s="145"/>
      <c r="G766" s="194"/>
      <c r="H766" s="190"/>
      <c r="I766" s="141"/>
      <c r="J766" s="190"/>
      <c r="K766" s="202"/>
      <c r="L766" s="198"/>
    </row>
    <row r="767" customFormat="false" ht="24.75" hidden="false" customHeight="true" outlineLevel="0" collapsed="false">
      <c r="A767" s="190"/>
      <c r="B767" s="145"/>
      <c r="C767" s="145"/>
      <c r="D767" s="145"/>
      <c r="E767" s="193"/>
      <c r="F767" s="145"/>
      <c r="G767" s="194"/>
      <c r="H767" s="190"/>
      <c r="I767" s="141"/>
      <c r="J767" s="190"/>
      <c r="K767" s="202"/>
      <c r="L767" s="198"/>
    </row>
    <row r="768" customFormat="false" ht="24.75" hidden="false" customHeight="true" outlineLevel="0" collapsed="false">
      <c r="A768" s="190"/>
      <c r="B768" s="145"/>
      <c r="C768" s="145"/>
      <c r="D768" s="145"/>
      <c r="E768" s="193"/>
      <c r="F768" s="145"/>
      <c r="G768" s="194"/>
      <c r="H768" s="190"/>
      <c r="I768" s="141"/>
      <c r="J768" s="190"/>
      <c r="K768" s="202"/>
      <c r="L768" s="198"/>
    </row>
    <row r="769" customFormat="false" ht="24.75" hidden="false" customHeight="true" outlineLevel="0" collapsed="false">
      <c r="A769" s="190"/>
      <c r="B769" s="145"/>
      <c r="C769" s="145"/>
      <c r="D769" s="145"/>
      <c r="E769" s="193"/>
      <c r="F769" s="145"/>
      <c r="G769" s="194"/>
      <c r="H769" s="190"/>
      <c r="I769" s="141"/>
      <c r="J769" s="190"/>
      <c r="K769" s="202"/>
      <c r="L769" s="198"/>
    </row>
    <row r="770" customFormat="false" ht="24.75" hidden="false" customHeight="true" outlineLevel="0" collapsed="false">
      <c r="A770" s="190"/>
      <c r="B770" s="145"/>
      <c r="C770" s="145"/>
      <c r="D770" s="145"/>
      <c r="E770" s="193"/>
      <c r="F770" s="145"/>
      <c r="G770" s="194"/>
      <c r="H770" s="190"/>
      <c r="I770" s="141"/>
      <c r="J770" s="190"/>
      <c r="K770" s="202"/>
      <c r="L770" s="198"/>
    </row>
    <row r="771" customFormat="false" ht="24.75" hidden="false" customHeight="true" outlineLevel="0" collapsed="false">
      <c r="A771" s="190"/>
      <c r="B771" s="145"/>
      <c r="C771" s="145"/>
      <c r="D771" s="145"/>
      <c r="E771" s="193"/>
      <c r="F771" s="145"/>
      <c r="G771" s="194"/>
      <c r="H771" s="190"/>
      <c r="I771" s="141"/>
      <c r="J771" s="190"/>
      <c r="K771" s="202"/>
      <c r="L771" s="198"/>
    </row>
    <row r="772" customFormat="false" ht="24.75" hidden="false" customHeight="true" outlineLevel="0" collapsed="false">
      <c r="A772" s="190"/>
      <c r="B772" s="145"/>
      <c r="C772" s="145"/>
      <c r="D772" s="145"/>
      <c r="E772" s="193"/>
      <c r="F772" s="145"/>
      <c r="G772" s="194"/>
      <c r="H772" s="190"/>
      <c r="I772" s="141"/>
      <c r="J772" s="190"/>
      <c r="K772" s="202"/>
      <c r="L772" s="198"/>
    </row>
    <row r="773" customFormat="false" ht="24.75" hidden="false" customHeight="true" outlineLevel="0" collapsed="false">
      <c r="A773" s="190"/>
      <c r="B773" s="145"/>
      <c r="C773" s="145"/>
      <c r="D773" s="145"/>
      <c r="E773" s="193"/>
      <c r="F773" s="145"/>
      <c r="G773" s="194"/>
      <c r="H773" s="190"/>
      <c r="I773" s="141"/>
      <c r="J773" s="190"/>
      <c r="K773" s="202"/>
      <c r="L773" s="198"/>
    </row>
    <row r="774" customFormat="false" ht="24.75" hidden="false" customHeight="true" outlineLevel="0" collapsed="false">
      <c r="A774" s="190"/>
      <c r="B774" s="145"/>
      <c r="C774" s="145"/>
      <c r="D774" s="145"/>
      <c r="E774" s="193"/>
      <c r="F774" s="145"/>
      <c r="G774" s="194"/>
      <c r="H774" s="190"/>
      <c r="I774" s="141"/>
      <c r="J774" s="190"/>
      <c r="K774" s="202"/>
      <c r="L774" s="198"/>
    </row>
    <row r="775" customFormat="false" ht="24.75" hidden="false" customHeight="true" outlineLevel="0" collapsed="false">
      <c r="A775" s="190"/>
      <c r="B775" s="145"/>
      <c r="C775" s="145"/>
      <c r="D775" s="145"/>
      <c r="E775" s="193"/>
      <c r="F775" s="145"/>
      <c r="G775" s="194"/>
      <c r="H775" s="190"/>
      <c r="I775" s="141"/>
      <c r="J775" s="190"/>
      <c r="K775" s="202"/>
      <c r="L775" s="198"/>
    </row>
    <row r="776" customFormat="false" ht="24.75" hidden="false" customHeight="true" outlineLevel="0" collapsed="false">
      <c r="A776" s="190"/>
      <c r="B776" s="145"/>
      <c r="C776" s="145"/>
      <c r="D776" s="145"/>
      <c r="E776" s="193"/>
      <c r="F776" s="145"/>
      <c r="G776" s="194"/>
      <c r="H776" s="190"/>
      <c r="I776" s="141"/>
      <c r="J776" s="190"/>
      <c r="K776" s="202"/>
      <c r="L776" s="198"/>
    </row>
    <row r="777" customFormat="false" ht="24.75" hidden="false" customHeight="true" outlineLevel="0" collapsed="false">
      <c r="A777" s="190"/>
      <c r="B777" s="145"/>
      <c r="C777" s="145"/>
      <c r="D777" s="145"/>
      <c r="E777" s="193"/>
      <c r="F777" s="145"/>
      <c r="G777" s="194"/>
      <c r="H777" s="190"/>
      <c r="I777" s="141"/>
      <c r="J777" s="190"/>
      <c r="K777" s="202"/>
      <c r="L777" s="198"/>
    </row>
    <row r="778" customFormat="false" ht="24.75" hidden="false" customHeight="true" outlineLevel="0" collapsed="false">
      <c r="A778" s="190"/>
      <c r="B778" s="145"/>
      <c r="C778" s="145"/>
      <c r="D778" s="145"/>
      <c r="E778" s="193"/>
      <c r="F778" s="145"/>
      <c r="G778" s="194"/>
      <c r="H778" s="190"/>
      <c r="I778" s="141"/>
      <c r="J778" s="190"/>
      <c r="K778" s="202"/>
      <c r="L778" s="198"/>
    </row>
    <row r="779" customFormat="false" ht="24.75" hidden="false" customHeight="true" outlineLevel="0" collapsed="false">
      <c r="A779" s="190"/>
      <c r="B779" s="145"/>
      <c r="C779" s="145"/>
      <c r="D779" s="145"/>
      <c r="E779" s="193"/>
      <c r="F779" s="145"/>
      <c r="G779" s="194"/>
      <c r="H779" s="190"/>
      <c r="I779" s="141"/>
      <c r="J779" s="190"/>
      <c r="K779" s="202"/>
      <c r="L779" s="198"/>
    </row>
    <row r="780" customFormat="false" ht="24.75" hidden="false" customHeight="true" outlineLevel="0" collapsed="false">
      <c r="A780" s="190"/>
      <c r="B780" s="145"/>
      <c r="C780" s="145"/>
      <c r="D780" s="145"/>
      <c r="E780" s="193"/>
      <c r="F780" s="145"/>
      <c r="G780" s="194"/>
      <c r="H780" s="190"/>
      <c r="I780" s="141"/>
      <c r="J780" s="190"/>
      <c r="K780" s="202"/>
      <c r="L780" s="198"/>
    </row>
    <row r="781" customFormat="false" ht="24.75" hidden="false" customHeight="true" outlineLevel="0" collapsed="false">
      <c r="A781" s="190"/>
      <c r="B781" s="145"/>
      <c r="C781" s="145"/>
      <c r="D781" s="145"/>
      <c r="E781" s="193"/>
      <c r="F781" s="145"/>
      <c r="G781" s="194"/>
      <c r="H781" s="190"/>
      <c r="I781" s="141"/>
      <c r="J781" s="190"/>
      <c r="K781" s="202"/>
      <c r="L781" s="198"/>
    </row>
    <row r="782" customFormat="false" ht="24.75" hidden="false" customHeight="true" outlineLevel="0" collapsed="false">
      <c r="A782" s="190"/>
      <c r="B782" s="145"/>
      <c r="C782" s="145"/>
      <c r="D782" s="145"/>
      <c r="E782" s="193"/>
      <c r="F782" s="145"/>
      <c r="G782" s="194"/>
      <c r="H782" s="190"/>
      <c r="I782" s="141"/>
      <c r="J782" s="190"/>
      <c r="K782" s="202"/>
      <c r="L782" s="198"/>
    </row>
    <row r="783" customFormat="false" ht="24.75" hidden="false" customHeight="true" outlineLevel="0" collapsed="false">
      <c r="A783" s="190"/>
      <c r="B783" s="145"/>
      <c r="C783" s="145"/>
      <c r="D783" s="145"/>
      <c r="E783" s="193"/>
      <c r="F783" s="145"/>
      <c r="G783" s="194"/>
      <c r="H783" s="190"/>
      <c r="I783" s="141"/>
      <c r="J783" s="190"/>
      <c r="K783" s="202"/>
      <c r="L783" s="198"/>
    </row>
    <row r="784" customFormat="false" ht="24.75" hidden="false" customHeight="true" outlineLevel="0" collapsed="false">
      <c r="A784" s="190"/>
      <c r="B784" s="145"/>
      <c r="C784" s="145"/>
      <c r="D784" s="145"/>
      <c r="E784" s="193"/>
      <c r="F784" s="145"/>
      <c r="G784" s="194"/>
      <c r="H784" s="190"/>
      <c r="I784" s="141"/>
      <c r="J784" s="190"/>
      <c r="K784" s="202"/>
      <c r="L784" s="198"/>
    </row>
    <row r="785" customFormat="false" ht="24.75" hidden="false" customHeight="true" outlineLevel="0" collapsed="false">
      <c r="A785" s="190"/>
      <c r="B785" s="145"/>
      <c r="C785" s="145"/>
      <c r="D785" s="145"/>
      <c r="E785" s="193"/>
      <c r="F785" s="145"/>
      <c r="G785" s="194"/>
      <c r="H785" s="190"/>
      <c r="I785" s="141"/>
      <c r="J785" s="190"/>
      <c r="K785" s="202"/>
      <c r="L785" s="198"/>
    </row>
    <row r="786" customFormat="false" ht="24.75" hidden="false" customHeight="true" outlineLevel="0" collapsed="false">
      <c r="A786" s="190"/>
      <c r="B786" s="145"/>
      <c r="C786" s="145"/>
      <c r="D786" s="145"/>
      <c r="E786" s="193"/>
      <c r="F786" s="145"/>
      <c r="G786" s="194"/>
      <c r="H786" s="190"/>
      <c r="I786" s="141"/>
      <c r="J786" s="190"/>
      <c r="K786" s="202"/>
      <c r="L786" s="198"/>
    </row>
    <row r="787" customFormat="false" ht="24.75" hidden="false" customHeight="true" outlineLevel="0" collapsed="false">
      <c r="A787" s="190"/>
      <c r="B787" s="145"/>
      <c r="C787" s="145"/>
      <c r="D787" s="145"/>
      <c r="E787" s="193"/>
      <c r="F787" s="145"/>
      <c r="G787" s="194"/>
      <c r="H787" s="190"/>
      <c r="I787" s="141"/>
      <c r="J787" s="190"/>
      <c r="K787" s="202"/>
      <c r="L787" s="198"/>
    </row>
    <row r="788" customFormat="false" ht="24.75" hidden="false" customHeight="true" outlineLevel="0" collapsed="false">
      <c r="A788" s="190"/>
      <c r="B788" s="145"/>
      <c r="C788" s="145"/>
      <c r="D788" s="145"/>
      <c r="E788" s="193"/>
      <c r="F788" s="145"/>
      <c r="G788" s="194"/>
      <c r="H788" s="190"/>
      <c r="I788" s="141"/>
      <c r="J788" s="190"/>
      <c r="K788" s="202"/>
      <c r="L788" s="198"/>
    </row>
    <row r="789" customFormat="false" ht="24.75" hidden="false" customHeight="true" outlineLevel="0" collapsed="false">
      <c r="A789" s="190"/>
      <c r="B789" s="145"/>
      <c r="C789" s="145"/>
      <c r="D789" s="145"/>
      <c r="E789" s="193"/>
      <c r="F789" s="145"/>
      <c r="G789" s="194"/>
      <c r="H789" s="190"/>
      <c r="I789" s="141"/>
      <c r="J789" s="190"/>
      <c r="K789" s="202"/>
      <c r="L789" s="198"/>
    </row>
    <row r="790" customFormat="false" ht="24.75" hidden="false" customHeight="true" outlineLevel="0" collapsed="false">
      <c r="A790" s="190"/>
      <c r="B790" s="145"/>
      <c r="C790" s="145"/>
      <c r="D790" s="145"/>
      <c r="E790" s="193"/>
      <c r="F790" s="145"/>
      <c r="G790" s="194"/>
      <c r="H790" s="190"/>
      <c r="I790" s="141"/>
      <c r="J790" s="190"/>
      <c r="K790" s="202"/>
      <c r="L790" s="198"/>
    </row>
    <row r="791" customFormat="false" ht="24.75" hidden="false" customHeight="true" outlineLevel="0" collapsed="false">
      <c r="A791" s="190"/>
      <c r="B791" s="145"/>
      <c r="C791" s="145"/>
      <c r="D791" s="145"/>
      <c r="E791" s="193"/>
      <c r="F791" s="145"/>
      <c r="G791" s="194"/>
      <c r="H791" s="190"/>
      <c r="I791" s="141"/>
      <c r="J791" s="190"/>
      <c r="K791" s="202"/>
      <c r="L791" s="198"/>
    </row>
    <row r="792" customFormat="false" ht="24.75" hidden="false" customHeight="true" outlineLevel="0" collapsed="false">
      <c r="A792" s="190"/>
      <c r="B792" s="145"/>
      <c r="C792" s="145"/>
      <c r="D792" s="145"/>
      <c r="E792" s="193"/>
      <c r="F792" s="145"/>
      <c r="G792" s="194"/>
      <c r="H792" s="190"/>
      <c r="I792" s="141"/>
      <c r="J792" s="190"/>
      <c r="K792" s="202"/>
      <c r="L792" s="198"/>
    </row>
    <row r="793" customFormat="false" ht="24.75" hidden="false" customHeight="true" outlineLevel="0" collapsed="false">
      <c r="A793" s="190"/>
      <c r="B793" s="145"/>
      <c r="C793" s="145"/>
      <c r="D793" s="145"/>
      <c r="E793" s="193"/>
      <c r="F793" s="145"/>
      <c r="G793" s="194"/>
      <c r="H793" s="190"/>
      <c r="I793" s="141"/>
      <c r="J793" s="190"/>
      <c r="K793" s="202"/>
      <c r="L793" s="198"/>
    </row>
    <row r="794" customFormat="false" ht="24.75" hidden="false" customHeight="true" outlineLevel="0" collapsed="false">
      <c r="A794" s="190"/>
      <c r="B794" s="145"/>
      <c r="C794" s="145"/>
      <c r="D794" s="145"/>
      <c r="E794" s="193"/>
      <c r="F794" s="145"/>
      <c r="G794" s="194"/>
      <c r="H794" s="190"/>
      <c r="I794" s="141"/>
      <c r="J794" s="190"/>
      <c r="K794" s="202"/>
      <c r="L794" s="198"/>
    </row>
    <row r="795" customFormat="false" ht="24.75" hidden="false" customHeight="true" outlineLevel="0" collapsed="false">
      <c r="A795" s="190"/>
      <c r="B795" s="145"/>
      <c r="C795" s="145"/>
      <c r="D795" s="145"/>
      <c r="E795" s="193"/>
      <c r="F795" s="145"/>
      <c r="G795" s="194"/>
      <c r="H795" s="190"/>
      <c r="I795" s="141"/>
      <c r="J795" s="190"/>
      <c r="K795" s="202"/>
      <c r="L795" s="198"/>
    </row>
    <row r="796" customFormat="false" ht="24.75" hidden="false" customHeight="true" outlineLevel="0" collapsed="false">
      <c r="A796" s="190"/>
      <c r="B796" s="145"/>
      <c r="C796" s="145"/>
      <c r="D796" s="145"/>
      <c r="E796" s="193"/>
      <c r="F796" s="145"/>
      <c r="G796" s="194"/>
      <c r="H796" s="190"/>
      <c r="I796" s="141"/>
      <c r="J796" s="190"/>
      <c r="K796" s="202"/>
      <c r="L796" s="198"/>
    </row>
    <row r="797" customFormat="false" ht="24.75" hidden="false" customHeight="true" outlineLevel="0" collapsed="false">
      <c r="A797" s="190"/>
      <c r="B797" s="145"/>
      <c r="C797" s="145"/>
      <c r="D797" s="145"/>
      <c r="E797" s="193"/>
      <c r="F797" s="145"/>
      <c r="G797" s="194"/>
      <c r="H797" s="190"/>
      <c r="I797" s="141"/>
      <c r="J797" s="190"/>
      <c r="K797" s="202"/>
      <c r="L797" s="198"/>
    </row>
    <row r="798" customFormat="false" ht="24.75" hidden="false" customHeight="true" outlineLevel="0" collapsed="false">
      <c r="A798" s="190"/>
      <c r="B798" s="145"/>
      <c r="C798" s="145"/>
      <c r="D798" s="145"/>
      <c r="E798" s="193"/>
      <c r="F798" s="145"/>
      <c r="G798" s="194"/>
      <c r="H798" s="190"/>
      <c r="I798" s="141"/>
      <c r="J798" s="190"/>
      <c r="K798" s="202"/>
      <c r="L798" s="198"/>
    </row>
    <row r="799" customFormat="false" ht="24.75" hidden="false" customHeight="true" outlineLevel="0" collapsed="false">
      <c r="A799" s="190"/>
      <c r="B799" s="145"/>
      <c r="C799" s="145"/>
      <c r="D799" s="145"/>
      <c r="E799" s="193"/>
      <c r="F799" s="145"/>
      <c r="G799" s="194"/>
      <c r="H799" s="190"/>
      <c r="I799" s="141"/>
      <c r="J799" s="190"/>
      <c r="K799" s="202"/>
      <c r="L799" s="198"/>
    </row>
    <row r="800" customFormat="false" ht="24.75" hidden="false" customHeight="true" outlineLevel="0" collapsed="false">
      <c r="A800" s="190"/>
      <c r="B800" s="145"/>
      <c r="C800" s="145"/>
      <c r="D800" s="145"/>
      <c r="E800" s="193"/>
      <c r="F800" s="145"/>
      <c r="G800" s="194"/>
      <c r="H800" s="190"/>
      <c r="I800" s="141"/>
      <c r="J800" s="190"/>
      <c r="K800" s="202"/>
      <c r="L800" s="198"/>
    </row>
    <row r="801" customFormat="false" ht="24.75" hidden="false" customHeight="true" outlineLevel="0" collapsed="false">
      <c r="A801" s="190"/>
      <c r="B801" s="145"/>
      <c r="C801" s="145"/>
      <c r="D801" s="145"/>
      <c r="E801" s="193"/>
      <c r="F801" s="145"/>
      <c r="G801" s="194"/>
      <c r="H801" s="190"/>
      <c r="I801" s="141"/>
      <c r="J801" s="190"/>
      <c r="K801" s="202"/>
      <c r="L801" s="198"/>
    </row>
    <row r="802" customFormat="false" ht="24.75" hidden="false" customHeight="true" outlineLevel="0" collapsed="false">
      <c r="A802" s="190"/>
      <c r="B802" s="145"/>
      <c r="C802" s="145"/>
      <c r="D802" s="145"/>
      <c r="E802" s="193"/>
      <c r="F802" s="145"/>
      <c r="G802" s="194"/>
      <c r="H802" s="190"/>
      <c r="I802" s="141"/>
      <c r="J802" s="190"/>
      <c r="K802" s="202"/>
      <c r="L802" s="198"/>
    </row>
    <row r="803" customFormat="false" ht="24.75" hidden="false" customHeight="true" outlineLevel="0" collapsed="false">
      <c r="A803" s="190"/>
      <c r="B803" s="145"/>
      <c r="C803" s="145"/>
      <c r="D803" s="145"/>
      <c r="E803" s="193"/>
      <c r="F803" s="145"/>
      <c r="G803" s="194"/>
      <c r="H803" s="190"/>
      <c r="I803" s="141"/>
      <c r="J803" s="190"/>
      <c r="K803" s="202"/>
      <c r="L803" s="198"/>
    </row>
    <row r="804" customFormat="false" ht="24.75" hidden="false" customHeight="true" outlineLevel="0" collapsed="false">
      <c r="A804" s="190"/>
      <c r="B804" s="145"/>
      <c r="C804" s="145"/>
      <c r="D804" s="145"/>
      <c r="E804" s="193"/>
      <c r="F804" s="145"/>
      <c r="G804" s="194"/>
      <c r="H804" s="190"/>
      <c r="I804" s="141"/>
      <c r="J804" s="190"/>
      <c r="K804" s="202"/>
      <c r="L804" s="198"/>
    </row>
    <row r="805" customFormat="false" ht="24.75" hidden="false" customHeight="true" outlineLevel="0" collapsed="false">
      <c r="A805" s="190"/>
      <c r="B805" s="145"/>
      <c r="C805" s="145"/>
      <c r="D805" s="145"/>
      <c r="E805" s="193"/>
      <c r="F805" s="145"/>
      <c r="G805" s="194"/>
      <c r="H805" s="190"/>
      <c r="I805" s="141"/>
      <c r="J805" s="190"/>
      <c r="K805" s="202"/>
      <c r="L805" s="198"/>
    </row>
    <row r="806" customFormat="false" ht="24.75" hidden="false" customHeight="true" outlineLevel="0" collapsed="false">
      <c r="A806" s="190"/>
      <c r="B806" s="145"/>
      <c r="C806" s="145"/>
      <c r="D806" s="145"/>
      <c r="E806" s="193"/>
      <c r="F806" s="145"/>
      <c r="G806" s="194"/>
      <c r="H806" s="190"/>
      <c r="I806" s="141"/>
      <c r="J806" s="190"/>
      <c r="K806" s="202"/>
      <c r="L806" s="198"/>
    </row>
    <row r="807" customFormat="false" ht="24.75" hidden="false" customHeight="true" outlineLevel="0" collapsed="false">
      <c r="A807" s="190"/>
      <c r="B807" s="145"/>
      <c r="C807" s="145"/>
      <c r="D807" s="145"/>
      <c r="E807" s="193"/>
      <c r="F807" s="145"/>
      <c r="G807" s="194"/>
      <c r="H807" s="190"/>
      <c r="I807" s="141"/>
      <c r="J807" s="190"/>
      <c r="K807" s="202"/>
      <c r="L807" s="198"/>
    </row>
    <row r="808" customFormat="false" ht="24.75" hidden="false" customHeight="true" outlineLevel="0" collapsed="false">
      <c r="A808" s="190"/>
      <c r="B808" s="145"/>
      <c r="C808" s="145"/>
      <c r="D808" s="145"/>
      <c r="E808" s="193"/>
      <c r="F808" s="145"/>
      <c r="G808" s="194"/>
      <c r="H808" s="190"/>
      <c r="I808" s="141"/>
      <c r="J808" s="190"/>
      <c r="K808" s="202"/>
      <c r="L808" s="198"/>
    </row>
    <row r="809" customFormat="false" ht="24.75" hidden="false" customHeight="true" outlineLevel="0" collapsed="false">
      <c r="A809" s="190"/>
      <c r="B809" s="145"/>
      <c r="C809" s="145"/>
      <c r="D809" s="145"/>
      <c r="E809" s="193"/>
      <c r="F809" s="145"/>
      <c r="G809" s="194"/>
      <c r="H809" s="190"/>
      <c r="I809" s="141"/>
      <c r="J809" s="190"/>
      <c r="K809" s="202"/>
      <c r="L809" s="198"/>
    </row>
    <row r="810" customFormat="false" ht="24.75" hidden="false" customHeight="true" outlineLevel="0" collapsed="false">
      <c r="A810" s="190"/>
      <c r="B810" s="145"/>
      <c r="C810" s="145"/>
      <c r="D810" s="145"/>
      <c r="E810" s="193"/>
      <c r="F810" s="145"/>
      <c r="G810" s="194"/>
      <c r="H810" s="190"/>
      <c r="I810" s="141"/>
      <c r="J810" s="190"/>
      <c r="K810" s="202"/>
      <c r="L810" s="198"/>
    </row>
    <row r="811" customFormat="false" ht="24.75" hidden="false" customHeight="true" outlineLevel="0" collapsed="false">
      <c r="A811" s="190"/>
      <c r="B811" s="145"/>
      <c r="C811" s="145"/>
      <c r="D811" s="145"/>
      <c r="E811" s="193"/>
      <c r="F811" s="145"/>
      <c r="G811" s="194"/>
      <c r="H811" s="190"/>
      <c r="I811" s="141"/>
      <c r="J811" s="190"/>
      <c r="K811" s="202"/>
      <c r="L811" s="198"/>
    </row>
    <row r="812" customFormat="false" ht="24.75" hidden="false" customHeight="true" outlineLevel="0" collapsed="false">
      <c r="A812" s="190"/>
      <c r="B812" s="145"/>
      <c r="C812" s="145"/>
      <c r="D812" s="145"/>
      <c r="E812" s="193"/>
      <c r="F812" s="145"/>
      <c r="G812" s="194"/>
      <c r="H812" s="190"/>
      <c r="I812" s="141"/>
      <c r="J812" s="190"/>
      <c r="K812" s="202"/>
      <c r="L812" s="198"/>
    </row>
    <row r="813" customFormat="false" ht="24.75" hidden="false" customHeight="true" outlineLevel="0" collapsed="false">
      <c r="A813" s="190"/>
      <c r="B813" s="145"/>
      <c r="C813" s="145"/>
      <c r="D813" s="145"/>
      <c r="E813" s="193"/>
      <c r="F813" s="145"/>
      <c r="G813" s="194"/>
      <c r="H813" s="190"/>
      <c r="I813" s="141"/>
      <c r="J813" s="190"/>
      <c r="K813" s="202"/>
      <c r="L813" s="198"/>
    </row>
    <row r="814" customFormat="false" ht="24.75" hidden="false" customHeight="true" outlineLevel="0" collapsed="false">
      <c r="A814" s="190"/>
      <c r="B814" s="145"/>
      <c r="C814" s="145"/>
      <c r="D814" s="145"/>
      <c r="E814" s="193"/>
      <c r="F814" s="145"/>
      <c r="G814" s="194"/>
      <c r="H814" s="190"/>
      <c r="I814" s="141"/>
      <c r="J814" s="190"/>
      <c r="K814" s="202"/>
      <c r="L814" s="198"/>
    </row>
    <row r="815" customFormat="false" ht="24.75" hidden="false" customHeight="true" outlineLevel="0" collapsed="false">
      <c r="A815" s="190"/>
      <c r="B815" s="145"/>
      <c r="C815" s="145"/>
      <c r="D815" s="145"/>
      <c r="E815" s="193"/>
      <c r="F815" s="145"/>
      <c r="G815" s="194"/>
      <c r="H815" s="190"/>
      <c r="I815" s="141"/>
      <c r="J815" s="190"/>
      <c r="K815" s="202"/>
      <c r="L815" s="198"/>
    </row>
    <row r="816" customFormat="false" ht="24.75" hidden="false" customHeight="true" outlineLevel="0" collapsed="false">
      <c r="A816" s="190"/>
      <c r="B816" s="145"/>
      <c r="C816" s="145"/>
      <c r="D816" s="145"/>
      <c r="E816" s="193"/>
      <c r="F816" s="145"/>
      <c r="G816" s="194"/>
      <c r="H816" s="190"/>
      <c r="I816" s="141"/>
      <c r="J816" s="190"/>
      <c r="K816" s="202"/>
      <c r="L816" s="198"/>
    </row>
    <row r="817" customFormat="false" ht="24.75" hidden="false" customHeight="true" outlineLevel="0" collapsed="false">
      <c r="A817" s="190"/>
      <c r="B817" s="145"/>
      <c r="C817" s="145"/>
      <c r="D817" s="145"/>
      <c r="E817" s="193"/>
      <c r="F817" s="145"/>
      <c r="G817" s="194"/>
      <c r="H817" s="190"/>
      <c r="I817" s="141"/>
      <c r="J817" s="190"/>
      <c r="K817" s="202"/>
      <c r="L817" s="198"/>
    </row>
    <row r="818" customFormat="false" ht="24.75" hidden="false" customHeight="true" outlineLevel="0" collapsed="false">
      <c r="A818" s="190"/>
      <c r="B818" s="145"/>
      <c r="C818" s="145"/>
      <c r="D818" s="145"/>
      <c r="E818" s="193"/>
      <c r="F818" s="145"/>
      <c r="G818" s="194"/>
      <c r="H818" s="190"/>
      <c r="I818" s="141"/>
      <c r="J818" s="190"/>
      <c r="K818" s="202"/>
      <c r="L818" s="198"/>
    </row>
    <row r="819" customFormat="false" ht="24.75" hidden="false" customHeight="true" outlineLevel="0" collapsed="false">
      <c r="A819" s="190"/>
      <c r="B819" s="145"/>
      <c r="C819" s="145"/>
      <c r="D819" s="145"/>
      <c r="E819" s="193"/>
      <c r="F819" s="145"/>
      <c r="G819" s="194"/>
      <c r="H819" s="190"/>
      <c r="I819" s="141"/>
      <c r="J819" s="190"/>
      <c r="K819" s="202"/>
      <c r="L819" s="198"/>
    </row>
    <row r="820" customFormat="false" ht="24.75" hidden="false" customHeight="true" outlineLevel="0" collapsed="false">
      <c r="A820" s="190"/>
      <c r="B820" s="145"/>
      <c r="C820" s="145"/>
      <c r="D820" s="145"/>
      <c r="E820" s="193"/>
      <c r="F820" s="145"/>
      <c r="G820" s="194"/>
      <c r="H820" s="190"/>
      <c r="I820" s="141"/>
      <c r="J820" s="190"/>
      <c r="K820" s="202"/>
      <c r="L820" s="198"/>
    </row>
    <row r="821" customFormat="false" ht="24.75" hidden="false" customHeight="true" outlineLevel="0" collapsed="false">
      <c r="A821" s="190"/>
      <c r="B821" s="145"/>
      <c r="C821" s="145"/>
      <c r="D821" s="145"/>
      <c r="E821" s="193"/>
      <c r="F821" s="145"/>
      <c r="G821" s="194"/>
      <c r="H821" s="190"/>
      <c r="I821" s="141"/>
      <c r="J821" s="190"/>
      <c r="K821" s="202"/>
      <c r="L821" s="198"/>
    </row>
    <row r="822" customFormat="false" ht="24.75" hidden="false" customHeight="true" outlineLevel="0" collapsed="false">
      <c r="A822" s="190"/>
      <c r="B822" s="145"/>
      <c r="C822" s="145"/>
      <c r="D822" s="145"/>
      <c r="E822" s="193"/>
      <c r="F822" s="145"/>
      <c r="G822" s="194"/>
      <c r="H822" s="190"/>
      <c r="I822" s="141"/>
      <c r="J822" s="190"/>
      <c r="K822" s="202"/>
      <c r="L822" s="198"/>
    </row>
    <row r="823" customFormat="false" ht="24.75" hidden="false" customHeight="true" outlineLevel="0" collapsed="false">
      <c r="A823" s="190"/>
      <c r="B823" s="145"/>
      <c r="C823" s="145"/>
      <c r="D823" s="145"/>
      <c r="E823" s="193"/>
      <c r="F823" s="145"/>
      <c r="G823" s="194"/>
      <c r="H823" s="190"/>
      <c r="I823" s="141"/>
      <c r="J823" s="190"/>
      <c r="K823" s="202"/>
      <c r="L823" s="198"/>
    </row>
    <row r="824" customFormat="false" ht="24.75" hidden="false" customHeight="true" outlineLevel="0" collapsed="false">
      <c r="A824" s="190"/>
      <c r="B824" s="145"/>
      <c r="C824" s="145"/>
      <c r="D824" s="145"/>
      <c r="E824" s="193"/>
      <c r="F824" s="145"/>
      <c r="G824" s="194"/>
      <c r="H824" s="190"/>
      <c r="I824" s="141"/>
      <c r="J824" s="190"/>
      <c r="K824" s="202"/>
      <c r="L824" s="198"/>
    </row>
    <row r="825" customFormat="false" ht="24.75" hidden="false" customHeight="true" outlineLevel="0" collapsed="false">
      <c r="A825" s="190"/>
      <c r="B825" s="145"/>
      <c r="C825" s="145"/>
      <c r="D825" s="145"/>
      <c r="E825" s="193"/>
      <c r="F825" s="145"/>
      <c r="G825" s="194"/>
      <c r="H825" s="190"/>
      <c r="I825" s="141"/>
      <c r="J825" s="190"/>
      <c r="K825" s="202"/>
      <c r="L825" s="198"/>
    </row>
    <row r="826" customFormat="false" ht="24.75" hidden="false" customHeight="true" outlineLevel="0" collapsed="false">
      <c r="A826" s="190"/>
      <c r="B826" s="145"/>
      <c r="C826" s="145"/>
      <c r="D826" s="145"/>
      <c r="E826" s="193"/>
      <c r="F826" s="145"/>
      <c r="G826" s="194"/>
      <c r="H826" s="190"/>
      <c r="I826" s="141"/>
      <c r="J826" s="190"/>
      <c r="K826" s="202"/>
      <c r="L826" s="198"/>
    </row>
    <row r="827" customFormat="false" ht="24.75" hidden="false" customHeight="true" outlineLevel="0" collapsed="false">
      <c r="A827" s="190"/>
      <c r="B827" s="145"/>
      <c r="C827" s="145"/>
      <c r="D827" s="145"/>
      <c r="E827" s="193"/>
      <c r="F827" s="145"/>
      <c r="G827" s="194"/>
      <c r="H827" s="190"/>
      <c r="I827" s="141"/>
      <c r="J827" s="190"/>
      <c r="K827" s="202"/>
      <c r="L827" s="198"/>
    </row>
    <row r="828" customFormat="false" ht="24.75" hidden="false" customHeight="true" outlineLevel="0" collapsed="false">
      <c r="A828" s="190"/>
      <c r="B828" s="145"/>
      <c r="C828" s="145"/>
      <c r="D828" s="145"/>
      <c r="E828" s="193"/>
      <c r="F828" s="145"/>
      <c r="G828" s="194"/>
      <c r="H828" s="190"/>
      <c r="I828" s="141"/>
      <c r="J828" s="190"/>
      <c r="K828" s="202"/>
      <c r="L828" s="198"/>
    </row>
    <row r="829" customFormat="false" ht="24.75" hidden="false" customHeight="true" outlineLevel="0" collapsed="false">
      <c r="A829" s="190"/>
      <c r="B829" s="145"/>
      <c r="C829" s="145"/>
      <c r="D829" s="145"/>
      <c r="E829" s="193"/>
      <c r="F829" s="145"/>
      <c r="G829" s="194"/>
      <c r="H829" s="190"/>
      <c r="I829" s="141"/>
      <c r="J829" s="190"/>
      <c r="K829" s="202"/>
      <c r="L829" s="198"/>
    </row>
    <row r="830" customFormat="false" ht="24.75" hidden="false" customHeight="true" outlineLevel="0" collapsed="false">
      <c r="A830" s="190"/>
      <c r="B830" s="145"/>
      <c r="C830" s="145"/>
      <c r="D830" s="145"/>
      <c r="E830" s="193"/>
      <c r="F830" s="145"/>
      <c r="G830" s="194"/>
      <c r="H830" s="190"/>
      <c r="I830" s="141"/>
      <c r="J830" s="190"/>
      <c r="K830" s="202"/>
      <c r="L830" s="198"/>
    </row>
    <row r="831" customFormat="false" ht="24.75" hidden="false" customHeight="true" outlineLevel="0" collapsed="false">
      <c r="A831" s="190"/>
      <c r="B831" s="145"/>
      <c r="C831" s="145"/>
      <c r="D831" s="145"/>
      <c r="E831" s="193"/>
      <c r="F831" s="145"/>
      <c r="G831" s="194"/>
      <c r="H831" s="190"/>
      <c r="I831" s="141"/>
      <c r="J831" s="190"/>
      <c r="K831" s="202"/>
      <c r="L831" s="198"/>
    </row>
    <row r="832" customFormat="false" ht="24.75" hidden="false" customHeight="true" outlineLevel="0" collapsed="false">
      <c r="A832" s="190"/>
      <c r="B832" s="145"/>
      <c r="C832" s="145"/>
      <c r="D832" s="145"/>
      <c r="E832" s="193"/>
      <c r="F832" s="145"/>
      <c r="G832" s="194"/>
      <c r="H832" s="190"/>
      <c r="I832" s="141"/>
      <c r="J832" s="190"/>
      <c r="K832" s="202"/>
      <c r="L832" s="198"/>
    </row>
    <row r="833" customFormat="false" ht="24.75" hidden="false" customHeight="true" outlineLevel="0" collapsed="false">
      <c r="A833" s="190"/>
      <c r="B833" s="145"/>
      <c r="C833" s="145"/>
      <c r="D833" s="145"/>
      <c r="E833" s="193"/>
      <c r="F833" s="145"/>
      <c r="G833" s="194"/>
      <c r="H833" s="190"/>
      <c r="I833" s="141"/>
      <c r="J833" s="190"/>
      <c r="K833" s="202"/>
      <c r="L833" s="198"/>
    </row>
    <row r="834" customFormat="false" ht="24.75" hidden="false" customHeight="true" outlineLevel="0" collapsed="false">
      <c r="A834" s="190"/>
      <c r="B834" s="145"/>
      <c r="C834" s="145"/>
      <c r="D834" s="145"/>
      <c r="E834" s="193"/>
      <c r="F834" s="145"/>
      <c r="G834" s="194"/>
      <c r="H834" s="190"/>
      <c r="I834" s="141"/>
      <c r="J834" s="190"/>
      <c r="K834" s="202"/>
      <c r="L834" s="198"/>
    </row>
    <row r="835" customFormat="false" ht="24.75" hidden="false" customHeight="true" outlineLevel="0" collapsed="false">
      <c r="A835" s="190"/>
      <c r="B835" s="145"/>
      <c r="C835" s="145"/>
      <c r="D835" s="145"/>
      <c r="E835" s="193"/>
      <c r="F835" s="145"/>
      <c r="G835" s="194"/>
      <c r="H835" s="190"/>
      <c r="I835" s="141"/>
      <c r="J835" s="190"/>
      <c r="K835" s="202"/>
      <c r="L835" s="198"/>
    </row>
    <row r="836" customFormat="false" ht="24.75" hidden="false" customHeight="true" outlineLevel="0" collapsed="false">
      <c r="A836" s="190"/>
      <c r="B836" s="145"/>
      <c r="C836" s="145"/>
      <c r="D836" s="145"/>
      <c r="E836" s="193"/>
      <c r="F836" s="145"/>
      <c r="G836" s="194"/>
      <c r="H836" s="190"/>
      <c r="I836" s="141"/>
      <c r="J836" s="190"/>
      <c r="K836" s="202"/>
      <c r="L836" s="198"/>
    </row>
    <row r="837" customFormat="false" ht="24.75" hidden="false" customHeight="true" outlineLevel="0" collapsed="false">
      <c r="A837" s="190"/>
      <c r="B837" s="145"/>
      <c r="C837" s="145"/>
      <c r="D837" s="145"/>
      <c r="E837" s="193"/>
      <c r="F837" s="145"/>
      <c r="G837" s="194"/>
      <c r="H837" s="190"/>
      <c r="I837" s="141"/>
      <c r="J837" s="190"/>
      <c r="K837" s="202"/>
      <c r="L837" s="198"/>
    </row>
    <row r="838" customFormat="false" ht="24.75" hidden="false" customHeight="true" outlineLevel="0" collapsed="false">
      <c r="A838" s="190"/>
      <c r="B838" s="145"/>
      <c r="C838" s="145"/>
      <c r="D838" s="145"/>
      <c r="E838" s="193"/>
      <c r="F838" s="145"/>
      <c r="G838" s="194"/>
      <c r="H838" s="190"/>
      <c r="I838" s="141"/>
      <c r="J838" s="190"/>
      <c r="K838" s="202"/>
      <c r="L838" s="198"/>
    </row>
    <row r="839" customFormat="false" ht="24.75" hidden="false" customHeight="true" outlineLevel="0" collapsed="false">
      <c r="A839" s="190"/>
      <c r="B839" s="145"/>
      <c r="C839" s="145"/>
      <c r="D839" s="145"/>
      <c r="E839" s="193"/>
      <c r="F839" s="145"/>
      <c r="G839" s="194"/>
      <c r="H839" s="190"/>
      <c r="I839" s="141"/>
      <c r="J839" s="190"/>
      <c r="K839" s="202"/>
      <c r="L839" s="198"/>
    </row>
    <row r="840" customFormat="false" ht="24.75" hidden="false" customHeight="true" outlineLevel="0" collapsed="false">
      <c r="A840" s="190"/>
      <c r="B840" s="145"/>
      <c r="C840" s="145"/>
      <c r="D840" s="145"/>
      <c r="E840" s="193"/>
      <c r="F840" s="145"/>
      <c r="G840" s="194"/>
      <c r="H840" s="190"/>
      <c r="I840" s="141"/>
      <c r="J840" s="190"/>
      <c r="K840" s="202"/>
      <c r="L840" s="198"/>
    </row>
    <row r="841" customFormat="false" ht="24.75" hidden="false" customHeight="true" outlineLevel="0" collapsed="false">
      <c r="A841" s="190"/>
      <c r="B841" s="145"/>
      <c r="C841" s="145"/>
      <c r="D841" s="145"/>
      <c r="E841" s="193"/>
      <c r="F841" s="145"/>
      <c r="G841" s="194"/>
      <c r="H841" s="190"/>
      <c r="I841" s="141"/>
      <c r="J841" s="190"/>
      <c r="K841" s="202"/>
      <c r="L841" s="198"/>
    </row>
    <row r="842" customFormat="false" ht="24.75" hidden="false" customHeight="true" outlineLevel="0" collapsed="false">
      <c r="A842" s="190"/>
      <c r="B842" s="145"/>
      <c r="C842" s="145"/>
      <c r="D842" s="145"/>
      <c r="E842" s="193"/>
      <c r="F842" s="145"/>
      <c r="G842" s="194"/>
      <c r="H842" s="190"/>
      <c r="I842" s="141"/>
      <c r="J842" s="190"/>
      <c r="K842" s="202"/>
      <c r="L842" s="198"/>
    </row>
    <row r="843" customFormat="false" ht="24.75" hidden="false" customHeight="true" outlineLevel="0" collapsed="false">
      <c r="A843" s="190"/>
      <c r="B843" s="145"/>
      <c r="C843" s="145"/>
      <c r="D843" s="145"/>
      <c r="E843" s="193"/>
      <c r="F843" s="145"/>
      <c r="G843" s="194"/>
      <c r="H843" s="190"/>
      <c r="I843" s="141"/>
      <c r="J843" s="190"/>
      <c r="K843" s="202"/>
      <c r="L843" s="198"/>
    </row>
    <row r="844" customFormat="false" ht="24.75" hidden="false" customHeight="true" outlineLevel="0" collapsed="false">
      <c r="A844" s="190"/>
      <c r="B844" s="145"/>
      <c r="C844" s="145"/>
      <c r="D844" s="145"/>
      <c r="E844" s="193"/>
      <c r="F844" s="145"/>
      <c r="G844" s="194"/>
      <c r="H844" s="190"/>
      <c r="I844" s="141"/>
      <c r="J844" s="190"/>
      <c r="K844" s="202"/>
      <c r="L844" s="198"/>
    </row>
    <row r="845" customFormat="false" ht="24.75" hidden="false" customHeight="true" outlineLevel="0" collapsed="false">
      <c r="A845" s="190"/>
      <c r="B845" s="145"/>
      <c r="C845" s="145"/>
      <c r="D845" s="145"/>
      <c r="E845" s="193"/>
      <c r="F845" s="145"/>
      <c r="G845" s="194"/>
      <c r="H845" s="190"/>
      <c r="I845" s="141"/>
      <c r="J845" s="190"/>
      <c r="K845" s="202"/>
      <c r="L845" s="198"/>
    </row>
    <row r="846" customFormat="false" ht="24.75" hidden="false" customHeight="true" outlineLevel="0" collapsed="false">
      <c r="A846" s="190"/>
      <c r="B846" s="145"/>
      <c r="C846" s="145"/>
      <c r="D846" s="145"/>
      <c r="E846" s="193"/>
      <c r="F846" s="145"/>
      <c r="G846" s="194"/>
      <c r="H846" s="190"/>
      <c r="I846" s="141"/>
      <c r="J846" s="190"/>
      <c r="K846" s="202"/>
      <c r="L846" s="198"/>
    </row>
    <row r="847" customFormat="false" ht="24.75" hidden="false" customHeight="true" outlineLevel="0" collapsed="false">
      <c r="A847" s="190"/>
      <c r="B847" s="145"/>
      <c r="C847" s="145"/>
      <c r="D847" s="145"/>
      <c r="E847" s="193"/>
      <c r="F847" s="145"/>
      <c r="G847" s="194"/>
      <c r="H847" s="190"/>
      <c r="I847" s="141"/>
      <c r="J847" s="190"/>
      <c r="K847" s="202"/>
      <c r="L847" s="198"/>
    </row>
    <row r="848" customFormat="false" ht="24.75" hidden="false" customHeight="true" outlineLevel="0" collapsed="false">
      <c r="A848" s="190"/>
      <c r="B848" s="145"/>
      <c r="C848" s="145"/>
      <c r="D848" s="145"/>
      <c r="E848" s="193"/>
      <c r="F848" s="145"/>
      <c r="G848" s="194"/>
      <c r="H848" s="190"/>
      <c r="I848" s="141"/>
      <c r="J848" s="190"/>
      <c r="K848" s="202"/>
      <c r="L848" s="198"/>
    </row>
    <row r="849" customFormat="false" ht="24.75" hidden="false" customHeight="true" outlineLevel="0" collapsed="false">
      <c r="A849" s="190"/>
      <c r="B849" s="145"/>
      <c r="C849" s="145"/>
      <c r="D849" s="145"/>
      <c r="E849" s="193"/>
      <c r="F849" s="145"/>
      <c r="G849" s="194"/>
      <c r="H849" s="190"/>
      <c r="I849" s="141"/>
      <c r="J849" s="190"/>
      <c r="K849" s="202"/>
      <c r="L849" s="198"/>
    </row>
    <row r="850" customFormat="false" ht="24.75" hidden="false" customHeight="true" outlineLevel="0" collapsed="false">
      <c r="A850" s="190"/>
      <c r="B850" s="145"/>
      <c r="C850" s="145"/>
      <c r="D850" s="145"/>
      <c r="E850" s="193"/>
      <c r="F850" s="145"/>
      <c r="G850" s="194"/>
      <c r="H850" s="190"/>
      <c r="I850" s="141"/>
      <c r="J850" s="190"/>
      <c r="K850" s="202"/>
      <c r="L850" s="198"/>
    </row>
    <row r="851" customFormat="false" ht="24.75" hidden="false" customHeight="true" outlineLevel="0" collapsed="false">
      <c r="A851" s="190"/>
      <c r="B851" s="145"/>
      <c r="C851" s="145"/>
      <c r="D851" s="145"/>
      <c r="E851" s="193"/>
      <c r="F851" s="145"/>
      <c r="G851" s="194"/>
      <c r="H851" s="190"/>
      <c r="I851" s="141"/>
      <c r="J851" s="190"/>
      <c r="K851" s="202"/>
      <c r="L851" s="198"/>
    </row>
    <row r="852" customFormat="false" ht="24.75" hidden="false" customHeight="true" outlineLevel="0" collapsed="false">
      <c r="A852" s="190"/>
      <c r="B852" s="145"/>
      <c r="C852" s="145"/>
      <c r="D852" s="145"/>
      <c r="E852" s="193"/>
      <c r="F852" s="145"/>
      <c r="G852" s="194"/>
      <c r="H852" s="190"/>
      <c r="I852" s="141"/>
      <c r="J852" s="190"/>
      <c r="K852" s="202"/>
      <c r="L852" s="198"/>
    </row>
    <row r="853" customFormat="false" ht="24.75" hidden="false" customHeight="true" outlineLevel="0" collapsed="false">
      <c r="A853" s="190"/>
      <c r="B853" s="145"/>
      <c r="C853" s="145"/>
      <c r="D853" s="145"/>
      <c r="E853" s="193"/>
      <c r="F853" s="145"/>
      <c r="G853" s="194"/>
      <c r="H853" s="190"/>
      <c r="I853" s="141"/>
      <c r="J853" s="190"/>
      <c r="K853" s="202"/>
      <c r="L853" s="198"/>
    </row>
    <row r="854" customFormat="false" ht="24.75" hidden="false" customHeight="true" outlineLevel="0" collapsed="false">
      <c r="A854" s="190"/>
      <c r="B854" s="145"/>
      <c r="C854" s="145"/>
      <c r="D854" s="145"/>
      <c r="E854" s="193"/>
      <c r="F854" s="145"/>
      <c r="G854" s="194"/>
      <c r="H854" s="190"/>
      <c r="I854" s="141"/>
      <c r="J854" s="190"/>
      <c r="K854" s="202"/>
      <c r="L854" s="198"/>
    </row>
    <row r="855" customFormat="false" ht="24.75" hidden="false" customHeight="true" outlineLevel="0" collapsed="false">
      <c r="A855" s="190"/>
      <c r="B855" s="145"/>
      <c r="C855" s="145"/>
      <c r="D855" s="145"/>
      <c r="E855" s="193"/>
      <c r="F855" s="145"/>
      <c r="G855" s="194"/>
      <c r="H855" s="190"/>
      <c r="I855" s="141"/>
      <c r="J855" s="190"/>
      <c r="K855" s="202"/>
      <c r="L855" s="198"/>
    </row>
    <row r="856" customFormat="false" ht="24.75" hidden="false" customHeight="true" outlineLevel="0" collapsed="false">
      <c r="A856" s="190"/>
      <c r="B856" s="145"/>
      <c r="C856" s="145"/>
      <c r="D856" s="145"/>
      <c r="E856" s="193"/>
      <c r="F856" s="145"/>
      <c r="G856" s="194"/>
      <c r="H856" s="190"/>
      <c r="I856" s="141"/>
      <c r="J856" s="190"/>
      <c r="K856" s="202"/>
      <c r="L856" s="198"/>
    </row>
    <row r="857" customFormat="false" ht="24.75" hidden="false" customHeight="true" outlineLevel="0" collapsed="false">
      <c r="A857" s="190"/>
      <c r="B857" s="145"/>
      <c r="C857" s="145"/>
      <c r="D857" s="145"/>
      <c r="E857" s="193"/>
      <c r="F857" s="145"/>
      <c r="G857" s="194"/>
      <c r="H857" s="190"/>
      <c r="I857" s="141"/>
      <c r="J857" s="190"/>
      <c r="K857" s="202"/>
      <c r="L857" s="198"/>
    </row>
    <row r="858" customFormat="false" ht="24.75" hidden="false" customHeight="true" outlineLevel="0" collapsed="false">
      <c r="A858" s="190"/>
      <c r="B858" s="145"/>
      <c r="C858" s="145"/>
      <c r="D858" s="145"/>
      <c r="E858" s="193"/>
      <c r="F858" s="145"/>
      <c r="G858" s="194"/>
      <c r="H858" s="190"/>
      <c r="I858" s="141"/>
      <c r="J858" s="190"/>
      <c r="K858" s="202"/>
      <c r="L858" s="198"/>
    </row>
    <row r="859" customFormat="false" ht="24.75" hidden="false" customHeight="true" outlineLevel="0" collapsed="false">
      <c r="A859" s="190"/>
      <c r="B859" s="145"/>
      <c r="C859" s="145"/>
      <c r="D859" s="145"/>
      <c r="E859" s="193"/>
      <c r="F859" s="145"/>
      <c r="G859" s="194"/>
      <c r="H859" s="190"/>
      <c r="I859" s="141"/>
      <c r="J859" s="190"/>
      <c r="K859" s="202"/>
      <c r="L859" s="198"/>
    </row>
    <row r="860" customFormat="false" ht="24.75" hidden="false" customHeight="true" outlineLevel="0" collapsed="false">
      <c r="A860" s="190"/>
      <c r="B860" s="145"/>
      <c r="C860" s="145"/>
      <c r="D860" s="145"/>
      <c r="E860" s="193"/>
      <c r="F860" s="145"/>
      <c r="G860" s="194"/>
      <c r="H860" s="190"/>
      <c r="I860" s="141"/>
      <c r="J860" s="190"/>
      <c r="K860" s="202"/>
      <c r="L860" s="198"/>
    </row>
    <row r="861" customFormat="false" ht="24.75" hidden="false" customHeight="true" outlineLevel="0" collapsed="false">
      <c r="A861" s="190"/>
      <c r="B861" s="145"/>
      <c r="C861" s="145"/>
      <c r="D861" s="145"/>
      <c r="E861" s="193"/>
      <c r="F861" s="145"/>
      <c r="G861" s="194"/>
      <c r="H861" s="190"/>
      <c r="I861" s="141"/>
      <c r="J861" s="190"/>
      <c r="K861" s="202"/>
      <c r="L861" s="198"/>
    </row>
    <row r="862" customFormat="false" ht="24.75" hidden="false" customHeight="true" outlineLevel="0" collapsed="false">
      <c r="A862" s="190"/>
      <c r="B862" s="145"/>
      <c r="C862" s="145"/>
      <c r="D862" s="145"/>
      <c r="E862" s="193"/>
      <c r="F862" s="145"/>
      <c r="G862" s="194"/>
      <c r="H862" s="190"/>
      <c r="I862" s="141"/>
      <c r="J862" s="190"/>
      <c r="K862" s="202"/>
      <c r="L862" s="198"/>
    </row>
    <row r="863" customFormat="false" ht="24.75" hidden="false" customHeight="true" outlineLevel="0" collapsed="false">
      <c r="A863" s="190"/>
      <c r="B863" s="145"/>
      <c r="C863" s="145"/>
      <c r="D863" s="145"/>
      <c r="E863" s="193"/>
      <c r="F863" s="145"/>
      <c r="G863" s="194"/>
      <c r="H863" s="190"/>
      <c r="I863" s="141"/>
      <c r="J863" s="190"/>
      <c r="K863" s="202"/>
      <c r="L863" s="198"/>
    </row>
    <row r="864" customFormat="false" ht="24.75" hidden="false" customHeight="true" outlineLevel="0" collapsed="false">
      <c r="A864" s="190"/>
      <c r="B864" s="145"/>
      <c r="C864" s="145"/>
      <c r="D864" s="145"/>
      <c r="E864" s="193"/>
      <c r="F864" s="145"/>
      <c r="G864" s="194"/>
      <c r="H864" s="190"/>
      <c r="I864" s="141"/>
      <c r="J864" s="190"/>
      <c r="K864" s="202"/>
      <c r="L864" s="198"/>
    </row>
    <row r="865" customFormat="false" ht="24.75" hidden="false" customHeight="true" outlineLevel="0" collapsed="false">
      <c r="A865" s="190"/>
      <c r="B865" s="145"/>
      <c r="C865" s="145"/>
      <c r="D865" s="145"/>
      <c r="E865" s="193"/>
      <c r="F865" s="145"/>
      <c r="G865" s="194"/>
      <c r="H865" s="190"/>
      <c r="I865" s="141"/>
      <c r="J865" s="190"/>
      <c r="K865" s="202"/>
      <c r="L865" s="198"/>
    </row>
    <row r="866" customFormat="false" ht="24.75" hidden="false" customHeight="true" outlineLevel="0" collapsed="false">
      <c r="A866" s="190"/>
      <c r="B866" s="145"/>
      <c r="C866" s="145"/>
      <c r="D866" s="145"/>
      <c r="E866" s="193"/>
      <c r="F866" s="145"/>
      <c r="G866" s="194"/>
      <c r="H866" s="190"/>
      <c r="I866" s="141"/>
      <c r="J866" s="190"/>
      <c r="K866" s="202"/>
      <c r="L866" s="198"/>
    </row>
    <row r="867" customFormat="false" ht="24.75" hidden="false" customHeight="true" outlineLevel="0" collapsed="false">
      <c r="A867" s="190"/>
      <c r="B867" s="145"/>
      <c r="C867" s="145"/>
      <c r="D867" s="145"/>
      <c r="E867" s="193"/>
      <c r="F867" s="145"/>
      <c r="G867" s="194"/>
      <c r="H867" s="190"/>
      <c r="I867" s="141"/>
      <c r="J867" s="190"/>
      <c r="K867" s="202"/>
      <c r="L867" s="198"/>
    </row>
    <row r="868" customFormat="false" ht="24.75" hidden="false" customHeight="true" outlineLevel="0" collapsed="false">
      <c r="A868" s="190"/>
      <c r="B868" s="145"/>
      <c r="C868" s="145"/>
      <c r="D868" s="145"/>
      <c r="E868" s="193"/>
      <c r="F868" s="145"/>
      <c r="G868" s="194"/>
      <c r="H868" s="190"/>
      <c r="I868" s="141"/>
      <c r="J868" s="190"/>
      <c r="K868" s="202"/>
      <c r="L868" s="198"/>
    </row>
    <row r="869" customFormat="false" ht="24.75" hidden="false" customHeight="true" outlineLevel="0" collapsed="false">
      <c r="A869" s="190"/>
      <c r="B869" s="145"/>
      <c r="C869" s="145"/>
      <c r="D869" s="145"/>
      <c r="E869" s="193"/>
      <c r="F869" s="145"/>
      <c r="G869" s="194"/>
      <c r="H869" s="190"/>
      <c r="I869" s="141"/>
      <c r="J869" s="190"/>
      <c r="K869" s="202"/>
      <c r="L869" s="198"/>
    </row>
    <row r="870" customFormat="false" ht="24.75" hidden="false" customHeight="true" outlineLevel="0" collapsed="false">
      <c r="A870" s="190"/>
      <c r="B870" s="145"/>
      <c r="C870" s="145"/>
      <c r="D870" s="145"/>
      <c r="E870" s="193"/>
      <c r="F870" s="145"/>
      <c r="G870" s="194"/>
      <c r="H870" s="190"/>
      <c r="I870" s="141"/>
      <c r="J870" s="190"/>
      <c r="K870" s="202"/>
      <c r="L870" s="198"/>
    </row>
    <row r="871" customFormat="false" ht="24.75" hidden="false" customHeight="true" outlineLevel="0" collapsed="false">
      <c r="A871" s="190"/>
      <c r="B871" s="145"/>
      <c r="C871" s="145"/>
      <c r="D871" s="145"/>
      <c r="E871" s="193"/>
      <c r="F871" s="145"/>
      <c r="G871" s="194"/>
      <c r="H871" s="190"/>
      <c r="I871" s="141"/>
      <c r="J871" s="190"/>
      <c r="K871" s="202"/>
      <c r="L871" s="198"/>
    </row>
    <row r="872" customFormat="false" ht="24.75" hidden="false" customHeight="true" outlineLevel="0" collapsed="false">
      <c r="A872" s="190"/>
      <c r="B872" s="145"/>
      <c r="C872" s="145"/>
      <c r="D872" s="145"/>
      <c r="E872" s="193"/>
      <c r="F872" s="145"/>
      <c r="G872" s="194"/>
      <c r="H872" s="190"/>
      <c r="I872" s="141"/>
      <c r="J872" s="190"/>
      <c r="K872" s="202"/>
      <c r="L872" s="198"/>
    </row>
    <row r="873" customFormat="false" ht="24.75" hidden="false" customHeight="true" outlineLevel="0" collapsed="false">
      <c r="A873" s="190"/>
      <c r="B873" s="145"/>
      <c r="C873" s="145"/>
      <c r="D873" s="145"/>
      <c r="E873" s="193"/>
      <c r="F873" s="145"/>
      <c r="G873" s="194"/>
      <c r="H873" s="190"/>
      <c r="I873" s="141"/>
      <c r="J873" s="190"/>
      <c r="K873" s="202"/>
      <c r="L873" s="198"/>
    </row>
    <row r="874" customFormat="false" ht="24.75" hidden="false" customHeight="true" outlineLevel="0" collapsed="false">
      <c r="A874" s="190"/>
      <c r="B874" s="145"/>
      <c r="C874" s="145"/>
      <c r="D874" s="145"/>
      <c r="E874" s="193"/>
      <c r="F874" s="145"/>
      <c r="G874" s="194"/>
      <c r="H874" s="190"/>
      <c r="I874" s="141"/>
      <c r="J874" s="190"/>
      <c r="K874" s="202"/>
      <c r="L874" s="198"/>
    </row>
    <row r="875" customFormat="false" ht="24.75" hidden="false" customHeight="true" outlineLevel="0" collapsed="false">
      <c r="A875" s="190"/>
      <c r="B875" s="145"/>
      <c r="C875" s="145"/>
      <c r="D875" s="145"/>
      <c r="E875" s="193"/>
      <c r="F875" s="145"/>
      <c r="G875" s="194"/>
      <c r="H875" s="190"/>
      <c r="I875" s="141"/>
      <c r="J875" s="190"/>
      <c r="K875" s="202"/>
      <c r="L875" s="198"/>
    </row>
    <row r="876" customFormat="false" ht="24.75" hidden="false" customHeight="true" outlineLevel="0" collapsed="false">
      <c r="A876" s="190"/>
      <c r="B876" s="145"/>
      <c r="C876" s="145"/>
      <c r="D876" s="145"/>
      <c r="E876" s="193"/>
      <c r="F876" s="145"/>
      <c r="G876" s="194"/>
      <c r="H876" s="190"/>
      <c r="I876" s="141"/>
      <c r="J876" s="190"/>
      <c r="K876" s="202"/>
      <c r="L876" s="198"/>
    </row>
    <row r="877" customFormat="false" ht="24.75" hidden="false" customHeight="true" outlineLevel="0" collapsed="false">
      <c r="A877" s="190"/>
      <c r="B877" s="145"/>
      <c r="C877" s="145"/>
      <c r="D877" s="145"/>
      <c r="E877" s="193"/>
      <c r="F877" s="145"/>
      <c r="G877" s="194"/>
      <c r="H877" s="190"/>
      <c r="I877" s="141"/>
      <c r="J877" s="190"/>
      <c r="K877" s="202"/>
      <c r="L877" s="198"/>
    </row>
    <row r="878" customFormat="false" ht="24.75" hidden="false" customHeight="true" outlineLevel="0" collapsed="false">
      <c r="A878" s="190"/>
      <c r="B878" s="145"/>
      <c r="C878" s="145"/>
      <c r="D878" s="145"/>
      <c r="E878" s="193"/>
      <c r="F878" s="145"/>
      <c r="G878" s="194"/>
      <c r="H878" s="190"/>
      <c r="I878" s="141"/>
      <c r="J878" s="190"/>
      <c r="K878" s="202"/>
      <c r="L878" s="198"/>
    </row>
    <row r="879" customFormat="false" ht="24.75" hidden="false" customHeight="true" outlineLevel="0" collapsed="false">
      <c r="A879" s="190"/>
      <c r="B879" s="145"/>
      <c r="C879" s="145"/>
      <c r="D879" s="145"/>
      <c r="E879" s="193"/>
      <c r="F879" s="145"/>
      <c r="G879" s="194"/>
      <c r="H879" s="190"/>
      <c r="I879" s="141"/>
      <c r="J879" s="190"/>
      <c r="K879" s="202"/>
      <c r="L879" s="198"/>
    </row>
    <row r="880" customFormat="false" ht="24.75" hidden="false" customHeight="true" outlineLevel="0" collapsed="false">
      <c r="A880" s="190"/>
      <c r="B880" s="145"/>
      <c r="C880" s="145"/>
      <c r="D880" s="145"/>
      <c r="E880" s="193"/>
      <c r="F880" s="145"/>
      <c r="G880" s="194"/>
      <c r="H880" s="190"/>
      <c r="I880" s="141"/>
      <c r="J880" s="190"/>
      <c r="K880" s="202"/>
      <c r="L880" s="198"/>
    </row>
    <row r="881" customFormat="false" ht="24.75" hidden="false" customHeight="true" outlineLevel="0" collapsed="false">
      <c r="A881" s="190"/>
      <c r="B881" s="145"/>
      <c r="C881" s="145"/>
      <c r="D881" s="145"/>
      <c r="E881" s="193"/>
      <c r="F881" s="145"/>
      <c r="G881" s="194"/>
      <c r="H881" s="190"/>
      <c r="I881" s="141"/>
      <c r="J881" s="190"/>
      <c r="K881" s="202"/>
      <c r="L881" s="198"/>
    </row>
    <row r="882" customFormat="false" ht="24.75" hidden="false" customHeight="true" outlineLevel="0" collapsed="false">
      <c r="A882" s="190"/>
      <c r="B882" s="145"/>
      <c r="C882" s="145"/>
      <c r="D882" s="145"/>
      <c r="E882" s="193"/>
      <c r="F882" s="145"/>
      <c r="G882" s="194"/>
      <c r="H882" s="190"/>
      <c r="I882" s="141"/>
      <c r="J882" s="190"/>
      <c r="K882" s="202"/>
      <c r="L882" s="198"/>
    </row>
    <row r="883" customFormat="false" ht="24.75" hidden="false" customHeight="true" outlineLevel="0" collapsed="false">
      <c r="A883" s="190"/>
      <c r="B883" s="145"/>
      <c r="C883" s="145"/>
      <c r="D883" s="145"/>
      <c r="E883" s="193"/>
      <c r="F883" s="145"/>
      <c r="G883" s="194"/>
      <c r="H883" s="190"/>
      <c r="I883" s="141"/>
      <c r="J883" s="190"/>
      <c r="K883" s="202"/>
      <c r="L883" s="198"/>
    </row>
    <row r="884" customFormat="false" ht="24.75" hidden="false" customHeight="true" outlineLevel="0" collapsed="false">
      <c r="A884" s="190"/>
      <c r="B884" s="145"/>
      <c r="C884" s="145"/>
      <c r="D884" s="145"/>
      <c r="E884" s="193"/>
      <c r="F884" s="145"/>
      <c r="G884" s="194"/>
      <c r="H884" s="190"/>
      <c r="I884" s="141"/>
      <c r="J884" s="190"/>
      <c r="K884" s="202"/>
      <c r="L884" s="198"/>
    </row>
    <row r="885" customFormat="false" ht="24.75" hidden="false" customHeight="true" outlineLevel="0" collapsed="false">
      <c r="A885" s="190"/>
      <c r="B885" s="145"/>
      <c r="C885" s="145"/>
      <c r="D885" s="145"/>
      <c r="E885" s="193"/>
      <c r="F885" s="145"/>
      <c r="G885" s="194"/>
      <c r="H885" s="190"/>
      <c r="I885" s="141"/>
      <c r="J885" s="190"/>
      <c r="K885" s="202"/>
      <c r="L885" s="198"/>
    </row>
    <row r="886" customFormat="false" ht="24.75" hidden="false" customHeight="true" outlineLevel="0" collapsed="false">
      <c r="A886" s="190"/>
      <c r="B886" s="145"/>
      <c r="C886" s="145"/>
      <c r="D886" s="145"/>
      <c r="E886" s="193"/>
      <c r="F886" s="145"/>
      <c r="G886" s="194"/>
      <c r="H886" s="190"/>
      <c r="I886" s="141"/>
      <c r="J886" s="190"/>
      <c r="K886" s="202"/>
      <c r="L886" s="198"/>
    </row>
    <row r="887" customFormat="false" ht="24.75" hidden="false" customHeight="true" outlineLevel="0" collapsed="false">
      <c r="A887" s="190"/>
      <c r="B887" s="145"/>
      <c r="C887" s="145"/>
      <c r="D887" s="145"/>
      <c r="E887" s="193"/>
      <c r="F887" s="145"/>
      <c r="G887" s="194"/>
      <c r="H887" s="190"/>
      <c r="I887" s="141"/>
      <c r="J887" s="190"/>
      <c r="K887" s="202"/>
      <c r="L887" s="198"/>
    </row>
    <row r="888" customFormat="false" ht="24.75" hidden="false" customHeight="true" outlineLevel="0" collapsed="false">
      <c r="A888" s="190"/>
      <c r="B888" s="145"/>
      <c r="C888" s="145"/>
      <c r="D888" s="145"/>
      <c r="E888" s="193"/>
      <c r="F888" s="145"/>
      <c r="G888" s="194"/>
      <c r="H888" s="190"/>
      <c r="I888" s="141"/>
      <c r="J888" s="190"/>
      <c r="K888" s="202"/>
      <c r="L888" s="198"/>
    </row>
    <row r="889" customFormat="false" ht="24.75" hidden="false" customHeight="true" outlineLevel="0" collapsed="false">
      <c r="A889" s="190"/>
      <c r="B889" s="145"/>
      <c r="C889" s="145"/>
      <c r="D889" s="145"/>
      <c r="E889" s="193"/>
      <c r="F889" s="145"/>
      <c r="G889" s="194"/>
      <c r="H889" s="190"/>
      <c r="I889" s="141"/>
      <c r="J889" s="190"/>
      <c r="K889" s="202"/>
      <c r="L889" s="198"/>
    </row>
    <row r="890" customFormat="false" ht="24.75" hidden="false" customHeight="true" outlineLevel="0" collapsed="false">
      <c r="A890" s="190"/>
      <c r="B890" s="145"/>
      <c r="C890" s="145"/>
      <c r="D890" s="145"/>
      <c r="E890" s="193"/>
      <c r="F890" s="145"/>
      <c r="G890" s="194"/>
      <c r="H890" s="190"/>
      <c r="I890" s="141"/>
      <c r="J890" s="190"/>
      <c r="K890" s="202"/>
      <c r="L890" s="198"/>
    </row>
    <row r="891" customFormat="false" ht="24.75" hidden="false" customHeight="true" outlineLevel="0" collapsed="false">
      <c r="A891" s="190"/>
      <c r="B891" s="145"/>
      <c r="C891" s="145"/>
      <c r="D891" s="145"/>
      <c r="E891" s="193"/>
      <c r="F891" s="145"/>
      <c r="G891" s="194"/>
      <c r="H891" s="190"/>
      <c r="I891" s="141"/>
      <c r="J891" s="190"/>
      <c r="K891" s="202"/>
      <c r="L891" s="198"/>
    </row>
    <row r="892" customFormat="false" ht="24.75" hidden="false" customHeight="true" outlineLevel="0" collapsed="false">
      <c r="A892" s="190"/>
      <c r="B892" s="145"/>
      <c r="C892" s="145"/>
      <c r="D892" s="145"/>
      <c r="E892" s="193"/>
      <c r="F892" s="145"/>
      <c r="G892" s="194"/>
      <c r="H892" s="190"/>
      <c r="I892" s="141"/>
      <c r="J892" s="190"/>
      <c r="K892" s="202"/>
      <c r="L892" s="198"/>
    </row>
    <row r="893" customFormat="false" ht="24.75" hidden="false" customHeight="true" outlineLevel="0" collapsed="false">
      <c r="A893" s="190"/>
      <c r="B893" s="145"/>
      <c r="C893" s="145"/>
      <c r="D893" s="145"/>
      <c r="E893" s="193"/>
      <c r="F893" s="145"/>
      <c r="G893" s="194"/>
      <c r="H893" s="190"/>
      <c r="I893" s="141"/>
      <c r="J893" s="190"/>
      <c r="K893" s="202"/>
      <c r="L893" s="198"/>
    </row>
    <row r="894" customFormat="false" ht="24.75" hidden="false" customHeight="true" outlineLevel="0" collapsed="false">
      <c r="A894" s="190"/>
      <c r="B894" s="145"/>
      <c r="C894" s="145"/>
      <c r="D894" s="145"/>
      <c r="E894" s="193"/>
      <c r="F894" s="145"/>
      <c r="G894" s="194"/>
      <c r="H894" s="190"/>
      <c r="I894" s="141"/>
      <c r="J894" s="190"/>
      <c r="K894" s="202"/>
      <c r="L894" s="198"/>
    </row>
    <row r="895" customFormat="false" ht="24.75" hidden="false" customHeight="true" outlineLevel="0" collapsed="false">
      <c r="A895" s="190"/>
      <c r="B895" s="145"/>
      <c r="C895" s="145"/>
      <c r="D895" s="145"/>
      <c r="E895" s="193"/>
      <c r="F895" s="145"/>
      <c r="G895" s="194"/>
      <c r="H895" s="190"/>
      <c r="I895" s="141"/>
      <c r="J895" s="190"/>
      <c r="K895" s="202"/>
      <c r="L895" s="198"/>
    </row>
    <row r="896" customFormat="false" ht="24.75" hidden="false" customHeight="true" outlineLevel="0" collapsed="false">
      <c r="A896" s="190"/>
      <c r="B896" s="145"/>
      <c r="C896" s="145"/>
      <c r="D896" s="145"/>
      <c r="E896" s="193"/>
      <c r="F896" s="145"/>
      <c r="G896" s="194"/>
      <c r="H896" s="190"/>
      <c r="I896" s="141"/>
      <c r="J896" s="190"/>
      <c r="K896" s="202"/>
      <c r="L896" s="198"/>
    </row>
    <row r="897" customFormat="false" ht="24.75" hidden="false" customHeight="true" outlineLevel="0" collapsed="false">
      <c r="A897" s="190"/>
      <c r="B897" s="145"/>
      <c r="C897" s="145"/>
      <c r="D897" s="145"/>
      <c r="E897" s="193"/>
      <c r="F897" s="145"/>
      <c r="G897" s="194"/>
      <c r="H897" s="190"/>
      <c r="I897" s="141"/>
      <c r="J897" s="190"/>
      <c r="K897" s="202"/>
      <c r="L897" s="198"/>
    </row>
    <row r="898" customFormat="false" ht="24.75" hidden="false" customHeight="true" outlineLevel="0" collapsed="false">
      <c r="A898" s="190"/>
      <c r="B898" s="145"/>
      <c r="C898" s="145"/>
      <c r="D898" s="145"/>
      <c r="E898" s="193"/>
      <c r="F898" s="145"/>
      <c r="G898" s="194"/>
      <c r="H898" s="190"/>
      <c r="I898" s="141"/>
      <c r="J898" s="190"/>
      <c r="K898" s="202"/>
      <c r="L898" s="198"/>
    </row>
    <row r="899" customFormat="false" ht="24.75" hidden="false" customHeight="true" outlineLevel="0" collapsed="false">
      <c r="A899" s="190"/>
      <c r="B899" s="145"/>
      <c r="C899" s="145"/>
      <c r="D899" s="145"/>
      <c r="E899" s="193"/>
      <c r="F899" s="145"/>
      <c r="G899" s="194"/>
      <c r="H899" s="190"/>
      <c r="I899" s="141"/>
      <c r="J899" s="190"/>
      <c r="K899" s="202"/>
      <c r="L899" s="198"/>
    </row>
    <row r="900" customFormat="false" ht="24.75" hidden="false" customHeight="true" outlineLevel="0" collapsed="false">
      <c r="A900" s="190"/>
      <c r="B900" s="145"/>
      <c r="C900" s="145"/>
      <c r="D900" s="145"/>
      <c r="E900" s="193"/>
      <c r="F900" s="145"/>
      <c r="G900" s="194"/>
      <c r="H900" s="190"/>
      <c r="I900" s="141"/>
      <c r="J900" s="190"/>
      <c r="K900" s="202"/>
      <c r="L900" s="198"/>
    </row>
    <row r="901" customFormat="false" ht="24.75" hidden="false" customHeight="true" outlineLevel="0" collapsed="false">
      <c r="A901" s="190"/>
      <c r="B901" s="145"/>
      <c r="C901" s="145"/>
      <c r="D901" s="145"/>
      <c r="E901" s="193"/>
      <c r="F901" s="145"/>
      <c r="G901" s="194"/>
      <c r="H901" s="190"/>
      <c r="I901" s="141"/>
      <c r="J901" s="190"/>
      <c r="K901" s="202"/>
      <c r="L901" s="198"/>
    </row>
    <row r="902" customFormat="false" ht="24.75" hidden="false" customHeight="true" outlineLevel="0" collapsed="false">
      <c r="A902" s="190"/>
      <c r="B902" s="145"/>
      <c r="C902" s="145"/>
      <c r="D902" s="145"/>
      <c r="E902" s="193"/>
      <c r="F902" s="145"/>
      <c r="G902" s="194"/>
      <c r="H902" s="190"/>
      <c r="I902" s="141"/>
      <c r="J902" s="190"/>
      <c r="K902" s="202"/>
      <c r="L902" s="198"/>
    </row>
    <row r="903" customFormat="false" ht="24.75" hidden="false" customHeight="true" outlineLevel="0" collapsed="false">
      <c r="A903" s="190"/>
      <c r="B903" s="145"/>
      <c r="C903" s="145"/>
      <c r="D903" s="145"/>
      <c r="E903" s="193"/>
      <c r="F903" s="145"/>
      <c r="G903" s="194"/>
      <c r="H903" s="190"/>
      <c r="I903" s="141"/>
      <c r="J903" s="190"/>
      <c r="K903" s="202"/>
      <c r="L903" s="198"/>
    </row>
    <row r="904" customFormat="false" ht="24.75" hidden="false" customHeight="true" outlineLevel="0" collapsed="false">
      <c r="A904" s="190"/>
      <c r="B904" s="145"/>
      <c r="C904" s="145"/>
      <c r="D904" s="145"/>
      <c r="E904" s="193"/>
      <c r="F904" s="145"/>
      <c r="G904" s="194"/>
      <c r="H904" s="190"/>
      <c r="I904" s="141"/>
      <c r="J904" s="190"/>
      <c r="K904" s="202"/>
      <c r="L904" s="198"/>
    </row>
    <row r="905" customFormat="false" ht="24.75" hidden="false" customHeight="true" outlineLevel="0" collapsed="false">
      <c r="A905" s="190"/>
      <c r="B905" s="145"/>
      <c r="C905" s="145"/>
      <c r="D905" s="145"/>
      <c r="E905" s="193"/>
      <c r="F905" s="145"/>
      <c r="G905" s="194"/>
      <c r="H905" s="190"/>
      <c r="I905" s="141"/>
      <c r="J905" s="190"/>
      <c r="K905" s="202"/>
      <c r="L905" s="198"/>
    </row>
    <row r="906" customFormat="false" ht="24.75" hidden="false" customHeight="true" outlineLevel="0" collapsed="false">
      <c r="A906" s="190"/>
      <c r="B906" s="145"/>
      <c r="C906" s="145"/>
      <c r="D906" s="145"/>
      <c r="E906" s="193"/>
      <c r="F906" s="145"/>
      <c r="G906" s="194"/>
      <c r="H906" s="190"/>
      <c r="I906" s="141"/>
      <c r="J906" s="190"/>
      <c r="K906" s="202"/>
      <c r="L906" s="198"/>
    </row>
    <row r="907" customFormat="false" ht="24.75" hidden="false" customHeight="true" outlineLevel="0" collapsed="false">
      <c r="A907" s="190"/>
      <c r="B907" s="145"/>
      <c r="C907" s="145"/>
      <c r="D907" s="145"/>
      <c r="E907" s="193"/>
      <c r="F907" s="145"/>
      <c r="G907" s="194"/>
      <c r="H907" s="190"/>
      <c r="I907" s="141"/>
      <c r="J907" s="190"/>
      <c r="K907" s="202"/>
      <c r="L907" s="198"/>
    </row>
    <row r="908" customFormat="false" ht="24.75" hidden="false" customHeight="true" outlineLevel="0" collapsed="false">
      <c r="A908" s="190"/>
      <c r="B908" s="145"/>
      <c r="C908" s="145"/>
      <c r="D908" s="145"/>
      <c r="E908" s="193"/>
      <c r="F908" s="145"/>
      <c r="G908" s="194"/>
      <c r="H908" s="190"/>
      <c r="I908" s="141"/>
      <c r="J908" s="190"/>
      <c r="K908" s="202"/>
      <c r="L908" s="198"/>
    </row>
    <row r="909" customFormat="false" ht="24.75" hidden="false" customHeight="true" outlineLevel="0" collapsed="false">
      <c r="A909" s="190"/>
      <c r="B909" s="145"/>
      <c r="C909" s="145"/>
      <c r="D909" s="145"/>
      <c r="E909" s="193"/>
      <c r="F909" s="145"/>
      <c r="G909" s="194"/>
      <c r="H909" s="190"/>
      <c r="I909" s="141"/>
      <c r="J909" s="190"/>
      <c r="K909" s="202"/>
      <c r="L909" s="198"/>
    </row>
    <row r="910" customFormat="false" ht="24.75" hidden="false" customHeight="true" outlineLevel="0" collapsed="false">
      <c r="A910" s="190"/>
      <c r="B910" s="145"/>
      <c r="C910" s="145"/>
      <c r="D910" s="145"/>
      <c r="E910" s="193"/>
      <c r="F910" s="145"/>
      <c r="G910" s="194"/>
      <c r="H910" s="190"/>
      <c r="I910" s="141"/>
      <c r="J910" s="190"/>
      <c r="K910" s="202"/>
      <c r="L910" s="198"/>
    </row>
    <row r="911" customFormat="false" ht="24.75" hidden="false" customHeight="true" outlineLevel="0" collapsed="false">
      <c r="A911" s="190"/>
      <c r="B911" s="145"/>
      <c r="C911" s="145"/>
      <c r="D911" s="145"/>
      <c r="E911" s="193"/>
      <c r="F911" s="145"/>
      <c r="G911" s="194"/>
      <c r="H911" s="190"/>
      <c r="I911" s="141"/>
      <c r="J911" s="190"/>
      <c r="K911" s="202"/>
      <c r="L911" s="198"/>
    </row>
    <row r="912" customFormat="false" ht="24.75" hidden="false" customHeight="true" outlineLevel="0" collapsed="false">
      <c r="A912" s="190"/>
      <c r="B912" s="145"/>
      <c r="C912" s="145"/>
      <c r="D912" s="145"/>
      <c r="E912" s="193"/>
      <c r="F912" s="145"/>
      <c r="G912" s="194"/>
      <c r="H912" s="190"/>
      <c r="I912" s="141"/>
      <c r="J912" s="190"/>
      <c r="K912" s="202"/>
      <c r="L912" s="198"/>
    </row>
    <row r="913" customFormat="false" ht="24.75" hidden="false" customHeight="true" outlineLevel="0" collapsed="false">
      <c r="A913" s="190"/>
      <c r="B913" s="145"/>
      <c r="C913" s="145"/>
      <c r="D913" s="145"/>
      <c r="E913" s="193"/>
      <c r="F913" s="145"/>
      <c r="G913" s="194"/>
      <c r="H913" s="190"/>
      <c r="I913" s="141"/>
      <c r="J913" s="190"/>
      <c r="K913" s="202"/>
      <c r="L913" s="198"/>
    </row>
    <row r="914" customFormat="false" ht="24.75" hidden="false" customHeight="true" outlineLevel="0" collapsed="false">
      <c r="A914" s="190"/>
      <c r="B914" s="145"/>
      <c r="C914" s="145"/>
      <c r="D914" s="145"/>
      <c r="E914" s="193"/>
      <c r="F914" s="145"/>
      <c r="G914" s="194"/>
      <c r="H914" s="190"/>
      <c r="I914" s="141"/>
      <c r="J914" s="190"/>
      <c r="K914" s="202"/>
      <c r="L914" s="198"/>
    </row>
    <row r="915" customFormat="false" ht="24.75" hidden="false" customHeight="true" outlineLevel="0" collapsed="false">
      <c r="A915" s="190"/>
      <c r="B915" s="145"/>
      <c r="C915" s="145"/>
      <c r="D915" s="145"/>
      <c r="E915" s="193"/>
      <c r="F915" s="145"/>
      <c r="G915" s="194"/>
      <c r="H915" s="190"/>
      <c r="I915" s="141"/>
      <c r="J915" s="190"/>
      <c r="K915" s="202"/>
      <c r="L915" s="198"/>
    </row>
    <row r="916" customFormat="false" ht="24.75" hidden="false" customHeight="true" outlineLevel="0" collapsed="false">
      <c r="A916" s="190"/>
      <c r="B916" s="145"/>
      <c r="C916" s="145"/>
      <c r="D916" s="145"/>
      <c r="E916" s="193"/>
      <c r="F916" s="145"/>
      <c r="G916" s="194"/>
      <c r="H916" s="190"/>
      <c r="I916" s="141"/>
      <c r="J916" s="190"/>
      <c r="K916" s="202"/>
      <c r="L916" s="198"/>
    </row>
    <row r="917" customFormat="false" ht="24.75" hidden="false" customHeight="true" outlineLevel="0" collapsed="false">
      <c r="A917" s="190"/>
      <c r="B917" s="145"/>
      <c r="C917" s="145"/>
      <c r="D917" s="145"/>
      <c r="E917" s="193"/>
      <c r="F917" s="145"/>
      <c r="G917" s="194"/>
      <c r="H917" s="190"/>
      <c r="I917" s="141"/>
      <c r="J917" s="190"/>
      <c r="K917" s="202"/>
      <c r="L917" s="198"/>
    </row>
    <row r="918" customFormat="false" ht="24.75" hidden="false" customHeight="true" outlineLevel="0" collapsed="false">
      <c r="A918" s="190"/>
      <c r="B918" s="145"/>
      <c r="C918" s="145"/>
      <c r="D918" s="145"/>
      <c r="E918" s="193"/>
      <c r="F918" s="145"/>
      <c r="G918" s="194"/>
      <c r="H918" s="190"/>
      <c r="I918" s="141"/>
      <c r="J918" s="190"/>
      <c r="K918" s="202"/>
      <c r="L918" s="198"/>
    </row>
    <row r="919" customFormat="false" ht="24.75" hidden="false" customHeight="true" outlineLevel="0" collapsed="false">
      <c r="A919" s="190"/>
      <c r="B919" s="145"/>
      <c r="C919" s="145"/>
      <c r="D919" s="145"/>
      <c r="E919" s="193"/>
      <c r="F919" s="145"/>
      <c r="G919" s="194"/>
      <c r="H919" s="190"/>
      <c r="I919" s="141"/>
      <c r="J919" s="190"/>
      <c r="K919" s="202"/>
      <c r="L919" s="198"/>
    </row>
    <row r="920" customFormat="false" ht="24.75" hidden="false" customHeight="true" outlineLevel="0" collapsed="false">
      <c r="A920" s="190"/>
      <c r="B920" s="145"/>
      <c r="C920" s="145"/>
      <c r="D920" s="145"/>
      <c r="E920" s="193"/>
      <c r="F920" s="145"/>
      <c r="G920" s="194"/>
      <c r="H920" s="190"/>
      <c r="I920" s="141"/>
      <c r="J920" s="190"/>
      <c r="K920" s="202"/>
      <c r="L920" s="198"/>
    </row>
    <row r="921" customFormat="false" ht="24.75" hidden="false" customHeight="true" outlineLevel="0" collapsed="false">
      <c r="A921" s="190"/>
      <c r="B921" s="145"/>
      <c r="C921" s="145"/>
      <c r="D921" s="145"/>
      <c r="E921" s="193"/>
      <c r="F921" s="145"/>
      <c r="G921" s="194"/>
      <c r="H921" s="190"/>
      <c r="I921" s="141"/>
      <c r="J921" s="190"/>
      <c r="K921" s="202"/>
      <c r="L921" s="198"/>
    </row>
    <row r="922" customFormat="false" ht="24.75" hidden="false" customHeight="true" outlineLevel="0" collapsed="false">
      <c r="A922" s="190"/>
      <c r="B922" s="145"/>
      <c r="C922" s="145"/>
      <c r="D922" s="145"/>
      <c r="E922" s="193"/>
      <c r="F922" s="145"/>
      <c r="G922" s="194"/>
      <c r="H922" s="190"/>
      <c r="I922" s="141"/>
      <c r="J922" s="190"/>
      <c r="K922" s="202"/>
      <c r="L922" s="198"/>
    </row>
    <row r="923" customFormat="false" ht="24.75" hidden="false" customHeight="true" outlineLevel="0" collapsed="false">
      <c r="A923" s="190"/>
      <c r="B923" s="145"/>
      <c r="C923" s="145"/>
      <c r="D923" s="145"/>
      <c r="E923" s="193"/>
      <c r="F923" s="145"/>
      <c r="G923" s="194"/>
      <c r="H923" s="190"/>
      <c r="I923" s="141"/>
      <c r="J923" s="190"/>
      <c r="K923" s="202"/>
      <c r="L923" s="198"/>
    </row>
    <row r="924" customFormat="false" ht="24.75" hidden="false" customHeight="true" outlineLevel="0" collapsed="false">
      <c r="A924" s="190"/>
      <c r="B924" s="145"/>
      <c r="C924" s="145"/>
      <c r="D924" s="145"/>
      <c r="E924" s="193"/>
      <c r="F924" s="145"/>
      <c r="G924" s="194"/>
      <c r="H924" s="190"/>
      <c r="I924" s="141"/>
      <c r="J924" s="190"/>
      <c r="K924" s="202"/>
      <c r="L924" s="198"/>
    </row>
    <row r="925" customFormat="false" ht="24.75" hidden="false" customHeight="true" outlineLevel="0" collapsed="false">
      <c r="A925" s="190"/>
      <c r="B925" s="145"/>
      <c r="C925" s="145"/>
      <c r="D925" s="145"/>
      <c r="E925" s="193"/>
      <c r="F925" s="145"/>
      <c r="G925" s="194"/>
      <c r="H925" s="190"/>
      <c r="I925" s="141"/>
      <c r="J925" s="190"/>
      <c r="K925" s="202"/>
      <c r="L925" s="198"/>
    </row>
    <row r="926" customFormat="false" ht="24.75" hidden="false" customHeight="true" outlineLevel="0" collapsed="false">
      <c r="A926" s="190"/>
      <c r="B926" s="145"/>
      <c r="C926" s="145"/>
      <c r="D926" s="145"/>
      <c r="E926" s="193"/>
      <c r="F926" s="145"/>
      <c r="G926" s="194"/>
      <c r="H926" s="190"/>
      <c r="I926" s="141"/>
      <c r="J926" s="190"/>
      <c r="K926" s="202"/>
      <c r="L926" s="198"/>
    </row>
    <row r="927" customFormat="false" ht="24.75" hidden="false" customHeight="true" outlineLevel="0" collapsed="false">
      <c r="A927" s="190"/>
      <c r="B927" s="145"/>
      <c r="C927" s="145"/>
      <c r="D927" s="145"/>
      <c r="E927" s="193"/>
      <c r="F927" s="145"/>
      <c r="G927" s="194"/>
      <c r="H927" s="190"/>
      <c r="I927" s="141"/>
      <c r="J927" s="190"/>
      <c r="K927" s="202"/>
      <c r="L927" s="198"/>
    </row>
    <row r="928" customFormat="false" ht="24.75" hidden="false" customHeight="true" outlineLevel="0" collapsed="false">
      <c r="A928" s="190"/>
      <c r="B928" s="145"/>
      <c r="C928" s="145"/>
      <c r="D928" s="145"/>
      <c r="E928" s="193"/>
      <c r="F928" s="145"/>
      <c r="G928" s="194"/>
      <c r="H928" s="190"/>
      <c r="I928" s="141"/>
      <c r="J928" s="190"/>
      <c r="K928" s="202"/>
      <c r="L928" s="198"/>
    </row>
    <row r="929" customFormat="false" ht="24.75" hidden="false" customHeight="true" outlineLevel="0" collapsed="false">
      <c r="A929" s="190"/>
      <c r="B929" s="145"/>
      <c r="C929" s="145"/>
      <c r="D929" s="145"/>
      <c r="E929" s="193"/>
      <c r="F929" s="145"/>
      <c r="G929" s="194"/>
      <c r="H929" s="190"/>
      <c r="I929" s="141"/>
      <c r="J929" s="190"/>
      <c r="K929" s="202"/>
      <c r="L929" s="198"/>
    </row>
    <row r="930" customFormat="false" ht="24.75" hidden="false" customHeight="true" outlineLevel="0" collapsed="false">
      <c r="A930" s="190"/>
      <c r="B930" s="145"/>
      <c r="C930" s="145"/>
      <c r="D930" s="145"/>
      <c r="E930" s="193"/>
      <c r="F930" s="145"/>
      <c r="G930" s="194"/>
      <c r="H930" s="190"/>
      <c r="I930" s="141"/>
      <c r="J930" s="190"/>
      <c r="K930" s="202"/>
      <c r="L930" s="198"/>
    </row>
    <row r="931" customFormat="false" ht="24.75" hidden="false" customHeight="true" outlineLevel="0" collapsed="false">
      <c r="A931" s="190"/>
      <c r="B931" s="145"/>
      <c r="C931" s="145"/>
      <c r="D931" s="145"/>
      <c r="E931" s="193"/>
      <c r="F931" s="145"/>
      <c r="G931" s="194"/>
      <c r="H931" s="190"/>
      <c r="I931" s="141"/>
      <c r="J931" s="190"/>
      <c r="K931" s="202"/>
      <c r="L931" s="198"/>
    </row>
    <row r="932" customFormat="false" ht="24.75" hidden="false" customHeight="true" outlineLevel="0" collapsed="false">
      <c r="A932" s="190"/>
      <c r="B932" s="145"/>
      <c r="C932" s="145"/>
      <c r="D932" s="145"/>
      <c r="E932" s="193"/>
      <c r="F932" s="145"/>
      <c r="G932" s="194"/>
      <c r="H932" s="190"/>
      <c r="I932" s="141"/>
      <c r="J932" s="190"/>
      <c r="K932" s="202"/>
      <c r="L932" s="198"/>
    </row>
    <row r="933" customFormat="false" ht="24.75" hidden="false" customHeight="true" outlineLevel="0" collapsed="false">
      <c r="A933" s="190"/>
      <c r="B933" s="145"/>
      <c r="C933" s="145"/>
      <c r="D933" s="145"/>
      <c r="E933" s="193"/>
      <c r="F933" s="145"/>
      <c r="G933" s="194"/>
      <c r="H933" s="190"/>
      <c r="I933" s="141"/>
      <c r="J933" s="190"/>
      <c r="K933" s="202"/>
      <c r="L933" s="198"/>
    </row>
    <row r="934" customFormat="false" ht="24.75" hidden="false" customHeight="true" outlineLevel="0" collapsed="false">
      <c r="A934" s="190"/>
      <c r="B934" s="145"/>
      <c r="C934" s="145"/>
      <c r="D934" s="145"/>
      <c r="E934" s="193"/>
      <c r="F934" s="145"/>
      <c r="G934" s="194"/>
      <c r="H934" s="190"/>
      <c r="I934" s="141"/>
      <c r="J934" s="190"/>
      <c r="K934" s="202"/>
      <c r="L934" s="198"/>
    </row>
    <row r="935" customFormat="false" ht="24.75" hidden="false" customHeight="true" outlineLevel="0" collapsed="false">
      <c r="A935" s="190"/>
      <c r="B935" s="145"/>
      <c r="C935" s="145"/>
      <c r="D935" s="145"/>
      <c r="E935" s="193"/>
      <c r="F935" s="145"/>
      <c r="G935" s="194"/>
      <c r="H935" s="190"/>
      <c r="I935" s="141"/>
      <c r="J935" s="190"/>
      <c r="K935" s="202"/>
      <c r="L935" s="198"/>
    </row>
    <row r="936" customFormat="false" ht="24.75" hidden="false" customHeight="true" outlineLevel="0" collapsed="false">
      <c r="A936" s="190"/>
      <c r="B936" s="145"/>
      <c r="C936" s="145"/>
      <c r="D936" s="145"/>
      <c r="E936" s="193"/>
      <c r="F936" s="145"/>
      <c r="G936" s="194"/>
      <c r="H936" s="190"/>
      <c r="I936" s="141"/>
      <c r="J936" s="190"/>
      <c r="K936" s="202"/>
      <c r="L936" s="198"/>
    </row>
    <row r="937" customFormat="false" ht="24.75" hidden="false" customHeight="true" outlineLevel="0" collapsed="false">
      <c r="A937" s="190"/>
      <c r="B937" s="145"/>
      <c r="C937" s="145"/>
      <c r="D937" s="145"/>
      <c r="E937" s="193"/>
      <c r="F937" s="145"/>
      <c r="G937" s="194"/>
      <c r="H937" s="190"/>
      <c r="I937" s="141"/>
      <c r="J937" s="190"/>
      <c r="K937" s="202"/>
      <c r="L937" s="198"/>
    </row>
    <row r="938" customFormat="false" ht="24.75" hidden="false" customHeight="true" outlineLevel="0" collapsed="false">
      <c r="A938" s="190"/>
      <c r="B938" s="145"/>
      <c r="C938" s="145"/>
      <c r="D938" s="145"/>
      <c r="E938" s="193"/>
      <c r="F938" s="145"/>
      <c r="G938" s="194"/>
      <c r="H938" s="190"/>
      <c r="I938" s="141"/>
      <c r="J938" s="190"/>
      <c r="K938" s="202"/>
      <c r="L938" s="198"/>
    </row>
    <row r="939" customFormat="false" ht="24.75" hidden="false" customHeight="true" outlineLevel="0" collapsed="false">
      <c r="A939" s="190"/>
      <c r="B939" s="145"/>
      <c r="C939" s="145"/>
      <c r="D939" s="145"/>
      <c r="E939" s="193"/>
      <c r="F939" s="145"/>
      <c r="G939" s="194"/>
      <c r="H939" s="190"/>
      <c r="I939" s="141"/>
      <c r="J939" s="190"/>
      <c r="K939" s="202"/>
      <c r="L939" s="198"/>
    </row>
    <row r="940" customFormat="false" ht="24.75" hidden="false" customHeight="true" outlineLevel="0" collapsed="false">
      <c r="A940" s="190"/>
      <c r="B940" s="145"/>
      <c r="C940" s="145"/>
      <c r="D940" s="145"/>
      <c r="E940" s="193"/>
      <c r="F940" s="145"/>
      <c r="G940" s="194"/>
      <c r="H940" s="190"/>
      <c r="I940" s="141"/>
      <c r="J940" s="190"/>
      <c r="K940" s="202"/>
      <c r="L940" s="198"/>
    </row>
    <row r="941" customFormat="false" ht="24.75" hidden="false" customHeight="true" outlineLevel="0" collapsed="false">
      <c r="A941" s="190"/>
      <c r="B941" s="145"/>
      <c r="C941" s="145"/>
      <c r="D941" s="145"/>
      <c r="E941" s="193"/>
      <c r="F941" s="145"/>
      <c r="G941" s="194"/>
      <c r="H941" s="190"/>
      <c r="I941" s="141"/>
      <c r="J941" s="190"/>
      <c r="K941" s="202"/>
      <c r="L941" s="198"/>
    </row>
    <row r="942" customFormat="false" ht="24.75" hidden="false" customHeight="true" outlineLevel="0" collapsed="false">
      <c r="A942" s="190"/>
      <c r="B942" s="145"/>
      <c r="C942" s="145"/>
      <c r="D942" s="145"/>
      <c r="E942" s="193"/>
      <c r="F942" s="145"/>
      <c r="G942" s="194"/>
      <c r="H942" s="190"/>
      <c r="I942" s="141"/>
      <c r="J942" s="190"/>
      <c r="K942" s="202"/>
      <c r="L942" s="198"/>
    </row>
    <row r="943" customFormat="false" ht="24.75" hidden="false" customHeight="true" outlineLevel="0" collapsed="false">
      <c r="A943" s="190"/>
      <c r="B943" s="145"/>
      <c r="C943" s="145"/>
      <c r="D943" s="145"/>
      <c r="E943" s="193"/>
      <c r="F943" s="145"/>
      <c r="G943" s="194"/>
      <c r="H943" s="190"/>
      <c r="I943" s="141"/>
      <c r="J943" s="190"/>
      <c r="K943" s="202"/>
      <c r="L943" s="198"/>
    </row>
    <row r="944" customFormat="false" ht="24.75" hidden="false" customHeight="true" outlineLevel="0" collapsed="false">
      <c r="A944" s="190"/>
      <c r="B944" s="145"/>
      <c r="C944" s="145"/>
      <c r="D944" s="145"/>
      <c r="E944" s="193"/>
      <c r="F944" s="145"/>
      <c r="G944" s="194"/>
      <c r="H944" s="190"/>
      <c r="I944" s="141"/>
      <c r="J944" s="190"/>
      <c r="K944" s="202"/>
      <c r="L944" s="198"/>
    </row>
    <row r="945" customFormat="false" ht="24.75" hidden="false" customHeight="true" outlineLevel="0" collapsed="false">
      <c r="A945" s="190"/>
      <c r="B945" s="145"/>
      <c r="C945" s="145"/>
      <c r="D945" s="145"/>
      <c r="E945" s="193"/>
      <c r="F945" s="145"/>
      <c r="G945" s="194"/>
      <c r="H945" s="190"/>
      <c r="I945" s="141"/>
      <c r="J945" s="190"/>
      <c r="K945" s="202"/>
      <c r="L945" s="198"/>
    </row>
    <row r="946" customFormat="false" ht="24.75" hidden="false" customHeight="true" outlineLevel="0" collapsed="false">
      <c r="A946" s="190"/>
      <c r="B946" s="145"/>
      <c r="C946" s="145"/>
      <c r="D946" s="145"/>
      <c r="E946" s="193"/>
      <c r="F946" s="145"/>
      <c r="G946" s="194"/>
      <c r="H946" s="190"/>
      <c r="I946" s="141"/>
      <c r="J946" s="190"/>
      <c r="K946" s="202"/>
      <c r="L946" s="198"/>
    </row>
    <row r="947" customFormat="false" ht="24.75" hidden="false" customHeight="true" outlineLevel="0" collapsed="false">
      <c r="A947" s="190"/>
      <c r="B947" s="145"/>
      <c r="C947" s="145"/>
      <c r="D947" s="145"/>
      <c r="E947" s="193"/>
      <c r="F947" s="145"/>
      <c r="G947" s="194"/>
      <c r="H947" s="190"/>
      <c r="I947" s="141"/>
      <c r="J947" s="190"/>
      <c r="K947" s="202"/>
      <c r="L947" s="198"/>
    </row>
    <row r="948" customFormat="false" ht="24.75" hidden="false" customHeight="true" outlineLevel="0" collapsed="false">
      <c r="A948" s="190"/>
      <c r="B948" s="145"/>
      <c r="C948" s="145"/>
      <c r="D948" s="145"/>
      <c r="E948" s="193"/>
      <c r="F948" s="145"/>
      <c r="G948" s="194"/>
      <c r="H948" s="190"/>
      <c r="I948" s="141"/>
      <c r="J948" s="190"/>
      <c r="K948" s="202"/>
      <c r="L948" s="198"/>
    </row>
    <row r="949" customFormat="false" ht="24.75" hidden="false" customHeight="true" outlineLevel="0" collapsed="false">
      <c r="A949" s="190"/>
      <c r="B949" s="145"/>
      <c r="C949" s="145"/>
      <c r="D949" s="145"/>
      <c r="E949" s="193"/>
      <c r="F949" s="145"/>
      <c r="G949" s="194"/>
      <c r="H949" s="190"/>
      <c r="I949" s="141"/>
      <c r="J949" s="190"/>
      <c r="K949" s="202"/>
      <c r="L949" s="198"/>
    </row>
    <row r="950" customFormat="false" ht="24.75" hidden="false" customHeight="true" outlineLevel="0" collapsed="false">
      <c r="A950" s="190"/>
      <c r="B950" s="145"/>
      <c r="C950" s="145"/>
      <c r="D950" s="145"/>
      <c r="E950" s="193"/>
      <c r="F950" s="145"/>
      <c r="G950" s="194"/>
      <c r="H950" s="190"/>
      <c r="I950" s="141"/>
      <c r="J950" s="190"/>
      <c r="K950" s="202"/>
      <c r="L950" s="198"/>
    </row>
    <row r="951" customFormat="false" ht="24.75" hidden="false" customHeight="true" outlineLevel="0" collapsed="false">
      <c r="A951" s="190"/>
      <c r="B951" s="145"/>
      <c r="C951" s="145"/>
      <c r="D951" s="145"/>
      <c r="E951" s="193"/>
      <c r="F951" s="145"/>
      <c r="G951" s="194"/>
      <c r="H951" s="190"/>
      <c r="I951" s="141"/>
      <c r="J951" s="190"/>
      <c r="K951" s="202"/>
      <c r="L951" s="198"/>
    </row>
    <row r="952" customFormat="false" ht="24.75" hidden="false" customHeight="true" outlineLevel="0" collapsed="false">
      <c r="A952" s="190"/>
      <c r="B952" s="145"/>
      <c r="C952" s="145"/>
      <c r="D952" s="145"/>
      <c r="E952" s="193"/>
      <c r="F952" s="145"/>
      <c r="G952" s="194"/>
      <c r="H952" s="190"/>
      <c r="I952" s="141"/>
      <c r="J952" s="190"/>
      <c r="K952" s="202"/>
      <c r="L952" s="198"/>
    </row>
    <row r="953" customFormat="false" ht="24.75" hidden="false" customHeight="true" outlineLevel="0" collapsed="false">
      <c r="A953" s="190"/>
      <c r="B953" s="145"/>
      <c r="C953" s="145"/>
      <c r="D953" s="145"/>
      <c r="E953" s="193"/>
      <c r="F953" s="145"/>
      <c r="G953" s="194"/>
      <c r="H953" s="190"/>
      <c r="I953" s="141"/>
      <c r="J953" s="190"/>
      <c r="K953" s="202"/>
      <c r="L953" s="198"/>
    </row>
    <row r="954" customFormat="false" ht="24.75" hidden="false" customHeight="true" outlineLevel="0" collapsed="false">
      <c r="A954" s="190"/>
      <c r="B954" s="145"/>
      <c r="C954" s="145"/>
      <c r="D954" s="145"/>
      <c r="E954" s="193"/>
      <c r="F954" s="145"/>
      <c r="G954" s="194"/>
      <c r="H954" s="190"/>
      <c r="I954" s="141"/>
      <c r="J954" s="190"/>
      <c r="K954" s="202"/>
      <c r="L954" s="198"/>
    </row>
    <row r="955" customFormat="false" ht="24.75" hidden="false" customHeight="true" outlineLevel="0" collapsed="false">
      <c r="A955" s="190"/>
      <c r="B955" s="145"/>
      <c r="C955" s="145"/>
      <c r="D955" s="145"/>
      <c r="E955" s="193"/>
      <c r="F955" s="145"/>
      <c r="G955" s="194"/>
      <c r="H955" s="190"/>
      <c r="I955" s="141"/>
      <c r="J955" s="190"/>
      <c r="K955" s="202"/>
      <c r="L955" s="198"/>
    </row>
    <row r="956" customFormat="false" ht="24.75" hidden="false" customHeight="true" outlineLevel="0" collapsed="false">
      <c r="A956" s="190"/>
      <c r="B956" s="145"/>
      <c r="C956" s="145"/>
      <c r="D956" s="145"/>
      <c r="E956" s="193"/>
      <c r="F956" s="145"/>
      <c r="G956" s="194"/>
      <c r="H956" s="190"/>
      <c r="I956" s="141"/>
      <c r="J956" s="190"/>
      <c r="K956" s="202"/>
      <c r="L956" s="198"/>
    </row>
    <row r="957" customFormat="false" ht="24.75" hidden="false" customHeight="true" outlineLevel="0" collapsed="false">
      <c r="A957" s="190"/>
      <c r="B957" s="145"/>
      <c r="C957" s="145"/>
      <c r="D957" s="145"/>
      <c r="E957" s="193"/>
      <c r="F957" s="145"/>
      <c r="G957" s="194"/>
      <c r="H957" s="190"/>
      <c r="I957" s="141"/>
      <c r="J957" s="190"/>
      <c r="K957" s="202"/>
      <c r="L957" s="198"/>
    </row>
    <row r="958" customFormat="false" ht="24.75" hidden="false" customHeight="true" outlineLevel="0" collapsed="false">
      <c r="A958" s="190"/>
      <c r="B958" s="145"/>
      <c r="C958" s="145"/>
      <c r="D958" s="145"/>
      <c r="E958" s="193"/>
      <c r="F958" s="145"/>
      <c r="G958" s="194"/>
      <c r="H958" s="190"/>
      <c r="I958" s="141"/>
      <c r="J958" s="190"/>
      <c r="K958" s="202"/>
      <c r="L958" s="198"/>
    </row>
    <row r="959" customFormat="false" ht="24.75" hidden="false" customHeight="true" outlineLevel="0" collapsed="false">
      <c r="A959" s="190"/>
      <c r="B959" s="145"/>
      <c r="C959" s="145"/>
      <c r="D959" s="145"/>
      <c r="E959" s="193"/>
      <c r="F959" s="145"/>
      <c r="G959" s="194"/>
      <c r="H959" s="190"/>
      <c r="I959" s="141"/>
      <c r="J959" s="190"/>
      <c r="K959" s="202"/>
      <c r="L959" s="198"/>
    </row>
    <row r="960" customFormat="false" ht="24.75" hidden="false" customHeight="true" outlineLevel="0" collapsed="false">
      <c r="A960" s="190"/>
      <c r="B960" s="145"/>
      <c r="C960" s="145"/>
      <c r="D960" s="145"/>
      <c r="E960" s="193"/>
      <c r="F960" s="145"/>
      <c r="G960" s="194"/>
      <c r="H960" s="190"/>
      <c r="I960" s="141"/>
      <c r="J960" s="190"/>
      <c r="K960" s="202"/>
      <c r="L960" s="198"/>
    </row>
    <row r="961" customFormat="false" ht="24.75" hidden="false" customHeight="true" outlineLevel="0" collapsed="false">
      <c r="A961" s="190"/>
      <c r="B961" s="145"/>
      <c r="C961" s="145"/>
      <c r="D961" s="145"/>
      <c r="E961" s="193"/>
      <c r="F961" s="145"/>
      <c r="G961" s="194"/>
      <c r="H961" s="190"/>
      <c r="I961" s="141"/>
      <c r="J961" s="190"/>
      <c r="K961" s="202"/>
      <c r="L961" s="198"/>
    </row>
    <row r="962" customFormat="false" ht="24.75" hidden="false" customHeight="true" outlineLevel="0" collapsed="false">
      <c r="A962" s="190"/>
      <c r="B962" s="145"/>
      <c r="C962" s="145"/>
      <c r="D962" s="145"/>
      <c r="E962" s="193"/>
      <c r="F962" s="145"/>
      <c r="G962" s="194"/>
      <c r="H962" s="190"/>
      <c r="I962" s="141"/>
      <c r="J962" s="190"/>
      <c r="K962" s="202"/>
      <c r="L962" s="198"/>
    </row>
    <row r="963" customFormat="false" ht="24.75" hidden="false" customHeight="true" outlineLevel="0" collapsed="false">
      <c r="A963" s="190"/>
      <c r="B963" s="145"/>
      <c r="C963" s="145"/>
      <c r="D963" s="145"/>
      <c r="E963" s="193"/>
      <c r="F963" s="145"/>
      <c r="G963" s="194"/>
      <c r="H963" s="190"/>
      <c r="I963" s="141"/>
      <c r="J963" s="190"/>
      <c r="K963" s="202"/>
      <c r="L963" s="198"/>
    </row>
    <row r="964" customFormat="false" ht="24.75" hidden="false" customHeight="true" outlineLevel="0" collapsed="false">
      <c r="A964" s="190"/>
      <c r="B964" s="145"/>
      <c r="C964" s="145"/>
      <c r="D964" s="145"/>
      <c r="E964" s="193"/>
      <c r="F964" s="145"/>
      <c r="G964" s="194"/>
      <c r="H964" s="190"/>
      <c r="I964" s="141"/>
      <c r="J964" s="190"/>
      <c r="K964" s="202"/>
      <c r="L964" s="198"/>
    </row>
    <row r="965" customFormat="false" ht="24.75" hidden="false" customHeight="true" outlineLevel="0" collapsed="false">
      <c r="A965" s="190"/>
      <c r="B965" s="145"/>
      <c r="C965" s="145"/>
      <c r="D965" s="145"/>
      <c r="E965" s="193"/>
      <c r="F965" s="145"/>
      <c r="G965" s="194"/>
      <c r="H965" s="190"/>
      <c r="I965" s="141"/>
      <c r="J965" s="190"/>
      <c r="K965" s="202"/>
      <c r="L965" s="198"/>
    </row>
    <row r="966" customFormat="false" ht="24.75" hidden="false" customHeight="true" outlineLevel="0" collapsed="false">
      <c r="A966" s="190"/>
      <c r="B966" s="145"/>
      <c r="C966" s="145"/>
      <c r="D966" s="145"/>
      <c r="E966" s="193"/>
      <c r="F966" s="145"/>
      <c r="G966" s="194"/>
      <c r="H966" s="190"/>
      <c r="I966" s="141"/>
      <c r="J966" s="190"/>
      <c r="K966" s="202"/>
      <c r="L966" s="198"/>
    </row>
    <row r="967" customFormat="false" ht="24.75" hidden="false" customHeight="true" outlineLevel="0" collapsed="false">
      <c r="A967" s="190"/>
      <c r="B967" s="145"/>
      <c r="C967" s="145"/>
      <c r="D967" s="145"/>
      <c r="E967" s="193"/>
      <c r="F967" s="145"/>
      <c r="G967" s="194"/>
      <c r="H967" s="190"/>
      <c r="I967" s="141"/>
      <c r="J967" s="190"/>
      <c r="K967" s="202"/>
      <c r="L967" s="198"/>
    </row>
    <row r="968" customFormat="false" ht="24.75" hidden="false" customHeight="true" outlineLevel="0" collapsed="false">
      <c r="A968" s="190"/>
      <c r="B968" s="145"/>
      <c r="C968" s="145"/>
      <c r="D968" s="145"/>
      <c r="E968" s="193"/>
      <c r="F968" s="145"/>
      <c r="G968" s="194"/>
      <c r="H968" s="190"/>
      <c r="I968" s="141"/>
      <c r="J968" s="190"/>
      <c r="K968" s="202"/>
      <c r="L968" s="198"/>
    </row>
    <row r="969" customFormat="false" ht="24.75" hidden="false" customHeight="true" outlineLevel="0" collapsed="false">
      <c r="A969" s="190"/>
      <c r="B969" s="145"/>
      <c r="C969" s="145"/>
      <c r="D969" s="145"/>
      <c r="E969" s="193"/>
      <c r="F969" s="145"/>
      <c r="G969" s="194"/>
      <c r="H969" s="190"/>
      <c r="I969" s="141"/>
      <c r="J969" s="190"/>
      <c r="K969" s="202"/>
      <c r="L969" s="198"/>
    </row>
    <row r="970" customFormat="false" ht="24.75" hidden="false" customHeight="true" outlineLevel="0" collapsed="false">
      <c r="A970" s="190"/>
      <c r="B970" s="145"/>
      <c r="C970" s="145"/>
      <c r="D970" s="145"/>
      <c r="E970" s="193"/>
      <c r="F970" s="145"/>
      <c r="G970" s="194"/>
      <c r="H970" s="190"/>
      <c r="I970" s="141"/>
      <c r="J970" s="190"/>
      <c r="K970" s="202"/>
      <c r="L970" s="198"/>
    </row>
    <row r="971" customFormat="false" ht="24.75" hidden="false" customHeight="true" outlineLevel="0" collapsed="false">
      <c r="A971" s="190"/>
      <c r="B971" s="145"/>
      <c r="C971" s="145"/>
      <c r="D971" s="145"/>
      <c r="E971" s="193"/>
      <c r="F971" s="145"/>
      <c r="G971" s="194"/>
      <c r="H971" s="190"/>
      <c r="I971" s="141"/>
      <c r="J971" s="190"/>
      <c r="K971" s="202"/>
      <c r="L971" s="198"/>
    </row>
    <row r="972" customFormat="false" ht="24.75" hidden="false" customHeight="true" outlineLevel="0" collapsed="false">
      <c r="A972" s="190"/>
      <c r="B972" s="145"/>
      <c r="C972" s="145"/>
      <c r="D972" s="145"/>
      <c r="E972" s="193"/>
      <c r="F972" s="145"/>
      <c r="G972" s="194"/>
      <c r="H972" s="190"/>
      <c r="I972" s="141"/>
      <c r="J972" s="190"/>
      <c r="K972" s="202"/>
      <c r="L972" s="198"/>
    </row>
    <row r="973" customFormat="false" ht="24.75" hidden="false" customHeight="true" outlineLevel="0" collapsed="false">
      <c r="A973" s="190"/>
      <c r="B973" s="145"/>
      <c r="C973" s="145"/>
      <c r="D973" s="145"/>
      <c r="E973" s="193"/>
      <c r="F973" s="145"/>
      <c r="G973" s="194"/>
      <c r="H973" s="190"/>
      <c r="I973" s="141"/>
      <c r="J973" s="190"/>
      <c r="K973" s="202"/>
      <c r="L973" s="198"/>
    </row>
    <row r="974" customFormat="false" ht="24.75" hidden="false" customHeight="true" outlineLevel="0" collapsed="false">
      <c r="A974" s="190"/>
      <c r="B974" s="145"/>
      <c r="C974" s="145"/>
      <c r="D974" s="145"/>
      <c r="E974" s="193"/>
      <c r="F974" s="145"/>
      <c r="G974" s="194"/>
      <c r="H974" s="190"/>
      <c r="I974" s="141"/>
      <c r="J974" s="190"/>
      <c r="K974" s="202"/>
      <c r="L974" s="198"/>
    </row>
    <row r="975" customFormat="false" ht="24.75" hidden="false" customHeight="true" outlineLevel="0" collapsed="false">
      <c r="A975" s="190"/>
      <c r="B975" s="145"/>
      <c r="C975" s="145"/>
      <c r="D975" s="145"/>
      <c r="E975" s="193"/>
      <c r="F975" s="145"/>
      <c r="G975" s="194"/>
      <c r="H975" s="190"/>
      <c r="I975" s="141"/>
      <c r="J975" s="190"/>
      <c r="K975" s="202"/>
      <c r="L975" s="198"/>
    </row>
    <row r="976" customFormat="false" ht="24.75" hidden="false" customHeight="true" outlineLevel="0" collapsed="false">
      <c r="A976" s="190"/>
      <c r="B976" s="145"/>
      <c r="C976" s="145"/>
      <c r="D976" s="145"/>
      <c r="E976" s="193"/>
      <c r="F976" s="145"/>
      <c r="G976" s="194"/>
      <c r="H976" s="190"/>
      <c r="I976" s="141"/>
      <c r="J976" s="190"/>
      <c r="K976" s="202"/>
      <c r="L976" s="198"/>
    </row>
    <row r="977" customFormat="false" ht="24.75" hidden="false" customHeight="true" outlineLevel="0" collapsed="false">
      <c r="A977" s="190"/>
      <c r="B977" s="145"/>
      <c r="C977" s="145"/>
      <c r="D977" s="145"/>
      <c r="E977" s="193"/>
      <c r="F977" s="145"/>
      <c r="G977" s="194"/>
      <c r="H977" s="190"/>
      <c r="I977" s="141"/>
      <c r="J977" s="190"/>
      <c r="K977" s="202"/>
      <c r="L977" s="198"/>
    </row>
    <row r="978" customFormat="false" ht="24.75" hidden="false" customHeight="true" outlineLevel="0" collapsed="false">
      <c r="A978" s="190"/>
      <c r="B978" s="145"/>
      <c r="C978" s="145"/>
      <c r="D978" s="145"/>
      <c r="E978" s="193"/>
      <c r="F978" s="145"/>
      <c r="G978" s="194"/>
      <c r="H978" s="190"/>
      <c r="I978" s="141"/>
      <c r="J978" s="190"/>
      <c r="K978" s="202"/>
      <c r="L978" s="198"/>
    </row>
    <row r="979" customFormat="false" ht="24.75" hidden="false" customHeight="true" outlineLevel="0" collapsed="false">
      <c r="A979" s="190"/>
      <c r="B979" s="145"/>
      <c r="C979" s="145"/>
      <c r="D979" s="145"/>
      <c r="E979" s="193"/>
      <c r="F979" s="145"/>
      <c r="G979" s="194"/>
      <c r="H979" s="190"/>
      <c r="I979" s="141"/>
      <c r="J979" s="190"/>
      <c r="K979" s="202"/>
      <c r="L979" s="198"/>
    </row>
    <row r="980" customFormat="false" ht="24.75" hidden="false" customHeight="true" outlineLevel="0" collapsed="false">
      <c r="A980" s="190"/>
      <c r="B980" s="145"/>
      <c r="C980" s="145"/>
      <c r="D980" s="145"/>
      <c r="E980" s="193"/>
      <c r="F980" s="145"/>
      <c r="G980" s="194"/>
      <c r="H980" s="190"/>
      <c r="I980" s="141"/>
      <c r="J980" s="190"/>
      <c r="K980" s="202"/>
      <c r="L980" s="198"/>
    </row>
    <row r="981" customFormat="false" ht="24.75" hidden="false" customHeight="true" outlineLevel="0" collapsed="false">
      <c r="A981" s="190"/>
      <c r="B981" s="145"/>
      <c r="C981" s="145"/>
      <c r="D981" s="145"/>
      <c r="E981" s="193"/>
      <c r="F981" s="145"/>
      <c r="G981" s="194"/>
      <c r="H981" s="190"/>
      <c r="I981" s="141"/>
      <c r="J981" s="190"/>
      <c r="K981" s="202"/>
      <c r="L981" s="198"/>
    </row>
    <row r="982" customFormat="false" ht="24.75" hidden="false" customHeight="true" outlineLevel="0" collapsed="false">
      <c r="A982" s="190"/>
      <c r="B982" s="145"/>
      <c r="C982" s="145"/>
      <c r="D982" s="145"/>
      <c r="E982" s="193"/>
      <c r="F982" s="145"/>
      <c r="G982" s="194"/>
      <c r="H982" s="190"/>
      <c r="I982" s="141"/>
      <c r="J982" s="190"/>
      <c r="K982" s="202"/>
      <c r="L982" s="198"/>
    </row>
    <row r="983" customFormat="false" ht="24.75" hidden="false" customHeight="true" outlineLevel="0" collapsed="false">
      <c r="A983" s="190"/>
      <c r="B983" s="145"/>
      <c r="C983" s="145"/>
      <c r="D983" s="145"/>
      <c r="E983" s="193"/>
      <c r="F983" s="145"/>
      <c r="G983" s="194"/>
      <c r="H983" s="190"/>
      <c r="I983" s="141"/>
      <c r="J983" s="190"/>
      <c r="K983" s="202"/>
      <c r="L983" s="198"/>
    </row>
    <row r="984" customFormat="false" ht="24.75" hidden="false" customHeight="true" outlineLevel="0" collapsed="false">
      <c r="A984" s="190"/>
      <c r="B984" s="145"/>
      <c r="C984" s="145"/>
      <c r="D984" s="145"/>
      <c r="E984" s="193"/>
      <c r="F984" s="145"/>
      <c r="G984" s="194"/>
      <c r="H984" s="190"/>
      <c r="I984" s="141"/>
      <c r="J984" s="190"/>
      <c r="K984" s="202"/>
      <c r="L984" s="198"/>
    </row>
    <row r="985" customFormat="false" ht="24.75" hidden="false" customHeight="true" outlineLevel="0" collapsed="false">
      <c r="A985" s="190"/>
      <c r="B985" s="145"/>
      <c r="C985" s="145"/>
      <c r="D985" s="145"/>
      <c r="E985" s="193"/>
      <c r="F985" s="145"/>
      <c r="G985" s="194"/>
      <c r="H985" s="190"/>
      <c r="I985" s="141"/>
      <c r="J985" s="190"/>
      <c r="K985" s="202"/>
      <c r="L985" s="198"/>
    </row>
    <row r="986" customFormat="false" ht="24.75" hidden="false" customHeight="true" outlineLevel="0" collapsed="false">
      <c r="A986" s="190"/>
      <c r="B986" s="145"/>
      <c r="C986" s="145"/>
      <c r="D986" s="145"/>
      <c r="E986" s="193"/>
      <c r="F986" s="145"/>
      <c r="G986" s="194"/>
      <c r="H986" s="190"/>
      <c r="I986" s="141"/>
      <c r="J986" s="190"/>
      <c r="K986" s="202"/>
      <c r="L986" s="198"/>
    </row>
    <row r="987" customFormat="false" ht="24.75" hidden="false" customHeight="true" outlineLevel="0" collapsed="false">
      <c r="A987" s="190"/>
      <c r="B987" s="145"/>
      <c r="C987" s="145"/>
      <c r="D987" s="145"/>
      <c r="E987" s="193"/>
      <c r="F987" s="145"/>
      <c r="G987" s="194"/>
      <c r="H987" s="190"/>
      <c r="I987" s="141"/>
      <c r="J987" s="190"/>
      <c r="K987" s="202"/>
      <c r="L987" s="198"/>
    </row>
    <row r="988" customFormat="false" ht="24.75" hidden="false" customHeight="true" outlineLevel="0" collapsed="false">
      <c r="A988" s="190"/>
      <c r="B988" s="145"/>
      <c r="C988" s="145"/>
      <c r="D988" s="145"/>
      <c r="E988" s="193"/>
      <c r="F988" s="145"/>
      <c r="G988" s="194"/>
      <c r="H988" s="190"/>
      <c r="I988" s="141"/>
      <c r="J988" s="190"/>
      <c r="K988" s="202"/>
      <c r="L988" s="198"/>
    </row>
    <row r="989" customFormat="false" ht="24.75" hidden="false" customHeight="true" outlineLevel="0" collapsed="false">
      <c r="A989" s="190"/>
      <c r="B989" s="145"/>
      <c r="C989" s="145"/>
      <c r="D989" s="145"/>
      <c r="E989" s="193"/>
      <c r="F989" s="145"/>
      <c r="G989" s="194"/>
      <c r="H989" s="190"/>
      <c r="I989" s="141"/>
      <c r="J989" s="190"/>
      <c r="K989" s="202"/>
      <c r="L989" s="198"/>
    </row>
    <row r="990" customFormat="false" ht="24.75" hidden="false" customHeight="true" outlineLevel="0" collapsed="false">
      <c r="A990" s="190"/>
      <c r="B990" s="145"/>
      <c r="C990" s="145"/>
      <c r="D990" s="145"/>
      <c r="E990" s="193"/>
      <c r="F990" s="145"/>
      <c r="G990" s="194"/>
      <c r="H990" s="190"/>
      <c r="I990" s="141"/>
      <c r="J990" s="190"/>
      <c r="K990" s="202"/>
      <c r="L990" s="198"/>
    </row>
    <row r="991" customFormat="false" ht="24.75" hidden="false" customHeight="true" outlineLevel="0" collapsed="false">
      <c r="A991" s="190"/>
      <c r="B991" s="145"/>
      <c r="C991" s="145"/>
      <c r="D991" s="145"/>
      <c r="E991" s="193"/>
      <c r="F991" s="145"/>
      <c r="G991" s="194"/>
      <c r="H991" s="190"/>
      <c r="I991" s="141"/>
      <c r="J991" s="190"/>
      <c r="K991" s="202"/>
      <c r="L991" s="198"/>
    </row>
    <row r="992" customFormat="false" ht="24.75" hidden="false" customHeight="true" outlineLevel="0" collapsed="false">
      <c r="A992" s="190"/>
      <c r="B992" s="145"/>
      <c r="C992" s="145"/>
      <c r="D992" s="145"/>
      <c r="E992" s="193"/>
      <c r="F992" s="145"/>
      <c r="G992" s="194"/>
      <c r="H992" s="190"/>
      <c r="I992" s="141"/>
      <c r="J992" s="190"/>
      <c r="K992" s="202"/>
      <c r="L992" s="198"/>
    </row>
    <row r="993" customFormat="false" ht="24.75" hidden="false" customHeight="true" outlineLevel="0" collapsed="false">
      <c r="A993" s="190"/>
      <c r="B993" s="145"/>
      <c r="C993" s="145"/>
      <c r="D993" s="145"/>
      <c r="E993" s="193"/>
      <c r="F993" s="145"/>
      <c r="G993" s="194"/>
      <c r="H993" s="190"/>
      <c r="I993" s="141"/>
      <c r="J993" s="190"/>
      <c r="K993" s="202"/>
      <c r="L993" s="198"/>
    </row>
    <row r="994" customFormat="false" ht="24.75" hidden="false" customHeight="true" outlineLevel="0" collapsed="false">
      <c r="A994" s="190"/>
      <c r="B994" s="145"/>
      <c r="C994" s="145"/>
      <c r="D994" s="145"/>
      <c r="E994" s="193"/>
      <c r="F994" s="145"/>
      <c r="G994" s="194"/>
      <c r="H994" s="190"/>
      <c r="I994" s="141"/>
      <c r="J994" s="190"/>
      <c r="K994" s="202"/>
      <c r="L994" s="198"/>
    </row>
    <row r="995" customFormat="false" ht="24.75" hidden="false" customHeight="true" outlineLevel="0" collapsed="false">
      <c r="A995" s="190"/>
      <c r="B995" s="145"/>
      <c r="C995" s="145"/>
      <c r="D995" s="145"/>
      <c r="E995" s="193"/>
      <c r="F995" s="145"/>
      <c r="G995" s="194"/>
      <c r="H995" s="190"/>
      <c r="I995" s="141"/>
      <c r="J995" s="190"/>
      <c r="K995" s="202"/>
      <c r="L995" s="198"/>
    </row>
    <row r="996" customFormat="false" ht="24.75" hidden="false" customHeight="true" outlineLevel="0" collapsed="false">
      <c r="A996" s="190"/>
      <c r="B996" s="145"/>
      <c r="C996" s="145"/>
      <c r="D996" s="145"/>
      <c r="E996" s="193"/>
      <c r="F996" s="145"/>
      <c r="G996" s="194"/>
      <c r="H996" s="190"/>
      <c r="I996" s="141"/>
      <c r="J996" s="190"/>
      <c r="K996" s="202"/>
      <c r="L996" s="198"/>
    </row>
    <row r="997" customFormat="false" ht="24.75" hidden="false" customHeight="true" outlineLevel="0" collapsed="false">
      <c r="A997" s="190"/>
      <c r="B997" s="145"/>
      <c r="C997" s="145"/>
      <c r="D997" s="145"/>
      <c r="E997" s="193"/>
      <c r="F997" s="145"/>
      <c r="G997" s="194"/>
      <c r="H997" s="190"/>
      <c r="I997" s="141"/>
      <c r="J997" s="190"/>
      <c r="K997" s="202"/>
      <c r="L997" s="198"/>
    </row>
    <row r="998" customFormat="false" ht="24.75" hidden="false" customHeight="true" outlineLevel="0" collapsed="false">
      <c r="A998" s="190"/>
      <c r="B998" s="145"/>
      <c r="C998" s="145"/>
      <c r="D998" s="145"/>
      <c r="E998" s="193"/>
      <c r="F998" s="145"/>
      <c r="G998" s="194"/>
      <c r="H998" s="190"/>
      <c r="I998" s="141"/>
      <c r="J998" s="190"/>
      <c r="K998" s="202"/>
      <c r="L998" s="198"/>
    </row>
    <row r="999" customFormat="false" ht="24.75" hidden="false" customHeight="true" outlineLevel="0" collapsed="false">
      <c r="A999" s="190"/>
      <c r="B999" s="145"/>
      <c r="C999" s="145"/>
      <c r="D999" s="145"/>
      <c r="E999" s="193"/>
      <c r="F999" s="145"/>
      <c r="G999" s="194"/>
      <c r="H999" s="190"/>
      <c r="I999" s="141"/>
      <c r="J999" s="190"/>
      <c r="K999" s="202"/>
      <c r="L999" s="198"/>
    </row>
    <row r="1000" customFormat="false" ht="24.75" hidden="false" customHeight="true" outlineLevel="0" collapsed="false">
      <c r="A1000" s="190"/>
      <c r="B1000" s="145"/>
      <c r="C1000" s="145"/>
      <c r="D1000" s="145"/>
      <c r="E1000" s="193"/>
      <c r="F1000" s="145"/>
      <c r="G1000" s="194"/>
      <c r="H1000" s="190"/>
      <c r="I1000" s="141"/>
      <c r="J1000" s="190"/>
      <c r="K1000" s="202"/>
      <c r="L1000" s="198"/>
    </row>
    <row r="1001" customFormat="false" ht="24.75" hidden="false" customHeight="true" outlineLevel="0" collapsed="false">
      <c r="A1001" s="190"/>
      <c r="B1001" s="145"/>
      <c r="C1001" s="145"/>
      <c r="D1001" s="145"/>
      <c r="E1001" s="193"/>
      <c r="F1001" s="145"/>
      <c r="G1001" s="194"/>
      <c r="H1001" s="190"/>
      <c r="I1001" s="141"/>
      <c r="J1001" s="190"/>
      <c r="K1001" s="202"/>
      <c r="L1001" s="198"/>
    </row>
    <row r="1002" customFormat="false" ht="24.75" hidden="false" customHeight="true" outlineLevel="0" collapsed="false">
      <c r="A1002" s="190"/>
      <c r="B1002" s="145"/>
      <c r="C1002" s="145"/>
      <c r="D1002" s="145"/>
      <c r="E1002" s="193"/>
      <c r="F1002" s="145"/>
      <c r="G1002" s="194"/>
      <c r="H1002" s="190"/>
      <c r="I1002" s="141"/>
      <c r="J1002" s="190"/>
      <c r="K1002" s="202"/>
      <c r="L1002" s="198"/>
    </row>
    <row r="1003" customFormat="false" ht="24.75" hidden="false" customHeight="true" outlineLevel="0" collapsed="false">
      <c r="A1003" s="190"/>
      <c r="B1003" s="145"/>
      <c r="C1003" s="145"/>
      <c r="D1003" s="145"/>
      <c r="E1003" s="193"/>
      <c r="F1003" s="145"/>
      <c r="G1003" s="194"/>
      <c r="H1003" s="190"/>
      <c r="I1003" s="141"/>
      <c r="J1003" s="190"/>
      <c r="K1003" s="202"/>
      <c r="L1003" s="198"/>
    </row>
    <row r="1004" customFormat="false" ht="24.75" hidden="false" customHeight="true" outlineLevel="0" collapsed="false">
      <c r="A1004" s="190"/>
      <c r="B1004" s="145"/>
      <c r="C1004" s="145"/>
      <c r="D1004" s="145"/>
      <c r="E1004" s="193"/>
      <c r="F1004" s="145"/>
      <c r="G1004" s="194"/>
      <c r="H1004" s="190"/>
      <c r="I1004" s="141"/>
      <c r="J1004" s="190"/>
      <c r="K1004" s="202"/>
      <c r="L1004" s="198"/>
    </row>
    <row r="1005" customFormat="false" ht="24.75" hidden="false" customHeight="true" outlineLevel="0" collapsed="false">
      <c r="A1005" s="190"/>
      <c r="B1005" s="145"/>
      <c r="C1005" s="145"/>
      <c r="D1005" s="145"/>
      <c r="E1005" s="193"/>
      <c r="F1005" s="145"/>
      <c r="G1005" s="194"/>
      <c r="H1005" s="190"/>
      <c r="I1005" s="141"/>
      <c r="J1005" s="190"/>
      <c r="K1005" s="202"/>
      <c r="L1005" s="198"/>
    </row>
    <row r="1006" customFormat="false" ht="24.75" hidden="false" customHeight="true" outlineLevel="0" collapsed="false">
      <c r="A1006" s="190"/>
      <c r="B1006" s="145"/>
      <c r="C1006" s="145"/>
      <c r="D1006" s="145"/>
      <c r="E1006" s="193"/>
      <c r="F1006" s="145"/>
      <c r="G1006" s="194"/>
      <c r="H1006" s="190"/>
      <c r="I1006" s="141"/>
      <c r="J1006" s="190"/>
      <c r="K1006" s="202"/>
      <c r="L1006" s="198"/>
    </row>
    <row r="1007" customFormat="false" ht="24.75" hidden="false" customHeight="true" outlineLevel="0" collapsed="false">
      <c r="A1007" s="190"/>
      <c r="B1007" s="145"/>
      <c r="C1007" s="145"/>
      <c r="D1007" s="145"/>
      <c r="E1007" s="193"/>
      <c r="F1007" s="145"/>
      <c r="G1007" s="194"/>
      <c r="H1007" s="190"/>
      <c r="I1007" s="141"/>
      <c r="J1007" s="190"/>
      <c r="K1007" s="202"/>
      <c r="L1007" s="198"/>
    </row>
    <row r="1008" customFormat="false" ht="24.75" hidden="false" customHeight="true" outlineLevel="0" collapsed="false">
      <c r="A1008" s="190"/>
      <c r="B1008" s="145"/>
      <c r="C1008" s="145"/>
      <c r="D1008" s="145"/>
      <c r="E1008" s="193"/>
      <c r="F1008" s="145"/>
      <c r="G1008" s="194"/>
      <c r="H1008" s="190"/>
      <c r="I1008" s="141"/>
      <c r="J1008" s="190"/>
      <c r="K1008" s="202"/>
      <c r="L1008" s="198"/>
    </row>
    <row r="1009" customFormat="false" ht="24.75" hidden="false" customHeight="true" outlineLevel="0" collapsed="false">
      <c r="A1009" s="190"/>
      <c r="B1009" s="145"/>
      <c r="C1009" s="145"/>
      <c r="D1009" s="145"/>
      <c r="E1009" s="193"/>
      <c r="F1009" s="145"/>
      <c r="G1009" s="194"/>
      <c r="H1009" s="190"/>
      <c r="I1009" s="141"/>
      <c r="J1009" s="190"/>
      <c r="K1009" s="202"/>
      <c r="L1009" s="198"/>
    </row>
    <row r="1010" customFormat="false" ht="24.75" hidden="false" customHeight="true" outlineLevel="0" collapsed="false">
      <c r="A1010" s="190"/>
      <c r="B1010" s="145"/>
      <c r="C1010" s="145"/>
      <c r="D1010" s="145"/>
      <c r="E1010" s="193"/>
      <c r="F1010" s="145"/>
      <c r="G1010" s="194"/>
      <c r="H1010" s="190"/>
      <c r="I1010" s="141"/>
      <c r="J1010" s="190"/>
      <c r="K1010" s="202"/>
      <c r="L1010" s="198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210" width="11.62"/>
    <col collapsed="false" customWidth="true" hidden="false" outlineLevel="0" max="5" min="5" style="211" width="29.49"/>
    <col collapsed="false" customWidth="true" hidden="false" outlineLevel="0" max="6" min="6" style="212" width="13.62"/>
    <col collapsed="false" customWidth="true" hidden="false" outlineLevel="0" max="7" min="7" style="210" width="19.62"/>
    <col collapsed="false" customWidth="true" hidden="false" outlineLevel="0" max="8" min="8" style="213" width="1.87"/>
    <col collapsed="false" customWidth="false" hidden="false" outlineLevel="0" max="257" min="9" style="213" width="12.99"/>
  </cols>
  <sheetData>
    <row r="1" s="215" customFormat="true" ht="23.25" hidden="false" customHeight="true" outlineLevel="0" collapsed="false">
      <c r="A1" s="9" t="str">
        <f aca="false">様式一覧!A5</f>
        <v>様式 2-2. (空調) 外壁構成入力シート</v>
      </c>
      <c r="B1" s="214"/>
      <c r="C1" s="214"/>
      <c r="D1" s="16"/>
      <c r="E1" s="16"/>
      <c r="F1" s="16"/>
      <c r="G1" s="16"/>
    </row>
    <row r="2" s="220" customFormat="true" ht="27.95" hidden="false" customHeight="true" outlineLevel="0" collapsed="false">
      <c r="A2" s="216"/>
      <c r="B2" s="216"/>
      <c r="C2" s="216"/>
      <c r="D2" s="217"/>
      <c r="E2" s="216"/>
      <c r="F2" s="218"/>
      <c r="G2" s="219" t="s">
        <v>2175</v>
      </c>
    </row>
    <row r="3" s="227" customFormat="true" ht="13.5" hidden="false" customHeight="false" outlineLevel="0" collapsed="false">
      <c r="A3" s="221" t="s">
        <v>2097</v>
      </c>
      <c r="B3" s="222" t="s">
        <v>2100</v>
      </c>
      <c r="C3" s="223" t="s">
        <v>2102</v>
      </c>
      <c r="D3" s="224" t="s">
        <v>2104</v>
      </c>
      <c r="E3" s="225" t="s">
        <v>2108</v>
      </c>
      <c r="F3" s="226" t="s">
        <v>2110</v>
      </c>
      <c r="G3" s="223" t="s">
        <v>2112</v>
      </c>
    </row>
    <row r="4" s="234" customFormat="true" ht="9.95" hidden="false" customHeight="true" outlineLevel="0" collapsed="false">
      <c r="A4" s="228"/>
      <c r="B4" s="229"/>
      <c r="C4" s="230"/>
      <c r="D4" s="231"/>
      <c r="E4" s="232"/>
      <c r="F4" s="233"/>
      <c r="G4" s="230"/>
    </row>
    <row r="5" s="234" customFormat="true" ht="13.5" hidden="false" customHeight="false" outlineLevel="0" collapsed="false">
      <c r="A5" s="235" t="s">
        <v>2176</v>
      </c>
      <c r="B5" s="236" t="s">
        <v>2177</v>
      </c>
      <c r="C5" s="237" t="s">
        <v>2178</v>
      </c>
      <c r="D5" s="238" t="s">
        <v>2179</v>
      </c>
      <c r="E5" s="239" t="s">
        <v>2180</v>
      </c>
      <c r="F5" s="240" t="s">
        <v>2181</v>
      </c>
      <c r="G5" s="237" t="s">
        <v>2133</v>
      </c>
    </row>
    <row r="6" s="234" customFormat="true" ht="19.5" hidden="false" customHeight="true" outlineLevel="0" collapsed="false">
      <c r="A6" s="228"/>
      <c r="B6" s="229"/>
      <c r="C6" s="237"/>
      <c r="D6" s="238"/>
      <c r="E6" s="232"/>
      <c r="F6" s="233"/>
      <c r="G6" s="237"/>
    </row>
    <row r="7" s="234" customFormat="true" ht="6.75" hidden="false" customHeight="true" outlineLevel="0" collapsed="false">
      <c r="A7" s="228"/>
      <c r="B7" s="229"/>
      <c r="C7" s="230"/>
      <c r="D7" s="231"/>
      <c r="E7" s="232"/>
      <c r="F7" s="233"/>
      <c r="G7" s="230"/>
    </row>
    <row r="8" s="234" customFormat="true" ht="12" hidden="false" customHeight="true" outlineLevel="0" collapsed="false">
      <c r="A8" s="235"/>
      <c r="B8" s="241"/>
      <c r="C8" s="242" t="s">
        <v>2182</v>
      </c>
      <c r="D8" s="238"/>
      <c r="E8" s="239"/>
      <c r="F8" s="243" t="s">
        <v>2183</v>
      </c>
      <c r="G8" s="242"/>
    </row>
    <row r="9" s="234" customFormat="true" ht="12" hidden="false" customHeight="true" outlineLevel="0" collapsed="false">
      <c r="A9" s="235"/>
      <c r="B9" s="244" t="s">
        <v>2136</v>
      </c>
      <c r="C9" s="242"/>
      <c r="D9" s="245" t="s">
        <v>2136</v>
      </c>
      <c r="E9" s="246" t="s">
        <v>2136</v>
      </c>
      <c r="F9" s="243"/>
      <c r="G9" s="242"/>
    </row>
    <row r="10" s="253" customFormat="true" ht="7.5" hidden="false" customHeight="true" outlineLevel="0" collapsed="false">
      <c r="A10" s="247"/>
      <c r="B10" s="248"/>
      <c r="C10" s="249"/>
      <c r="D10" s="250"/>
      <c r="E10" s="251"/>
      <c r="F10" s="252"/>
      <c r="G10" s="249"/>
    </row>
    <row r="11" customFormat="false" ht="14.25" hidden="false" customHeight="false" outlineLevel="0" collapsed="false">
      <c r="A11" s="254" t="s">
        <v>2184</v>
      </c>
      <c r="B11" s="255" t="s">
        <v>2185</v>
      </c>
      <c r="C11" s="256"/>
      <c r="D11" s="257"/>
      <c r="E11" s="258" t="s">
        <v>2186</v>
      </c>
      <c r="F11" s="259"/>
      <c r="G11" s="260"/>
    </row>
    <row r="12" customFormat="false" ht="13.5" hidden="false" customHeight="false" outlineLevel="0" collapsed="false">
      <c r="A12" s="261"/>
      <c r="B12" s="262"/>
      <c r="C12" s="263"/>
      <c r="D12" s="264"/>
      <c r="E12" s="265"/>
      <c r="F12" s="266"/>
      <c r="G12" s="267"/>
    </row>
    <row r="13" customFormat="false" ht="13.5" hidden="false" customHeight="false" outlineLevel="0" collapsed="false">
      <c r="A13" s="261"/>
      <c r="B13" s="262"/>
      <c r="C13" s="263"/>
      <c r="D13" s="264"/>
      <c r="E13" s="265"/>
      <c r="F13" s="266"/>
      <c r="G13" s="267"/>
    </row>
    <row r="14" customFormat="false" ht="13.5" hidden="false" customHeight="false" outlineLevel="0" collapsed="false">
      <c r="A14" s="261"/>
      <c r="B14" s="262"/>
      <c r="C14" s="263"/>
      <c r="D14" s="264"/>
      <c r="E14" s="265"/>
      <c r="F14" s="266"/>
      <c r="G14" s="267"/>
    </row>
    <row r="15" customFormat="false" ht="13.5" hidden="false" customHeight="false" outlineLevel="0" collapsed="false">
      <c r="A15" s="261"/>
      <c r="B15" s="262"/>
      <c r="C15" s="263"/>
      <c r="D15" s="264"/>
      <c r="E15" s="265"/>
      <c r="F15" s="266"/>
      <c r="G15" s="267"/>
    </row>
    <row r="16" customFormat="false" ht="13.5" hidden="false" customHeight="false" outlineLevel="0" collapsed="false">
      <c r="A16" s="261"/>
      <c r="B16" s="262"/>
      <c r="C16" s="263"/>
      <c r="D16" s="264"/>
      <c r="E16" s="265"/>
      <c r="F16" s="266"/>
      <c r="G16" s="267"/>
    </row>
    <row r="17" customFormat="false" ht="13.5" hidden="false" customHeight="false" outlineLevel="0" collapsed="false">
      <c r="A17" s="261"/>
      <c r="B17" s="262"/>
      <c r="C17" s="263"/>
      <c r="D17" s="264"/>
      <c r="E17" s="265"/>
      <c r="F17" s="266"/>
      <c r="G17" s="267"/>
    </row>
    <row r="18" customFormat="false" ht="13.5" hidden="false" customHeight="false" outlineLevel="0" collapsed="false">
      <c r="A18" s="261"/>
      <c r="B18" s="262"/>
      <c r="C18" s="263"/>
      <c r="D18" s="264"/>
      <c r="E18" s="265"/>
      <c r="F18" s="266"/>
      <c r="G18" s="267"/>
    </row>
    <row r="19" customFormat="false" ht="13.5" hidden="false" customHeight="false" outlineLevel="0" collapsed="false">
      <c r="A19" s="261"/>
      <c r="B19" s="262"/>
      <c r="C19" s="263"/>
      <c r="D19" s="264"/>
      <c r="E19" s="265"/>
      <c r="F19" s="266"/>
      <c r="G19" s="267"/>
    </row>
    <row r="20" customFormat="false" ht="13.5" hidden="false" customHeight="false" outlineLevel="0" collapsed="false">
      <c r="A20" s="261"/>
      <c r="B20" s="262"/>
      <c r="C20" s="263"/>
      <c r="D20" s="264"/>
      <c r="E20" s="265"/>
      <c r="F20" s="266"/>
      <c r="G20" s="267"/>
    </row>
    <row r="21" customFormat="false" ht="13.5" hidden="false" customHeight="false" outlineLevel="0" collapsed="false">
      <c r="A21" s="268"/>
      <c r="B21" s="269"/>
      <c r="C21" s="270"/>
      <c r="D21" s="271"/>
      <c r="E21" s="272" t="s">
        <v>2187</v>
      </c>
      <c r="F21" s="273"/>
      <c r="G21" s="274"/>
    </row>
    <row r="22" customFormat="false" ht="13.5" hidden="false" customHeight="false" outlineLevel="0" collapsed="false">
      <c r="A22" s="261" t="s">
        <v>2188</v>
      </c>
      <c r="B22" s="275" t="s">
        <v>2185</v>
      </c>
      <c r="C22" s="276"/>
      <c r="D22" s="277"/>
      <c r="E22" s="278" t="s">
        <v>2186</v>
      </c>
      <c r="F22" s="279"/>
      <c r="G22" s="280"/>
    </row>
    <row r="23" customFormat="false" ht="13.5" hidden="false" customHeight="false" outlineLevel="0" collapsed="false">
      <c r="A23" s="261"/>
      <c r="B23" s="262"/>
      <c r="C23" s="263"/>
      <c r="D23" s="264"/>
      <c r="E23" s="265"/>
      <c r="F23" s="266"/>
      <c r="G23" s="267"/>
    </row>
    <row r="24" customFormat="false" ht="13.5" hidden="false" customHeight="false" outlineLevel="0" collapsed="false">
      <c r="A24" s="261"/>
      <c r="B24" s="262"/>
      <c r="C24" s="263"/>
      <c r="D24" s="264"/>
      <c r="E24" s="265"/>
      <c r="F24" s="266"/>
      <c r="G24" s="267"/>
    </row>
    <row r="25" customFormat="false" ht="13.5" hidden="false" customHeight="false" outlineLevel="0" collapsed="false">
      <c r="A25" s="261"/>
      <c r="B25" s="262"/>
      <c r="C25" s="263"/>
      <c r="D25" s="264"/>
      <c r="E25" s="265"/>
      <c r="F25" s="266"/>
      <c r="G25" s="267"/>
    </row>
    <row r="26" customFormat="false" ht="13.5" hidden="false" customHeight="false" outlineLevel="0" collapsed="false">
      <c r="A26" s="261"/>
      <c r="B26" s="262"/>
      <c r="C26" s="263"/>
      <c r="D26" s="264"/>
      <c r="E26" s="265"/>
      <c r="F26" s="266"/>
      <c r="G26" s="267"/>
    </row>
    <row r="27" customFormat="false" ht="13.5" hidden="false" customHeight="false" outlineLevel="0" collapsed="false">
      <c r="A27" s="261"/>
      <c r="B27" s="262"/>
      <c r="C27" s="263"/>
      <c r="D27" s="264"/>
      <c r="E27" s="265"/>
      <c r="F27" s="266"/>
      <c r="G27" s="267"/>
    </row>
    <row r="28" customFormat="false" ht="13.5" hidden="false" customHeight="false" outlineLevel="0" collapsed="false">
      <c r="A28" s="261"/>
      <c r="B28" s="262"/>
      <c r="C28" s="263"/>
      <c r="D28" s="264"/>
      <c r="E28" s="265"/>
      <c r="F28" s="266"/>
      <c r="G28" s="267"/>
    </row>
    <row r="29" customFormat="false" ht="13.5" hidden="false" customHeight="false" outlineLevel="0" collapsed="false">
      <c r="A29" s="261"/>
      <c r="B29" s="262"/>
      <c r="C29" s="263"/>
      <c r="D29" s="264"/>
      <c r="E29" s="265"/>
      <c r="F29" s="266"/>
      <c r="G29" s="267"/>
    </row>
    <row r="30" customFormat="false" ht="13.5" hidden="false" customHeight="false" outlineLevel="0" collapsed="false">
      <c r="A30" s="261"/>
      <c r="B30" s="262"/>
      <c r="C30" s="263"/>
      <c r="D30" s="264"/>
      <c r="E30" s="265"/>
      <c r="F30" s="266"/>
      <c r="G30" s="267"/>
    </row>
    <row r="31" customFormat="false" ht="13.5" hidden="false" customHeight="false" outlineLevel="0" collapsed="false">
      <c r="A31" s="261"/>
      <c r="B31" s="262"/>
      <c r="C31" s="263"/>
      <c r="D31" s="264"/>
      <c r="E31" s="265"/>
      <c r="F31" s="266"/>
      <c r="G31" s="267"/>
    </row>
    <row r="32" customFormat="false" ht="13.5" hidden="false" customHeight="false" outlineLevel="0" collapsed="false">
      <c r="A32" s="268"/>
      <c r="B32" s="269"/>
      <c r="C32" s="270"/>
      <c r="D32" s="271"/>
      <c r="E32" s="272" t="s">
        <v>2187</v>
      </c>
      <c r="F32" s="273"/>
      <c r="G32" s="274"/>
    </row>
    <row r="33" customFormat="false" ht="13.5" hidden="false" customHeight="false" outlineLevel="0" collapsed="false">
      <c r="A33" s="261" t="s">
        <v>2189</v>
      </c>
      <c r="B33" s="275" t="s">
        <v>2185</v>
      </c>
      <c r="C33" s="263"/>
      <c r="D33" s="281"/>
      <c r="E33" s="282" t="s">
        <v>2186</v>
      </c>
      <c r="F33" s="283"/>
      <c r="G33" s="280"/>
    </row>
    <row r="34" customFormat="false" ht="13.5" hidden="false" customHeight="false" outlineLevel="0" collapsed="false">
      <c r="A34" s="261"/>
      <c r="B34" s="262"/>
      <c r="C34" s="263"/>
      <c r="D34" s="264" t="n">
        <v>101</v>
      </c>
      <c r="E34" s="284" t="s">
        <v>2190</v>
      </c>
      <c r="F34" s="266" t="n">
        <v>3</v>
      </c>
      <c r="G34" s="267"/>
    </row>
    <row r="35" customFormat="false" ht="13.5" hidden="false" customHeight="false" outlineLevel="0" collapsed="false">
      <c r="A35" s="261"/>
      <c r="B35" s="262"/>
      <c r="C35" s="263"/>
      <c r="D35" s="264" t="n">
        <v>47</v>
      </c>
      <c r="E35" s="284" t="s">
        <v>2191</v>
      </c>
      <c r="F35" s="266" t="n">
        <v>27</v>
      </c>
      <c r="G35" s="267"/>
    </row>
    <row r="36" customFormat="false" ht="13.5" hidden="false" customHeight="false" outlineLevel="0" collapsed="false">
      <c r="A36" s="261"/>
      <c r="B36" s="262"/>
      <c r="C36" s="263"/>
      <c r="D36" s="264" t="n">
        <v>41</v>
      </c>
      <c r="E36" s="284" t="s">
        <v>2192</v>
      </c>
      <c r="F36" s="266" t="n">
        <v>150</v>
      </c>
      <c r="G36" s="267"/>
    </row>
    <row r="37" customFormat="false" ht="13.5" hidden="false" customHeight="false" outlineLevel="0" collapsed="false">
      <c r="A37" s="261"/>
      <c r="B37" s="262"/>
      <c r="C37" s="263"/>
      <c r="D37" s="264" t="n">
        <v>181</v>
      </c>
      <c r="E37" s="284" t="s">
        <v>2193</v>
      </c>
      <c r="F37" s="266" t="n">
        <v>100</v>
      </c>
      <c r="G37" s="267"/>
    </row>
    <row r="38" customFormat="false" ht="13.5" hidden="false" customHeight="false" outlineLevel="0" collapsed="false">
      <c r="A38" s="261"/>
      <c r="B38" s="262"/>
      <c r="C38" s="263"/>
      <c r="D38" s="264" t="n">
        <v>302</v>
      </c>
      <c r="E38" s="284" t="s">
        <v>2194</v>
      </c>
      <c r="F38" s="266"/>
      <c r="G38" s="267"/>
    </row>
    <row r="39" customFormat="false" ht="13.5" hidden="false" customHeight="false" outlineLevel="0" collapsed="false">
      <c r="A39" s="261"/>
      <c r="B39" s="262"/>
      <c r="C39" s="263"/>
      <c r="D39" s="264" t="n">
        <v>62</v>
      </c>
      <c r="E39" s="284" t="s">
        <v>2195</v>
      </c>
      <c r="F39" s="266" t="n">
        <v>8</v>
      </c>
      <c r="G39" s="267"/>
    </row>
    <row r="40" customFormat="false" ht="13.5" hidden="false" customHeight="false" outlineLevel="0" collapsed="false">
      <c r="A40" s="261"/>
      <c r="B40" s="262"/>
      <c r="C40" s="263"/>
      <c r="D40" s="264"/>
      <c r="E40" s="265"/>
      <c r="F40" s="266"/>
      <c r="G40" s="267"/>
    </row>
    <row r="41" customFormat="false" ht="13.5" hidden="false" customHeight="false" outlineLevel="0" collapsed="false">
      <c r="A41" s="261"/>
      <c r="B41" s="262"/>
      <c r="C41" s="263"/>
      <c r="D41" s="264"/>
      <c r="E41" s="265"/>
      <c r="F41" s="266"/>
      <c r="G41" s="267"/>
    </row>
    <row r="42" customFormat="false" ht="13.5" hidden="false" customHeight="false" outlineLevel="0" collapsed="false">
      <c r="A42" s="261"/>
      <c r="B42" s="262"/>
      <c r="C42" s="263"/>
      <c r="D42" s="264"/>
      <c r="E42" s="265"/>
      <c r="F42" s="266"/>
      <c r="G42" s="267"/>
    </row>
    <row r="43" customFormat="false" ht="13.5" hidden="false" customHeight="false" outlineLevel="0" collapsed="false">
      <c r="A43" s="268"/>
      <c r="B43" s="269"/>
      <c r="C43" s="270"/>
      <c r="D43" s="271"/>
      <c r="E43" s="272" t="s">
        <v>2187</v>
      </c>
      <c r="F43" s="273"/>
      <c r="G43" s="274"/>
    </row>
    <row r="44" customFormat="false" ht="13.5" hidden="false" customHeight="false" outlineLevel="0" collapsed="false">
      <c r="A44" s="261"/>
      <c r="B44" s="262"/>
      <c r="C44" s="263"/>
      <c r="D44" s="277"/>
      <c r="E44" s="278" t="s">
        <v>2186</v>
      </c>
      <c r="F44" s="279"/>
      <c r="G44" s="280"/>
    </row>
    <row r="45" customFormat="false" ht="13.5" hidden="false" customHeight="false" outlineLevel="0" collapsed="false">
      <c r="A45" s="261"/>
      <c r="B45" s="262"/>
      <c r="C45" s="263"/>
      <c r="D45" s="264"/>
      <c r="E45" s="265"/>
      <c r="F45" s="266"/>
      <c r="G45" s="267"/>
    </row>
    <row r="46" customFormat="false" ht="13.5" hidden="false" customHeight="false" outlineLevel="0" collapsed="false">
      <c r="A46" s="261"/>
      <c r="B46" s="262"/>
      <c r="C46" s="263"/>
      <c r="D46" s="264"/>
      <c r="E46" s="265"/>
      <c r="F46" s="266"/>
      <c r="G46" s="267"/>
    </row>
    <row r="47" customFormat="false" ht="13.5" hidden="false" customHeight="false" outlineLevel="0" collapsed="false">
      <c r="A47" s="261"/>
      <c r="B47" s="262"/>
      <c r="C47" s="263"/>
      <c r="D47" s="264"/>
      <c r="E47" s="265"/>
      <c r="F47" s="266"/>
      <c r="G47" s="267"/>
    </row>
    <row r="48" customFormat="false" ht="13.5" hidden="false" customHeight="false" outlineLevel="0" collapsed="false">
      <c r="A48" s="261"/>
      <c r="B48" s="262"/>
      <c r="C48" s="263"/>
      <c r="D48" s="264"/>
      <c r="E48" s="265"/>
      <c r="F48" s="266"/>
      <c r="G48" s="267"/>
    </row>
    <row r="49" customFormat="false" ht="13.5" hidden="false" customHeight="false" outlineLevel="0" collapsed="false">
      <c r="A49" s="261"/>
      <c r="B49" s="262"/>
      <c r="C49" s="263"/>
      <c r="D49" s="264"/>
      <c r="E49" s="265"/>
      <c r="F49" s="266"/>
      <c r="G49" s="267"/>
    </row>
    <row r="50" customFormat="false" ht="13.5" hidden="false" customHeight="false" outlineLevel="0" collapsed="false">
      <c r="A50" s="261"/>
      <c r="B50" s="262"/>
      <c r="C50" s="263"/>
      <c r="D50" s="264"/>
      <c r="E50" s="265"/>
      <c r="F50" s="266"/>
      <c r="G50" s="267"/>
    </row>
    <row r="51" customFormat="false" ht="13.5" hidden="false" customHeight="false" outlineLevel="0" collapsed="false">
      <c r="A51" s="261"/>
      <c r="B51" s="262"/>
      <c r="C51" s="263"/>
      <c r="D51" s="264"/>
      <c r="E51" s="265"/>
      <c r="F51" s="266"/>
      <c r="G51" s="267"/>
    </row>
    <row r="52" customFormat="false" ht="13.5" hidden="false" customHeight="false" outlineLevel="0" collapsed="false">
      <c r="A52" s="261"/>
      <c r="B52" s="262"/>
      <c r="C52" s="263"/>
      <c r="D52" s="264"/>
      <c r="E52" s="265"/>
      <c r="F52" s="266"/>
      <c r="G52" s="267"/>
    </row>
    <row r="53" customFormat="false" ht="13.5" hidden="false" customHeight="false" outlineLevel="0" collapsed="false">
      <c r="A53" s="261"/>
      <c r="B53" s="262"/>
      <c r="C53" s="263"/>
      <c r="D53" s="264"/>
      <c r="E53" s="265"/>
      <c r="F53" s="266"/>
      <c r="G53" s="267"/>
    </row>
    <row r="54" customFormat="false" ht="13.5" hidden="false" customHeight="false" outlineLevel="0" collapsed="false">
      <c r="A54" s="268"/>
      <c r="B54" s="269"/>
      <c r="C54" s="270"/>
      <c r="D54" s="271"/>
      <c r="E54" s="272" t="s">
        <v>2187</v>
      </c>
      <c r="F54" s="273"/>
      <c r="G54" s="274"/>
    </row>
    <row r="55" customFormat="false" ht="13.5" hidden="false" customHeight="false" outlineLevel="0" collapsed="false">
      <c r="A55" s="261"/>
      <c r="B55" s="262"/>
      <c r="C55" s="263"/>
      <c r="D55" s="277"/>
      <c r="E55" s="278" t="s">
        <v>2186</v>
      </c>
      <c r="F55" s="279"/>
      <c r="G55" s="280"/>
    </row>
    <row r="56" customFormat="false" ht="13.5" hidden="false" customHeight="true" outlineLevel="0" collapsed="false">
      <c r="A56" s="261"/>
      <c r="B56" s="262"/>
      <c r="C56" s="263"/>
      <c r="D56" s="264"/>
      <c r="E56" s="265"/>
      <c r="F56" s="266"/>
      <c r="G56" s="267"/>
    </row>
    <row r="57" customFormat="false" ht="13.5" hidden="false" customHeight="false" outlineLevel="0" collapsed="false">
      <c r="A57" s="261"/>
      <c r="B57" s="262"/>
      <c r="C57" s="263"/>
      <c r="D57" s="264"/>
      <c r="E57" s="265"/>
      <c r="F57" s="266"/>
      <c r="G57" s="267"/>
    </row>
    <row r="58" customFormat="false" ht="13.5" hidden="false" customHeight="false" outlineLevel="0" collapsed="false">
      <c r="A58" s="261"/>
      <c r="B58" s="262"/>
      <c r="C58" s="263"/>
      <c r="D58" s="264"/>
      <c r="E58" s="265"/>
      <c r="F58" s="266"/>
      <c r="G58" s="267"/>
    </row>
    <row r="59" customFormat="false" ht="13.5" hidden="false" customHeight="false" outlineLevel="0" collapsed="false">
      <c r="A59" s="261"/>
      <c r="B59" s="262"/>
      <c r="C59" s="263"/>
      <c r="D59" s="264"/>
      <c r="E59" s="265"/>
      <c r="F59" s="266"/>
      <c r="G59" s="267"/>
    </row>
    <row r="60" customFormat="false" ht="13.5" hidden="false" customHeight="false" outlineLevel="0" collapsed="false">
      <c r="A60" s="261"/>
      <c r="B60" s="262"/>
      <c r="C60" s="263"/>
      <c r="D60" s="264"/>
      <c r="E60" s="265"/>
      <c r="F60" s="266"/>
      <c r="G60" s="267"/>
    </row>
    <row r="61" customFormat="false" ht="13.5" hidden="false" customHeight="false" outlineLevel="0" collapsed="false">
      <c r="A61" s="261"/>
      <c r="B61" s="262"/>
      <c r="C61" s="263"/>
      <c r="D61" s="264"/>
      <c r="E61" s="265"/>
      <c r="F61" s="266"/>
      <c r="G61" s="267"/>
    </row>
    <row r="62" customFormat="false" ht="13.5" hidden="false" customHeight="false" outlineLevel="0" collapsed="false">
      <c r="A62" s="261"/>
      <c r="B62" s="262"/>
      <c r="C62" s="263"/>
      <c r="D62" s="264"/>
      <c r="E62" s="265"/>
      <c r="F62" s="266"/>
      <c r="G62" s="267"/>
    </row>
    <row r="63" customFormat="false" ht="13.5" hidden="false" customHeight="false" outlineLevel="0" collapsed="false">
      <c r="A63" s="261"/>
      <c r="B63" s="262"/>
      <c r="C63" s="263"/>
      <c r="D63" s="264"/>
      <c r="E63" s="265"/>
      <c r="F63" s="266"/>
      <c r="G63" s="267"/>
    </row>
    <row r="64" customFormat="false" ht="13.5" hidden="false" customHeight="false" outlineLevel="0" collapsed="false">
      <c r="A64" s="261"/>
      <c r="B64" s="262"/>
      <c r="C64" s="263"/>
      <c r="D64" s="264"/>
      <c r="E64" s="265"/>
      <c r="F64" s="266"/>
      <c r="G64" s="267"/>
    </row>
    <row r="65" customFormat="false" ht="13.5" hidden="false" customHeight="false" outlineLevel="0" collapsed="false">
      <c r="A65" s="268"/>
      <c r="B65" s="269"/>
      <c r="C65" s="270"/>
      <c r="D65" s="271"/>
      <c r="E65" s="272" t="s">
        <v>2187</v>
      </c>
      <c r="F65" s="273"/>
      <c r="G65" s="274"/>
    </row>
    <row r="66" customFormat="false" ht="13.5" hidden="false" customHeight="false" outlineLevel="0" collapsed="false">
      <c r="A66" s="261"/>
      <c r="B66" s="262"/>
      <c r="C66" s="263"/>
      <c r="D66" s="277"/>
      <c r="E66" s="278" t="s">
        <v>2186</v>
      </c>
      <c r="F66" s="279"/>
      <c r="G66" s="280"/>
    </row>
    <row r="67" customFormat="false" ht="13.5" hidden="false" customHeight="true" outlineLevel="0" collapsed="false">
      <c r="A67" s="261"/>
      <c r="B67" s="262"/>
      <c r="C67" s="263"/>
      <c r="D67" s="264"/>
      <c r="E67" s="265"/>
      <c r="F67" s="266"/>
      <c r="G67" s="267"/>
    </row>
    <row r="68" customFormat="false" ht="13.5" hidden="false" customHeight="false" outlineLevel="0" collapsed="false">
      <c r="A68" s="261"/>
      <c r="B68" s="262"/>
      <c r="C68" s="263"/>
      <c r="D68" s="264"/>
      <c r="E68" s="265"/>
      <c r="F68" s="266"/>
      <c r="G68" s="267"/>
    </row>
    <row r="69" customFormat="false" ht="13.5" hidden="false" customHeight="false" outlineLevel="0" collapsed="false">
      <c r="A69" s="261"/>
      <c r="B69" s="262"/>
      <c r="C69" s="263"/>
      <c r="D69" s="264"/>
      <c r="E69" s="265"/>
      <c r="F69" s="266"/>
      <c r="G69" s="267"/>
    </row>
    <row r="70" customFormat="false" ht="13.5" hidden="false" customHeight="false" outlineLevel="0" collapsed="false">
      <c r="A70" s="261"/>
      <c r="B70" s="262"/>
      <c r="C70" s="263"/>
      <c r="D70" s="264"/>
      <c r="E70" s="265"/>
      <c r="F70" s="266"/>
      <c r="G70" s="267"/>
    </row>
    <row r="71" customFormat="false" ht="13.5" hidden="false" customHeight="false" outlineLevel="0" collapsed="false">
      <c r="A71" s="261"/>
      <c r="B71" s="262"/>
      <c r="C71" s="263"/>
      <c r="D71" s="264"/>
      <c r="E71" s="265"/>
      <c r="F71" s="266"/>
      <c r="G71" s="267"/>
    </row>
    <row r="72" customFormat="false" ht="13.5" hidden="false" customHeight="false" outlineLevel="0" collapsed="false">
      <c r="A72" s="261"/>
      <c r="B72" s="262"/>
      <c r="C72" s="263"/>
      <c r="D72" s="264"/>
      <c r="E72" s="265"/>
      <c r="F72" s="266"/>
      <c r="G72" s="267"/>
    </row>
    <row r="73" customFormat="false" ht="13.5" hidden="false" customHeight="false" outlineLevel="0" collapsed="false">
      <c r="A73" s="261"/>
      <c r="B73" s="262"/>
      <c r="C73" s="263"/>
      <c r="D73" s="264"/>
      <c r="E73" s="265"/>
      <c r="F73" s="266"/>
      <c r="G73" s="267"/>
    </row>
    <row r="74" customFormat="false" ht="13.5" hidden="false" customHeight="false" outlineLevel="0" collapsed="false">
      <c r="A74" s="261"/>
      <c r="B74" s="262"/>
      <c r="C74" s="263"/>
      <c r="D74" s="264"/>
      <c r="E74" s="265"/>
      <c r="F74" s="266"/>
      <c r="G74" s="267"/>
    </row>
    <row r="75" customFormat="false" ht="13.5" hidden="false" customHeight="false" outlineLevel="0" collapsed="false">
      <c r="A75" s="261"/>
      <c r="B75" s="262"/>
      <c r="C75" s="263"/>
      <c r="D75" s="264"/>
      <c r="E75" s="265"/>
      <c r="F75" s="266"/>
      <c r="G75" s="267"/>
    </row>
    <row r="76" customFormat="false" ht="13.5" hidden="false" customHeight="false" outlineLevel="0" collapsed="false">
      <c r="A76" s="268"/>
      <c r="B76" s="269"/>
      <c r="C76" s="270"/>
      <c r="D76" s="271"/>
      <c r="E76" s="272" t="s">
        <v>2187</v>
      </c>
      <c r="F76" s="273"/>
      <c r="G76" s="274"/>
    </row>
    <row r="77" customFormat="false" ht="13.5" hidden="false" customHeight="false" outlineLevel="0" collapsed="false">
      <c r="A77" s="261"/>
      <c r="B77" s="262"/>
      <c r="C77" s="263"/>
      <c r="D77" s="277"/>
      <c r="E77" s="278" t="s">
        <v>2186</v>
      </c>
      <c r="F77" s="279"/>
      <c r="G77" s="280"/>
    </row>
    <row r="78" customFormat="false" ht="13.5" hidden="false" customHeight="true" outlineLevel="0" collapsed="false">
      <c r="A78" s="261"/>
      <c r="B78" s="262"/>
      <c r="C78" s="263"/>
      <c r="D78" s="264"/>
      <c r="E78" s="265"/>
      <c r="F78" s="266"/>
      <c r="G78" s="267"/>
    </row>
    <row r="79" customFormat="false" ht="13.5" hidden="false" customHeight="false" outlineLevel="0" collapsed="false">
      <c r="A79" s="261"/>
      <c r="B79" s="262"/>
      <c r="C79" s="263"/>
      <c r="D79" s="264"/>
      <c r="E79" s="265"/>
      <c r="F79" s="266"/>
      <c r="G79" s="267"/>
    </row>
    <row r="80" customFormat="false" ht="13.5" hidden="false" customHeight="false" outlineLevel="0" collapsed="false">
      <c r="A80" s="261"/>
      <c r="B80" s="262"/>
      <c r="C80" s="263"/>
      <c r="D80" s="264"/>
      <c r="E80" s="265"/>
      <c r="F80" s="266"/>
      <c r="G80" s="267"/>
    </row>
    <row r="81" customFormat="false" ht="13.5" hidden="false" customHeight="false" outlineLevel="0" collapsed="false">
      <c r="A81" s="261"/>
      <c r="B81" s="262"/>
      <c r="C81" s="263"/>
      <c r="D81" s="264"/>
      <c r="E81" s="265"/>
      <c r="F81" s="266"/>
      <c r="G81" s="267"/>
    </row>
    <row r="82" customFormat="false" ht="13.5" hidden="false" customHeight="false" outlineLevel="0" collapsed="false">
      <c r="A82" s="261"/>
      <c r="B82" s="262"/>
      <c r="C82" s="263"/>
      <c r="D82" s="264"/>
      <c r="E82" s="265"/>
      <c r="F82" s="266"/>
      <c r="G82" s="267"/>
    </row>
    <row r="83" customFormat="false" ht="13.5" hidden="false" customHeight="false" outlineLevel="0" collapsed="false">
      <c r="A83" s="261"/>
      <c r="B83" s="262"/>
      <c r="C83" s="263"/>
      <c r="D83" s="264"/>
      <c r="E83" s="265"/>
      <c r="F83" s="266"/>
      <c r="G83" s="267"/>
    </row>
    <row r="84" customFormat="false" ht="13.5" hidden="false" customHeight="false" outlineLevel="0" collapsed="false">
      <c r="A84" s="261"/>
      <c r="B84" s="262"/>
      <c r="C84" s="263"/>
      <c r="D84" s="264"/>
      <c r="E84" s="265"/>
      <c r="F84" s="266"/>
      <c r="G84" s="267"/>
    </row>
    <row r="85" customFormat="false" ht="13.5" hidden="false" customHeight="false" outlineLevel="0" collapsed="false">
      <c r="A85" s="261"/>
      <c r="B85" s="262"/>
      <c r="C85" s="263"/>
      <c r="D85" s="264"/>
      <c r="E85" s="265"/>
      <c r="F85" s="266"/>
      <c r="G85" s="267"/>
    </row>
    <row r="86" customFormat="false" ht="13.5" hidden="false" customHeight="false" outlineLevel="0" collapsed="false">
      <c r="A86" s="261"/>
      <c r="B86" s="262"/>
      <c r="C86" s="263"/>
      <c r="D86" s="264"/>
      <c r="E86" s="265"/>
      <c r="F86" s="266"/>
      <c r="G86" s="267"/>
    </row>
    <row r="87" customFormat="false" ht="13.5" hidden="false" customHeight="false" outlineLevel="0" collapsed="false">
      <c r="A87" s="268"/>
      <c r="B87" s="269"/>
      <c r="C87" s="270"/>
      <c r="D87" s="271"/>
      <c r="E87" s="272" t="s">
        <v>2187</v>
      </c>
      <c r="F87" s="273"/>
      <c r="G87" s="274"/>
    </row>
    <row r="88" customFormat="false" ht="13.5" hidden="false" customHeight="false" outlineLevel="0" collapsed="false">
      <c r="A88" s="261"/>
      <c r="B88" s="262"/>
      <c r="C88" s="263"/>
      <c r="D88" s="277"/>
      <c r="E88" s="278" t="s">
        <v>2186</v>
      </c>
      <c r="F88" s="279"/>
      <c r="G88" s="280"/>
    </row>
    <row r="89" customFormat="false" ht="13.5" hidden="false" customHeight="true" outlineLevel="0" collapsed="false">
      <c r="A89" s="261"/>
      <c r="B89" s="262"/>
      <c r="C89" s="263"/>
      <c r="D89" s="264"/>
      <c r="E89" s="265"/>
      <c r="F89" s="266"/>
      <c r="G89" s="267"/>
    </row>
    <row r="90" customFormat="false" ht="13.5" hidden="false" customHeight="false" outlineLevel="0" collapsed="false">
      <c r="A90" s="261"/>
      <c r="B90" s="262"/>
      <c r="C90" s="263"/>
      <c r="D90" s="264"/>
      <c r="E90" s="265"/>
      <c r="F90" s="266"/>
      <c r="G90" s="267"/>
    </row>
    <row r="91" customFormat="false" ht="13.5" hidden="false" customHeight="false" outlineLevel="0" collapsed="false">
      <c r="A91" s="261"/>
      <c r="B91" s="262"/>
      <c r="C91" s="263"/>
      <c r="D91" s="264"/>
      <c r="E91" s="265"/>
      <c r="F91" s="266"/>
      <c r="G91" s="267"/>
    </row>
    <row r="92" customFormat="false" ht="13.5" hidden="false" customHeight="false" outlineLevel="0" collapsed="false">
      <c r="A92" s="261"/>
      <c r="B92" s="262"/>
      <c r="C92" s="263"/>
      <c r="D92" s="264"/>
      <c r="E92" s="265"/>
      <c r="F92" s="266"/>
      <c r="G92" s="267"/>
    </row>
    <row r="93" customFormat="false" ht="13.5" hidden="false" customHeight="false" outlineLevel="0" collapsed="false">
      <c r="A93" s="261"/>
      <c r="B93" s="262"/>
      <c r="C93" s="263"/>
      <c r="D93" s="264"/>
      <c r="E93" s="265"/>
      <c r="F93" s="266"/>
      <c r="G93" s="267"/>
    </row>
    <row r="94" customFormat="false" ht="13.5" hidden="false" customHeight="false" outlineLevel="0" collapsed="false">
      <c r="A94" s="261"/>
      <c r="B94" s="262"/>
      <c r="C94" s="263"/>
      <c r="D94" s="264"/>
      <c r="E94" s="265"/>
      <c r="F94" s="266"/>
      <c r="G94" s="267"/>
    </row>
    <row r="95" customFormat="false" ht="13.5" hidden="false" customHeight="false" outlineLevel="0" collapsed="false">
      <c r="A95" s="261"/>
      <c r="B95" s="262"/>
      <c r="C95" s="263"/>
      <c r="D95" s="264"/>
      <c r="E95" s="265"/>
      <c r="F95" s="266"/>
      <c r="G95" s="267"/>
    </row>
    <row r="96" customFormat="false" ht="13.5" hidden="false" customHeight="false" outlineLevel="0" collapsed="false">
      <c r="A96" s="261"/>
      <c r="B96" s="262"/>
      <c r="C96" s="263"/>
      <c r="D96" s="264"/>
      <c r="E96" s="265"/>
      <c r="F96" s="266"/>
      <c r="G96" s="267"/>
    </row>
    <row r="97" customFormat="false" ht="13.5" hidden="false" customHeight="false" outlineLevel="0" collapsed="false">
      <c r="A97" s="261"/>
      <c r="B97" s="262"/>
      <c r="C97" s="263"/>
      <c r="D97" s="264"/>
      <c r="E97" s="265"/>
      <c r="F97" s="266"/>
      <c r="G97" s="267"/>
    </row>
    <row r="98" customFormat="false" ht="13.5" hidden="false" customHeight="false" outlineLevel="0" collapsed="false">
      <c r="A98" s="268"/>
      <c r="B98" s="269"/>
      <c r="C98" s="270"/>
      <c r="D98" s="271"/>
      <c r="E98" s="272" t="s">
        <v>2187</v>
      </c>
      <c r="F98" s="273"/>
      <c r="G98" s="274"/>
    </row>
    <row r="99" customFormat="false" ht="13.5" hidden="false" customHeight="false" outlineLevel="0" collapsed="false">
      <c r="A99" s="261"/>
      <c r="B99" s="262"/>
      <c r="C99" s="263"/>
      <c r="D99" s="277"/>
      <c r="E99" s="278" t="s">
        <v>2186</v>
      </c>
      <c r="F99" s="279"/>
      <c r="G99" s="280"/>
    </row>
    <row r="100" customFormat="false" ht="13.5" hidden="false" customHeight="true" outlineLevel="0" collapsed="false">
      <c r="A100" s="261"/>
      <c r="B100" s="262"/>
      <c r="C100" s="263"/>
      <c r="D100" s="264"/>
      <c r="E100" s="265"/>
      <c r="F100" s="266"/>
      <c r="G100" s="267"/>
    </row>
    <row r="101" customFormat="false" ht="13.5" hidden="false" customHeight="false" outlineLevel="0" collapsed="false">
      <c r="A101" s="261"/>
      <c r="B101" s="262"/>
      <c r="C101" s="263"/>
      <c r="D101" s="264"/>
      <c r="E101" s="265"/>
      <c r="F101" s="266"/>
      <c r="G101" s="267"/>
    </row>
    <row r="102" customFormat="false" ht="13.5" hidden="false" customHeight="false" outlineLevel="0" collapsed="false">
      <c r="A102" s="261"/>
      <c r="B102" s="262"/>
      <c r="C102" s="263"/>
      <c r="D102" s="264"/>
      <c r="E102" s="265"/>
      <c r="F102" s="266"/>
      <c r="G102" s="267"/>
    </row>
    <row r="103" customFormat="false" ht="13.5" hidden="false" customHeight="false" outlineLevel="0" collapsed="false">
      <c r="A103" s="261"/>
      <c r="B103" s="262"/>
      <c r="C103" s="263"/>
      <c r="D103" s="264"/>
      <c r="E103" s="265"/>
      <c r="F103" s="266"/>
      <c r="G103" s="267"/>
    </row>
    <row r="104" customFormat="false" ht="13.5" hidden="false" customHeight="false" outlineLevel="0" collapsed="false">
      <c r="A104" s="261"/>
      <c r="B104" s="262"/>
      <c r="C104" s="263"/>
      <c r="D104" s="264"/>
      <c r="E104" s="265"/>
      <c r="F104" s="266"/>
      <c r="G104" s="267"/>
    </row>
    <row r="105" customFormat="false" ht="13.5" hidden="false" customHeight="false" outlineLevel="0" collapsed="false">
      <c r="A105" s="261"/>
      <c r="B105" s="262"/>
      <c r="C105" s="263"/>
      <c r="D105" s="264"/>
      <c r="E105" s="265"/>
      <c r="F105" s="266"/>
      <c r="G105" s="267"/>
    </row>
    <row r="106" customFormat="false" ht="13.5" hidden="false" customHeight="false" outlineLevel="0" collapsed="false">
      <c r="A106" s="261"/>
      <c r="B106" s="262"/>
      <c r="C106" s="263"/>
      <c r="D106" s="264"/>
      <c r="E106" s="265"/>
      <c r="F106" s="266"/>
      <c r="G106" s="267"/>
    </row>
    <row r="107" customFormat="false" ht="13.5" hidden="false" customHeight="false" outlineLevel="0" collapsed="false">
      <c r="A107" s="261"/>
      <c r="B107" s="262"/>
      <c r="C107" s="263"/>
      <c r="D107" s="264"/>
      <c r="E107" s="265"/>
      <c r="F107" s="266"/>
      <c r="G107" s="267"/>
    </row>
    <row r="108" customFormat="false" ht="13.5" hidden="false" customHeight="false" outlineLevel="0" collapsed="false">
      <c r="A108" s="261"/>
      <c r="B108" s="262"/>
      <c r="C108" s="263"/>
      <c r="D108" s="264"/>
      <c r="E108" s="265"/>
      <c r="F108" s="266"/>
      <c r="G108" s="267"/>
    </row>
    <row r="109" customFormat="false" ht="13.5" hidden="false" customHeight="false" outlineLevel="0" collapsed="false">
      <c r="A109" s="268"/>
      <c r="B109" s="269"/>
      <c r="C109" s="270"/>
      <c r="D109" s="271"/>
      <c r="E109" s="272" t="s">
        <v>2187</v>
      </c>
      <c r="F109" s="273"/>
      <c r="G109" s="274"/>
    </row>
    <row r="110" customFormat="false" ht="13.5" hidden="false" customHeight="false" outlineLevel="0" collapsed="false">
      <c r="A110" s="261"/>
      <c r="B110" s="262"/>
      <c r="C110" s="263"/>
      <c r="D110" s="277"/>
      <c r="E110" s="278" t="s">
        <v>2186</v>
      </c>
      <c r="F110" s="279"/>
      <c r="G110" s="280"/>
    </row>
    <row r="111" customFormat="false" ht="13.5" hidden="false" customHeight="true" outlineLevel="0" collapsed="false">
      <c r="A111" s="261"/>
      <c r="B111" s="262"/>
      <c r="C111" s="263"/>
      <c r="D111" s="264"/>
      <c r="E111" s="265"/>
      <c r="F111" s="266"/>
      <c r="G111" s="267"/>
    </row>
    <row r="112" customFormat="false" ht="13.5" hidden="false" customHeight="false" outlineLevel="0" collapsed="false">
      <c r="A112" s="261"/>
      <c r="B112" s="262"/>
      <c r="C112" s="263"/>
      <c r="D112" s="264"/>
      <c r="E112" s="265"/>
      <c r="F112" s="266"/>
      <c r="G112" s="267"/>
    </row>
    <row r="113" customFormat="false" ht="13.5" hidden="false" customHeight="false" outlineLevel="0" collapsed="false">
      <c r="A113" s="261"/>
      <c r="B113" s="262"/>
      <c r="C113" s="263"/>
      <c r="D113" s="264"/>
      <c r="E113" s="265"/>
      <c r="F113" s="266"/>
      <c r="G113" s="267"/>
    </row>
    <row r="114" customFormat="false" ht="13.5" hidden="false" customHeight="false" outlineLevel="0" collapsed="false">
      <c r="A114" s="261"/>
      <c r="B114" s="262"/>
      <c r="C114" s="263"/>
      <c r="D114" s="264"/>
      <c r="E114" s="265"/>
      <c r="F114" s="266"/>
      <c r="G114" s="267"/>
    </row>
    <row r="115" customFormat="false" ht="13.5" hidden="false" customHeight="false" outlineLevel="0" collapsed="false">
      <c r="A115" s="261"/>
      <c r="B115" s="262"/>
      <c r="C115" s="263"/>
      <c r="D115" s="264"/>
      <c r="E115" s="265"/>
      <c r="F115" s="266"/>
      <c r="G115" s="267"/>
    </row>
    <row r="116" customFormat="false" ht="13.5" hidden="false" customHeight="false" outlineLevel="0" collapsed="false">
      <c r="A116" s="261"/>
      <c r="B116" s="262"/>
      <c r="C116" s="263"/>
      <c r="D116" s="264"/>
      <c r="E116" s="265"/>
      <c r="F116" s="266"/>
      <c r="G116" s="267"/>
    </row>
    <row r="117" customFormat="false" ht="13.5" hidden="false" customHeight="false" outlineLevel="0" collapsed="false">
      <c r="A117" s="261"/>
      <c r="B117" s="262"/>
      <c r="C117" s="263"/>
      <c r="D117" s="264"/>
      <c r="E117" s="265"/>
      <c r="F117" s="266"/>
      <c r="G117" s="267"/>
    </row>
    <row r="118" customFormat="false" ht="13.5" hidden="false" customHeight="false" outlineLevel="0" collapsed="false">
      <c r="A118" s="261"/>
      <c r="B118" s="262"/>
      <c r="C118" s="263"/>
      <c r="D118" s="264"/>
      <c r="E118" s="265"/>
      <c r="F118" s="266"/>
      <c r="G118" s="267"/>
    </row>
    <row r="119" customFormat="false" ht="13.5" hidden="false" customHeight="false" outlineLevel="0" collapsed="false">
      <c r="A119" s="261"/>
      <c r="B119" s="262"/>
      <c r="C119" s="263"/>
      <c r="D119" s="264"/>
      <c r="E119" s="265"/>
      <c r="F119" s="266"/>
      <c r="G119" s="267"/>
    </row>
    <row r="120" customFormat="false" ht="13.5" hidden="false" customHeight="false" outlineLevel="0" collapsed="false">
      <c r="A120" s="268"/>
      <c r="B120" s="269"/>
      <c r="C120" s="270"/>
      <c r="D120" s="271"/>
      <c r="E120" s="272" t="s">
        <v>2187</v>
      </c>
      <c r="F120" s="273"/>
      <c r="G120" s="274"/>
    </row>
    <row r="121" customFormat="false" ht="13.5" hidden="false" customHeight="false" outlineLevel="0" collapsed="false">
      <c r="A121" s="261"/>
      <c r="B121" s="262"/>
      <c r="C121" s="263"/>
      <c r="D121" s="277"/>
      <c r="E121" s="278" t="s">
        <v>2186</v>
      </c>
      <c r="F121" s="279"/>
      <c r="G121" s="280"/>
    </row>
    <row r="122" customFormat="false" ht="13.5" hidden="false" customHeight="false" outlineLevel="0" collapsed="false">
      <c r="A122" s="261"/>
      <c r="B122" s="262"/>
      <c r="C122" s="263"/>
      <c r="D122" s="264"/>
      <c r="E122" s="265"/>
      <c r="F122" s="266"/>
      <c r="G122" s="267"/>
    </row>
    <row r="123" customFormat="false" ht="13.5" hidden="false" customHeight="false" outlineLevel="0" collapsed="false">
      <c r="A123" s="261"/>
      <c r="B123" s="262"/>
      <c r="C123" s="263"/>
      <c r="D123" s="264"/>
      <c r="E123" s="265"/>
      <c r="F123" s="266"/>
      <c r="G123" s="267"/>
    </row>
    <row r="124" customFormat="false" ht="13.5" hidden="false" customHeight="false" outlineLevel="0" collapsed="false">
      <c r="A124" s="261"/>
      <c r="B124" s="262"/>
      <c r="C124" s="263"/>
      <c r="D124" s="264"/>
      <c r="E124" s="265"/>
      <c r="F124" s="266"/>
      <c r="G124" s="267"/>
    </row>
    <row r="125" customFormat="false" ht="13.5" hidden="false" customHeight="false" outlineLevel="0" collapsed="false">
      <c r="A125" s="261"/>
      <c r="B125" s="262"/>
      <c r="C125" s="263"/>
      <c r="D125" s="264"/>
      <c r="E125" s="265"/>
      <c r="F125" s="266"/>
      <c r="G125" s="267"/>
    </row>
    <row r="126" customFormat="false" ht="13.5" hidden="false" customHeight="false" outlineLevel="0" collapsed="false">
      <c r="A126" s="261"/>
      <c r="B126" s="262"/>
      <c r="C126" s="263"/>
      <c r="D126" s="264"/>
      <c r="E126" s="265"/>
      <c r="F126" s="266"/>
      <c r="G126" s="267"/>
    </row>
    <row r="127" customFormat="false" ht="13.5" hidden="false" customHeight="false" outlineLevel="0" collapsed="false">
      <c r="A127" s="261"/>
      <c r="B127" s="262"/>
      <c r="C127" s="263"/>
      <c r="D127" s="264"/>
      <c r="E127" s="265"/>
      <c r="F127" s="266"/>
      <c r="G127" s="267"/>
    </row>
    <row r="128" customFormat="false" ht="13.5" hidden="false" customHeight="false" outlineLevel="0" collapsed="false">
      <c r="A128" s="261"/>
      <c r="B128" s="262"/>
      <c r="C128" s="263"/>
      <c r="D128" s="264"/>
      <c r="E128" s="265"/>
      <c r="F128" s="266"/>
      <c r="G128" s="267"/>
    </row>
    <row r="129" customFormat="false" ht="13.5" hidden="false" customHeight="false" outlineLevel="0" collapsed="false">
      <c r="A129" s="261"/>
      <c r="B129" s="262"/>
      <c r="C129" s="263"/>
      <c r="D129" s="264"/>
      <c r="E129" s="265"/>
      <c r="F129" s="266"/>
      <c r="G129" s="267"/>
    </row>
    <row r="130" customFormat="false" ht="13.5" hidden="false" customHeight="false" outlineLevel="0" collapsed="false">
      <c r="A130" s="261"/>
      <c r="B130" s="262"/>
      <c r="C130" s="263"/>
      <c r="D130" s="264"/>
      <c r="E130" s="265"/>
      <c r="F130" s="266"/>
      <c r="G130" s="267"/>
    </row>
    <row r="131" customFormat="false" ht="13.5" hidden="false" customHeight="false" outlineLevel="0" collapsed="false">
      <c r="A131" s="268"/>
      <c r="B131" s="269"/>
      <c r="C131" s="270"/>
      <c r="D131" s="271"/>
      <c r="E131" s="272" t="s">
        <v>2187</v>
      </c>
      <c r="F131" s="273"/>
      <c r="G131" s="274"/>
    </row>
    <row r="132" customFormat="false" ht="13.5" hidden="false" customHeight="false" outlineLevel="0" collapsed="false">
      <c r="A132" s="261"/>
      <c r="B132" s="262"/>
      <c r="C132" s="263"/>
      <c r="D132" s="277"/>
      <c r="E132" s="278" t="s">
        <v>2186</v>
      </c>
      <c r="F132" s="279"/>
      <c r="G132" s="280"/>
    </row>
    <row r="133" customFormat="false" ht="13.5" hidden="false" customHeight="false" outlineLevel="0" collapsed="false">
      <c r="A133" s="261"/>
      <c r="B133" s="262"/>
      <c r="C133" s="263"/>
      <c r="D133" s="264"/>
      <c r="E133" s="265"/>
      <c r="F133" s="266"/>
      <c r="G133" s="267"/>
    </row>
    <row r="134" customFormat="false" ht="13.5" hidden="false" customHeight="false" outlineLevel="0" collapsed="false">
      <c r="A134" s="261"/>
      <c r="B134" s="262"/>
      <c r="C134" s="263"/>
      <c r="D134" s="264"/>
      <c r="E134" s="265"/>
      <c r="F134" s="266"/>
      <c r="G134" s="267"/>
    </row>
    <row r="135" customFormat="false" ht="13.5" hidden="false" customHeight="false" outlineLevel="0" collapsed="false">
      <c r="A135" s="261"/>
      <c r="B135" s="262"/>
      <c r="C135" s="263"/>
      <c r="D135" s="264"/>
      <c r="E135" s="265"/>
      <c r="F135" s="266"/>
      <c r="G135" s="267"/>
    </row>
    <row r="136" customFormat="false" ht="13.5" hidden="false" customHeight="false" outlineLevel="0" collapsed="false">
      <c r="A136" s="261"/>
      <c r="B136" s="262"/>
      <c r="C136" s="263"/>
      <c r="D136" s="264"/>
      <c r="E136" s="265"/>
      <c r="F136" s="266"/>
      <c r="G136" s="267"/>
    </row>
    <row r="137" customFormat="false" ht="13.5" hidden="false" customHeight="false" outlineLevel="0" collapsed="false">
      <c r="A137" s="261"/>
      <c r="B137" s="262"/>
      <c r="C137" s="263"/>
      <c r="D137" s="264"/>
      <c r="E137" s="265"/>
      <c r="F137" s="266"/>
      <c r="G137" s="267"/>
    </row>
    <row r="138" customFormat="false" ht="13.5" hidden="false" customHeight="false" outlineLevel="0" collapsed="false">
      <c r="A138" s="261"/>
      <c r="B138" s="262"/>
      <c r="C138" s="263"/>
      <c r="D138" s="264"/>
      <c r="E138" s="265"/>
      <c r="F138" s="266"/>
      <c r="G138" s="267"/>
    </row>
    <row r="139" customFormat="false" ht="13.5" hidden="false" customHeight="false" outlineLevel="0" collapsed="false">
      <c r="A139" s="261"/>
      <c r="B139" s="262"/>
      <c r="C139" s="263"/>
      <c r="D139" s="264"/>
      <c r="E139" s="265"/>
      <c r="F139" s="266"/>
      <c r="G139" s="267"/>
    </row>
    <row r="140" customFormat="false" ht="13.5" hidden="false" customHeight="false" outlineLevel="0" collapsed="false">
      <c r="A140" s="261"/>
      <c r="B140" s="262"/>
      <c r="C140" s="263"/>
      <c r="D140" s="264"/>
      <c r="E140" s="265"/>
      <c r="F140" s="266"/>
      <c r="G140" s="267"/>
    </row>
    <row r="141" customFormat="false" ht="13.5" hidden="false" customHeight="false" outlineLevel="0" collapsed="false">
      <c r="A141" s="261"/>
      <c r="B141" s="262"/>
      <c r="C141" s="263"/>
      <c r="D141" s="264"/>
      <c r="E141" s="265"/>
      <c r="F141" s="266"/>
      <c r="G141" s="267"/>
    </row>
    <row r="142" customFormat="false" ht="13.5" hidden="false" customHeight="false" outlineLevel="0" collapsed="false">
      <c r="A142" s="268"/>
      <c r="B142" s="269"/>
      <c r="C142" s="270"/>
      <c r="D142" s="271"/>
      <c r="E142" s="272" t="s">
        <v>2187</v>
      </c>
      <c r="F142" s="273"/>
      <c r="G142" s="274"/>
    </row>
    <row r="143" customFormat="false" ht="13.5" hidden="false" customHeight="false" outlineLevel="0" collapsed="false">
      <c r="A143" s="261"/>
      <c r="B143" s="262"/>
      <c r="C143" s="263"/>
      <c r="D143" s="277"/>
      <c r="E143" s="278" t="s">
        <v>2186</v>
      </c>
      <c r="F143" s="279"/>
      <c r="G143" s="280"/>
    </row>
    <row r="144" customFormat="false" ht="13.5" hidden="false" customHeight="false" outlineLevel="0" collapsed="false">
      <c r="A144" s="261"/>
      <c r="B144" s="262"/>
      <c r="C144" s="263"/>
      <c r="D144" s="264"/>
      <c r="E144" s="265"/>
      <c r="F144" s="266"/>
      <c r="G144" s="267"/>
    </row>
    <row r="145" customFormat="false" ht="13.5" hidden="false" customHeight="false" outlineLevel="0" collapsed="false">
      <c r="A145" s="261"/>
      <c r="B145" s="262"/>
      <c r="C145" s="263"/>
      <c r="D145" s="264"/>
      <c r="E145" s="265"/>
      <c r="F145" s="266"/>
      <c r="G145" s="267"/>
    </row>
    <row r="146" customFormat="false" ht="13.5" hidden="false" customHeight="false" outlineLevel="0" collapsed="false">
      <c r="A146" s="261"/>
      <c r="B146" s="262"/>
      <c r="C146" s="263"/>
      <c r="D146" s="264"/>
      <c r="E146" s="265"/>
      <c r="F146" s="266"/>
      <c r="G146" s="267"/>
    </row>
    <row r="147" customFormat="false" ht="13.5" hidden="false" customHeight="false" outlineLevel="0" collapsed="false">
      <c r="A147" s="261"/>
      <c r="B147" s="262"/>
      <c r="C147" s="263"/>
      <c r="D147" s="264"/>
      <c r="E147" s="265"/>
      <c r="F147" s="266"/>
      <c r="G147" s="267"/>
    </row>
    <row r="148" customFormat="false" ht="13.5" hidden="false" customHeight="false" outlineLevel="0" collapsed="false">
      <c r="A148" s="261"/>
      <c r="B148" s="262"/>
      <c r="C148" s="263"/>
      <c r="D148" s="264"/>
      <c r="E148" s="265"/>
      <c r="F148" s="266"/>
      <c r="G148" s="267"/>
    </row>
    <row r="149" customFormat="false" ht="13.5" hidden="false" customHeight="false" outlineLevel="0" collapsed="false">
      <c r="A149" s="261"/>
      <c r="B149" s="262"/>
      <c r="C149" s="263"/>
      <c r="D149" s="264"/>
      <c r="E149" s="265"/>
      <c r="F149" s="266"/>
      <c r="G149" s="267"/>
    </row>
    <row r="150" customFormat="false" ht="13.5" hidden="false" customHeight="false" outlineLevel="0" collapsed="false">
      <c r="A150" s="261"/>
      <c r="B150" s="262"/>
      <c r="C150" s="263"/>
      <c r="D150" s="264"/>
      <c r="E150" s="265"/>
      <c r="F150" s="266"/>
      <c r="G150" s="267"/>
    </row>
    <row r="151" customFormat="false" ht="13.5" hidden="false" customHeight="false" outlineLevel="0" collapsed="false">
      <c r="A151" s="261"/>
      <c r="B151" s="262"/>
      <c r="C151" s="263"/>
      <c r="D151" s="264"/>
      <c r="E151" s="265"/>
      <c r="F151" s="266"/>
      <c r="G151" s="267"/>
    </row>
    <row r="152" customFormat="false" ht="13.5" hidden="false" customHeight="false" outlineLevel="0" collapsed="false">
      <c r="A152" s="261"/>
      <c r="B152" s="262"/>
      <c r="C152" s="263"/>
      <c r="D152" s="264"/>
      <c r="E152" s="265"/>
      <c r="F152" s="266"/>
      <c r="G152" s="267"/>
    </row>
    <row r="153" customFormat="false" ht="13.5" hidden="false" customHeight="false" outlineLevel="0" collapsed="false">
      <c r="A153" s="268"/>
      <c r="B153" s="269"/>
      <c r="C153" s="270"/>
      <c r="D153" s="271"/>
      <c r="E153" s="272" t="s">
        <v>2187</v>
      </c>
      <c r="F153" s="273"/>
      <c r="G153" s="274"/>
    </row>
    <row r="154" customFormat="false" ht="13.5" hidden="false" customHeight="false" outlineLevel="0" collapsed="false">
      <c r="A154" s="261"/>
      <c r="B154" s="262"/>
      <c r="C154" s="263"/>
      <c r="D154" s="277"/>
      <c r="E154" s="278" t="s">
        <v>2186</v>
      </c>
      <c r="F154" s="279"/>
      <c r="G154" s="280"/>
    </row>
    <row r="155" customFormat="false" ht="13.5" hidden="false" customHeight="true" outlineLevel="0" collapsed="false">
      <c r="A155" s="261"/>
      <c r="B155" s="262"/>
      <c r="C155" s="263"/>
      <c r="D155" s="264"/>
      <c r="E155" s="265"/>
      <c r="F155" s="266"/>
      <c r="G155" s="267"/>
    </row>
    <row r="156" customFormat="false" ht="13.5" hidden="false" customHeight="false" outlineLevel="0" collapsed="false">
      <c r="A156" s="261"/>
      <c r="B156" s="262"/>
      <c r="C156" s="263"/>
      <c r="D156" s="264"/>
      <c r="E156" s="265"/>
      <c r="F156" s="266"/>
      <c r="G156" s="267"/>
    </row>
    <row r="157" customFormat="false" ht="13.5" hidden="false" customHeight="false" outlineLevel="0" collapsed="false">
      <c r="A157" s="261"/>
      <c r="B157" s="262"/>
      <c r="C157" s="263"/>
      <c r="D157" s="264"/>
      <c r="E157" s="265"/>
      <c r="F157" s="266"/>
      <c r="G157" s="267"/>
    </row>
    <row r="158" customFormat="false" ht="13.5" hidden="false" customHeight="false" outlineLevel="0" collapsed="false">
      <c r="A158" s="261"/>
      <c r="B158" s="262"/>
      <c r="C158" s="263"/>
      <c r="D158" s="264"/>
      <c r="E158" s="265"/>
      <c r="F158" s="266"/>
      <c r="G158" s="267"/>
    </row>
    <row r="159" customFormat="false" ht="13.5" hidden="false" customHeight="false" outlineLevel="0" collapsed="false">
      <c r="A159" s="261"/>
      <c r="B159" s="262"/>
      <c r="C159" s="263"/>
      <c r="D159" s="264"/>
      <c r="E159" s="265"/>
      <c r="F159" s="266"/>
      <c r="G159" s="267"/>
    </row>
    <row r="160" customFormat="false" ht="13.5" hidden="false" customHeight="false" outlineLevel="0" collapsed="false">
      <c r="A160" s="261"/>
      <c r="B160" s="262"/>
      <c r="C160" s="263"/>
      <c r="D160" s="264"/>
      <c r="E160" s="265"/>
      <c r="F160" s="266"/>
      <c r="G160" s="267"/>
    </row>
    <row r="161" customFormat="false" ht="13.5" hidden="false" customHeight="false" outlineLevel="0" collapsed="false">
      <c r="A161" s="261"/>
      <c r="B161" s="262"/>
      <c r="C161" s="263"/>
      <c r="D161" s="264"/>
      <c r="E161" s="265"/>
      <c r="F161" s="266"/>
      <c r="G161" s="267"/>
    </row>
    <row r="162" customFormat="false" ht="13.5" hidden="false" customHeight="false" outlineLevel="0" collapsed="false">
      <c r="A162" s="261"/>
      <c r="B162" s="262"/>
      <c r="C162" s="263"/>
      <c r="D162" s="264"/>
      <c r="E162" s="265"/>
      <c r="F162" s="266"/>
      <c r="G162" s="267"/>
    </row>
    <row r="163" customFormat="false" ht="13.5" hidden="false" customHeight="false" outlineLevel="0" collapsed="false">
      <c r="A163" s="261"/>
      <c r="B163" s="262"/>
      <c r="C163" s="263"/>
      <c r="D163" s="264"/>
      <c r="E163" s="265"/>
      <c r="F163" s="266"/>
      <c r="G163" s="267"/>
    </row>
    <row r="164" customFormat="false" ht="13.5" hidden="false" customHeight="false" outlineLevel="0" collapsed="false">
      <c r="A164" s="268"/>
      <c r="B164" s="269"/>
      <c r="C164" s="270"/>
      <c r="D164" s="271"/>
      <c r="E164" s="272" t="s">
        <v>2187</v>
      </c>
      <c r="F164" s="273"/>
      <c r="G164" s="274"/>
    </row>
    <row r="165" customFormat="false" ht="13.5" hidden="false" customHeight="false" outlineLevel="0" collapsed="false">
      <c r="A165" s="261"/>
      <c r="B165" s="262"/>
      <c r="C165" s="263"/>
      <c r="D165" s="277"/>
      <c r="E165" s="278" t="s">
        <v>2186</v>
      </c>
      <c r="F165" s="279"/>
      <c r="G165" s="280"/>
    </row>
    <row r="166" customFormat="false" ht="13.5" hidden="false" customHeight="true" outlineLevel="0" collapsed="false">
      <c r="A166" s="261"/>
      <c r="B166" s="262"/>
      <c r="C166" s="263"/>
      <c r="D166" s="264"/>
      <c r="E166" s="265"/>
      <c r="F166" s="266"/>
      <c r="G166" s="267"/>
    </row>
    <row r="167" customFormat="false" ht="13.5" hidden="false" customHeight="false" outlineLevel="0" collapsed="false">
      <c r="A167" s="261"/>
      <c r="B167" s="262"/>
      <c r="C167" s="263"/>
      <c r="D167" s="264"/>
      <c r="E167" s="265"/>
      <c r="F167" s="266"/>
      <c r="G167" s="267"/>
    </row>
    <row r="168" customFormat="false" ht="13.5" hidden="false" customHeight="false" outlineLevel="0" collapsed="false">
      <c r="A168" s="261"/>
      <c r="B168" s="262"/>
      <c r="C168" s="263"/>
      <c r="D168" s="264"/>
      <c r="E168" s="265"/>
      <c r="F168" s="266"/>
      <c r="G168" s="267"/>
    </row>
    <row r="169" customFormat="false" ht="13.5" hidden="false" customHeight="false" outlineLevel="0" collapsed="false">
      <c r="A169" s="261"/>
      <c r="B169" s="262"/>
      <c r="C169" s="263"/>
      <c r="D169" s="264"/>
      <c r="E169" s="265"/>
      <c r="F169" s="266"/>
      <c r="G169" s="267"/>
    </row>
    <row r="170" customFormat="false" ht="13.5" hidden="false" customHeight="false" outlineLevel="0" collapsed="false">
      <c r="A170" s="261"/>
      <c r="B170" s="262"/>
      <c r="C170" s="263"/>
      <c r="D170" s="264"/>
      <c r="E170" s="265"/>
      <c r="F170" s="266"/>
      <c r="G170" s="267"/>
    </row>
    <row r="171" customFormat="false" ht="13.5" hidden="false" customHeight="false" outlineLevel="0" collapsed="false">
      <c r="A171" s="261"/>
      <c r="B171" s="262"/>
      <c r="C171" s="263"/>
      <c r="D171" s="264"/>
      <c r="E171" s="265"/>
      <c r="F171" s="266"/>
      <c r="G171" s="267"/>
    </row>
    <row r="172" customFormat="false" ht="13.5" hidden="false" customHeight="false" outlineLevel="0" collapsed="false">
      <c r="A172" s="261"/>
      <c r="B172" s="262"/>
      <c r="C172" s="263"/>
      <c r="D172" s="264"/>
      <c r="E172" s="265"/>
      <c r="F172" s="266"/>
      <c r="G172" s="267"/>
    </row>
    <row r="173" customFormat="false" ht="13.5" hidden="false" customHeight="false" outlineLevel="0" collapsed="false">
      <c r="A173" s="261"/>
      <c r="B173" s="262"/>
      <c r="C173" s="263"/>
      <c r="D173" s="264"/>
      <c r="E173" s="265"/>
      <c r="F173" s="266"/>
      <c r="G173" s="267"/>
    </row>
    <row r="174" customFormat="false" ht="13.5" hidden="false" customHeight="false" outlineLevel="0" collapsed="false">
      <c r="A174" s="261"/>
      <c r="B174" s="262"/>
      <c r="C174" s="263"/>
      <c r="D174" s="264"/>
      <c r="E174" s="265"/>
      <c r="F174" s="266"/>
      <c r="G174" s="267"/>
    </row>
    <row r="175" customFormat="false" ht="13.5" hidden="false" customHeight="false" outlineLevel="0" collapsed="false">
      <c r="A175" s="268"/>
      <c r="B175" s="269"/>
      <c r="C175" s="270"/>
      <c r="D175" s="271"/>
      <c r="E175" s="272" t="s">
        <v>2187</v>
      </c>
      <c r="F175" s="273"/>
      <c r="G175" s="274"/>
    </row>
    <row r="176" customFormat="false" ht="13.5" hidden="false" customHeight="false" outlineLevel="0" collapsed="false">
      <c r="A176" s="261"/>
      <c r="B176" s="262"/>
      <c r="C176" s="263"/>
      <c r="D176" s="277"/>
      <c r="E176" s="278" t="s">
        <v>2186</v>
      </c>
      <c r="F176" s="279"/>
      <c r="G176" s="280"/>
    </row>
    <row r="177" customFormat="false" ht="13.5" hidden="false" customHeight="true" outlineLevel="0" collapsed="false">
      <c r="A177" s="261"/>
      <c r="B177" s="262"/>
      <c r="C177" s="263"/>
      <c r="D177" s="264"/>
      <c r="E177" s="265"/>
      <c r="F177" s="266"/>
      <c r="G177" s="267"/>
    </row>
    <row r="178" customFormat="false" ht="13.5" hidden="false" customHeight="false" outlineLevel="0" collapsed="false">
      <c r="A178" s="261"/>
      <c r="B178" s="262"/>
      <c r="C178" s="263"/>
      <c r="D178" s="264"/>
      <c r="E178" s="265"/>
      <c r="F178" s="266"/>
      <c r="G178" s="267"/>
    </row>
    <row r="179" customFormat="false" ht="13.5" hidden="false" customHeight="false" outlineLevel="0" collapsed="false">
      <c r="A179" s="261"/>
      <c r="B179" s="262"/>
      <c r="C179" s="263"/>
      <c r="D179" s="264"/>
      <c r="E179" s="265"/>
      <c r="F179" s="266"/>
      <c r="G179" s="267"/>
    </row>
    <row r="180" customFormat="false" ht="13.5" hidden="false" customHeight="false" outlineLevel="0" collapsed="false">
      <c r="A180" s="261"/>
      <c r="B180" s="262"/>
      <c r="C180" s="263"/>
      <c r="D180" s="264"/>
      <c r="E180" s="265"/>
      <c r="F180" s="266"/>
      <c r="G180" s="267"/>
    </row>
    <row r="181" customFormat="false" ht="13.5" hidden="false" customHeight="false" outlineLevel="0" collapsed="false">
      <c r="A181" s="261"/>
      <c r="B181" s="262"/>
      <c r="C181" s="263"/>
      <c r="D181" s="264"/>
      <c r="E181" s="265"/>
      <c r="F181" s="266"/>
      <c r="G181" s="267"/>
    </row>
    <row r="182" customFormat="false" ht="13.5" hidden="false" customHeight="false" outlineLevel="0" collapsed="false">
      <c r="A182" s="261"/>
      <c r="B182" s="262"/>
      <c r="C182" s="263"/>
      <c r="D182" s="264"/>
      <c r="E182" s="265"/>
      <c r="F182" s="266"/>
      <c r="G182" s="267"/>
    </row>
    <row r="183" customFormat="false" ht="13.5" hidden="false" customHeight="false" outlineLevel="0" collapsed="false">
      <c r="A183" s="261"/>
      <c r="B183" s="262"/>
      <c r="C183" s="263"/>
      <c r="D183" s="264"/>
      <c r="E183" s="265"/>
      <c r="F183" s="266"/>
      <c r="G183" s="267"/>
    </row>
    <row r="184" customFormat="false" ht="13.5" hidden="false" customHeight="false" outlineLevel="0" collapsed="false">
      <c r="A184" s="261"/>
      <c r="B184" s="262"/>
      <c r="C184" s="263"/>
      <c r="D184" s="264"/>
      <c r="E184" s="265"/>
      <c r="F184" s="266"/>
      <c r="G184" s="267"/>
    </row>
    <row r="185" customFormat="false" ht="13.5" hidden="false" customHeight="false" outlineLevel="0" collapsed="false">
      <c r="A185" s="261"/>
      <c r="B185" s="262"/>
      <c r="C185" s="263"/>
      <c r="D185" s="264"/>
      <c r="E185" s="265"/>
      <c r="F185" s="266"/>
      <c r="G185" s="267"/>
    </row>
    <row r="186" customFormat="false" ht="13.5" hidden="false" customHeight="false" outlineLevel="0" collapsed="false">
      <c r="A186" s="268"/>
      <c r="B186" s="269"/>
      <c r="C186" s="270"/>
      <c r="D186" s="271"/>
      <c r="E186" s="272" t="s">
        <v>2187</v>
      </c>
      <c r="F186" s="273"/>
      <c r="G186" s="274"/>
    </row>
    <row r="187" customFormat="false" ht="13.5" hidden="false" customHeight="false" outlineLevel="0" collapsed="false">
      <c r="A187" s="261"/>
      <c r="B187" s="262"/>
      <c r="C187" s="263"/>
      <c r="D187" s="277"/>
      <c r="E187" s="278" t="s">
        <v>2186</v>
      </c>
      <c r="F187" s="279"/>
      <c r="G187" s="280"/>
    </row>
    <row r="188" customFormat="false" ht="13.5" hidden="false" customHeight="true" outlineLevel="0" collapsed="false">
      <c r="A188" s="261"/>
      <c r="B188" s="262"/>
      <c r="C188" s="263"/>
      <c r="D188" s="264"/>
      <c r="E188" s="265"/>
      <c r="F188" s="266"/>
      <c r="G188" s="267"/>
    </row>
    <row r="189" customFormat="false" ht="13.5" hidden="false" customHeight="false" outlineLevel="0" collapsed="false">
      <c r="A189" s="261"/>
      <c r="B189" s="262"/>
      <c r="C189" s="263"/>
      <c r="D189" s="264"/>
      <c r="E189" s="265"/>
      <c r="F189" s="266"/>
      <c r="G189" s="267"/>
    </row>
    <row r="190" customFormat="false" ht="13.5" hidden="false" customHeight="false" outlineLevel="0" collapsed="false">
      <c r="A190" s="261"/>
      <c r="B190" s="262"/>
      <c r="C190" s="263"/>
      <c r="D190" s="264"/>
      <c r="E190" s="265"/>
      <c r="F190" s="266"/>
      <c r="G190" s="267"/>
    </row>
    <row r="191" customFormat="false" ht="13.5" hidden="false" customHeight="false" outlineLevel="0" collapsed="false">
      <c r="A191" s="261"/>
      <c r="B191" s="262"/>
      <c r="C191" s="263"/>
      <c r="D191" s="264"/>
      <c r="E191" s="265"/>
      <c r="F191" s="266"/>
      <c r="G191" s="267"/>
    </row>
    <row r="192" customFormat="false" ht="13.5" hidden="false" customHeight="false" outlineLevel="0" collapsed="false">
      <c r="A192" s="261"/>
      <c r="B192" s="262"/>
      <c r="C192" s="263"/>
      <c r="D192" s="264"/>
      <c r="E192" s="265"/>
      <c r="F192" s="266"/>
      <c r="G192" s="267"/>
    </row>
    <row r="193" customFormat="false" ht="13.5" hidden="false" customHeight="false" outlineLevel="0" collapsed="false">
      <c r="A193" s="261"/>
      <c r="B193" s="262"/>
      <c r="C193" s="263"/>
      <c r="D193" s="264"/>
      <c r="E193" s="265"/>
      <c r="F193" s="266"/>
      <c r="G193" s="267"/>
    </row>
    <row r="194" customFormat="false" ht="13.5" hidden="false" customHeight="false" outlineLevel="0" collapsed="false">
      <c r="A194" s="261"/>
      <c r="B194" s="262"/>
      <c r="C194" s="263"/>
      <c r="D194" s="264"/>
      <c r="E194" s="265"/>
      <c r="F194" s="266"/>
      <c r="G194" s="267"/>
    </row>
    <row r="195" customFormat="false" ht="13.5" hidden="false" customHeight="false" outlineLevel="0" collapsed="false">
      <c r="A195" s="261"/>
      <c r="B195" s="262"/>
      <c r="C195" s="263"/>
      <c r="D195" s="264"/>
      <c r="E195" s="265"/>
      <c r="F195" s="266"/>
      <c r="G195" s="267"/>
    </row>
    <row r="196" customFormat="false" ht="13.5" hidden="false" customHeight="false" outlineLevel="0" collapsed="false">
      <c r="A196" s="261"/>
      <c r="B196" s="262"/>
      <c r="C196" s="263"/>
      <c r="D196" s="264"/>
      <c r="E196" s="265"/>
      <c r="F196" s="266"/>
      <c r="G196" s="267"/>
    </row>
    <row r="197" customFormat="false" ht="13.5" hidden="false" customHeight="false" outlineLevel="0" collapsed="false">
      <c r="A197" s="268"/>
      <c r="B197" s="269"/>
      <c r="C197" s="270"/>
      <c r="D197" s="271"/>
      <c r="E197" s="272" t="s">
        <v>2187</v>
      </c>
      <c r="F197" s="273"/>
      <c r="G197" s="274"/>
    </row>
    <row r="198" customFormat="false" ht="13.5" hidden="false" customHeight="false" outlineLevel="0" collapsed="false">
      <c r="A198" s="261"/>
      <c r="B198" s="262"/>
      <c r="C198" s="263"/>
      <c r="D198" s="277"/>
      <c r="E198" s="278" t="s">
        <v>2186</v>
      </c>
      <c r="F198" s="279"/>
      <c r="G198" s="280"/>
    </row>
    <row r="199" customFormat="false" ht="13.5" hidden="false" customHeight="true" outlineLevel="0" collapsed="false">
      <c r="A199" s="261"/>
      <c r="B199" s="262"/>
      <c r="C199" s="263"/>
      <c r="D199" s="264"/>
      <c r="E199" s="265"/>
      <c r="F199" s="266"/>
      <c r="G199" s="267"/>
    </row>
    <row r="200" customFormat="false" ht="13.5" hidden="false" customHeight="false" outlineLevel="0" collapsed="false">
      <c r="A200" s="261"/>
      <c r="B200" s="262"/>
      <c r="C200" s="263"/>
      <c r="D200" s="264"/>
      <c r="E200" s="265"/>
      <c r="F200" s="266"/>
      <c r="G200" s="267"/>
    </row>
    <row r="201" customFormat="false" ht="13.5" hidden="false" customHeight="false" outlineLevel="0" collapsed="false">
      <c r="A201" s="261"/>
      <c r="B201" s="262"/>
      <c r="C201" s="263"/>
      <c r="D201" s="264"/>
      <c r="E201" s="265"/>
      <c r="F201" s="266"/>
      <c r="G201" s="267"/>
    </row>
    <row r="202" customFormat="false" ht="13.5" hidden="false" customHeight="false" outlineLevel="0" collapsed="false">
      <c r="A202" s="261"/>
      <c r="B202" s="262"/>
      <c r="C202" s="263"/>
      <c r="D202" s="264"/>
      <c r="E202" s="265"/>
      <c r="F202" s="266"/>
      <c r="G202" s="267"/>
    </row>
    <row r="203" customFormat="false" ht="13.5" hidden="false" customHeight="false" outlineLevel="0" collapsed="false">
      <c r="A203" s="261"/>
      <c r="B203" s="262"/>
      <c r="C203" s="263"/>
      <c r="D203" s="264"/>
      <c r="E203" s="265"/>
      <c r="F203" s="266"/>
      <c r="G203" s="267"/>
    </row>
    <row r="204" customFormat="false" ht="13.5" hidden="false" customHeight="false" outlineLevel="0" collapsed="false">
      <c r="A204" s="261"/>
      <c r="B204" s="262"/>
      <c r="C204" s="263"/>
      <c r="D204" s="264"/>
      <c r="E204" s="265"/>
      <c r="F204" s="266"/>
      <c r="G204" s="267"/>
    </row>
    <row r="205" customFormat="false" ht="13.5" hidden="false" customHeight="false" outlineLevel="0" collapsed="false">
      <c r="A205" s="261"/>
      <c r="B205" s="262"/>
      <c r="C205" s="263"/>
      <c r="D205" s="264"/>
      <c r="E205" s="265"/>
      <c r="F205" s="266"/>
      <c r="G205" s="267"/>
    </row>
    <row r="206" customFormat="false" ht="13.5" hidden="false" customHeight="false" outlineLevel="0" collapsed="false">
      <c r="A206" s="261"/>
      <c r="B206" s="262"/>
      <c r="C206" s="263"/>
      <c r="D206" s="264"/>
      <c r="E206" s="265"/>
      <c r="F206" s="266"/>
      <c r="G206" s="267"/>
    </row>
    <row r="207" customFormat="false" ht="13.5" hidden="false" customHeight="false" outlineLevel="0" collapsed="false">
      <c r="A207" s="261"/>
      <c r="B207" s="262"/>
      <c r="C207" s="263"/>
      <c r="D207" s="264"/>
      <c r="E207" s="265"/>
      <c r="F207" s="266"/>
      <c r="G207" s="267"/>
    </row>
    <row r="208" customFormat="false" ht="13.5" hidden="false" customHeight="false" outlineLevel="0" collapsed="false">
      <c r="A208" s="268"/>
      <c r="B208" s="269"/>
      <c r="C208" s="270"/>
      <c r="D208" s="271"/>
      <c r="E208" s="272" t="s">
        <v>2187</v>
      </c>
      <c r="F208" s="273"/>
      <c r="G208" s="274"/>
    </row>
    <row r="209" customFormat="false" ht="13.5" hidden="false" customHeight="false" outlineLevel="0" collapsed="false">
      <c r="A209" s="261"/>
      <c r="B209" s="262"/>
      <c r="C209" s="263"/>
      <c r="D209" s="277"/>
      <c r="E209" s="278" t="s">
        <v>2186</v>
      </c>
      <c r="F209" s="279"/>
      <c r="G209" s="280"/>
    </row>
    <row r="210" customFormat="false" ht="13.5" hidden="false" customHeight="true" outlineLevel="0" collapsed="false">
      <c r="A210" s="261"/>
      <c r="B210" s="262"/>
      <c r="C210" s="263"/>
      <c r="D210" s="264"/>
      <c r="E210" s="265"/>
      <c r="F210" s="266"/>
      <c r="G210" s="267"/>
    </row>
    <row r="211" customFormat="false" ht="13.5" hidden="false" customHeight="false" outlineLevel="0" collapsed="false">
      <c r="A211" s="261"/>
      <c r="B211" s="262"/>
      <c r="C211" s="263"/>
      <c r="D211" s="264"/>
      <c r="E211" s="265"/>
      <c r="F211" s="266"/>
      <c r="G211" s="267"/>
    </row>
    <row r="212" customFormat="false" ht="13.5" hidden="false" customHeight="false" outlineLevel="0" collapsed="false">
      <c r="A212" s="261"/>
      <c r="B212" s="262"/>
      <c r="C212" s="263"/>
      <c r="D212" s="264"/>
      <c r="E212" s="265"/>
      <c r="F212" s="266"/>
      <c r="G212" s="267"/>
    </row>
    <row r="213" customFormat="false" ht="13.5" hidden="false" customHeight="false" outlineLevel="0" collapsed="false">
      <c r="A213" s="261"/>
      <c r="B213" s="262"/>
      <c r="C213" s="263"/>
      <c r="D213" s="264"/>
      <c r="E213" s="265"/>
      <c r="F213" s="266"/>
      <c r="G213" s="267"/>
    </row>
    <row r="214" customFormat="false" ht="13.5" hidden="false" customHeight="false" outlineLevel="0" collapsed="false">
      <c r="A214" s="261"/>
      <c r="B214" s="262"/>
      <c r="C214" s="263"/>
      <c r="D214" s="264"/>
      <c r="E214" s="265"/>
      <c r="F214" s="266"/>
      <c r="G214" s="267"/>
    </row>
    <row r="215" customFormat="false" ht="13.5" hidden="false" customHeight="false" outlineLevel="0" collapsed="false">
      <c r="A215" s="261"/>
      <c r="B215" s="262"/>
      <c r="C215" s="263"/>
      <c r="D215" s="264"/>
      <c r="E215" s="265"/>
      <c r="F215" s="266"/>
      <c r="G215" s="267"/>
    </row>
    <row r="216" customFormat="false" ht="13.5" hidden="false" customHeight="false" outlineLevel="0" collapsed="false">
      <c r="A216" s="261"/>
      <c r="B216" s="262"/>
      <c r="C216" s="263"/>
      <c r="D216" s="264"/>
      <c r="E216" s="265"/>
      <c r="F216" s="266"/>
      <c r="G216" s="267"/>
    </row>
    <row r="217" customFormat="false" ht="13.5" hidden="false" customHeight="false" outlineLevel="0" collapsed="false">
      <c r="A217" s="261"/>
      <c r="B217" s="262"/>
      <c r="C217" s="263"/>
      <c r="D217" s="264"/>
      <c r="E217" s="265"/>
      <c r="F217" s="266"/>
      <c r="G217" s="267"/>
    </row>
    <row r="218" customFormat="false" ht="13.5" hidden="false" customHeight="false" outlineLevel="0" collapsed="false">
      <c r="A218" s="261"/>
      <c r="B218" s="262"/>
      <c r="C218" s="263"/>
      <c r="D218" s="264"/>
      <c r="E218" s="265"/>
      <c r="F218" s="266"/>
      <c r="G218" s="267"/>
    </row>
    <row r="219" customFormat="false" ht="13.5" hidden="false" customHeight="false" outlineLevel="0" collapsed="false">
      <c r="A219" s="268"/>
      <c r="B219" s="269"/>
      <c r="C219" s="270"/>
      <c r="D219" s="271"/>
      <c r="E219" s="272" t="s">
        <v>2187</v>
      </c>
      <c r="F219" s="273"/>
      <c r="G219" s="274"/>
    </row>
    <row r="220" customFormat="false" ht="13.5" hidden="false" customHeight="false" outlineLevel="0" collapsed="false">
      <c r="A220" s="261"/>
      <c r="B220" s="262"/>
      <c r="C220" s="263"/>
      <c r="D220" s="277"/>
      <c r="E220" s="278" t="s">
        <v>2186</v>
      </c>
      <c r="F220" s="279"/>
      <c r="G220" s="280"/>
    </row>
    <row r="221" customFormat="false" ht="13.5" hidden="false" customHeight="false" outlineLevel="0" collapsed="false">
      <c r="A221" s="261"/>
      <c r="B221" s="262"/>
      <c r="C221" s="263"/>
      <c r="D221" s="264"/>
      <c r="E221" s="265"/>
      <c r="F221" s="266"/>
      <c r="G221" s="267"/>
    </row>
    <row r="222" customFormat="false" ht="13.5" hidden="false" customHeight="false" outlineLevel="0" collapsed="false">
      <c r="A222" s="261"/>
      <c r="B222" s="262"/>
      <c r="C222" s="263"/>
      <c r="D222" s="264"/>
      <c r="E222" s="265"/>
      <c r="F222" s="266"/>
      <c r="G222" s="267"/>
    </row>
    <row r="223" customFormat="false" ht="13.5" hidden="false" customHeight="false" outlineLevel="0" collapsed="false">
      <c r="A223" s="261"/>
      <c r="B223" s="262"/>
      <c r="C223" s="263"/>
      <c r="D223" s="264"/>
      <c r="E223" s="265"/>
      <c r="F223" s="266"/>
      <c r="G223" s="267"/>
    </row>
    <row r="224" customFormat="false" ht="13.5" hidden="false" customHeight="false" outlineLevel="0" collapsed="false">
      <c r="A224" s="261"/>
      <c r="B224" s="262"/>
      <c r="C224" s="263"/>
      <c r="D224" s="264"/>
      <c r="E224" s="265"/>
      <c r="F224" s="266"/>
      <c r="G224" s="267"/>
    </row>
    <row r="225" customFormat="false" ht="13.5" hidden="false" customHeight="false" outlineLevel="0" collapsed="false">
      <c r="A225" s="261"/>
      <c r="B225" s="262"/>
      <c r="C225" s="263"/>
      <c r="D225" s="264"/>
      <c r="E225" s="265"/>
      <c r="F225" s="266"/>
      <c r="G225" s="267"/>
    </row>
    <row r="226" customFormat="false" ht="13.5" hidden="false" customHeight="false" outlineLevel="0" collapsed="false">
      <c r="A226" s="261"/>
      <c r="B226" s="262"/>
      <c r="C226" s="263"/>
      <c r="D226" s="264"/>
      <c r="E226" s="265"/>
      <c r="F226" s="266"/>
      <c r="G226" s="267"/>
    </row>
    <row r="227" customFormat="false" ht="13.5" hidden="false" customHeight="false" outlineLevel="0" collapsed="false">
      <c r="A227" s="261"/>
      <c r="B227" s="262"/>
      <c r="C227" s="263"/>
      <c r="D227" s="264"/>
      <c r="E227" s="265"/>
      <c r="F227" s="266"/>
      <c r="G227" s="267"/>
    </row>
    <row r="228" customFormat="false" ht="13.5" hidden="false" customHeight="false" outlineLevel="0" collapsed="false">
      <c r="A228" s="261"/>
      <c r="B228" s="262"/>
      <c r="C228" s="263"/>
      <c r="D228" s="264"/>
      <c r="E228" s="265"/>
      <c r="F228" s="266"/>
      <c r="G228" s="267"/>
    </row>
    <row r="229" customFormat="false" ht="13.5" hidden="false" customHeight="false" outlineLevel="0" collapsed="false">
      <c r="A229" s="261"/>
      <c r="B229" s="262"/>
      <c r="C229" s="263"/>
      <c r="D229" s="264"/>
      <c r="E229" s="265"/>
      <c r="F229" s="266"/>
      <c r="G229" s="267"/>
    </row>
    <row r="230" customFormat="false" ht="13.5" hidden="false" customHeight="false" outlineLevel="0" collapsed="false">
      <c r="A230" s="268"/>
      <c r="B230" s="269"/>
      <c r="C230" s="270"/>
      <c r="D230" s="271"/>
      <c r="E230" s="272" t="s">
        <v>2187</v>
      </c>
      <c r="F230" s="273"/>
      <c r="G230" s="274"/>
    </row>
    <row r="231" customFormat="false" ht="13.5" hidden="false" customHeight="false" outlineLevel="0" collapsed="false">
      <c r="A231" s="261"/>
      <c r="B231" s="262"/>
      <c r="C231" s="263"/>
      <c r="D231" s="277"/>
      <c r="E231" s="278" t="s">
        <v>2186</v>
      </c>
      <c r="F231" s="279"/>
      <c r="G231" s="280"/>
    </row>
    <row r="232" customFormat="false" ht="13.5" hidden="false" customHeight="false" outlineLevel="0" collapsed="false">
      <c r="A232" s="261"/>
      <c r="B232" s="262"/>
      <c r="C232" s="263"/>
      <c r="D232" s="264"/>
      <c r="E232" s="265"/>
      <c r="F232" s="266"/>
      <c r="G232" s="267"/>
    </row>
    <row r="233" customFormat="false" ht="13.5" hidden="false" customHeight="false" outlineLevel="0" collapsed="false">
      <c r="A233" s="261"/>
      <c r="B233" s="262"/>
      <c r="C233" s="263"/>
      <c r="D233" s="264"/>
      <c r="E233" s="265"/>
      <c r="F233" s="266"/>
      <c r="G233" s="267"/>
    </row>
    <row r="234" customFormat="false" ht="13.5" hidden="false" customHeight="false" outlineLevel="0" collapsed="false">
      <c r="A234" s="261"/>
      <c r="B234" s="262"/>
      <c r="C234" s="263"/>
      <c r="D234" s="264"/>
      <c r="E234" s="265"/>
      <c r="F234" s="266"/>
      <c r="G234" s="267"/>
    </row>
    <row r="235" customFormat="false" ht="13.5" hidden="false" customHeight="false" outlineLevel="0" collapsed="false">
      <c r="A235" s="261"/>
      <c r="B235" s="262"/>
      <c r="C235" s="263"/>
      <c r="D235" s="264"/>
      <c r="E235" s="265"/>
      <c r="F235" s="266"/>
      <c r="G235" s="267"/>
    </row>
    <row r="236" customFormat="false" ht="13.5" hidden="false" customHeight="false" outlineLevel="0" collapsed="false">
      <c r="A236" s="261"/>
      <c r="B236" s="262"/>
      <c r="C236" s="263"/>
      <c r="D236" s="264"/>
      <c r="E236" s="265"/>
      <c r="F236" s="266"/>
      <c r="G236" s="267"/>
    </row>
    <row r="237" customFormat="false" ht="13.5" hidden="false" customHeight="false" outlineLevel="0" collapsed="false">
      <c r="A237" s="261"/>
      <c r="B237" s="262"/>
      <c r="C237" s="263"/>
      <c r="D237" s="264"/>
      <c r="E237" s="265"/>
      <c r="F237" s="266"/>
      <c r="G237" s="267"/>
    </row>
    <row r="238" customFormat="false" ht="13.5" hidden="false" customHeight="false" outlineLevel="0" collapsed="false">
      <c r="A238" s="261"/>
      <c r="B238" s="262"/>
      <c r="C238" s="263"/>
      <c r="D238" s="264"/>
      <c r="E238" s="265"/>
      <c r="F238" s="266"/>
      <c r="G238" s="267"/>
    </row>
    <row r="239" customFormat="false" ht="13.5" hidden="false" customHeight="false" outlineLevel="0" collapsed="false">
      <c r="A239" s="261"/>
      <c r="B239" s="262"/>
      <c r="C239" s="263"/>
      <c r="D239" s="264"/>
      <c r="E239" s="265"/>
      <c r="F239" s="266"/>
      <c r="G239" s="267"/>
    </row>
    <row r="240" customFormat="false" ht="13.5" hidden="false" customHeight="false" outlineLevel="0" collapsed="false">
      <c r="A240" s="261"/>
      <c r="B240" s="262"/>
      <c r="C240" s="263"/>
      <c r="D240" s="264"/>
      <c r="E240" s="265"/>
      <c r="F240" s="266"/>
      <c r="G240" s="267"/>
    </row>
    <row r="241" customFormat="false" ht="13.5" hidden="false" customHeight="false" outlineLevel="0" collapsed="false">
      <c r="A241" s="268"/>
      <c r="B241" s="269"/>
      <c r="C241" s="270"/>
      <c r="D241" s="271"/>
      <c r="E241" s="272" t="s">
        <v>2187</v>
      </c>
      <c r="F241" s="273"/>
      <c r="G241" s="274"/>
    </row>
    <row r="242" customFormat="false" ht="13.5" hidden="false" customHeight="false" outlineLevel="0" collapsed="false">
      <c r="A242" s="261"/>
      <c r="B242" s="262"/>
      <c r="C242" s="263"/>
      <c r="D242" s="277"/>
      <c r="E242" s="278" t="s">
        <v>2186</v>
      </c>
      <c r="F242" s="279"/>
      <c r="G242" s="280"/>
    </row>
    <row r="243" customFormat="false" ht="13.5" hidden="false" customHeight="false" outlineLevel="0" collapsed="false">
      <c r="A243" s="261"/>
      <c r="B243" s="262"/>
      <c r="C243" s="263"/>
      <c r="D243" s="264"/>
      <c r="E243" s="265"/>
      <c r="F243" s="266"/>
      <c r="G243" s="267"/>
    </row>
    <row r="244" customFormat="false" ht="13.5" hidden="false" customHeight="false" outlineLevel="0" collapsed="false">
      <c r="A244" s="261"/>
      <c r="B244" s="262"/>
      <c r="C244" s="263"/>
      <c r="D244" s="264"/>
      <c r="E244" s="265"/>
      <c r="F244" s="266"/>
      <c r="G244" s="267"/>
    </row>
    <row r="245" customFormat="false" ht="13.5" hidden="false" customHeight="false" outlineLevel="0" collapsed="false">
      <c r="A245" s="261"/>
      <c r="B245" s="262"/>
      <c r="C245" s="263"/>
      <c r="D245" s="264"/>
      <c r="E245" s="265"/>
      <c r="F245" s="266"/>
      <c r="G245" s="267"/>
    </row>
    <row r="246" customFormat="false" ht="13.5" hidden="false" customHeight="false" outlineLevel="0" collapsed="false">
      <c r="A246" s="261"/>
      <c r="B246" s="262"/>
      <c r="C246" s="263"/>
      <c r="D246" s="264"/>
      <c r="E246" s="265"/>
      <c r="F246" s="266"/>
      <c r="G246" s="267"/>
    </row>
    <row r="247" customFormat="false" ht="13.5" hidden="false" customHeight="false" outlineLevel="0" collapsed="false">
      <c r="A247" s="261"/>
      <c r="B247" s="262"/>
      <c r="C247" s="263"/>
      <c r="D247" s="264"/>
      <c r="E247" s="265"/>
      <c r="F247" s="266"/>
      <c r="G247" s="267"/>
    </row>
    <row r="248" customFormat="false" ht="13.5" hidden="false" customHeight="false" outlineLevel="0" collapsed="false">
      <c r="A248" s="261"/>
      <c r="B248" s="262"/>
      <c r="C248" s="263"/>
      <c r="D248" s="264"/>
      <c r="E248" s="265"/>
      <c r="F248" s="266"/>
      <c r="G248" s="267"/>
    </row>
    <row r="249" customFormat="false" ht="13.5" hidden="false" customHeight="false" outlineLevel="0" collapsed="false">
      <c r="A249" s="261"/>
      <c r="B249" s="262"/>
      <c r="C249" s="263"/>
      <c r="D249" s="264"/>
      <c r="E249" s="265"/>
      <c r="F249" s="266"/>
      <c r="G249" s="267"/>
    </row>
    <row r="250" customFormat="false" ht="13.5" hidden="false" customHeight="false" outlineLevel="0" collapsed="false">
      <c r="A250" s="261"/>
      <c r="B250" s="262"/>
      <c r="C250" s="263"/>
      <c r="D250" s="264"/>
      <c r="E250" s="265"/>
      <c r="F250" s="266"/>
      <c r="G250" s="267"/>
    </row>
    <row r="251" customFormat="false" ht="13.5" hidden="false" customHeight="false" outlineLevel="0" collapsed="false">
      <c r="A251" s="261"/>
      <c r="B251" s="262"/>
      <c r="C251" s="263"/>
      <c r="D251" s="264"/>
      <c r="E251" s="265"/>
      <c r="F251" s="266"/>
      <c r="G251" s="267"/>
    </row>
    <row r="252" customFormat="false" ht="13.5" hidden="false" customHeight="false" outlineLevel="0" collapsed="false">
      <c r="A252" s="268"/>
      <c r="B252" s="269"/>
      <c r="C252" s="270"/>
      <c r="D252" s="271"/>
      <c r="E252" s="272" t="s">
        <v>2187</v>
      </c>
      <c r="F252" s="273"/>
      <c r="G252" s="274"/>
    </row>
    <row r="253" customFormat="false" ht="13.5" hidden="false" customHeight="false" outlineLevel="0" collapsed="false">
      <c r="A253" s="261"/>
      <c r="B253" s="262"/>
      <c r="C253" s="263"/>
      <c r="D253" s="277"/>
      <c r="E253" s="278" t="s">
        <v>2186</v>
      </c>
      <c r="F253" s="279"/>
      <c r="G253" s="280"/>
    </row>
    <row r="254" customFormat="false" ht="13.5" hidden="false" customHeight="true" outlineLevel="0" collapsed="false">
      <c r="A254" s="261"/>
      <c r="B254" s="262"/>
      <c r="C254" s="263"/>
      <c r="D254" s="264"/>
      <c r="E254" s="265"/>
      <c r="F254" s="266"/>
      <c r="G254" s="267"/>
    </row>
    <row r="255" customFormat="false" ht="13.5" hidden="false" customHeight="false" outlineLevel="0" collapsed="false">
      <c r="A255" s="261"/>
      <c r="B255" s="262"/>
      <c r="C255" s="263"/>
      <c r="D255" s="264"/>
      <c r="E255" s="265"/>
      <c r="F255" s="266"/>
      <c r="G255" s="267"/>
    </row>
    <row r="256" customFormat="false" ht="13.5" hidden="false" customHeight="false" outlineLevel="0" collapsed="false">
      <c r="A256" s="261"/>
      <c r="B256" s="262"/>
      <c r="C256" s="263"/>
      <c r="D256" s="264"/>
      <c r="E256" s="265"/>
      <c r="F256" s="266"/>
      <c r="G256" s="267"/>
    </row>
    <row r="257" customFormat="false" ht="13.5" hidden="false" customHeight="false" outlineLevel="0" collapsed="false">
      <c r="A257" s="261"/>
      <c r="B257" s="262"/>
      <c r="C257" s="263"/>
      <c r="D257" s="264"/>
      <c r="E257" s="265"/>
      <c r="F257" s="266"/>
      <c r="G257" s="267"/>
    </row>
    <row r="258" customFormat="false" ht="13.5" hidden="false" customHeight="false" outlineLevel="0" collapsed="false">
      <c r="A258" s="261"/>
      <c r="B258" s="262"/>
      <c r="C258" s="263"/>
      <c r="D258" s="264"/>
      <c r="E258" s="265"/>
      <c r="F258" s="266"/>
      <c r="G258" s="267"/>
    </row>
    <row r="259" customFormat="false" ht="13.5" hidden="false" customHeight="false" outlineLevel="0" collapsed="false">
      <c r="A259" s="261"/>
      <c r="B259" s="262"/>
      <c r="C259" s="263"/>
      <c r="D259" s="264"/>
      <c r="E259" s="265"/>
      <c r="F259" s="266"/>
      <c r="G259" s="267"/>
    </row>
    <row r="260" customFormat="false" ht="13.5" hidden="false" customHeight="false" outlineLevel="0" collapsed="false">
      <c r="A260" s="261"/>
      <c r="B260" s="262"/>
      <c r="C260" s="263"/>
      <c r="D260" s="264"/>
      <c r="E260" s="265"/>
      <c r="F260" s="266"/>
      <c r="G260" s="267"/>
    </row>
    <row r="261" customFormat="false" ht="13.5" hidden="false" customHeight="false" outlineLevel="0" collapsed="false">
      <c r="A261" s="261"/>
      <c r="B261" s="262"/>
      <c r="C261" s="263"/>
      <c r="D261" s="264"/>
      <c r="E261" s="265"/>
      <c r="F261" s="266"/>
      <c r="G261" s="267"/>
    </row>
    <row r="262" customFormat="false" ht="13.5" hidden="false" customHeight="false" outlineLevel="0" collapsed="false">
      <c r="A262" s="261"/>
      <c r="B262" s="262"/>
      <c r="C262" s="263"/>
      <c r="D262" s="264"/>
      <c r="E262" s="265"/>
      <c r="F262" s="266"/>
      <c r="G262" s="267"/>
    </row>
    <row r="263" customFormat="false" ht="13.5" hidden="false" customHeight="false" outlineLevel="0" collapsed="false">
      <c r="A263" s="268"/>
      <c r="B263" s="269"/>
      <c r="C263" s="270"/>
      <c r="D263" s="271"/>
      <c r="E263" s="272" t="s">
        <v>2187</v>
      </c>
      <c r="F263" s="273"/>
      <c r="G263" s="274"/>
    </row>
    <row r="264" customFormat="false" ht="13.5" hidden="false" customHeight="false" outlineLevel="0" collapsed="false">
      <c r="A264" s="261"/>
      <c r="B264" s="262"/>
      <c r="C264" s="263"/>
      <c r="D264" s="277"/>
      <c r="E264" s="278" t="s">
        <v>2186</v>
      </c>
      <c r="F264" s="279"/>
      <c r="G264" s="280"/>
    </row>
    <row r="265" customFormat="false" ht="13.5" hidden="false" customHeight="true" outlineLevel="0" collapsed="false">
      <c r="A265" s="261"/>
      <c r="B265" s="262"/>
      <c r="C265" s="263"/>
      <c r="D265" s="264"/>
      <c r="E265" s="265"/>
      <c r="F265" s="266"/>
      <c r="G265" s="267"/>
    </row>
    <row r="266" customFormat="false" ht="13.5" hidden="false" customHeight="false" outlineLevel="0" collapsed="false">
      <c r="A266" s="261"/>
      <c r="B266" s="262"/>
      <c r="C266" s="263"/>
      <c r="D266" s="264"/>
      <c r="E266" s="265"/>
      <c r="F266" s="266"/>
      <c r="G266" s="267"/>
    </row>
    <row r="267" customFormat="false" ht="13.5" hidden="false" customHeight="false" outlineLevel="0" collapsed="false">
      <c r="A267" s="261"/>
      <c r="B267" s="262"/>
      <c r="C267" s="263"/>
      <c r="D267" s="264"/>
      <c r="E267" s="265"/>
      <c r="F267" s="266"/>
      <c r="G267" s="267"/>
    </row>
    <row r="268" customFormat="false" ht="13.5" hidden="false" customHeight="false" outlineLevel="0" collapsed="false">
      <c r="A268" s="261"/>
      <c r="B268" s="262"/>
      <c r="C268" s="263"/>
      <c r="D268" s="264"/>
      <c r="E268" s="265"/>
      <c r="F268" s="266"/>
      <c r="G268" s="267"/>
    </row>
    <row r="269" customFormat="false" ht="13.5" hidden="false" customHeight="false" outlineLevel="0" collapsed="false">
      <c r="A269" s="261"/>
      <c r="B269" s="262"/>
      <c r="C269" s="263"/>
      <c r="D269" s="264"/>
      <c r="E269" s="265"/>
      <c r="F269" s="266"/>
      <c r="G269" s="267"/>
    </row>
    <row r="270" customFormat="false" ht="13.5" hidden="false" customHeight="false" outlineLevel="0" collapsed="false">
      <c r="A270" s="261"/>
      <c r="B270" s="262"/>
      <c r="C270" s="263"/>
      <c r="D270" s="264"/>
      <c r="E270" s="265"/>
      <c r="F270" s="266"/>
      <c r="G270" s="267"/>
    </row>
    <row r="271" customFormat="false" ht="13.5" hidden="false" customHeight="false" outlineLevel="0" collapsed="false">
      <c r="A271" s="261"/>
      <c r="B271" s="262"/>
      <c r="C271" s="263"/>
      <c r="D271" s="264"/>
      <c r="E271" s="265"/>
      <c r="F271" s="266"/>
      <c r="G271" s="267"/>
    </row>
    <row r="272" customFormat="false" ht="13.5" hidden="false" customHeight="false" outlineLevel="0" collapsed="false">
      <c r="A272" s="261"/>
      <c r="B272" s="262"/>
      <c r="C272" s="263"/>
      <c r="D272" s="264"/>
      <c r="E272" s="265"/>
      <c r="F272" s="266"/>
      <c r="G272" s="267"/>
    </row>
    <row r="273" customFormat="false" ht="13.5" hidden="false" customHeight="false" outlineLevel="0" collapsed="false">
      <c r="A273" s="261"/>
      <c r="B273" s="262"/>
      <c r="C273" s="263"/>
      <c r="D273" s="264"/>
      <c r="E273" s="265"/>
      <c r="F273" s="266"/>
      <c r="G273" s="267"/>
    </row>
    <row r="274" customFormat="false" ht="13.5" hidden="false" customHeight="false" outlineLevel="0" collapsed="false">
      <c r="A274" s="268"/>
      <c r="B274" s="269"/>
      <c r="C274" s="270"/>
      <c r="D274" s="271"/>
      <c r="E274" s="272" t="s">
        <v>2187</v>
      </c>
      <c r="F274" s="273"/>
      <c r="G274" s="274"/>
    </row>
    <row r="275" customFormat="false" ht="13.5" hidden="false" customHeight="false" outlineLevel="0" collapsed="false">
      <c r="A275" s="261"/>
      <c r="B275" s="262"/>
      <c r="C275" s="263"/>
      <c r="D275" s="277"/>
      <c r="E275" s="278" t="s">
        <v>2186</v>
      </c>
      <c r="F275" s="279"/>
      <c r="G275" s="280"/>
    </row>
    <row r="276" customFormat="false" ht="13.5" hidden="false" customHeight="true" outlineLevel="0" collapsed="false">
      <c r="A276" s="261"/>
      <c r="B276" s="262"/>
      <c r="C276" s="263"/>
      <c r="D276" s="264"/>
      <c r="E276" s="265"/>
      <c r="F276" s="266"/>
      <c r="G276" s="267"/>
    </row>
    <row r="277" customFormat="false" ht="13.5" hidden="false" customHeight="false" outlineLevel="0" collapsed="false">
      <c r="A277" s="261"/>
      <c r="B277" s="262"/>
      <c r="C277" s="263"/>
      <c r="D277" s="264"/>
      <c r="E277" s="265"/>
      <c r="F277" s="266"/>
      <c r="G277" s="267"/>
    </row>
    <row r="278" customFormat="false" ht="13.5" hidden="false" customHeight="false" outlineLevel="0" collapsed="false">
      <c r="A278" s="261"/>
      <c r="B278" s="262"/>
      <c r="C278" s="263"/>
      <c r="D278" s="264"/>
      <c r="E278" s="265"/>
      <c r="F278" s="266"/>
      <c r="G278" s="267"/>
    </row>
    <row r="279" customFormat="false" ht="13.5" hidden="false" customHeight="false" outlineLevel="0" collapsed="false">
      <c r="A279" s="261"/>
      <c r="B279" s="262"/>
      <c r="C279" s="263"/>
      <c r="D279" s="264"/>
      <c r="E279" s="265"/>
      <c r="F279" s="266"/>
      <c r="G279" s="267"/>
    </row>
    <row r="280" customFormat="false" ht="13.5" hidden="false" customHeight="false" outlineLevel="0" collapsed="false">
      <c r="A280" s="261"/>
      <c r="B280" s="262"/>
      <c r="C280" s="263"/>
      <c r="D280" s="264"/>
      <c r="E280" s="265"/>
      <c r="F280" s="266"/>
      <c r="G280" s="267"/>
    </row>
    <row r="281" customFormat="false" ht="13.5" hidden="false" customHeight="false" outlineLevel="0" collapsed="false">
      <c r="A281" s="261"/>
      <c r="B281" s="262"/>
      <c r="C281" s="263"/>
      <c r="D281" s="264"/>
      <c r="E281" s="265"/>
      <c r="F281" s="266"/>
      <c r="G281" s="267"/>
    </row>
    <row r="282" customFormat="false" ht="13.5" hidden="false" customHeight="false" outlineLevel="0" collapsed="false">
      <c r="A282" s="261"/>
      <c r="B282" s="262"/>
      <c r="C282" s="263"/>
      <c r="D282" s="264"/>
      <c r="E282" s="265"/>
      <c r="F282" s="266"/>
      <c r="G282" s="267"/>
    </row>
    <row r="283" customFormat="false" ht="13.5" hidden="false" customHeight="false" outlineLevel="0" collapsed="false">
      <c r="A283" s="261"/>
      <c r="B283" s="262"/>
      <c r="C283" s="263"/>
      <c r="D283" s="264"/>
      <c r="E283" s="265"/>
      <c r="F283" s="266"/>
      <c r="G283" s="267"/>
    </row>
    <row r="284" customFormat="false" ht="13.5" hidden="false" customHeight="false" outlineLevel="0" collapsed="false">
      <c r="A284" s="261"/>
      <c r="B284" s="262"/>
      <c r="C284" s="263"/>
      <c r="D284" s="264"/>
      <c r="E284" s="265"/>
      <c r="F284" s="266"/>
      <c r="G284" s="267"/>
    </row>
    <row r="285" customFormat="false" ht="13.5" hidden="false" customHeight="false" outlineLevel="0" collapsed="false">
      <c r="A285" s="268"/>
      <c r="B285" s="269"/>
      <c r="C285" s="270"/>
      <c r="D285" s="271"/>
      <c r="E285" s="272" t="s">
        <v>2187</v>
      </c>
      <c r="F285" s="273"/>
      <c r="G285" s="274"/>
    </row>
    <row r="286" customFormat="false" ht="13.5" hidden="false" customHeight="false" outlineLevel="0" collapsed="false">
      <c r="A286" s="261"/>
      <c r="B286" s="262"/>
      <c r="C286" s="263"/>
      <c r="D286" s="277"/>
      <c r="E286" s="278" t="s">
        <v>2186</v>
      </c>
      <c r="F286" s="279"/>
      <c r="G286" s="280"/>
    </row>
    <row r="287" customFormat="false" ht="13.5" hidden="false" customHeight="true" outlineLevel="0" collapsed="false">
      <c r="A287" s="261"/>
      <c r="B287" s="262"/>
      <c r="C287" s="263"/>
      <c r="D287" s="264"/>
      <c r="E287" s="265"/>
      <c r="F287" s="266"/>
      <c r="G287" s="267"/>
    </row>
    <row r="288" customFormat="false" ht="13.5" hidden="false" customHeight="false" outlineLevel="0" collapsed="false">
      <c r="A288" s="261"/>
      <c r="B288" s="262"/>
      <c r="C288" s="263"/>
      <c r="D288" s="264"/>
      <c r="E288" s="265"/>
      <c r="F288" s="266"/>
      <c r="G288" s="267"/>
    </row>
    <row r="289" customFormat="false" ht="13.5" hidden="false" customHeight="false" outlineLevel="0" collapsed="false">
      <c r="A289" s="261"/>
      <c r="B289" s="262"/>
      <c r="C289" s="263"/>
      <c r="D289" s="264"/>
      <c r="E289" s="265"/>
      <c r="F289" s="266"/>
      <c r="G289" s="267"/>
    </row>
    <row r="290" customFormat="false" ht="13.5" hidden="false" customHeight="false" outlineLevel="0" collapsed="false">
      <c r="A290" s="261"/>
      <c r="B290" s="262"/>
      <c r="C290" s="263"/>
      <c r="D290" s="264"/>
      <c r="E290" s="265"/>
      <c r="F290" s="266"/>
      <c r="G290" s="267"/>
    </row>
    <row r="291" customFormat="false" ht="13.5" hidden="false" customHeight="false" outlineLevel="0" collapsed="false">
      <c r="A291" s="261"/>
      <c r="B291" s="262"/>
      <c r="C291" s="263"/>
      <c r="D291" s="264"/>
      <c r="E291" s="265"/>
      <c r="F291" s="266"/>
      <c r="G291" s="267"/>
    </row>
    <row r="292" customFormat="false" ht="13.5" hidden="false" customHeight="false" outlineLevel="0" collapsed="false">
      <c r="A292" s="261"/>
      <c r="B292" s="262"/>
      <c r="C292" s="263"/>
      <c r="D292" s="264"/>
      <c r="E292" s="265"/>
      <c r="F292" s="266"/>
      <c r="G292" s="267"/>
    </row>
    <row r="293" customFormat="false" ht="13.5" hidden="false" customHeight="false" outlineLevel="0" collapsed="false">
      <c r="A293" s="261"/>
      <c r="B293" s="262"/>
      <c r="C293" s="263"/>
      <c r="D293" s="264"/>
      <c r="E293" s="265"/>
      <c r="F293" s="266"/>
      <c r="G293" s="267"/>
    </row>
    <row r="294" customFormat="false" ht="13.5" hidden="false" customHeight="false" outlineLevel="0" collapsed="false">
      <c r="A294" s="261"/>
      <c r="B294" s="262"/>
      <c r="C294" s="263"/>
      <c r="D294" s="264"/>
      <c r="E294" s="265"/>
      <c r="F294" s="266"/>
      <c r="G294" s="267"/>
    </row>
    <row r="295" customFormat="false" ht="13.5" hidden="false" customHeight="false" outlineLevel="0" collapsed="false">
      <c r="A295" s="261"/>
      <c r="B295" s="262"/>
      <c r="C295" s="263"/>
      <c r="D295" s="264"/>
      <c r="E295" s="265"/>
      <c r="F295" s="266"/>
      <c r="G295" s="267"/>
    </row>
    <row r="296" customFormat="false" ht="13.5" hidden="false" customHeight="false" outlineLevel="0" collapsed="false">
      <c r="A296" s="268"/>
      <c r="B296" s="269"/>
      <c r="C296" s="270"/>
      <c r="D296" s="271"/>
      <c r="E296" s="272" t="s">
        <v>2187</v>
      </c>
      <c r="F296" s="273"/>
      <c r="G296" s="274"/>
    </row>
    <row r="297" customFormat="false" ht="13.5" hidden="false" customHeight="false" outlineLevel="0" collapsed="false">
      <c r="A297" s="261"/>
      <c r="B297" s="262"/>
      <c r="C297" s="263"/>
      <c r="D297" s="277"/>
      <c r="E297" s="278" t="s">
        <v>2186</v>
      </c>
      <c r="F297" s="279"/>
      <c r="G297" s="280"/>
    </row>
    <row r="298" customFormat="false" ht="13.5" hidden="false" customHeight="true" outlineLevel="0" collapsed="false">
      <c r="A298" s="261"/>
      <c r="B298" s="262"/>
      <c r="C298" s="263"/>
      <c r="D298" s="264"/>
      <c r="E298" s="265"/>
      <c r="F298" s="266"/>
      <c r="G298" s="267"/>
    </row>
    <row r="299" customFormat="false" ht="13.5" hidden="false" customHeight="false" outlineLevel="0" collapsed="false">
      <c r="A299" s="261"/>
      <c r="B299" s="262"/>
      <c r="C299" s="263"/>
      <c r="D299" s="264"/>
      <c r="E299" s="265"/>
      <c r="F299" s="266"/>
      <c r="G299" s="267"/>
    </row>
    <row r="300" customFormat="false" ht="13.5" hidden="false" customHeight="false" outlineLevel="0" collapsed="false">
      <c r="A300" s="261"/>
      <c r="B300" s="262"/>
      <c r="C300" s="263"/>
      <c r="D300" s="264"/>
      <c r="E300" s="265"/>
      <c r="F300" s="266"/>
      <c r="G300" s="267"/>
    </row>
    <row r="301" customFormat="false" ht="13.5" hidden="false" customHeight="false" outlineLevel="0" collapsed="false">
      <c r="A301" s="261"/>
      <c r="B301" s="262"/>
      <c r="C301" s="263"/>
      <c r="D301" s="264"/>
      <c r="E301" s="265"/>
      <c r="F301" s="266"/>
      <c r="G301" s="267"/>
    </row>
    <row r="302" customFormat="false" ht="13.5" hidden="false" customHeight="false" outlineLevel="0" collapsed="false">
      <c r="A302" s="261"/>
      <c r="B302" s="262"/>
      <c r="C302" s="263"/>
      <c r="D302" s="264"/>
      <c r="E302" s="265"/>
      <c r="F302" s="266"/>
      <c r="G302" s="267"/>
    </row>
    <row r="303" customFormat="false" ht="13.5" hidden="false" customHeight="false" outlineLevel="0" collapsed="false">
      <c r="A303" s="261"/>
      <c r="B303" s="262"/>
      <c r="C303" s="263"/>
      <c r="D303" s="264"/>
      <c r="E303" s="265"/>
      <c r="F303" s="266"/>
      <c r="G303" s="267"/>
    </row>
    <row r="304" customFormat="false" ht="13.5" hidden="false" customHeight="false" outlineLevel="0" collapsed="false">
      <c r="A304" s="261"/>
      <c r="B304" s="262"/>
      <c r="C304" s="263"/>
      <c r="D304" s="264"/>
      <c r="E304" s="265"/>
      <c r="F304" s="266"/>
      <c r="G304" s="267"/>
    </row>
    <row r="305" customFormat="false" ht="13.5" hidden="false" customHeight="false" outlineLevel="0" collapsed="false">
      <c r="A305" s="261"/>
      <c r="B305" s="262"/>
      <c r="C305" s="263"/>
      <c r="D305" s="264"/>
      <c r="E305" s="265"/>
      <c r="F305" s="266"/>
      <c r="G305" s="267"/>
    </row>
    <row r="306" customFormat="false" ht="13.5" hidden="false" customHeight="false" outlineLevel="0" collapsed="false">
      <c r="A306" s="261"/>
      <c r="B306" s="262"/>
      <c r="C306" s="263"/>
      <c r="D306" s="264"/>
      <c r="E306" s="265"/>
      <c r="F306" s="266"/>
      <c r="G306" s="267"/>
    </row>
    <row r="307" customFormat="false" ht="13.5" hidden="false" customHeight="false" outlineLevel="0" collapsed="false">
      <c r="A307" s="268"/>
      <c r="B307" s="269"/>
      <c r="C307" s="270"/>
      <c r="D307" s="271"/>
      <c r="E307" s="272" t="s">
        <v>2187</v>
      </c>
      <c r="F307" s="273"/>
      <c r="G307" s="274"/>
    </row>
    <row r="308" customFormat="false" ht="13.5" hidden="false" customHeight="false" outlineLevel="0" collapsed="false">
      <c r="A308" s="261"/>
      <c r="B308" s="262"/>
      <c r="C308" s="263"/>
      <c r="D308" s="277"/>
      <c r="E308" s="278" t="s">
        <v>2186</v>
      </c>
      <c r="F308" s="279"/>
      <c r="G308" s="280"/>
    </row>
    <row r="309" customFormat="false" ht="13.5" hidden="false" customHeight="true" outlineLevel="0" collapsed="false">
      <c r="A309" s="261"/>
      <c r="B309" s="262"/>
      <c r="C309" s="263"/>
      <c r="D309" s="264"/>
      <c r="E309" s="265"/>
      <c r="F309" s="266"/>
      <c r="G309" s="267"/>
    </row>
    <row r="310" customFormat="false" ht="13.5" hidden="false" customHeight="false" outlineLevel="0" collapsed="false">
      <c r="A310" s="261"/>
      <c r="B310" s="262"/>
      <c r="C310" s="263"/>
      <c r="D310" s="264"/>
      <c r="E310" s="265"/>
      <c r="F310" s="266"/>
      <c r="G310" s="267"/>
    </row>
    <row r="311" customFormat="false" ht="13.5" hidden="false" customHeight="false" outlineLevel="0" collapsed="false">
      <c r="A311" s="261"/>
      <c r="B311" s="262"/>
      <c r="C311" s="263"/>
      <c r="D311" s="264"/>
      <c r="E311" s="265"/>
      <c r="F311" s="266"/>
      <c r="G311" s="267"/>
    </row>
    <row r="312" customFormat="false" ht="13.5" hidden="false" customHeight="false" outlineLevel="0" collapsed="false">
      <c r="A312" s="261"/>
      <c r="B312" s="262"/>
      <c r="C312" s="263"/>
      <c r="D312" s="264"/>
      <c r="E312" s="265"/>
      <c r="F312" s="266"/>
      <c r="G312" s="267"/>
    </row>
    <row r="313" customFormat="false" ht="13.5" hidden="false" customHeight="false" outlineLevel="0" collapsed="false">
      <c r="A313" s="261"/>
      <c r="B313" s="262"/>
      <c r="C313" s="263"/>
      <c r="D313" s="264"/>
      <c r="E313" s="265"/>
      <c r="F313" s="266"/>
      <c r="G313" s="267"/>
    </row>
    <row r="314" customFormat="false" ht="13.5" hidden="false" customHeight="false" outlineLevel="0" collapsed="false">
      <c r="A314" s="261"/>
      <c r="B314" s="262"/>
      <c r="C314" s="263"/>
      <c r="D314" s="264"/>
      <c r="E314" s="265"/>
      <c r="F314" s="266"/>
      <c r="G314" s="267"/>
    </row>
    <row r="315" customFormat="false" ht="13.5" hidden="false" customHeight="false" outlineLevel="0" collapsed="false">
      <c r="A315" s="261"/>
      <c r="B315" s="262"/>
      <c r="C315" s="263"/>
      <c r="D315" s="264"/>
      <c r="E315" s="265"/>
      <c r="F315" s="266"/>
      <c r="G315" s="267"/>
    </row>
    <row r="316" customFormat="false" ht="13.5" hidden="false" customHeight="false" outlineLevel="0" collapsed="false">
      <c r="A316" s="261"/>
      <c r="B316" s="262"/>
      <c r="C316" s="263"/>
      <c r="D316" s="264"/>
      <c r="E316" s="265"/>
      <c r="F316" s="266"/>
      <c r="G316" s="267"/>
    </row>
    <row r="317" customFormat="false" ht="13.5" hidden="false" customHeight="false" outlineLevel="0" collapsed="false">
      <c r="A317" s="261"/>
      <c r="B317" s="262"/>
      <c r="C317" s="263"/>
      <c r="D317" s="264"/>
      <c r="E317" s="265"/>
      <c r="F317" s="266"/>
      <c r="G317" s="267"/>
    </row>
    <row r="318" customFormat="false" ht="13.5" hidden="false" customHeight="false" outlineLevel="0" collapsed="false">
      <c r="A318" s="268"/>
      <c r="B318" s="269"/>
      <c r="C318" s="270"/>
      <c r="D318" s="271"/>
      <c r="E318" s="272" t="s">
        <v>2187</v>
      </c>
      <c r="F318" s="273"/>
      <c r="G318" s="274"/>
    </row>
    <row r="319" customFormat="false" ht="13.5" hidden="false" customHeight="false" outlineLevel="0" collapsed="false">
      <c r="A319" s="261"/>
      <c r="B319" s="262"/>
      <c r="C319" s="263"/>
      <c r="D319" s="277"/>
      <c r="E319" s="278" t="s">
        <v>2186</v>
      </c>
      <c r="F319" s="279"/>
      <c r="G319" s="280"/>
    </row>
    <row r="320" customFormat="false" ht="13.5" hidden="false" customHeight="false" outlineLevel="0" collapsed="false">
      <c r="A320" s="261"/>
      <c r="B320" s="262"/>
      <c r="C320" s="263"/>
      <c r="D320" s="264"/>
      <c r="E320" s="265"/>
      <c r="F320" s="266"/>
      <c r="G320" s="267"/>
    </row>
    <row r="321" customFormat="false" ht="13.5" hidden="false" customHeight="false" outlineLevel="0" collapsed="false">
      <c r="A321" s="261"/>
      <c r="B321" s="262"/>
      <c r="C321" s="263"/>
      <c r="D321" s="264"/>
      <c r="E321" s="265"/>
      <c r="F321" s="266"/>
      <c r="G321" s="267"/>
    </row>
    <row r="322" customFormat="false" ht="13.5" hidden="false" customHeight="false" outlineLevel="0" collapsed="false">
      <c r="A322" s="261"/>
      <c r="B322" s="262"/>
      <c r="C322" s="263"/>
      <c r="D322" s="264"/>
      <c r="E322" s="265"/>
      <c r="F322" s="266"/>
      <c r="G322" s="267"/>
    </row>
    <row r="323" customFormat="false" ht="13.5" hidden="false" customHeight="false" outlineLevel="0" collapsed="false">
      <c r="A323" s="261"/>
      <c r="B323" s="262"/>
      <c r="C323" s="263"/>
      <c r="D323" s="264"/>
      <c r="E323" s="265"/>
      <c r="F323" s="266"/>
      <c r="G323" s="267"/>
    </row>
    <row r="324" customFormat="false" ht="13.5" hidden="false" customHeight="false" outlineLevel="0" collapsed="false">
      <c r="A324" s="261"/>
      <c r="B324" s="262"/>
      <c r="C324" s="263"/>
      <c r="D324" s="264"/>
      <c r="E324" s="265"/>
      <c r="F324" s="266"/>
      <c r="G324" s="267"/>
    </row>
    <row r="325" customFormat="false" ht="13.5" hidden="false" customHeight="false" outlineLevel="0" collapsed="false">
      <c r="A325" s="261"/>
      <c r="B325" s="262"/>
      <c r="C325" s="263"/>
      <c r="D325" s="264"/>
      <c r="E325" s="265"/>
      <c r="F325" s="266"/>
      <c r="G325" s="267"/>
    </row>
    <row r="326" customFormat="false" ht="13.5" hidden="false" customHeight="false" outlineLevel="0" collapsed="false">
      <c r="A326" s="261"/>
      <c r="B326" s="262"/>
      <c r="C326" s="263"/>
      <c r="D326" s="264"/>
      <c r="E326" s="265"/>
      <c r="F326" s="266"/>
      <c r="G326" s="267"/>
    </row>
    <row r="327" customFormat="false" ht="13.5" hidden="false" customHeight="false" outlineLevel="0" collapsed="false">
      <c r="A327" s="261"/>
      <c r="B327" s="262"/>
      <c r="C327" s="263"/>
      <c r="D327" s="264"/>
      <c r="E327" s="265"/>
      <c r="F327" s="266"/>
      <c r="G327" s="267"/>
    </row>
    <row r="328" customFormat="false" ht="13.5" hidden="false" customHeight="false" outlineLevel="0" collapsed="false">
      <c r="A328" s="261"/>
      <c r="B328" s="262"/>
      <c r="C328" s="263"/>
      <c r="D328" s="264"/>
      <c r="E328" s="265"/>
      <c r="F328" s="266"/>
      <c r="G328" s="267"/>
    </row>
    <row r="329" customFormat="false" ht="13.5" hidden="false" customHeight="false" outlineLevel="0" collapsed="false">
      <c r="A329" s="268"/>
      <c r="B329" s="269"/>
      <c r="C329" s="270"/>
      <c r="D329" s="271"/>
      <c r="E329" s="272" t="s">
        <v>2187</v>
      </c>
      <c r="F329" s="273"/>
      <c r="G329" s="274"/>
    </row>
    <row r="330" customFormat="false" ht="13.5" hidden="false" customHeight="false" outlineLevel="0" collapsed="false">
      <c r="A330" s="261"/>
      <c r="B330" s="262"/>
      <c r="C330" s="263"/>
      <c r="D330" s="277"/>
      <c r="E330" s="278" t="s">
        <v>2186</v>
      </c>
      <c r="F330" s="279"/>
      <c r="G330" s="280"/>
    </row>
    <row r="331" customFormat="false" ht="13.5" hidden="false" customHeight="false" outlineLevel="0" collapsed="false">
      <c r="A331" s="261"/>
      <c r="B331" s="262"/>
      <c r="C331" s="263"/>
      <c r="D331" s="264"/>
      <c r="E331" s="265"/>
      <c r="F331" s="266"/>
      <c r="G331" s="267"/>
    </row>
    <row r="332" customFormat="false" ht="13.5" hidden="false" customHeight="false" outlineLevel="0" collapsed="false">
      <c r="A332" s="261"/>
      <c r="B332" s="262"/>
      <c r="C332" s="263"/>
      <c r="D332" s="264"/>
      <c r="E332" s="265"/>
      <c r="F332" s="266"/>
      <c r="G332" s="267"/>
    </row>
    <row r="333" customFormat="false" ht="13.5" hidden="false" customHeight="false" outlineLevel="0" collapsed="false">
      <c r="A333" s="261"/>
      <c r="B333" s="262"/>
      <c r="C333" s="263"/>
      <c r="D333" s="264"/>
      <c r="E333" s="265"/>
      <c r="F333" s="266"/>
      <c r="G333" s="267"/>
    </row>
    <row r="334" customFormat="false" ht="13.5" hidden="false" customHeight="false" outlineLevel="0" collapsed="false">
      <c r="A334" s="261"/>
      <c r="B334" s="262"/>
      <c r="C334" s="263"/>
      <c r="D334" s="264"/>
      <c r="E334" s="265"/>
      <c r="F334" s="266"/>
      <c r="G334" s="267"/>
    </row>
    <row r="335" customFormat="false" ht="13.5" hidden="false" customHeight="false" outlineLevel="0" collapsed="false">
      <c r="A335" s="261"/>
      <c r="B335" s="262"/>
      <c r="C335" s="263"/>
      <c r="D335" s="264"/>
      <c r="E335" s="265"/>
      <c r="F335" s="266"/>
      <c r="G335" s="267"/>
    </row>
    <row r="336" customFormat="false" ht="13.5" hidden="false" customHeight="false" outlineLevel="0" collapsed="false">
      <c r="A336" s="261"/>
      <c r="B336" s="262"/>
      <c r="C336" s="263"/>
      <c r="D336" s="264"/>
      <c r="E336" s="265"/>
      <c r="F336" s="266"/>
      <c r="G336" s="267"/>
    </row>
    <row r="337" customFormat="false" ht="13.5" hidden="false" customHeight="false" outlineLevel="0" collapsed="false">
      <c r="A337" s="261"/>
      <c r="B337" s="262"/>
      <c r="C337" s="263"/>
      <c r="D337" s="264"/>
      <c r="E337" s="265"/>
      <c r="F337" s="266"/>
      <c r="G337" s="267"/>
    </row>
    <row r="338" customFormat="false" ht="13.5" hidden="false" customHeight="false" outlineLevel="0" collapsed="false">
      <c r="A338" s="261"/>
      <c r="B338" s="262"/>
      <c r="C338" s="263"/>
      <c r="D338" s="264"/>
      <c r="E338" s="265"/>
      <c r="F338" s="266"/>
      <c r="G338" s="267"/>
    </row>
    <row r="339" customFormat="false" ht="13.5" hidden="false" customHeight="false" outlineLevel="0" collapsed="false">
      <c r="A339" s="261"/>
      <c r="B339" s="262"/>
      <c r="C339" s="263"/>
      <c r="D339" s="264"/>
      <c r="E339" s="265"/>
      <c r="F339" s="266"/>
      <c r="G339" s="267"/>
    </row>
    <row r="340" customFormat="false" ht="13.5" hidden="false" customHeight="false" outlineLevel="0" collapsed="false">
      <c r="A340" s="268"/>
      <c r="B340" s="269"/>
      <c r="C340" s="270"/>
      <c r="D340" s="271"/>
      <c r="E340" s="272" t="s">
        <v>2187</v>
      </c>
      <c r="F340" s="273"/>
      <c r="G340" s="274"/>
    </row>
    <row r="341" customFormat="false" ht="13.5" hidden="false" customHeight="false" outlineLevel="0" collapsed="false">
      <c r="A341" s="261"/>
      <c r="B341" s="262"/>
      <c r="C341" s="263"/>
      <c r="D341" s="277"/>
      <c r="E341" s="278" t="s">
        <v>2186</v>
      </c>
      <c r="F341" s="279"/>
      <c r="G341" s="280"/>
    </row>
    <row r="342" customFormat="false" ht="13.5" hidden="false" customHeight="false" outlineLevel="0" collapsed="false">
      <c r="A342" s="261"/>
      <c r="B342" s="262"/>
      <c r="C342" s="263"/>
      <c r="D342" s="264"/>
      <c r="E342" s="265"/>
      <c r="F342" s="266"/>
      <c r="G342" s="267"/>
    </row>
    <row r="343" customFormat="false" ht="13.5" hidden="false" customHeight="false" outlineLevel="0" collapsed="false">
      <c r="A343" s="261"/>
      <c r="B343" s="262"/>
      <c r="C343" s="263"/>
      <c r="D343" s="264"/>
      <c r="E343" s="265"/>
      <c r="F343" s="266"/>
      <c r="G343" s="267"/>
    </row>
    <row r="344" customFormat="false" ht="13.5" hidden="false" customHeight="false" outlineLevel="0" collapsed="false">
      <c r="A344" s="261"/>
      <c r="B344" s="262"/>
      <c r="C344" s="263"/>
      <c r="D344" s="264"/>
      <c r="E344" s="265"/>
      <c r="F344" s="266"/>
      <c r="G344" s="267"/>
    </row>
    <row r="345" customFormat="false" ht="13.5" hidden="false" customHeight="false" outlineLevel="0" collapsed="false">
      <c r="A345" s="261"/>
      <c r="B345" s="262"/>
      <c r="C345" s="263"/>
      <c r="D345" s="264"/>
      <c r="E345" s="265"/>
      <c r="F345" s="266"/>
      <c r="G345" s="267"/>
    </row>
    <row r="346" customFormat="false" ht="13.5" hidden="false" customHeight="false" outlineLevel="0" collapsed="false">
      <c r="A346" s="261"/>
      <c r="B346" s="262"/>
      <c r="C346" s="263"/>
      <c r="D346" s="264"/>
      <c r="E346" s="265"/>
      <c r="F346" s="266"/>
      <c r="G346" s="267"/>
    </row>
    <row r="347" customFormat="false" ht="13.5" hidden="false" customHeight="false" outlineLevel="0" collapsed="false">
      <c r="A347" s="261"/>
      <c r="B347" s="262"/>
      <c r="C347" s="263"/>
      <c r="D347" s="264"/>
      <c r="E347" s="265"/>
      <c r="F347" s="266"/>
      <c r="G347" s="267"/>
    </row>
    <row r="348" customFormat="false" ht="13.5" hidden="false" customHeight="false" outlineLevel="0" collapsed="false">
      <c r="A348" s="261"/>
      <c r="B348" s="262"/>
      <c r="C348" s="263"/>
      <c r="D348" s="264"/>
      <c r="E348" s="265"/>
      <c r="F348" s="266"/>
      <c r="G348" s="267"/>
    </row>
    <row r="349" customFormat="false" ht="13.5" hidden="false" customHeight="false" outlineLevel="0" collapsed="false">
      <c r="A349" s="261"/>
      <c r="B349" s="262"/>
      <c r="C349" s="263"/>
      <c r="D349" s="264"/>
      <c r="E349" s="265"/>
      <c r="F349" s="266"/>
      <c r="G349" s="267"/>
    </row>
    <row r="350" customFormat="false" ht="13.5" hidden="false" customHeight="false" outlineLevel="0" collapsed="false">
      <c r="A350" s="261"/>
      <c r="B350" s="262"/>
      <c r="C350" s="263"/>
      <c r="D350" s="264"/>
      <c r="E350" s="265"/>
      <c r="F350" s="266"/>
      <c r="G350" s="267"/>
    </row>
    <row r="351" customFormat="false" ht="13.5" hidden="false" customHeight="false" outlineLevel="0" collapsed="false">
      <c r="A351" s="268"/>
      <c r="B351" s="269"/>
      <c r="C351" s="270"/>
      <c r="D351" s="271"/>
      <c r="E351" s="272" t="s">
        <v>2187</v>
      </c>
      <c r="F351" s="273"/>
      <c r="G351" s="274"/>
    </row>
    <row r="352" customFormat="false" ht="13.5" hidden="false" customHeight="false" outlineLevel="0" collapsed="false">
      <c r="A352" s="261"/>
      <c r="B352" s="262"/>
      <c r="C352" s="263"/>
      <c r="D352" s="277"/>
      <c r="E352" s="278" t="s">
        <v>2186</v>
      </c>
      <c r="F352" s="279"/>
      <c r="G352" s="280"/>
    </row>
    <row r="353" customFormat="false" ht="13.5" hidden="false" customHeight="true" outlineLevel="0" collapsed="false">
      <c r="A353" s="261"/>
      <c r="B353" s="262"/>
      <c r="C353" s="263"/>
      <c r="D353" s="264"/>
      <c r="E353" s="265"/>
      <c r="F353" s="266"/>
      <c r="G353" s="267"/>
    </row>
    <row r="354" customFormat="false" ht="13.5" hidden="false" customHeight="false" outlineLevel="0" collapsed="false">
      <c r="A354" s="261"/>
      <c r="B354" s="262"/>
      <c r="C354" s="263"/>
      <c r="D354" s="264"/>
      <c r="E354" s="265"/>
      <c r="F354" s="266"/>
      <c r="G354" s="267"/>
    </row>
    <row r="355" customFormat="false" ht="13.5" hidden="false" customHeight="false" outlineLevel="0" collapsed="false">
      <c r="A355" s="261"/>
      <c r="B355" s="262"/>
      <c r="C355" s="263"/>
      <c r="D355" s="264"/>
      <c r="E355" s="265"/>
      <c r="F355" s="266"/>
      <c r="G355" s="267"/>
    </row>
    <row r="356" customFormat="false" ht="13.5" hidden="false" customHeight="false" outlineLevel="0" collapsed="false">
      <c r="A356" s="261"/>
      <c r="B356" s="262"/>
      <c r="C356" s="263"/>
      <c r="D356" s="264"/>
      <c r="E356" s="265"/>
      <c r="F356" s="266"/>
      <c r="G356" s="267"/>
    </row>
    <row r="357" customFormat="false" ht="13.5" hidden="false" customHeight="false" outlineLevel="0" collapsed="false">
      <c r="A357" s="261"/>
      <c r="B357" s="262"/>
      <c r="C357" s="263"/>
      <c r="D357" s="264"/>
      <c r="E357" s="265"/>
      <c r="F357" s="266"/>
      <c r="G357" s="267"/>
    </row>
    <row r="358" customFormat="false" ht="13.5" hidden="false" customHeight="false" outlineLevel="0" collapsed="false">
      <c r="A358" s="261"/>
      <c r="B358" s="262"/>
      <c r="C358" s="263"/>
      <c r="D358" s="264"/>
      <c r="E358" s="265"/>
      <c r="F358" s="266"/>
      <c r="G358" s="267"/>
    </row>
    <row r="359" customFormat="false" ht="13.5" hidden="false" customHeight="false" outlineLevel="0" collapsed="false">
      <c r="A359" s="261"/>
      <c r="B359" s="262"/>
      <c r="C359" s="263"/>
      <c r="D359" s="264"/>
      <c r="E359" s="265"/>
      <c r="F359" s="266"/>
      <c r="G359" s="267"/>
    </row>
    <row r="360" customFormat="false" ht="13.5" hidden="false" customHeight="false" outlineLevel="0" collapsed="false">
      <c r="A360" s="261"/>
      <c r="B360" s="262"/>
      <c r="C360" s="263"/>
      <c r="D360" s="264"/>
      <c r="E360" s="265"/>
      <c r="F360" s="266"/>
      <c r="G360" s="267"/>
    </row>
    <row r="361" customFormat="false" ht="13.5" hidden="false" customHeight="false" outlineLevel="0" collapsed="false">
      <c r="A361" s="261"/>
      <c r="B361" s="262"/>
      <c r="C361" s="263"/>
      <c r="D361" s="264"/>
      <c r="E361" s="265"/>
      <c r="F361" s="266"/>
      <c r="G361" s="267"/>
    </row>
    <row r="362" customFormat="false" ht="13.5" hidden="false" customHeight="false" outlineLevel="0" collapsed="false">
      <c r="A362" s="268"/>
      <c r="B362" s="269"/>
      <c r="C362" s="270"/>
      <c r="D362" s="271"/>
      <c r="E362" s="272" t="s">
        <v>2187</v>
      </c>
      <c r="F362" s="273"/>
      <c r="G362" s="274"/>
    </row>
    <row r="363" customFormat="false" ht="13.5" hidden="false" customHeight="false" outlineLevel="0" collapsed="false">
      <c r="A363" s="261"/>
      <c r="B363" s="262"/>
      <c r="C363" s="263"/>
      <c r="D363" s="277"/>
      <c r="E363" s="278" t="s">
        <v>2186</v>
      </c>
      <c r="F363" s="279"/>
      <c r="G363" s="280"/>
    </row>
    <row r="364" customFormat="false" ht="13.5" hidden="false" customHeight="true" outlineLevel="0" collapsed="false">
      <c r="A364" s="261"/>
      <c r="B364" s="262"/>
      <c r="C364" s="263"/>
      <c r="D364" s="264"/>
      <c r="E364" s="265"/>
      <c r="F364" s="266"/>
      <c r="G364" s="267"/>
    </row>
    <row r="365" customFormat="false" ht="13.5" hidden="false" customHeight="false" outlineLevel="0" collapsed="false">
      <c r="A365" s="261"/>
      <c r="B365" s="262"/>
      <c r="C365" s="263"/>
      <c r="D365" s="264"/>
      <c r="E365" s="265"/>
      <c r="F365" s="266"/>
      <c r="G365" s="267"/>
    </row>
    <row r="366" customFormat="false" ht="13.5" hidden="false" customHeight="false" outlineLevel="0" collapsed="false">
      <c r="A366" s="261"/>
      <c r="B366" s="262"/>
      <c r="C366" s="263"/>
      <c r="D366" s="264"/>
      <c r="E366" s="265"/>
      <c r="F366" s="266"/>
      <c r="G366" s="267"/>
    </row>
    <row r="367" customFormat="false" ht="13.5" hidden="false" customHeight="false" outlineLevel="0" collapsed="false">
      <c r="A367" s="261"/>
      <c r="B367" s="262"/>
      <c r="C367" s="263"/>
      <c r="D367" s="264"/>
      <c r="E367" s="265"/>
      <c r="F367" s="266"/>
      <c r="G367" s="267"/>
    </row>
    <row r="368" customFormat="false" ht="13.5" hidden="false" customHeight="false" outlineLevel="0" collapsed="false">
      <c r="A368" s="261"/>
      <c r="B368" s="262"/>
      <c r="C368" s="263"/>
      <c r="D368" s="264"/>
      <c r="E368" s="265"/>
      <c r="F368" s="266"/>
      <c r="G368" s="267"/>
    </row>
    <row r="369" customFormat="false" ht="13.5" hidden="false" customHeight="false" outlineLevel="0" collapsed="false">
      <c r="A369" s="261"/>
      <c r="B369" s="262"/>
      <c r="C369" s="263"/>
      <c r="D369" s="264"/>
      <c r="E369" s="265"/>
      <c r="F369" s="266"/>
      <c r="G369" s="267"/>
    </row>
    <row r="370" customFormat="false" ht="13.5" hidden="false" customHeight="false" outlineLevel="0" collapsed="false">
      <c r="A370" s="261"/>
      <c r="B370" s="262"/>
      <c r="C370" s="263"/>
      <c r="D370" s="264"/>
      <c r="E370" s="265"/>
      <c r="F370" s="266"/>
      <c r="G370" s="267"/>
    </row>
    <row r="371" customFormat="false" ht="13.5" hidden="false" customHeight="false" outlineLevel="0" collapsed="false">
      <c r="A371" s="261"/>
      <c r="B371" s="262"/>
      <c r="C371" s="263"/>
      <c r="D371" s="264"/>
      <c r="E371" s="265"/>
      <c r="F371" s="266"/>
      <c r="G371" s="267"/>
    </row>
    <row r="372" customFormat="false" ht="13.5" hidden="false" customHeight="false" outlineLevel="0" collapsed="false">
      <c r="A372" s="261"/>
      <c r="B372" s="262"/>
      <c r="C372" s="263"/>
      <c r="D372" s="264"/>
      <c r="E372" s="265"/>
      <c r="F372" s="266"/>
      <c r="G372" s="267"/>
    </row>
    <row r="373" customFormat="false" ht="13.5" hidden="false" customHeight="false" outlineLevel="0" collapsed="false">
      <c r="A373" s="268"/>
      <c r="B373" s="269"/>
      <c r="C373" s="270"/>
      <c r="D373" s="271"/>
      <c r="E373" s="272" t="s">
        <v>2187</v>
      </c>
      <c r="F373" s="273"/>
      <c r="G373" s="274"/>
    </row>
    <row r="374" customFormat="false" ht="13.5" hidden="false" customHeight="false" outlineLevel="0" collapsed="false">
      <c r="A374" s="261"/>
      <c r="B374" s="262"/>
      <c r="C374" s="263"/>
      <c r="D374" s="277"/>
      <c r="E374" s="278" t="s">
        <v>2186</v>
      </c>
      <c r="F374" s="279"/>
      <c r="G374" s="280"/>
    </row>
    <row r="375" customFormat="false" ht="13.5" hidden="false" customHeight="true" outlineLevel="0" collapsed="false">
      <c r="A375" s="261"/>
      <c r="B375" s="262"/>
      <c r="C375" s="263"/>
      <c r="D375" s="264"/>
      <c r="E375" s="265"/>
      <c r="F375" s="266"/>
      <c r="G375" s="267"/>
    </row>
    <row r="376" customFormat="false" ht="13.5" hidden="false" customHeight="false" outlineLevel="0" collapsed="false">
      <c r="A376" s="261"/>
      <c r="B376" s="262"/>
      <c r="C376" s="263"/>
      <c r="D376" s="264"/>
      <c r="E376" s="265"/>
      <c r="F376" s="266"/>
      <c r="G376" s="267"/>
    </row>
    <row r="377" customFormat="false" ht="13.5" hidden="false" customHeight="false" outlineLevel="0" collapsed="false">
      <c r="A377" s="261"/>
      <c r="B377" s="262"/>
      <c r="C377" s="263"/>
      <c r="D377" s="264"/>
      <c r="E377" s="265"/>
      <c r="F377" s="266"/>
      <c r="G377" s="267"/>
    </row>
    <row r="378" customFormat="false" ht="13.5" hidden="false" customHeight="false" outlineLevel="0" collapsed="false">
      <c r="A378" s="261"/>
      <c r="B378" s="262"/>
      <c r="C378" s="263"/>
      <c r="D378" s="264"/>
      <c r="E378" s="265"/>
      <c r="F378" s="266"/>
      <c r="G378" s="267"/>
    </row>
    <row r="379" customFormat="false" ht="13.5" hidden="false" customHeight="false" outlineLevel="0" collapsed="false">
      <c r="A379" s="261"/>
      <c r="B379" s="262"/>
      <c r="C379" s="263"/>
      <c r="D379" s="264"/>
      <c r="E379" s="265"/>
      <c r="F379" s="266"/>
      <c r="G379" s="267"/>
    </row>
    <row r="380" customFormat="false" ht="13.5" hidden="false" customHeight="false" outlineLevel="0" collapsed="false">
      <c r="A380" s="261"/>
      <c r="B380" s="262"/>
      <c r="C380" s="263"/>
      <c r="D380" s="264"/>
      <c r="E380" s="265"/>
      <c r="F380" s="266"/>
      <c r="G380" s="267"/>
    </row>
    <row r="381" customFormat="false" ht="13.5" hidden="false" customHeight="false" outlineLevel="0" collapsed="false">
      <c r="A381" s="261"/>
      <c r="B381" s="262"/>
      <c r="C381" s="263"/>
      <c r="D381" s="264"/>
      <c r="E381" s="265"/>
      <c r="F381" s="266"/>
      <c r="G381" s="267"/>
    </row>
    <row r="382" customFormat="false" ht="13.5" hidden="false" customHeight="false" outlineLevel="0" collapsed="false">
      <c r="A382" s="261"/>
      <c r="B382" s="262"/>
      <c r="C382" s="263"/>
      <c r="D382" s="264"/>
      <c r="E382" s="265"/>
      <c r="F382" s="266"/>
      <c r="G382" s="267"/>
    </row>
    <row r="383" customFormat="false" ht="13.5" hidden="false" customHeight="false" outlineLevel="0" collapsed="false">
      <c r="A383" s="261"/>
      <c r="B383" s="262"/>
      <c r="C383" s="263"/>
      <c r="D383" s="264"/>
      <c r="E383" s="265"/>
      <c r="F383" s="266"/>
      <c r="G383" s="267"/>
    </row>
    <row r="384" customFormat="false" ht="13.5" hidden="false" customHeight="false" outlineLevel="0" collapsed="false">
      <c r="A384" s="268"/>
      <c r="B384" s="269"/>
      <c r="C384" s="270"/>
      <c r="D384" s="271"/>
      <c r="E384" s="272" t="s">
        <v>2187</v>
      </c>
      <c r="F384" s="273"/>
      <c r="G384" s="274"/>
    </row>
    <row r="385" customFormat="false" ht="13.5" hidden="false" customHeight="false" outlineLevel="0" collapsed="false">
      <c r="A385" s="261"/>
      <c r="B385" s="262"/>
      <c r="C385" s="263"/>
      <c r="D385" s="277"/>
      <c r="E385" s="278" t="s">
        <v>2186</v>
      </c>
      <c r="F385" s="279"/>
      <c r="G385" s="280"/>
    </row>
    <row r="386" customFormat="false" ht="13.5" hidden="false" customHeight="true" outlineLevel="0" collapsed="false">
      <c r="A386" s="261"/>
      <c r="B386" s="262"/>
      <c r="C386" s="263"/>
      <c r="D386" s="264"/>
      <c r="E386" s="265"/>
      <c r="F386" s="266"/>
      <c r="G386" s="267"/>
    </row>
    <row r="387" customFormat="false" ht="13.5" hidden="false" customHeight="false" outlineLevel="0" collapsed="false">
      <c r="A387" s="261"/>
      <c r="B387" s="262"/>
      <c r="C387" s="263"/>
      <c r="D387" s="264"/>
      <c r="E387" s="265"/>
      <c r="F387" s="266"/>
      <c r="G387" s="267"/>
    </row>
    <row r="388" customFormat="false" ht="13.5" hidden="false" customHeight="false" outlineLevel="0" collapsed="false">
      <c r="A388" s="261"/>
      <c r="B388" s="262"/>
      <c r="C388" s="263"/>
      <c r="D388" s="264"/>
      <c r="E388" s="265"/>
      <c r="F388" s="266"/>
      <c r="G388" s="267"/>
    </row>
    <row r="389" customFormat="false" ht="13.5" hidden="false" customHeight="false" outlineLevel="0" collapsed="false">
      <c r="A389" s="261"/>
      <c r="B389" s="262"/>
      <c r="C389" s="263"/>
      <c r="D389" s="264"/>
      <c r="E389" s="265"/>
      <c r="F389" s="266"/>
      <c r="G389" s="267"/>
    </row>
    <row r="390" customFormat="false" ht="13.5" hidden="false" customHeight="false" outlineLevel="0" collapsed="false">
      <c r="A390" s="261"/>
      <c r="B390" s="262"/>
      <c r="C390" s="263"/>
      <c r="D390" s="264"/>
      <c r="E390" s="265"/>
      <c r="F390" s="266"/>
      <c r="G390" s="267"/>
    </row>
    <row r="391" customFormat="false" ht="13.5" hidden="false" customHeight="false" outlineLevel="0" collapsed="false">
      <c r="A391" s="261"/>
      <c r="B391" s="262"/>
      <c r="C391" s="263"/>
      <c r="D391" s="264"/>
      <c r="E391" s="265"/>
      <c r="F391" s="266"/>
      <c r="G391" s="267"/>
    </row>
    <row r="392" customFormat="false" ht="13.5" hidden="false" customHeight="false" outlineLevel="0" collapsed="false">
      <c r="A392" s="261"/>
      <c r="B392" s="262"/>
      <c r="C392" s="263"/>
      <c r="D392" s="264"/>
      <c r="E392" s="265"/>
      <c r="F392" s="266"/>
      <c r="G392" s="267"/>
    </row>
    <row r="393" customFormat="false" ht="13.5" hidden="false" customHeight="false" outlineLevel="0" collapsed="false">
      <c r="A393" s="261"/>
      <c r="B393" s="262"/>
      <c r="C393" s="263"/>
      <c r="D393" s="264"/>
      <c r="E393" s="265"/>
      <c r="F393" s="266"/>
      <c r="G393" s="267"/>
    </row>
    <row r="394" customFormat="false" ht="13.5" hidden="false" customHeight="false" outlineLevel="0" collapsed="false">
      <c r="A394" s="261"/>
      <c r="B394" s="262"/>
      <c r="C394" s="263"/>
      <c r="D394" s="264"/>
      <c r="E394" s="265"/>
      <c r="F394" s="266"/>
      <c r="G394" s="267"/>
    </row>
    <row r="395" customFormat="false" ht="13.5" hidden="false" customHeight="false" outlineLevel="0" collapsed="false">
      <c r="A395" s="268"/>
      <c r="B395" s="269"/>
      <c r="C395" s="270"/>
      <c r="D395" s="271"/>
      <c r="E395" s="272" t="s">
        <v>2187</v>
      </c>
      <c r="F395" s="273"/>
      <c r="G395" s="274"/>
    </row>
    <row r="396" customFormat="false" ht="13.5" hidden="false" customHeight="false" outlineLevel="0" collapsed="false">
      <c r="A396" s="261"/>
      <c r="B396" s="262"/>
      <c r="C396" s="263"/>
      <c r="D396" s="277"/>
      <c r="E396" s="278" t="s">
        <v>2186</v>
      </c>
      <c r="F396" s="279"/>
      <c r="G396" s="280"/>
    </row>
    <row r="397" customFormat="false" ht="13.5" hidden="false" customHeight="true" outlineLevel="0" collapsed="false">
      <c r="A397" s="261"/>
      <c r="B397" s="262"/>
      <c r="C397" s="263"/>
      <c r="D397" s="264"/>
      <c r="E397" s="265"/>
      <c r="F397" s="266"/>
      <c r="G397" s="267"/>
    </row>
    <row r="398" customFormat="false" ht="13.5" hidden="false" customHeight="false" outlineLevel="0" collapsed="false">
      <c r="A398" s="261"/>
      <c r="B398" s="262"/>
      <c r="C398" s="263"/>
      <c r="D398" s="264"/>
      <c r="E398" s="265"/>
      <c r="F398" s="266"/>
      <c r="G398" s="267"/>
    </row>
    <row r="399" customFormat="false" ht="13.5" hidden="false" customHeight="false" outlineLevel="0" collapsed="false">
      <c r="A399" s="261"/>
      <c r="B399" s="262"/>
      <c r="C399" s="263"/>
      <c r="D399" s="264"/>
      <c r="E399" s="265"/>
      <c r="F399" s="266"/>
      <c r="G399" s="267"/>
    </row>
    <row r="400" customFormat="false" ht="13.5" hidden="false" customHeight="false" outlineLevel="0" collapsed="false">
      <c r="A400" s="261"/>
      <c r="B400" s="262"/>
      <c r="C400" s="263"/>
      <c r="D400" s="264"/>
      <c r="E400" s="265"/>
      <c r="F400" s="266"/>
      <c r="G400" s="267"/>
    </row>
    <row r="401" customFormat="false" ht="13.5" hidden="false" customHeight="false" outlineLevel="0" collapsed="false">
      <c r="A401" s="261"/>
      <c r="B401" s="262"/>
      <c r="C401" s="263"/>
      <c r="D401" s="264"/>
      <c r="E401" s="265"/>
      <c r="F401" s="266"/>
      <c r="G401" s="267"/>
    </row>
    <row r="402" customFormat="false" ht="13.5" hidden="false" customHeight="false" outlineLevel="0" collapsed="false">
      <c r="A402" s="261"/>
      <c r="B402" s="262"/>
      <c r="C402" s="263"/>
      <c r="D402" s="264"/>
      <c r="E402" s="265"/>
      <c r="F402" s="266"/>
      <c r="G402" s="267"/>
    </row>
    <row r="403" customFormat="false" ht="13.5" hidden="false" customHeight="false" outlineLevel="0" collapsed="false">
      <c r="A403" s="261"/>
      <c r="B403" s="262"/>
      <c r="C403" s="263"/>
      <c r="D403" s="264"/>
      <c r="E403" s="265"/>
      <c r="F403" s="266"/>
      <c r="G403" s="267"/>
    </row>
    <row r="404" customFormat="false" ht="13.5" hidden="false" customHeight="false" outlineLevel="0" collapsed="false">
      <c r="A404" s="261"/>
      <c r="B404" s="262"/>
      <c r="C404" s="263"/>
      <c r="D404" s="264"/>
      <c r="E404" s="265"/>
      <c r="F404" s="266"/>
      <c r="G404" s="267"/>
    </row>
    <row r="405" customFormat="false" ht="13.5" hidden="false" customHeight="false" outlineLevel="0" collapsed="false">
      <c r="A405" s="261"/>
      <c r="B405" s="262"/>
      <c r="C405" s="263"/>
      <c r="D405" s="264"/>
      <c r="E405" s="265"/>
      <c r="F405" s="266"/>
      <c r="G405" s="267"/>
    </row>
    <row r="406" customFormat="false" ht="13.5" hidden="false" customHeight="false" outlineLevel="0" collapsed="false">
      <c r="A406" s="268"/>
      <c r="B406" s="269"/>
      <c r="C406" s="270"/>
      <c r="D406" s="271"/>
      <c r="E406" s="272" t="s">
        <v>2187</v>
      </c>
      <c r="F406" s="273"/>
      <c r="G406" s="274"/>
    </row>
    <row r="407" customFormat="false" ht="13.5" hidden="false" customHeight="false" outlineLevel="0" collapsed="false">
      <c r="A407" s="261"/>
      <c r="B407" s="262"/>
      <c r="C407" s="263"/>
      <c r="D407" s="277"/>
      <c r="E407" s="278" t="s">
        <v>2186</v>
      </c>
      <c r="F407" s="279"/>
      <c r="G407" s="280"/>
    </row>
    <row r="408" customFormat="false" ht="13.5" hidden="false" customHeight="true" outlineLevel="0" collapsed="false">
      <c r="A408" s="261"/>
      <c r="B408" s="262"/>
      <c r="C408" s="263"/>
      <c r="D408" s="264"/>
      <c r="E408" s="265"/>
      <c r="F408" s="266"/>
      <c r="G408" s="267"/>
    </row>
    <row r="409" customFormat="false" ht="13.5" hidden="false" customHeight="false" outlineLevel="0" collapsed="false">
      <c r="A409" s="261"/>
      <c r="B409" s="262"/>
      <c r="C409" s="263"/>
      <c r="D409" s="264"/>
      <c r="E409" s="265"/>
      <c r="F409" s="266"/>
      <c r="G409" s="267"/>
    </row>
    <row r="410" customFormat="false" ht="13.5" hidden="false" customHeight="false" outlineLevel="0" collapsed="false">
      <c r="A410" s="261"/>
      <c r="B410" s="262"/>
      <c r="C410" s="263"/>
      <c r="D410" s="264"/>
      <c r="E410" s="265"/>
      <c r="F410" s="266"/>
      <c r="G410" s="267"/>
    </row>
    <row r="411" customFormat="false" ht="13.5" hidden="false" customHeight="false" outlineLevel="0" collapsed="false">
      <c r="A411" s="261"/>
      <c r="B411" s="262"/>
      <c r="C411" s="263"/>
      <c r="D411" s="264"/>
      <c r="E411" s="265"/>
      <c r="F411" s="266"/>
      <c r="G411" s="267"/>
    </row>
    <row r="412" customFormat="false" ht="13.5" hidden="false" customHeight="false" outlineLevel="0" collapsed="false">
      <c r="A412" s="261"/>
      <c r="B412" s="262"/>
      <c r="C412" s="263"/>
      <c r="D412" s="264"/>
      <c r="E412" s="265"/>
      <c r="F412" s="266"/>
      <c r="G412" s="267"/>
    </row>
    <row r="413" customFormat="false" ht="13.5" hidden="false" customHeight="false" outlineLevel="0" collapsed="false">
      <c r="A413" s="261"/>
      <c r="B413" s="262"/>
      <c r="C413" s="263"/>
      <c r="D413" s="264"/>
      <c r="E413" s="265"/>
      <c r="F413" s="266"/>
      <c r="G413" s="267"/>
    </row>
    <row r="414" customFormat="false" ht="13.5" hidden="false" customHeight="false" outlineLevel="0" collapsed="false">
      <c r="A414" s="261"/>
      <c r="B414" s="262"/>
      <c r="C414" s="263"/>
      <c r="D414" s="264"/>
      <c r="E414" s="265"/>
      <c r="F414" s="266"/>
      <c r="G414" s="267"/>
    </row>
    <row r="415" customFormat="false" ht="13.5" hidden="false" customHeight="false" outlineLevel="0" collapsed="false">
      <c r="A415" s="261"/>
      <c r="B415" s="262"/>
      <c r="C415" s="263"/>
      <c r="D415" s="264"/>
      <c r="E415" s="265"/>
      <c r="F415" s="266"/>
      <c r="G415" s="267"/>
    </row>
    <row r="416" customFormat="false" ht="13.5" hidden="false" customHeight="false" outlineLevel="0" collapsed="false">
      <c r="A416" s="261"/>
      <c r="B416" s="262"/>
      <c r="C416" s="263"/>
      <c r="D416" s="264"/>
      <c r="E416" s="265"/>
      <c r="F416" s="266"/>
      <c r="G416" s="267"/>
    </row>
    <row r="417" customFormat="false" ht="13.5" hidden="false" customHeight="false" outlineLevel="0" collapsed="false">
      <c r="A417" s="268"/>
      <c r="B417" s="269"/>
      <c r="C417" s="270"/>
      <c r="D417" s="271"/>
      <c r="E417" s="272" t="s">
        <v>2187</v>
      </c>
      <c r="F417" s="273"/>
      <c r="G417" s="274"/>
    </row>
    <row r="418" customFormat="false" ht="13.5" hidden="false" customHeight="false" outlineLevel="0" collapsed="false">
      <c r="A418" s="261"/>
      <c r="B418" s="262"/>
      <c r="C418" s="263"/>
      <c r="D418" s="277"/>
      <c r="E418" s="278" t="s">
        <v>2186</v>
      </c>
      <c r="F418" s="279"/>
      <c r="G418" s="280"/>
    </row>
    <row r="419" customFormat="false" ht="13.5" hidden="false" customHeight="false" outlineLevel="0" collapsed="false">
      <c r="A419" s="261"/>
      <c r="B419" s="262"/>
      <c r="C419" s="263"/>
      <c r="D419" s="264"/>
      <c r="E419" s="265"/>
      <c r="F419" s="266"/>
      <c r="G419" s="267"/>
    </row>
    <row r="420" customFormat="false" ht="13.5" hidden="false" customHeight="false" outlineLevel="0" collapsed="false">
      <c r="A420" s="261"/>
      <c r="B420" s="262"/>
      <c r="C420" s="263"/>
      <c r="D420" s="264"/>
      <c r="E420" s="265"/>
      <c r="F420" s="266"/>
      <c r="G420" s="267"/>
    </row>
    <row r="421" customFormat="false" ht="13.5" hidden="false" customHeight="false" outlineLevel="0" collapsed="false">
      <c r="A421" s="261"/>
      <c r="B421" s="262"/>
      <c r="C421" s="263"/>
      <c r="D421" s="264"/>
      <c r="E421" s="265"/>
      <c r="F421" s="266"/>
      <c r="G421" s="267"/>
    </row>
    <row r="422" customFormat="false" ht="13.5" hidden="false" customHeight="false" outlineLevel="0" collapsed="false">
      <c r="A422" s="261"/>
      <c r="B422" s="262"/>
      <c r="C422" s="263"/>
      <c r="D422" s="264"/>
      <c r="E422" s="265"/>
      <c r="F422" s="266"/>
      <c r="G422" s="267"/>
    </row>
    <row r="423" customFormat="false" ht="13.5" hidden="false" customHeight="false" outlineLevel="0" collapsed="false">
      <c r="A423" s="261"/>
      <c r="B423" s="262"/>
      <c r="C423" s="263"/>
      <c r="D423" s="264"/>
      <c r="E423" s="265"/>
      <c r="F423" s="266"/>
      <c r="G423" s="267"/>
    </row>
    <row r="424" customFormat="false" ht="13.5" hidden="false" customHeight="false" outlineLevel="0" collapsed="false">
      <c r="A424" s="261"/>
      <c r="B424" s="262"/>
      <c r="C424" s="263"/>
      <c r="D424" s="264"/>
      <c r="E424" s="265"/>
      <c r="F424" s="266"/>
      <c r="G424" s="267"/>
    </row>
    <row r="425" customFormat="false" ht="13.5" hidden="false" customHeight="false" outlineLevel="0" collapsed="false">
      <c r="A425" s="261"/>
      <c r="B425" s="262"/>
      <c r="C425" s="263"/>
      <c r="D425" s="264"/>
      <c r="E425" s="265"/>
      <c r="F425" s="266"/>
      <c r="G425" s="267"/>
    </row>
    <row r="426" customFormat="false" ht="13.5" hidden="false" customHeight="false" outlineLevel="0" collapsed="false">
      <c r="A426" s="261"/>
      <c r="B426" s="262"/>
      <c r="C426" s="263"/>
      <c r="D426" s="264"/>
      <c r="E426" s="265"/>
      <c r="F426" s="266"/>
      <c r="G426" s="267"/>
    </row>
    <row r="427" customFormat="false" ht="13.5" hidden="false" customHeight="false" outlineLevel="0" collapsed="false">
      <c r="A427" s="261"/>
      <c r="B427" s="262"/>
      <c r="C427" s="263"/>
      <c r="D427" s="264"/>
      <c r="E427" s="265"/>
      <c r="F427" s="266"/>
      <c r="G427" s="267"/>
    </row>
    <row r="428" customFormat="false" ht="13.5" hidden="false" customHeight="false" outlineLevel="0" collapsed="false">
      <c r="A428" s="268"/>
      <c r="B428" s="269"/>
      <c r="C428" s="270"/>
      <c r="D428" s="271"/>
      <c r="E428" s="272" t="s">
        <v>2187</v>
      </c>
      <c r="F428" s="273"/>
      <c r="G428" s="274"/>
    </row>
    <row r="429" customFormat="false" ht="13.5" hidden="false" customHeight="false" outlineLevel="0" collapsed="false">
      <c r="A429" s="261"/>
      <c r="B429" s="262"/>
      <c r="C429" s="263"/>
      <c r="D429" s="277"/>
      <c r="E429" s="278" t="s">
        <v>2186</v>
      </c>
      <c r="F429" s="279"/>
      <c r="G429" s="280"/>
    </row>
    <row r="430" customFormat="false" ht="13.5" hidden="false" customHeight="false" outlineLevel="0" collapsed="false">
      <c r="A430" s="261"/>
      <c r="B430" s="262"/>
      <c r="C430" s="263"/>
      <c r="D430" s="264"/>
      <c r="E430" s="265"/>
      <c r="F430" s="266"/>
      <c r="G430" s="267"/>
    </row>
    <row r="431" customFormat="false" ht="13.5" hidden="false" customHeight="false" outlineLevel="0" collapsed="false">
      <c r="A431" s="261"/>
      <c r="B431" s="262"/>
      <c r="C431" s="263"/>
      <c r="D431" s="264"/>
      <c r="E431" s="265"/>
      <c r="F431" s="266"/>
      <c r="G431" s="267"/>
    </row>
    <row r="432" customFormat="false" ht="13.5" hidden="false" customHeight="false" outlineLevel="0" collapsed="false">
      <c r="A432" s="261"/>
      <c r="B432" s="262"/>
      <c r="C432" s="263"/>
      <c r="D432" s="264"/>
      <c r="E432" s="265"/>
      <c r="F432" s="266"/>
      <c r="G432" s="267"/>
    </row>
    <row r="433" customFormat="false" ht="13.5" hidden="false" customHeight="false" outlineLevel="0" collapsed="false">
      <c r="A433" s="261"/>
      <c r="B433" s="262"/>
      <c r="C433" s="263"/>
      <c r="D433" s="264"/>
      <c r="E433" s="265"/>
      <c r="F433" s="266"/>
      <c r="G433" s="267"/>
    </row>
    <row r="434" customFormat="false" ht="13.5" hidden="false" customHeight="false" outlineLevel="0" collapsed="false">
      <c r="A434" s="261"/>
      <c r="B434" s="262"/>
      <c r="C434" s="263"/>
      <c r="D434" s="264"/>
      <c r="E434" s="265"/>
      <c r="F434" s="266"/>
      <c r="G434" s="267"/>
    </row>
    <row r="435" customFormat="false" ht="13.5" hidden="false" customHeight="false" outlineLevel="0" collapsed="false">
      <c r="A435" s="261"/>
      <c r="B435" s="262"/>
      <c r="C435" s="263"/>
      <c r="D435" s="264"/>
      <c r="E435" s="265"/>
      <c r="F435" s="266"/>
      <c r="G435" s="267"/>
    </row>
    <row r="436" customFormat="false" ht="13.5" hidden="false" customHeight="false" outlineLevel="0" collapsed="false">
      <c r="A436" s="261"/>
      <c r="B436" s="262"/>
      <c r="C436" s="263"/>
      <c r="D436" s="264"/>
      <c r="E436" s="265"/>
      <c r="F436" s="266"/>
      <c r="G436" s="267"/>
    </row>
    <row r="437" customFormat="false" ht="13.5" hidden="false" customHeight="false" outlineLevel="0" collapsed="false">
      <c r="A437" s="261"/>
      <c r="B437" s="262"/>
      <c r="C437" s="263"/>
      <c r="D437" s="264"/>
      <c r="E437" s="265"/>
      <c r="F437" s="266"/>
      <c r="G437" s="267"/>
    </row>
    <row r="438" customFormat="false" ht="13.5" hidden="false" customHeight="false" outlineLevel="0" collapsed="false">
      <c r="A438" s="261"/>
      <c r="B438" s="262"/>
      <c r="C438" s="263"/>
      <c r="D438" s="264"/>
      <c r="E438" s="265"/>
      <c r="F438" s="266"/>
      <c r="G438" s="267"/>
    </row>
    <row r="439" customFormat="false" ht="13.5" hidden="false" customHeight="false" outlineLevel="0" collapsed="false">
      <c r="A439" s="268"/>
      <c r="B439" s="269"/>
      <c r="C439" s="270"/>
      <c r="D439" s="271"/>
      <c r="E439" s="272" t="s">
        <v>2187</v>
      </c>
      <c r="F439" s="273"/>
      <c r="G439" s="274"/>
    </row>
    <row r="440" customFormat="false" ht="13.5" hidden="false" customHeight="false" outlineLevel="0" collapsed="false">
      <c r="A440" s="261"/>
      <c r="B440" s="262"/>
      <c r="C440" s="263"/>
      <c r="D440" s="277"/>
      <c r="E440" s="278" t="s">
        <v>2186</v>
      </c>
      <c r="F440" s="279"/>
      <c r="G440" s="280"/>
    </row>
    <row r="441" customFormat="false" ht="13.5" hidden="false" customHeight="false" outlineLevel="0" collapsed="false">
      <c r="A441" s="261"/>
      <c r="B441" s="262"/>
      <c r="C441" s="263"/>
      <c r="D441" s="264"/>
      <c r="E441" s="265"/>
      <c r="F441" s="266"/>
      <c r="G441" s="267"/>
    </row>
    <row r="442" customFormat="false" ht="13.5" hidden="false" customHeight="false" outlineLevel="0" collapsed="false">
      <c r="A442" s="261"/>
      <c r="B442" s="262"/>
      <c r="C442" s="263"/>
      <c r="D442" s="264"/>
      <c r="E442" s="265"/>
      <c r="F442" s="266"/>
      <c r="G442" s="267"/>
    </row>
    <row r="443" customFormat="false" ht="13.5" hidden="false" customHeight="false" outlineLevel="0" collapsed="false">
      <c r="A443" s="261"/>
      <c r="B443" s="262"/>
      <c r="C443" s="263"/>
      <c r="D443" s="264"/>
      <c r="E443" s="265"/>
      <c r="F443" s="266"/>
      <c r="G443" s="267"/>
    </row>
    <row r="444" customFormat="false" ht="13.5" hidden="false" customHeight="false" outlineLevel="0" collapsed="false">
      <c r="A444" s="261"/>
      <c r="B444" s="262"/>
      <c r="C444" s="263"/>
      <c r="D444" s="264"/>
      <c r="E444" s="265"/>
      <c r="F444" s="266"/>
      <c r="G444" s="267"/>
    </row>
    <row r="445" customFormat="false" ht="13.5" hidden="false" customHeight="false" outlineLevel="0" collapsed="false">
      <c r="A445" s="261"/>
      <c r="B445" s="262"/>
      <c r="C445" s="263"/>
      <c r="D445" s="264"/>
      <c r="E445" s="265"/>
      <c r="F445" s="266"/>
      <c r="G445" s="267"/>
    </row>
    <row r="446" customFormat="false" ht="13.5" hidden="false" customHeight="false" outlineLevel="0" collapsed="false">
      <c r="A446" s="261"/>
      <c r="B446" s="262"/>
      <c r="C446" s="263"/>
      <c r="D446" s="264"/>
      <c r="E446" s="265"/>
      <c r="F446" s="266"/>
      <c r="G446" s="267"/>
    </row>
    <row r="447" customFormat="false" ht="13.5" hidden="false" customHeight="false" outlineLevel="0" collapsed="false">
      <c r="A447" s="261"/>
      <c r="B447" s="262"/>
      <c r="C447" s="263"/>
      <c r="D447" s="264"/>
      <c r="E447" s="265"/>
      <c r="F447" s="266"/>
      <c r="G447" s="267"/>
    </row>
    <row r="448" customFormat="false" ht="13.5" hidden="false" customHeight="false" outlineLevel="0" collapsed="false">
      <c r="A448" s="261"/>
      <c r="B448" s="262"/>
      <c r="C448" s="263"/>
      <c r="D448" s="264"/>
      <c r="E448" s="265"/>
      <c r="F448" s="266"/>
      <c r="G448" s="267"/>
    </row>
    <row r="449" customFormat="false" ht="13.5" hidden="false" customHeight="false" outlineLevel="0" collapsed="false">
      <c r="A449" s="261"/>
      <c r="B449" s="262"/>
      <c r="C449" s="263"/>
      <c r="D449" s="264"/>
      <c r="E449" s="265"/>
      <c r="F449" s="266"/>
      <c r="G449" s="267"/>
    </row>
    <row r="450" customFormat="false" ht="13.5" hidden="false" customHeight="false" outlineLevel="0" collapsed="false">
      <c r="A450" s="268"/>
      <c r="B450" s="269"/>
      <c r="C450" s="270"/>
      <c r="D450" s="271"/>
      <c r="E450" s="272" t="s">
        <v>2187</v>
      </c>
      <c r="F450" s="273"/>
      <c r="G450" s="274"/>
    </row>
    <row r="451" customFormat="false" ht="13.5" hidden="false" customHeight="false" outlineLevel="0" collapsed="false">
      <c r="A451" s="261"/>
      <c r="B451" s="262"/>
      <c r="C451" s="263"/>
      <c r="D451" s="277"/>
      <c r="E451" s="278" t="s">
        <v>2186</v>
      </c>
      <c r="F451" s="279"/>
      <c r="G451" s="280"/>
    </row>
    <row r="452" customFormat="false" ht="13.5" hidden="false" customHeight="true" outlineLevel="0" collapsed="false">
      <c r="A452" s="261"/>
      <c r="B452" s="262"/>
      <c r="C452" s="263"/>
      <c r="D452" s="264"/>
      <c r="E452" s="265"/>
      <c r="F452" s="266"/>
      <c r="G452" s="267"/>
    </row>
    <row r="453" customFormat="false" ht="13.5" hidden="false" customHeight="false" outlineLevel="0" collapsed="false">
      <c r="A453" s="261"/>
      <c r="B453" s="262"/>
      <c r="C453" s="263"/>
      <c r="D453" s="264"/>
      <c r="E453" s="265"/>
      <c r="F453" s="266"/>
      <c r="G453" s="267"/>
    </row>
    <row r="454" customFormat="false" ht="13.5" hidden="false" customHeight="false" outlineLevel="0" collapsed="false">
      <c r="A454" s="261"/>
      <c r="B454" s="262"/>
      <c r="C454" s="263"/>
      <c r="D454" s="264"/>
      <c r="E454" s="265"/>
      <c r="F454" s="266"/>
      <c r="G454" s="267"/>
    </row>
    <row r="455" customFormat="false" ht="13.5" hidden="false" customHeight="false" outlineLevel="0" collapsed="false">
      <c r="A455" s="261"/>
      <c r="B455" s="262"/>
      <c r="C455" s="263"/>
      <c r="D455" s="264"/>
      <c r="E455" s="265"/>
      <c r="F455" s="266"/>
      <c r="G455" s="267"/>
    </row>
    <row r="456" customFormat="false" ht="13.5" hidden="false" customHeight="false" outlineLevel="0" collapsed="false">
      <c r="A456" s="261"/>
      <c r="B456" s="262"/>
      <c r="C456" s="263"/>
      <c r="D456" s="264"/>
      <c r="E456" s="265"/>
      <c r="F456" s="266"/>
      <c r="G456" s="267"/>
    </row>
    <row r="457" customFormat="false" ht="13.5" hidden="false" customHeight="false" outlineLevel="0" collapsed="false">
      <c r="A457" s="261"/>
      <c r="B457" s="262"/>
      <c r="C457" s="263"/>
      <c r="D457" s="264"/>
      <c r="E457" s="265"/>
      <c r="F457" s="266"/>
      <c r="G457" s="267"/>
    </row>
    <row r="458" customFormat="false" ht="13.5" hidden="false" customHeight="false" outlineLevel="0" collapsed="false">
      <c r="A458" s="261"/>
      <c r="B458" s="262"/>
      <c r="C458" s="263"/>
      <c r="D458" s="264"/>
      <c r="E458" s="265"/>
      <c r="F458" s="266"/>
      <c r="G458" s="267"/>
    </row>
    <row r="459" customFormat="false" ht="13.5" hidden="false" customHeight="false" outlineLevel="0" collapsed="false">
      <c r="A459" s="261"/>
      <c r="B459" s="262"/>
      <c r="C459" s="263"/>
      <c r="D459" s="264"/>
      <c r="E459" s="265"/>
      <c r="F459" s="266"/>
      <c r="G459" s="267"/>
    </row>
    <row r="460" customFormat="false" ht="13.5" hidden="false" customHeight="false" outlineLevel="0" collapsed="false">
      <c r="A460" s="261"/>
      <c r="B460" s="262"/>
      <c r="C460" s="263"/>
      <c r="D460" s="264"/>
      <c r="E460" s="265"/>
      <c r="F460" s="266"/>
      <c r="G460" s="267"/>
    </row>
    <row r="461" customFormat="false" ht="13.5" hidden="false" customHeight="false" outlineLevel="0" collapsed="false">
      <c r="A461" s="268"/>
      <c r="B461" s="269"/>
      <c r="C461" s="270"/>
      <c r="D461" s="271"/>
      <c r="E461" s="272" t="s">
        <v>2187</v>
      </c>
      <c r="F461" s="273"/>
      <c r="G461" s="274"/>
    </row>
    <row r="462" customFormat="false" ht="13.5" hidden="false" customHeight="false" outlineLevel="0" collapsed="false">
      <c r="A462" s="261"/>
      <c r="B462" s="262"/>
      <c r="C462" s="263"/>
      <c r="D462" s="277"/>
      <c r="E462" s="278" t="s">
        <v>2186</v>
      </c>
      <c r="F462" s="279"/>
      <c r="G462" s="280"/>
    </row>
    <row r="463" customFormat="false" ht="13.5" hidden="false" customHeight="true" outlineLevel="0" collapsed="false">
      <c r="A463" s="261"/>
      <c r="B463" s="262"/>
      <c r="C463" s="263"/>
      <c r="D463" s="264"/>
      <c r="E463" s="265"/>
      <c r="F463" s="266"/>
      <c r="G463" s="267"/>
    </row>
    <row r="464" customFormat="false" ht="13.5" hidden="false" customHeight="false" outlineLevel="0" collapsed="false">
      <c r="A464" s="261"/>
      <c r="B464" s="262"/>
      <c r="C464" s="263"/>
      <c r="D464" s="264"/>
      <c r="E464" s="265"/>
      <c r="F464" s="266"/>
      <c r="G464" s="267"/>
    </row>
    <row r="465" customFormat="false" ht="13.5" hidden="false" customHeight="false" outlineLevel="0" collapsed="false">
      <c r="A465" s="261"/>
      <c r="B465" s="262"/>
      <c r="C465" s="263"/>
      <c r="D465" s="264"/>
      <c r="E465" s="265"/>
      <c r="F465" s="266"/>
      <c r="G465" s="267"/>
    </row>
    <row r="466" customFormat="false" ht="13.5" hidden="false" customHeight="false" outlineLevel="0" collapsed="false">
      <c r="A466" s="261"/>
      <c r="B466" s="262"/>
      <c r="C466" s="263"/>
      <c r="D466" s="264"/>
      <c r="E466" s="265"/>
      <c r="F466" s="266"/>
      <c r="G466" s="267"/>
    </row>
    <row r="467" customFormat="false" ht="13.5" hidden="false" customHeight="false" outlineLevel="0" collapsed="false">
      <c r="A467" s="261"/>
      <c r="B467" s="262"/>
      <c r="C467" s="263"/>
      <c r="D467" s="264"/>
      <c r="E467" s="265"/>
      <c r="F467" s="266"/>
      <c r="G467" s="267"/>
    </row>
    <row r="468" customFormat="false" ht="13.5" hidden="false" customHeight="false" outlineLevel="0" collapsed="false">
      <c r="A468" s="261"/>
      <c r="B468" s="262"/>
      <c r="C468" s="263"/>
      <c r="D468" s="264"/>
      <c r="E468" s="265"/>
      <c r="F468" s="266"/>
      <c r="G468" s="267"/>
    </row>
    <row r="469" customFormat="false" ht="13.5" hidden="false" customHeight="false" outlineLevel="0" collapsed="false">
      <c r="A469" s="261"/>
      <c r="B469" s="262"/>
      <c r="C469" s="263"/>
      <c r="D469" s="264"/>
      <c r="E469" s="265"/>
      <c r="F469" s="266"/>
      <c r="G469" s="267"/>
    </row>
    <row r="470" customFormat="false" ht="13.5" hidden="false" customHeight="false" outlineLevel="0" collapsed="false">
      <c r="A470" s="261"/>
      <c r="B470" s="262"/>
      <c r="C470" s="263"/>
      <c r="D470" s="264"/>
      <c r="E470" s="265"/>
      <c r="F470" s="266"/>
      <c r="G470" s="267"/>
    </row>
    <row r="471" customFormat="false" ht="13.5" hidden="false" customHeight="false" outlineLevel="0" collapsed="false">
      <c r="A471" s="261"/>
      <c r="B471" s="262"/>
      <c r="C471" s="263"/>
      <c r="D471" s="264"/>
      <c r="E471" s="265"/>
      <c r="F471" s="266"/>
      <c r="G471" s="267"/>
    </row>
    <row r="472" customFormat="false" ht="13.5" hidden="false" customHeight="false" outlineLevel="0" collapsed="false">
      <c r="A472" s="268"/>
      <c r="B472" s="269"/>
      <c r="C472" s="270"/>
      <c r="D472" s="271"/>
      <c r="E472" s="272" t="s">
        <v>2187</v>
      </c>
      <c r="F472" s="273"/>
      <c r="G472" s="274"/>
    </row>
    <row r="473" customFormat="false" ht="13.5" hidden="false" customHeight="false" outlineLevel="0" collapsed="false">
      <c r="A473" s="261"/>
      <c r="B473" s="262"/>
      <c r="C473" s="263"/>
      <c r="D473" s="277"/>
      <c r="E473" s="278" t="s">
        <v>2186</v>
      </c>
      <c r="F473" s="279"/>
      <c r="G473" s="280"/>
    </row>
    <row r="474" customFormat="false" ht="13.5" hidden="false" customHeight="true" outlineLevel="0" collapsed="false">
      <c r="A474" s="261"/>
      <c r="B474" s="262"/>
      <c r="C474" s="263"/>
      <c r="D474" s="264"/>
      <c r="E474" s="265"/>
      <c r="F474" s="266"/>
      <c r="G474" s="267"/>
    </row>
    <row r="475" customFormat="false" ht="13.5" hidden="false" customHeight="false" outlineLevel="0" collapsed="false">
      <c r="A475" s="261"/>
      <c r="B475" s="262"/>
      <c r="C475" s="263"/>
      <c r="D475" s="264"/>
      <c r="E475" s="265"/>
      <c r="F475" s="266"/>
      <c r="G475" s="267"/>
    </row>
    <row r="476" customFormat="false" ht="13.5" hidden="false" customHeight="false" outlineLevel="0" collapsed="false">
      <c r="A476" s="261"/>
      <c r="B476" s="262"/>
      <c r="C476" s="263"/>
      <c r="D476" s="264"/>
      <c r="E476" s="265"/>
      <c r="F476" s="266"/>
      <c r="G476" s="267"/>
    </row>
    <row r="477" customFormat="false" ht="13.5" hidden="false" customHeight="false" outlineLevel="0" collapsed="false">
      <c r="A477" s="261"/>
      <c r="B477" s="262"/>
      <c r="C477" s="263"/>
      <c r="D477" s="264"/>
      <c r="E477" s="265"/>
      <c r="F477" s="266"/>
      <c r="G477" s="267"/>
    </row>
    <row r="478" customFormat="false" ht="13.5" hidden="false" customHeight="false" outlineLevel="0" collapsed="false">
      <c r="A478" s="261"/>
      <c r="B478" s="262"/>
      <c r="C478" s="263"/>
      <c r="D478" s="264"/>
      <c r="E478" s="265"/>
      <c r="F478" s="266"/>
      <c r="G478" s="267"/>
    </row>
    <row r="479" customFormat="false" ht="13.5" hidden="false" customHeight="false" outlineLevel="0" collapsed="false">
      <c r="A479" s="261"/>
      <c r="B479" s="262"/>
      <c r="C479" s="263"/>
      <c r="D479" s="264"/>
      <c r="E479" s="265"/>
      <c r="F479" s="266"/>
      <c r="G479" s="267"/>
    </row>
    <row r="480" customFormat="false" ht="13.5" hidden="false" customHeight="false" outlineLevel="0" collapsed="false">
      <c r="A480" s="261"/>
      <c r="B480" s="262"/>
      <c r="C480" s="263"/>
      <c r="D480" s="264"/>
      <c r="E480" s="265"/>
      <c r="F480" s="266"/>
      <c r="G480" s="267"/>
    </row>
    <row r="481" customFormat="false" ht="13.5" hidden="false" customHeight="false" outlineLevel="0" collapsed="false">
      <c r="A481" s="261"/>
      <c r="B481" s="262"/>
      <c r="C481" s="263"/>
      <c r="D481" s="264"/>
      <c r="E481" s="265"/>
      <c r="F481" s="266"/>
      <c r="G481" s="267"/>
    </row>
    <row r="482" customFormat="false" ht="13.5" hidden="false" customHeight="false" outlineLevel="0" collapsed="false">
      <c r="A482" s="261"/>
      <c r="B482" s="262"/>
      <c r="C482" s="263"/>
      <c r="D482" s="264"/>
      <c r="E482" s="265"/>
      <c r="F482" s="266"/>
      <c r="G482" s="267"/>
    </row>
    <row r="483" customFormat="false" ht="13.5" hidden="false" customHeight="false" outlineLevel="0" collapsed="false">
      <c r="A483" s="268"/>
      <c r="B483" s="269"/>
      <c r="C483" s="270"/>
      <c r="D483" s="271"/>
      <c r="E483" s="272" t="s">
        <v>2187</v>
      </c>
      <c r="F483" s="273"/>
      <c r="G483" s="274"/>
    </row>
    <row r="484" customFormat="false" ht="13.5" hidden="false" customHeight="false" outlineLevel="0" collapsed="false">
      <c r="A484" s="261"/>
      <c r="B484" s="262"/>
      <c r="C484" s="263"/>
      <c r="D484" s="277"/>
      <c r="E484" s="278" t="s">
        <v>2186</v>
      </c>
      <c r="F484" s="279"/>
      <c r="G484" s="280"/>
    </row>
    <row r="485" customFormat="false" ht="13.5" hidden="false" customHeight="true" outlineLevel="0" collapsed="false">
      <c r="A485" s="261"/>
      <c r="B485" s="262"/>
      <c r="C485" s="263"/>
      <c r="D485" s="264"/>
      <c r="E485" s="265"/>
      <c r="F485" s="266"/>
      <c r="G485" s="267"/>
    </row>
    <row r="486" customFormat="false" ht="13.5" hidden="false" customHeight="false" outlineLevel="0" collapsed="false">
      <c r="A486" s="261"/>
      <c r="B486" s="262"/>
      <c r="C486" s="263"/>
      <c r="D486" s="264"/>
      <c r="E486" s="265"/>
      <c r="F486" s="266"/>
      <c r="G486" s="267"/>
    </row>
    <row r="487" customFormat="false" ht="13.5" hidden="false" customHeight="false" outlineLevel="0" collapsed="false">
      <c r="A487" s="261"/>
      <c r="B487" s="262"/>
      <c r="C487" s="263"/>
      <c r="D487" s="264"/>
      <c r="E487" s="265"/>
      <c r="F487" s="266"/>
      <c r="G487" s="267"/>
    </row>
    <row r="488" customFormat="false" ht="13.5" hidden="false" customHeight="false" outlineLevel="0" collapsed="false">
      <c r="A488" s="261"/>
      <c r="B488" s="262"/>
      <c r="C488" s="263"/>
      <c r="D488" s="264"/>
      <c r="E488" s="265"/>
      <c r="F488" s="266"/>
      <c r="G488" s="267"/>
    </row>
    <row r="489" customFormat="false" ht="13.5" hidden="false" customHeight="false" outlineLevel="0" collapsed="false">
      <c r="A489" s="261"/>
      <c r="B489" s="262"/>
      <c r="C489" s="263"/>
      <c r="D489" s="264"/>
      <c r="E489" s="265"/>
      <c r="F489" s="266"/>
      <c r="G489" s="267"/>
    </row>
    <row r="490" customFormat="false" ht="13.5" hidden="false" customHeight="false" outlineLevel="0" collapsed="false">
      <c r="A490" s="261"/>
      <c r="B490" s="262"/>
      <c r="C490" s="263"/>
      <c r="D490" s="264"/>
      <c r="E490" s="265"/>
      <c r="F490" s="266"/>
      <c r="G490" s="267"/>
    </row>
    <row r="491" customFormat="false" ht="13.5" hidden="false" customHeight="false" outlineLevel="0" collapsed="false">
      <c r="A491" s="261"/>
      <c r="B491" s="262"/>
      <c r="C491" s="263"/>
      <c r="D491" s="264"/>
      <c r="E491" s="265"/>
      <c r="F491" s="266"/>
      <c r="G491" s="267"/>
    </row>
    <row r="492" customFormat="false" ht="13.5" hidden="false" customHeight="false" outlineLevel="0" collapsed="false">
      <c r="A492" s="261"/>
      <c r="B492" s="262"/>
      <c r="C492" s="263"/>
      <c r="D492" s="264"/>
      <c r="E492" s="265"/>
      <c r="F492" s="266"/>
      <c r="G492" s="267"/>
    </row>
    <row r="493" customFormat="false" ht="13.5" hidden="false" customHeight="false" outlineLevel="0" collapsed="false">
      <c r="A493" s="261"/>
      <c r="B493" s="262"/>
      <c r="C493" s="263"/>
      <c r="D493" s="264"/>
      <c r="E493" s="265"/>
      <c r="F493" s="266"/>
      <c r="G493" s="267"/>
    </row>
    <row r="494" customFormat="false" ht="13.5" hidden="false" customHeight="false" outlineLevel="0" collapsed="false">
      <c r="A494" s="268"/>
      <c r="B494" s="269"/>
      <c r="C494" s="270"/>
      <c r="D494" s="271"/>
      <c r="E494" s="272" t="s">
        <v>2187</v>
      </c>
      <c r="F494" s="273"/>
      <c r="G494" s="274"/>
    </row>
    <row r="495" customFormat="false" ht="13.5" hidden="false" customHeight="false" outlineLevel="0" collapsed="false">
      <c r="A495" s="261"/>
      <c r="B495" s="262"/>
      <c r="C495" s="263"/>
      <c r="D495" s="277"/>
      <c r="E495" s="278" t="s">
        <v>2186</v>
      </c>
      <c r="F495" s="279"/>
      <c r="G495" s="280"/>
    </row>
    <row r="496" customFormat="false" ht="13.5" hidden="false" customHeight="true" outlineLevel="0" collapsed="false">
      <c r="A496" s="261"/>
      <c r="B496" s="262"/>
      <c r="C496" s="263"/>
      <c r="D496" s="264"/>
      <c r="E496" s="265"/>
      <c r="F496" s="266"/>
      <c r="G496" s="267"/>
    </row>
    <row r="497" customFormat="false" ht="13.5" hidden="false" customHeight="false" outlineLevel="0" collapsed="false">
      <c r="A497" s="261"/>
      <c r="B497" s="262"/>
      <c r="C497" s="263"/>
      <c r="D497" s="264"/>
      <c r="E497" s="265"/>
      <c r="F497" s="266"/>
      <c r="G497" s="267"/>
    </row>
    <row r="498" customFormat="false" ht="13.5" hidden="false" customHeight="false" outlineLevel="0" collapsed="false">
      <c r="A498" s="261"/>
      <c r="B498" s="262"/>
      <c r="C498" s="263"/>
      <c r="D498" s="264"/>
      <c r="E498" s="265"/>
      <c r="F498" s="266"/>
      <c r="G498" s="267"/>
    </row>
    <row r="499" customFormat="false" ht="13.5" hidden="false" customHeight="false" outlineLevel="0" collapsed="false">
      <c r="A499" s="261"/>
      <c r="B499" s="262"/>
      <c r="C499" s="263"/>
      <c r="D499" s="264"/>
      <c r="E499" s="265"/>
      <c r="F499" s="266"/>
      <c r="G499" s="267"/>
    </row>
    <row r="500" customFormat="false" ht="13.5" hidden="false" customHeight="false" outlineLevel="0" collapsed="false">
      <c r="A500" s="261"/>
      <c r="B500" s="262"/>
      <c r="C500" s="263"/>
      <c r="D500" s="264"/>
      <c r="E500" s="265"/>
      <c r="F500" s="266"/>
      <c r="G500" s="267"/>
    </row>
    <row r="501" customFormat="false" ht="13.5" hidden="false" customHeight="false" outlineLevel="0" collapsed="false">
      <c r="A501" s="261"/>
      <c r="B501" s="262"/>
      <c r="C501" s="263"/>
      <c r="D501" s="264"/>
      <c r="E501" s="265"/>
      <c r="F501" s="266"/>
      <c r="G501" s="267"/>
    </row>
    <row r="502" customFormat="false" ht="13.5" hidden="false" customHeight="false" outlineLevel="0" collapsed="false">
      <c r="A502" s="261"/>
      <c r="B502" s="262"/>
      <c r="C502" s="263"/>
      <c r="D502" s="264"/>
      <c r="E502" s="265"/>
      <c r="F502" s="266"/>
      <c r="G502" s="267"/>
    </row>
    <row r="503" customFormat="false" ht="13.5" hidden="false" customHeight="false" outlineLevel="0" collapsed="false">
      <c r="A503" s="261"/>
      <c r="B503" s="262"/>
      <c r="C503" s="263"/>
      <c r="D503" s="264"/>
      <c r="E503" s="265"/>
      <c r="F503" s="266"/>
      <c r="G503" s="267"/>
    </row>
    <row r="504" customFormat="false" ht="13.5" hidden="false" customHeight="false" outlineLevel="0" collapsed="false">
      <c r="A504" s="261"/>
      <c r="B504" s="262"/>
      <c r="C504" s="263"/>
      <c r="D504" s="264"/>
      <c r="E504" s="265"/>
      <c r="F504" s="266"/>
      <c r="G504" s="267"/>
    </row>
    <row r="505" customFormat="false" ht="13.5" hidden="false" customHeight="false" outlineLevel="0" collapsed="false">
      <c r="A505" s="268"/>
      <c r="B505" s="269"/>
      <c r="C505" s="270"/>
      <c r="D505" s="271"/>
      <c r="E505" s="272" t="s">
        <v>2187</v>
      </c>
      <c r="F505" s="273"/>
      <c r="G505" s="274"/>
    </row>
    <row r="506" customFormat="false" ht="13.5" hidden="false" customHeight="false" outlineLevel="0" collapsed="false">
      <c r="A506" s="261"/>
      <c r="B506" s="262"/>
      <c r="C506" s="263"/>
      <c r="D506" s="277"/>
      <c r="E506" s="278" t="s">
        <v>2186</v>
      </c>
      <c r="F506" s="279"/>
      <c r="G506" s="280"/>
    </row>
    <row r="507" customFormat="false" ht="13.5" hidden="false" customHeight="true" outlineLevel="0" collapsed="false">
      <c r="A507" s="261"/>
      <c r="B507" s="262"/>
      <c r="C507" s="263"/>
      <c r="D507" s="264"/>
      <c r="E507" s="265"/>
      <c r="F507" s="266"/>
      <c r="G507" s="267"/>
    </row>
    <row r="508" customFormat="false" ht="13.5" hidden="false" customHeight="false" outlineLevel="0" collapsed="false">
      <c r="A508" s="261"/>
      <c r="B508" s="262"/>
      <c r="C508" s="263"/>
      <c r="D508" s="264"/>
      <c r="E508" s="265"/>
      <c r="F508" s="266"/>
      <c r="G508" s="267"/>
    </row>
    <row r="509" customFormat="false" ht="13.5" hidden="false" customHeight="false" outlineLevel="0" collapsed="false">
      <c r="A509" s="261"/>
      <c r="B509" s="262"/>
      <c r="C509" s="263"/>
      <c r="D509" s="264"/>
      <c r="E509" s="265"/>
      <c r="F509" s="266"/>
      <c r="G509" s="267"/>
    </row>
    <row r="510" customFormat="false" ht="13.5" hidden="false" customHeight="false" outlineLevel="0" collapsed="false">
      <c r="A510" s="261"/>
      <c r="B510" s="262"/>
      <c r="C510" s="263"/>
      <c r="D510" s="264"/>
      <c r="E510" s="265"/>
      <c r="F510" s="266"/>
      <c r="G510" s="267"/>
    </row>
    <row r="511" customFormat="false" ht="13.5" hidden="false" customHeight="false" outlineLevel="0" collapsed="false">
      <c r="A511" s="261"/>
      <c r="B511" s="262"/>
      <c r="C511" s="263"/>
      <c r="D511" s="264"/>
      <c r="E511" s="265"/>
      <c r="F511" s="266"/>
      <c r="G511" s="267"/>
    </row>
    <row r="512" customFormat="false" ht="13.5" hidden="false" customHeight="false" outlineLevel="0" collapsed="false">
      <c r="A512" s="261"/>
      <c r="B512" s="262"/>
      <c r="C512" s="263"/>
      <c r="D512" s="264"/>
      <c r="E512" s="265"/>
      <c r="F512" s="266"/>
      <c r="G512" s="267"/>
    </row>
    <row r="513" customFormat="false" ht="13.5" hidden="false" customHeight="false" outlineLevel="0" collapsed="false">
      <c r="A513" s="261"/>
      <c r="B513" s="262"/>
      <c r="C513" s="263"/>
      <c r="D513" s="264"/>
      <c r="E513" s="265"/>
      <c r="F513" s="266"/>
      <c r="G513" s="267"/>
    </row>
    <row r="514" customFormat="false" ht="13.5" hidden="false" customHeight="false" outlineLevel="0" collapsed="false">
      <c r="A514" s="261"/>
      <c r="B514" s="262"/>
      <c r="C514" s="263"/>
      <c r="D514" s="264"/>
      <c r="E514" s="265"/>
      <c r="F514" s="266"/>
      <c r="G514" s="267"/>
    </row>
    <row r="515" customFormat="false" ht="13.5" hidden="false" customHeight="false" outlineLevel="0" collapsed="false">
      <c r="A515" s="261"/>
      <c r="B515" s="262"/>
      <c r="C515" s="263"/>
      <c r="D515" s="264"/>
      <c r="E515" s="265"/>
      <c r="F515" s="266"/>
      <c r="G515" s="267"/>
    </row>
    <row r="516" customFormat="false" ht="13.5" hidden="false" customHeight="false" outlineLevel="0" collapsed="false">
      <c r="A516" s="268"/>
      <c r="B516" s="269"/>
      <c r="C516" s="270"/>
      <c r="D516" s="271"/>
      <c r="E516" s="272" t="s">
        <v>2187</v>
      </c>
      <c r="F516" s="273"/>
      <c r="G516" s="274"/>
    </row>
    <row r="517" customFormat="false" ht="13.5" hidden="false" customHeight="false" outlineLevel="0" collapsed="false">
      <c r="A517" s="261"/>
      <c r="B517" s="262"/>
      <c r="C517" s="263"/>
      <c r="D517" s="277"/>
      <c r="E517" s="278" t="s">
        <v>2186</v>
      </c>
      <c r="F517" s="279"/>
      <c r="G517" s="280"/>
    </row>
    <row r="518" customFormat="false" ht="13.5" hidden="false" customHeight="false" outlineLevel="0" collapsed="false">
      <c r="A518" s="261"/>
      <c r="B518" s="262"/>
      <c r="C518" s="263"/>
      <c r="D518" s="264"/>
      <c r="E518" s="265"/>
      <c r="F518" s="266"/>
      <c r="G518" s="267"/>
    </row>
    <row r="519" customFormat="false" ht="13.5" hidden="false" customHeight="false" outlineLevel="0" collapsed="false">
      <c r="A519" s="261"/>
      <c r="B519" s="262"/>
      <c r="C519" s="263"/>
      <c r="D519" s="264"/>
      <c r="E519" s="265"/>
      <c r="F519" s="266"/>
      <c r="G519" s="267"/>
    </row>
    <row r="520" customFormat="false" ht="13.5" hidden="false" customHeight="false" outlineLevel="0" collapsed="false">
      <c r="A520" s="261"/>
      <c r="B520" s="262"/>
      <c r="C520" s="263"/>
      <c r="D520" s="264"/>
      <c r="E520" s="265"/>
      <c r="F520" s="266"/>
      <c r="G520" s="267"/>
    </row>
    <row r="521" customFormat="false" ht="13.5" hidden="false" customHeight="false" outlineLevel="0" collapsed="false">
      <c r="A521" s="261"/>
      <c r="B521" s="262"/>
      <c r="C521" s="263"/>
      <c r="D521" s="264"/>
      <c r="E521" s="265"/>
      <c r="F521" s="266"/>
      <c r="G521" s="267"/>
    </row>
    <row r="522" customFormat="false" ht="13.5" hidden="false" customHeight="false" outlineLevel="0" collapsed="false">
      <c r="A522" s="261"/>
      <c r="B522" s="262"/>
      <c r="C522" s="263"/>
      <c r="D522" s="264"/>
      <c r="E522" s="265"/>
      <c r="F522" s="266"/>
      <c r="G522" s="267"/>
    </row>
    <row r="523" customFormat="false" ht="13.5" hidden="false" customHeight="false" outlineLevel="0" collapsed="false">
      <c r="A523" s="261"/>
      <c r="B523" s="262"/>
      <c r="C523" s="263"/>
      <c r="D523" s="264"/>
      <c r="E523" s="265"/>
      <c r="F523" s="266"/>
      <c r="G523" s="267"/>
    </row>
    <row r="524" customFormat="false" ht="13.5" hidden="false" customHeight="false" outlineLevel="0" collapsed="false">
      <c r="A524" s="261"/>
      <c r="B524" s="262"/>
      <c r="C524" s="263"/>
      <c r="D524" s="264"/>
      <c r="E524" s="265"/>
      <c r="F524" s="266"/>
      <c r="G524" s="267"/>
    </row>
    <row r="525" customFormat="false" ht="13.5" hidden="false" customHeight="false" outlineLevel="0" collapsed="false">
      <c r="A525" s="261"/>
      <c r="B525" s="262"/>
      <c r="C525" s="263"/>
      <c r="D525" s="264"/>
      <c r="E525" s="265"/>
      <c r="F525" s="266"/>
      <c r="G525" s="267"/>
    </row>
    <row r="526" customFormat="false" ht="13.5" hidden="false" customHeight="false" outlineLevel="0" collapsed="false">
      <c r="A526" s="261"/>
      <c r="B526" s="262"/>
      <c r="C526" s="263"/>
      <c r="D526" s="264"/>
      <c r="E526" s="265"/>
      <c r="F526" s="266"/>
      <c r="G526" s="267"/>
    </row>
    <row r="527" customFormat="false" ht="13.5" hidden="false" customHeight="false" outlineLevel="0" collapsed="false">
      <c r="A527" s="268"/>
      <c r="B527" s="269"/>
      <c r="C527" s="270"/>
      <c r="D527" s="271"/>
      <c r="E527" s="272" t="s">
        <v>2187</v>
      </c>
      <c r="F527" s="273"/>
      <c r="G527" s="274"/>
    </row>
    <row r="528" customFormat="false" ht="13.5" hidden="false" customHeight="false" outlineLevel="0" collapsed="false">
      <c r="A528" s="261"/>
      <c r="B528" s="262"/>
      <c r="C528" s="263"/>
      <c r="D528" s="277"/>
      <c r="E528" s="278" t="s">
        <v>2186</v>
      </c>
      <c r="F528" s="279"/>
      <c r="G528" s="280"/>
    </row>
    <row r="529" customFormat="false" ht="13.5" hidden="false" customHeight="false" outlineLevel="0" collapsed="false">
      <c r="A529" s="261"/>
      <c r="B529" s="262"/>
      <c r="C529" s="263"/>
      <c r="D529" s="264"/>
      <c r="E529" s="265"/>
      <c r="F529" s="266"/>
      <c r="G529" s="267"/>
    </row>
    <row r="530" customFormat="false" ht="13.5" hidden="false" customHeight="false" outlineLevel="0" collapsed="false">
      <c r="A530" s="261"/>
      <c r="B530" s="262"/>
      <c r="C530" s="263"/>
      <c r="D530" s="264"/>
      <c r="E530" s="265"/>
      <c r="F530" s="266"/>
      <c r="G530" s="267"/>
    </row>
    <row r="531" customFormat="false" ht="13.5" hidden="false" customHeight="false" outlineLevel="0" collapsed="false">
      <c r="A531" s="261"/>
      <c r="B531" s="262"/>
      <c r="C531" s="263"/>
      <c r="D531" s="264"/>
      <c r="E531" s="265"/>
      <c r="F531" s="266"/>
      <c r="G531" s="267"/>
    </row>
    <row r="532" customFormat="false" ht="13.5" hidden="false" customHeight="false" outlineLevel="0" collapsed="false">
      <c r="A532" s="261"/>
      <c r="B532" s="262"/>
      <c r="C532" s="263"/>
      <c r="D532" s="264"/>
      <c r="E532" s="265"/>
      <c r="F532" s="266"/>
      <c r="G532" s="267"/>
    </row>
    <row r="533" customFormat="false" ht="13.5" hidden="false" customHeight="false" outlineLevel="0" collapsed="false">
      <c r="A533" s="261"/>
      <c r="B533" s="262"/>
      <c r="C533" s="263"/>
      <c r="D533" s="264"/>
      <c r="E533" s="265"/>
      <c r="F533" s="266"/>
      <c r="G533" s="267"/>
    </row>
    <row r="534" customFormat="false" ht="13.5" hidden="false" customHeight="false" outlineLevel="0" collapsed="false">
      <c r="A534" s="261"/>
      <c r="B534" s="262"/>
      <c r="C534" s="263"/>
      <c r="D534" s="264"/>
      <c r="E534" s="265"/>
      <c r="F534" s="266"/>
      <c r="G534" s="267"/>
    </row>
    <row r="535" customFormat="false" ht="13.5" hidden="false" customHeight="false" outlineLevel="0" collapsed="false">
      <c r="A535" s="261"/>
      <c r="B535" s="262"/>
      <c r="C535" s="263"/>
      <c r="D535" s="264"/>
      <c r="E535" s="265"/>
      <c r="F535" s="266"/>
      <c r="G535" s="267"/>
    </row>
    <row r="536" customFormat="false" ht="13.5" hidden="false" customHeight="false" outlineLevel="0" collapsed="false">
      <c r="A536" s="261"/>
      <c r="B536" s="262"/>
      <c r="C536" s="263"/>
      <c r="D536" s="264"/>
      <c r="E536" s="265"/>
      <c r="F536" s="266"/>
      <c r="G536" s="267"/>
    </row>
    <row r="537" customFormat="false" ht="13.5" hidden="false" customHeight="false" outlineLevel="0" collapsed="false">
      <c r="A537" s="261"/>
      <c r="B537" s="262"/>
      <c r="C537" s="263"/>
      <c r="D537" s="264"/>
      <c r="E537" s="265"/>
      <c r="F537" s="266"/>
      <c r="G537" s="267"/>
    </row>
    <row r="538" customFormat="false" ht="13.5" hidden="false" customHeight="false" outlineLevel="0" collapsed="false">
      <c r="A538" s="268"/>
      <c r="B538" s="269"/>
      <c r="C538" s="270"/>
      <c r="D538" s="271"/>
      <c r="E538" s="272" t="s">
        <v>2187</v>
      </c>
      <c r="F538" s="273"/>
      <c r="G538" s="274"/>
    </row>
    <row r="539" customFormat="false" ht="13.5" hidden="false" customHeight="false" outlineLevel="0" collapsed="false">
      <c r="A539" s="261"/>
      <c r="B539" s="262"/>
      <c r="C539" s="263"/>
      <c r="D539" s="277"/>
      <c r="E539" s="278" t="s">
        <v>2186</v>
      </c>
      <c r="F539" s="279"/>
      <c r="G539" s="280"/>
    </row>
    <row r="540" customFormat="false" ht="13.5" hidden="false" customHeight="false" outlineLevel="0" collapsed="false">
      <c r="A540" s="261"/>
      <c r="B540" s="262"/>
      <c r="C540" s="263"/>
      <c r="D540" s="264"/>
      <c r="E540" s="265"/>
      <c r="F540" s="266"/>
      <c r="G540" s="267"/>
    </row>
    <row r="541" customFormat="false" ht="13.5" hidden="false" customHeight="false" outlineLevel="0" collapsed="false">
      <c r="A541" s="261"/>
      <c r="B541" s="262"/>
      <c r="C541" s="263"/>
      <c r="D541" s="264"/>
      <c r="E541" s="265"/>
      <c r="F541" s="266"/>
      <c r="G541" s="267"/>
    </row>
    <row r="542" customFormat="false" ht="13.5" hidden="false" customHeight="false" outlineLevel="0" collapsed="false">
      <c r="A542" s="261"/>
      <c r="B542" s="262"/>
      <c r="C542" s="263"/>
      <c r="D542" s="264"/>
      <c r="E542" s="265"/>
      <c r="F542" s="266"/>
      <c r="G542" s="267"/>
    </row>
    <row r="543" customFormat="false" ht="13.5" hidden="false" customHeight="false" outlineLevel="0" collapsed="false">
      <c r="A543" s="261"/>
      <c r="B543" s="262"/>
      <c r="C543" s="263"/>
      <c r="D543" s="264"/>
      <c r="E543" s="265"/>
      <c r="F543" s="266"/>
      <c r="G543" s="267"/>
    </row>
    <row r="544" customFormat="false" ht="13.5" hidden="false" customHeight="false" outlineLevel="0" collapsed="false">
      <c r="A544" s="261"/>
      <c r="B544" s="262"/>
      <c r="C544" s="263"/>
      <c r="D544" s="264"/>
      <c r="E544" s="265"/>
      <c r="F544" s="266"/>
      <c r="G544" s="267"/>
    </row>
    <row r="545" customFormat="false" ht="13.5" hidden="false" customHeight="false" outlineLevel="0" collapsed="false">
      <c r="A545" s="261"/>
      <c r="B545" s="262"/>
      <c r="C545" s="263"/>
      <c r="D545" s="264"/>
      <c r="E545" s="265"/>
      <c r="F545" s="266"/>
      <c r="G545" s="267"/>
    </row>
    <row r="546" customFormat="false" ht="13.5" hidden="false" customHeight="false" outlineLevel="0" collapsed="false">
      <c r="A546" s="261"/>
      <c r="B546" s="262"/>
      <c r="C546" s="263"/>
      <c r="D546" s="264"/>
      <c r="E546" s="265"/>
      <c r="F546" s="266"/>
      <c r="G546" s="267"/>
    </row>
    <row r="547" customFormat="false" ht="13.5" hidden="false" customHeight="false" outlineLevel="0" collapsed="false">
      <c r="A547" s="261"/>
      <c r="B547" s="262"/>
      <c r="C547" s="263"/>
      <c r="D547" s="264"/>
      <c r="E547" s="265"/>
      <c r="F547" s="266"/>
      <c r="G547" s="267"/>
    </row>
    <row r="548" customFormat="false" ht="13.5" hidden="false" customHeight="false" outlineLevel="0" collapsed="false">
      <c r="A548" s="261"/>
      <c r="B548" s="262"/>
      <c r="C548" s="263"/>
      <c r="D548" s="264"/>
      <c r="E548" s="265"/>
      <c r="F548" s="266"/>
      <c r="G548" s="267"/>
    </row>
    <row r="549" customFormat="false" ht="13.5" hidden="false" customHeight="false" outlineLevel="0" collapsed="false">
      <c r="A549" s="268"/>
      <c r="B549" s="269"/>
      <c r="C549" s="270"/>
      <c r="D549" s="271"/>
      <c r="E549" s="272" t="s">
        <v>2187</v>
      </c>
      <c r="F549" s="273"/>
      <c r="G549" s="274"/>
    </row>
    <row r="550" customFormat="false" ht="13.5" hidden="false" customHeight="false" outlineLevel="0" collapsed="false">
      <c r="A550" s="261"/>
      <c r="B550" s="262"/>
      <c r="C550" s="263"/>
      <c r="D550" s="277"/>
      <c r="E550" s="278" t="s">
        <v>2186</v>
      </c>
      <c r="F550" s="279"/>
      <c r="G550" s="280"/>
    </row>
    <row r="551" customFormat="false" ht="13.5" hidden="false" customHeight="true" outlineLevel="0" collapsed="false">
      <c r="A551" s="261"/>
      <c r="B551" s="262"/>
      <c r="C551" s="263"/>
      <c r="D551" s="264"/>
      <c r="E551" s="265"/>
      <c r="F551" s="266"/>
      <c r="G551" s="267"/>
    </row>
    <row r="552" customFormat="false" ht="13.5" hidden="false" customHeight="false" outlineLevel="0" collapsed="false">
      <c r="A552" s="261"/>
      <c r="B552" s="262"/>
      <c r="C552" s="263"/>
      <c r="D552" s="264"/>
      <c r="E552" s="265"/>
      <c r="F552" s="266"/>
      <c r="G552" s="267"/>
    </row>
    <row r="553" customFormat="false" ht="13.5" hidden="false" customHeight="false" outlineLevel="0" collapsed="false">
      <c r="A553" s="261"/>
      <c r="B553" s="262"/>
      <c r="C553" s="263"/>
      <c r="D553" s="264"/>
      <c r="E553" s="265"/>
      <c r="F553" s="266"/>
      <c r="G553" s="267"/>
    </row>
    <row r="554" customFormat="false" ht="13.5" hidden="false" customHeight="false" outlineLevel="0" collapsed="false">
      <c r="A554" s="261"/>
      <c r="B554" s="262"/>
      <c r="C554" s="263"/>
      <c r="D554" s="264"/>
      <c r="E554" s="265"/>
      <c r="F554" s="266"/>
      <c r="G554" s="267"/>
    </row>
    <row r="555" customFormat="false" ht="13.5" hidden="false" customHeight="false" outlineLevel="0" collapsed="false">
      <c r="A555" s="261"/>
      <c r="B555" s="262"/>
      <c r="C555" s="263"/>
      <c r="D555" s="264"/>
      <c r="E555" s="265"/>
      <c r="F555" s="266"/>
      <c r="G555" s="267"/>
    </row>
    <row r="556" customFormat="false" ht="13.5" hidden="false" customHeight="false" outlineLevel="0" collapsed="false">
      <c r="A556" s="261"/>
      <c r="B556" s="262"/>
      <c r="C556" s="263"/>
      <c r="D556" s="264"/>
      <c r="E556" s="265"/>
      <c r="F556" s="266"/>
      <c r="G556" s="267"/>
    </row>
    <row r="557" customFormat="false" ht="13.5" hidden="false" customHeight="false" outlineLevel="0" collapsed="false">
      <c r="A557" s="261"/>
      <c r="B557" s="262"/>
      <c r="C557" s="263"/>
      <c r="D557" s="264"/>
      <c r="E557" s="265"/>
      <c r="F557" s="266"/>
      <c r="G557" s="267"/>
    </row>
    <row r="558" customFormat="false" ht="13.5" hidden="false" customHeight="false" outlineLevel="0" collapsed="false">
      <c r="A558" s="261"/>
      <c r="B558" s="262"/>
      <c r="C558" s="263"/>
      <c r="D558" s="264"/>
      <c r="E558" s="265"/>
      <c r="F558" s="266"/>
      <c r="G558" s="267"/>
    </row>
    <row r="559" customFormat="false" ht="13.5" hidden="false" customHeight="false" outlineLevel="0" collapsed="false">
      <c r="A559" s="261"/>
      <c r="B559" s="262"/>
      <c r="C559" s="263"/>
      <c r="D559" s="264"/>
      <c r="E559" s="265"/>
      <c r="F559" s="266"/>
      <c r="G559" s="267"/>
    </row>
    <row r="560" customFormat="false" ht="13.5" hidden="false" customHeight="false" outlineLevel="0" collapsed="false">
      <c r="A560" s="268"/>
      <c r="B560" s="269"/>
      <c r="C560" s="270"/>
      <c r="D560" s="271"/>
      <c r="E560" s="272" t="s">
        <v>2187</v>
      </c>
      <c r="F560" s="273"/>
      <c r="G560" s="274"/>
    </row>
    <row r="561" customFormat="false" ht="13.5" hidden="false" customHeight="false" outlineLevel="0" collapsed="false">
      <c r="A561" s="261"/>
      <c r="B561" s="262"/>
      <c r="C561" s="263"/>
      <c r="D561" s="277"/>
      <c r="E561" s="278" t="s">
        <v>2186</v>
      </c>
      <c r="F561" s="279"/>
      <c r="G561" s="280"/>
    </row>
    <row r="562" customFormat="false" ht="13.5" hidden="false" customHeight="true" outlineLevel="0" collapsed="false">
      <c r="A562" s="261"/>
      <c r="B562" s="262"/>
      <c r="C562" s="263"/>
      <c r="D562" s="264"/>
      <c r="E562" s="265"/>
      <c r="F562" s="266"/>
      <c r="G562" s="267"/>
    </row>
    <row r="563" customFormat="false" ht="13.5" hidden="false" customHeight="false" outlineLevel="0" collapsed="false">
      <c r="A563" s="261"/>
      <c r="B563" s="262"/>
      <c r="C563" s="263"/>
      <c r="D563" s="264"/>
      <c r="E563" s="265"/>
      <c r="F563" s="266"/>
      <c r="G563" s="267"/>
    </row>
    <row r="564" customFormat="false" ht="13.5" hidden="false" customHeight="false" outlineLevel="0" collapsed="false">
      <c r="A564" s="261"/>
      <c r="B564" s="262"/>
      <c r="C564" s="263"/>
      <c r="D564" s="264"/>
      <c r="E564" s="265"/>
      <c r="F564" s="266"/>
      <c r="G564" s="267"/>
    </row>
    <row r="565" customFormat="false" ht="13.5" hidden="false" customHeight="false" outlineLevel="0" collapsed="false">
      <c r="A565" s="261"/>
      <c r="B565" s="262"/>
      <c r="C565" s="263"/>
      <c r="D565" s="264"/>
      <c r="E565" s="265"/>
      <c r="F565" s="266"/>
      <c r="G565" s="267"/>
    </row>
    <row r="566" customFormat="false" ht="13.5" hidden="false" customHeight="false" outlineLevel="0" collapsed="false">
      <c r="A566" s="261"/>
      <c r="B566" s="262"/>
      <c r="C566" s="263"/>
      <c r="D566" s="264"/>
      <c r="E566" s="265"/>
      <c r="F566" s="266"/>
      <c r="G566" s="267"/>
    </row>
    <row r="567" customFormat="false" ht="13.5" hidden="false" customHeight="false" outlineLevel="0" collapsed="false">
      <c r="A567" s="261"/>
      <c r="B567" s="262"/>
      <c r="C567" s="263"/>
      <c r="D567" s="264"/>
      <c r="E567" s="265"/>
      <c r="F567" s="266"/>
      <c r="G567" s="267"/>
    </row>
    <row r="568" customFormat="false" ht="13.5" hidden="false" customHeight="false" outlineLevel="0" collapsed="false">
      <c r="A568" s="261"/>
      <c r="B568" s="262"/>
      <c r="C568" s="263"/>
      <c r="D568" s="264"/>
      <c r="E568" s="265"/>
      <c r="F568" s="266"/>
      <c r="G568" s="267"/>
    </row>
    <row r="569" customFormat="false" ht="13.5" hidden="false" customHeight="false" outlineLevel="0" collapsed="false">
      <c r="A569" s="261"/>
      <c r="B569" s="262"/>
      <c r="C569" s="263"/>
      <c r="D569" s="264"/>
      <c r="E569" s="265"/>
      <c r="F569" s="266"/>
      <c r="G569" s="267"/>
    </row>
    <row r="570" customFormat="false" ht="13.5" hidden="false" customHeight="false" outlineLevel="0" collapsed="false">
      <c r="A570" s="261"/>
      <c r="B570" s="262"/>
      <c r="C570" s="263"/>
      <c r="D570" s="264"/>
      <c r="E570" s="265"/>
      <c r="F570" s="266"/>
      <c r="G570" s="267"/>
    </row>
    <row r="571" customFormat="false" ht="13.5" hidden="false" customHeight="false" outlineLevel="0" collapsed="false">
      <c r="A571" s="268"/>
      <c r="B571" s="269"/>
      <c r="C571" s="270"/>
      <c r="D571" s="271"/>
      <c r="E571" s="272" t="s">
        <v>2187</v>
      </c>
      <c r="F571" s="273"/>
      <c r="G571" s="274"/>
    </row>
    <row r="572" customFormat="false" ht="13.5" hidden="false" customHeight="false" outlineLevel="0" collapsed="false">
      <c r="A572" s="261"/>
      <c r="B572" s="262"/>
      <c r="C572" s="263"/>
      <c r="D572" s="277"/>
      <c r="E572" s="278" t="s">
        <v>2186</v>
      </c>
      <c r="F572" s="279"/>
      <c r="G572" s="280"/>
    </row>
    <row r="573" customFormat="false" ht="13.5" hidden="false" customHeight="true" outlineLevel="0" collapsed="false">
      <c r="A573" s="261"/>
      <c r="B573" s="262"/>
      <c r="C573" s="263"/>
      <c r="D573" s="264"/>
      <c r="E573" s="265"/>
      <c r="F573" s="266"/>
      <c r="G573" s="267"/>
    </row>
    <row r="574" customFormat="false" ht="13.5" hidden="false" customHeight="false" outlineLevel="0" collapsed="false">
      <c r="A574" s="261"/>
      <c r="B574" s="262"/>
      <c r="C574" s="263"/>
      <c r="D574" s="264"/>
      <c r="E574" s="265"/>
      <c r="F574" s="266"/>
      <c r="G574" s="267"/>
    </row>
    <row r="575" customFormat="false" ht="13.5" hidden="false" customHeight="false" outlineLevel="0" collapsed="false">
      <c r="A575" s="261"/>
      <c r="B575" s="262"/>
      <c r="C575" s="263"/>
      <c r="D575" s="264"/>
      <c r="E575" s="265"/>
      <c r="F575" s="266"/>
      <c r="G575" s="267"/>
    </row>
    <row r="576" customFormat="false" ht="13.5" hidden="false" customHeight="false" outlineLevel="0" collapsed="false">
      <c r="A576" s="261"/>
      <c r="B576" s="262"/>
      <c r="C576" s="263"/>
      <c r="D576" s="264"/>
      <c r="E576" s="265"/>
      <c r="F576" s="266"/>
      <c r="G576" s="267"/>
    </row>
    <row r="577" customFormat="false" ht="13.5" hidden="false" customHeight="false" outlineLevel="0" collapsed="false">
      <c r="A577" s="261"/>
      <c r="B577" s="262"/>
      <c r="C577" s="263"/>
      <c r="D577" s="264"/>
      <c r="E577" s="265"/>
      <c r="F577" s="266"/>
      <c r="G577" s="267"/>
    </row>
    <row r="578" customFormat="false" ht="13.5" hidden="false" customHeight="false" outlineLevel="0" collapsed="false">
      <c r="A578" s="261"/>
      <c r="B578" s="262"/>
      <c r="C578" s="263"/>
      <c r="D578" s="264"/>
      <c r="E578" s="265"/>
      <c r="F578" s="266"/>
      <c r="G578" s="267"/>
    </row>
    <row r="579" customFormat="false" ht="13.5" hidden="false" customHeight="false" outlineLevel="0" collapsed="false">
      <c r="A579" s="261"/>
      <c r="B579" s="262"/>
      <c r="C579" s="263"/>
      <c r="D579" s="264"/>
      <c r="E579" s="265"/>
      <c r="F579" s="266"/>
      <c r="G579" s="267"/>
    </row>
    <row r="580" customFormat="false" ht="13.5" hidden="false" customHeight="false" outlineLevel="0" collapsed="false">
      <c r="A580" s="261"/>
      <c r="B580" s="262"/>
      <c r="C580" s="263"/>
      <c r="D580" s="264"/>
      <c r="E580" s="265"/>
      <c r="F580" s="266"/>
      <c r="G580" s="267"/>
    </row>
    <row r="581" customFormat="false" ht="13.5" hidden="false" customHeight="false" outlineLevel="0" collapsed="false">
      <c r="A581" s="261"/>
      <c r="B581" s="262"/>
      <c r="C581" s="263"/>
      <c r="D581" s="264"/>
      <c r="E581" s="265"/>
      <c r="F581" s="266"/>
      <c r="G581" s="267"/>
    </row>
    <row r="582" customFormat="false" ht="13.5" hidden="false" customHeight="false" outlineLevel="0" collapsed="false">
      <c r="A582" s="268"/>
      <c r="B582" s="269"/>
      <c r="C582" s="270"/>
      <c r="D582" s="271"/>
      <c r="E582" s="272" t="s">
        <v>2187</v>
      </c>
      <c r="F582" s="273"/>
      <c r="G582" s="274"/>
    </row>
    <row r="583" customFormat="false" ht="13.5" hidden="false" customHeight="false" outlineLevel="0" collapsed="false">
      <c r="A583" s="261"/>
      <c r="B583" s="262"/>
      <c r="C583" s="263"/>
      <c r="D583" s="277"/>
      <c r="E583" s="278" t="s">
        <v>2186</v>
      </c>
      <c r="F583" s="279"/>
      <c r="G583" s="280"/>
    </row>
    <row r="584" customFormat="false" ht="13.5" hidden="false" customHeight="true" outlineLevel="0" collapsed="false">
      <c r="A584" s="261"/>
      <c r="B584" s="262"/>
      <c r="C584" s="263"/>
      <c r="D584" s="264"/>
      <c r="E584" s="265"/>
      <c r="F584" s="266"/>
      <c r="G584" s="267"/>
    </row>
    <row r="585" customFormat="false" ht="13.5" hidden="false" customHeight="false" outlineLevel="0" collapsed="false">
      <c r="A585" s="261"/>
      <c r="B585" s="262"/>
      <c r="C585" s="263"/>
      <c r="D585" s="264"/>
      <c r="E585" s="265"/>
      <c r="F585" s="266"/>
      <c r="G585" s="267"/>
    </row>
    <row r="586" customFormat="false" ht="13.5" hidden="false" customHeight="false" outlineLevel="0" collapsed="false">
      <c r="A586" s="261"/>
      <c r="B586" s="262"/>
      <c r="C586" s="263"/>
      <c r="D586" s="264"/>
      <c r="E586" s="265"/>
      <c r="F586" s="266"/>
      <c r="G586" s="267"/>
    </row>
    <row r="587" customFormat="false" ht="13.5" hidden="false" customHeight="false" outlineLevel="0" collapsed="false">
      <c r="A587" s="261"/>
      <c r="B587" s="262"/>
      <c r="C587" s="263"/>
      <c r="D587" s="264"/>
      <c r="E587" s="265"/>
      <c r="F587" s="266"/>
      <c r="G587" s="267"/>
    </row>
    <row r="588" customFormat="false" ht="13.5" hidden="false" customHeight="false" outlineLevel="0" collapsed="false">
      <c r="A588" s="261"/>
      <c r="B588" s="262"/>
      <c r="C588" s="263"/>
      <c r="D588" s="264"/>
      <c r="E588" s="265"/>
      <c r="F588" s="266"/>
      <c r="G588" s="267"/>
    </row>
    <row r="589" customFormat="false" ht="13.5" hidden="false" customHeight="false" outlineLevel="0" collapsed="false">
      <c r="A589" s="261"/>
      <c r="B589" s="262"/>
      <c r="C589" s="263"/>
      <c r="D589" s="264"/>
      <c r="E589" s="265"/>
      <c r="F589" s="266"/>
      <c r="G589" s="267"/>
    </row>
    <row r="590" customFormat="false" ht="13.5" hidden="false" customHeight="false" outlineLevel="0" collapsed="false">
      <c r="A590" s="261"/>
      <c r="B590" s="262"/>
      <c r="C590" s="263"/>
      <c r="D590" s="264"/>
      <c r="E590" s="265"/>
      <c r="F590" s="266"/>
      <c r="G590" s="267"/>
    </row>
    <row r="591" customFormat="false" ht="13.5" hidden="false" customHeight="false" outlineLevel="0" collapsed="false">
      <c r="A591" s="261"/>
      <c r="B591" s="262"/>
      <c r="C591" s="263"/>
      <c r="D591" s="264"/>
      <c r="E591" s="265"/>
      <c r="F591" s="266"/>
      <c r="G591" s="267"/>
    </row>
    <row r="592" customFormat="false" ht="13.5" hidden="false" customHeight="false" outlineLevel="0" collapsed="false">
      <c r="A592" s="261"/>
      <c r="B592" s="262"/>
      <c r="C592" s="263"/>
      <c r="D592" s="264"/>
      <c r="E592" s="265"/>
      <c r="F592" s="266"/>
      <c r="G592" s="267"/>
    </row>
    <row r="593" customFormat="false" ht="13.5" hidden="false" customHeight="false" outlineLevel="0" collapsed="false">
      <c r="A593" s="268"/>
      <c r="B593" s="269"/>
      <c r="C593" s="270"/>
      <c r="D593" s="271"/>
      <c r="E593" s="272" t="s">
        <v>2187</v>
      </c>
      <c r="F593" s="273"/>
      <c r="G593" s="274"/>
    </row>
    <row r="594" customFormat="false" ht="13.5" hidden="false" customHeight="false" outlineLevel="0" collapsed="false">
      <c r="A594" s="261"/>
      <c r="B594" s="262"/>
      <c r="C594" s="263"/>
      <c r="D594" s="277"/>
      <c r="E594" s="278" t="s">
        <v>2186</v>
      </c>
      <c r="F594" s="279"/>
      <c r="G594" s="280"/>
    </row>
    <row r="595" customFormat="false" ht="13.5" hidden="false" customHeight="true" outlineLevel="0" collapsed="false">
      <c r="A595" s="261"/>
      <c r="B595" s="262"/>
      <c r="C595" s="263"/>
      <c r="D595" s="264"/>
      <c r="E595" s="265"/>
      <c r="F595" s="266"/>
      <c r="G595" s="267"/>
    </row>
    <row r="596" customFormat="false" ht="13.5" hidden="false" customHeight="false" outlineLevel="0" collapsed="false">
      <c r="A596" s="261"/>
      <c r="B596" s="262"/>
      <c r="C596" s="263"/>
      <c r="D596" s="264"/>
      <c r="E596" s="265"/>
      <c r="F596" s="266"/>
      <c r="G596" s="267"/>
    </row>
    <row r="597" customFormat="false" ht="13.5" hidden="false" customHeight="false" outlineLevel="0" collapsed="false">
      <c r="A597" s="261"/>
      <c r="B597" s="262"/>
      <c r="C597" s="263"/>
      <c r="D597" s="264"/>
      <c r="E597" s="265"/>
      <c r="F597" s="266"/>
      <c r="G597" s="267"/>
    </row>
    <row r="598" customFormat="false" ht="13.5" hidden="false" customHeight="false" outlineLevel="0" collapsed="false">
      <c r="A598" s="261"/>
      <c r="B598" s="262"/>
      <c r="C598" s="263"/>
      <c r="D598" s="264"/>
      <c r="E598" s="265"/>
      <c r="F598" s="266"/>
      <c r="G598" s="267"/>
    </row>
    <row r="599" customFormat="false" ht="13.5" hidden="false" customHeight="false" outlineLevel="0" collapsed="false">
      <c r="A599" s="261"/>
      <c r="B599" s="262"/>
      <c r="C599" s="263"/>
      <c r="D599" s="264"/>
      <c r="E599" s="265"/>
      <c r="F599" s="266"/>
      <c r="G599" s="267"/>
    </row>
    <row r="600" customFormat="false" ht="13.5" hidden="false" customHeight="false" outlineLevel="0" collapsed="false">
      <c r="A600" s="261"/>
      <c r="B600" s="262"/>
      <c r="C600" s="263"/>
      <c r="D600" s="264"/>
      <c r="E600" s="265"/>
      <c r="F600" s="266"/>
      <c r="G600" s="267"/>
    </row>
    <row r="601" customFormat="false" ht="13.5" hidden="false" customHeight="false" outlineLevel="0" collapsed="false">
      <c r="A601" s="261"/>
      <c r="B601" s="262"/>
      <c r="C601" s="263"/>
      <c r="D601" s="264"/>
      <c r="E601" s="265"/>
      <c r="F601" s="266"/>
      <c r="G601" s="267"/>
    </row>
    <row r="602" customFormat="false" ht="13.5" hidden="false" customHeight="false" outlineLevel="0" collapsed="false">
      <c r="A602" s="261"/>
      <c r="B602" s="262"/>
      <c r="C602" s="263"/>
      <c r="D602" s="264"/>
      <c r="E602" s="265"/>
      <c r="F602" s="266"/>
      <c r="G602" s="267"/>
    </row>
    <row r="603" customFormat="false" ht="13.5" hidden="false" customHeight="false" outlineLevel="0" collapsed="false">
      <c r="A603" s="261"/>
      <c r="B603" s="262"/>
      <c r="C603" s="263"/>
      <c r="D603" s="264"/>
      <c r="E603" s="265"/>
      <c r="F603" s="266"/>
      <c r="G603" s="267"/>
    </row>
    <row r="604" customFormat="false" ht="13.5" hidden="false" customHeight="false" outlineLevel="0" collapsed="false">
      <c r="A604" s="268"/>
      <c r="B604" s="269"/>
      <c r="C604" s="270"/>
      <c r="D604" s="271"/>
      <c r="E604" s="272" t="s">
        <v>2187</v>
      </c>
      <c r="F604" s="273"/>
      <c r="G604" s="274"/>
    </row>
    <row r="605" customFormat="false" ht="13.5" hidden="false" customHeight="false" outlineLevel="0" collapsed="false">
      <c r="A605" s="261"/>
      <c r="B605" s="262"/>
      <c r="C605" s="263"/>
      <c r="D605" s="277"/>
      <c r="E605" s="278" t="s">
        <v>2186</v>
      </c>
      <c r="F605" s="279"/>
      <c r="G605" s="280"/>
    </row>
    <row r="606" customFormat="false" ht="13.5" hidden="false" customHeight="true" outlineLevel="0" collapsed="false">
      <c r="A606" s="261"/>
      <c r="B606" s="262"/>
      <c r="C606" s="263"/>
      <c r="D606" s="264"/>
      <c r="E606" s="265"/>
      <c r="F606" s="266"/>
      <c r="G606" s="267"/>
    </row>
    <row r="607" customFormat="false" ht="13.5" hidden="false" customHeight="false" outlineLevel="0" collapsed="false">
      <c r="A607" s="261"/>
      <c r="B607" s="262"/>
      <c r="C607" s="263"/>
      <c r="D607" s="264"/>
      <c r="E607" s="265"/>
      <c r="F607" s="266"/>
      <c r="G607" s="267"/>
    </row>
    <row r="608" customFormat="false" ht="13.5" hidden="false" customHeight="false" outlineLevel="0" collapsed="false">
      <c r="A608" s="261"/>
      <c r="B608" s="262"/>
      <c r="C608" s="263"/>
      <c r="D608" s="264"/>
      <c r="E608" s="265"/>
      <c r="F608" s="266"/>
      <c r="G608" s="267"/>
    </row>
    <row r="609" customFormat="false" ht="13.5" hidden="false" customHeight="false" outlineLevel="0" collapsed="false">
      <c r="A609" s="261"/>
      <c r="B609" s="262"/>
      <c r="C609" s="263"/>
      <c r="D609" s="264"/>
      <c r="E609" s="265"/>
      <c r="F609" s="266"/>
      <c r="G609" s="267"/>
    </row>
    <row r="610" customFormat="false" ht="13.5" hidden="false" customHeight="false" outlineLevel="0" collapsed="false">
      <c r="A610" s="261"/>
      <c r="B610" s="262"/>
      <c r="C610" s="263"/>
      <c r="D610" s="264"/>
      <c r="E610" s="265"/>
      <c r="F610" s="266"/>
      <c r="G610" s="267"/>
    </row>
    <row r="611" customFormat="false" ht="13.5" hidden="false" customHeight="false" outlineLevel="0" collapsed="false">
      <c r="A611" s="261"/>
      <c r="B611" s="262"/>
      <c r="C611" s="263"/>
      <c r="D611" s="264"/>
      <c r="E611" s="265"/>
      <c r="F611" s="266"/>
      <c r="G611" s="267"/>
    </row>
    <row r="612" customFormat="false" ht="13.5" hidden="false" customHeight="false" outlineLevel="0" collapsed="false">
      <c r="A612" s="261"/>
      <c r="B612" s="262"/>
      <c r="C612" s="263"/>
      <c r="D612" s="264"/>
      <c r="E612" s="265"/>
      <c r="F612" s="266"/>
      <c r="G612" s="267"/>
    </row>
    <row r="613" customFormat="false" ht="13.5" hidden="false" customHeight="false" outlineLevel="0" collapsed="false">
      <c r="A613" s="261"/>
      <c r="B613" s="262"/>
      <c r="C613" s="263"/>
      <c r="D613" s="264"/>
      <c r="E613" s="265"/>
      <c r="F613" s="266"/>
      <c r="G613" s="267"/>
    </row>
    <row r="614" customFormat="false" ht="13.5" hidden="false" customHeight="false" outlineLevel="0" collapsed="false">
      <c r="A614" s="261"/>
      <c r="B614" s="262"/>
      <c r="C614" s="263"/>
      <c r="D614" s="264"/>
      <c r="E614" s="265"/>
      <c r="F614" s="266"/>
      <c r="G614" s="267"/>
    </row>
    <row r="615" customFormat="false" ht="13.5" hidden="false" customHeight="false" outlineLevel="0" collapsed="false">
      <c r="A615" s="268"/>
      <c r="B615" s="269"/>
      <c r="C615" s="270"/>
      <c r="D615" s="271"/>
      <c r="E615" s="272" t="s">
        <v>2187</v>
      </c>
      <c r="F615" s="273"/>
      <c r="G615" s="274"/>
    </row>
    <row r="616" customFormat="false" ht="13.5" hidden="false" customHeight="false" outlineLevel="0" collapsed="false">
      <c r="A616" s="261"/>
      <c r="B616" s="262"/>
      <c r="C616" s="263"/>
      <c r="D616" s="277"/>
      <c r="E616" s="278" t="s">
        <v>2186</v>
      </c>
      <c r="F616" s="279"/>
      <c r="G616" s="280"/>
    </row>
    <row r="617" customFormat="false" ht="13.5" hidden="false" customHeight="true" outlineLevel="0" collapsed="false">
      <c r="A617" s="261"/>
      <c r="B617" s="262"/>
      <c r="C617" s="263"/>
      <c r="D617" s="264"/>
      <c r="E617" s="265"/>
      <c r="F617" s="266"/>
      <c r="G617" s="267"/>
    </row>
    <row r="618" customFormat="false" ht="13.5" hidden="false" customHeight="false" outlineLevel="0" collapsed="false">
      <c r="A618" s="261"/>
      <c r="B618" s="262"/>
      <c r="C618" s="263"/>
      <c r="D618" s="264"/>
      <c r="E618" s="265"/>
      <c r="F618" s="266"/>
      <c r="G618" s="267"/>
    </row>
    <row r="619" customFormat="false" ht="13.5" hidden="false" customHeight="false" outlineLevel="0" collapsed="false">
      <c r="A619" s="261"/>
      <c r="B619" s="262"/>
      <c r="C619" s="263"/>
      <c r="D619" s="264"/>
      <c r="E619" s="265"/>
      <c r="F619" s="266"/>
      <c r="G619" s="267"/>
    </row>
    <row r="620" customFormat="false" ht="13.5" hidden="false" customHeight="false" outlineLevel="0" collapsed="false">
      <c r="A620" s="261"/>
      <c r="B620" s="262"/>
      <c r="C620" s="263"/>
      <c r="D620" s="264"/>
      <c r="E620" s="265"/>
      <c r="F620" s="266"/>
      <c r="G620" s="267"/>
    </row>
    <row r="621" customFormat="false" ht="13.5" hidden="false" customHeight="false" outlineLevel="0" collapsed="false">
      <c r="A621" s="261"/>
      <c r="B621" s="262"/>
      <c r="C621" s="263"/>
      <c r="D621" s="264"/>
      <c r="E621" s="265"/>
      <c r="F621" s="266"/>
      <c r="G621" s="267"/>
    </row>
    <row r="622" customFormat="false" ht="13.5" hidden="false" customHeight="false" outlineLevel="0" collapsed="false">
      <c r="A622" s="261"/>
      <c r="B622" s="262"/>
      <c r="C622" s="263"/>
      <c r="D622" s="264"/>
      <c r="E622" s="265"/>
      <c r="F622" s="266"/>
      <c r="G622" s="267"/>
    </row>
    <row r="623" customFormat="false" ht="13.5" hidden="false" customHeight="false" outlineLevel="0" collapsed="false">
      <c r="A623" s="261"/>
      <c r="B623" s="262"/>
      <c r="C623" s="263"/>
      <c r="D623" s="264"/>
      <c r="E623" s="265"/>
      <c r="F623" s="266"/>
      <c r="G623" s="267"/>
    </row>
    <row r="624" customFormat="false" ht="13.5" hidden="false" customHeight="false" outlineLevel="0" collapsed="false">
      <c r="A624" s="261"/>
      <c r="B624" s="262"/>
      <c r="C624" s="263"/>
      <c r="D624" s="264"/>
      <c r="E624" s="265"/>
      <c r="F624" s="266"/>
      <c r="G624" s="267"/>
    </row>
    <row r="625" customFormat="false" ht="13.5" hidden="false" customHeight="false" outlineLevel="0" collapsed="false">
      <c r="A625" s="261"/>
      <c r="B625" s="262"/>
      <c r="C625" s="263"/>
      <c r="D625" s="264"/>
      <c r="E625" s="265"/>
      <c r="F625" s="266"/>
      <c r="G625" s="267"/>
    </row>
    <row r="626" customFormat="false" ht="13.5" hidden="false" customHeight="false" outlineLevel="0" collapsed="false">
      <c r="A626" s="268"/>
      <c r="B626" s="269"/>
      <c r="C626" s="270"/>
      <c r="D626" s="271"/>
      <c r="E626" s="272" t="s">
        <v>2187</v>
      </c>
      <c r="F626" s="273"/>
      <c r="G626" s="274"/>
    </row>
    <row r="627" customFormat="false" ht="13.5" hidden="false" customHeight="false" outlineLevel="0" collapsed="false">
      <c r="A627" s="261"/>
      <c r="B627" s="262"/>
      <c r="C627" s="263"/>
      <c r="D627" s="277"/>
      <c r="E627" s="278" t="s">
        <v>2186</v>
      </c>
      <c r="F627" s="279"/>
      <c r="G627" s="280"/>
    </row>
    <row r="628" customFormat="false" ht="13.5" hidden="false" customHeight="true" outlineLevel="0" collapsed="false">
      <c r="A628" s="261"/>
      <c r="B628" s="262"/>
      <c r="C628" s="263"/>
      <c r="D628" s="264"/>
      <c r="E628" s="265"/>
      <c r="F628" s="266"/>
      <c r="G628" s="267"/>
    </row>
    <row r="629" customFormat="false" ht="13.5" hidden="false" customHeight="false" outlineLevel="0" collapsed="false">
      <c r="A629" s="261"/>
      <c r="B629" s="262"/>
      <c r="C629" s="263"/>
      <c r="D629" s="264"/>
      <c r="E629" s="265"/>
      <c r="F629" s="266"/>
      <c r="G629" s="267"/>
    </row>
    <row r="630" customFormat="false" ht="13.5" hidden="false" customHeight="false" outlineLevel="0" collapsed="false">
      <c r="A630" s="261"/>
      <c r="B630" s="262"/>
      <c r="C630" s="263"/>
      <c r="D630" s="264"/>
      <c r="E630" s="265"/>
      <c r="F630" s="266"/>
      <c r="G630" s="267"/>
    </row>
    <row r="631" customFormat="false" ht="13.5" hidden="false" customHeight="false" outlineLevel="0" collapsed="false">
      <c r="A631" s="261"/>
      <c r="B631" s="262"/>
      <c r="C631" s="263"/>
      <c r="D631" s="264"/>
      <c r="E631" s="265"/>
      <c r="F631" s="266"/>
      <c r="G631" s="267"/>
    </row>
    <row r="632" customFormat="false" ht="13.5" hidden="false" customHeight="false" outlineLevel="0" collapsed="false">
      <c r="A632" s="261"/>
      <c r="B632" s="262"/>
      <c r="C632" s="263"/>
      <c r="D632" s="264"/>
      <c r="E632" s="265"/>
      <c r="F632" s="266"/>
      <c r="G632" s="267"/>
    </row>
    <row r="633" customFormat="false" ht="13.5" hidden="false" customHeight="false" outlineLevel="0" collapsed="false">
      <c r="A633" s="261"/>
      <c r="B633" s="262"/>
      <c r="C633" s="263"/>
      <c r="D633" s="264"/>
      <c r="E633" s="265"/>
      <c r="F633" s="266"/>
      <c r="G633" s="267"/>
    </row>
    <row r="634" customFormat="false" ht="13.5" hidden="false" customHeight="false" outlineLevel="0" collapsed="false">
      <c r="A634" s="261"/>
      <c r="B634" s="262"/>
      <c r="C634" s="263"/>
      <c r="D634" s="264"/>
      <c r="E634" s="265"/>
      <c r="F634" s="266"/>
      <c r="G634" s="267"/>
    </row>
    <row r="635" customFormat="false" ht="13.5" hidden="false" customHeight="false" outlineLevel="0" collapsed="false">
      <c r="A635" s="261"/>
      <c r="B635" s="262"/>
      <c r="C635" s="263"/>
      <c r="D635" s="264"/>
      <c r="E635" s="265"/>
      <c r="F635" s="266"/>
      <c r="G635" s="267"/>
    </row>
    <row r="636" customFormat="false" ht="13.5" hidden="false" customHeight="false" outlineLevel="0" collapsed="false">
      <c r="A636" s="261"/>
      <c r="B636" s="262"/>
      <c r="C636" s="263"/>
      <c r="D636" s="264"/>
      <c r="E636" s="265"/>
      <c r="F636" s="266"/>
      <c r="G636" s="267"/>
    </row>
    <row r="637" customFormat="false" ht="13.5" hidden="false" customHeight="false" outlineLevel="0" collapsed="false">
      <c r="A637" s="268"/>
      <c r="B637" s="269"/>
      <c r="C637" s="270"/>
      <c r="D637" s="271"/>
      <c r="E637" s="272" t="s">
        <v>2187</v>
      </c>
      <c r="F637" s="273"/>
      <c r="G637" s="274"/>
    </row>
    <row r="638" customFormat="false" ht="13.5" hidden="false" customHeight="false" outlineLevel="0" collapsed="false">
      <c r="A638" s="261"/>
      <c r="B638" s="262"/>
      <c r="C638" s="263"/>
      <c r="D638" s="277"/>
      <c r="E638" s="278" t="s">
        <v>2186</v>
      </c>
      <c r="F638" s="279"/>
      <c r="G638" s="280"/>
    </row>
    <row r="639" customFormat="false" ht="13.5" hidden="false" customHeight="true" outlineLevel="0" collapsed="false">
      <c r="A639" s="261"/>
      <c r="B639" s="262"/>
      <c r="C639" s="263"/>
      <c r="D639" s="264"/>
      <c r="E639" s="265"/>
      <c r="F639" s="266"/>
      <c r="G639" s="267"/>
    </row>
    <row r="640" customFormat="false" ht="13.5" hidden="false" customHeight="false" outlineLevel="0" collapsed="false">
      <c r="A640" s="261"/>
      <c r="B640" s="262"/>
      <c r="C640" s="263"/>
      <c r="D640" s="264"/>
      <c r="E640" s="265"/>
      <c r="F640" s="266"/>
      <c r="G640" s="267"/>
    </row>
    <row r="641" customFormat="false" ht="13.5" hidden="false" customHeight="false" outlineLevel="0" collapsed="false">
      <c r="A641" s="261"/>
      <c r="B641" s="262"/>
      <c r="C641" s="263"/>
      <c r="D641" s="264"/>
      <c r="E641" s="265"/>
      <c r="F641" s="266"/>
      <c r="G641" s="267"/>
    </row>
    <row r="642" customFormat="false" ht="13.5" hidden="false" customHeight="false" outlineLevel="0" collapsed="false">
      <c r="A642" s="261"/>
      <c r="B642" s="262"/>
      <c r="C642" s="263"/>
      <c r="D642" s="264"/>
      <c r="E642" s="265"/>
      <c r="F642" s="266"/>
      <c r="G642" s="267"/>
    </row>
    <row r="643" customFormat="false" ht="13.5" hidden="false" customHeight="false" outlineLevel="0" collapsed="false">
      <c r="A643" s="261"/>
      <c r="B643" s="262"/>
      <c r="C643" s="263"/>
      <c r="D643" s="264"/>
      <c r="E643" s="265"/>
      <c r="F643" s="266"/>
      <c r="G643" s="267"/>
    </row>
    <row r="644" customFormat="false" ht="13.5" hidden="false" customHeight="false" outlineLevel="0" collapsed="false">
      <c r="A644" s="261"/>
      <c r="B644" s="262"/>
      <c r="C644" s="263"/>
      <c r="D644" s="264"/>
      <c r="E644" s="265"/>
      <c r="F644" s="266"/>
      <c r="G644" s="267"/>
    </row>
    <row r="645" customFormat="false" ht="13.5" hidden="false" customHeight="false" outlineLevel="0" collapsed="false">
      <c r="A645" s="261"/>
      <c r="B645" s="262"/>
      <c r="C645" s="263"/>
      <c r="D645" s="264"/>
      <c r="E645" s="265"/>
      <c r="F645" s="266"/>
      <c r="G645" s="267"/>
    </row>
    <row r="646" customFormat="false" ht="13.5" hidden="false" customHeight="false" outlineLevel="0" collapsed="false">
      <c r="A646" s="261"/>
      <c r="B646" s="262"/>
      <c r="C646" s="263"/>
      <c r="D646" s="264"/>
      <c r="E646" s="265"/>
      <c r="F646" s="266"/>
      <c r="G646" s="267"/>
    </row>
    <row r="647" customFormat="false" ht="13.5" hidden="false" customHeight="false" outlineLevel="0" collapsed="false">
      <c r="A647" s="261"/>
      <c r="B647" s="262"/>
      <c r="C647" s="263"/>
      <c r="D647" s="264"/>
      <c r="E647" s="265"/>
      <c r="F647" s="266"/>
      <c r="G647" s="267"/>
    </row>
    <row r="648" customFormat="false" ht="13.5" hidden="false" customHeight="false" outlineLevel="0" collapsed="false">
      <c r="A648" s="268"/>
      <c r="B648" s="269"/>
      <c r="C648" s="270"/>
      <c r="D648" s="271"/>
      <c r="E648" s="272" t="s">
        <v>2187</v>
      </c>
      <c r="F648" s="273"/>
      <c r="G648" s="274"/>
    </row>
    <row r="649" customFormat="false" ht="13.5" hidden="false" customHeight="false" outlineLevel="0" collapsed="false">
      <c r="A649" s="261"/>
      <c r="B649" s="262"/>
      <c r="C649" s="263"/>
      <c r="D649" s="277"/>
      <c r="E649" s="278" t="s">
        <v>2186</v>
      </c>
      <c r="F649" s="279"/>
      <c r="G649" s="280"/>
    </row>
    <row r="650" customFormat="false" ht="13.5" hidden="false" customHeight="true" outlineLevel="0" collapsed="false">
      <c r="A650" s="261"/>
      <c r="B650" s="262"/>
      <c r="C650" s="263"/>
      <c r="D650" s="264"/>
      <c r="E650" s="265"/>
      <c r="F650" s="266"/>
      <c r="G650" s="267"/>
    </row>
    <row r="651" customFormat="false" ht="13.5" hidden="false" customHeight="false" outlineLevel="0" collapsed="false">
      <c r="A651" s="261"/>
      <c r="B651" s="262"/>
      <c r="C651" s="263"/>
      <c r="D651" s="264"/>
      <c r="E651" s="265"/>
      <c r="F651" s="266"/>
      <c r="G651" s="267"/>
    </row>
    <row r="652" customFormat="false" ht="13.5" hidden="false" customHeight="false" outlineLevel="0" collapsed="false">
      <c r="A652" s="261"/>
      <c r="B652" s="262"/>
      <c r="C652" s="263"/>
      <c r="D652" s="264"/>
      <c r="E652" s="265"/>
      <c r="F652" s="266"/>
      <c r="G652" s="267"/>
    </row>
    <row r="653" customFormat="false" ht="13.5" hidden="false" customHeight="false" outlineLevel="0" collapsed="false">
      <c r="A653" s="261"/>
      <c r="B653" s="262"/>
      <c r="C653" s="263"/>
      <c r="D653" s="264"/>
      <c r="E653" s="265"/>
      <c r="F653" s="266"/>
      <c r="G653" s="267"/>
    </row>
    <row r="654" customFormat="false" ht="13.5" hidden="false" customHeight="false" outlineLevel="0" collapsed="false">
      <c r="A654" s="261"/>
      <c r="B654" s="262"/>
      <c r="C654" s="263"/>
      <c r="D654" s="264"/>
      <c r="E654" s="265"/>
      <c r="F654" s="266"/>
      <c r="G654" s="267"/>
    </row>
    <row r="655" customFormat="false" ht="13.5" hidden="false" customHeight="false" outlineLevel="0" collapsed="false">
      <c r="A655" s="261"/>
      <c r="B655" s="262"/>
      <c r="C655" s="263"/>
      <c r="D655" s="264"/>
      <c r="E655" s="265"/>
      <c r="F655" s="266"/>
      <c r="G655" s="267"/>
    </row>
    <row r="656" customFormat="false" ht="13.5" hidden="false" customHeight="false" outlineLevel="0" collapsed="false">
      <c r="A656" s="261"/>
      <c r="B656" s="262"/>
      <c r="C656" s="263"/>
      <c r="D656" s="264"/>
      <c r="E656" s="265"/>
      <c r="F656" s="266"/>
      <c r="G656" s="267"/>
    </row>
    <row r="657" customFormat="false" ht="13.5" hidden="false" customHeight="false" outlineLevel="0" collapsed="false">
      <c r="A657" s="261"/>
      <c r="B657" s="262"/>
      <c r="C657" s="263"/>
      <c r="D657" s="264"/>
      <c r="E657" s="265"/>
      <c r="F657" s="266"/>
      <c r="G657" s="267"/>
    </row>
    <row r="658" customFormat="false" ht="13.5" hidden="false" customHeight="false" outlineLevel="0" collapsed="false">
      <c r="A658" s="261"/>
      <c r="B658" s="262"/>
      <c r="C658" s="263"/>
      <c r="D658" s="264"/>
      <c r="E658" s="265"/>
      <c r="F658" s="266"/>
      <c r="G658" s="267"/>
    </row>
    <row r="659" customFormat="false" ht="13.5" hidden="false" customHeight="false" outlineLevel="0" collapsed="false">
      <c r="A659" s="268"/>
      <c r="B659" s="269"/>
      <c r="C659" s="270"/>
      <c r="D659" s="271"/>
      <c r="E659" s="272" t="s">
        <v>2187</v>
      </c>
      <c r="F659" s="273"/>
      <c r="G659" s="274"/>
    </row>
    <row r="660" customFormat="false" ht="13.5" hidden="false" customHeight="false" outlineLevel="0" collapsed="false">
      <c r="A660" s="261"/>
      <c r="B660" s="262"/>
      <c r="C660" s="263"/>
      <c r="D660" s="277"/>
      <c r="E660" s="278" t="s">
        <v>2186</v>
      </c>
      <c r="F660" s="279"/>
      <c r="G660" s="280"/>
    </row>
    <row r="661" customFormat="false" ht="13.5" hidden="false" customHeight="true" outlineLevel="0" collapsed="false">
      <c r="A661" s="261"/>
      <c r="B661" s="262"/>
      <c r="C661" s="263"/>
      <c r="D661" s="264"/>
      <c r="E661" s="265"/>
      <c r="F661" s="266"/>
      <c r="G661" s="267"/>
    </row>
    <row r="662" customFormat="false" ht="13.5" hidden="false" customHeight="false" outlineLevel="0" collapsed="false">
      <c r="A662" s="261"/>
      <c r="B662" s="262"/>
      <c r="C662" s="263"/>
      <c r="D662" s="264"/>
      <c r="E662" s="265"/>
      <c r="F662" s="266"/>
      <c r="G662" s="267"/>
    </row>
    <row r="663" customFormat="false" ht="13.5" hidden="false" customHeight="false" outlineLevel="0" collapsed="false">
      <c r="A663" s="261"/>
      <c r="B663" s="262"/>
      <c r="C663" s="263"/>
      <c r="D663" s="264"/>
      <c r="E663" s="265"/>
      <c r="F663" s="266"/>
      <c r="G663" s="267"/>
    </row>
    <row r="664" customFormat="false" ht="13.5" hidden="false" customHeight="false" outlineLevel="0" collapsed="false">
      <c r="A664" s="261"/>
      <c r="B664" s="262"/>
      <c r="C664" s="263"/>
      <c r="D664" s="264"/>
      <c r="E664" s="265"/>
      <c r="F664" s="266"/>
      <c r="G664" s="267"/>
    </row>
    <row r="665" customFormat="false" ht="13.5" hidden="false" customHeight="false" outlineLevel="0" collapsed="false">
      <c r="A665" s="261"/>
      <c r="B665" s="262"/>
      <c r="C665" s="263"/>
      <c r="D665" s="264"/>
      <c r="E665" s="265"/>
      <c r="F665" s="266"/>
      <c r="G665" s="267"/>
    </row>
    <row r="666" customFormat="false" ht="13.5" hidden="false" customHeight="false" outlineLevel="0" collapsed="false">
      <c r="A666" s="261"/>
      <c r="B666" s="262"/>
      <c r="C666" s="263"/>
      <c r="D666" s="264"/>
      <c r="E666" s="265"/>
      <c r="F666" s="266"/>
      <c r="G666" s="267"/>
    </row>
    <row r="667" customFormat="false" ht="13.5" hidden="false" customHeight="false" outlineLevel="0" collapsed="false">
      <c r="A667" s="261"/>
      <c r="B667" s="262"/>
      <c r="C667" s="263"/>
      <c r="D667" s="264"/>
      <c r="E667" s="265"/>
      <c r="F667" s="266"/>
      <c r="G667" s="267"/>
    </row>
    <row r="668" customFormat="false" ht="13.5" hidden="false" customHeight="false" outlineLevel="0" collapsed="false">
      <c r="A668" s="261"/>
      <c r="B668" s="262"/>
      <c r="C668" s="263"/>
      <c r="D668" s="264"/>
      <c r="E668" s="265"/>
      <c r="F668" s="266"/>
      <c r="G668" s="267"/>
    </row>
    <row r="669" customFormat="false" ht="13.5" hidden="false" customHeight="false" outlineLevel="0" collapsed="false">
      <c r="A669" s="261"/>
      <c r="B669" s="262"/>
      <c r="C669" s="263"/>
      <c r="D669" s="264"/>
      <c r="E669" s="265"/>
      <c r="F669" s="266"/>
      <c r="G669" s="267"/>
    </row>
    <row r="670" customFormat="false" ht="13.5" hidden="false" customHeight="false" outlineLevel="0" collapsed="false">
      <c r="A670" s="268"/>
      <c r="B670" s="269"/>
      <c r="C670" s="270"/>
      <c r="D670" s="271"/>
      <c r="E670" s="272" t="s">
        <v>2187</v>
      </c>
      <c r="F670" s="273"/>
      <c r="G670" s="274"/>
    </row>
    <row r="671" customFormat="false" ht="13.5" hidden="false" customHeight="false" outlineLevel="0" collapsed="false">
      <c r="A671" s="261"/>
      <c r="B671" s="262"/>
      <c r="C671" s="263"/>
      <c r="D671" s="277"/>
      <c r="E671" s="278" t="s">
        <v>2186</v>
      </c>
      <c r="F671" s="279"/>
      <c r="G671" s="280"/>
    </row>
    <row r="672" customFormat="false" ht="13.5" hidden="false" customHeight="true" outlineLevel="0" collapsed="false">
      <c r="A672" s="261"/>
      <c r="B672" s="262"/>
      <c r="C672" s="263"/>
      <c r="D672" s="264"/>
      <c r="E672" s="265"/>
      <c r="F672" s="266"/>
      <c r="G672" s="267"/>
    </row>
    <row r="673" customFormat="false" ht="13.5" hidden="false" customHeight="false" outlineLevel="0" collapsed="false">
      <c r="A673" s="261"/>
      <c r="B673" s="262"/>
      <c r="C673" s="263"/>
      <c r="D673" s="264"/>
      <c r="E673" s="265"/>
      <c r="F673" s="266"/>
      <c r="G673" s="267"/>
    </row>
    <row r="674" customFormat="false" ht="13.5" hidden="false" customHeight="false" outlineLevel="0" collapsed="false">
      <c r="A674" s="261"/>
      <c r="B674" s="262"/>
      <c r="C674" s="263"/>
      <c r="D674" s="264"/>
      <c r="E674" s="265"/>
      <c r="F674" s="266"/>
      <c r="G674" s="267"/>
    </row>
    <row r="675" customFormat="false" ht="13.5" hidden="false" customHeight="false" outlineLevel="0" collapsed="false">
      <c r="A675" s="261"/>
      <c r="B675" s="262"/>
      <c r="C675" s="263"/>
      <c r="D675" s="264"/>
      <c r="E675" s="265"/>
      <c r="F675" s="266"/>
      <c r="G675" s="267"/>
    </row>
    <row r="676" customFormat="false" ht="13.5" hidden="false" customHeight="false" outlineLevel="0" collapsed="false">
      <c r="A676" s="261"/>
      <c r="B676" s="262"/>
      <c r="C676" s="263"/>
      <c r="D676" s="264"/>
      <c r="E676" s="265"/>
      <c r="F676" s="266"/>
      <c r="G676" s="267"/>
    </row>
    <row r="677" customFormat="false" ht="13.5" hidden="false" customHeight="false" outlineLevel="0" collapsed="false">
      <c r="A677" s="261"/>
      <c r="B677" s="262"/>
      <c r="C677" s="263"/>
      <c r="D677" s="264"/>
      <c r="E677" s="265"/>
      <c r="F677" s="266"/>
      <c r="G677" s="267"/>
    </row>
    <row r="678" customFormat="false" ht="13.5" hidden="false" customHeight="false" outlineLevel="0" collapsed="false">
      <c r="A678" s="261"/>
      <c r="B678" s="262"/>
      <c r="C678" s="263"/>
      <c r="D678" s="264"/>
      <c r="E678" s="265"/>
      <c r="F678" s="266"/>
      <c r="G678" s="267"/>
    </row>
    <row r="679" customFormat="false" ht="13.5" hidden="false" customHeight="false" outlineLevel="0" collapsed="false">
      <c r="A679" s="261"/>
      <c r="B679" s="262"/>
      <c r="C679" s="263"/>
      <c r="D679" s="264"/>
      <c r="E679" s="265"/>
      <c r="F679" s="266"/>
      <c r="G679" s="267"/>
    </row>
    <row r="680" customFormat="false" ht="13.5" hidden="false" customHeight="false" outlineLevel="0" collapsed="false">
      <c r="A680" s="261"/>
      <c r="B680" s="262"/>
      <c r="C680" s="263"/>
      <c r="D680" s="264"/>
      <c r="E680" s="265"/>
      <c r="F680" s="266"/>
      <c r="G680" s="267"/>
    </row>
    <row r="681" customFormat="false" ht="13.5" hidden="false" customHeight="false" outlineLevel="0" collapsed="false">
      <c r="A681" s="268"/>
      <c r="B681" s="269"/>
      <c r="C681" s="270"/>
      <c r="D681" s="271"/>
      <c r="E681" s="272" t="s">
        <v>2187</v>
      </c>
      <c r="F681" s="273"/>
      <c r="G681" s="274"/>
    </row>
    <row r="682" customFormat="false" ht="13.5" hidden="false" customHeight="false" outlineLevel="0" collapsed="false">
      <c r="A682" s="261"/>
      <c r="B682" s="262"/>
      <c r="C682" s="263"/>
      <c r="D682" s="277"/>
      <c r="E682" s="278" t="s">
        <v>2186</v>
      </c>
      <c r="F682" s="279"/>
      <c r="G682" s="280"/>
    </row>
    <row r="683" customFormat="false" ht="13.5" hidden="false" customHeight="true" outlineLevel="0" collapsed="false">
      <c r="A683" s="261"/>
      <c r="B683" s="262"/>
      <c r="C683" s="263"/>
      <c r="D683" s="264"/>
      <c r="E683" s="265"/>
      <c r="F683" s="266"/>
      <c r="G683" s="267"/>
    </row>
    <row r="684" customFormat="false" ht="13.5" hidden="false" customHeight="false" outlineLevel="0" collapsed="false">
      <c r="A684" s="261"/>
      <c r="B684" s="262"/>
      <c r="C684" s="263"/>
      <c r="D684" s="264"/>
      <c r="E684" s="265"/>
      <c r="F684" s="266"/>
      <c r="G684" s="267"/>
    </row>
    <row r="685" customFormat="false" ht="13.5" hidden="false" customHeight="false" outlineLevel="0" collapsed="false">
      <c r="A685" s="261"/>
      <c r="B685" s="262"/>
      <c r="C685" s="263"/>
      <c r="D685" s="264"/>
      <c r="E685" s="265"/>
      <c r="F685" s="266"/>
      <c r="G685" s="267"/>
    </row>
    <row r="686" customFormat="false" ht="13.5" hidden="false" customHeight="false" outlineLevel="0" collapsed="false">
      <c r="A686" s="261"/>
      <c r="B686" s="262"/>
      <c r="C686" s="263"/>
      <c r="D686" s="264"/>
      <c r="E686" s="265"/>
      <c r="F686" s="266"/>
      <c r="G686" s="267"/>
    </row>
    <row r="687" customFormat="false" ht="13.5" hidden="false" customHeight="false" outlineLevel="0" collapsed="false">
      <c r="A687" s="261"/>
      <c r="B687" s="262"/>
      <c r="C687" s="263"/>
      <c r="D687" s="264"/>
      <c r="E687" s="265"/>
      <c r="F687" s="266"/>
      <c r="G687" s="267"/>
    </row>
    <row r="688" customFormat="false" ht="13.5" hidden="false" customHeight="false" outlineLevel="0" collapsed="false">
      <c r="A688" s="261"/>
      <c r="B688" s="262"/>
      <c r="C688" s="263"/>
      <c r="D688" s="264"/>
      <c r="E688" s="265"/>
      <c r="F688" s="266"/>
      <c r="G688" s="267"/>
    </row>
    <row r="689" customFormat="false" ht="13.5" hidden="false" customHeight="false" outlineLevel="0" collapsed="false">
      <c r="A689" s="261"/>
      <c r="B689" s="262"/>
      <c r="C689" s="263"/>
      <c r="D689" s="264"/>
      <c r="E689" s="265"/>
      <c r="F689" s="266"/>
      <c r="G689" s="267"/>
    </row>
    <row r="690" customFormat="false" ht="13.5" hidden="false" customHeight="false" outlineLevel="0" collapsed="false">
      <c r="A690" s="261"/>
      <c r="B690" s="262"/>
      <c r="C690" s="263"/>
      <c r="D690" s="264"/>
      <c r="E690" s="265"/>
      <c r="F690" s="266"/>
      <c r="G690" s="267"/>
    </row>
    <row r="691" customFormat="false" ht="13.5" hidden="false" customHeight="false" outlineLevel="0" collapsed="false">
      <c r="A691" s="261"/>
      <c r="B691" s="262"/>
      <c r="C691" s="263"/>
      <c r="D691" s="264"/>
      <c r="E691" s="265"/>
      <c r="F691" s="266"/>
      <c r="G691" s="267"/>
    </row>
    <row r="692" customFormat="false" ht="13.5" hidden="false" customHeight="false" outlineLevel="0" collapsed="false">
      <c r="A692" s="268"/>
      <c r="B692" s="269"/>
      <c r="C692" s="270"/>
      <c r="D692" s="271"/>
      <c r="E692" s="272" t="s">
        <v>2187</v>
      </c>
      <c r="F692" s="273"/>
      <c r="G692" s="274"/>
    </row>
    <row r="693" customFormat="false" ht="13.5" hidden="false" customHeight="false" outlineLevel="0" collapsed="false">
      <c r="A693" s="261"/>
      <c r="B693" s="262"/>
      <c r="C693" s="263"/>
      <c r="D693" s="277"/>
      <c r="E693" s="278" t="s">
        <v>2186</v>
      </c>
      <c r="F693" s="279"/>
      <c r="G693" s="280"/>
    </row>
    <row r="694" customFormat="false" ht="13.5" hidden="false" customHeight="true" outlineLevel="0" collapsed="false">
      <c r="A694" s="261"/>
      <c r="B694" s="262"/>
      <c r="C694" s="263"/>
      <c r="D694" s="264"/>
      <c r="E694" s="265"/>
      <c r="F694" s="266"/>
      <c r="G694" s="267"/>
    </row>
    <row r="695" customFormat="false" ht="13.5" hidden="false" customHeight="false" outlineLevel="0" collapsed="false">
      <c r="A695" s="261"/>
      <c r="B695" s="262"/>
      <c r="C695" s="263"/>
      <c r="D695" s="264"/>
      <c r="E695" s="265"/>
      <c r="F695" s="266"/>
      <c r="G695" s="267"/>
    </row>
    <row r="696" customFormat="false" ht="13.5" hidden="false" customHeight="false" outlineLevel="0" collapsed="false">
      <c r="A696" s="261"/>
      <c r="B696" s="262"/>
      <c r="C696" s="263"/>
      <c r="D696" s="264"/>
      <c r="E696" s="265"/>
      <c r="F696" s="266"/>
      <c r="G696" s="267"/>
    </row>
    <row r="697" customFormat="false" ht="13.5" hidden="false" customHeight="false" outlineLevel="0" collapsed="false">
      <c r="A697" s="261"/>
      <c r="B697" s="262"/>
      <c r="C697" s="263"/>
      <c r="D697" s="264"/>
      <c r="E697" s="265"/>
      <c r="F697" s="266"/>
      <c r="G697" s="267"/>
    </row>
    <row r="698" customFormat="false" ht="13.5" hidden="false" customHeight="false" outlineLevel="0" collapsed="false">
      <c r="A698" s="261"/>
      <c r="B698" s="262"/>
      <c r="C698" s="263"/>
      <c r="D698" s="264"/>
      <c r="E698" s="265"/>
      <c r="F698" s="266"/>
      <c r="G698" s="267"/>
    </row>
    <row r="699" customFormat="false" ht="13.5" hidden="false" customHeight="false" outlineLevel="0" collapsed="false">
      <c r="A699" s="261"/>
      <c r="B699" s="262"/>
      <c r="C699" s="263"/>
      <c r="D699" s="264"/>
      <c r="E699" s="265"/>
      <c r="F699" s="266"/>
      <c r="G699" s="267"/>
    </row>
    <row r="700" customFormat="false" ht="13.5" hidden="false" customHeight="false" outlineLevel="0" collapsed="false">
      <c r="A700" s="261"/>
      <c r="B700" s="262"/>
      <c r="C700" s="263"/>
      <c r="D700" s="264"/>
      <c r="E700" s="265"/>
      <c r="F700" s="266"/>
      <c r="G700" s="267"/>
    </row>
    <row r="701" customFormat="false" ht="13.5" hidden="false" customHeight="false" outlineLevel="0" collapsed="false">
      <c r="A701" s="261"/>
      <c r="B701" s="262"/>
      <c r="C701" s="263"/>
      <c r="D701" s="264"/>
      <c r="E701" s="265"/>
      <c r="F701" s="266"/>
      <c r="G701" s="267"/>
    </row>
    <row r="702" customFormat="false" ht="13.5" hidden="false" customHeight="false" outlineLevel="0" collapsed="false">
      <c r="A702" s="261"/>
      <c r="B702" s="262"/>
      <c r="C702" s="263"/>
      <c r="D702" s="264"/>
      <c r="E702" s="265"/>
      <c r="F702" s="266"/>
      <c r="G702" s="267"/>
    </row>
    <row r="703" customFormat="false" ht="13.5" hidden="false" customHeight="false" outlineLevel="0" collapsed="false">
      <c r="A703" s="268"/>
      <c r="B703" s="269"/>
      <c r="C703" s="270"/>
      <c r="D703" s="271"/>
      <c r="E703" s="272" t="s">
        <v>2187</v>
      </c>
      <c r="F703" s="273"/>
      <c r="G703" s="274"/>
    </row>
    <row r="704" customFormat="false" ht="13.5" hidden="false" customHeight="false" outlineLevel="0" collapsed="false">
      <c r="A704" s="261"/>
      <c r="B704" s="262"/>
      <c r="C704" s="263"/>
      <c r="D704" s="277"/>
      <c r="E704" s="278" t="s">
        <v>2186</v>
      </c>
      <c r="F704" s="279"/>
      <c r="G704" s="280"/>
    </row>
    <row r="705" customFormat="false" ht="13.5" hidden="false" customHeight="false" outlineLevel="0" collapsed="false">
      <c r="A705" s="261"/>
      <c r="B705" s="262"/>
      <c r="C705" s="263"/>
      <c r="D705" s="264"/>
      <c r="E705" s="265"/>
      <c r="F705" s="266"/>
      <c r="G705" s="267"/>
    </row>
    <row r="706" customFormat="false" ht="13.5" hidden="false" customHeight="false" outlineLevel="0" collapsed="false">
      <c r="A706" s="261"/>
      <c r="B706" s="262"/>
      <c r="C706" s="263"/>
      <c r="D706" s="264"/>
      <c r="E706" s="265"/>
      <c r="F706" s="266"/>
      <c r="G706" s="267"/>
    </row>
    <row r="707" customFormat="false" ht="13.5" hidden="false" customHeight="false" outlineLevel="0" collapsed="false">
      <c r="A707" s="261"/>
      <c r="B707" s="262"/>
      <c r="C707" s="263"/>
      <c r="D707" s="264"/>
      <c r="E707" s="265"/>
      <c r="F707" s="266"/>
      <c r="G707" s="267"/>
    </row>
    <row r="708" customFormat="false" ht="13.5" hidden="false" customHeight="false" outlineLevel="0" collapsed="false">
      <c r="A708" s="261"/>
      <c r="B708" s="262"/>
      <c r="C708" s="263"/>
      <c r="D708" s="264"/>
      <c r="E708" s="265"/>
      <c r="F708" s="266"/>
      <c r="G708" s="267"/>
    </row>
    <row r="709" customFormat="false" ht="13.5" hidden="false" customHeight="false" outlineLevel="0" collapsed="false">
      <c r="A709" s="261"/>
      <c r="B709" s="262"/>
      <c r="C709" s="263"/>
      <c r="D709" s="264"/>
      <c r="E709" s="265"/>
      <c r="F709" s="266"/>
      <c r="G709" s="267"/>
    </row>
    <row r="710" customFormat="false" ht="13.5" hidden="false" customHeight="false" outlineLevel="0" collapsed="false">
      <c r="A710" s="261"/>
      <c r="B710" s="262"/>
      <c r="C710" s="263"/>
      <c r="D710" s="264"/>
      <c r="E710" s="265"/>
      <c r="F710" s="266"/>
      <c r="G710" s="267"/>
    </row>
    <row r="711" customFormat="false" ht="13.5" hidden="false" customHeight="false" outlineLevel="0" collapsed="false">
      <c r="A711" s="261"/>
      <c r="B711" s="262"/>
      <c r="C711" s="263"/>
      <c r="D711" s="264"/>
      <c r="E711" s="265"/>
      <c r="F711" s="266"/>
      <c r="G711" s="267"/>
    </row>
    <row r="712" customFormat="false" ht="13.5" hidden="false" customHeight="false" outlineLevel="0" collapsed="false">
      <c r="A712" s="261"/>
      <c r="B712" s="262"/>
      <c r="C712" s="263"/>
      <c r="D712" s="264"/>
      <c r="E712" s="265"/>
      <c r="F712" s="266"/>
      <c r="G712" s="267"/>
    </row>
    <row r="713" customFormat="false" ht="13.5" hidden="false" customHeight="false" outlineLevel="0" collapsed="false">
      <c r="A713" s="261"/>
      <c r="B713" s="262"/>
      <c r="C713" s="263"/>
      <c r="D713" s="264"/>
      <c r="E713" s="265"/>
      <c r="F713" s="266"/>
      <c r="G713" s="267"/>
    </row>
    <row r="714" customFormat="false" ht="13.5" hidden="false" customHeight="false" outlineLevel="0" collapsed="false">
      <c r="A714" s="268"/>
      <c r="B714" s="269"/>
      <c r="C714" s="270"/>
      <c r="D714" s="271"/>
      <c r="E714" s="272" t="s">
        <v>2187</v>
      </c>
      <c r="F714" s="273"/>
      <c r="G714" s="274"/>
    </row>
    <row r="715" customFormat="false" ht="13.5" hidden="false" customHeight="false" outlineLevel="0" collapsed="false">
      <c r="A715" s="261"/>
      <c r="B715" s="262"/>
      <c r="C715" s="263"/>
      <c r="D715" s="277"/>
      <c r="E715" s="278" t="s">
        <v>2186</v>
      </c>
      <c r="F715" s="279"/>
      <c r="G715" s="280"/>
    </row>
    <row r="716" customFormat="false" ht="13.5" hidden="false" customHeight="false" outlineLevel="0" collapsed="false">
      <c r="A716" s="261"/>
      <c r="B716" s="262"/>
      <c r="C716" s="263"/>
      <c r="D716" s="264"/>
      <c r="E716" s="265"/>
      <c r="F716" s="266"/>
      <c r="G716" s="267"/>
    </row>
    <row r="717" customFormat="false" ht="13.5" hidden="false" customHeight="false" outlineLevel="0" collapsed="false">
      <c r="A717" s="261"/>
      <c r="B717" s="262"/>
      <c r="C717" s="263"/>
      <c r="D717" s="264"/>
      <c r="E717" s="265"/>
      <c r="F717" s="266"/>
      <c r="G717" s="267"/>
    </row>
    <row r="718" customFormat="false" ht="13.5" hidden="false" customHeight="false" outlineLevel="0" collapsed="false">
      <c r="A718" s="261"/>
      <c r="B718" s="262"/>
      <c r="C718" s="263"/>
      <c r="D718" s="264"/>
      <c r="E718" s="265"/>
      <c r="F718" s="266"/>
      <c r="G718" s="267"/>
    </row>
    <row r="719" customFormat="false" ht="13.5" hidden="false" customHeight="false" outlineLevel="0" collapsed="false">
      <c r="A719" s="261"/>
      <c r="B719" s="262"/>
      <c r="C719" s="263"/>
      <c r="D719" s="264"/>
      <c r="E719" s="265"/>
      <c r="F719" s="266"/>
      <c r="G719" s="267"/>
    </row>
    <row r="720" customFormat="false" ht="13.5" hidden="false" customHeight="false" outlineLevel="0" collapsed="false">
      <c r="A720" s="261"/>
      <c r="B720" s="262"/>
      <c r="C720" s="263"/>
      <c r="D720" s="264"/>
      <c r="E720" s="265"/>
      <c r="F720" s="266"/>
      <c r="G720" s="267"/>
    </row>
    <row r="721" customFormat="false" ht="13.5" hidden="false" customHeight="false" outlineLevel="0" collapsed="false">
      <c r="A721" s="261"/>
      <c r="B721" s="262"/>
      <c r="C721" s="263"/>
      <c r="D721" s="264"/>
      <c r="E721" s="265"/>
      <c r="F721" s="266"/>
      <c r="G721" s="267"/>
    </row>
    <row r="722" customFormat="false" ht="13.5" hidden="false" customHeight="false" outlineLevel="0" collapsed="false">
      <c r="A722" s="261"/>
      <c r="B722" s="262"/>
      <c r="C722" s="263"/>
      <c r="D722" s="264"/>
      <c r="E722" s="265"/>
      <c r="F722" s="266"/>
      <c r="G722" s="267"/>
    </row>
    <row r="723" customFormat="false" ht="13.5" hidden="false" customHeight="false" outlineLevel="0" collapsed="false">
      <c r="A723" s="261"/>
      <c r="B723" s="262"/>
      <c r="C723" s="263"/>
      <c r="D723" s="264"/>
      <c r="E723" s="265"/>
      <c r="F723" s="266"/>
      <c r="G723" s="267"/>
    </row>
    <row r="724" customFormat="false" ht="13.5" hidden="false" customHeight="false" outlineLevel="0" collapsed="false">
      <c r="A724" s="261"/>
      <c r="B724" s="262"/>
      <c r="C724" s="263"/>
      <c r="D724" s="264"/>
      <c r="E724" s="265"/>
      <c r="F724" s="266"/>
      <c r="G724" s="267"/>
    </row>
    <row r="725" customFormat="false" ht="13.5" hidden="false" customHeight="false" outlineLevel="0" collapsed="false">
      <c r="A725" s="268"/>
      <c r="B725" s="269"/>
      <c r="C725" s="270"/>
      <c r="D725" s="271"/>
      <c r="E725" s="272" t="s">
        <v>2187</v>
      </c>
      <c r="F725" s="273"/>
      <c r="G725" s="274"/>
    </row>
    <row r="726" customFormat="false" ht="13.5" hidden="false" customHeight="false" outlineLevel="0" collapsed="false">
      <c r="A726" s="261"/>
      <c r="B726" s="262"/>
      <c r="C726" s="263"/>
      <c r="D726" s="277"/>
      <c r="E726" s="278" t="s">
        <v>2186</v>
      </c>
      <c r="F726" s="279"/>
      <c r="G726" s="280"/>
    </row>
    <row r="727" customFormat="false" ht="13.5" hidden="false" customHeight="false" outlineLevel="0" collapsed="false">
      <c r="A727" s="261"/>
      <c r="B727" s="262"/>
      <c r="C727" s="263"/>
      <c r="D727" s="264"/>
      <c r="E727" s="265"/>
      <c r="F727" s="266"/>
      <c r="G727" s="267"/>
    </row>
    <row r="728" customFormat="false" ht="13.5" hidden="false" customHeight="false" outlineLevel="0" collapsed="false">
      <c r="A728" s="261"/>
      <c r="B728" s="262"/>
      <c r="C728" s="263"/>
      <c r="D728" s="264"/>
      <c r="E728" s="265"/>
      <c r="F728" s="266"/>
      <c r="G728" s="267"/>
    </row>
    <row r="729" customFormat="false" ht="13.5" hidden="false" customHeight="false" outlineLevel="0" collapsed="false">
      <c r="A729" s="261"/>
      <c r="B729" s="262"/>
      <c r="C729" s="263"/>
      <c r="D729" s="264"/>
      <c r="E729" s="265"/>
      <c r="F729" s="266"/>
      <c r="G729" s="267"/>
    </row>
    <row r="730" customFormat="false" ht="13.5" hidden="false" customHeight="false" outlineLevel="0" collapsed="false">
      <c r="A730" s="261"/>
      <c r="B730" s="262"/>
      <c r="C730" s="263"/>
      <c r="D730" s="264"/>
      <c r="E730" s="265"/>
      <c r="F730" s="266"/>
      <c r="G730" s="267"/>
    </row>
    <row r="731" customFormat="false" ht="13.5" hidden="false" customHeight="false" outlineLevel="0" collapsed="false">
      <c r="A731" s="261"/>
      <c r="B731" s="262"/>
      <c r="C731" s="263"/>
      <c r="D731" s="264"/>
      <c r="E731" s="265"/>
      <c r="F731" s="266"/>
      <c r="G731" s="267"/>
    </row>
    <row r="732" customFormat="false" ht="13.5" hidden="false" customHeight="false" outlineLevel="0" collapsed="false">
      <c r="A732" s="261"/>
      <c r="B732" s="262"/>
      <c r="C732" s="263"/>
      <c r="D732" s="264"/>
      <c r="E732" s="265"/>
      <c r="F732" s="266"/>
      <c r="G732" s="267"/>
    </row>
    <row r="733" customFormat="false" ht="13.5" hidden="false" customHeight="false" outlineLevel="0" collapsed="false">
      <c r="A733" s="261"/>
      <c r="B733" s="262"/>
      <c r="C733" s="263"/>
      <c r="D733" s="264"/>
      <c r="E733" s="265"/>
      <c r="F733" s="266"/>
      <c r="G733" s="267"/>
    </row>
    <row r="734" customFormat="false" ht="13.5" hidden="false" customHeight="false" outlineLevel="0" collapsed="false">
      <c r="A734" s="261"/>
      <c r="B734" s="262"/>
      <c r="C734" s="263"/>
      <c r="D734" s="264"/>
      <c r="E734" s="265"/>
      <c r="F734" s="266"/>
      <c r="G734" s="267"/>
    </row>
    <row r="735" customFormat="false" ht="13.5" hidden="false" customHeight="false" outlineLevel="0" collapsed="false">
      <c r="A735" s="261"/>
      <c r="B735" s="262"/>
      <c r="C735" s="263"/>
      <c r="D735" s="264"/>
      <c r="E735" s="265"/>
      <c r="F735" s="266"/>
      <c r="G735" s="267"/>
    </row>
    <row r="736" customFormat="false" ht="13.5" hidden="false" customHeight="false" outlineLevel="0" collapsed="false">
      <c r="A736" s="268"/>
      <c r="B736" s="269"/>
      <c r="C736" s="270"/>
      <c r="D736" s="271"/>
      <c r="E736" s="272" t="s">
        <v>2187</v>
      </c>
      <c r="F736" s="273"/>
      <c r="G736" s="274"/>
    </row>
    <row r="737" customFormat="false" ht="13.5" hidden="false" customHeight="false" outlineLevel="0" collapsed="false">
      <c r="A737" s="261"/>
      <c r="B737" s="262"/>
      <c r="C737" s="263"/>
      <c r="D737" s="277"/>
      <c r="E737" s="278" t="s">
        <v>2186</v>
      </c>
      <c r="F737" s="279"/>
      <c r="G737" s="280"/>
    </row>
    <row r="738" customFormat="false" ht="13.5" hidden="false" customHeight="true" outlineLevel="0" collapsed="false">
      <c r="A738" s="261"/>
      <c r="B738" s="262"/>
      <c r="C738" s="263"/>
      <c r="D738" s="264"/>
      <c r="E738" s="265"/>
      <c r="F738" s="266"/>
      <c r="G738" s="267"/>
    </row>
    <row r="739" customFormat="false" ht="13.5" hidden="false" customHeight="false" outlineLevel="0" collapsed="false">
      <c r="A739" s="261"/>
      <c r="B739" s="262"/>
      <c r="C739" s="263"/>
      <c r="D739" s="264"/>
      <c r="E739" s="265"/>
      <c r="F739" s="266"/>
      <c r="G739" s="267"/>
    </row>
    <row r="740" customFormat="false" ht="13.5" hidden="false" customHeight="false" outlineLevel="0" collapsed="false">
      <c r="A740" s="261"/>
      <c r="B740" s="262"/>
      <c r="C740" s="263"/>
      <c r="D740" s="264"/>
      <c r="E740" s="265"/>
      <c r="F740" s="266"/>
      <c r="G740" s="267"/>
    </row>
    <row r="741" customFormat="false" ht="13.5" hidden="false" customHeight="false" outlineLevel="0" collapsed="false">
      <c r="A741" s="261"/>
      <c r="B741" s="262"/>
      <c r="C741" s="263"/>
      <c r="D741" s="264"/>
      <c r="E741" s="265"/>
      <c r="F741" s="266"/>
      <c r="G741" s="267"/>
    </row>
    <row r="742" customFormat="false" ht="13.5" hidden="false" customHeight="false" outlineLevel="0" collapsed="false">
      <c r="A742" s="261"/>
      <c r="B742" s="262"/>
      <c r="C742" s="263"/>
      <c r="D742" s="264"/>
      <c r="E742" s="265"/>
      <c r="F742" s="266"/>
      <c r="G742" s="267"/>
    </row>
    <row r="743" customFormat="false" ht="13.5" hidden="false" customHeight="false" outlineLevel="0" collapsed="false">
      <c r="A743" s="261"/>
      <c r="B743" s="262"/>
      <c r="C743" s="263"/>
      <c r="D743" s="264"/>
      <c r="E743" s="265"/>
      <c r="F743" s="266"/>
      <c r="G743" s="267"/>
    </row>
    <row r="744" customFormat="false" ht="13.5" hidden="false" customHeight="false" outlineLevel="0" collapsed="false">
      <c r="A744" s="261"/>
      <c r="B744" s="262"/>
      <c r="C744" s="263"/>
      <c r="D744" s="264"/>
      <c r="E744" s="265"/>
      <c r="F744" s="266"/>
      <c r="G744" s="267"/>
    </row>
    <row r="745" customFormat="false" ht="13.5" hidden="false" customHeight="false" outlineLevel="0" collapsed="false">
      <c r="A745" s="261"/>
      <c r="B745" s="262"/>
      <c r="C745" s="263"/>
      <c r="D745" s="264"/>
      <c r="E745" s="265"/>
      <c r="F745" s="266"/>
      <c r="G745" s="267"/>
    </row>
    <row r="746" customFormat="false" ht="13.5" hidden="false" customHeight="false" outlineLevel="0" collapsed="false">
      <c r="A746" s="261"/>
      <c r="B746" s="262"/>
      <c r="C746" s="263"/>
      <c r="D746" s="264"/>
      <c r="E746" s="265"/>
      <c r="F746" s="266"/>
      <c r="G746" s="267"/>
    </row>
    <row r="747" customFormat="false" ht="13.5" hidden="false" customHeight="false" outlineLevel="0" collapsed="false">
      <c r="A747" s="268"/>
      <c r="B747" s="269"/>
      <c r="C747" s="270"/>
      <c r="D747" s="271"/>
      <c r="E747" s="272" t="s">
        <v>2187</v>
      </c>
      <c r="F747" s="273"/>
      <c r="G747" s="274"/>
    </row>
    <row r="748" customFormat="false" ht="13.5" hidden="false" customHeight="false" outlineLevel="0" collapsed="false">
      <c r="A748" s="261"/>
      <c r="B748" s="262"/>
      <c r="C748" s="263"/>
      <c r="D748" s="277"/>
      <c r="E748" s="278" t="s">
        <v>2186</v>
      </c>
      <c r="F748" s="279"/>
      <c r="G748" s="280"/>
    </row>
    <row r="749" customFormat="false" ht="13.5" hidden="false" customHeight="true" outlineLevel="0" collapsed="false">
      <c r="A749" s="261"/>
      <c r="B749" s="262"/>
      <c r="C749" s="263"/>
      <c r="D749" s="264"/>
      <c r="E749" s="265"/>
      <c r="F749" s="266"/>
      <c r="G749" s="267"/>
    </row>
    <row r="750" customFormat="false" ht="13.5" hidden="false" customHeight="false" outlineLevel="0" collapsed="false">
      <c r="A750" s="261"/>
      <c r="B750" s="262"/>
      <c r="C750" s="263"/>
      <c r="D750" s="264"/>
      <c r="E750" s="265"/>
      <c r="F750" s="266"/>
      <c r="G750" s="267"/>
    </row>
    <row r="751" customFormat="false" ht="13.5" hidden="false" customHeight="false" outlineLevel="0" collapsed="false">
      <c r="A751" s="261"/>
      <c r="B751" s="262"/>
      <c r="C751" s="263"/>
      <c r="D751" s="264"/>
      <c r="E751" s="265"/>
      <c r="F751" s="266"/>
      <c r="G751" s="267"/>
    </row>
    <row r="752" customFormat="false" ht="13.5" hidden="false" customHeight="false" outlineLevel="0" collapsed="false">
      <c r="A752" s="261"/>
      <c r="B752" s="262"/>
      <c r="C752" s="263"/>
      <c r="D752" s="264"/>
      <c r="E752" s="265"/>
      <c r="F752" s="266"/>
      <c r="G752" s="267"/>
    </row>
    <row r="753" customFormat="false" ht="13.5" hidden="false" customHeight="false" outlineLevel="0" collapsed="false">
      <c r="A753" s="261"/>
      <c r="B753" s="262"/>
      <c r="C753" s="263"/>
      <c r="D753" s="264"/>
      <c r="E753" s="265"/>
      <c r="F753" s="266"/>
      <c r="G753" s="267"/>
    </row>
    <row r="754" customFormat="false" ht="13.5" hidden="false" customHeight="false" outlineLevel="0" collapsed="false">
      <c r="A754" s="261"/>
      <c r="B754" s="262"/>
      <c r="C754" s="263"/>
      <c r="D754" s="264"/>
      <c r="E754" s="265"/>
      <c r="F754" s="266"/>
      <c r="G754" s="267"/>
    </row>
    <row r="755" customFormat="false" ht="13.5" hidden="false" customHeight="false" outlineLevel="0" collapsed="false">
      <c r="A755" s="261"/>
      <c r="B755" s="262"/>
      <c r="C755" s="263"/>
      <c r="D755" s="264"/>
      <c r="E755" s="265"/>
      <c r="F755" s="266"/>
      <c r="G755" s="267"/>
    </row>
    <row r="756" customFormat="false" ht="13.5" hidden="false" customHeight="false" outlineLevel="0" collapsed="false">
      <c r="A756" s="261"/>
      <c r="B756" s="262"/>
      <c r="C756" s="263"/>
      <c r="D756" s="264"/>
      <c r="E756" s="265"/>
      <c r="F756" s="266"/>
      <c r="G756" s="267"/>
    </row>
    <row r="757" customFormat="false" ht="13.5" hidden="false" customHeight="false" outlineLevel="0" collapsed="false">
      <c r="A757" s="261"/>
      <c r="B757" s="262"/>
      <c r="C757" s="263"/>
      <c r="D757" s="264"/>
      <c r="E757" s="265"/>
      <c r="F757" s="266"/>
      <c r="G757" s="267"/>
    </row>
    <row r="758" customFormat="false" ht="13.5" hidden="false" customHeight="false" outlineLevel="0" collapsed="false">
      <c r="A758" s="268"/>
      <c r="B758" s="269"/>
      <c r="C758" s="270"/>
      <c r="D758" s="271"/>
      <c r="E758" s="272" t="s">
        <v>2187</v>
      </c>
      <c r="F758" s="273"/>
      <c r="G758" s="274"/>
    </row>
    <row r="759" customFormat="false" ht="13.5" hidden="false" customHeight="false" outlineLevel="0" collapsed="false">
      <c r="A759" s="261"/>
      <c r="B759" s="262"/>
      <c r="C759" s="263"/>
      <c r="D759" s="277"/>
      <c r="E759" s="278" t="s">
        <v>2186</v>
      </c>
      <c r="F759" s="279"/>
      <c r="G759" s="280"/>
    </row>
    <row r="760" customFormat="false" ht="13.5" hidden="false" customHeight="true" outlineLevel="0" collapsed="false">
      <c r="A760" s="261"/>
      <c r="B760" s="262"/>
      <c r="C760" s="263"/>
      <c r="D760" s="264"/>
      <c r="E760" s="265"/>
      <c r="F760" s="266"/>
      <c r="G760" s="267"/>
    </row>
    <row r="761" customFormat="false" ht="13.5" hidden="false" customHeight="false" outlineLevel="0" collapsed="false">
      <c r="A761" s="261"/>
      <c r="B761" s="262"/>
      <c r="C761" s="263"/>
      <c r="D761" s="264"/>
      <c r="E761" s="265"/>
      <c r="F761" s="266"/>
      <c r="G761" s="267"/>
    </row>
    <row r="762" customFormat="false" ht="13.5" hidden="false" customHeight="false" outlineLevel="0" collapsed="false">
      <c r="A762" s="261"/>
      <c r="B762" s="262"/>
      <c r="C762" s="263"/>
      <c r="D762" s="264"/>
      <c r="E762" s="265"/>
      <c r="F762" s="266"/>
      <c r="G762" s="267"/>
    </row>
    <row r="763" customFormat="false" ht="13.5" hidden="false" customHeight="false" outlineLevel="0" collapsed="false">
      <c r="A763" s="261"/>
      <c r="B763" s="262"/>
      <c r="C763" s="263"/>
      <c r="D763" s="264"/>
      <c r="E763" s="265"/>
      <c r="F763" s="266"/>
      <c r="G763" s="267"/>
    </row>
    <row r="764" customFormat="false" ht="13.5" hidden="false" customHeight="false" outlineLevel="0" collapsed="false">
      <c r="A764" s="261"/>
      <c r="B764" s="262"/>
      <c r="C764" s="263"/>
      <c r="D764" s="264"/>
      <c r="E764" s="265"/>
      <c r="F764" s="266"/>
      <c r="G764" s="267"/>
    </row>
    <row r="765" customFormat="false" ht="13.5" hidden="false" customHeight="false" outlineLevel="0" collapsed="false">
      <c r="A765" s="261"/>
      <c r="B765" s="262"/>
      <c r="C765" s="263"/>
      <c r="D765" s="264"/>
      <c r="E765" s="265"/>
      <c r="F765" s="266"/>
      <c r="G765" s="267"/>
    </row>
    <row r="766" customFormat="false" ht="13.5" hidden="false" customHeight="false" outlineLevel="0" collapsed="false">
      <c r="A766" s="261"/>
      <c r="B766" s="262"/>
      <c r="C766" s="263"/>
      <c r="D766" s="264"/>
      <c r="E766" s="265"/>
      <c r="F766" s="266"/>
      <c r="G766" s="267"/>
    </row>
    <row r="767" customFormat="false" ht="13.5" hidden="false" customHeight="false" outlineLevel="0" collapsed="false">
      <c r="A767" s="261"/>
      <c r="B767" s="262"/>
      <c r="C767" s="263"/>
      <c r="D767" s="264"/>
      <c r="E767" s="265"/>
      <c r="F767" s="266"/>
      <c r="G767" s="267"/>
    </row>
    <row r="768" customFormat="false" ht="13.5" hidden="false" customHeight="false" outlineLevel="0" collapsed="false">
      <c r="A768" s="261"/>
      <c r="B768" s="262"/>
      <c r="C768" s="263"/>
      <c r="D768" s="264"/>
      <c r="E768" s="265"/>
      <c r="F768" s="266"/>
      <c r="G768" s="267"/>
    </row>
    <row r="769" customFormat="false" ht="13.5" hidden="false" customHeight="false" outlineLevel="0" collapsed="false">
      <c r="A769" s="268"/>
      <c r="B769" s="269"/>
      <c r="C769" s="270"/>
      <c r="D769" s="271"/>
      <c r="E769" s="272" t="s">
        <v>2187</v>
      </c>
      <c r="F769" s="273"/>
      <c r="G769" s="274"/>
    </row>
    <row r="770" customFormat="false" ht="13.5" hidden="false" customHeight="false" outlineLevel="0" collapsed="false">
      <c r="A770" s="261"/>
      <c r="B770" s="262"/>
      <c r="C770" s="263"/>
      <c r="D770" s="277"/>
      <c r="E770" s="278" t="s">
        <v>2186</v>
      </c>
      <c r="F770" s="279"/>
      <c r="G770" s="280"/>
    </row>
    <row r="771" customFormat="false" ht="13.5" hidden="false" customHeight="true" outlineLevel="0" collapsed="false">
      <c r="A771" s="261"/>
      <c r="B771" s="262"/>
      <c r="C771" s="263"/>
      <c r="D771" s="264"/>
      <c r="E771" s="265"/>
      <c r="F771" s="266"/>
      <c r="G771" s="267"/>
    </row>
    <row r="772" customFormat="false" ht="13.5" hidden="false" customHeight="false" outlineLevel="0" collapsed="false">
      <c r="A772" s="261"/>
      <c r="B772" s="262"/>
      <c r="C772" s="263"/>
      <c r="D772" s="264"/>
      <c r="E772" s="265"/>
      <c r="F772" s="266"/>
      <c r="G772" s="267"/>
    </row>
    <row r="773" customFormat="false" ht="13.5" hidden="false" customHeight="false" outlineLevel="0" collapsed="false">
      <c r="A773" s="261"/>
      <c r="B773" s="262"/>
      <c r="C773" s="263"/>
      <c r="D773" s="264"/>
      <c r="E773" s="265"/>
      <c r="F773" s="266"/>
      <c r="G773" s="267"/>
    </row>
    <row r="774" customFormat="false" ht="13.5" hidden="false" customHeight="false" outlineLevel="0" collapsed="false">
      <c r="A774" s="261"/>
      <c r="B774" s="262"/>
      <c r="C774" s="263"/>
      <c r="D774" s="264"/>
      <c r="E774" s="265"/>
      <c r="F774" s="266"/>
      <c r="G774" s="267"/>
    </row>
    <row r="775" customFormat="false" ht="13.5" hidden="false" customHeight="false" outlineLevel="0" collapsed="false">
      <c r="A775" s="261"/>
      <c r="B775" s="262"/>
      <c r="C775" s="263"/>
      <c r="D775" s="264"/>
      <c r="E775" s="265"/>
      <c r="F775" s="266"/>
      <c r="G775" s="267"/>
    </row>
    <row r="776" customFormat="false" ht="13.5" hidden="false" customHeight="false" outlineLevel="0" collapsed="false">
      <c r="A776" s="261"/>
      <c r="B776" s="262"/>
      <c r="C776" s="263"/>
      <c r="D776" s="264"/>
      <c r="E776" s="265"/>
      <c r="F776" s="266"/>
      <c r="G776" s="267"/>
    </row>
    <row r="777" customFormat="false" ht="13.5" hidden="false" customHeight="false" outlineLevel="0" collapsed="false">
      <c r="A777" s="261"/>
      <c r="B777" s="262"/>
      <c r="C777" s="263"/>
      <c r="D777" s="264"/>
      <c r="E777" s="265"/>
      <c r="F777" s="266"/>
      <c r="G777" s="267"/>
    </row>
    <row r="778" customFormat="false" ht="13.5" hidden="false" customHeight="false" outlineLevel="0" collapsed="false">
      <c r="A778" s="261"/>
      <c r="B778" s="262"/>
      <c r="C778" s="263"/>
      <c r="D778" s="264"/>
      <c r="E778" s="265"/>
      <c r="F778" s="266"/>
      <c r="G778" s="267"/>
    </row>
    <row r="779" customFormat="false" ht="13.5" hidden="false" customHeight="false" outlineLevel="0" collapsed="false">
      <c r="A779" s="261"/>
      <c r="B779" s="262"/>
      <c r="C779" s="263"/>
      <c r="D779" s="264"/>
      <c r="E779" s="265"/>
      <c r="F779" s="266"/>
      <c r="G779" s="267"/>
    </row>
    <row r="780" customFormat="false" ht="13.5" hidden="false" customHeight="false" outlineLevel="0" collapsed="false">
      <c r="A780" s="268"/>
      <c r="B780" s="269"/>
      <c r="C780" s="270"/>
      <c r="D780" s="271"/>
      <c r="E780" s="272" t="s">
        <v>2187</v>
      </c>
      <c r="F780" s="273"/>
      <c r="G780" s="274"/>
    </row>
    <row r="781" customFormat="false" ht="13.5" hidden="false" customHeight="false" outlineLevel="0" collapsed="false">
      <c r="A781" s="261"/>
      <c r="B781" s="262"/>
      <c r="C781" s="263"/>
      <c r="D781" s="277"/>
      <c r="E781" s="278" t="s">
        <v>2186</v>
      </c>
      <c r="F781" s="279"/>
      <c r="G781" s="280"/>
    </row>
    <row r="782" customFormat="false" ht="13.5" hidden="false" customHeight="true" outlineLevel="0" collapsed="false">
      <c r="A782" s="261"/>
      <c r="B782" s="262"/>
      <c r="C782" s="263"/>
      <c r="D782" s="264"/>
      <c r="E782" s="265"/>
      <c r="F782" s="266"/>
      <c r="G782" s="267"/>
    </row>
    <row r="783" customFormat="false" ht="13.5" hidden="false" customHeight="false" outlineLevel="0" collapsed="false">
      <c r="A783" s="261"/>
      <c r="B783" s="262"/>
      <c r="C783" s="263"/>
      <c r="D783" s="264"/>
      <c r="E783" s="265"/>
      <c r="F783" s="266"/>
      <c r="G783" s="267"/>
    </row>
    <row r="784" customFormat="false" ht="13.5" hidden="false" customHeight="false" outlineLevel="0" collapsed="false">
      <c r="A784" s="261"/>
      <c r="B784" s="262"/>
      <c r="C784" s="263"/>
      <c r="D784" s="264"/>
      <c r="E784" s="265"/>
      <c r="F784" s="266"/>
      <c r="G784" s="267"/>
    </row>
    <row r="785" customFormat="false" ht="13.5" hidden="false" customHeight="false" outlineLevel="0" collapsed="false">
      <c r="A785" s="261"/>
      <c r="B785" s="262"/>
      <c r="C785" s="263"/>
      <c r="D785" s="264"/>
      <c r="E785" s="265"/>
      <c r="F785" s="266"/>
      <c r="G785" s="267"/>
    </row>
    <row r="786" customFormat="false" ht="13.5" hidden="false" customHeight="false" outlineLevel="0" collapsed="false">
      <c r="A786" s="261"/>
      <c r="B786" s="262"/>
      <c r="C786" s="263"/>
      <c r="D786" s="264"/>
      <c r="E786" s="265"/>
      <c r="F786" s="266"/>
      <c r="G786" s="267"/>
    </row>
    <row r="787" customFormat="false" ht="13.5" hidden="false" customHeight="false" outlineLevel="0" collapsed="false">
      <c r="A787" s="261"/>
      <c r="B787" s="262"/>
      <c r="C787" s="263"/>
      <c r="D787" s="264"/>
      <c r="E787" s="265"/>
      <c r="F787" s="266"/>
      <c r="G787" s="267"/>
    </row>
    <row r="788" customFormat="false" ht="13.5" hidden="false" customHeight="false" outlineLevel="0" collapsed="false">
      <c r="A788" s="261"/>
      <c r="B788" s="262"/>
      <c r="C788" s="263"/>
      <c r="D788" s="264"/>
      <c r="E788" s="265"/>
      <c r="F788" s="266"/>
      <c r="G788" s="267"/>
    </row>
    <row r="789" customFormat="false" ht="13.5" hidden="false" customHeight="false" outlineLevel="0" collapsed="false">
      <c r="A789" s="261"/>
      <c r="B789" s="262"/>
      <c r="C789" s="263"/>
      <c r="D789" s="264"/>
      <c r="E789" s="265"/>
      <c r="F789" s="266"/>
      <c r="G789" s="267"/>
    </row>
    <row r="790" customFormat="false" ht="13.5" hidden="false" customHeight="false" outlineLevel="0" collapsed="false">
      <c r="A790" s="261"/>
      <c r="B790" s="262"/>
      <c r="C790" s="263"/>
      <c r="D790" s="264"/>
      <c r="E790" s="265"/>
      <c r="F790" s="266"/>
      <c r="G790" s="267"/>
    </row>
    <row r="791" customFormat="false" ht="13.5" hidden="false" customHeight="false" outlineLevel="0" collapsed="false">
      <c r="A791" s="268"/>
      <c r="B791" s="269"/>
      <c r="C791" s="270"/>
      <c r="D791" s="271"/>
      <c r="E791" s="272" t="s">
        <v>2187</v>
      </c>
      <c r="F791" s="273"/>
      <c r="G791" s="274"/>
    </row>
    <row r="792" customFormat="false" ht="13.5" hidden="false" customHeight="false" outlineLevel="0" collapsed="false">
      <c r="A792" s="261"/>
      <c r="B792" s="262"/>
      <c r="C792" s="263"/>
      <c r="D792" s="277"/>
      <c r="E792" s="278" t="s">
        <v>2186</v>
      </c>
      <c r="F792" s="279"/>
      <c r="G792" s="280"/>
    </row>
    <row r="793" customFormat="false" ht="13.5" hidden="false" customHeight="true" outlineLevel="0" collapsed="false">
      <c r="A793" s="261"/>
      <c r="B793" s="262"/>
      <c r="C793" s="263"/>
      <c r="D793" s="264"/>
      <c r="E793" s="265"/>
      <c r="F793" s="266"/>
      <c r="G793" s="267"/>
    </row>
    <row r="794" customFormat="false" ht="13.5" hidden="false" customHeight="false" outlineLevel="0" collapsed="false">
      <c r="A794" s="261"/>
      <c r="B794" s="262"/>
      <c r="C794" s="263"/>
      <c r="D794" s="264"/>
      <c r="E794" s="265"/>
      <c r="F794" s="266"/>
      <c r="G794" s="267"/>
    </row>
    <row r="795" customFormat="false" ht="13.5" hidden="false" customHeight="false" outlineLevel="0" collapsed="false">
      <c r="A795" s="261"/>
      <c r="B795" s="262"/>
      <c r="C795" s="263"/>
      <c r="D795" s="264"/>
      <c r="E795" s="265"/>
      <c r="F795" s="266"/>
      <c r="G795" s="267"/>
    </row>
    <row r="796" customFormat="false" ht="13.5" hidden="false" customHeight="false" outlineLevel="0" collapsed="false">
      <c r="A796" s="261"/>
      <c r="B796" s="262"/>
      <c r="C796" s="263"/>
      <c r="D796" s="264"/>
      <c r="E796" s="265"/>
      <c r="F796" s="266"/>
      <c r="G796" s="267"/>
    </row>
    <row r="797" customFormat="false" ht="13.5" hidden="false" customHeight="false" outlineLevel="0" collapsed="false">
      <c r="A797" s="261"/>
      <c r="B797" s="262"/>
      <c r="C797" s="263"/>
      <c r="D797" s="264"/>
      <c r="E797" s="265"/>
      <c r="F797" s="266"/>
      <c r="G797" s="267"/>
    </row>
    <row r="798" customFormat="false" ht="13.5" hidden="false" customHeight="false" outlineLevel="0" collapsed="false">
      <c r="A798" s="261"/>
      <c r="B798" s="262"/>
      <c r="C798" s="263"/>
      <c r="D798" s="264"/>
      <c r="E798" s="265"/>
      <c r="F798" s="266"/>
      <c r="G798" s="267"/>
    </row>
    <row r="799" customFormat="false" ht="13.5" hidden="false" customHeight="false" outlineLevel="0" collapsed="false">
      <c r="A799" s="261"/>
      <c r="B799" s="262"/>
      <c r="C799" s="263"/>
      <c r="D799" s="264"/>
      <c r="E799" s="265"/>
      <c r="F799" s="266"/>
      <c r="G799" s="267"/>
    </row>
    <row r="800" customFormat="false" ht="13.5" hidden="false" customHeight="false" outlineLevel="0" collapsed="false">
      <c r="A800" s="261"/>
      <c r="B800" s="262"/>
      <c r="C800" s="263"/>
      <c r="D800" s="264"/>
      <c r="E800" s="265"/>
      <c r="F800" s="266"/>
      <c r="G800" s="267"/>
    </row>
    <row r="801" customFormat="false" ht="13.5" hidden="false" customHeight="false" outlineLevel="0" collapsed="false">
      <c r="A801" s="261"/>
      <c r="B801" s="262"/>
      <c r="C801" s="263"/>
      <c r="D801" s="264"/>
      <c r="E801" s="265"/>
      <c r="F801" s="266"/>
      <c r="G801" s="267"/>
    </row>
    <row r="802" customFormat="false" ht="13.5" hidden="false" customHeight="false" outlineLevel="0" collapsed="false">
      <c r="A802" s="268"/>
      <c r="B802" s="269"/>
      <c r="C802" s="270"/>
      <c r="D802" s="271"/>
      <c r="E802" s="272" t="s">
        <v>2187</v>
      </c>
      <c r="F802" s="273"/>
      <c r="G802" s="274"/>
    </row>
    <row r="803" customFormat="false" ht="13.5" hidden="false" customHeight="false" outlineLevel="0" collapsed="false">
      <c r="A803" s="261"/>
      <c r="B803" s="262"/>
      <c r="C803" s="263"/>
      <c r="D803" s="277"/>
      <c r="E803" s="278" t="s">
        <v>2186</v>
      </c>
      <c r="F803" s="279"/>
      <c r="G803" s="280"/>
    </row>
    <row r="804" customFormat="false" ht="13.5" hidden="false" customHeight="true" outlineLevel="0" collapsed="false">
      <c r="A804" s="261"/>
      <c r="B804" s="262"/>
      <c r="C804" s="263"/>
      <c r="D804" s="264"/>
      <c r="E804" s="265"/>
      <c r="F804" s="266"/>
      <c r="G804" s="267"/>
    </row>
    <row r="805" customFormat="false" ht="13.5" hidden="false" customHeight="false" outlineLevel="0" collapsed="false">
      <c r="A805" s="261"/>
      <c r="B805" s="262"/>
      <c r="C805" s="263"/>
      <c r="D805" s="264"/>
      <c r="E805" s="265"/>
      <c r="F805" s="266"/>
      <c r="G805" s="267"/>
    </row>
    <row r="806" customFormat="false" ht="13.5" hidden="false" customHeight="false" outlineLevel="0" collapsed="false">
      <c r="A806" s="261"/>
      <c r="B806" s="262"/>
      <c r="C806" s="263"/>
      <c r="D806" s="264"/>
      <c r="E806" s="265"/>
      <c r="F806" s="266"/>
      <c r="G806" s="267"/>
    </row>
    <row r="807" customFormat="false" ht="13.5" hidden="false" customHeight="false" outlineLevel="0" collapsed="false">
      <c r="A807" s="261"/>
      <c r="B807" s="262"/>
      <c r="C807" s="263"/>
      <c r="D807" s="264"/>
      <c r="E807" s="265"/>
      <c r="F807" s="266"/>
      <c r="G807" s="267"/>
    </row>
    <row r="808" customFormat="false" ht="13.5" hidden="false" customHeight="false" outlineLevel="0" collapsed="false">
      <c r="A808" s="261"/>
      <c r="B808" s="262"/>
      <c r="C808" s="263"/>
      <c r="D808" s="264"/>
      <c r="E808" s="265"/>
      <c r="F808" s="266"/>
      <c r="G808" s="267"/>
    </row>
    <row r="809" customFormat="false" ht="13.5" hidden="false" customHeight="false" outlineLevel="0" collapsed="false">
      <c r="A809" s="261"/>
      <c r="B809" s="262"/>
      <c r="C809" s="263"/>
      <c r="D809" s="264"/>
      <c r="E809" s="265"/>
      <c r="F809" s="266"/>
      <c r="G809" s="267"/>
    </row>
    <row r="810" customFormat="false" ht="13.5" hidden="false" customHeight="false" outlineLevel="0" collapsed="false">
      <c r="A810" s="261"/>
      <c r="B810" s="262"/>
      <c r="C810" s="263"/>
      <c r="D810" s="264"/>
      <c r="E810" s="265"/>
      <c r="F810" s="266"/>
      <c r="G810" s="267"/>
    </row>
    <row r="811" customFormat="false" ht="13.5" hidden="false" customHeight="false" outlineLevel="0" collapsed="false">
      <c r="A811" s="261"/>
      <c r="B811" s="262"/>
      <c r="C811" s="263"/>
      <c r="D811" s="264"/>
      <c r="E811" s="265"/>
      <c r="F811" s="266"/>
      <c r="G811" s="267"/>
    </row>
    <row r="812" customFormat="false" ht="13.5" hidden="false" customHeight="false" outlineLevel="0" collapsed="false">
      <c r="A812" s="261"/>
      <c r="B812" s="262"/>
      <c r="C812" s="263"/>
      <c r="D812" s="264"/>
      <c r="E812" s="265"/>
      <c r="F812" s="266"/>
      <c r="G812" s="267"/>
    </row>
    <row r="813" customFormat="false" ht="13.5" hidden="false" customHeight="false" outlineLevel="0" collapsed="false">
      <c r="A813" s="268"/>
      <c r="B813" s="269"/>
      <c r="C813" s="270"/>
      <c r="D813" s="271"/>
      <c r="E813" s="272" t="s">
        <v>2187</v>
      </c>
      <c r="F813" s="273"/>
      <c r="G813" s="274"/>
    </row>
    <row r="814" customFormat="false" ht="13.5" hidden="false" customHeight="false" outlineLevel="0" collapsed="false">
      <c r="A814" s="261"/>
      <c r="B814" s="262"/>
      <c r="C814" s="263"/>
      <c r="D814" s="277"/>
      <c r="E814" s="278" t="s">
        <v>2186</v>
      </c>
      <c r="F814" s="279"/>
      <c r="G814" s="280"/>
    </row>
    <row r="815" customFormat="false" ht="13.5" hidden="false" customHeight="true" outlineLevel="0" collapsed="false">
      <c r="A815" s="261"/>
      <c r="B815" s="262"/>
      <c r="C815" s="263"/>
      <c r="D815" s="264"/>
      <c r="E815" s="265"/>
      <c r="F815" s="266"/>
      <c r="G815" s="267"/>
    </row>
    <row r="816" customFormat="false" ht="13.5" hidden="false" customHeight="false" outlineLevel="0" collapsed="false">
      <c r="A816" s="261"/>
      <c r="B816" s="262"/>
      <c r="C816" s="263"/>
      <c r="D816" s="264"/>
      <c r="E816" s="265"/>
      <c r="F816" s="266"/>
      <c r="G816" s="267"/>
    </row>
    <row r="817" customFormat="false" ht="13.5" hidden="false" customHeight="false" outlineLevel="0" collapsed="false">
      <c r="A817" s="261"/>
      <c r="B817" s="262"/>
      <c r="C817" s="263"/>
      <c r="D817" s="264"/>
      <c r="E817" s="265"/>
      <c r="F817" s="266"/>
      <c r="G817" s="267"/>
    </row>
    <row r="818" customFormat="false" ht="13.5" hidden="false" customHeight="false" outlineLevel="0" collapsed="false">
      <c r="A818" s="261"/>
      <c r="B818" s="262"/>
      <c r="C818" s="263"/>
      <c r="D818" s="264"/>
      <c r="E818" s="265"/>
      <c r="F818" s="266"/>
      <c r="G818" s="267"/>
    </row>
    <row r="819" customFormat="false" ht="13.5" hidden="false" customHeight="false" outlineLevel="0" collapsed="false">
      <c r="A819" s="261"/>
      <c r="B819" s="262"/>
      <c r="C819" s="263"/>
      <c r="D819" s="264"/>
      <c r="E819" s="265"/>
      <c r="F819" s="266"/>
      <c r="G819" s="267"/>
    </row>
    <row r="820" customFormat="false" ht="13.5" hidden="false" customHeight="false" outlineLevel="0" collapsed="false">
      <c r="A820" s="261"/>
      <c r="B820" s="262"/>
      <c r="C820" s="263"/>
      <c r="D820" s="264"/>
      <c r="E820" s="265"/>
      <c r="F820" s="266"/>
      <c r="G820" s="267"/>
    </row>
    <row r="821" customFormat="false" ht="13.5" hidden="false" customHeight="false" outlineLevel="0" collapsed="false">
      <c r="A821" s="261"/>
      <c r="B821" s="262"/>
      <c r="C821" s="263"/>
      <c r="D821" s="264"/>
      <c r="E821" s="265"/>
      <c r="F821" s="266"/>
      <c r="G821" s="267"/>
    </row>
    <row r="822" customFormat="false" ht="13.5" hidden="false" customHeight="false" outlineLevel="0" collapsed="false">
      <c r="A822" s="261"/>
      <c r="B822" s="262"/>
      <c r="C822" s="263"/>
      <c r="D822" s="264"/>
      <c r="E822" s="265"/>
      <c r="F822" s="266"/>
      <c r="G822" s="267"/>
    </row>
    <row r="823" customFormat="false" ht="13.5" hidden="false" customHeight="false" outlineLevel="0" collapsed="false">
      <c r="A823" s="261"/>
      <c r="B823" s="262"/>
      <c r="C823" s="263"/>
      <c r="D823" s="264"/>
      <c r="E823" s="265"/>
      <c r="F823" s="266"/>
      <c r="G823" s="267"/>
    </row>
    <row r="824" customFormat="false" ht="13.5" hidden="false" customHeight="false" outlineLevel="0" collapsed="false">
      <c r="A824" s="268"/>
      <c r="B824" s="269"/>
      <c r="C824" s="270"/>
      <c r="D824" s="271"/>
      <c r="E824" s="272" t="s">
        <v>2187</v>
      </c>
      <c r="F824" s="273"/>
      <c r="G824" s="274"/>
    </row>
    <row r="825" customFormat="false" ht="13.5" hidden="false" customHeight="false" outlineLevel="0" collapsed="false">
      <c r="A825" s="261"/>
      <c r="B825" s="262"/>
      <c r="C825" s="263"/>
      <c r="D825" s="277"/>
      <c r="E825" s="278" t="s">
        <v>2186</v>
      </c>
      <c r="F825" s="279"/>
      <c r="G825" s="280"/>
    </row>
    <row r="826" customFormat="false" ht="13.5" hidden="false" customHeight="true" outlineLevel="0" collapsed="false">
      <c r="A826" s="261"/>
      <c r="B826" s="262"/>
      <c r="C826" s="263"/>
      <c r="D826" s="264"/>
      <c r="E826" s="265"/>
      <c r="F826" s="266"/>
      <c r="G826" s="267"/>
    </row>
    <row r="827" customFormat="false" ht="13.5" hidden="false" customHeight="false" outlineLevel="0" collapsed="false">
      <c r="A827" s="261"/>
      <c r="B827" s="262"/>
      <c r="C827" s="263"/>
      <c r="D827" s="264"/>
      <c r="E827" s="265"/>
      <c r="F827" s="266"/>
      <c r="G827" s="267"/>
    </row>
    <row r="828" customFormat="false" ht="13.5" hidden="false" customHeight="false" outlineLevel="0" collapsed="false">
      <c r="A828" s="261"/>
      <c r="B828" s="262"/>
      <c r="C828" s="263"/>
      <c r="D828" s="264"/>
      <c r="E828" s="265"/>
      <c r="F828" s="266"/>
      <c r="G828" s="267"/>
    </row>
    <row r="829" customFormat="false" ht="13.5" hidden="false" customHeight="false" outlineLevel="0" collapsed="false">
      <c r="A829" s="261"/>
      <c r="B829" s="262"/>
      <c r="C829" s="263"/>
      <c r="D829" s="264"/>
      <c r="E829" s="265"/>
      <c r="F829" s="266"/>
      <c r="G829" s="267"/>
    </row>
    <row r="830" customFormat="false" ht="13.5" hidden="false" customHeight="false" outlineLevel="0" collapsed="false">
      <c r="A830" s="261"/>
      <c r="B830" s="262"/>
      <c r="C830" s="263"/>
      <c r="D830" s="264"/>
      <c r="E830" s="265"/>
      <c r="F830" s="266"/>
      <c r="G830" s="267"/>
    </row>
    <row r="831" customFormat="false" ht="13.5" hidden="false" customHeight="false" outlineLevel="0" collapsed="false">
      <c r="A831" s="261"/>
      <c r="B831" s="262"/>
      <c r="C831" s="263"/>
      <c r="D831" s="264"/>
      <c r="E831" s="265"/>
      <c r="F831" s="266"/>
      <c r="G831" s="267"/>
    </row>
    <row r="832" customFormat="false" ht="13.5" hidden="false" customHeight="false" outlineLevel="0" collapsed="false">
      <c r="A832" s="261"/>
      <c r="B832" s="262"/>
      <c r="C832" s="263"/>
      <c r="D832" s="264"/>
      <c r="E832" s="265"/>
      <c r="F832" s="266"/>
      <c r="G832" s="267"/>
    </row>
    <row r="833" customFormat="false" ht="13.5" hidden="false" customHeight="false" outlineLevel="0" collapsed="false">
      <c r="A833" s="261"/>
      <c r="B833" s="262"/>
      <c r="C833" s="263"/>
      <c r="D833" s="264"/>
      <c r="E833" s="265"/>
      <c r="F833" s="266"/>
      <c r="G833" s="267"/>
    </row>
    <row r="834" customFormat="false" ht="13.5" hidden="false" customHeight="false" outlineLevel="0" collapsed="false">
      <c r="A834" s="261"/>
      <c r="B834" s="262"/>
      <c r="C834" s="263"/>
      <c r="D834" s="264"/>
      <c r="E834" s="265"/>
      <c r="F834" s="266"/>
      <c r="G834" s="267"/>
    </row>
    <row r="835" customFormat="false" ht="13.5" hidden="false" customHeight="false" outlineLevel="0" collapsed="false">
      <c r="A835" s="268"/>
      <c r="B835" s="269"/>
      <c r="C835" s="270"/>
      <c r="D835" s="271"/>
      <c r="E835" s="272" t="s">
        <v>2187</v>
      </c>
      <c r="F835" s="273"/>
      <c r="G835" s="274"/>
    </row>
    <row r="836" customFormat="false" ht="13.5" hidden="false" customHeight="false" outlineLevel="0" collapsed="false">
      <c r="A836" s="261"/>
      <c r="B836" s="262"/>
      <c r="C836" s="263"/>
      <c r="D836" s="277"/>
      <c r="E836" s="278" t="s">
        <v>2186</v>
      </c>
      <c r="F836" s="279"/>
      <c r="G836" s="280"/>
    </row>
    <row r="837" customFormat="false" ht="13.5" hidden="false" customHeight="true" outlineLevel="0" collapsed="false">
      <c r="A837" s="261"/>
      <c r="B837" s="262"/>
      <c r="C837" s="263"/>
      <c r="D837" s="264"/>
      <c r="E837" s="265"/>
      <c r="F837" s="266"/>
      <c r="G837" s="267"/>
    </row>
    <row r="838" customFormat="false" ht="13.5" hidden="false" customHeight="false" outlineLevel="0" collapsed="false">
      <c r="A838" s="261"/>
      <c r="B838" s="262"/>
      <c r="C838" s="263"/>
      <c r="D838" s="264"/>
      <c r="E838" s="265"/>
      <c r="F838" s="266"/>
      <c r="G838" s="267"/>
    </row>
    <row r="839" customFormat="false" ht="13.5" hidden="false" customHeight="false" outlineLevel="0" collapsed="false">
      <c r="A839" s="261"/>
      <c r="B839" s="262"/>
      <c r="C839" s="263"/>
      <c r="D839" s="264"/>
      <c r="E839" s="265"/>
      <c r="F839" s="266"/>
      <c r="G839" s="267"/>
    </row>
    <row r="840" customFormat="false" ht="13.5" hidden="false" customHeight="false" outlineLevel="0" collapsed="false">
      <c r="A840" s="261"/>
      <c r="B840" s="262"/>
      <c r="C840" s="263"/>
      <c r="D840" s="264"/>
      <c r="E840" s="265"/>
      <c r="F840" s="266"/>
      <c r="G840" s="267"/>
    </row>
    <row r="841" customFormat="false" ht="13.5" hidden="false" customHeight="false" outlineLevel="0" collapsed="false">
      <c r="A841" s="261"/>
      <c r="B841" s="262"/>
      <c r="C841" s="263"/>
      <c r="D841" s="264"/>
      <c r="E841" s="265"/>
      <c r="F841" s="266"/>
      <c r="G841" s="267"/>
    </row>
    <row r="842" customFormat="false" ht="13.5" hidden="false" customHeight="false" outlineLevel="0" collapsed="false">
      <c r="A842" s="261"/>
      <c r="B842" s="262"/>
      <c r="C842" s="263"/>
      <c r="D842" s="264"/>
      <c r="E842" s="265"/>
      <c r="F842" s="266"/>
      <c r="G842" s="267"/>
    </row>
    <row r="843" customFormat="false" ht="13.5" hidden="false" customHeight="false" outlineLevel="0" collapsed="false">
      <c r="A843" s="261"/>
      <c r="B843" s="262"/>
      <c r="C843" s="263"/>
      <c r="D843" s="264"/>
      <c r="E843" s="265"/>
      <c r="F843" s="266"/>
      <c r="G843" s="267"/>
    </row>
    <row r="844" customFormat="false" ht="13.5" hidden="false" customHeight="false" outlineLevel="0" collapsed="false">
      <c r="A844" s="261"/>
      <c r="B844" s="262"/>
      <c r="C844" s="263"/>
      <c r="D844" s="264"/>
      <c r="E844" s="265"/>
      <c r="F844" s="266"/>
      <c r="G844" s="267"/>
    </row>
    <row r="845" customFormat="false" ht="13.5" hidden="false" customHeight="false" outlineLevel="0" collapsed="false">
      <c r="A845" s="261"/>
      <c r="B845" s="262"/>
      <c r="C845" s="263"/>
      <c r="D845" s="264"/>
      <c r="E845" s="265"/>
      <c r="F845" s="266"/>
      <c r="G845" s="267"/>
    </row>
    <row r="846" customFormat="false" ht="13.5" hidden="false" customHeight="false" outlineLevel="0" collapsed="false">
      <c r="A846" s="268"/>
      <c r="B846" s="269"/>
      <c r="C846" s="270"/>
      <c r="D846" s="271"/>
      <c r="E846" s="272" t="s">
        <v>2187</v>
      </c>
      <c r="F846" s="273"/>
      <c r="G846" s="274"/>
    </row>
    <row r="847" customFormat="false" ht="13.5" hidden="false" customHeight="false" outlineLevel="0" collapsed="false">
      <c r="A847" s="261"/>
      <c r="B847" s="262"/>
      <c r="C847" s="263"/>
      <c r="D847" s="277"/>
      <c r="E847" s="278" t="s">
        <v>2186</v>
      </c>
      <c r="F847" s="279"/>
      <c r="G847" s="280"/>
    </row>
    <row r="848" customFormat="false" ht="13.5" hidden="false" customHeight="true" outlineLevel="0" collapsed="false">
      <c r="A848" s="261"/>
      <c r="B848" s="262"/>
      <c r="C848" s="263"/>
      <c r="D848" s="264"/>
      <c r="E848" s="265"/>
      <c r="F848" s="266"/>
      <c r="G848" s="267"/>
    </row>
    <row r="849" customFormat="false" ht="13.5" hidden="false" customHeight="false" outlineLevel="0" collapsed="false">
      <c r="A849" s="261"/>
      <c r="B849" s="262"/>
      <c r="C849" s="263"/>
      <c r="D849" s="264"/>
      <c r="E849" s="265"/>
      <c r="F849" s="266"/>
      <c r="G849" s="267"/>
    </row>
    <row r="850" customFormat="false" ht="13.5" hidden="false" customHeight="false" outlineLevel="0" collapsed="false">
      <c r="A850" s="261"/>
      <c r="B850" s="262"/>
      <c r="C850" s="263"/>
      <c r="D850" s="264"/>
      <c r="E850" s="265"/>
      <c r="F850" s="266"/>
      <c r="G850" s="267"/>
    </row>
    <row r="851" customFormat="false" ht="13.5" hidden="false" customHeight="false" outlineLevel="0" collapsed="false">
      <c r="A851" s="261"/>
      <c r="B851" s="262"/>
      <c r="C851" s="263"/>
      <c r="D851" s="264"/>
      <c r="E851" s="265"/>
      <c r="F851" s="266"/>
      <c r="G851" s="267"/>
    </row>
    <row r="852" customFormat="false" ht="13.5" hidden="false" customHeight="false" outlineLevel="0" collapsed="false">
      <c r="A852" s="261"/>
      <c r="B852" s="262"/>
      <c r="C852" s="263"/>
      <c r="D852" s="264"/>
      <c r="E852" s="265"/>
      <c r="F852" s="266"/>
      <c r="G852" s="267"/>
    </row>
    <row r="853" customFormat="false" ht="13.5" hidden="false" customHeight="false" outlineLevel="0" collapsed="false">
      <c r="A853" s="261"/>
      <c r="B853" s="262"/>
      <c r="C853" s="263"/>
      <c r="D853" s="264"/>
      <c r="E853" s="265"/>
      <c r="F853" s="266"/>
      <c r="G853" s="267"/>
    </row>
    <row r="854" customFormat="false" ht="13.5" hidden="false" customHeight="false" outlineLevel="0" collapsed="false">
      <c r="A854" s="261"/>
      <c r="B854" s="262"/>
      <c r="C854" s="263"/>
      <c r="D854" s="264"/>
      <c r="E854" s="265"/>
      <c r="F854" s="266"/>
      <c r="G854" s="267"/>
    </row>
    <row r="855" customFormat="false" ht="13.5" hidden="false" customHeight="false" outlineLevel="0" collapsed="false">
      <c r="A855" s="261"/>
      <c r="B855" s="262"/>
      <c r="C855" s="263"/>
      <c r="D855" s="264"/>
      <c r="E855" s="265"/>
      <c r="F855" s="266"/>
      <c r="G855" s="267"/>
    </row>
    <row r="856" customFormat="false" ht="13.5" hidden="false" customHeight="false" outlineLevel="0" collapsed="false">
      <c r="A856" s="261"/>
      <c r="B856" s="262"/>
      <c r="C856" s="263"/>
      <c r="D856" s="264"/>
      <c r="E856" s="265"/>
      <c r="F856" s="266"/>
      <c r="G856" s="267"/>
    </row>
    <row r="857" customFormat="false" ht="13.5" hidden="false" customHeight="false" outlineLevel="0" collapsed="false">
      <c r="A857" s="268"/>
      <c r="B857" s="269"/>
      <c r="C857" s="270"/>
      <c r="D857" s="271"/>
      <c r="E857" s="272" t="s">
        <v>2187</v>
      </c>
      <c r="F857" s="273"/>
      <c r="G857" s="274"/>
    </row>
    <row r="858" customFormat="false" ht="13.5" hidden="false" customHeight="false" outlineLevel="0" collapsed="false">
      <c r="A858" s="261"/>
      <c r="B858" s="262"/>
      <c r="C858" s="263"/>
      <c r="D858" s="277"/>
      <c r="E858" s="278" t="s">
        <v>2186</v>
      </c>
      <c r="F858" s="279"/>
      <c r="G858" s="280"/>
    </row>
    <row r="859" customFormat="false" ht="13.5" hidden="false" customHeight="true" outlineLevel="0" collapsed="false">
      <c r="A859" s="261"/>
      <c r="B859" s="262"/>
      <c r="C859" s="263"/>
      <c r="D859" s="264"/>
      <c r="E859" s="265"/>
      <c r="F859" s="266"/>
      <c r="G859" s="267"/>
    </row>
    <row r="860" customFormat="false" ht="13.5" hidden="false" customHeight="false" outlineLevel="0" collapsed="false">
      <c r="A860" s="261"/>
      <c r="B860" s="262"/>
      <c r="C860" s="263"/>
      <c r="D860" s="264"/>
      <c r="E860" s="265"/>
      <c r="F860" s="266"/>
      <c r="G860" s="267"/>
    </row>
    <row r="861" customFormat="false" ht="13.5" hidden="false" customHeight="false" outlineLevel="0" collapsed="false">
      <c r="A861" s="261"/>
      <c r="B861" s="262"/>
      <c r="C861" s="263"/>
      <c r="D861" s="264"/>
      <c r="E861" s="265"/>
      <c r="F861" s="266"/>
      <c r="G861" s="267"/>
    </row>
    <row r="862" customFormat="false" ht="13.5" hidden="false" customHeight="false" outlineLevel="0" collapsed="false">
      <c r="A862" s="261"/>
      <c r="B862" s="262"/>
      <c r="C862" s="263"/>
      <c r="D862" s="264"/>
      <c r="E862" s="265"/>
      <c r="F862" s="266"/>
      <c r="G862" s="267"/>
    </row>
    <row r="863" customFormat="false" ht="13.5" hidden="false" customHeight="false" outlineLevel="0" collapsed="false">
      <c r="A863" s="261"/>
      <c r="B863" s="262"/>
      <c r="C863" s="263"/>
      <c r="D863" s="264"/>
      <c r="E863" s="265"/>
      <c r="F863" s="266"/>
      <c r="G863" s="267"/>
    </row>
    <row r="864" customFormat="false" ht="13.5" hidden="false" customHeight="false" outlineLevel="0" collapsed="false">
      <c r="A864" s="261"/>
      <c r="B864" s="262"/>
      <c r="C864" s="263"/>
      <c r="D864" s="264"/>
      <c r="E864" s="265"/>
      <c r="F864" s="266"/>
      <c r="G864" s="267"/>
    </row>
    <row r="865" customFormat="false" ht="13.5" hidden="false" customHeight="false" outlineLevel="0" collapsed="false">
      <c r="A865" s="261"/>
      <c r="B865" s="262"/>
      <c r="C865" s="263"/>
      <c r="D865" s="264"/>
      <c r="E865" s="265"/>
      <c r="F865" s="266"/>
      <c r="G865" s="267"/>
    </row>
    <row r="866" customFormat="false" ht="13.5" hidden="false" customHeight="false" outlineLevel="0" collapsed="false">
      <c r="A866" s="261"/>
      <c r="B866" s="262"/>
      <c r="C866" s="263"/>
      <c r="D866" s="264"/>
      <c r="E866" s="265"/>
      <c r="F866" s="266"/>
      <c r="G866" s="267"/>
    </row>
    <row r="867" customFormat="false" ht="13.5" hidden="false" customHeight="false" outlineLevel="0" collapsed="false">
      <c r="A867" s="261"/>
      <c r="B867" s="262"/>
      <c r="C867" s="263"/>
      <c r="D867" s="264"/>
      <c r="E867" s="265"/>
      <c r="F867" s="266"/>
      <c r="G867" s="267"/>
    </row>
    <row r="868" customFormat="false" ht="13.5" hidden="false" customHeight="false" outlineLevel="0" collapsed="false">
      <c r="A868" s="268"/>
      <c r="B868" s="269"/>
      <c r="C868" s="270"/>
      <c r="D868" s="271"/>
      <c r="E868" s="272" t="s">
        <v>2187</v>
      </c>
      <c r="F868" s="273"/>
      <c r="G868" s="274"/>
    </row>
    <row r="869" customFormat="false" ht="13.5" hidden="false" customHeight="false" outlineLevel="0" collapsed="false">
      <c r="A869" s="261"/>
      <c r="B869" s="262"/>
      <c r="C869" s="263"/>
      <c r="D869" s="277"/>
      <c r="E869" s="278" t="s">
        <v>2186</v>
      </c>
      <c r="F869" s="279"/>
      <c r="G869" s="280"/>
    </row>
    <row r="870" customFormat="false" ht="13.5" hidden="false" customHeight="true" outlineLevel="0" collapsed="false">
      <c r="A870" s="261"/>
      <c r="B870" s="262"/>
      <c r="C870" s="263"/>
      <c r="D870" s="264"/>
      <c r="E870" s="265"/>
      <c r="F870" s="266"/>
      <c r="G870" s="267"/>
    </row>
    <row r="871" customFormat="false" ht="13.5" hidden="false" customHeight="false" outlineLevel="0" collapsed="false">
      <c r="A871" s="261"/>
      <c r="B871" s="262"/>
      <c r="C871" s="263"/>
      <c r="D871" s="264"/>
      <c r="E871" s="265"/>
      <c r="F871" s="266"/>
      <c r="G871" s="267"/>
    </row>
    <row r="872" customFormat="false" ht="13.5" hidden="false" customHeight="false" outlineLevel="0" collapsed="false">
      <c r="A872" s="261"/>
      <c r="B872" s="262"/>
      <c r="C872" s="263"/>
      <c r="D872" s="264"/>
      <c r="E872" s="265"/>
      <c r="F872" s="266"/>
      <c r="G872" s="267"/>
    </row>
    <row r="873" customFormat="false" ht="13.5" hidden="false" customHeight="false" outlineLevel="0" collapsed="false">
      <c r="A873" s="261"/>
      <c r="B873" s="262"/>
      <c r="C873" s="263"/>
      <c r="D873" s="264"/>
      <c r="E873" s="265"/>
      <c r="F873" s="266"/>
      <c r="G873" s="267"/>
    </row>
    <row r="874" customFormat="false" ht="13.5" hidden="false" customHeight="false" outlineLevel="0" collapsed="false">
      <c r="A874" s="261"/>
      <c r="B874" s="262"/>
      <c r="C874" s="263"/>
      <c r="D874" s="264"/>
      <c r="E874" s="265"/>
      <c r="F874" s="266"/>
      <c r="G874" s="267"/>
    </row>
    <row r="875" customFormat="false" ht="13.5" hidden="false" customHeight="false" outlineLevel="0" collapsed="false">
      <c r="A875" s="261"/>
      <c r="B875" s="262"/>
      <c r="C875" s="263"/>
      <c r="D875" s="264"/>
      <c r="E875" s="265"/>
      <c r="F875" s="266"/>
      <c r="G875" s="267"/>
    </row>
    <row r="876" customFormat="false" ht="13.5" hidden="false" customHeight="false" outlineLevel="0" collapsed="false">
      <c r="A876" s="261"/>
      <c r="B876" s="262"/>
      <c r="C876" s="263"/>
      <c r="D876" s="264"/>
      <c r="E876" s="265"/>
      <c r="F876" s="266"/>
      <c r="G876" s="267"/>
    </row>
    <row r="877" customFormat="false" ht="13.5" hidden="false" customHeight="false" outlineLevel="0" collapsed="false">
      <c r="A877" s="261"/>
      <c r="B877" s="262"/>
      <c r="C877" s="263"/>
      <c r="D877" s="264"/>
      <c r="E877" s="265"/>
      <c r="F877" s="266"/>
      <c r="G877" s="267"/>
    </row>
    <row r="878" customFormat="false" ht="13.5" hidden="false" customHeight="false" outlineLevel="0" collapsed="false">
      <c r="A878" s="261"/>
      <c r="B878" s="262"/>
      <c r="C878" s="263"/>
      <c r="D878" s="264"/>
      <c r="E878" s="265"/>
      <c r="F878" s="266"/>
      <c r="G878" s="267"/>
    </row>
    <row r="879" customFormat="false" ht="13.5" hidden="false" customHeight="false" outlineLevel="0" collapsed="false">
      <c r="A879" s="268"/>
      <c r="B879" s="269"/>
      <c r="C879" s="270"/>
      <c r="D879" s="271"/>
      <c r="E879" s="272" t="s">
        <v>2187</v>
      </c>
      <c r="F879" s="273"/>
      <c r="G879" s="274"/>
    </row>
    <row r="880" customFormat="false" ht="13.5" hidden="false" customHeight="false" outlineLevel="0" collapsed="false">
      <c r="A880" s="261"/>
      <c r="B880" s="262"/>
      <c r="C880" s="263"/>
      <c r="D880" s="277"/>
      <c r="E880" s="278" t="s">
        <v>2186</v>
      </c>
      <c r="F880" s="279"/>
      <c r="G880" s="280"/>
    </row>
    <row r="881" customFormat="false" ht="13.5" hidden="false" customHeight="true" outlineLevel="0" collapsed="false">
      <c r="A881" s="261"/>
      <c r="B881" s="262"/>
      <c r="C881" s="263"/>
      <c r="D881" s="264"/>
      <c r="E881" s="265"/>
      <c r="F881" s="266"/>
      <c r="G881" s="267"/>
    </row>
    <row r="882" customFormat="false" ht="13.5" hidden="false" customHeight="false" outlineLevel="0" collapsed="false">
      <c r="A882" s="261"/>
      <c r="B882" s="262"/>
      <c r="C882" s="263"/>
      <c r="D882" s="264"/>
      <c r="E882" s="265"/>
      <c r="F882" s="266"/>
      <c r="G882" s="267"/>
    </row>
    <row r="883" customFormat="false" ht="13.5" hidden="false" customHeight="false" outlineLevel="0" collapsed="false">
      <c r="A883" s="261"/>
      <c r="B883" s="262"/>
      <c r="C883" s="263"/>
      <c r="D883" s="264"/>
      <c r="E883" s="265"/>
      <c r="F883" s="266"/>
      <c r="G883" s="267"/>
    </row>
    <row r="884" customFormat="false" ht="13.5" hidden="false" customHeight="false" outlineLevel="0" collapsed="false">
      <c r="A884" s="261"/>
      <c r="B884" s="262"/>
      <c r="C884" s="263"/>
      <c r="D884" s="264"/>
      <c r="E884" s="265"/>
      <c r="F884" s="266"/>
      <c r="G884" s="267"/>
    </row>
    <row r="885" customFormat="false" ht="13.5" hidden="false" customHeight="false" outlineLevel="0" collapsed="false">
      <c r="A885" s="261"/>
      <c r="B885" s="262"/>
      <c r="C885" s="263"/>
      <c r="D885" s="264"/>
      <c r="E885" s="265"/>
      <c r="F885" s="266"/>
      <c r="G885" s="267"/>
    </row>
    <row r="886" customFormat="false" ht="13.5" hidden="false" customHeight="false" outlineLevel="0" collapsed="false">
      <c r="A886" s="261"/>
      <c r="B886" s="262"/>
      <c r="C886" s="263"/>
      <c r="D886" s="264"/>
      <c r="E886" s="265"/>
      <c r="F886" s="266"/>
      <c r="G886" s="267"/>
    </row>
    <row r="887" customFormat="false" ht="13.5" hidden="false" customHeight="false" outlineLevel="0" collapsed="false">
      <c r="A887" s="261"/>
      <c r="B887" s="262"/>
      <c r="C887" s="263"/>
      <c r="D887" s="264"/>
      <c r="E887" s="265"/>
      <c r="F887" s="266"/>
      <c r="G887" s="267"/>
    </row>
    <row r="888" customFormat="false" ht="13.5" hidden="false" customHeight="false" outlineLevel="0" collapsed="false">
      <c r="A888" s="261"/>
      <c r="B888" s="262"/>
      <c r="C888" s="263"/>
      <c r="D888" s="264"/>
      <c r="E888" s="265"/>
      <c r="F888" s="266"/>
      <c r="G888" s="267"/>
    </row>
    <row r="889" customFormat="false" ht="13.5" hidden="false" customHeight="false" outlineLevel="0" collapsed="false">
      <c r="A889" s="261"/>
      <c r="B889" s="262"/>
      <c r="C889" s="263"/>
      <c r="D889" s="264"/>
      <c r="E889" s="265"/>
      <c r="F889" s="266"/>
      <c r="G889" s="267"/>
    </row>
    <row r="890" customFormat="false" ht="13.5" hidden="false" customHeight="false" outlineLevel="0" collapsed="false">
      <c r="A890" s="268"/>
      <c r="B890" s="269"/>
      <c r="C890" s="270"/>
      <c r="D890" s="271"/>
      <c r="E890" s="272" t="s">
        <v>2187</v>
      </c>
      <c r="F890" s="273"/>
      <c r="G890" s="274"/>
    </row>
    <row r="891" customFormat="false" ht="13.5" hidden="false" customHeight="false" outlineLevel="0" collapsed="false">
      <c r="A891" s="261"/>
      <c r="B891" s="262"/>
      <c r="C891" s="263"/>
      <c r="D891" s="277"/>
      <c r="E891" s="278" t="s">
        <v>2186</v>
      </c>
      <c r="F891" s="279"/>
      <c r="G891" s="280"/>
    </row>
    <row r="892" customFormat="false" ht="13.5" hidden="false" customHeight="true" outlineLevel="0" collapsed="false">
      <c r="A892" s="261"/>
      <c r="B892" s="262"/>
      <c r="C892" s="263"/>
      <c r="D892" s="264"/>
      <c r="E892" s="265"/>
      <c r="F892" s="266"/>
      <c r="G892" s="267"/>
    </row>
    <row r="893" customFormat="false" ht="13.5" hidden="false" customHeight="false" outlineLevel="0" collapsed="false">
      <c r="A893" s="261"/>
      <c r="B893" s="262"/>
      <c r="C893" s="263"/>
      <c r="D893" s="264"/>
      <c r="E893" s="265"/>
      <c r="F893" s="266"/>
      <c r="G893" s="267"/>
    </row>
    <row r="894" customFormat="false" ht="13.5" hidden="false" customHeight="false" outlineLevel="0" collapsed="false">
      <c r="A894" s="261"/>
      <c r="B894" s="262"/>
      <c r="C894" s="263"/>
      <c r="D894" s="264"/>
      <c r="E894" s="265"/>
      <c r="F894" s="266"/>
      <c r="G894" s="267"/>
    </row>
    <row r="895" customFormat="false" ht="13.5" hidden="false" customHeight="false" outlineLevel="0" collapsed="false">
      <c r="A895" s="261"/>
      <c r="B895" s="262"/>
      <c r="C895" s="263"/>
      <c r="D895" s="264"/>
      <c r="E895" s="265"/>
      <c r="F895" s="266"/>
      <c r="G895" s="267"/>
    </row>
    <row r="896" customFormat="false" ht="13.5" hidden="false" customHeight="false" outlineLevel="0" collapsed="false">
      <c r="A896" s="261"/>
      <c r="B896" s="262"/>
      <c r="C896" s="263"/>
      <c r="D896" s="264"/>
      <c r="E896" s="265"/>
      <c r="F896" s="266"/>
      <c r="G896" s="267"/>
    </row>
    <row r="897" customFormat="false" ht="13.5" hidden="false" customHeight="false" outlineLevel="0" collapsed="false">
      <c r="A897" s="261"/>
      <c r="B897" s="262"/>
      <c r="C897" s="263"/>
      <c r="D897" s="264"/>
      <c r="E897" s="265"/>
      <c r="F897" s="266"/>
      <c r="G897" s="267"/>
    </row>
    <row r="898" customFormat="false" ht="13.5" hidden="false" customHeight="false" outlineLevel="0" collapsed="false">
      <c r="A898" s="261"/>
      <c r="B898" s="262"/>
      <c r="C898" s="263"/>
      <c r="D898" s="264"/>
      <c r="E898" s="265"/>
      <c r="F898" s="266"/>
      <c r="G898" s="267"/>
    </row>
    <row r="899" customFormat="false" ht="13.5" hidden="false" customHeight="false" outlineLevel="0" collapsed="false">
      <c r="A899" s="261"/>
      <c r="B899" s="262"/>
      <c r="C899" s="263"/>
      <c r="D899" s="264"/>
      <c r="E899" s="265"/>
      <c r="F899" s="266"/>
      <c r="G899" s="267"/>
    </row>
    <row r="900" customFormat="false" ht="13.5" hidden="false" customHeight="false" outlineLevel="0" collapsed="false">
      <c r="A900" s="261"/>
      <c r="B900" s="262"/>
      <c r="C900" s="263"/>
      <c r="D900" s="264"/>
      <c r="E900" s="265"/>
      <c r="F900" s="266"/>
      <c r="G900" s="267"/>
    </row>
    <row r="901" customFormat="false" ht="13.5" hidden="false" customHeight="false" outlineLevel="0" collapsed="false">
      <c r="A901" s="268"/>
      <c r="B901" s="269"/>
      <c r="C901" s="270"/>
      <c r="D901" s="271"/>
      <c r="E901" s="272" t="s">
        <v>2187</v>
      </c>
      <c r="F901" s="273"/>
      <c r="G901" s="274"/>
    </row>
    <row r="902" customFormat="false" ht="13.5" hidden="false" customHeight="false" outlineLevel="0" collapsed="false">
      <c r="A902" s="261"/>
      <c r="B902" s="262"/>
      <c r="C902" s="263"/>
      <c r="D902" s="277"/>
      <c r="E902" s="278" t="s">
        <v>2186</v>
      </c>
      <c r="F902" s="279"/>
      <c r="G902" s="280"/>
    </row>
    <row r="903" customFormat="false" ht="13.5" hidden="false" customHeight="true" outlineLevel="0" collapsed="false">
      <c r="A903" s="261"/>
      <c r="B903" s="262"/>
      <c r="C903" s="263"/>
      <c r="D903" s="264"/>
      <c r="E903" s="265"/>
      <c r="F903" s="266"/>
      <c r="G903" s="267"/>
    </row>
    <row r="904" customFormat="false" ht="13.5" hidden="false" customHeight="false" outlineLevel="0" collapsed="false">
      <c r="A904" s="261"/>
      <c r="B904" s="262"/>
      <c r="C904" s="263"/>
      <c r="D904" s="264"/>
      <c r="E904" s="265"/>
      <c r="F904" s="266"/>
      <c r="G904" s="267"/>
    </row>
    <row r="905" customFormat="false" ht="13.5" hidden="false" customHeight="false" outlineLevel="0" collapsed="false">
      <c r="A905" s="261"/>
      <c r="B905" s="262"/>
      <c r="C905" s="263"/>
      <c r="D905" s="264"/>
      <c r="E905" s="265"/>
      <c r="F905" s="266"/>
      <c r="G905" s="267"/>
    </row>
    <row r="906" customFormat="false" ht="13.5" hidden="false" customHeight="false" outlineLevel="0" collapsed="false">
      <c r="A906" s="261"/>
      <c r="B906" s="262"/>
      <c r="C906" s="263"/>
      <c r="D906" s="264"/>
      <c r="E906" s="265"/>
      <c r="F906" s="266"/>
      <c r="G906" s="267"/>
    </row>
    <row r="907" customFormat="false" ht="13.5" hidden="false" customHeight="false" outlineLevel="0" collapsed="false">
      <c r="A907" s="261"/>
      <c r="B907" s="262"/>
      <c r="C907" s="263"/>
      <c r="D907" s="264"/>
      <c r="E907" s="265"/>
      <c r="F907" s="266"/>
      <c r="G907" s="267"/>
    </row>
    <row r="908" customFormat="false" ht="13.5" hidden="false" customHeight="false" outlineLevel="0" collapsed="false">
      <c r="A908" s="261"/>
      <c r="B908" s="262"/>
      <c r="C908" s="263"/>
      <c r="D908" s="264"/>
      <c r="E908" s="265"/>
      <c r="F908" s="266"/>
      <c r="G908" s="267"/>
    </row>
    <row r="909" customFormat="false" ht="13.5" hidden="false" customHeight="false" outlineLevel="0" collapsed="false">
      <c r="A909" s="261"/>
      <c r="B909" s="262"/>
      <c r="C909" s="263"/>
      <c r="D909" s="264"/>
      <c r="E909" s="265"/>
      <c r="F909" s="266"/>
      <c r="G909" s="267"/>
    </row>
    <row r="910" customFormat="false" ht="13.5" hidden="false" customHeight="false" outlineLevel="0" collapsed="false">
      <c r="A910" s="261"/>
      <c r="B910" s="262"/>
      <c r="C910" s="263"/>
      <c r="D910" s="264"/>
      <c r="E910" s="265"/>
      <c r="F910" s="266"/>
      <c r="G910" s="267"/>
    </row>
    <row r="911" customFormat="false" ht="13.5" hidden="false" customHeight="false" outlineLevel="0" collapsed="false">
      <c r="A911" s="261"/>
      <c r="B911" s="262"/>
      <c r="C911" s="263"/>
      <c r="D911" s="264"/>
      <c r="E911" s="265"/>
      <c r="F911" s="266"/>
      <c r="G911" s="267"/>
    </row>
    <row r="912" customFormat="false" ht="13.5" hidden="false" customHeight="false" outlineLevel="0" collapsed="false">
      <c r="A912" s="268"/>
      <c r="B912" s="269"/>
      <c r="C912" s="270"/>
      <c r="D912" s="271"/>
      <c r="E912" s="272" t="s">
        <v>2187</v>
      </c>
      <c r="F912" s="273"/>
      <c r="G912" s="274"/>
    </row>
    <row r="913" customFormat="false" ht="13.5" hidden="false" customHeight="false" outlineLevel="0" collapsed="false">
      <c r="A913" s="261"/>
      <c r="B913" s="262"/>
      <c r="C913" s="263"/>
      <c r="D913" s="277"/>
      <c r="E913" s="278" t="s">
        <v>2186</v>
      </c>
      <c r="F913" s="279"/>
      <c r="G913" s="280"/>
    </row>
    <row r="914" customFormat="false" ht="13.5" hidden="false" customHeight="true" outlineLevel="0" collapsed="false">
      <c r="A914" s="261"/>
      <c r="B914" s="262"/>
      <c r="C914" s="263"/>
      <c r="D914" s="264"/>
      <c r="E914" s="265"/>
      <c r="F914" s="266"/>
      <c r="G914" s="267"/>
    </row>
    <row r="915" customFormat="false" ht="13.5" hidden="false" customHeight="false" outlineLevel="0" collapsed="false">
      <c r="A915" s="261"/>
      <c r="B915" s="262"/>
      <c r="C915" s="263"/>
      <c r="D915" s="264"/>
      <c r="E915" s="265"/>
      <c r="F915" s="266"/>
      <c r="G915" s="267"/>
    </row>
    <row r="916" customFormat="false" ht="13.5" hidden="false" customHeight="false" outlineLevel="0" collapsed="false">
      <c r="A916" s="261"/>
      <c r="B916" s="262"/>
      <c r="C916" s="263"/>
      <c r="D916" s="264"/>
      <c r="E916" s="265"/>
      <c r="F916" s="266"/>
      <c r="G916" s="267"/>
    </row>
    <row r="917" customFormat="false" ht="13.5" hidden="false" customHeight="false" outlineLevel="0" collapsed="false">
      <c r="A917" s="261"/>
      <c r="B917" s="262"/>
      <c r="C917" s="263"/>
      <c r="D917" s="264"/>
      <c r="E917" s="265"/>
      <c r="F917" s="266"/>
      <c r="G917" s="267"/>
    </row>
    <row r="918" customFormat="false" ht="13.5" hidden="false" customHeight="false" outlineLevel="0" collapsed="false">
      <c r="A918" s="261"/>
      <c r="B918" s="262"/>
      <c r="C918" s="263"/>
      <c r="D918" s="264"/>
      <c r="E918" s="265"/>
      <c r="F918" s="266"/>
      <c r="G918" s="267"/>
    </row>
    <row r="919" customFormat="false" ht="13.5" hidden="false" customHeight="false" outlineLevel="0" collapsed="false">
      <c r="A919" s="261"/>
      <c r="B919" s="262"/>
      <c r="C919" s="263"/>
      <c r="D919" s="264"/>
      <c r="E919" s="265"/>
      <c r="F919" s="266"/>
      <c r="G919" s="267"/>
    </row>
    <row r="920" customFormat="false" ht="13.5" hidden="false" customHeight="false" outlineLevel="0" collapsed="false">
      <c r="A920" s="261"/>
      <c r="B920" s="262"/>
      <c r="C920" s="263"/>
      <c r="D920" s="264"/>
      <c r="E920" s="265"/>
      <c r="F920" s="266"/>
      <c r="G920" s="267"/>
    </row>
    <row r="921" customFormat="false" ht="13.5" hidden="false" customHeight="false" outlineLevel="0" collapsed="false">
      <c r="A921" s="261"/>
      <c r="B921" s="262"/>
      <c r="C921" s="263"/>
      <c r="D921" s="264"/>
      <c r="E921" s="265"/>
      <c r="F921" s="266"/>
      <c r="G921" s="267"/>
    </row>
    <row r="922" customFormat="false" ht="13.5" hidden="false" customHeight="false" outlineLevel="0" collapsed="false">
      <c r="A922" s="261"/>
      <c r="B922" s="262"/>
      <c r="C922" s="263"/>
      <c r="D922" s="264"/>
      <c r="E922" s="265"/>
      <c r="F922" s="266"/>
      <c r="G922" s="267"/>
    </row>
    <row r="923" customFormat="false" ht="13.5" hidden="false" customHeight="false" outlineLevel="0" collapsed="false">
      <c r="A923" s="268"/>
      <c r="B923" s="269"/>
      <c r="C923" s="270"/>
      <c r="D923" s="271"/>
      <c r="E923" s="272" t="s">
        <v>2187</v>
      </c>
      <c r="F923" s="273"/>
      <c r="G923" s="274"/>
    </row>
    <row r="924" customFormat="false" ht="13.5" hidden="false" customHeight="false" outlineLevel="0" collapsed="false">
      <c r="A924" s="261"/>
      <c r="B924" s="262"/>
      <c r="C924" s="263"/>
      <c r="D924" s="277"/>
      <c r="E924" s="278" t="s">
        <v>2186</v>
      </c>
      <c r="F924" s="279"/>
      <c r="G924" s="280"/>
    </row>
    <row r="925" customFormat="false" ht="13.5" hidden="false" customHeight="true" outlineLevel="0" collapsed="false">
      <c r="A925" s="261"/>
      <c r="B925" s="262"/>
      <c r="C925" s="263"/>
      <c r="D925" s="264"/>
      <c r="E925" s="265"/>
      <c r="F925" s="266"/>
      <c r="G925" s="267"/>
    </row>
    <row r="926" customFormat="false" ht="13.5" hidden="false" customHeight="false" outlineLevel="0" collapsed="false">
      <c r="A926" s="261"/>
      <c r="B926" s="262"/>
      <c r="C926" s="263"/>
      <c r="D926" s="264"/>
      <c r="E926" s="265"/>
      <c r="F926" s="266"/>
      <c r="G926" s="267"/>
    </row>
    <row r="927" customFormat="false" ht="13.5" hidden="false" customHeight="false" outlineLevel="0" collapsed="false">
      <c r="A927" s="261"/>
      <c r="B927" s="262"/>
      <c r="C927" s="263"/>
      <c r="D927" s="264"/>
      <c r="E927" s="265"/>
      <c r="F927" s="266"/>
      <c r="G927" s="267"/>
    </row>
    <row r="928" customFormat="false" ht="13.5" hidden="false" customHeight="false" outlineLevel="0" collapsed="false">
      <c r="A928" s="261"/>
      <c r="B928" s="262"/>
      <c r="C928" s="263"/>
      <c r="D928" s="264"/>
      <c r="E928" s="265"/>
      <c r="F928" s="266"/>
      <c r="G928" s="267"/>
    </row>
    <row r="929" customFormat="false" ht="13.5" hidden="false" customHeight="false" outlineLevel="0" collapsed="false">
      <c r="A929" s="261"/>
      <c r="B929" s="262"/>
      <c r="C929" s="263"/>
      <c r="D929" s="264"/>
      <c r="E929" s="265"/>
      <c r="F929" s="266"/>
      <c r="G929" s="267"/>
    </row>
    <row r="930" customFormat="false" ht="13.5" hidden="false" customHeight="false" outlineLevel="0" collapsed="false">
      <c r="A930" s="261"/>
      <c r="B930" s="262"/>
      <c r="C930" s="263"/>
      <c r="D930" s="264"/>
      <c r="E930" s="265"/>
      <c r="F930" s="266"/>
      <c r="G930" s="267"/>
    </row>
    <row r="931" customFormat="false" ht="13.5" hidden="false" customHeight="false" outlineLevel="0" collapsed="false">
      <c r="A931" s="261"/>
      <c r="B931" s="262"/>
      <c r="C931" s="263"/>
      <c r="D931" s="264"/>
      <c r="E931" s="265"/>
      <c r="F931" s="266"/>
      <c r="G931" s="267"/>
    </row>
    <row r="932" customFormat="false" ht="13.5" hidden="false" customHeight="false" outlineLevel="0" collapsed="false">
      <c r="A932" s="261"/>
      <c r="B932" s="262"/>
      <c r="C932" s="263"/>
      <c r="D932" s="264"/>
      <c r="E932" s="265"/>
      <c r="F932" s="266"/>
      <c r="G932" s="267"/>
    </row>
    <row r="933" customFormat="false" ht="13.5" hidden="false" customHeight="false" outlineLevel="0" collapsed="false">
      <c r="A933" s="261"/>
      <c r="B933" s="262"/>
      <c r="C933" s="263"/>
      <c r="D933" s="264"/>
      <c r="E933" s="265"/>
      <c r="F933" s="266"/>
      <c r="G933" s="267"/>
    </row>
    <row r="934" customFormat="false" ht="13.5" hidden="false" customHeight="false" outlineLevel="0" collapsed="false">
      <c r="A934" s="268"/>
      <c r="B934" s="269"/>
      <c r="C934" s="270"/>
      <c r="D934" s="271"/>
      <c r="E934" s="272" t="s">
        <v>2187</v>
      </c>
      <c r="F934" s="273"/>
      <c r="G934" s="274"/>
    </row>
    <row r="935" customFormat="false" ht="13.5" hidden="false" customHeight="false" outlineLevel="0" collapsed="false">
      <c r="A935" s="261"/>
      <c r="B935" s="262"/>
      <c r="C935" s="263"/>
      <c r="D935" s="277"/>
      <c r="E935" s="278" t="s">
        <v>2186</v>
      </c>
      <c r="F935" s="279"/>
      <c r="G935" s="280"/>
    </row>
    <row r="936" customFormat="false" ht="13.5" hidden="false" customHeight="true" outlineLevel="0" collapsed="false">
      <c r="A936" s="261"/>
      <c r="B936" s="262"/>
      <c r="C936" s="263"/>
      <c r="D936" s="264"/>
      <c r="E936" s="265"/>
      <c r="F936" s="266"/>
      <c r="G936" s="267"/>
    </row>
    <row r="937" customFormat="false" ht="13.5" hidden="false" customHeight="false" outlineLevel="0" collapsed="false">
      <c r="A937" s="261"/>
      <c r="B937" s="262"/>
      <c r="C937" s="263"/>
      <c r="D937" s="264"/>
      <c r="E937" s="265"/>
      <c r="F937" s="266"/>
      <c r="G937" s="267"/>
    </row>
    <row r="938" customFormat="false" ht="13.5" hidden="false" customHeight="false" outlineLevel="0" collapsed="false">
      <c r="A938" s="261"/>
      <c r="B938" s="262"/>
      <c r="C938" s="263"/>
      <c r="D938" s="264"/>
      <c r="E938" s="265"/>
      <c r="F938" s="266"/>
      <c r="G938" s="267"/>
    </row>
    <row r="939" customFormat="false" ht="13.5" hidden="false" customHeight="false" outlineLevel="0" collapsed="false">
      <c r="A939" s="261"/>
      <c r="B939" s="262"/>
      <c r="C939" s="263"/>
      <c r="D939" s="264"/>
      <c r="E939" s="265"/>
      <c r="F939" s="266"/>
      <c r="G939" s="267"/>
    </row>
    <row r="940" customFormat="false" ht="13.5" hidden="false" customHeight="false" outlineLevel="0" collapsed="false">
      <c r="A940" s="261"/>
      <c r="B940" s="262"/>
      <c r="C940" s="263"/>
      <c r="D940" s="264"/>
      <c r="E940" s="265"/>
      <c r="F940" s="266"/>
      <c r="G940" s="267"/>
    </row>
    <row r="941" customFormat="false" ht="13.5" hidden="false" customHeight="false" outlineLevel="0" collapsed="false">
      <c r="A941" s="261"/>
      <c r="B941" s="262"/>
      <c r="C941" s="263"/>
      <c r="D941" s="264"/>
      <c r="E941" s="265"/>
      <c r="F941" s="266"/>
      <c r="G941" s="267"/>
    </row>
    <row r="942" customFormat="false" ht="13.5" hidden="false" customHeight="false" outlineLevel="0" collapsed="false">
      <c r="A942" s="261"/>
      <c r="B942" s="262"/>
      <c r="C942" s="263"/>
      <c r="D942" s="264"/>
      <c r="E942" s="265"/>
      <c r="F942" s="266"/>
      <c r="G942" s="267"/>
    </row>
    <row r="943" customFormat="false" ht="13.5" hidden="false" customHeight="false" outlineLevel="0" collapsed="false">
      <c r="A943" s="261"/>
      <c r="B943" s="262"/>
      <c r="C943" s="263"/>
      <c r="D943" s="264"/>
      <c r="E943" s="265"/>
      <c r="F943" s="266"/>
      <c r="G943" s="267"/>
    </row>
    <row r="944" customFormat="false" ht="13.5" hidden="false" customHeight="false" outlineLevel="0" collapsed="false">
      <c r="A944" s="261"/>
      <c r="B944" s="262"/>
      <c r="C944" s="263"/>
      <c r="D944" s="264"/>
      <c r="E944" s="265"/>
      <c r="F944" s="266"/>
      <c r="G944" s="267"/>
    </row>
    <row r="945" customFormat="false" ht="13.5" hidden="false" customHeight="false" outlineLevel="0" collapsed="false">
      <c r="A945" s="268"/>
      <c r="B945" s="269"/>
      <c r="C945" s="270"/>
      <c r="D945" s="271"/>
      <c r="E945" s="272" t="s">
        <v>2187</v>
      </c>
      <c r="F945" s="273"/>
      <c r="G945" s="274"/>
    </row>
    <row r="946" customFormat="false" ht="13.5" hidden="false" customHeight="false" outlineLevel="0" collapsed="false">
      <c r="A946" s="261"/>
      <c r="B946" s="262"/>
      <c r="C946" s="263"/>
      <c r="D946" s="277"/>
      <c r="E946" s="278" t="s">
        <v>2186</v>
      </c>
      <c r="F946" s="279"/>
      <c r="G946" s="280"/>
    </row>
    <row r="947" customFormat="false" ht="13.5" hidden="false" customHeight="true" outlineLevel="0" collapsed="false">
      <c r="A947" s="261"/>
      <c r="B947" s="262"/>
      <c r="C947" s="263"/>
      <c r="D947" s="264"/>
      <c r="E947" s="265"/>
      <c r="F947" s="266"/>
      <c r="G947" s="267"/>
    </row>
    <row r="948" customFormat="false" ht="13.5" hidden="false" customHeight="false" outlineLevel="0" collapsed="false">
      <c r="A948" s="261"/>
      <c r="B948" s="262"/>
      <c r="C948" s="263"/>
      <c r="D948" s="264"/>
      <c r="E948" s="265"/>
      <c r="F948" s="266"/>
      <c r="G948" s="267"/>
    </row>
    <row r="949" customFormat="false" ht="13.5" hidden="false" customHeight="false" outlineLevel="0" collapsed="false">
      <c r="A949" s="261"/>
      <c r="B949" s="262"/>
      <c r="C949" s="263"/>
      <c r="D949" s="264"/>
      <c r="E949" s="265"/>
      <c r="F949" s="266"/>
      <c r="G949" s="267"/>
    </row>
    <row r="950" customFormat="false" ht="13.5" hidden="false" customHeight="false" outlineLevel="0" collapsed="false">
      <c r="A950" s="261"/>
      <c r="B950" s="262"/>
      <c r="C950" s="263"/>
      <c r="D950" s="264"/>
      <c r="E950" s="265"/>
      <c r="F950" s="266"/>
      <c r="G950" s="267"/>
    </row>
    <row r="951" customFormat="false" ht="13.5" hidden="false" customHeight="false" outlineLevel="0" collapsed="false">
      <c r="A951" s="261"/>
      <c r="B951" s="262"/>
      <c r="C951" s="263"/>
      <c r="D951" s="264"/>
      <c r="E951" s="265"/>
      <c r="F951" s="266"/>
      <c r="G951" s="267"/>
    </row>
    <row r="952" customFormat="false" ht="13.5" hidden="false" customHeight="false" outlineLevel="0" collapsed="false">
      <c r="A952" s="261"/>
      <c r="B952" s="262"/>
      <c r="C952" s="263"/>
      <c r="D952" s="264"/>
      <c r="E952" s="265"/>
      <c r="F952" s="266"/>
      <c r="G952" s="267"/>
    </row>
    <row r="953" customFormat="false" ht="13.5" hidden="false" customHeight="false" outlineLevel="0" collapsed="false">
      <c r="A953" s="261"/>
      <c r="B953" s="262"/>
      <c r="C953" s="263"/>
      <c r="D953" s="264"/>
      <c r="E953" s="265"/>
      <c r="F953" s="266"/>
      <c r="G953" s="267"/>
    </row>
    <row r="954" customFormat="false" ht="13.5" hidden="false" customHeight="false" outlineLevel="0" collapsed="false">
      <c r="A954" s="261"/>
      <c r="B954" s="262"/>
      <c r="C954" s="263"/>
      <c r="D954" s="264"/>
      <c r="E954" s="265"/>
      <c r="F954" s="266"/>
      <c r="G954" s="267"/>
    </row>
    <row r="955" customFormat="false" ht="13.5" hidden="false" customHeight="false" outlineLevel="0" collapsed="false">
      <c r="A955" s="261"/>
      <c r="B955" s="262"/>
      <c r="C955" s="263"/>
      <c r="D955" s="264"/>
      <c r="E955" s="265"/>
      <c r="F955" s="266"/>
      <c r="G955" s="267"/>
    </row>
    <row r="956" customFormat="false" ht="13.5" hidden="false" customHeight="false" outlineLevel="0" collapsed="false">
      <c r="A956" s="268"/>
      <c r="B956" s="269"/>
      <c r="C956" s="270"/>
      <c r="D956" s="271"/>
      <c r="E956" s="272" t="s">
        <v>2187</v>
      </c>
      <c r="F956" s="273"/>
      <c r="G956" s="274"/>
    </row>
    <row r="957" customFormat="false" ht="13.5" hidden="false" customHeight="false" outlineLevel="0" collapsed="false">
      <c r="A957" s="261"/>
      <c r="B957" s="262"/>
      <c r="C957" s="263"/>
      <c r="D957" s="277"/>
      <c r="E957" s="278" t="s">
        <v>2186</v>
      </c>
      <c r="F957" s="279"/>
      <c r="G957" s="280"/>
    </row>
    <row r="958" customFormat="false" ht="13.5" hidden="false" customHeight="true" outlineLevel="0" collapsed="false">
      <c r="A958" s="261"/>
      <c r="B958" s="262"/>
      <c r="C958" s="263"/>
      <c r="D958" s="264"/>
      <c r="E958" s="265"/>
      <c r="F958" s="266"/>
      <c r="G958" s="267"/>
    </row>
    <row r="959" customFormat="false" ht="13.5" hidden="false" customHeight="false" outlineLevel="0" collapsed="false">
      <c r="A959" s="261"/>
      <c r="B959" s="262"/>
      <c r="C959" s="263"/>
      <c r="D959" s="264"/>
      <c r="E959" s="265"/>
      <c r="F959" s="266"/>
      <c r="G959" s="267"/>
    </row>
    <row r="960" customFormat="false" ht="13.5" hidden="false" customHeight="false" outlineLevel="0" collapsed="false">
      <c r="A960" s="261"/>
      <c r="B960" s="262"/>
      <c r="C960" s="263"/>
      <c r="D960" s="264"/>
      <c r="E960" s="265"/>
      <c r="F960" s="266"/>
      <c r="G960" s="267"/>
    </row>
    <row r="961" customFormat="false" ht="13.5" hidden="false" customHeight="false" outlineLevel="0" collapsed="false">
      <c r="A961" s="261"/>
      <c r="B961" s="262"/>
      <c r="C961" s="263"/>
      <c r="D961" s="264"/>
      <c r="E961" s="265"/>
      <c r="F961" s="266"/>
      <c r="G961" s="267"/>
    </row>
    <row r="962" customFormat="false" ht="13.5" hidden="false" customHeight="false" outlineLevel="0" collapsed="false">
      <c r="A962" s="261"/>
      <c r="B962" s="262"/>
      <c r="C962" s="263"/>
      <c r="D962" s="264"/>
      <c r="E962" s="265"/>
      <c r="F962" s="266"/>
      <c r="G962" s="267"/>
    </row>
    <row r="963" customFormat="false" ht="13.5" hidden="false" customHeight="false" outlineLevel="0" collapsed="false">
      <c r="A963" s="261"/>
      <c r="B963" s="262"/>
      <c r="C963" s="263"/>
      <c r="D963" s="264"/>
      <c r="E963" s="265"/>
      <c r="F963" s="266"/>
      <c r="G963" s="267"/>
    </row>
    <row r="964" customFormat="false" ht="13.5" hidden="false" customHeight="false" outlineLevel="0" collapsed="false">
      <c r="A964" s="261"/>
      <c r="B964" s="262"/>
      <c r="C964" s="263"/>
      <c r="D964" s="264"/>
      <c r="E964" s="265"/>
      <c r="F964" s="266"/>
      <c r="G964" s="267"/>
    </row>
    <row r="965" customFormat="false" ht="13.5" hidden="false" customHeight="false" outlineLevel="0" collapsed="false">
      <c r="A965" s="261"/>
      <c r="B965" s="262"/>
      <c r="C965" s="263"/>
      <c r="D965" s="264"/>
      <c r="E965" s="265"/>
      <c r="F965" s="266"/>
      <c r="G965" s="267"/>
    </row>
    <row r="966" customFormat="false" ht="13.5" hidden="false" customHeight="false" outlineLevel="0" collapsed="false">
      <c r="A966" s="261"/>
      <c r="B966" s="262"/>
      <c r="C966" s="263"/>
      <c r="D966" s="264"/>
      <c r="E966" s="265"/>
      <c r="F966" s="266"/>
      <c r="G966" s="267"/>
    </row>
    <row r="967" customFormat="false" ht="13.5" hidden="false" customHeight="false" outlineLevel="0" collapsed="false">
      <c r="A967" s="268"/>
      <c r="B967" s="269"/>
      <c r="C967" s="270"/>
      <c r="D967" s="271"/>
      <c r="E967" s="272" t="s">
        <v>2187</v>
      </c>
      <c r="F967" s="273"/>
      <c r="G967" s="274"/>
    </row>
    <row r="968" customFormat="false" ht="13.5" hidden="false" customHeight="false" outlineLevel="0" collapsed="false">
      <c r="A968" s="261"/>
      <c r="B968" s="262"/>
      <c r="C968" s="263"/>
      <c r="D968" s="277"/>
      <c r="E968" s="278" t="s">
        <v>2186</v>
      </c>
      <c r="F968" s="279"/>
      <c r="G968" s="280"/>
    </row>
    <row r="969" customFormat="false" ht="13.5" hidden="false" customHeight="true" outlineLevel="0" collapsed="false">
      <c r="A969" s="261"/>
      <c r="B969" s="262"/>
      <c r="C969" s="263"/>
      <c r="D969" s="264"/>
      <c r="E969" s="265"/>
      <c r="F969" s="266"/>
      <c r="G969" s="267"/>
    </row>
    <row r="970" customFormat="false" ht="13.5" hidden="false" customHeight="false" outlineLevel="0" collapsed="false">
      <c r="A970" s="261"/>
      <c r="B970" s="262"/>
      <c r="C970" s="263"/>
      <c r="D970" s="264"/>
      <c r="E970" s="265"/>
      <c r="F970" s="266"/>
      <c r="G970" s="267"/>
    </row>
    <row r="971" customFormat="false" ht="13.5" hidden="false" customHeight="false" outlineLevel="0" collapsed="false">
      <c r="A971" s="261"/>
      <c r="B971" s="262"/>
      <c r="C971" s="263"/>
      <c r="D971" s="264"/>
      <c r="E971" s="265"/>
      <c r="F971" s="266"/>
      <c r="G971" s="267"/>
    </row>
    <row r="972" customFormat="false" ht="13.5" hidden="false" customHeight="false" outlineLevel="0" collapsed="false">
      <c r="A972" s="261"/>
      <c r="B972" s="262"/>
      <c r="C972" s="263"/>
      <c r="D972" s="264"/>
      <c r="E972" s="265"/>
      <c r="F972" s="266"/>
      <c r="G972" s="267"/>
    </row>
    <row r="973" customFormat="false" ht="13.5" hidden="false" customHeight="false" outlineLevel="0" collapsed="false">
      <c r="A973" s="261"/>
      <c r="B973" s="262"/>
      <c r="C973" s="263"/>
      <c r="D973" s="264"/>
      <c r="E973" s="265"/>
      <c r="F973" s="266"/>
      <c r="G973" s="267"/>
    </row>
    <row r="974" customFormat="false" ht="13.5" hidden="false" customHeight="false" outlineLevel="0" collapsed="false">
      <c r="A974" s="261"/>
      <c r="B974" s="262"/>
      <c r="C974" s="263"/>
      <c r="D974" s="264"/>
      <c r="E974" s="265"/>
      <c r="F974" s="266"/>
      <c r="G974" s="267"/>
    </row>
    <row r="975" customFormat="false" ht="13.5" hidden="false" customHeight="false" outlineLevel="0" collapsed="false">
      <c r="A975" s="261"/>
      <c r="B975" s="262"/>
      <c r="C975" s="263"/>
      <c r="D975" s="264"/>
      <c r="E975" s="265"/>
      <c r="F975" s="266"/>
      <c r="G975" s="267"/>
    </row>
    <row r="976" customFormat="false" ht="13.5" hidden="false" customHeight="false" outlineLevel="0" collapsed="false">
      <c r="A976" s="261"/>
      <c r="B976" s="262"/>
      <c r="C976" s="263"/>
      <c r="D976" s="264"/>
      <c r="E976" s="265"/>
      <c r="F976" s="266"/>
      <c r="G976" s="267"/>
    </row>
    <row r="977" customFormat="false" ht="13.5" hidden="false" customHeight="false" outlineLevel="0" collapsed="false">
      <c r="A977" s="261"/>
      <c r="B977" s="262"/>
      <c r="C977" s="263"/>
      <c r="D977" s="264"/>
      <c r="E977" s="265"/>
      <c r="F977" s="266"/>
      <c r="G977" s="267"/>
    </row>
    <row r="978" customFormat="false" ht="13.5" hidden="false" customHeight="false" outlineLevel="0" collapsed="false">
      <c r="A978" s="268"/>
      <c r="B978" s="269"/>
      <c r="C978" s="270"/>
      <c r="D978" s="271"/>
      <c r="E978" s="272" t="s">
        <v>2187</v>
      </c>
      <c r="F978" s="273"/>
      <c r="G978" s="274"/>
    </row>
    <row r="979" customFormat="false" ht="13.5" hidden="false" customHeight="false" outlineLevel="0" collapsed="false">
      <c r="A979" s="261"/>
      <c r="B979" s="262"/>
      <c r="C979" s="263"/>
      <c r="D979" s="277"/>
      <c r="E979" s="278" t="s">
        <v>2186</v>
      </c>
      <c r="F979" s="279"/>
      <c r="G979" s="280"/>
    </row>
    <row r="980" customFormat="false" ht="13.5" hidden="false" customHeight="true" outlineLevel="0" collapsed="false">
      <c r="A980" s="261"/>
      <c r="B980" s="262"/>
      <c r="C980" s="263"/>
      <c r="D980" s="264"/>
      <c r="E980" s="265"/>
      <c r="F980" s="266"/>
      <c r="G980" s="267"/>
    </row>
    <row r="981" customFormat="false" ht="13.5" hidden="false" customHeight="false" outlineLevel="0" collapsed="false">
      <c r="A981" s="261"/>
      <c r="B981" s="262"/>
      <c r="C981" s="263"/>
      <c r="D981" s="264"/>
      <c r="E981" s="265"/>
      <c r="F981" s="266"/>
      <c r="G981" s="267"/>
    </row>
    <row r="982" customFormat="false" ht="13.5" hidden="false" customHeight="false" outlineLevel="0" collapsed="false">
      <c r="A982" s="261"/>
      <c r="B982" s="262"/>
      <c r="C982" s="263"/>
      <c r="D982" s="264"/>
      <c r="E982" s="265"/>
      <c r="F982" s="266"/>
      <c r="G982" s="267"/>
    </row>
    <row r="983" customFormat="false" ht="13.5" hidden="false" customHeight="false" outlineLevel="0" collapsed="false">
      <c r="A983" s="261"/>
      <c r="B983" s="262"/>
      <c r="C983" s="263"/>
      <c r="D983" s="264"/>
      <c r="E983" s="265"/>
      <c r="F983" s="266"/>
      <c r="G983" s="267"/>
    </row>
    <row r="984" customFormat="false" ht="13.5" hidden="false" customHeight="false" outlineLevel="0" collapsed="false">
      <c r="A984" s="261"/>
      <c r="B984" s="262"/>
      <c r="C984" s="263"/>
      <c r="D984" s="264"/>
      <c r="E984" s="265"/>
      <c r="F984" s="266"/>
      <c r="G984" s="267"/>
    </row>
    <row r="985" customFormat="false" ht="13.5" hidden="false" customHeight="false" outlineLevel="0" collapsed="false">
      <c r="A985" s="261"/>
      <c r="B985" s="262"/>
      <c r="C985" s="263"/>
      <c r="D985" s="264"/>
      <c r="E985" s="265"/>
      <c r="F985" s="266"/>
      <c r="G985" s="267"/>
    </row>
    <row r="986" customFormat="false" ht="13.5" hidden="false" customHeight="false" outlineLevel="0" collapsed="false">
      <c r="A986" s="261"/>
      <c r="B986" s="262"/>
      <c r="C986" s="263"/>
      <c r="D986" s="264"/>
      <c r="E986" s="265"/>
      <c r="F986" s="266"/>
      <c r="G986" s="267"/>
    </row>
    <row r="987" customFormat="false" ht="13.5" hidden="false" customHeight="false" outlineLevel="0" collapsed="false">
      <c r="A987" s="261"/>
      <c r="B987" s="262"/>
      <c r="C987" s="263"/>
      <c r="D987" s="264"/>
      <c r="E987" s="265"/>
      <c r="F987" s="266"/>
      <c r="G987" s="267"/>
    </row>
    <row r="988" customFormat="false" ht="13.5" hidden="false" customHeight="false" outlineLevel="0" collapsed="false">
      <c r="A988" s="261"/>
      <c r="B988" s="262"/>
      <c r="C988" s="263"/>
      <c r="D988" s="264"/>
      <c r="E988" s="265"/>
      <c r="F988" s="266"/>
      <c r="G988" s="267"/>
    </row>
    <row r="989" customFormat="false" ht="13.5" hidden="false" customHeight="false" outlineLevel="0" collapsed="false">
      <c r="A989" s="268"/>
      <c r="B989" s="269"/>
      <c r="C989" s="270"/>
      <c r="D989" s="271"/>
      <c r="E989" s="272" t="s">
        <v>2187</v>
      </c>
      <c r="F989" s="273"/>
      <c r="G989" s="274"/>
    </row>
    <row r="990" customFormat="false" ht="13.5" hidden="false" customHeight="false" outlineLevel="0" collapsed="false">
      <c r="A990" s="261"/>
      <c r="B990" s="262"/>
      <c r="C990" s="263"/>
      <c r="D990" s="277"/>
      <c r="E990" s="278" t="s">
        <v>2186</v>
      </c>
      <c r="F990" s="279"/>
      <c r="G990" s="280"/>
    </row>
    <row r="991" customFormat="false" ht="13.5" hidden="false" customHeight="true" outlineLevel="0" collapsed="false">
      <c r="A991" s="261"/>
      <c r="B991" s="262"/>
      <c r="C991" s="263"/>
      <c r="D991" s="264"/>
      <c r="E991" s="265"/>
      <c r="F991" s="266"/>
      <c r="G991" s="267"/>
    </row>
    <row r="992" customFormat="false" ht="13.5" hidden="false" customHeight="false" outlineLevel="0" collapsed="false">
      <c r="A992" s="261"/>
      <c r="B992" s="262"/>
      <c r="C992" s="263"/>
      <c r="D992" s="264"/>
      <c r="E992" s="265"/>
      <c r="F992" s="266"/>
      <c r="G992" s="267"/>
    </row>
    <row r="993" customFormat="false" ht="13.5" hidden="false" customHeight="false" outlineLevel="0" collapsed="false">
      <c r="A993" s="261"/>
      <c r="B993" s="262"/>
      <c r="C993" s="263"/>
      <c r="D993" s="264"/>
      <c r="E993" s="265"/>
      <c r="F993" s="266"/>
      <c r="G993" s="267"/>
    </row>
    <row r="994" customFormat="false" ht="13.5" hidden="false" customHeight="false" outlineLevel="0" collapsed="false">
      <c r="A994" s="261"/>
      <c r="B994" s="262"/>
      <c r="C994" s="263"/>
      <c r="D994" s="264"/>
      <c r="E994" s="265"/>
      <c r="F994" s="266"/>
      <c r="G994" s="267"/>
    </row>
    <row r="995" customFormat="false" ht="13.5" hidden="false" customHeight="false" outlineLevel="0" collapsed="false">
      <c r="A995" s="261"/>
      <c r="B995" s="262"/>
      <c r="C995" s="263"/>
      <c r="D995" s="264"/>
      <c r="E995" s="265"/>
      <c r="F995" s="266"/>
      <c r="G995" s="267"/>
    </row>
    <row r="996" customFormat="false" ht="13.5" hidden="false" customHeight="false" outlineLevel="0" collapsed="false">
      <c r="A996" s="261"/>
      <c r="B996" s="262"/>
      <c r="C996" s="263"/>
      <c r="D996" s="264"/>
      <c r="E996" s="265"/>
      <c r="F996" s="266"/>
      <c r="G996" s="267"/>
    </row>
    <row r="997" customFormat="false" ht="13.5" hidden="false" customHeight="false" outlineLevel="0" collapsed="false">
      <c r="A997" s="261"/>
      <c r="B997" s="262"/>
      <c r="C997" s="263"/>
      <c r="D997" s="264"/>
      <c r="E997" s="265"/>
      <c r="F997" s="266"/>
      <c r="G997" s="267"/>
    </row>
    <row r="998" customFormat="false" ht="13.5" hidden="false" customHeight="false" outlineLevel="0" collapsed="false">
      <c r="A998" s="261"/>
      <c r="B998" s="262"/>
      <c r="C998" s="263"/>
      <c r="D998" s="264"/>
      <c r="E998" s="265"/>
      <c r="F998" s="266"/>
      <c r="G998" s="267"/>
    </row>
    <row r="999" customFormat="false" ht="13.5" hidden="false" customHeight="false" outlineLevel="0" collapsed="false">
      <c r="A999" s="261"/>
      <c r="B999" s="262"/>
      <c r="C999" s="263"/>
      <c r="D999" s="264"/>
      <c r="E999" s="265"/>
      <c r="F999" s="266"/>
      <c r="G999" s="267"/>
    </row>
    <row r="1000" customFormat="false" ht="13.5" hidden="false" customHeight="false" outlineLevel="0" collapsed="false">
      <c r="A1000" s="268"/>
      <c r="B1000" s="269"/>
      <c r="C1000" s="270"/>
      <c r="D1000" s="271"/>
      <c r="E1000" s="272" t="s">
        <v>2187</v>
      </c>
      <c r="F1000" s="273"/>
      <c r="G1000" s="274"/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85" width="20.12"/>
    <col collapsed="false" customWidth="true" hidden="false" outlineLevel="0" max="2" min="2" style="285" width="11.62"/>
    <col collapsed="false" customWidth="true" hidden="false" outlineLevel="0" max="3" min="3" style="285" width="13.36"/>
    <col collapsed="false" customWidth="true" hidden="false" outlineLevel="0" max="4" min="4" style="286" width="14.62"/>
    <col collapsed="false" customWidth="true" hidden="false" outlineLevel="0" max="5" min="5" style="286" width="26.99"/>
    <col collapsed="false" customWidth="true" hidden="false" outlineLevel="0" max="7" min="6" style="286" width="14.12"/>
    <col collapsed="false" customWidth="true" hidden="false" outlineLevel="0" max="8" min="8" style="213" width="8.99"/>
    <col collapsed="false" customWidth="true" hidden="false" outlineLevel="0" max="9" min="9" style="213" width="2.37"/>
    <col collapsed="false" customWidth="true" hidden="false" outlineLevel="0" max="10" min="10" style="213" width="4.86"/>
    <col collapsed="false" customWidth="true" hidden="false" outlineLevel="0" max="12" min="11" style="213" width="6.62"/>
    <col collapsed="false" customWidth="true" hidden="false" outlineLevel="0" max="13" min="13" style="213" width="4.86"/>
    <col collapsed="false" customWidth="true" hidden="false" outlineLevel="0" max="15" min="14" style="213" width="6.62"/>
    <col collapsed="false" customWidth="true" hidden="false" outlineLevel="0" max="16" min="16" style="213" width="3.99"/>
    <col collapsed="false" customWidth="false" hidden="false" outlineLevel="0" max="257" min="17" style="213" width="12.99"/>
  </cols>
  <sheetData>
    <row r="1" s="215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87"/>
      <c r="E1" s="287"/>
      <c r="F1" s="287"/>
      <c r="G1" s="287"/>
    </row>
    <row r="2" customFormat="false" ht="18.75" hidden="false" customHeight="false" outlineLevel="0" collapsed="false">
      <c r="A2" s="288"/>
      <c r="B2" s="288"/>
      <c r="C2" s="288"/>
      <c r="D2" s="287"/>
      <c r="E2" s="287"/>
      <c r="F2" s="287"/>
      <c r="G2" s="287"/>
    </row>
    <row r="3" s="293" customFormat="true" ht="17.25" hidden="false" customHeight="true" outlineLevel="0" collapsed="false">
      <c r="A3" s="289" t="s">
        <v>2097</v>
      </c>
      <c r="B3" s="290" t="s">
        <v>2100</v>
      </c>
      <c r="C3" s="291" t="s">
        <v>2102</v>
      </c>
      <c r="D3" s="292" t="s">
        <v>2196</v>
      </c>
      <c r="E3" s="292"/>
      <c r="F3" s="292"/>
      <c r="G3" s="292"/>
    </row>
    <row r="4" s="293" customFormat="true" ht="17.25" hidden="false" customHeight="true" outlineLevel="0" collapsed="false">
      <c r="A4" s="294"/>
      <c r="B4" s="295"/>
      <c r="C4" s="296"/>
      <c r="D4" s="297" t="s">
        <v>2104</v>
      </c>
      <c r="E4" s="298" t="s">
        <v>2197</v>
      </c>
      <c r="F4" s="298"/>
      <c r="G4" s="298"/>
    </row>
    <row r="5" s="293" customFormat="true" ht="15.75" hidden="false" customHeight="true" outlineLevel="0" collapsed="false">
      <c r="A5" s="299" t="s">
        <v>2198</v>
      </c>
      <c r="B5" s="300" t="s">
        <v>2199</v>
      </c>
      <c r="C5" s="301" t="s">
        <v>2199</v>
      </c>
      <c r="D5" s="302"/>
      <c r="E5" s="303" t="s">
        <v>2108</v>
      </c>
      <c r="F5" s="304" t="s">
        <v>2110</v>
      </c>
      <c r="G5" s="305" t="s">
        <v>2112</v>
      </c>
    </row>
    <row r="6" s="293" customFormat="true" ht="5.25" hidden="false" customHeight="true" outlineLevel="0" collapsed="false">
      <c r="A6" s="306"/>
      <c r="B6" s="307"/>
      <c r="C6" s="308"/>
      <c r="D6" s="307"/>
      <c r="E6" s="309"/>
      <c r="F6" s="232"/>
      <c r="G6" s="310"/>
    </row>
    <row r="7" s="293" customFormat="true" ht="13.5" hidden="false" customHeight="false" outlineLevel="0" collapsed="false">
      <c r="A7" s="311"/>
      <c r="B7" s="300" t="s">
        <v>2178</v>
      </c>
      <c r="C7" s="301" t="s">
        <v>2200</v>
      </c>
      <c r="D7" s="312" t="s">
        <v>2201</v>
      </c>
      <c r="E7" s="313" t="s">
        <v>2202</v>
      </c>
      <c r="F7" s="314" t="s">
        <v>2178</v>
      </c>
      <c r="G7" s="315" t="s">
        <v>2200</v>
      </c>
      <c r="H7" s="316"/>
      <c r="I7" s="316"/>
      <c r="J7" s="316"/>
      <c r="K7" s="316"/>
      <c r="L7" s="316"/>
      <c r="M7" s="316"/>
    </row>
    <row r="8" s="293" customFormat="true" ht="21.75" hidden="false" customHeight="true" outlineLevel="0" collapsed="false">
      <c r="A8" s="294"/>
      <c r="B8" s="317"/>
      <c r="C8" s="244"/>
      <c r="D8" s="302"/>
      <c r="E8" s="318"/>
      <c r="F8" s="319" t="s">
        <v>2203</v>
      </c>
      <c r="G8" s="320" t="s">
        <v>2204</v>
      </c>
      <c r="H8" s="321"/>
      <c r="I8" s="321"/>
      <c r="J8" s="321"/>
      <c r="K8" s="321"/>
      <c r="L8" s="321"/>
      <c r="M8" s="321"/>
    </row>
    <row r="9" s="293" customFormat="true" ht="13.5" hidden="false" customHeight="false" outlineLevel="0" collapsed="false">
      <c r="A9" s="294"/>
      <c r="B9" s="317" t="s">
        <v>2182</v>
      </c>
      <c r="C9" s="244" t="s">
        <v>2204</v>
      </c>
      <c r="D9" s="312" t="s">
        <v>2205</v>
      </c>
      <c r="E9" s="322" t="s">
        <v>2205</v>
      </c>
      <c r="F9" s="323" t="s">
        <v>2206</v>
      </c>
      <c r="G9" s="324" t="s">
        <v>2206</v>
      </c>
      <c r="H9" s="321"/>
      <c r="I9" s="321"/>
      <c r="J9" s="321"/>
      <c r="K9" s="321"/>
      <c r="L9" s="321"/>
      <c r="M9" s="321"/>
    </row>
    <row r="10" s="332" customFormat="true" ht="4.5" hidden="false" customHeight="true" outlineLevel="0" collapsed="false">
      <c r="A10" s="325"/>
      <c r="B10" s="326"/>
      <c r="C10" s="327"/>
      <c r="D10" s="328"/>
      <c r="E10" s="329"/>
      <c r="F10" s="330"/>
      <c r="G10" s="330"/>
      <c r="H10" s="331"/>
      <c r="I10" s="331"/>
      <c r="J10" s="331"/>
      <c r="K10" s="331"/>
      <c r="L10" s="331"/>
      <c r="M10" s="331"/>
    </row>
    <row r="11" customFormat="false" ht="16.5" hidden="false" customHeight="true" outlineLevel="0" collapsed="false">
      <c r="A11" s="333" t="s">
        <v>2207</v>
      </c>
      <c r="B11" s="334"/>
      <c r="C11" s="335"/>
      <c r="D11" s="336"/>
      <c r="E11" s="337"/>
      <c r="F11" s="337"/>
      <c r="G11" s="337"/>
      <c r="H11" s="338"/>
      <c r="I11" s="338"/>
      <c r="J11" s="338"/>
      <c r="K11" s="338"/>
      <c r="L11" s="338"/>
      <c r="M11" s="338"/>
    </row>
    <row r="12" customFormat="false" ht="16.5" hidden="false" customHeight="true" outlineLevel="0" collapsed="false">
      <c r="A12" s="333"/>
      <c r="B12" s="339"/>
      <c r="C12" s="340"/>
      <c r="D12" s="341"/>
      <c r="E12" s="342"/>
      <c r="F12" s="342"/>
      <c r="G12" s="342"/>
      <c r="H12" s="338"/>
      <c r="I12" s="338"/>
      <c r="J12" s="338"/>
      <c r="K12" s="338"/>
      <c r="L12" s="338"/>
      <c r="M12" s="338"/>
    </row>
    <row r="13" customFormat="false" ht="16.5" hidden="false" customHeight="true" outlineLevel="0" collapsed="false">
      <c r="A13" s="333"/>
      <c r="B13" s="339"/>
      <c r="C13" s="340"/>
      <c r="D13" s="341"/>
      <c r="E13" s="342"/>
      <c r="F13" s="342"/>
      <c r="G13" s="342"/>
      <c r="H13" s="338"/>
      <c r="I13" s="338"/>
      <c r="J13" s="338"/>
      <c r="K13" s="338"/>
      <c r="L13" s="338"/>
      <c r="M13" s="338"/>
    </row>
    <row r="14" customFormat="false" ht="16.5" hidden="false" customHeight="true" outlineLevel="0" collapsed="false">
      <c r="A14" s="333"/>
      <c r="B14" s="339"/>
      <c r="C14" s="340"/>
      <c r="D14" s="341"/>
      <c r="E14" s="342"/>
      <c r="F14" s="342"/>
      <c r="G14" s="342"/>
      <c r="H14" s="338"/>
      <c r="I14" s="338"/>
      <c r="J14" s="338"/>
      <c r="K14" s="338"/>
      <c r="L14" s="338"/>
      <c r="M14" s="338"/>
    </row>
    <row r="15" customFormat="false" ht="16.5" hidden="false" customHeight="true" outlineLevel="0" collapsed="false">
      <c r="A15" s="333"/>
      <c r="B15" s="339"/>
      <c r="C15" s="340"/>
      <c r="D15" s="341"/>
      <c r="E15" s="342"/>
      <c r="F15" s="342"/>
      <c r="G15" s="342"/>
      <c r="H15" s="338"/>
      <c r="I15" s="338"/>
      <c r="J15" s="338"/>
      <c r="K15" s="338"/>
      <c r="L15" s="338"/>
      <c r="M15" s="338"/>
    </row>
    <row r="16" customFormat="false" ht="16.5" hidden="false" customHeight="true" outlineLevel="0" collapsed="false">
      <c r="A16" s="333"/>
      <c r="B16" s="339"/>
      <c r="C16" s="340"/>
      <c r="D16" s="341"/>
      <c r="E16" s="342"/>
      <c r="F16" s="342"/>
      <c r="G16" s="342"/>
      <c r="H16" s="338"/>
      <c r="I16" s="338"/>
      <c r="J16" s="338"/>
      <c r="K16" s="338"/>
      <c r="L16" s="338"/>
      <c r="M16" s="338"/>
    </row>
    <row r="17" customFormat="false" ht="16.5" hidden="false" customHeight="true" outlineLevel="0" collapsed="false">
      <c r="A17" s="333"/>
      <c r="B17" s="339"/>
      <c r="C17" s="340"/>
      <c r="D17" s="341"/>
      <c r="E17" s="342"/>
      <c r="F17" s="342"/>
      <c r="G17" s="342"/>
      <c r="H17" s="338"/>
      <c r="I17" s="338"/>
      <c r="J17" s="338"/>
      <c r="K17" s="338"/>
      <c r="L17" s="338"/>
      <c r="M17" s="338"/>
    </row>
    <row r="18" customFormat="false" ht="16.5" hidden="false" customHeight="true" outlineLevel="0" collapsed="false">
      <c r="A18" s="333"/>
      <c r="B18" s="339"/>
      <c r="C18" s="340"/>
      <c r="D18" s="341"/>
      <c r="E18" s="342"/>
      <c r="F18" s="342"/>
      <c r="G18" s="342"/>
      <c r="H18" s="338"/>
      <c r="I18" s="338"/>
      <c r="J18" s="338"/>
      <c r="K18" s="338"/>
      <c r="L18" s="338"/>
      <c r="M18" s="338"/>
    </row>
    <row r="19" customFormat="false" ht="16.5" hidden="false" customHeight="true" outlineLevel="0" collapsed="false">
      <c r="A19" s="333"/>
      <c r="B19" s="339"/>
      <c r="C19" s="340"/>
      <c r="D19" s="341"/>
      <c r="E19" s="342"/>
      <c r="F19" s="342"/>
      <c r="G19" s="342"/>
      <c r="H19" s="338"/>
      <c r="I19" s="338"/>
      <c r="J19" s="338"/>
      <c r="K19" s="338"/>
      <c r="L19" s="338"/>
      <c r="M19" s="338"/>
    </row>
    <row r="20" customFormat="false" ht="16.5" hidden="false" customHeight="true" outlineLevel="0" collapsed="false">
      <c r="A20" s="333"/>
      <c r="B20" s="339"/>
      <c r="C20" s="340"/>
      <c r="D20" s="341"/>
      <c r="E20" s="342"/>
      <c r="F20" s="342"/>
      <c r="G20" s="342"/>
      <c r="H20" s="338"/>
      <c r="I20" s="338"/>
      <c r="J20" s="338"/>
      <c r="K20" s="338"/>
      <c r="L20" s="338"/>
      <c r="M20" s="338"/>
    </row>
    <row r="21" customFormat="false" ht="16.5" hidden="false" customHeight="true" outlineLevel="0" collapsed="false">
      <c r="A21" s="333"/>
      <c r="B21" s="339"/>
      <c r="C21" s="340"/>
      <c r="D21" s="341"/>
      <c r="E21" s="342"/>
      <c r="F21" s="342"/>
      <c r="G21" s="342"/>
      <c r="H21" s="338"/>
      <c r="I21" s="338"/>
      <c r="J21" s="338"/>
      <c r="K21" s="338"/>
      <c r="L21" s="338"/>
      <c r="M21" s="338"/>
    </row>
    <row r="22" customFormat="false" ht="16.5" hidden="false" customHeight="true" outlineLevel="0" collapsed="false">
      <c r="A22" s="333"/>
      <c r="B22" s="339"/>
      <c r="C22" s="340"/>
      <c r="D22" s="341"/>
      <c r="E22" s="342"/>
      <c r="F22" s="342"/>
      <c r="G22" s="342"/>
      <c r="H22" s="338"/>
      <c r="I22" s="338"/>
      <c r="J22" s="338"/>
      <c r="K22" s="338"/>
      <c r="L22" s="338"/>
      <c r="M22" s="338"/>
    </row>
    <row r="23" customFormat="false" ht="16.5" hidden="false" customHeight="true" outlineLevel="0" collapsed="false">
      <c r="A23" s="333"/>
      <c r="B23" s="339"/>
      <c r="C23" s="340"/>
      <c r="D23" s="341"/>
      <c r="E23" s="342"/>
      <c r="F23" s="342"/>
      <c r="G23" s="342"/>
      <c r="H23" s="338"/>
      <c r="I23" s="338"/>
      <c r="J23" s="338"/>
      <c r="K23" s="338"/>
      <c r="L23" s="338"/>
      <c r="M23" s="338"/>
    </row>
    <row r="24" customFormat="false" ht="16.5" hidden="false" customHeight="true" outlineLevel="0" collapsed="false">
      <c r="A24" s="333"/>
      <c r="B24" s="339"/>
      <c r="C24" s="340"/>
      <c r="D24" s="341"/>
      <c r="E24" s="342"/>
      <c r="F24" s="342"/>
      <c r="G24" s="342"/>
      <c r="H24" s="338"/>
      <c r="I24" s="338"/>
      <c r="J24" s="338"/>
      <c r="K24" s="338"/>
      <c r="L24" s="338"/>
      <c r="M24" s="338"/>
    </row>
    <row r="25" customFormat="false" ht="16.5" hidden="false" customHeight="true" outlineLevel="0" collapsed="false">
      <c r="A25" s="333"/>
      <c r="B25" s="339"/>
      <c r="C25" s="340"/>
      <c r="D25" s="341"/>
      <c r="E25" s="342"/>
      <c r="F25" s="342"/>
      <c r="G25" s="342"/>
      <c r="H25" s="338"/>
      <c r="I25" s="338"/>
      <c r="J25" s="338"/>
      <c r="K25" s="338"/>
      <c r="L25" s="338"/>
      <c r="M25" s="338"/>
    </row>
    <row r="26" customFormat="false" ht="16.5" hidden="false" customHeight="true" outlineLevel="0" collapsed="false">
      <c r="A26" s="333"/>
      <c r="B26" s="339"/>
      <c r="C26" s="340"/>
      <c r="D26" s="341"/>
      <c r="E26" s="342"/>
      <c r="F26" s="342"/>
      <c r="G26" s="342"/>
      <c r="H26" s="338"/>
      <c r="I26" s="338"/>
      <c r="J26" s="338"/>
      <c r="K26" s="338"/>
      <c r="L26" s="338"/>
      <c r="M26" s="338"/>
    </row>
    <row r="27" customFormat="false" ht="16.5" hidden="false" customHeight="true" outlineLevel="0" collapsed="false">
      <c r="A27" s="333"/>
      <c r="B27" s="339"/>
      <c r="C27" s="340"/>
      <c r="D27" s="341"/>
      <c r="E27" s="342"/>
      <c r="F27" s="342"/>
      <c r="G27" s="342"/>
      <c r="H27" s="338"/>
      <c r="I27" s="338"/>
      <c r="J27" s="338"/>
      <c r="K27" s="338"/>
      <c r="L27" s="338"/>
      <c r="M27" s="338"/>
    </row>
    <row r="28" customFormat="false" ht="16.5" hidden="false" customHeight="true" outlineLevel="0" collapsed="false">
      <c r="A28" s="333"/>
      <c r="B28" s="339"/>
      <c r="C28" s="340"/>
      <c r="D28" s="341"/>
      <c r="E28" s="342"/>
      <c r="F28" s="342"/>
      <c r="G28" s="342"/>
      <c r="H28" s="338"/>
      <c r="I28" s="338"/>
      <c r="J28" s="338"/>
      <c r="K28" s="338"/>
      <c r="L28" s="338"/>
      <c r="M28" s="338"/>
    </row>
    <row r="29" customFormat="false" ht="16.5" hidden="false" customHeight="true" outlineLevel="0" collapsed="false">
      <c r="A29" s="333"/>
      <c r="B29" s="339"/>
      <c r="C29" s="340"/>
      <c r="D29" s="341"/>
      <c r="E29" s="342"/>
      <c r="F29" s="342"/>
      <c r="G29" s="342"/>
      <c r="H29" s="338"/>
      <c r="I29" s="338"/>
      <c r="J29" s="338"/>
      <c r="K29" s="338"/>
      <c r="L29" s="338"/>
      <c r="M29" s="338"/>
    </row>
    <row r="30" customFormat="false" ht="16.5" hidden="false" customHeight="true" outlineLevel="0" collapsed="false">
      <c r="A30" s="333"/>
      <c r="B30" s="339"/>
      <c r="C30" s="340"/>
      <c r="D30" s="341"/>
      <c r="E30" s="342"/>
      <c r="F30" s="342"/>
      <c r="G30" s="342"/>
      <c r="H30" s="338"/>
      <c r="I30" s="338"/>
      <c r="J30" s="338"/>
      <c r="K30" s="338"/>
      <c r="L30" s="338"/>
      <c r="M30" s="338"/>
    </row>
    <row r="31" customFormat="false" ht="16.5" hidden="false" customHeight="true" outlineLevel="0" collapsed="false">
      <c r="A31" s="333"/>
      <c r="B31" s="339"/>
      <c r="C31" s="340"/>
      <c r="D31" s="341"/>
      <c r="E31" s="342"/>
      <c r="F31" s="342"/>
      <c r="G31" s="342"/>
      <c r="H31" s="338"/>
      <c r="I31" s="338"/>
      <c r="J31" s="338"/>
      <c r="K31" s="338"/>
      <c r="L31" s="338"/>
      <c r="M31" s="338"/>
    </row>
    <row r="32" customFormat="false" ht="16.5" hidden="false" customHeight="true" outlineLevel="0" collapsed="false">
      <c r="A32" s="333"/>
      <c r="B32" s="339"/>
      <c r="C32" s="340"/>
      <c r="D32" s="341"/>
      <c r="E32" s="342"/>
      <c r="F32" s="342"/>
      <c r="G32" s="342"/>
      <c r="H32" s="338"/>
      <c r="I32" s="338"/>
      <c r="J32" s="338"/>
      <c r="K32" s="338"/>
      <c r="L32" s="338"/>
      <c r="M32" s="338"/>
    </row>
    <row r="33" customFormat="false" ht="16.5" hidden="false" customHeight="true" outlineLevel="0" collapsed="false">
      <c r="A33" s="333"/>
      <c r="B33" s="339"/>
      <c r="C33" s="340"/>
      <c r="D33" s="341"/>
      <c r="E33" s="342"/>
      <c r="F33" s="342"/>
      <c r="G33" s="342"/>
      <c r="H33" s="338"/>
      <c r="I33" s="338"/>
      <c r="J33" s="338"/>
      <c r="K33" s="338"/>
      <c r="L33" s="338"/>
      <c r="M33" s="338"/>
    </row>
    <row r="34" customFormat="false" ht="16.5" hidden="false" customHeight="true" outlineLevel="0" collapsed="false">
      <c r="A34" s="333"/>
      <c r="B34" s="339"/>
      <c r="C34" s="340"/>
      <c r="D34" s="341"/>
      <c r="E34" s="342"/>
      <c r="F34" s="342"/>
      <c r="G34" s="342"/>
      <c r="H34" s="338"/>
      <c r="I34" s="338"/>
      <c r="J34" s="338"/>
      <c r="K34" s="338"/>
      <c r="L34" s="338"/>
      <c r="M34" s="338"/>
    </row>
    <row r="35" customFormat="false" ht="16.5" hidden="false" customHeight="true" outlineLevel="0" collapsed="false">
      <c r="A35" s="333"/>
      <c r="B35" s="339"/>
      <c r="C35" s="340"/>
      <c r="D35" s="341"/>
      <c r="E35" s="342"/>
      <c r="F35" s="342"/>
      <c r="G35" s="342"/>
      <c r="H35" s="338"/>
      <c r="I35" s="338"/>
      <c r="J35" s="338"/>
      <c r="K35" s="338"/>
      <c r="L35" s="338"/>
      <c r="M35" s="338"/>
    </row>
    <row r="36" customFormat="false" ht="16.5" hidden="false" customHeight="true" outlineLevel="0" collapsed="false">
      <c r="A36" s="333"/>
      <c r="B36" s="339"/>
      <c r="C36" s="340"/>
      <c r="D36" s="341"/>
      <c r="E36" s="342"/>
      <c r="F36" s="342"/>
      <c r="G36" s="342"/>
      <c r="H36" s="338"/>
      <c r="I36" s="338"/>
      <c r="J36" s="338"/>
      <c r="K36" s="338"/>
      <c r="L36" s="338"/>
      <c r="M36" s="338"/>
    </row>
    <row r="37" customFormat="false" ht="16.5" hidden="false" customHeight="true" outlineLevel="0" collapsed="false">
      <c r="A37" s="333"/>
      <c r="B37" s="339"/>
      <c r="C37" s="340"/>
      <c r="D37" s="341"/>
      <c r="E37" s="342"/>
      <c r="F37" s="342"/>
      <c r="G37" s="342"/>
      <c r="H37" s="338"/>
      <c r="I37" s="338"/>
      <c r="J37" s="338"/>
      <c r="K37" s="338"/>
      <c r="L37" s="338"/>
      <c r="M37" s="338"/>
    </row>
    <row r="38" customFormat="false" ht="16.5" hidden="false" customHeight="true" outlineLevel="0" collapsed="false">
      <c r="A38" s="333"/>
      <c r="B38" s="339"/>
      <c r="C38" s="340"/>
      <c r="D38" s="341"/>
      <c r="E38" s="342"/>
      <c r="F38" s="342"/>
      <c r="G38" s="342"/>
      <c r="H38" s="338"/>
      <c r="I38" s="338"/>
      <c r="J38" s="338"/>
      <c r="K38" s="338"/>
      <c r="L38" s="338"/>
      <c r="M38" s="338"/>
    </row>
    <row r="39" customFormat="false" ht="16.5" hidden="false" customHeight="true" outlineLevel="0" collapsed="false">
      <c r="A39" s="333"/>
      <c r="B39" s="339"/>
      <c r="C39" s="340"/>
      <c r="D39" s="341"/>
      <c r="E39" s="342"/>
      <c r="F39" s="342"/>
      <c r="G39" s="342"/>
      <c r="H39" s="338"/>
      <c r="I39" s="338"/>
      <c r="J39" s="338"/>
      <c r="K39" s="338"/>
      <c r="L39" s="338"/>
      <c r="M39" s="338"/>
    </row>
    <row r="40" customFormat="false" ht="16.5" hidden="false" customHeight="true" outlineLevel="0" collapsed="false">
      <c r="A40" s="333"/>
      <c r="B40" s="339"/>
      <c r="C40" s="340"/>
      <c r="D40" s="341"/>
      <c r="E40" s="342"/>
      <c r="F40" s="342"/>
      <c r="G40" s="342"/>
      <c r="H40" s="338"/>
      <c r="I40" s="338"/>
      <c r="J40" s="338"/>
      <c r="K40" s="338"/>
      <c r="L40" s="338"/>
      <c r="M40" s="338"/>
    </row>
    <row r="41" customFormat="false" ht="16.5" hidden="false" customHeight="true" outlineLevel="0" collapsed="false">
      <c r="A41" s="333"/>
      <c r="B41" s="339"/>
      <c r="C41" s="340"/>
      <c r="D41" s="341"/>
      <c r="E41" s="342"/>
      <c r="F41" s="342"/>
      <c r="G41" s="342"/>
      <c r="H41" s="338"/>
      <c r="I41" s="338"/>
      <c r="J41" s="338"/>
      <c r="K41" s="338"/>
      <c r="L41" s="338"/>
      <c r="M41" s="338"/>
    </row>
    <row r="42" customFormat="false" ht="16.5" hidden="false" customHeight="true" outlineLevel="0" collapsed="false">
      <c r="A42" s="333"/>
      <c r="B42" s="339"/>
      <c r="C42" s="340"/>
      <c r="D42" s="341"/>
      <c r="E42" s="342"/>
      <c r="F42" s="342"/>
      <c r="G42" s="342"/>
      <c r="H42" s="338"/>
      <c r="I42" s="338"/>
      <c r="J42" s="338"/>
      <c r="K42" s="338"/>
      <c r="L42" s="338"/>
      <c r="M42" s="338"/>
    </row>
    <row r="43" customFormat="false" ht="16.5" hidden="false" customHeight="true" outlineLevel="0" collapsed="false">
      <c r="A43" s="333"/>
      <c r="B43" s="339"/>
      <c r="C43" s="340"/>
      <c r="D43" s="341"/>
      <c r="E43" s="342"/>
      <c r="F43" s="342"/>
      <c r="G43" s="342"/>
      <c r="H43" s="338"/>
      <c r="I43" s="338"/>
      <c r="J43" s="338"/>
      <c r="K43" s="338"/>
      <c r="L43" s="338"/>
      <c r="M43" s="338"/>
    </row>
    <row r="44" customFormat="false" ht="16.5" hidden="false" customHeight="true" outlineLevel="0" collapsed="false">
      <c r="A44" s="333"/>
      <c r="B44" s="339"/>
      <c r="C44" s="340"/>
      <c r="D44" s="341"/>
      <c r="E44" s="342"/>
      <c r="F44" s="342"/>
      <c r="G44" s="342"/>
      <c r="H44" s="338"/>
      <c r="I44" s="338"/>
      <c r="J44" s="338"/>
      <c r="K44" s="338"/>
      <c r="L44" s="338"/>
      <c r="M44" s="338"/>
    </row>
    <row r="45" customFormat="false" ht="16.5" hidden="false" customHeight="true" outlineLevel="0" collapsed="false">
      <c r="A45" s="333"/>
      <c r="B45" s="339"/>
      <c r="C45" s="340"/>
      <c r="D45" s="341"/>
      <c r="E45" s="342"/>
      <c r="F45" s="342"/>
      <c r="G45" s="342"/>
      <c r="H45" s="338"/>
      <c r="I45" s="338"/>
      <c r="J45" s="338"/>
      <c r="K45" s="338"/>
      <c r="L45" s="338"/>
      <c r="M45" s="338"/>
    </row>
    <row r="46" customFormat="false" ht="16.5" hidden="false" customHeight="true" outlineLevel="0" collapsed="false">
      <c r="A46" s="333"/>
      <c r="B46" s="339"/>
      <c r="C46" s="340"/>
      <c r="D46" s="341"/>
      <c r="E46" s="342"/>
      <c r="F46" s="342"/>
      <c r="G46" s="342"/>
      <c r="H46" s="338"/>
      <c r="I46" s="338"/>
      <c r="J46" s="338"/>
      <c r="K46" s="338"/>
      <c r="L46" s="338"/>
      <c r="M46" s="338"/>
    </row>
    <row r="47" customFormat="false" ht="16.5" hidden="false" customHeight="true" outlineLevel="0" collapsed="false">
      <c r="A47" s="333"/>
      <c r="B47" s="339"/>
      <c r="C47" s="340"/>
      <c r="D47" s="341"/>
      <c r="E47" s="342"/>
      <c r="F47" s="342"/>
      <c r="G47" s="342"/>
      <c r="H47" s="338"/>
      <c r="I47" s="338"/>
      <c r="J47" s="338"/>
      <c r="K47" s="338"/>
      <c r="L47" s="338"/>
      <c r="M47" s="338"/>
    </row>
    <row r="48" customFormat="false" ht="16.5" hidden="false" customHeight="true" outlineLevel="0" collapsed="false">
      <c r="A48" s="333"/>
      <c r="B48" s="339"/>
      <c r="C48" s="340"/>
      <c r="D48" s="341"/>
      <c r="E48" s="342"/>
      <c r="F48" s="342"/>
      <c r="G48" s="342"/>
      <c r="H48" s="338"/>
      <c r="I48" s="338"/>
      <c r="J48" s="338"/>
      <c r="K48" s="338"/>
      <c r="L48" s="338"/>
      <c r="M48" s="338"/>
    </row>
    <row r="49" customFormat="false" ht="16.5" hidden="false" customHeight="true" outlineLevel="0" collapsed="false">
      <c r="A49" s="333"/>
      <c r="B49" s="339"/>
      <c r="C49" s="340"/>
      <c r="D49" s="341"/>
      <c r="E49" s="342"/>
      <c r="F49" s="342"/>
      <c r="G49" s="342"/>
      <c r="H49" s="338"/>
      <c r="I49" s="338"/>
      <c r="J49" s="338"/>
      <c r="K49" s="338"/>
      <c r="L49" s="338"/>
      <c r="M49" s="338"/>
    </row>
    <row r="50" customFormat="false" ht="16.5" hidden="false" customHeight="true" outlineLevel="0" collapsed="false">
      <c r="A50" s="333"/>
      <c r="B50" s="339"/>
      <c r="C50" s="340"/>
      <c r="D50" s="341"/>
      <c r="E50" s="342"/>
      <c r="F50" s="342"/>
      <c r="G50" s="342"/>
      <c r="H50" s="338"/>
      <c r="I50" s="338"/>
      <c r="J50" s="338"/>
      <c r="K50" s="338"/>
      <c r="L50" s="338"/>
      <c r="M50" s="338"/>
    </row>
    <row r="51" customFormat="false" ht="16.5" hidden="false" customHeight="true" outlineLevel="0" collapsed="false">
      <c r="A51" s="333"/>
      <c r="B51" s="343"/>
      <c r="C51" s="344"/>
      <c r="D51" s="341"/>
      <c r="E51" s="342"/>
      <c r="F51" s="342"/>
      <c r="G51" s="342"/>
      <c r="H51" s="345"/>
      <c r="I51" s="345"/>
      <c r="J51" s="345"/>
      <c r="K51" s="345"/>
      <c r="L51" s="345"/>
      <c r="M51" s="345"/>
    </row>
    <row r="52" customFormat="false" ht="16.5" hidden="false" customHeight="true" outlineLevel="0" collapsed="false">
      <c r="A52" s="333"/>
      <c r="B52" s="343"/>
      <c r="C52" s="344"/>
      <c r="D52" s="341"/>
      <c r="E52" s="342"/>
      <c r="F52" s="342"/>
      <c r="G52" s="342"/>
      <c r="H52" s="345"/>
      <c r="I52" s="345"/>
      <c r="J52" s="345"/>
      <c r="K52" s="345"/>
      <c r="L52" s="345"/>
      <c r="M52" s="345"/>
    </row>
    <row r="53" customFormat="false" ht="16.5" hidden="false" customHeight="true" outlineLevel="0" collapsed="false">
      <c r="A53" s="333"/>
      <c r="B53" s="339"/>
      <c r="C53" s="340"/>
      <c r="D53" s="341"/>
      <c r="E53" s="342"/>
      <c r="F53" s="342"/>
      <c r="G53" s="342"/>
      <c r="H53" s="338"/>
      <c r="I53" s="338"/>
      <c r="J53" s="338"/>
      <c r="K53" s="338"/>
      <c r="L53" s="338"/>
      <c r="M53" s="338"/>
    </row>
    <row r="54" customFormat="false" ht="16.5" hidden="false" customHeight="true" outlineLevel="0" collapsed="false">
      <c r="A54" s="333"/>
      <c r="B54" s="339"/>
      <c r="C54" s="340"/>
      <c r="D54" s="341"/>
      <c r="E54" s="342"/>
      <c r="F54" s="342"/>
      <c r="G54" s="342"/>
      <c r="H54" s="338"/>
      <c r="I54" s="338"/>
      <c r="J54" s="338"/>
      <c r="K54" s="338"/>
      <c r="L54" s="338"/>
      <c r="M54" s="338"/>
    </row>
    <row r="55" customFormat="false" ht="16.5" hidden="false" customHeight="true" outlineLevel="0" collapsed="false">
      <c r="A55" s="333"/>
      <c r="B55" s="339"/>
      <c r="C55" s="340"/>
      <c r="D55" s="341"/>
      <c r="E55" s="342"/>
      <c r="F55" s="342"/>
      <c r="G55" s="342"/>
      <c r="H55" s="338"/>
      <c r="I55" s="338"/>
      <c r="J55" s="338"/>
      <c r="K55" s="338"/>
      <c r="L55" s="338"/>
      <c r="M55" s="338"/>
    </row>
    <row r="56" customFormat="false" ht="16.5" hidden="false" customHeight="true" outlineLevel="0" collapsed="false">
      <c r="A56" s="333"/>
      <c r="B56" s="339"/>
      <c r="C56" s="340"/>
      <c r="D56" s="341"/>
      <c r="E56" s="342"/>
      <c r="F56" s="342"/>
      <c r="G56" s="342"/>
      <c r="H56" s="338"/>
      <c r="I56" s="338"/>
      <c r="J56" s="338"/>
      <c r="K56" s="338"/>
      <c r="L56" s="338"/>
      <c r="M56" s="338"/>
    </row>
    <row r="57" customFormat="false" ht="16.5" hidden="false" customHeight="true" outlineLevel="0" collapsed="false">
      <c r="A57" s="333"/>
      <c r="B57" s="339"/>
      <c r="C57" s="340"/>
      <c r="D57" s="341"/>
      <c r="E57" s="342"/>
      <c r="F57" s="342"/>
      <c r="G57" s="342"/>
      <c r="H57" s="338"/>
      <c r="I57" s="338"/>
      <c r="J57" s="338"/>
      <c r="K57" s="338"/>
      <c r="L57" s="338"/>
      <c r="M57" s="338"/>
    </row>
    <row r="58" customFormat="false" ht="16.5" hidden="false" customHeight="true" outlineLevel="0" collapsed="false">
      <c r="A58" s="333"/>
      <c r="B58" s="339"/>
      <c r="C58" s="340"/>
      <c r="D58" s="341"/>
      <c r="E58" s="342"/>
      <c r="F58" s="342"/>
      <c r="G58" s="342"/>
      <c r="H58" s="338"/>
      <c r="I58" s="338"/>
      <c r="J58" s="338"/>
      <c r="K58" s="338"/>
      <c r="L58" s="338"/>
      <c r="M58" s="338"/>
    </row>
    <row r="59" customFormat="false" ht="16.5" hidden="false" customHeight="true" outlineLevel="0" collapsed="false">
      <c r="A59" s="333"/>
      <c r="B59" s="339"/>
      <c r="C59" s="340"/>
      <c r="D59" s="341"/>
      <c r="E59" s="342"/>
      <c r="F59" s="342"/>
      <c r="G59" s="342"/>
      <c r="H59" s="338"/>
      <c r="I59" s="338"/>
      <c r="J59" s="338"/>
      <c r="K59" s="338"/>
      <c r="L59" s="338"/>
      <c r="M59" s="338"/>
    </row>
    <row r="60" customFormat="false" ht="16.5" hidden="false" customHeight="true" outlineLevel="0" collapsed="false">
      <c r="A60" s="333"/>
      <c r="B60" s="339"/>
      <c r="C60" s="340"/>
      <c r="D60" s="341"/>
      <c r="E60" s="342"/>
      <c r="F60" s="342"/>
      <c r="G60" s="342"/>
      <c r="H60" s="338"/>
      <c r="I60" s="338"/>
      <c r="J60" s="338"/>
      <c r="K60" s="338"/>
      <c r="L60" s="338"/>
      <c r="M60" s="338"/>
    </row>
    <row r="61" customFormat="false" ht="16.5" hidden="false" customHeight="true" outlineLevel="0" collapsed="false">
      <c r="A61" s="333"/>
      <c r="B61" s="339"/>
      <c r="C61" s="340"/>
      <c r="D61" s="341"/>
      <c r="E61" s="342"/>
      <c r="F61" s="342"/>
      <c r="G61" s="342"/>
      <c r="H61" s="338"/>
      <c r="I61" s="338"/>
      <c r="J61" s="338"/>
      <c r="K61" s="338"/>
      <c r="L61" s="338"/>
      <c r="M61" s="338"/>
    </row>
    <row r="62" customFormat="false" ht="16.5" hidden="false" customHeight="true" outlineLevel="0" collapsed="false">
      <c r="A62" s="333"/>
      <c r="B62" s="339"/>
      <c r="C62" s="340"/>
      <c r="D62" s="341"/>
      <c r="E62" s="342"/>
      <c r="F62" s="342"/>
      <c r="G62" s="342"/>
      <c r="H62" s="338"/>
      <c r="I62" s="338"/>
      <c r="J62" s="338"/>
      <c r="K62" s="338"/>
      <c r="L62" s="338"/>
      <c r="M62" s="338"/>
    </row>
    <row r="63" customFormat="false" ht="16.5" hidden="false" customHeight="true" outlineLevel="0" collapsed="false">
      <c r="A63" s="333"/>
      <c r="B63" s="339"/>
      <c r="C63" s="340"/>
      <c r="D63" s="341"/>
      <c r="E63" s="342"/>
      <c r="F63" s="342"/>
      <c r="G63" s="342"/>
      <c r="H63" s="338"/>
      <c r="I63" s="338"/>
      <c r="J63" s="338"/>
      <c r="K63" s="338"/>
      <c r="L63" s="338"/>
      <c r="M63" s="338"/>
    </row>
    <row r="64" customFormat="false" ht="16.5" hidden="false" customHeight="true" outlineLevel="0" collapsed="false">
      <c r="A64" s="333"/>
      <c r="B64" s="339"/>
      <c r="C64" s="340"/>
      <c r="D64" s="341"/>
      <c r="E64" s="342"/>
      <c r="F64" s="342"/>
      <c r="G64" s="342"/>
      <c r="H64" s="338"/>
      <c r="I64" s="338"/>
      <c r="J64" s="338"/>
      <c r="K64" s="338"/>
      <c r="L64" s="338"/>
      <c r="M64" s="338"/>
    </row>
    <row r="65" customFormat="false" ht="16.5" hidden="false" customHeight="true" outlineLevel="0" collapsed="false">
      <c r="A65" s="333"/>
      <c r="B65" s="339"/>
      <c r="C65" s="340"/>
      <c r="D65" s="341"/>
      <c r="E65" s="342"/>
      <c r="F65" s="342"/>
      <c r="G65" s="342"/>
      <c r="H65" s="338"/>
      <c r="I65" s="338"/>
      <c r="J65" s="338"/>
      <c r="K65" s="338"/>
      <c r="L65" s="338"/>
      <c r="M65" s="338"/>
    </row>
    <row r="66" customFormat="false" ht="16.5" hidden="false" customHeight="true" outlineLevel="0" collapsed="false">
      <c r="A66" s="333"/>
      <c r="B66" s="339"/>
      <c r="C66" s="340"/>
      <c r="D66" s="341"/>
      <c r="E66" s="342"/>
      <c r="F66" s="342"/>
      <c r="G66" s="342"/>
      <c r="H66" s="338"/>
      <c r="I66" s="338"/>
      <c r="J66" s="338"/>
      <c r="K66" s="338"/>
      <c r="L66" s="338"/>
      <c r="M66" s="338"/>
    </row>
    <row r="67" customFormat="false" ht="16.5" hidden="false" customHeight="true" outlineLevel="0" collapsed="false">
      <c r="A67" s="333"/>
      <c r="B67" s="339"/>
      <c r="C67" s="340"/>
      <c r="D67" s="341"/>
      <c r="E67" s="342"/>
      <c r="F67" s="342"/>
      <c r="G67" s="342"/>
      <c r="H67" s="338"/>
      <c r="I67" s="338"/>
      <c r="J67" s="338"/>
      <c r="K67" s="338"/>
      <c r="L67" s="338"/>
      <c r="M67" s="338"/>
    </row>
    <row r="68" customFormat="false" ht="16.5" hidden="false" customHeight="true" outlineLevel="0" collapsed="false">
      <c r="A68" s="333"/>
      <c r="B68" s="339"/>
      <c r="C68" s="340"/>
      <c r="D68" s="341"/>
      <c r="E68" s="342"/>
      <c r="F68" s="342"/>
      <c r="G68" s="342"/>
      <c r="H68" s="338"/>
      <c r="I68" s="338"/>
      <c r="J68" s="338"/>
      <c r="K68" s="338"/>
      <c r="L68" s="338"/>
      <c r="M68" s="338"/>
    </row>
    <row r="69" customFormat="false" ht="16.5" hidden="false" customHeight="true" outlineLevel="0" collapsed="false">
      <c r="A69" s="333"/>
      <c r="B69" s="339"/>
      <c r="C69" s="340"/>
      <c r="D69" s="341"/>
      <c r="E69" s="342"/>
      <c r="F69" s="342"/>
      <c r="G69" s="342"/>
      <c r="H69" s="338"/>
      <c r="I69" s="338"/>
      <c r="J69" s="338"/>
      <c r="K69" s="338"/>
      <c r="L69" s="338"/>
      <c r="M69" s="338"/>
    </row>
    <row r="70" customFormat="false" ht="16.5" hidden="false" customHeight="true" outlineLevel="0" collapsed="false">
      <c r="A70" s="333"/>
      <c r="B70" s="339"/>
      <c r="C70" s="340"/>
      <c r="D70" s="341"/>
      <c r="E70" s="342"/>
      <c r="F70" s="342"/>
      <c r="G70" s="342"/>
      <c r="H70" s="338"/>
      <c r="I70" s="338"/>
      <c r="J70" s="338"/>
      <c r="K70" s="338"/>
      <c r="L70" s="338"/>
      <c r="M70" s="338"/>
    </row>
    <row r="71" customFormat="false" ht="16.5" hidden="false" customHeight="true" outlineLevel="0" collapsed="false">
      <c r="A71" s="333"/>
      <c r="B71" s="339"/>
      <c r="C71" s="340"/>
      <c r="D71" s="341"/>
      <c r="E71" s="342"/>
      <c r="F71" s="342"/>
      <c r="G71" s="342"/>
      <c r="H71" s="338"/>
      <c r="I71" s="338"/>
      <c r="J71" s="338"/>
      <c r="K71" s="338"/>
      <c r="L71" s="338"/>
      <c r="M71" s="338"/>
    </row>
    <row r="72" customFormat="false" ht="16.5" hidden="false" customHeight="true" outlineLevel="0" collapsed="false">
      <c r="A72" s="333"/>
      <c r="B72" s="339"/>
      <c r="C72" s="340"/>
      <c r="D72" s="341"/>
      <c r="E72" s="342"/>
      <c r="F72" s="342"/>
      <c r="G72" s="342"/>
      <c r="H72" s="338"/>
      <c r="I72" s="338"/>
      <c r="J72" s="338"/>
      <c r="K72" s="338"/>
      <c r="L72" s="338"/>
      <c r="M72" s="338"/>
    </row>
    <row r="73" customFormat="false" ht="16.5" hidden="false" customHeight="true" outlineLevel="0" collapsed="false">
      <c r="A73" s="333"/>
      <c r="B73" s="339"/>
      <c r="C73" s="340"/>
      <c r="D73" s="341"/>
      <c r="E73" s="342"/>
      <c r="F73" s="342"/>
      <c r="G73" s="342"/>
      <c r="H73" s="338"/>
      <c r="I73" s="338"/>
      <c r="J73" s="338"/>
      <c r="K73" s="338"/>
      <c r="L73" s="338"/>
      <c r="M73" s="338"/>
    </row>
    <row r="74" customFormat="false" ht="16.5" hidden="false" customHeight="true" outlineLevel="0" collapsed="false">
      <c r="A74" s="333"/>
      <c r="B74" s="339"/>
      <c r="C74" s="340"/>
      <c r="D74" s="341"/>
      <c r="E74" s="342"/>
      <c r="F74" s="342"/>
      <c r="G74" s="342"/>
      <c r="H74" s="338"/>
      <c r="I74" s="338"/>
      <c r="J74" s="338"/>
      <c r="K74" s="338"/>
      <c r="L74" s="338"/>
      <c r="M74" s="338"/>
    </row>
    <row r="75" customFormat="false" ht="16.5" hidden="false" customHeight="true" outlineLevel="0" collapsed="false">
      <c r="A75" s="333"/>
      <c r="B75" s="339"/>
      <c r="C75" s="340"/>
      <c r="D75" s="341"/>
      <c r="E75" s="342"/>
      <c r="F75" s="342"/>
      <c r="G75" s="342"/>
      <c r="H75" s="338"/>
      <c r="I75" s="338"/>
      <c r="J75" s="338"/>
      <c r="K75" s="338"/>
      <c r="L75" s="338"/>
      <c r="M75" s="338"/>
    </row>
    <row r="76" customFormat="false" ht="16.5" hidden="false" customHeight="true" outlineLevel="0" collapsed="false">
      <c r="A76" s="333"/>
      <c r="B76" s="339"/>
      <c r="C76" s="340"/>
      <c r="D76" s="341"/>
      <c r="E76" s="342"/>
      <c r="F76" s="342"/>
      <c r="G76" s="342"/>
      <c r="H76" s="338"/>
      <c r="I76" s="338"/>
      <c r="J76" s="338"/>
      <c r="K76" s="338"/>
      <c r="L76" s="338"/>
      <c r="M76" s="338"/>
    </row>
    <row r="77" customFormat="false" ht="16.5" hidden="false" customHeight="true" outlineLevel="0" collapsed="false">
      <c r="A77" s="333"/>
      <c r="B77" s="339"/>
      <c r="C77" s="340"/>
      <c r="D77" s="341"/>
      <c r="E77" s="342"/>
      <c r="F77" s="342"/>
      <c r="G77" s="342"/>
      <c r="H77" s="338"/>
      <c r="I77" s="338"/>
      <c r="J77" s="338"/>
      <c r="K77" s="338"/>
      <c r="L77" s="338"/>
      <c r="M77" s="338"/>
    </row>
    <row r="78" customFormat="false" ht="16.5" hidden="false" customHeight="true" outlineLevel="0" collapsed="false">
      <c r="A78" s="333"/>
      <c r="B78" s="339"/>
      <c r="C78" s="340"/>
      <c r="D78" s="341"/>
      <c r="E78" s="342"/>
      <c r="F78" s="342"/>
      <c r="G78" s="342"/>
      <c r="H78" s="338"/>
      <c r="I78" s="338"/>
      <c r="J78" s="338"/>
      <c r="K78" s="338"/>
      <c r="L78" s="338"/>
      <c r="M78" s="338"/>
    </row>
    <row r="79" customFormat="false" ht="16.5" hidden="false" customHeight="true" outlineLevel="0" collapsed="false">
      <c r="A79" s="333"/>
      <c r="B79" s="339"/>
      <c r="C79" s="340"/>
      <c r="D79" s="341"/>
      <c r="E79" s="342"/>
      <c r="F79" s="342"/>
      <c r="G79" s="342"/>
      <c r="H79" s="338"/>
      <c r="I79" s="338"/>
      <c r="J79" s="338"/>
      <c r="K79" s="338"/>
      <c r="L79" s="338"/>
      <c r="M79" s="338"/>
    </row>
    <row r="80" customFormat="false" ht="16.5" hidden="false" customHeight="true" outlineLevel="0" collapsed="false">
      <c r="A80" s="333"/>
      <c r="B80" s="339"/>
      <c r="C80" s="340"/>
      <c r="D80" s="341"/>
      <c r="E80" s="342"/>
      <c r="F80" s="342"/>
      <c r="G80" s="342"/>
      <c r="H80" s="338"/>
      <c r="I80" s="338"/>
      <c r="J80" s="338"/>
      <c r="K80" s="338"/>
      <c r="L80" s="338"/>
      <c r="M80" s="338"/>
    </row>
    <row r="81" customFormat="false" ht="16.5" hidden="false" customHeight="true" outlineLevel="0" collapsed="false">
      <c r="A81" s="333"/>
      <c r="B81" s="339"/>
      <c r="C81" s="340"/>
      <c r="D81" s="341"/>
      <c r="E81" s="342"/>
      <c r="F81" s="342"/>
      <c r="G81" s="342"/>
      <c r="H81" s="338"/>
      <c r="I81" s="338"/>
      <c r="J81" s="338"/>
      <c r="K81" s="338"/>
      <c r="L81" s="338"/>
      <c r="M81" s="338"/>
    </row>
    <row r="82" customFormat="false" ht="16.5" hidden="false" customHeight="true" outlineLevel="0" collapsed="false">
      <c r="A82" s="333"/>
      <c r="B82" s="339"/>
      <c r="C82" s="340"/>
      <c r="D82" s="341"/>
      <c r="E82" s="342"/>
      <c r="F82" s="342"/>
      <c r="G82" s="342"/>
      <c r="H82" s="338"/>
      <c r="I82" s="338"/>
      <c r="J82" s="338"/>
      <c r="K82" s="338"/>
      <c r="L82" s="338"/>
      <c r="M82" s="338"/>
    </row>
    <row r="83" customFormat="false" ht="16.5" hidden="false" customHeight="true" outlineLevel="0" collapsed="false">
      <c r="A83" s="333"/>
      <c r="B83" s="339"/>
      <c r="C83" s="340"/>
      <c r="D83" s="341"/>
      <c r="E83" s="342"/>
      <c r="F83" s="342"/>
      <c r="G83" s="342"/>
      <c r="H83" s="338"/>
      <c r="I83" s="338"/>
      <c r="J83" s="338"/>
      <c r="K83" s="338"/>
      <c r="L83" s="338"/>
      <c r="M83" s="338"/>
    </row>
    <row r="84" customFormat="false" ht="16.5" hidden="false" customHeight="true" outlineLevel="0" collapsed="false">
      <c r="A84" s="333"/>
      <c r="B84" s="339"/>
      <c r="C84" s="340"/>
      <c r="D84" s="341"/>
      <c r="E84" s="342"/>
      <c r="F84" s="342"/>
      <c r="G84" s="342"/>
      <c r="H84" s="338"/>
      <c r="I84" s="338"/>
      <c r="J84" s="338"/>
      <c r="K84" s="338"/>
      <c r="L84" s="338"/>
      <c r="M84" s="338"/>
    </row>
    <row r="85" customFormat="false" ht="16.5" hidden="false" customHeight="true" outlineLevel="0" collapsed="false">
      <c r="A85" s="333"/>
      <c r="B85" s="339"/>
      <c r="C85" s="340"/>
      <c r="D85" s="341"/>
      <c r="E85" s="342"/>
      <c r="F85" s="342"/>
      <c r="G85" s="342"/>
      <c r="H85" s="338"/>
      <c r="I85" s="338"/>
      <c r="J85" s="338"/>
      <c r="K85" s="338"/>
      <c r="L85" s="338"/>
      <c r="M85" s="338"/>
    </row>
    <row r="86" customFormat="false" ht="16.5" hidden="false" customHeight="true" outlineLevel="0" collapsed="false">
      <c r="A86" s="333"/>
      <c r="B86" s="339"/>
      <c r="C86" s="340"/>
      <c r="D86" s="341"/>
      <c r="E86" s="342"/>
      <c r="F86" s="342"/>
      <c r="G86" s="342"/>
      <c r="H86" s="338"/>
      <c r="I86" s="338"/>
      <c r="J86" s="338"/>
      <c r="K86" s="338"/>
      <c r="L86" s="338"/>
      <c r="M86" s="338"/>
    </row>
    <row r="87" customFormat="false" ht="16.5" hidden="false" customHeight="true" outlineLevel="0" collapsed="false">
      <c r="A87" s="333"/>
      <c r="B87" s="339"/>
      <c r="C87" s="340"/>
      <c r="D87" s="341"/>
      <c r="E87" s="342"/>
      <c r="F87" s="342"/>
      <c r="G87" s="342"/>
      <c r="H87" s="338"/>
      <c r="I87" s="338"/>
      <c r="J87" s="338"/>
      <c r="K87" s="338"/>
      <c r="L87" s="338"/>
      <c r="M87" s="338"/>
    </row>
    <row r="88" customFormat="false" ht="16.5" hidden="false" customHeight="true" outlineLevel="0" collapsed="false">
      <c r="A88" s="333"/>
      <c r="B88" s="339"/>
      <c r="C88" s="340"/>
      <c r="D88" s="341"/>
      <c r="E88" s="342"/>
      <c r="F88" s="342"/>
      <c r="G88" s="342"/>
      <c r="H88" s="338"/>
      <c r="I88" s="338"/>
      <c r="J88" s="338"/>
      <c r="K88" s="338"/>
      <c r="L88" s="338"/>
      <c r="M88" s="338"/>
    </row>
    <row r="89" customFormat="false" ht="16.5" hidden="false" customHeight="true" outlineLevel="0" collapsed="false">
      <c r="A89" s="333"/>
      <c r="B89" s="339"/>
      <c r="C89" s="340"/>
      <c r="D89" s="341"/>
      <c r="E89" s="342"/>
      <c r="F89" s="342"/>
      <c r="G89" s="342"/>
      <c r="H89" s="338"/>
      <c r="I89" s="338"/>
      <c r="J89" s="338"/>
      <c r="K89" s="338"/>
      <c r="L89" s="338"/>
      <c r="M89" s="338"/>
    </row>
    <row r="90" customFormat="false" ht="16.5" hidden="false" customHeight="true" outlineLevel="0" collapsed="false">
      <c r="A90" s="333"/>
      <c r="B90" s="339"/>
      <c r="C90" s="340"/>
      <c r="D90" s="341"/>
      <c r="E90" s="342"/>
      <c r="F90" s="342"/>
      <c r="G90" s="342"/>
      <c r="H90" s="338"/>
      <c r="I90" s="338"/>
      <c r="J90" s="338"/>
      <c r="K90" s="338"/>
      <c r="L90" s="338"/>
      <c r="M90" s="338"/>
    </row>
    <row r="91" customFormat="false" ht="16.5" hidden="false" customHeight="true" outlineLevel="0" collapsed="false">
      <c r="A91" s="333"/>
      <c r="B91" s="339"/>
      <c r="C91" s="340"/>
      <c r="D91" s="341"/>
      <c r="E91" s="342"/>
      <c r="F91" s="342"/>
      <c r="G91" s="342"/>
      <c r="H91" s="338"/>
      <c r="I91" s="338"/>
      <c r="J91" s="338"/>
      <c r="K91" s="338"/>
      <c r="L91" s="338"/>
      <c r="M91" s="338"/>
    </row>
    <row r="92" customFormat="false" ht="16.5" hidden="false" customHeight="true" outlineLevel="0" collapsed="false">
      <c r="A92" s="333"/>
      <c r="B92" s="339"/>
      <c r="C92" s="340"/>
      <c r="D92" s="341"/>
      <c r="E92" s="342"/>
      <c r="F92" s="342"/>
      <c r="G92" s="342"/>
      <c r="H92" s="338"/>
      <c r="I92" s="338"/>
      <c r="J92" s="338"/>
      <c r="K92" s="338"/>
      <c r="L92" s="338"/>
      <c r="M92" s="338"/>
    </row>
    <row r="93" customFormat="false" ht="16.5" hidden="false" customHeight="true" outlineLevel="0" collapsed="false">
      <c r="A93" s="333"/>
      <c r="B93" s="339"/>
      <c r="C93" s="340"/>
      <c r="D93" s="341"/>
      <c r="E93" s="342"/>
      <c r="F93" s="342"/>
      <c r="G93" s="342"/>
      <c r="H93" s="338"/>
      <c r="I93" s="338"/>
      <c r="J93" s="338"/>
      <c r="K93" s="338"/>
      <c r="L93" s="338"/>
      <c r="M93" s="338"/>
    </row>
    <row r="94" customFormat="false" ht="16.5" hidden="false" customHeight="true" outlineLevel="0" collapsed="false">
      <c r="A94" s="333"/>
      <c r="B94" s="339"/>
      <c r="C94" s="340"/>
      <c r="D94" s="341"/>
      <c r="E94" s="342"/>
      <c r="F94" s="342"/>
      <c r="G94" s="342"/>
      <c r="H94" s="338"/>
      <c r="I94" s="338"/>
      <c r="J94" s="338"/>
      <c r="K94" s="338"/>
      <c r="L94" s="338"/>
      <c r="M94" s="338"/>
    </row>
    <row r="95" customFormat="false" ht="16.5" hidden="false" customHeight="true" outlineLevel="0" collapsed="false">
      <c r="A95" s="333"/>
      <c r="B95" s="339"/>
      <c r="C95" s="340"/>
      <c r="D95" s="341"/>
      <c r="E95" s="342"/>
      <c r="F95" s="342"/>
      <c r="G95" s="342"/>
      <c r="H95" s="338"/>
      <c r="I95" s="338"/>
      <c r="J95" s="338"/>
      <c r="K95" s="338"/>
      <c r="L95" s="338"/>
      <c r="M95" s="338"/>
    </row>
    <row r="96" customFormat="false" ht="16.5" hidden="false" customHeight="true" outlineLevel="0" collapsed="false">
      <c r="A96" s="333"/>
      <c r="B96" s="339"/>
      <c r="C96" s="340"/>
      <c r="D96" s="341"/>
      <c r="E96" s="342"/>
      <c r="F96" s="342"/>
      <c r="G96" s="342"/>
      <c r="H96" s="338"/>
      <c r="I96" s="338"/>
      <c r="J96" s="338"/>
      <c r="K96" s="338"/>
      <c r="L96" s="338"/>
      <c r="M96" s="338"/>
    </row>
    <row r="97" customFormat="false" ht="16.5" hidden="false" customHeight="true" outlineLevel="0" collapsed="false">
      <c r="A97" s="333"/>
      <c r="B97" s="339"/>
      <c r="C97" s="340"/>
      <c r="D97" s="341"/>
      <c r="E97" s="342"/>
      <c r="F97" s="342"/>
      <c r="G97" s="342"/>
      <c r="H97" s="338"/>
      <c r="I97" s="338"/>
      <c r="J97" s="338"/>
      <c r="K97" s="338"/>
      <c r="L97" s="338"/>
      <c r="M97" s="338"/>
    </row>
    <row r="98" customFormat="false" ht="16.5" hidden="false" customHeight="true" outlineLevel="0" collapsed="false">
      <c r="A98" s="333"/>
      <c r="B98" s="339"/>
      <c r="C98" s="340"/>
      <c r="D98" s="341"/>
      <c r="E98" s="342"/>
      <c r="F98" s="342"/>
      <c r="G98" s="342"/>
      <c r="H98" s="338"/>
      <c r="I98" s="338"/>
      <c r="J98" s="338"/>
      <c r="K98" s="338"/>
      <c r="L98" s="338"/>
      <c r="M98" s="338"/>
    </row>
    <row r="99" customFormat="false" ht="16.5" hidden="false" customHeight="true" outlineLevel="0" collapsed="false">
      <c r="A99" s="333"/>
      <c r="B99" s="339"/>
      <c r="C99" s="340"/>
      <c r="D99" s="341"/>
      <c r="E99" s="342"/>
      <c r="F99" s="342"/>
      <c r="G99" s="342"/>
      <c r="H99" s="338"/>
      <c r="I99" s="338"/>
      <c r="J99" s="338"/>
      <c r="K99" s="338"/>
      <c r="L99" s="338"/>
      <c r="M99" s="338"/>
    </row>
    <row r="100" customFormat="false" ht="16.5" hidden="false" customHeight="true" outlineLevel="0" collapsed="false">
      <c r="A100" s="333"/>
      <c r="B100" s="339"/>
      <c r="C100" s="340"/>
      <c r="D100" s="341"/>
      <c r="E100" s="342"/>
      <c r="F100" s="342"/>
      <c r="G100" s="342"/>
      <c r="H100" s="338"/>
      <c r="I100" s="338"/>
      <c r="J100" s="338"/>
      <c r="K100" s="338"/>
      <c r="L100" s="338"/>
      <c r="M100" s="338"/>
    </row>
    <row r="101" customFormat="false" ht="16.5" hidden="false" customHeight="true" outlineLevel="0" collapsed="false">
      <c r="A101" s="333"/>
      <c r="B101" s="339"/>
      <c r="C101" s="340"/>
      <c r="H101" s="338"/>
      <c r="I101" s="338"/>
      <c r="J101" s="338"/>
      <c r="K101" s="338"/>
      <c r="L101" s="338"/>
      <c r="M101" s="338"/>
    </row>
    <row r="102" customFormat="false" ht="16.5" hidden="false" customHeight="true" outlineLevel="0" collapsed="false">
      <c r="A102" s="333"/>
      <c r="B102" s="339"/>
      <c r="C102" s="340"/>
      <c r="H102" s="338"/>
      <c r="I102" s="338"/>
      <c r="J102" s="338"/>
      <c r="K102" s="338"/>
      <c r="L102" s="338"/>
      <c r="M102" s="338"/>
    </row>
    <row r="103" customFormat="false" ht="16.5" hidden="false" customHeight="true" outlineLevel="0" collapsed="false">
      <c r="A103" s="333"/>
      <c r="B103" s="339"/>
      <c r="C103" s="340"/>
      <c r="H103" s="338"/>
      <c r="I103" s="338"/>
      <c r="J103" s="338"/>
      <c r="K103" s="338"/>
      <c r="L103" s="338"/>
      <c r="M103" s="338"/>
    </row>
    <row r="104" customFormat="false" ht="16.5" hidden="false" customHeight="true" outlineLevel="0" collapsed="false">
      <c r="A104" s="333"/>
      <c r="B104" s="339"/>
      <c r="C104" s="340"/>
      <c r="H104" s="338"/>
      <c r="I104" s="338"/>
      <c r="J104" s="338"/>
      <c r="K104" s="338"/>
      <c r="L104" s="338"/>
      <c r="M104" s="338"/>
    </row>
    <row r="105" customFormat="false" ht="16.5" hidden="false" customHeight="true" outlineLevel="0" collapsed="false">
      <c r="A105" s="333"/>
      <c r="B105" s="339"/>
      <c r="C105" s="340"/>
      <c r="H105" s="338"/>
      <c r="I105" s="338"/>
      <c r="J105" s="338"/>
      <c r="K105" s="338"/>
      <c r="L105" s="338"/>
      <c r="M105" s="338"/>
    </row>
    <row r="106" customFormat="false" ht="16.5" hidden="false" customHeight="true" outlineLevel="0" collapsed="false">
      <c r="A106" s="333"/>
      <c r="B106" s="339"/>
      <c r="C106" s="340"/>
      <c r="H106" s="338"/>
      <c r="I106" s="338"/>
      <c r="J106" s="338"/>
      <c r="K106" s="338"/>
      <c r="L106" s="338"/>
      <c r="M106" s="338"/>
    </row>
    <row r="107" customFormat="false" ht="16.5" hidden="false" customHeight="true" outlineLevel="0" collapsed="false">
      <c r="A107" s="333"/>
      <c r="B107" s="339"/>
      <c r="C107" s="340"/>
      <c r="H107" s="338"/>
      <c r="I107" s="338"/>
      <c r="J107" s="338"/>
      <c r="K107" s="338"/>
      <c r="L107" s="338"/>
      <c r="M107" s="338"/>
    </row>
    <row r="108" customFormat="false" ht="16.5" hidden="false" customHeight="true" outlineLevel="0" collapsed="false">
      <c r="A108" s="333"/>
      <c r="B108" s="339"/>
      <c r="C108" s="340"/>
      <c r="H108" s="338"/>
      <c r="I108" s="338"/>
      <c r="J108" s="338"/>
      <c r="K108" s="338"/>
      <c r="L108" s="338"/>
      <c r="M108" s="338"/>
    </row>
    <row r="109" customFormat="false" ht="16.5" hidden="false" customHeight="true" outlineLevel="0" collapsed="false">
      <c r="A109" s="333"/>
      <c r="B109" s="339"/>
      <c r="C109" s="340"/>
      <c r="H109" s="338"/>
      <c r="I109" s="338"/>
      <c r="J109" s="338"/>
      <c r="K109" s="338"/>
      <c r="L109" s="338"/>
      <c r="M109" s="338"/>
    </row>
    <row r="110" customFormat="false" ht="16.5" hidden="false" customHeight="true" outlineLevel="0" collapsed="false">
      <c r="A110" s="333"/>
      <c r="B110" s="339"/>
      <c r="C110" s="340"/>
      <c r="H110" s="338"/>
      <c r="I110" s="338"/>
      <c r="J110" s="338"/>
      <c r="K110" s="338"/>
      <c r="L110" s="338"/>
      <c r="M110" s="338"/>
    </row>
    <row r="111" customFormat="false" ht="16.5" hidden="false" customHeight="true" outlineLevel="0" collapsed="false">
      <c r="A111" s="333"/>
      <c r="B111" s="339"/>
      <c r="C111" s="340"/>
      <c r="H111" s="338"/>
      <c r="I111" s="338"/>
      <c r="J111" s="338"/>
      <c r="K111" s="338"/>
      <c r="L111" s="338"/>
      <c r="M111" s="338"/>
    </row>
    <row r="112" customFormat="false" ht="16.5" hidden="false" customHeight="true" outlineLevel="0" collapsed="false">
      <c r="A112" s="333"/>
      <c r="B112" s="339"/>
      <c r="C112" s="340"/>
      <c r="H112" s="338"/>
      <c r="I112" s="338"/>
      <c r="J112" s="338"/>
      <c r="K112" s="338"/>
      <c r="L112" s="338"/>
      <c r="M112" s="338"/>
    </row>
    <row r="113" customFormat="false" ht="16.5" hidden="false" customHeight="true" outlineLevel="0" collapsed="false">
      <c r="A113" s="333"/>
      <c r="B113" s="339"/>
      <c r="C113" s="340"/>
      <c r="H113" s="338"/>
      <c r="I113" s="338"/>
      <c r="J113" s="338"/>
      <c r="K113" s="338"/>
      <c r="L113" s="338"/>
      <c r="M113" s="338"/>
    </row>
    <row r="114" customFormat="false" ht="16.5" hidden="false" customHeight="true" outlineLevel="0" collapsed="false">
      <c r="A114" s="333"/>
      <c r="B114" s="339"/>
      <c r="C114" s="340"/>
      <c r="H114" s="338"/>
      <c r="I114" s="338"/>
      <c r="J114" s="338"/>
      <c r="K114" s="338"/>
      <c r="L114" s="338"/>
      <c r="M114" s="338"/>
    </row>
    <row r="115" customFormat="false" ht="16.5" hidden="false" customHeight="true" outlineLevel="0" collapsed="false">
      <c r="A115" s="333"/>
      <c r="B115" s="339"/>
      <c r="C115" s="340"/>
      <c r="H115" s="338"/>
      <c r="I115" s="338"/>
      <c r="J115" s="338"/>
      <c r="K115" s="338"/>
      <c r="L115" s="338"/>
      <c r="M115" s="338"/>
    </row>
    <row r="116" customFormat="false" ht="16.5" hidden="false" customHeight="true" outlineLevel="0" collapsed="false">
      <c r="A116" s="333"/>
      <c r="B116" s="339"/>
      <c r="C116" s="340"/>
      <c r="H116" s="338"/>
      <c r="I116" s="338"/>
      <c r="J116" s="338"/>
      <c r="K116" s="338"/>
      <c r="L116" s="338"/>
      <c r="M116" s="338"/>
    </row>
    <row r="117" customFormat="false" ht="16.5" hidden="false" customHeight="true" outlineLevel="0" collapsed="false">
      <c r="A117" s="333"/>
      <c r="B117" s="339"/>
      <c r="C117" s="340"/>
      <c r="H117" s="338"/>
      <c r="I117" s="338"/>
      <c r="J117" s="338"/>
      <c r="K117" s="338"/>
      <c r="L117" s="338"/>
      <c r="M117" s="338"/>
    </row>
    <row r="118" customFormat="false" ht="16.5" hidden="false" customHeight="true" outlineLevel="0" collapsed="false">
      <c r="A118" s="333"/>
      <c r="B118" s="339"/>
      <c r="C118" s="340"/>
      <c r="H118" s="338"/>
      <c r="I118" s="338"/>
      <c r="J118" s="338"/>
      <c r="K118" s="338"/>
      <c r="L118" s="338"/>
      <c r="M118" s="338"/>
    </row>
    <row r="119" customFormat="false" ht="16.5" hidden="false" customHeight="true" outlineLevel="0" collapsed="false">
      <c r="A119" s="333"/>
      <c r="B119" s="339"/>
      <c r="C119" s="340"/>
      <c r="H119" s="338"/>
      <c r="I119" s="338"/>
      <c r="J119" s="338"/>
      <c r="K119" s="338"/>
      <c r="L119" s="338"/>
      <c r="M119" s="338"/>
    </row>
    <row r="120" customFormat="false" ht="16.5" hidden="false" customHeight="true" outlineLevel="0" collapsed="false">
      <c r="A120" s="333"/>
      <c r="B120" s="339"/>
      <c r="C120" s="340"/>
      <c r="H120" s="338"/>
      <c r="I120" s="338"/>
      <c r="J120" s="338"/>
      <c r="K120" s="338"/>
      <c r="L120" s="338"/>
      <c r="M120" s="338"/>
    </row>
    <row r="121" customFormat="false" ht="16.5" hidden="false" customHeight="true" outlineLevel="0" collapsed="false">
      <c r="A121" s="333"/>
      <c r="B121" s="339"/>
      <c r="C121" s="340"/>
      <c r="H121" s="338"/>
      <c r="I121" s="338"/>
      <c r="J121" s="338"/>
      <c r="K121" s="338"/>
      <c r="L121" s="338"/>
      <c r="M121" s="338"/>
    </row>
    <row r="122" customFormat="false" ht="16.5" hidden="false" customHeight="true" outlineLevel="0" collapsed="false">
      <c r="A122" s="333"/>
      <c r="B122" s="339"/>
      <c r="C122" s="340"/>
      <c r="H122" s="338"/>
      <c r="I122" s="338"/>
      <c r="J122" s="338"/>
      <c r="K122" s="338"/>
      <c r="L122" s="338"/>
      <c r="M122" s="338"/>
    </row>
    <row r="123" customFormat="false" ht="16.5" hidden="false" customHeight="true" outlineLevel="0" collapsed="false">
      <c r="A123" s="333"/>
      <c r="B123" s="339"/>
      <c r="C123" s="340"/>
      <c r="H123" s="338"/>
      <c r="I123" s="338"/>
      <c r="J123" s="338"/>
      <c r="K123" s="338"/>
      <c r="L123" s="338"/>
      <c r="M123" s="338"/>
    </row>
    <row r="124" customFormat="false" ht="16.5" hidden="false" customHeight="true" outlineLevel="0" collapsed="false">
      <c r="A124" s="333"/>
      <c r="B124" s="339"/>
      <c r="C124" s="340"/>
      <c r="H124" s="338"/>
      <c r="I124" s="338"/>
      <c r="J124" s="338"/>
      <c r="K124" s="338"/>
      <c r="L124" s="338"/>
      <c r="M124" s="338"/>
    </row>
    <row r="125" customFormat="false" ht="16.5" hidden="false" customHeight="true" outlineLevel="0" collapsed="false">
      <c r="A125" s="333"/>
      <c r="B125" s="339"/>
      <c r="C125" s="340"/>
      <c r="H125" s="338"/>
      <c r="I125" s="338"/>
      <c r="J125" s="338"/>
      <c r="K125" s="338"/>
      <c r="L125" s="338"/>
      <c r="M125" s="338"/>
    </row>
    <row r="126" customFormat="false" ht="16.5" hidden="false" customHeight="true" outlineLevel="0" collapsed="false">
      <c r="A126" s="333"/>
      <c r="B126" s="339"/>
      <c r="C126" s="340"/>
      <c r="H126" s="338"/>
      <c r="I126" s="338"/>
      <c r="J126" s="338"/>
      <c r="K126" s="338"/>
      <c r="L126" s="338"/>
      <c r="M126" s="338"/>
    </row>
    <row r="127" customFormat="false" ht="16.5" hidden="false" customHeight="true" outlineLevel="0" collapsed="false">
      <c r="A127" s="333"/>
      <c r="B127" s="339"/>
      <c r="C127" s="340"/>
      <c r="H127" s="338"/>
      <c r="I127" s="338"/>
      <c r="J127" s="338"/>
      <c r="K127" s="338"/>
      <c r="L127" s="338"/>
      <c r="M127" s="338"/>
    </row>
    <row r="128" customFormat="false" ht="16.5" hidden="false" customHeight="true" outlineLevel="0" collapsed="false">
      <c r="A128" s="333"/>
      <c r="B128" s="339"/>
      <c r="C128" s="340"/>
      <c r="H128" s="338"/>
      <c r="I128" s="338"/>
      <c r="J128" s="338"/>
      <c r="K128" s="338"/>
      <c r="L128" s="338"/>
      <c r="M128" s="338"/>
    </row>
    <row r="129" customFormat="false" ht="16.5" hidden="false" customHeight="true" outlineLevel="0" collapsed="false">
      <c r="A129" s="333"/>
      <c r="B129" s="339"/>
      <c r="C129" s="340"/>
      <c r="H129" s="338"/>
      <c r="I129" s="338"/>
      <c r="J129" s="338"/>
      <c r="K129" s="338"/>
      <c r="L129" s="338"/>
      <c r="M129" s="338"/>
    </row>
    <row r="130" customFormat="false" ht="16.5" hidden="false" customHeight="true" outlineLevel="0" collapsed="false">
      <c r="A130" s="333"/>
      <c r="B130" s="339"/>
      <c r="C130" s="340"/>
      <c r="H130" s="338"/>
      <c r="I130" s="338"/>
      <c r="J130" s="338"/>
      <c r="K130" s="338"/>
      <c r="L130" s="338"/>
      <c r="M130" s="338"/>
    </row>
    <row r="131" customFormat="false" ht="16.5" hidden="false" customHeight="true" outlineLevel="0" collapsed="false">
      <c r="A131" s="333"/>
      <c r="B131" s="339"/>
      <c r="C131" s="340"/>
      <c r="H131" s="338"/>
      <c r="I131" s="338"/>
      <c r="J131" s="338"/>
      <c r="K131" s="338"/>
      <c r="L131" s="338"/>
      <c r="M131" s="338"/>
    </row>
    <row r="132" customFormat="false" ht="16.5" hidden="false" customHeight="true" outlineLevel="0" collapsed="false">
      <c r="A132" s="333"/>
      <c r="B132" s="339"/>
      <c r="C132" s="340"/>
      <c r="H132" s="338"/>
      <c r="I132" s="338"/>
      <c r="J132" s="338"/>
      <c r="K132" s="338"/>
      <c r="L132" s="338"/>
      <c r="M132" s="338"/>
    </row>
    <row r="133" customFormat="false" ht="16.5" hidden="false" customHeight="true" outlineLevel="0" collapsed="false">
      <c r="A133" s="333"/>
      <c r="B133" s="339"/>
      <c r="C133" s="340"/>
      <c r="H133" s="338"/>
      <c r="I133" s="338"/>
      <c r="J133" s="338"/>
      <c r="K133" s="338"/>
      <c r="L133" s="338"/>
      <c r="M133" s="338"/>
    </row>
    <row r="134" customFormat="false" ht="16.5" hidden="false" customHeight="true" outlineLevel="0" collapsed="false">
      <c r="A134" s="333"/>
      <c r="B134" s="339"/>
      <c r="C134" s="340"/>
      <c r="H134" s="338"/>
      <c r="I134" s="338"/>
      <c r="J134" s="338"/>
      <c r="K134" s="338"/>
      <c r="L134" s="338"/>
      <c r="M134" s="338"/>
    </row>
    <row r="135" customFormat="false" ht="16.5" hidden="false" customHeight="true" outlineLevel="0" collapsed="false">
      <c r="A135" s="333"/>
      <c r="B135" s="339"/>
      <c r="C135" s="340"/>
      <c r="H135" s="338"/>
      <c r="I135" s="338"/>
      <c r="J135" s="338"/>
      <c r="K135" s="338"/>
      <c r="L135" s="338"/>
      <c r="M135" s="338"/>
    </row>
    <row r="136" customFormat="false" ht="16.5" hidden="false" customHeight="true" outlineLevel="0" collapsed="false">
      <c r="A136" s="333"/>
      <c r="B136" s="339"/>
      <c r="C136" s="340"/>
      <c r="H136" s="338"/>
      <c r="I136" s="338"/>
      <c r="J136" s="338"/>
      <c r="K136" s="338"/>
      <c r="L136" s="338"/>
      <c r="M136" s="338"/>
    </row>
    <row r="137" customFormat="false" ht="16.5" hidden="false" customHeight="true" outlineLevel="0" collapsed="false">
      <c r="A137" s="333"/>
      <c r="B137" s="339"/>
      <c r="C137" s="340"/>
      <c r="H137" s="338"/>
      <c r="I137" s="338"/>
      <c r="J137" s="338"/>
      <c r="K137" s="338"/>
      <c r="L137" s="338"/>
      <c r="M137" s="338"/>
    </row>
    <row r="138" customFormat="false" ht="16.5" hidden="false" customHeight="true" outlineLevel="0" collapsed="false">
      <c r="A138" s="333"/>
      <c r="B138" s="339"/>
      <c r="C138" s="340"/>
      <c r="H138" s="338"/>
      <c r="I138" s="338"/>
      <c r="J138" s="338"/>
      <c r="K138" s="338"/>
      <c r="L138" s="338"/>
      <c r="M138" s="338"/>
    </row>
    <row r="139" customFormat="false" ht="16.5" hidden="false" customHeight="true" outlineLevel="0" collapsed="false">
      <c r="A139" s="333"/>
      <c r="B139" s="339"/>
      <c r="C139" s="340"/>
      <c r="H139" s="338"/>
      <c r="I139" s="338"/>
      <c r="J139" s="338"/>
      <c r="K139" s="338"/>
      <c r="L139" s="338"/>
      <c r="M139" s="338"/>
    </row>
    <row r="140" customFormat="false" ht="16.5" hidden="false" customHeight="true" outlineLevel="0" collapsed="false">
      <c r="A140" s="333"/>
      <c r="B140" s="339"/>
      <c r="C140" s="340"/>
      <c r="H140" s="338"/>
      <c r="I140" s="338"/>
      <c r="J140" s="338"/>
      <c r="K140" s="338"/>
      <c r="L140" s="338"/>
      <c r="M140" s="338"/>
    </row>
    <row r="141" customFormat="false" ht="16.5" hidden="false" customHeight="true" outlineLevel="0" collapsed="false">
      <c r="A141" s="333"/>
      <c r="B141" s="339"/>
      <c r="C141" s="340"/>
      <c r="H141" s="338"/>
      <c r="I141" s="338"/>
      <c r="J141" s="338"/>
      <c r="K141" s="338"/>
      <c r="L141" s="338"/>
      <c r="M141" s="338"/>
    </row>
    <row r="142" customFormat="false" ht="16.5" hidden="false" customHeight="true" outlineLevel="0" collapsed="false">
      <c r="A142" s="333"/>
      <c r="B142" s="339"/>
      <c r="C142" s="340"/>
      <c r="H142" s="338"/>
      <c r="I142" s="338"/>
      <c r="J142" s="338"/>
      <c r="K142" s="338"/>
      <c r="L142" s="338"/>
      <c r="M142" s="338"/>
    </row>
    <row r="143" customFormat="false" ht="16.5" hidden="false" customHeight="true" outlineLevel="0" collapsed="false">
      <c r="A143" s="333"/>
      <c r="B143" s="339"/>
      <c r="C143" s="340"/>
      <c r="H143" s="338"/>
      <c r="I143" s="338"/>
      <c r="J143" s="338"/>
      <c r="K143" s="338"/>
      <c r="L143" s="338"/>
      <c r="M143" s="338"/>
    </row>
    <row r="144" customFormat="false" ht="16.5" hidden="false" customHeight="true" outlineLevel="0" collapsed="false">
      <c r="A144" s="333"/>
      <c r="B144" s="339"/>
      <c r="C144" s="340"/>
      <c r="H144" s="338"/>
      <c r="I144" s="338"/>
      <c r="J144" s="338"/>
      <c r="K144" s="338"/>
      <c r="L144" s="338"/>
      <c r="M144" s="338"/>
    </row>
    <row r="145" customFormat="false" ht="16.5" hidden="false" customHeight="true" outlineLevel="0" collapsed="false">
      <c r="A145" s="333"/>
      <c r="B145" s="339"/>
      <c r="C145" s="340"/>
      <c r="H145" s="338"/>
      <c r="I145" s="338"/>
      <c r="J145" s="338"/>
      <c r="K145" s="338"/>
      <c r="L145" s="338"/>
      <c r="M145" s="338"/>
    </row>
    <row r="146" customFormat="false" ht="16.5" hidden="false" customHeight="true" outlineLevel="0" collapsed="false">
      <c r="A146" s="333"/>
      <c r="B146" s="339"/>
      <c r="C146" s="340"/>
      <c r="H146" s="338"/>
      <c r="I146" s="338"/>
      <c r="J146" s="338"/>
      <c r="K146" s="338"/>
      <c r="L146" s="338"/>
      <c r="M146" s="338"/>
    </row>
    <row r="147" customFormat="false" ht="16.5" hidden="false" customHeight="true" outlineLevel="0" collapsed="false">
      <c r="A147" s="333"/>
      <c r="B147" s="339"/>
      <c r="C147" s="340"/>
      <c r="H147" s="338"/>
      <c r="I147" s="338"/>
      <c r="J147" s="338"/>
      <c r="K147" s="338"/>
      <c r="L147" s="338"/>
      <c r="M147" s="338"/>
    </row>
    <row r="148" customFormat="false" ht="16.5" hidden="false" customHeight="true" outlineLevel="0" collapsed="false">
      <c r="A148" s="333"/>
      <c r="B148" s="339"/>
      <c r="C148" s="340"/>
      <c r="H148" s="338"/>
      <c r="I148" s="338"/>
      <c r="J148" s="338"/>
      <c r="K148" s="338"/>
      <c r="L148" s="338"/>
      <c r="M148" s="338"/>
    </row>
    <row r="149" customFormat="false" ht="16.5" hidden="false" customHeight="true" outlineLevel="0" collapsed="false">
      <c r="A149" s="333"/>
      <c r="B149" s="339"/>
      <c r="C149" s="340"/>
      <c r="H149" s="338"/>
      <c r="I149" s="338"/>
      <c r="J149" s="338"/>
      <c r="K149" s="338"/>
      <c r="L149" s="338"/>
      <c r="M149" s="338"/>
    </row>
    <row r="150" customFormat="false" ht="16.5" hidden="false" customHeight="true" outlineLevel="0" collapsed="false">
      <c r="A150" s="333"/>
      <c r="B150" s="339"/>
      <c r="C150" s="340"/>
      <c r="H150" s="338"/>
      <c r="I150" s="338"/>
      <c r="J150" s="338"/>
      <c r="K150" s="338"/>
      <c r="L150" s="338"/>
      <c r="M150" s="338"/>
    </row>
    <row r="151" customFormat="false" ht="16.5" hidden="false" customHeight="true" outlineLevel="0" collapsed="false">
      <c r="A151" s="333"/>
      <c r="B151" s="339"/>
      <c r="C151" s="340"/>
      <c r="H151" s="338"/>
      <c r="I151" s="338"/>
      <c r="J151" s="338"/>
      <c r="K151" s="338"/>
      <c r="L151" s="338"/>
      <c r="M151" s="338"/>
    </row>
    <row r="152" customFormat="false" ht="16.5" hidden="false" customHeight="true" outlineLevel="0" collapsed="false">
      <c r="A152" s="333"/>
      <c r="B152" s="339"/>
      <c r="C152" s="340"/>
      <c r="H152" s="338"/>
      <c r="I152" s="338"/>
      <c r="J152" s="338"/>
      <c r="K152" s="338"/>
      <c r="L152" s="338"/>
      <c r="M152" s="338"/>
    </row>
    <row r="153" customFormat="false" ht="16.5" hidden="false" customHeight="true" outlineLevel="0" collapsed="false">
      <c r="A153" s="333"/>
      <c r="B153" s="339"/>
      <c r="C153" s="340"/>
      <c r="H153" s="338"/>
      <c r="I153" s="338"/>
      <c r="J153" s="338"/>
      <c r="K153" s="338"/>
      <c r="L153" s="338"/>
      <c r="M153" s="338"/>
    </row>
    <row r="154" customFormat="false" ht="16.5" hidden="false" customHeight="true" outlineLevel="0" collapsed="false">
      <c r="A154" s="333"/>
      <c r="B154" s="339"/>
      <c r="C154" s="340"/>
      <c r="H154" s="338"/>
      <c r="I154" s="338"/>
      <c r="J154" s="338"/>
      <c r="K154" s="338"/>
      <c r="L154" s="338"/>
      <c r="M154" s="338"/>
    </row>
    <row r="155" customFormat="false" ht="16.5" hidden="false" customHeight="true" outlineLevel="0" collapsed="false">
      <c r="A155" s="333"/>
      <c r="B155" s="339"/>
      <c r="C155" s="340"/>
      <c r="H155" s="338"/>
      <c r="I155" s="338"/>
      <c r="J155" s="338"/>
      <c r="K155" s="338"/>
      <c r="L155" s="338"/>
      <c r="M155" s="338"/>
    </row>
    <row r="156" customFormat="false" ht="16.5" hidden="false" customHeight="true" outlineLevel="0" collapsed="false">
      <c r="A156" s="333"/>
      <c r="B156" s="339"/>
      <c r="C156" s="340"/>
      <c r="H156" s="338"/>
      <c r="I156" s="338"/>
      <c r="J156" s="338"/>
      <c r="K156" s="338"/>
      <c r="L156" s="338"/>
      <c r="M156" s="338"/>
    </row>
    <row r="157" customFormat="false" ht="16.5" hidden="false" customHeight="true" outlineLevel="0" collapsed="false">
      <c r="A157" s="333"/>
      <c r="B157" s="339"/>
      <c r="C157" s="340"/>
      <c r="H157" s="338"/>
      <c r="I157" s="338"/>
      <c r="J157" s="338"/>
      <c r="K157" s="338"/>
      <c r="L157" s="338"/>
      <c r="M157" s="338"/>
    </row>
    <row r="158" customFormat="false" ht="16.5" hidden="false" customHeight="true" outlineLevel="0" collapsed="false">
      <c r="A158" s="333"/>
      <c r="B158" s="339"/>
      <c r="C158" s="340"/>
      <c r="H158" s="338"/>
      <c r="I158" s="338"/>
      <c r="J158" s="338"/>
      <c r="K158" s="338"/>
      <c r="L158" s="338"/>
      <c r="M158" s="338"/>
    </row>
    <row r="159" customFormat="false" ht="16.5" hidden="false" customHeight="true" outlineLevel="0" collapsed="false">
      <c r="A159" s="333"/>
      <c r="B159" s="339"/>
      <c r="C159" s="340"/>
      <c r="H159" s="338"/>
      <c r="I159" s="338"/>
      <c r="J159" s="338"/>
      <c r="K159" s="338"/>
      <c r="L159" s="338"/>
      <c r="M159" s="338"/>
    </row>
    <row r="160" customFormat="false" ht="16.5" hidden="false" customHeight="true" outlineLevel="0" collapsed="false">
      <c r="A160" s="333"/>
      <c r="B160" s="339"/>
      <c r="C160" s="340"/>
      <c r="H160" s="338"/>
      <c r="I160" s="338"/>
      <c r="J160" s="338"/>
      <c r="K160" s="338"/>
      <c r="L160" s="338"/>
      <c r="M160" s="338"/>
    </row>
    <row r="161" customFormat="false" ht="16.5" hidden="false" customHeight="true" outlineLevel="0" collapsed="false">
      <c r="A161" s="333"/>
      <c r="B161" s="339"/>
      <c r="C161" s="340"/>
      <c r="H161" s="338"/>
      <c r="I161" s="338"/>
      <c r="J161" s="338"/>
      <c r="K161" s="338"/>
      <c r="L161" s="338"/>
      <c r="M161" s="338"/>
    </row>
    <row r="162" customFormat="false" ht="16.5" hidden="false" customHeight="true" outlineLevel="0" collapsed="false">
      <c r="A162" s="333"/>
      <c r="B162" s="339"/>
      <c r="C162" s="340"/>
      <c r="H162" s="338"/>
      <c r="I162" s="338"/>
      <c r="J162" s="338"/>
      <c r="K162" s="338"/>
      <c r="L162" s="338"/>
      <c r="M162" s="338"/>
    </row>
    <row r="163" customFormat="false" ht="16.5" hidden="false" customHeight="true" outlineLevel="0" collapsed="false">
      <c r="A163" s="333"/>
      <c r="B163" s="339"/>
      <c r="C163" s="340"/>
      <c r="H163" s="338"/>
      <c r="I163" s="338"/>
      <c r="J163" s="338"/>
      <c r="K163" s="338"/>
      <c r="L163" s="338"/>
      <c r="M163" s="338"/>
    </row>
    <row r="164" customFormat="false" ht="16.5" hidden="false" customHeight="true" outlineLevel="0" collapsed="false">
      <c r="A164" s="333"/>
      <c r="B164" s="339"/>
      <c r="C164" s="340"/>
      <c r="H164" s="338"/>
      <c r="I164" s="338"/>
      <c r="J164" s="338"/>
      <c r="K164" s="338"/>
      <c r="L164" s="338"/>
      <c r="M164" s="338"/>
    </row>
    <row r="165" customFormat="false" ht="16.5" hidden="false" customHeight="true" outlineLevel="0" collapsed="false">
      <c r="A165" s="333"/>
      <c r="B165" s="339"/>
      <c r="C165" s="340"/>
      <c r="H165" s="338"/>
      <c r="I165" s="338"/>
      <c r="J165" s="338"/>
      <c r="K165" s="338"/>
      <c r="L165" s="338"/>
      <c r="M165" s="338"/>
    </row>
    <row r="166" customFormat="false" ht="16.5" hidden="false" customHeight="true" outlineLevel="0" collapsed="false">
      <c r="A166" s="333"/>
      <c r="B166" s="339"/>
      <c r="C166" s="340"/>
      <c r="H166" s="338"/>
      <c r="I166" s="338"/>
      <c r="J166" s="338"/>
      <c r="K166" s="338"/>
      <c r="L166" s="338"/>
      <c r="M166" s="338"/>
    </row>
    <row r="167" customFormat="false" ht="16.5" hidden="false" customHeight="true" outlineLevel="0" collapsed="false">
      <c r="A167" s="333"/>
      <c r="B167" s="339"/>
      <c r="C167" s="340"/>
      <c r="H167" s="338"/>
      <c r="I167" s="338"/>
      <c r="J167" s="338"/>
      <c r="K167" s="338"/>
      <c r="L167" s="338"/>
      <c r="M167" s="338"/>
    </row>
    <row r="168" customFormat="false" ht="16.5" hidden="false" customHeight="true" outlineLevel="0" collapsed="false">
      <c r="A168" s="333"/>
      <c r="B168" s="339"/>
      <c r="C168" s="340"/>
      <c r="H168" s="338"/>
      <c r="I168" s="338"/>
      <c r="J168" s="338"/>
      <c r="K168" s="338"/>
      <c r="L168" s="338"/>
      <c r="M168" s="338"/>
    </row>
    <row r="169" customFormat="false" ht="16.5" hidden="false" customHeight="true" outlineLevel="0" collapsed="false">
      <c r="A169" s="333"/>
      <c r="B169" s="339"/>
      <c r="C169" s="340"/>
      <c r="H169" s="338"/>
      <c r="I169" s="338"/>
      <c r="J169" s="338"/>
      <c r="K169" s="338"/>
      <c r="L169" s="338"/>
      <c r="M169" s="338"/>
    </row>
    <row r="170" customFormat="false" ht="16.5" hidden="false" customHeight="true" outlineLevel="0" collapsed="false">
      <c r="A170" s="333"/>
      <c r="B170" s="339"/>
      <c r="C170" s="340"/>
      <c r="H170" s="338"/>
      <c r="I170" s="338"/>
      <c r="J170" s="338"/>
      <c r="K170" s="338"/>
      <c r="L170" s="338"/>
      <c r="M170" s="338"/>
    </row>
    <row r="171" customFormat="false" ht="16.5" hidden="false" customHeight="true" outlineLevel="0" collapsed="false">
      <c r="A171" s="333"/>
      <c r="B171" s="339"/>
      <c r="C171" s="340"/>
      <c r="H171" s="338"/>
      <c r="I171" s="338"/>
      <c r="J171" s="338"/>
      <c r="K171" s="338"/>
      <c r="L171" s="338"/>
      <c r="M171" s="338"/>
    </row>
    <row r="172" customFormat="false" ht="16.5" hidden="false" customHeight="true" outlineLevel="0" collapsed="false">
      <c r="A172" s="333"/>
      <c r="B172" s="339"/>
      <c r="C172" s="340"/>
      <c r="H172" s="338"/>
      <c r="I172" s="338"/>
      <c r="J172" s="338"/>
      <c r="K172" s="338"/>
      <c r="L172" s="338"/>
      <c r="M172" s="338"/>
    </row>
    <row r="173" customFormat="false" ht="16.5" hidden="false" customHeight="true" outlineLevel="0" collapsed="false">
      <c r="A173" s="333"/>
      <c r="B173" s="339"/>
      <c r="C173" s="340"/>
      <c r="H173" s="338"/>
      <c r="I173" s="338"/>
      <c r="J173" s="338"/>
      <c r="K173" s="338"/>
      <c r="L173" s="338"/>
      <c r="M173" s="338"/>
    </row>
    <row r="174" customFormat="false" ht="16.5" hidden="false" customHeight="true" outlineLevel="0" collapsed="false">
      <c r="A174" s="333"/>
      <c r="B174" s="339"/>
      <c r="C174" s="340"/>
      <c r="H174" s="338"/>
      <c r="I174" s="338"/>
      <c r="J174" s="338"/>
      <c r="K174" s="338"/>
      <c r="L174" s="338"/>
      <c r="M174" s="338"/>
    </row>
    <row r="175" customFormat="false" ht="16.5" hidden="false" customHeight="true" outlineLevel="0" collapsed="false">
      <c r="A175" s="333"/>
      <c r="B175" s="339"/>
      <c r="C175" s="340"/>
      <c r="H175" s="338"/>
      <c r="I175" s="338"/>
      <c r="J175" s="338"/>
      <c r="K175" s="338"/>
      <c r="L175" s="338"/>
      <c r="M175" s="338"/>
    </row>
    <row r="176" customFormat="false" ht="16.5" hidden="false" customHeight="true" outlineLevel="0" collapsed="false">
      <c r="A176" s="333"/>
      <c r="B176" s="339"/>
      <c r="C176" s="340"/>
      <c r="H176" s="338"/>
      <c r="I176" s="338"/>
      <c r="J176" s="338"/>
      <c r="K176" s="338"/>
      <c r="L176" s="338"/>
      <c r="M176" s="338"/>
    </row>
    <row r="177" customFormat="false" ht="16.5" hidden="false" customHeight="true" outlineLevel="0" collapsed="false">
      <c r="A177" s="333"/>
      <c r="B177" s="339"/>
      <c r="C177" s="340"/>
      <c r="H177" s="338"/>
      <c r="I177" s="338"/>
      <c r="J177" s="338"/>
      <c r="K177" s="338"/>
      <c r="L177" s="338"/>
      <c r="M177" s="338"/>
    </row>
    <row r="178" customFormat="false" ht="16.5" hidden="false" customHeight="true" outlineLevel="0" collapsed="false">
      <c r="A178" s="333"/>
      <c r="B178" s="339"/>
      <c r="C178" s="340"/>
      <c r="H178" s="338"/>
      <c r="I178" s="338"/>
      <c r="J178" s="338"/>
      <c r="K178" s="338"/>
      <c r="L178" s="338"/>
      <c r="M178" s="338"/>
    </row>
    <row r="179" customFormat="false" ht="16.5" hidden="false" customHeight="true" outlineLevel="0" collapsed="false">
      <c r="A179" s="333"/>
      <c r="B179" s="339"/>
      <c r="C179" s="340"/>
      <c r="H179" s="338"/>
      <c r="I179" s="338"/>
      <c r="J179" s="338"/>
      <c r="K179" s="338"/>
      <c r="L179" s="338"/>
      <c r="M179" s="338"/>
    </row>
    <row r="180" customFormat="false" ht="16.5" hidden="false" customHeight="true" outlineLevel="0" collapsed="false">
      <c r="A180" s="333"/>
      <c r="B180" s="339"/>
      <c r="C180" s="340"/>
      <c r="H180" s="338"/>
      <c r="I180" s="338"/>
      <c r="J180" s="338"/>
      <c r="K180" s="338"/>
      <c r="L180" s="338"/>
      <c r="M180" s="338"/>
    </row>
    <row r="181" customFormat="false" ht="16.5" hidden="false" customHeight="true" outlineLevel="0" collapsed="false">
      <c r="A181" s="333"/>
      <c r="B181" s="339"/>
      <c r="C181" s="340"/>
      <c r="H181" s="338"/>
      <c r="I181" s="338"/>
      <c r="J181" s="338"/>
      <c r="K181" s="338"/>
      <c r="L181" s="338"/>
      <c r="M181" s="338"/>
    </row>
    <row r="182" customFormat="false" ht="16.5" hidden="false" customHeight="true" outlineLevel="0" collapsed="false">
      <c r="A182" s="333"/>
      <c r="B182" s="339"/>
      <c r="C182" s="340"/>
      <c r="H182" s="338"/>
      <c r="I182" s="338"/>
      <c r="J182" s="338"/>
      <c r="K182" s="338"/>
      <c r="L182" s="338"/>
      <c r="M182" s="338"/>
    </row>
    <row r="183" customFormat="false" ht="16.5" hidden="false" customHeight="true" outlineLevel="0" collapsed="false">
      <c r="A183" s="333"/>
      <c r="B183" s="339"/>
      <c r="C183" s="340"/>
      <c r="H183" s="338"/>
      <c r="I183" s="338"/>
      <c r="J183" s="338"/>
      <c r="K183" s="338"/>
      <c r="L183" s="338"/>
      <c r="M183" s="338"/>
    </row>
    <row r="184" customFormat="false" ht="16.5" hidden="false" customHeight="true" outlineLevel="0" collapsed="false">
      <c r="A184" s="333"/>
      <c r="B184" s="339"/>
      <c r="C184" s="340"/>
      <c r="H184" s="338"/>
      <c r="I184" s="338"/>
      <c r="J184" s="338"/>
      <c r="K184" s="338"/>
      <c r="L184" s="338"/>
      <c r="M184" s="338"/>
    </row>
    <row r="185" customFormat="false" ht="16.5" hidden="false" customHeight="true" outlineLevel="0" collapsed="false">
      <c r="A185" s="333"/>
      <c r="B185" s="339"/>
      <c r="C185" s="340"/>
      <c r="H185" s="338"/>
      <c r="I185" s="338"/>
      <c r="J185" s="338"/>
      <c r="K185" s="338"/>
      <c r="L185" s="338"/>
      <c r="M185" s="338"/>
    </row>
    <row r="186" customFormat="false" ht="16.5" hidden="false" customHeight="true" outlineLevel="0" collapsed="false">
      <c r="A186" s="333"/>
      <c r="B186" s="339"/>
      <c r="C186" s="340"/>
      <c r="H186" s="338"/>
      <c r="I186" s="338"/>
      <c r="J186" s="338"/>
      <c r="K186" s="338"/>
      <c r="L186" s="338"/>
      <c r="M186" s="338"/>
    </row>
    <row r="187" customFormat="false" ht="16.5" hidden="false" customHeight="true" outlineLevel="0" collapsed="false">
      <c r="A187" s="333"/>
      <c r="B187" s="339"/>
      <c r="C187" s="340"/>
      <c r="H187" s="338"/>
      <c r="I187" s="338"/>
      <c r="J187" s="338"/>
      <c r="K187" s="338"/>
      <c r="L187" s="338"/>
      <c r="M187" s="338"/>
    </row>
    <row r="188" customFormat="false" ht="16.5" hidden="false" customHeight="true" outlineLevel="0" collapsed="false">
      <c r="A188" s="333"/>
      <c r="B188" s="339"/>
      <c r="C188" s="340"/>
      <c r="H188" s="338"/>
      <c r="I188" s="338"/>
      <c r="J188" s="338"/>
      <c r="K188" s="338"/>
      <c r="L188" s="338"/>
      <c r="M188" s="338"/>
    </row>
    <row r="189" customFormat="false" ht="16.5" hidden="false" customHeight="true" outlineLevel="0" collapsed="false">
      <c r="A189" s="333"/>
      <c r="B189" s="339"/>
      <c r="C189" s="340"/>
      <c r="H189" s="338"/>
      <c r="I189" s="338"/>
      <c r="J189" s="338"/>
      <c r="K189" s="338"/>
      <c r="L189" s="338"/>
      <c r="M189" s="338"/>
    </row>
    <row r="190" customFormat="false" ht="16.5" hidden="false" customHeight="true" outlineLevel="0" collapsed="false">
      <c r="A190" s="333"/>
      <c r="B190" s="339"/>
      <c r="C190" s="340"/>
      <c r="H190" s="338"/>
      <c r="I190" s="338"/>
      <c r="J190" s="338"/>
      <c r="K190" s="338"/>
      <c r="L190" s="338"/>
      <c r="M190" s="338"/>
    </row>
    <row r="191" customFormat="false" ht="16.5" hidden="false" customHeight="true" outlineLevel="0" collapsed="false">
      <c r="A191" s="333"/>
      <c r="B191" s="339"/>
      <c r="C191" s="340"/>
      <c r="H191" s="338"/>
      <c r="I191" s="338"/>
      <c r="J191" s="338"/>
      <c r="K191" s="338"/>
      <c r="L191" s="338"/>
      <c r="M191" s="338"/>
    </row>
    <row r="192" customFormat="false" ht="16.5" hidden="false" customHeight="true" outlineLevel="0" collapsed="false">
      <c r="A192" s="333"/>
      <c r="B192" s="339"/>
      <c r="C192" s="340"/>
      <c r="H192" s="338"/>
      <c r="I192" s="338"/>
      <c r="J192" s="338"/>
      <c r="K192" s="338"/>
      <c r="L192" s="338"/>
      <c r="M192" s="338"/>
    </row>
    <row r="193" customFormat="false" ht="16.5" hidden="false" customHeight="true" outlineLevel="0" collapsed="false">
      <c r="A193" s="333"/>
      <c r="B193" s="339"/>
      <c r="C193" s="340"/>
      <c r="H193" s="338"/>
      <c r="I193" s="338"/>
      <c r="J193" s="338"/>
      <c r="K193" s="338"/>
      <c r="L193" s="338"/>
      <c r="M193" s="338"/>
    </row>
    <row r="194" customFormat="false" ht="16.5" hidden="false" customHeight="true" outlineLevel="0" collapsed="false">
      <c r="A194" s="333"/>
      <c r="B194" s="339"/>
      <c r="C194" s="340"/>
      <c r="H194" s="338"/>
      <c r="I194" s="338"/>
      <c r="J194" s="338"/>
      <c r="K194" s="338"/>
      <c r="L194" s="338"/>
      <c r="M194" s="338"/>
    </row>
    <row r="195" customFormat="false" ht="16.5" hidden="false" customHeight="true" outlineLevel="0" collapsed="false">
      <c r="A195" s="333"/>
      <c r="B195" s="339"/>
      <c r="C195" s="340"/>
      <c r="H195" s="338"/>
      <c r="I195" s="338"/>
      <c r="J195" s="338"/>
      <c r="K195" s="338"/>
      <c r="L195" s="338"/>
      <c r="M195" s="338"/>
    </row>
    <row r="196" customFormat="false" ht="16.5" hidden="false" customHeight="true" outlineLevel="0" collapsed="false">
      <c r="A196" s="333"/>
      <c r="B196" s="339"/>
      <c r="C196" s="340"/>
      <c r="H196" s="338"/>
      <c r="I196" s="338"/>
      <c r="J196" s="338"/>
      <c r="K196" s="338"/>
      <c r="L196" s="338"/>
      <c r="M196" s="338"/>
    </row>
    <row r="197" customFormat="false" ht="16.5" hidden="false" customHeight="true" outlineLevel="0" collapsed="false">
      <c r="A197" s="333"/>
      <c r="B197" s="339"/>
      <c r="C197" s="340"/>
      <c r="H197" s="338"/>
      <c r="I197" s="338"/>
      <c r="J197" s="338"/>
      <c r="K197" s="338"/>
      <c r="L197" s="338"/>
      <c r="M197" s="338"/>
    </row>
    <row r="198" customFormat="false" ht="16.5" hidden="false" customHeight="true" outlineLevel="0" collapsed="false">
      <c r="A198" s="333"/>
      <c r="B198" s="339"/>
      <c r="C198" s="340"/>
      <c r="H198" s="338"/>
      <c r="I198" s="338"/>
      <c r="J198" s="338"/>
      <c r="K198" s="338"/>
      <c r="L198" s="338"/>
      <c r="M198" s="338"/>
    </row>
    <row r="199" customFormat="false" ht="16.5" hidden="false" customHeight="true" outlineLevel="0" collapsed="false">
      <c r="A199" s="333"/>
      <c r="B199" s="339"/>
      <c r="C199" s="340"/>
      <c r="H199" s="338"/>
      <c r="I199" s="338"/>
      <c r="J199" s="338"/>
      <c r="K199" s="338"/>
      <c r="L199" s="338"/>
      <c r="M199" s="338"/>
    </row>
    <row r="200" customFormat="false" ht="16.5" hidden="false" customHeight="true" outlineLevel="0" collapsed="false">
      <c r="A200" s="333"/>
      <c r="B200" s="339"/>
      <c r="C200" s="340"/>
      <c r="H200" s="338"/>
      <c r="I200" s="338"/>
      <c r="J200" s="338"/>
      <c r="K200" s="338"/>
      <c r="L200" s="338"/>
      <c r="M200" s="338"/>
    </row>
    <row r="201" customFormat="false" ht="16.5" hidden="false" customHeight="true" outlineLevel="0" collapsed="false">
      <c r="A201" s="333"/>
      <c r="B201" s="339"/>
      <c r="C201" s="340"/>
      <c r="H201" s="338"/>
      <c r="I201" s="338"/>
      <c r="J201" s="338"/>
      <c r="K201" s="338"/>
      <c r="L201" s="338"/>
      <c r="M201" s="338"/>
    </row>
    <row r="202" customFormat="false" ht="16.5" hidden="false" customHeight="true" outlineLevel="0" collapsed="false">
      <c r="A202" s="333"/>
      <c r="B202" s="339"/>
      <c r="C202" s="340"/>
      <c r="H202" s="338"/>
      <c r="I202" s="338"/>
      <c r="J202" s="338"/>
      <c r="K202" s="338"/>
      <c r="L202" s="338"/>
      <c r="M202" s="338"/>
    </row>
    <row r="203" customFormat="false" ht="16.5" hidden="false" customHeight="true" outlineLevel="0" collapsed="false">
      <c r="A203" s="333"/>
      <c r="B203" s="339"/>
      <c r="C203" s="340"/>
      <c r="H203" s="338"/>
      <c r="I203" s="338"/>
      <c r="J203" s="338"/>
      <c r="K203" s="338"/>
      <c r="L203" s="338"/>
      <c r="M203" s="338"/>
    </row>
    <row r="204" customFormat="false" ht="16.5" hidden="false" customHeight="true" outlineLevel="0" collapsed="false">
      <c r="A204" s="333"/>
      <c r="B204" s="339"/>
      <c r="C204" s="340"/>
      <c r="H204" s="338"/>
      <c r="I204" s="338"/>
      <c r="J204" s="338"/>
      <c r="K204" s="338"/>
      <c r="L204" s="338"/>
      <c r="M204" s="338"/>
    </row>
    <row r="205" customFormat="false" ht="16.5" hidden="false" customHeight="true" outlineLevel="0" collapsed="false">
      <c r="A205" s="333"/>
      <c r="B205" s="339"/>
      <c r="C205" s="340"/>
      <c r="H205" s="338"/>
      <c r="I205" s="338"/>
      <c r="J205" s="338"/>
      <c r="K205" s="338"/>
      <c r="L205" s="338"/>
      <c r="M205" s="338"/>
    </row>
    <row r="206" customFormat="false" ht="16.5" hidden="false" customHeight="true" outlineLevel="0" collapsed="false">
      <c r="A206" s="333"/>
      <c r="B206" s="339"/>
      <c r="C206" s="340"/>
      <c r="H206" s="338"/>
      <c r="I206" s="338"/>
      <c r="J206" s="338"/>
      <c r="K206" s="338"/>
      <c r="L206" s="338"/>
      <c r="M206" s="338"/>
    </row>
    <row r="207" customFormat="false" ht="16.5" hidden="false" customHeight="true" outlineLevel="0" collapsed="false">
      <c r="A207" s="333"/>
      <c r="B207" s="339"/>
      <c r="C207" s="340"/>
      <c r="H207" s="338"/>
      <c r="I207" s="338"/>
      <c r="J207" s="338"/>
      <c r="K207" s="338"/>
      <c r="L207" s="338"/>
      <c r="M207" s="338"/>
    </row>
    <row r="208" customFormat="false" ht="16.5" hidden="false" customHeight="true" outlineLevel="0" collapsed="false">
      <c r="A208" s="333"/>
      <c r="B208" s="339"/>
      <c r="C208" s="340"/>
      <c r="H208" s="338"/>
      <c r="I208" s="338"/>
      <c r="J208" s="338"/>
      <c r="K208" s="338"/>
      <c r="L208" s="338"/>
      <c r="M208" s="338"/>
    </row>
    <row r="209" customFormat="false" ht="16.5" hidden="false" customHeight="true" outlineLevel="0" collapsed="false">
      <c r="A209" s="333"/>
      <c r="B209" s="339"/>
      <c r="C209" s="340"/>
      <c r="H209" s="338"/>
      <c r="I209" s="338"/>
      <c r="J209" s="338"/>
      <c r="K209" s="338"/>
      <c r="L209" s="338"/>
      <c r="M209" s="338"/>
    </row>
    <row r="210" customFormat="false" ht="16.5" hidden="false" customHeight="true" outlineLevel="0" collapsed="false">
      <c r="A210" s="333"/>
      <c r="B210" s="339"/>
      <c r="C210" s="340"/>
      <c r="H210" s="338"/>
      <c r="I210" s="338"/>
      <c r="J210" s="338"/>
      <c r="K210" s="338"/>
      <c r="L210" s="338"/>
      <c r="M210" s="338"/>
    </row>
    <row r="211" customFormat="false" ht="16.5" hidden="false" customHeight="true" outlineLevel="0" collapsed="false">
      <c r="A211" s="333"/>
      <c r="B211" s="339"/>
      <c r="C211" s="340"/>
      <c r="H211" s="338"/>
      <c r="I211" s="338"/>
      <c r="J211" s="338"/>
      <c r="K211" s="338"/>
      <c r="L211" s="338"/>
      <c r="M211" s="338"/>
    </row>
    <row r="212" customFormat="false" ht="16.5" hidden="false" customHeight="true" outlineLevel="0" collapsed="false">
      <c r="A212" s="333"/>
      <c r="B212" s="339"/>
      <c r="C212" s="340"/>
      <c r="H212" s="338"/>
      <c r="I212" s="338"/>
      <c r="J212" s="338"/>
      <c r="K212" s="338"/>
      <c r="L212" s="338"/>
      <c r="M212" s="338"/>
    </row>
    <row r="213" customFormat="false" ht="16.5" hidden="false" customHeight="true" outlineLevel="0" collapsed="false">
      <c r="A213" s="333"/>
      <c r="B213" s="339"/>
      <c r="C213" s="340"/>
      <c r="H213" s="338"/>
      <c r="I213" s="338"/>
      <c r="J213" s="338"/>
      <c r="K213" s="338"/>
      <c r="L213" s="338"/>
      <c r="M213" s="338"/>
    </row>
    <row r="214" customFormat="false" ht="16.5" hidden="false" customHeight="true" outlineLevel="0" collapsed="false">
      <c r="A214" s="333"/>
      <c r="B214" s="339"/>
      <c r="C214" s="340"/>
      <c r="H214" s="338"/>
      <c r="I214" s="338"/>
      <c r="J214" s="338"/>
      <c r="K214" s="338"/>
      <c r="L214" s="338"/>
      <c r="M214" s="338"/>
    </row>
    <row r="215" customFormat="false" ht="16.5" hidden="false" customHeight="true" outlineLevel="0" collapsed="false">
      <c r="A215" s="333"/>
      <c r="B215" s="339"/>
      <c r="C215" s="340"/>
      <c r="H215" s="338"/>
      <c r="I215" s="338"/>
      <c r="J215" s="338"/>
      <c r="K215" s="338"/>
      <c r="L215" s="338"/>
      <c r="M215" s="338"/>
    </row>
    <row r="216" customFormat="false" ht="16.5" hidden="false" customHeight="true" outlineLevel="0" collapsed="false">
      <c r="A216" s="333"/>
      <c r="B216" s="339"/>
      <c r="C216" s="340"/>
      <c r="H216" s="338"/>
      <c r="I216" s="338"/>
      <c r="J216" s="338"/>
      <c r="K216" s="338"/>
      <c r="L216" s="338"/>
      <c r="M216" s="338"/>
    </row>
    <row r="217" customFormat="false" ht="16.5" hidden="false" customHeight="true" outlineLevel="0" collapsed="false">
      <c r="A217" s="333"/>
      <c r="B217" s="339"/>
      <c r="C217" s="340"/>
      <c r="H217" s="338"/>
      <c r="I217" s="338"/>
      <c r="J217" s="338"/>
      <c r="K217" s="338"/>
      <c r="L217" s="338"/>
      <c r="M217" s="338"/>
    </row>
    <row r="218" customFormat="false" ht="16.5" hidden="false" customHeight="true" outlineLevel="0" collapsed="false">
      <c r="A218" s="333"/>
      <c r="B218" s="339"/>
      <c r="C218" s="340"/>
      <c r="H218" s="338"/>
      <c r="I218" s="338"/>
      <c r="J218" s="338"/>
      <c r="K218" s="338"/>
      <c r="L218" s="338"/>
      <c r="M218" s="338"/>
    </row>
    <row r="219" customFormat="false" ht="16.5" hidden="false" customHeight="true" outlineLevel="0" collapsed="false">
      <c r="A219" s="333"/>
      <c r="B219" s="339"/>
      <c r="C219" s="340"/>
      <c r="H219" s="338"/>
      <c r="I219" s="338"/>
      <c r="J219" s="338"/>
      <c r="K219" s="338"/>
      <c r="L219" s="338"/>
      <c r="M219" s="338"/>
    </row>
    <row r="220" customFormat="false" ht="16.5" hidden="false" customHeight="true" outlineLevel="0" collapsed="false">
      <c r="A220" s="333"/>
      <c r="B220" s="339"/>
      <c r="C220" s="340"/>
      <c r="H220" s="338"/>
      <c r="I220" s="338"/>
      <c r="J220" s="338"/>
      <c r="K220" s="338"/>
      <c r="L220" s="338"/>
      <c r="M220" s="338"/>
    </row>
    <row r="221" customFormat="false" ht="16.5" hidden="false" customHeight="true" outlineLevel="0" collapsed="false">
      <c r="A221" s="333"/>
      <c r="B221" s="339"/>
      <c r="C221" s="340"/>
      <c r="H221" s="338"/>
      <c r="I221" s="338"/>
      <c r="J221" s="338"/>
      <c r="K221" s="338"/>
      <c r="L221" s="338"/>
      <c r="M221" s="338"/>
    </row>
    <row r="222" customFormat="false" ht="16.5" hidden="false" customHeight="true" outlineLevel="0" collapsed="false">
      <c r="A222" s="333"/>
      <c r="B222" s="339"/>
      <c r="C222" s="340"/>
      <c r="H222" s="338"/>
      <c r="I222" s="338"/>
      <c r="J222" s="338"/>
      <c r="K222" s="338"/>
      <c r="L222" s="338"/>
      <c r="M222" s="338"/>
    </row>
    <row r="223" customFormat="false" ht="16.5" hidden="false" customHeight="true" outlineLevel="0" collapsed="false">
      <c r="A223" s="333"/>
      <c r="B223" s="339"/>
      <c r="C223" s="340"/>
      <c r="H223" s="338"/>
      <c r="I223" s="338"/>
      <c r="J223" s="338"/>
      <c r="K223" s="338"/>
      <c r="L223" s="338"/>
      <c r="M223" s="338"/>
    </row>
    <row r="224" customFormat="false" ht="16.5" hidden="false" customHeight="true" outlineLevel="0" collapsed="false">
      <c r="A224" s="333"/>
      <c r="B224" s="339"/>
      <c r="C224" s="340"/>
      <c r="H224" s="338"/>
      <c r="I224" s="338"/>
      <c r="J224" s="338"/>
      <c r="K224" s="338"/>
      <c r="L224" s="338"/>
      <c r="M224" s="338"/>
    </row>
    <row r="225" customFormat="false" ht="16.5" hidden="false" customHeight="true" outlineLevel="0" collapsed="false">
      <c r="A225" s="333"/>
      <c r="B225" s="339"/>
      <c r="C225" s="340"/>
      <c r="H225" s="338"/>
      <c r="I225" s="338"/>
      <c r="J225" s="338"/>
      <c r="K225" s="338"/>
      <c r="L225" s="338"/>
      <c r="M225" s="338"/>
    </row>
    <row r="226" customFormat="false" ht="16.5" hidden="false" customHeight="true" outlineLevel="0" collapsed="false">
      <c r="A226" s="333"/>
      <c r="B226" s="339"/>
      <c r="C226" s="340"/>
      <c r="H226" s="338"/>
      <c r="I226" s="338"/>
      <c r="J226" s="338"/>
      <c r="K226" s="338"/>
      <c r="L226" s="338"/>
      <c r="M226" s="338"/>
    </row>
    <row r="227" customFormat="false" ht="16.5" hidden="false" customHeight="true" outlineLevel="0" collapsed="false">
      <c r="A227" s="333"/>
      <c r="B227" s="339"/>
      <c r="C227" s="340"/>
      <c r="H227" s="338"/>
      <c r="I227" s="338"/>
      <c r="J227" s="338"/>
      <c r="K227" s="338"/>
      <c r="L227" s="338"/>
      <c r="M227" s="338"/>
    </row>
    <row r="228" customFormat="false" ht="16.5" hidden="false" customHeight="true" outlineLevel="0" collapsed="false">
      <c r="A228" s="333"/>
      <c r="B228" s="339"/>
      <c r="C228" s="340"/>
      <c r="H228" s="338"/>
      <c r="I228" s="338"/>
      <c r="J228" s="338"/>
      <c r="K228" s="338"/>
      <c r="L228" s="338"/>
      <c r="M228" s="338"/>
    </row>
    <row r="229" customFormat="false" ht="16.5" hidden="false" customHeight="true" outlineLevel="0" collapsed="false">
      <c r="A229" s="333"/>
      <c r="B229" s="339"/>
      <c r="C229" s="340"/>
      <c r="H229" s="338"/>
      <c r="I229" s="338"/>
      <c r="J229" s="338"/>
      <c r="K229" s="338"/>
      <c r="L229" s="338"/>
      <c r="M229" s="338"/>
    </row>
    <row r="230" customFormat="false" ht="16.5" hidden="false" customHeight="true" outlineLevel="0" collapsed="false">
      <c r="A230" s="333"/>
      <c r="B230" s="339"/>
      <c r="C230" s="340"/>
      <c r="H230" s="338"/>
      <c r="I230" s="338"/>
      <c r="J230" s="338"/>
      <c r="K230" s="338"/>
      <c r="L230" s="338"/>
      <c r="M230" s="338"/>
    </row>
    <row r="231" customFormat="false" ht="16.5" hidden="false" customHeight="true" outlineLevel="0" collapsed="false">
      <c r="A231" s="333"/>
      <c r="B231" s="339"/>
      <c r="C231" s="340"/>
      <c r="H231" s="338"/>
      <c r="I231" s="338"/>
      <c r="J231" s="338"/>
      <c r="K231" s="338"/>
      <c r="L231" s="338"/>
      <c r="M231" s="338"/>
    </row>
    <row r="232" customFormat="false" ht="16.5" hidden="false" customHeight="true" outlineLevel="0" collapsed="false">
      <c r="A232" s="333"/>
      <c r="B232" s="339"/>
      <c r="C232" s="340"/>
      <c r="H232" s="338"/>
      <c r="I232" s="338"/>
      <c r="J232" s="338"/>
      <c r="K232" s="338"/>
      <c r="L232" s="338"/>
      <c r="M232" s="338"/>
    </row>
    <row r="233" customFormat="false" ht="16.5" hidden="false" customHeight="true" outlineLevel="0" collapsed="false">
      <c r="A233" s="333"/>
      <c r="B233" s="339"/>
      <c r="C233" s="340"/>
      <c r="H233" s="338"/>
      <c r="I233" s="338"/>
      <c r="J233" s="338"/>
      <c r="K233" s="338"/>
      <c r="L233" s="338"/>
      <c r="M233" s="338"/>
    </row>
    <row r="234" customFormat="false" ht="16.5" hidden="false" customHeight="true" outlineLevel="0" collapsed="false">
      <c r="A234" s="333"/>
      <c r="B234" s="339"/>
      <c r="C234" s="340"/>
      <c r="H234" s="338"/>
      <c r="I234" s="338"/>
      <c r="J234" s="338"/>
      <c r="K234" s="338"/>
      <c r="L234" s="338"/>
      <c r="M234" s="338"/>
    </row>
    <row r="235" customFormat="false" ht="16.5" hidden="false" customHeight="true" outlineLevel="0" collapsed="false">
      <c r="A235" s="333"/>
      <c r="B235" s="339"/>
      <c r="C235" s="340"/>
      <c r="H235" s="338"/>
      <c r="I235" s="338"/>
      <c r="J235" s="338"/>
      <c r="K235" s="338"/>
      <c r="L235" s="338"/>
      <c r="M235" s="338"/>
    </row>
    <row r="236" customFormat="false" ht="16.5" hidden="false" customHeight="true" outlineLevel="0" collapsed="false">
      <c r="A236" s="333"/>
      <c r="B236" s="339"/>
      <c r="C236" s="340"/>
      <c r="H236" s="338"/>
      <c r="I236" s="338"/>
      <c r="J236" s="338"/>
      <c r="K236" s="338"/>
      <c r="L236" s="338"/>
      <c r="M236" s="338"/>
    </row>
    <row r="237" customFormat="false" ht="16.5" hidden="false" customHeight="true" outlineLevel="0" collapsed="false">
      <c r="A237" s="333"/>
      <c r="B237" s="339"/>
      <c r="C237" s="340"/>
      <c r="H237" s="338"/>
      <c r="I237" s="338"/>
      <c r="J237" s="338"/>
      <c r="K237" s="338"/>
      <c r="L237" s="338"/>
      <c r="M237" s="338"/>
    </row>
    <row r="238" customFormat="false" ht="16.5" hidden="false" customHeight="true" outlineLevel="0" collapsed="false">
      <c r="A238" s="333"/>
      <c r="B238" s="339"/>
      <c r="C238" s="340"/>
      <c r="H238" s="338"/>
      <c r="I238" s="338"/>
      <c r="J238" s="338"/>
      <c r="K238" s="338"/>
      <c r="L238" s="338"/>
      <c r="M238" s="338"/>
    </row>
    <row r="239" customFormat="false" ht="16.5" hidden="false" customHeight="true" outlineLevel="0" collapsed="false">
      <c r="A239" s="333"/>
      <c r="B239" s="339"/>
      <c r="C239" s="340"/>
      <c r="H239" s="338"/>
      <c r="I239" s="338"/>
      <c r="J239" s="338"/>
      <c r="K239" s="338"/>
      <c r="L239" s="338"/>
      <c r="M239" s="338"/>
    </row>
    <row r="240" customFormat="false" ht="16.5" hidden="false" customHeight="true" outlineLevel="0" collapsed="false">
      <c r="A240" s="333"/>
      <c r="B240" s="339"/>
      <c r="C240" s="340"/>
      <c r="H240" s="338"/>
      <c r="I240" s="338"/>
      <c r="J240" s="338"/>
      <c r="K240" s="338"/>
      <c r="L240" s="338"/>
      <c r="M240" s="338"/>
    </row>
    <row r="241" customFormat="false" ht="16.5" hidden="false" customHeight="true" outlineLevel="0" collapsed="false">
      <c r="A241" s="333"/>
      <c r="B241" s="339"/>
      <c r="C241" s="340"/>
      <c r="H241" s="338"/>
      <c r="I241" s="338"/>
      <c r="J241" s="338"/>
      <c r="K241" s="338"/>
      <c r="L241" s="338"/>
      <c r="M241" s="338"/>
    </row>
    <row r="242" customFormat="false" ht="16.5" hidden="false" customHeight="true" outlineLevel="0" collapsed="false">
      <c r="A242" s="333"/>
      <c r="B242" s="339"/>
      <c r="C242" s="340"/>
      <c r="H242" s="338"/>
      <c r="I242" s="338"/>
      <c r="J242" s="338"/>
      <c r="K242" s="338"/>
      <c r="L242" s="338"/>
      <c r="M242" s="338"/>
    </row>
    <row r="243" customFormat="false" ht="16.5" hidden="false" customHeight="true" outlineLevel="0" collapsed="false">
      <c r="A243" s="333"/>
      <c r="B243" s="339"/>
      <c r="C243" s="340"/>
      <c r="H243" s="338"/>
      <c r="I243" s="338"/>
      <c r="J243" s="338"/>
      <c r="K243" s="338"/>
      <c r="L243" s="338"/>
      <c r="M243" s="338"/>
    </row>
    <row r="244" customFormat="false" ht="16.5" hidden="false" customHeight="true" outlineLevel="0" collapsed="false">
      <c r="A244" s="333"/>
      <c r="B244" s="339"/>
      <c r="C244" s="340"/>
      <c r="H244" s="338"/>
      <c r="I244" s="338"/>
      <c r="J244" s="338"/>
      <c r="K244" s="338"/>
      <c r="L244" s="338"/>
      <c r="M244" s="338"/>
    </row>
    <row r="245" customFormat="false" ht="16.5" hidden="false" customHeight="true" outlineLevel="0" collapsed="false">
      <c r="A245" s="333"/>
      <c r="B245" s="339"/>
      <c r="C245" s="340"/>
      <c r="H245" s="338"/>
      <c r="I245" s="338"/>
      <c r="J245" s="338"/>
      <c r="K245" s="338"/>
      <c r="L245" s="338"/>
      <c r="M245" s="338"/>
    </row>
    <row r="246" customFormat="false" ht="16.5" hidden="false" customHeight="true" outlineLevel="0" collapsed="false">
      <c r="A246" s="333"/>
      <c r="B246" s="339"/>
      <c r="C246" s="340"/>
      <c r="H246" s="338"/>
      <c r="I246" s="338"/>
      <c r="J246" s="338"/>
      <c r="K246" s="338"/>
      <c r="L246" s="338"/>
      <c r="M246" s="338"/>
    </row>
    <row r="247" customFormat="false" ht="16.5" hidden="false" customHeight="true" outlineLevel="0" collapsed="false">
      <c r="A247" s="333"/>
      <c r="B247" s="339"/>
      <c r="C247" s="340"/>
      <c r="H247" s="338"/>
      <c r="I247" s="338"/>
      <c r="J247" s="338"/>
      <c r="K247" s="338"/>
      <c r="L247" s="338"/>
      <c r="M247" s="338"/>
    </row>
    <row r="248" customFormat="false" ht="16.5" hidden="false" customHeight="true" outlineLevel="0" collapsed="false">
      <c r="A248" s="333"/>
      <c r="B248" s="339"/>
      <c r="C248" s="340"/>
      <c r="H248" s="338"/>
      <c r="I248" s="338"/>
      <c r="J248" s="338"/>
      <c r="K248" s="338"/>
      <c r="L248" s="338"/>
      <c r="M248" s="338"/>
    </row>
    <row r="249" customFormat="false" ht="16.5" hidden="false" customHeight="true" outlineLevel="0" collapsed="false">
      <c r="A249" s="333"/>
      <c r="B249" s="339"/>
      <c r="C249" s="340"/>
      <c r="H249" s="338"/>
      <c r="I249" s="338"/>
      <c r="J249" s="338"/>
      <c r="K249" s="338"/>
      <c r="L249" s="338"/>
      <c r="M249" s="338"/>
    </row>
    <row r="250" customFormat="false" ht="16.5" hidden="false" customHeight="true" outlineLevel="0" collapsed="false">
      <c r="A250" s="333"/>
      <c r="B250" s="339"/>
      <c r="C250" s="340"/>
      <c r="H250" s="338"/>
      <c r="I250" s="338"/>
      <c r="J250" s="338"/>
      <c r="K250" s="338"/>
      <c r="L250" s="338"/>
      <c r="M250" s="338"/>
    </row>
    <row r="251" customFormat="false" ht="16.5" hidden="false" customHeight="true" outlineLevel="0" collapsed="false">
      <c r="A251" s="333"/>
      <c r="B251" s="339"/>
      <c r="C251" s="340"/>
      <c r="H251" s="338"/>
      <c r="I251" s="338"/>
      <c r="J251" s="338"/>
      <c r="K251" s="338"/>
      <c r="L251" s="338"/>
      <c r="M251" s="338"/>
    </row>
    <row r="252" customFormat="false" ht="16.5" hidden="false" customHeight="true" outlineLevel="0" collapsed="false">
      <c r="A252" s="333"/>
      <c r="B252" s="339"/>
      <c r="C252" s="340"/>
      <c r="H252" s="338"/>
      <c r="I252" s="338"/>
      <c r="J252" s="338"/>
      <c r="K252" s="338"/>
      <c r="L252" s="338"/>
      <c r="M252" s="338"/>
    </row>
    <row r="253" customFormat="false" ht="16.5" hidden="false" customHeight="true" outlineLevel="0" collapsed="false">
      <c r="A253" s="333"/>
      <c r="B253" s="339"/>
      <c r="C253" s="340"/>
      <c r="H253" s="338"/>
      <c r="I253" s="338"/>
      <c r="J253" s="338"/>
      <c r="K253" s="338"/>
      <c r="L253" s="338"/>
      <c r="M253" s="338"/>
    </row>
    <row r="254" customFormat="false" ht="16.5" hidden="false" customHeight="true" outlineLevel="0" collapsed="false">
      <c r="A254" s="333"/>
      <c r="B254" s="339"/>
      <c r="C254" s="340"/>
      <c r="H254" s="338"/>
      <c r="I254" s="338"/>
      <c r="J254" s="338"/>
      <c r="K254" s="338"/>
      <c r="L254" s="338"/>
      <c r="M254" s="338"/>
    </row>
    <row r="255" customFormat="false" ht="16.5" hidden="false" customHeight="true" outlineLevel="0" collapsed="false">
      <c r="A255" s="333"/>
      <c r="B255" s="339"/>
      <c r="C255" s="340"/>
      <c r="H255" s="338"/>
      <c r="I255" s="338"/>
      <c r="J255" s="338"/>
      <c r="K255" s="338"/>
      <c r="L255" s="338"/>
      <c r="M255" s="338"/>
    </row>
    <row r="256" customFormat="false" ht="16.5" hidden="false" customHeight="true" outlineLevel="0" collapsed="false">
      <c r="A256" s="333"/>
      <c r="B256" s="339"/>
      <c r="C256" s="340"/>
      <c r="H256" s="338"/>
      <c r="I256" s="338"/>
      <c r="J256" s="338"/>
      <c r="K256" s="338"/>
      <c r="L256" s="338"/>
      <c r="M256" s="338"/>
    </row>
    <row r="257" customFormat="false" ht="16.5" hidden="false" customHeight="true" outlineLevel="0" collapsed="false">
      <c r="A257" s="333"/>
      <c r="B257" s="339"/>
      <c r="C257" s="340"/>
      <c r="H257" s="338"/>
      <c r="I257" s="338"/>
      <c r="J257" s="338"/>
      <c r="K257" s="338"/>
      <c r="L257" s="338"/>
      <c r="M257" s="338"/>
    </row>
    <row r="258" customFormat="false" ht="16.5" hidden="false" customHeight="true" outlineLevel="0" collapsed="false">
      <c r="A258" s="333"/>
      <c r="B258" s="339"/>
      <c r="C258" s="340"/>
      <c r="H258" s="338"/>
      <c r="I258" s="338"/>
      <c r="J258" s="338"/>
      <c r="K258" s="338"/>
      <c r="L258" s="338"/>
      <c r="M258" s="338"/>
    </row>
    <row r="259" customFormat="false" ht="16.5" hidden="false" customHeight="true" outlineLevel="0" collapsed="false">
      <c r="A259" s="333"/>
      <c r="B259" s="339"/>
      <c r="C259" s="340"/>
      <c r="H259" s="338"/>
      <c r="I259" s="338"/>
      <c r="J259" s="338"/>
      <c r="K259" s="338"/>
      <c r="L259" s="338"/>
      <c r="M259" s="338"/>
    </row>
    <row r="260" customFormat="false" ht="16.5" hidden="false" customHeight="true" outlineLevel="0" collapsed="false">
      <c r="A260" s="333"/>
      <c r="B260" s="339"/>
      <c r="C260" s="340"/>
      <c r="H260" s="338"/>
      <c r="I260" s="338"/>
      <c r="J260" s="338"/>
      <c r="K260" s="338"/>
      <c r="L260" s="338"/>
      <c r="M260" s="338"/>
    </row>
    <row r="261" customFormat="false" ht="16.5" hidden="false" customHeight="true" outlineLevel="0" collapsed="false">
      <c r="A261" s="333"/>
      <c r="B261" s="339"/>
      <c r="C261" s="340"/>
      <c r="H261" s="338"/>
      <c r="I261" s="338"/>
      <c r="J261" s="338"/>
      <c r="K261" s="338"/>
      <c r="L261" s="338"/>
      <c r="M261" s="338"/>
    </row>
    <row r="262" customFormat="false" ht="16.5" hidden="false" customHeight="true" outlineLevel="0" collapsed="false">
      <c r="A262" s="333"/>
      <c r="B262" s="339"/>
      <c r="C262" s="340"/>
      <c r="H262" s="338"/>
      <c r="I262" s="338"/>
      <c r="J262" s="338"/>
      <c r="K262" s="338"/>
      <c r="L262" s="338"/>
      <c r="M262" s="338"/>
    </row>
    <row r="263" customFormat="false" ht="16.5" hidden="false" customHeight="true" outlineLevel="0" collapsed="false">
      <c r="A263" s="333"/>
      <c r="B263" s="339"/>
      <c r="C263" s="340"/>
      <c r="H263" s="338"/>
      <c r="I263" s="338"/>
      <c r="J263" s="338"/>
      <c r="K263" s="338"/>
      <c r="L263" s="338"/>
      <c r="M263" s="338"/>
    </row>
    <row r="264" customFormat="false" ht="16.5" hidden="false" customHeight="true" outlineLevel="0" collapsed="false">
      <c r="A264" s="333"/>
      <c r="B264" s="339"/>
      <c r="C264" s="340"/>
      <c r="H264" s="338"/>
      <c r="I264" s="338"/>
      <c r="J264" s="338"/>
      <c r="K264" s="338"/>
      <c r="L264" s="338"/>
      <c r="M264" s="338"/>
    </row>
    <row r="265" customFormat="false" ht="16.5" hidden="false" customHeight="true" outlineLevel="0" collapsed="false">
      <c r="A265" s="333"/>
      <c r="B265" s="339"/>
      <c r="C265" s="340"/>
      <c r="H265" s="338"/>
      <c r="I265" s="338"/>
      <c r="J265" s="338"/>
      <c r="K265" s="338"/>
      <c r="L265" s="338"/>
      <c r="M265" s="338"/>
    </row>
    <row r="266" customFormat="false" ht="16.5" hidden="false" customHeight="true" outlineLevel="0" collapsed="false">
      <c r="A266" s="333"/>
      <c r="B266" s="339"/>
      <c r="C266" s="340"/>
      <c r="H266" s="338"/>
      <c r="I266" s="338"/>
      <c r="J266" s="338"/>
      <c r="K266" s="338"/>
      <c r="L266" s="338"/>
      <c r="M266" s="338"/>
    </row>
    <row r="267" customFormat="false" ht="16.5" hidden="false" customHeight="true" outlineLevel="0" collapsed="false">
      <c r="A267" s="333"/>
      <c r="B267" s="339"/>
      <c r="C267" s="340"/>
      <c r="H267" s="338"/>
      <c r="I267" s="338"/>
      <c r="J267" s="338"/>
      <c r="K267" s="338"/>
      <c r="L267" s="338"/>
      <c r="M267" s="338"/>
    </row>
    <row r="268" customFormat="false" ht="16.5" hidden="false" customHeight="true" outlineLevel="0" collapsed="false">
      <c r="A268" s="333"/>
      <c r="B268" s="339"/>
      <c r="C268" s="340"/>
      <c r="H268" s="338"/>
      <c r="I268" s="338"/>
      <c r="J268" s="338"/>
      <c r="K268" s="338"/>
      <c r="L268" s="338"/>
      <c r="M268" s="338"/>
    </row>
    <row r="269" customFormat="false" ht="16.5" hidden="false" customHeight="true" outlineLevel="0" collapsed="false">
      <c r="A269" s="333"/>
      <c r="B269" s="339"/>
      <c r="C269" s="340"/>
      <c r="H269" s="338"/>
      <c r="I269" s="338"/>
      <c r="J269" s="338"/>
      <c r="K269" s="338"/>
      <c r="L269" s="338"/>
      <c r="M269" s="338"/>
    </row>
    <row r="270" customFormat="false" ht="16.5" hidden="false" customHeight="true" outlineLevel="0" collapsed="false">
      <c r="A270" s="333"/>
      <c r="B270" s="339"/>
      <c r="C270" s="340"/>
      <c r="H270" s="338"/>
      <c r="I270" s="338"/>
      <c r="J270" s="338"/>
      <c r="K270" s="338"/>
      <c r="L270" s="338"/>
      <c r="M270" s="338"/>
    </row>
    <row r="271" customFormat="false" ht="16.5" hidden="false" customHeight="true" outlineLevel="0" collapsed="false">
      <c r="A271" s="333"/>
      <c r="B271" s="339"/>
      <c r="C271" s="340"/>
      <c r="H271" s="338"/>
      <c r="I271" s="338"/>
      <c r="J271" s="338"/>
      <c r="K271" s="338"/>
      <c r="L271" s="338"/>
      <c r="M271" s="338"/>
    </row>
    <row r="272" customFormat="false" ht="16.5" hidden="false" customHeight="true" outlineLevel="0" collapsed="false">
      <c r="A272" s="333"/>
      <c r="B272" s="339"/>
      <c r="C272" s="340"/>
      <c r="H272" s="338"/>
      <c r="I272" s="338"/>
      <c r="J272" s="338"/>
      <c r="K272" s="338"/>
      <c r="L272" s="338"/>
      <c r="M272" s="338"/>
    </row>
    <row r="273" customFormat="false" ht="16.5" hidden="false" customHeight="true" outlineLevel="0" collapsed="false">
      <c r="A273" s="333"/>
      <c r="B273" s="339"/>
      <c r="C273" s="340"/>
      <c r="H273" s="338"/>
      <c r="I273" s="338"/>
      <c r="J273" s="338"/>
      <c r="K273" s="338"/>
      <c r="L273" s="338"/>
      <c r="M273" s="338"/>
    </row>
    <row r="274" customFormat="false" ht="16.5" hidden="false" customHeight="true" outlineLevel="0" collapsed="false">
      <c r="A274" s="333"/>
      <c r="B274" s="339"/>
      <c r="C274" s="340"/>
      <c r="H274" s="338"/>
      <c r="I274" s="338"/>
      <c r="J274" s="338"/>
      <c r="K274" s="338"/>
      <c r="L274" s="338"/>
      <c r="M274" s="338"/>
    </row>
    <row r="275" customFormat="false" ht="16.5" hidden="false" customHeight="true" outlineLevel="0" collapsed="false">
      <c r="A275" s="333"/>
      <c r="B275" s="339"/>
      <c r="C275" s="340"/>
      <c r="H275" s="338"/>
      <c r="I275" s="338"/>
      <c r="J275" s="338"/>
      <c r="K275" s="338"/>
      <c r="L275" s="338"/>
      <c r="M275" s="338"/>
    </row>
    <row r="276" customFormat="false" ht="16.5" hidden="false" customHeight="true" outlineLevel="0" collapsed="false">
      <c r="A276" s="333"/>
      <c r="B276" s="339"/>
      <c r="C276" s="340"/>
      <c r="H276" s="338"/>
      <c r="I276" s="338"/>
      <c r="J276" s="338"/>
      <c r="K276" s="338"/>
      <c r="L276" s="338"/>
      <c r="M276" s="338"/>
    </row>
    <row r="277" customFormat="false" ht="16.5" hidden="false" customHeight="true" outlineLevel="0" collapsed="false">
      <c r="A277" s="333"/>
      <c r="B277" s="339"/>
      <c r="C277" s="340"/>
      <c r="H277" s="338"/>
      <c r="I277" s="338"/>
      <c r="J277" s="338"/>
      <c r="K277" s="338"/>
      <c r="L277" s="338"/>
      <c r="M277" s="338"/>
    </row>
    <row r="278" customFormat="false" ht="16.5" hidden="false" customHeight="true" outlineLevel="0" collapsed="false">
      <c r="A278" s="333"/>
      <c r="B278" s="339"/>
      <c r="C278" s="340"/>
      <c r="H278" s="338"/>
      <c r="I278" s="338"/>
      <c r="J278" s="338"/>
      <c r="K278" s="338"/>
      <c r="L278" s="338"/>
      <c r="M278" s="338"/>
    </row>
    <row r="279" customFormat="false" ht="16.5" hidden="false" customHeight="true" outlineLevel="0" collapsed="false">
      <c r="A279" s="333"/>
      <c r="B279" s="339"/>
      <c r="C279" s="340"/>
      <c r="H279" s="338"/>
      <c r="I279" s="338"/>
      <c r="J279" s="338"/>
      <c r="K279" s="338"/>
      <c r="L279" s="338"/>
      <c r="M279" s="338"/>
    </row>
    <row r="280" customFormat="false" ht="16.5" hidden="false" customHeight="true" outlineLevel="0" collapsed="false">
      <c r="A280" s="333"/>
      <c r="B280" s="339"/>
      <c r="C280" s="340"/>
      <c r="H280" s="338"/>
      <c r="I280" s="338"/>
      <c r="J280" s="338"/>
      <c r="K280" s="338"/>
      <c r="L280" s="338"/>
      <c r="M280" s="338"/>
    </row>
    <row r="281" customFormat="false" ht="16.5" hidden="false" customHeight="true" outlineLevel="0" collapsed="false">
      <c r="A281" s="333"/>
      <c r="B281" s="339"/>
      <c r="C281" s="340"/>
      <c r="H281" s="338"/>
      <c r="I281" s="338"/>
      <c r="J281" s="338"/>
      <c r="K281" s="338"/>
      <c r="L281" s="338"/>
      <c r="M281" s="338"/>
    </row>
    <row r="282" customFormat="false" ht="16.5" hidden="false" customHeight="true" outlineLevel="0" collapsed="false">
      <c r="A282" s="333"/>
      <c r="B282" s="339"/>
      <c r="C282" s="340"/>
      <c r="H282" s="338"/>
      <c r="I282" s="338"/>
      <c r="J282" s="338"/>
      <c r="K282" s="338"/>
      <c r="L282" s="338"/>
      <c r="M282" s="338"/>
    </row>
    <row r="283" customFormat="false" ht="16.5" hidden="false" customHeight="true" outlineLevel="0" collapsed="false">
      <c r="A283" s="333"/>
      <c r="B283" s="339"/>
      <c r="C283" s="340"/>
      <c r="H283" s="338"/>
      <c r="I283" s="338"/>
      <c r="J283" s="338"/>
      <c r="K283" s="338"/>
      <c r="L283" s="338"/>
      <c r="M283" s="338"/>
    </row>
    <row r="284" customFormat="false" ht="16.5" hidden="false" customHeight="true" outlineLevel="0" collapsed="false">
      <c r="A284" s="333"/>
      <c r="B284" s="339"/>
      <c r="C284" s="340"/>
      <c r="H284" s="338"/>
      <c r="I284" s="338"/>
      <c r="J284" s="338"/>
      <c r="K284" s="338"/>
      <c r="L284" s="338"/>
      <c r="M284" s="338"/>
    </row>
    <row r="285" customFormat="false" ht="16.5" hidden="false" customHeight="true" outlineLevel="0" collapsed="false">
      <c r="A285" s="333"/>
      <c r="B285" s="339"/>
      <c r="C285" s="340"/>
      <c r="H285" s="338"/>
      <c r="I285" s="338"/>
      <c r="J285" s="338"/>
      <c r="K285" s="338"/>
      <c r="L285" s="338"/>
      <c r="M285" s="338"/>
    </row>
    <row r="286" customFormat="false" ht="16.5" hidden="false" customHeight="true" outlineLevel="0" collapsed="false">
      <c r="A286" s="333"/>
      <c r="B286" s="339"/>
      <c r="C286" s="340"/>
      <c r="H286" s="338"/>
      <c r="I286" s="338"/>
      <c r="J286" s="338"/>
      <c r="K286" s="338"/>
      <c r="L286" s="338"/>
      <c r="M286" s="338"/>
    </row>
    <row r="287" customFormat="false" ht="16.5" hidden="false" customHeight="true" outlineLevel="0" collapsed="false">
      <c r="A287" s="333"/>
      <c r="B287" s="339"/>
      <c r="C287" s="340"/>
      <c r="H287" s="338"/>
      <c r="I287" s="338"/>
      <c r="J287" s="338"/>
      <c r="K287" s="338"/>
      <c r="L287" s="338"/>
      <c r="M287" s="338"/>
    </row>
    <row r="288" customFormat="false" ht="16.5" hidden="false" customHeight="true" outlineLevel="0" collapsed="false">
      <c r="A288" s="333"/>
      <c r="B288" s="339"/>
      <c r="C288" s="340"/>
      <c r="H288" s="338"/>
      <c r="I288" s="338"/>
      <c r="J288" s="338"/>
      <c r="K288" s="338"/>
      <c r="L288" s="338"/>
      <c r="M288" s="338"/>
    </row>
    <row r="289" customFormat="false" ht="16.5" hidden="false" customHeight="true" outlineLevel="0" collapsed="false">
      <c r="A289" s="333"/>
      <c r="B289" s="339"/>
      <c r="C289" s="340"/>
      <c r="H289" s="338"/>
      <c r="I289" s="338"/>
      <c r="J289" s="338"/>
      <c r="K289" s="338"/>
      <c r="L289" s="338"/>
      <c r="M289" s="338"/>
    </row>
    <row r="290" customFormat="false" ht="16.5" hidden="false" customHeight="true" outlineLevel="0" collapsed="false">
      <c r="A290" s="333"/>
      <c r="B290" s="339"/>
      <c r="C290" s="340"/>
      <c r="H290" s="338"/>
      <c r="I290" s="338"/>
      <c r="J290" s="338"/>
      <c r="K290" s="338"/>
      <c r="L290" s="338"/>
      <c r="M290" s="338"/>
    </row>
    <row r="291" customFormat="false" ht="16.5" hidden="false" customHeight="true" outlineLevel="0" collapsed="false">
      <c r="A291" s="333"/>
      <c r="B291" s="339"/>
      <c r="C291" s="340"/>
      <c r="H291" s="338"/>
      <c r="I291" s="338"/>
      <c r="J291" s="338"/>
      <c r="K291" s="338"/>
      <c r="L291" s="338"/>
      <c r="M291" s="338"/>
    </row>
    <row r="292" customFormat="false" ht="16.5" hidden="false" customHeight="true" outlineLevel="0" collapsed="false">
      <c r="A292" s="333"/>
      <c r="B292" s="339"/>
      <c r="C292" s="340"/>
      <c r="H292" s="338"/>
      <c r="I292" s="338"/>
      <c r="J292" s="338"/>
      <c r="K292" s="338"/>
      <c r="L292" s="338"/>
      <c r="M292" s="338"/>
    </row>
    <row r="293" customFormat="false" ht="16.5" hidden="false" customHeight="true" outlineLevel="0" collapsed="false">
      <c r="A293" s="333"/>
      <c r="B293" s="339"/>
      <c r="C293" s="340"/>
      <c r="H293" s="338"/>
      <c r="I293" s="338"/>
      <c r="J293" s="338"/>
      <c r="K293" s="338"/>
      <c r="L293" s="338"/>
      <c r="M293" s="338"/>
    </row>
    <row r="294" customFormat="false" ht="16.5" hidden="false" customHeight="true" outlineLevel="0" collapsed="false">
      <c r="A294" s="333"/>
      <c r="B294" s="339"/>
      <c r="C294" s="340"/>
      <c r="H294" s="338"/>
      <c r="I294" s="338"/>
      <c r="J294" s="338"/>
      <c r="K294" s="338"/>
      <c r="L294" s="338"/>
      <c r="M294" s="338"/>
    </row>
    <row r="295" customFormat="false" ht="16.5" hidden="false" customHeight="true" outlineLevel="0" collapsed="false">
      <c r="A295" s="333"/>
      <c r="B295" s="339"/>
      <c r="C295" s="340"/>
      <c r="H295" s="338"/>
      <c r="I295" s="338"/>
      <c r="J295" s="338"/>
      <c r="K295" s="338"/>
      <c r="L295" s="338"/>
      <c r="M295" s="338"/>
    </row>
    <row r="296" customFormat="false" ht="16.5" hidden="false" customHeight="true" outlineLevel="0" collapsed="false">
      <c r="A296" s="333"/>
      <c r="B296" s="339"/>
      <c r="C296" s="340"/>
      <c r="H296" s="338"/>
      <c r="I296" s="338"/>
      <c r="J296" s="338"/>
      <c r="K296" s="338"/>
      <c r="L296" s="338"/>
      <c r="M296" s="338"/>
    </row>
    <row r="297" customFormat="false" ht="16.5" hidden="false" customHeight="true" outlineLevel="0" collapsed="false">
      <c r="A297" s="333"/>
      <c r="B297" s="339"/>
      <c r="C297" s="340"/>
      <c r="H297" s="338"/>
      <c r="I297" s="338"/>
      <c r="J297" s="338"/>
      <c r="K297" s="338"/>
      <c r="L297" s="338"/>
      <c r="M297" s="338"/>
    </row>
    <row r="298" customFormat="false" ht="16.5" hidden="false" customHeight="true" outlineLevel="0" collapsed="false">
      <c r="A298" s="333"/>
      <c r="B298" s="339"/>
      <c r="C298" s="340"/>
      <c r="H298" s="338"/>
      <c r="I298" s="338"/>
      <c r="J298" s="338"/>
      <c r="K298" s="338"/>
      <c r="L298" s="338"/>
      <c r="M298" s="338"/>
    </row>
    <row r="299" customFormat="false" ht="16.5" hidden="false" customHeight="true" outlineLevel="0" collapsed="false">
      <c r="A299" s="333"/>
      <c r="B299" s="339"/>
      <c r="C299" s="340"/>
      <c r="H299" s="338"/>
      <c r="I299" s="338"/>
      <c r="J299" s="338"/>
      <c r="K299" s="338"/>
      <c r="L299" s="338"/>
      <c r="M299" s="338"/>
    </row>
    <row r="300" customFormat="false" ht="16.5" hidden="false" customHeight="true" outlineLevel="0" collapsed="false">
      <c r="A300" s="333"/>
      <c r="B300" s="339"/>
      <c r="C300" s="340"/>
      <c r="H300" s="338"/>
      <c r="I300" s="338"/>
      <c r="J300" s="338"/>
      <c r="K300" s="338"/>
      <c r="L300" s="338"/>
      <c r="M300" s="338"/>
    </row>
    <row r="301" customFormat="false" ht="16.5" hidden="false" customHeight="true" outlineLevel="0" collapsed="false">
      <c r="A301" s="333"/>
      <c r="B301" s="339"/>
      <c r="C301" s="340"/>
      <c r="H301" s="338"/>
      <c r="I301" s="338"/>
      <c r="J301" s="338"/>
      <c r="K301" s="338"/>
      <c r="L301" s="338"/>
      <c r="M301" s="338"/>
    </row>
    <row r="302" customFormat="false" ht="16.5" hidden="false" customHeight="true" outlineLevel="0" collapsed="false">
      <c r="A302" s="333"/>
      <c r="B302" s="339"/>
      <c r="C302" s="340"/>
      <c r="H302" s="338"/>
      <c r="I302" s="338"/>
      <c r="J302" s="338"/>
      <c r="K302" s="338"/>
      <c r="L302" s="338"/>
      <c r="M302" s="338"/>
    </row>
    <row r="303" customFormat="false" ht="16.5" hidden="false" customHeight="true" outlineLevel="0" collapsed="false">
      <c r="A303" s="333"/>
      <c r="B303" s="339"/>
      <c r="C303" s="340"/>
      <c r="H303" s="338"/>
      <c r="I303" s="338"/>
      <c r="J303" s="338"/>
      <c r="K303" s="338"/>
      <c r="L303" s="338"/>
      <c r="M303" s="338"/>
    </row>
    <row r="304" customFormat="false" ht="16.5" hidden="false" customHeight="true" outlineLevel="0" collapsed="false">
      <c r="A304" s="333"/>
      <c r="B304" s="339"/>
      <c r="C304" s="340"/>
      <c r="H304" s="338"/>
      <c r="I304" s="338"/>
      <c r="J304" s="338"/>
      <c r="K304" s="338"/>
      <c r="L304" s="338"/>
      <c r="M304" s="338"/>
    </row>
    <row r="305" customFormat="false" ht="16.5" hidden="false" customHeight="true" outlineLevel="0" collapsed="false">
      <c r="A305" s="333"/>
      <c r="B305" s="339"/>
      <c r="C305" s="340"/>
      <c r="H305" s="338"/>
      <c r="I305" s="338"/>
      <c r="J305" s="338"/>
      <c r="K305" s="338"/>
      <c r="L305" s="338"/>
      <c r="M305" s="338"/>
    </row>
    <row r="306" customFormat="false" ht="16.5" hidden="false" customHeight="true" outlineLevel="0" collapsed="false">
      <c r="A306" s="333"/>
      <c r="B306" s="339"/>
      <c r="C306" s="340"/>
      <c r="H306" s="338"/>
      <c r="I306" s="338"/>
      <c r="J306" s="338"/>
      <c r="K306" s="338"/>
      <c r="L306" s="338"/>
      <c r="M306" s="338"/>
    </row>
    <row r="307" customFormat="false" ht="16.5" hidden="false" customHeight="true" outlineLevel="0" collapsed="false">
      <c r="A307" s="333"/>
      <c r="B307" s="339"/>
      <c r="C307" s="340"/>
      <c r="H307" s="338"/>
      <c r="I307" s="338"/>
      <c r="J307" s="338"/>
      <c r="K307" s="338"/>
      <c r="L307" s="338"/>
      <c r="M307" s="338"/>
    </row>
    <row r="308" customFormat="false" ht="16.5" hidden="false" customHeight="true" outlineLevel="0" collapsed="false">
      <c r="A308" s="333"/>
      <c r="B308" s="339"/>
      <c r="C308" s="340"/>
      <c r="H308" s="338"/>
      <c r="I308" s="338"/>
      <c r="J308" s="338"/>
      <c r="K308" s="338"/>
      <c r="L308" s="338"/>
      <c r="M308" s="338"/>
    </row>
    <row r="309" customFormat="false" ht="16.5" hidden="false" customHeight="true" outlineLevel="0" collapsed="false">
      <c r="A309" s="333"/>
      <c r="B309" s="339"/>
      <c r="C309" s="340"/>
      <c r="H309" s="338"/>
      <c r="I309" s="338"/>
      <c r="J309" s="338"/>
      <c r="K309" s="338"/>
      <c r="L309" s="338"/>
      <c r="M309" s="338"/>
    </row>
    <row r="310" customFormat="false" ht="16.5" hidden="false" customHeight="true" outlineLevel="0" collapsed="false">
      <c r="A310" s="333"/>
      <c r="B310" s="339"/>
      <c r="C310" s="340"/>
      <c r="H310" s="338"/>
      <c r="I310" s="338"/>
      <c r="J310" s="338"/>
      <c r="K310" s="338"/>
      <c r="L310" s="338"/>
      <c r="M310" s="338"/>
    </row>
    <row r="311" customFormat="false" ht="16.5" hidden="false" customHeight="true" outlineLevel="0" collapsed="false">
      <c r="A311" s="333"/>
      <c r="B311" s="339"/>
      <c r="C311" s="340"/>
      <c r="H311" s="338"/>
      <c r="I311" s="338"/>
      <c r="J311" s="338"/>
      <c r="K311" s="338"/>
      <c r="L311" s="338"/>
      <c r="M311" s="338"/>
    </row>
    <row r="312" customFormat="false" ht="16.5" hidden="false" customHeight="true" outlineLevel="0" collapsed="false">
      <c r="A312" s="333"/>
      <c r="B312" s="339"/>
      <c r="C312" s="340"/>
      <c r="H312" s="338"/>
      <c r="I312" s="338"/>
      <c r="J312" s="338"/>
      <c r="K312" s="338"/>
      <c r="L312" s="338"/>
      <c r="M312" s="338"/>
    </row>
    <row r="313" customFormat="false" ht="16.5" hidden="false" customHeight="true" outlineLevel="0" collapsed="false">
      <c r="A313" s="333"/>
      <c r="B313" s="339"/>
      <c r="C313" s="340"/>
      <c r="H313" s="338"/>
      <c r="I313" s="338"/>
      <c r="J313" s="338"/>
      <c r="K313" s="338"/>
      <c r="L313" s="338"/>
      <c r="M313" s="338"/>
    </row>
    <row r="314" customFormat="false" ht="16.5" hidden="false" customHeight="true" outlineLevel="0" collapsed="false">
      <c r="A314" s="333"/>
      <c r="B314" s="339"/>
      <c r="C314" s="340"/>
      <c r="H314" s="338"/>
      <c r="I314" s="338"/>
      <c r="J314" s="338"/>
      <c r="K314" s="338"/>
      <c r="L314" s="338"/>
      <c r="M314" s="338"/>
    </row>
    <row r="315" customFormat="false" ht="16.5" hidden="false" customHeight="true" outlineLevel="0" collapsed="false">
      <c r="A315" s="333"/>
      <c r="B315" s="339"/>
      <c r="C315" s="340"/>
      <c r="H315" s="338"/>
      <c r="I315" s="338"/>
      <c r="J315" s="338"/>
      <c r="K315" s="338"/>
      <c r="L315" s="338"/>
      <c r="M315" s="338"/>
    </row>
    <row r="316" customFormat="false" ht="16.5" hidden="false" customHeight="true" outlineLevel="0" collapsed="false">
      <c r="A316" s="333"/>
      <c r="B316" s="339"/>
      <c r="C316" s="340"/>
      <c r="H316" s="338"/>
      <c r="I316" s="338"/>
      <c r="J316" s="338"/>
      <c r="K316" s="338"/>
      <c r="L316" s="338"/>
      <c r="M316" s="338"/>
    </row>
    <row r="317" customFormat="false" ht="16.5" hidden="false" customHeight="true" outlineLevel="0" collapsed="false">
      <c r="A317" s="333"/>
      <c r="B317" s="339"/>
      <c r="C317" s="340"/>
      <c r="H317" s="338"/>
      <c r="I317" s="338"/>
      <c r="J317" s="338"/>
      <c r="K317" s="338"/>
      <c r="L317" s="338"/>
      <c r="M317" s="338"/>
    </row>
    <row r="318" customFormat="false" ht="16.5" hidden="false" customHeight="true" outlineLevel="0" collapsed="false">
      <c r="A318" s="333"/>
      <c r="B318" s="339"/>
      <c r="C318" s="340"/>
      <c r="H318" s="338"/>
      <c r="I318" s="338"/>
      <c r="J318" s="338"/>
      <c r="K318" s="338"/>
      <c r="L318" s="338"/>
      <c r="M318" s="338"/>
    </row>
    <row r="319" customFormat="false" ht="16.5" hidden="false" customHeight="true" outlineLevel="0" collapsed="false">
      <c r="A319" s="333"/>
      <c r="B319" s="339"/>
      <c r="C319" s="340"/>
      <c r="H319" s="338"/>
      <c r="I319" s="338"/>
      <c r="J319" s="338"/>
      <c r="K319" s="338"/>
      <c r="L319" s="338"/>
      <c r="M319" s="338"/>
    </row>
    <row r="320" customFormat="false" ht="16.5" hidden="false" customHeight="true" outlineLevel="0" collapsed="false">
      <c r="A320" s="333"/>
      <c r="B320" s="339"/>
      <c r="C320" s="340"/>
      <c r="H320" s="338"/>
      <c r="I320" s="338"/>
      <c r="J320" s="338"/>
      <c r="K320" s="338"/>
      <c r="L320" s="338"/>
      <c r="M320" s="338"/>
    </row>
    <row r="321" customFormat="false" ht="16.5" hidden="false" customHeight="true" outlineLevel="0" collapsed="false">
      <c r="A321" s="333"/>
      <c r="B321" s="339"/>
      <c r="C321" s="340"/>
      <c r="H321" s="338"/>
      <c r="I321" s="338"/>
      <c r="J321" s="338"/>
      <c r="K321" s="338"/>
      <c r="L321" s="338"/>
      <c r="M321" s="338"/>
    </row>
    <row r="322" customFormat="false" ht="16.5" hidden="false" customHeight="true" outlineLevel="0" collapsed="false">
      <c r="A322" s="333"/>
      <c r="B322" s="339"/>
      <c r="C322" s="340"/>
      <c r="H322" s="338"/>
      <c r="I322" s="338"/>
      <c r="J322" s="338"/>
      <c r="K322" s="338"/>
      <c r="L322" s="338"/>
      <c r="M322" s="338"/>
    </row>
    <row r="323" customFormat="false" ht="16.5" hidden="false" customHeight="true" outlineLevel="0" collapsed="false">
      <c r="A323" s="333"/>
      <c r="B323" s="339"/>
      <c r="C323" s="340"/>
      <c r="H323" s="338"/>
      <c r="I323" s="338"/>
      <c r="J323" s="338"/>
      <c r="K323" s="338"/>
      <c r="L323" s="338"/>
      <c r="M323" s="338"/>
    </row>
    <row r="324" customFormat="false" ht="16.5" hidden="false" customHeight="true" outlineLevel="0" collapsed="false">
      <c r="A324" s="333"/>
      <c r="B324" s="339"/>
      <c r="C324" s="340"/>
      <c r="H324" s="338"/>
      <c r="I324" s="338"/>
      <c r="J324" s="338"/>
      <c r="K324" s="338"/>
      <c r="L324" s="338"/>
      <c r="M324" s="338"/>
    </row>
    <row r="325" customFormat="false" ht="16.5" hidden="false" customHeight="true" outlineLevel="0" collapsed="false">
      <c r="A325" s="333"/>
      <c r="B325" s="339"/>
      <c r="C325" s="340"/>
      <c r="H325" s="338"/>
      <c r="I325" s="338"/>
      <c r="J325" s="338"/>
      <c r="K325" s="338"/>
      <c r="L325" s="338"/>
      <c r="M325" s="338"/>
    </row>
    <row r="326" customFormat="false" ht="16.5" hidden="false" customHeight="true" outlineLevel="0" collapsed="false">
      <c r="A326" s="333"/>
      <c r="B326" s="339"/>
      <c r="C326" s="340"/>
      <c r="H326" s="338"/>
      <c r="I326" s="338"/>
      <c r="J326" s="338"/>
      <c r="K326" s="338"/>
      <c r="L326" s="338"/>
      <c r="M326" s="338"/>
    </row>
    <row r="327" customFormat="false" ht="16.5" hidden="false" customHeight="true" outlineLevel="0" collapsed="false">
      <c r="A327" s="333"/>
      <c r="B327" s="339"/>
      <c r="C327" s="340"/>
      <c r="H327" s="338"/>
      <c r="I327" s="338"/>
      <c r="J327" s="338"/>
      <c r="K327" s="338"/>
      <c r="L327" s="338"/>
      <c r="M327" s="338"/>
    </row>
    <row r="328" customFormat="false" ht="16.5" hidden="false" customHeight="true" outlineLevel="0" collapsed="false">
      <c r="A328" s="333"/>
      <c r="B328" s="339"/>
      <c r="C328" s="340"/>
      <c r="H328" s="338"/>
      <c r="I328" s="338"/>
      <c r="J328" s="338"/>
      <c r="K328" s="338"/>
      <c r="L328" s="338"/>
      <c r="M328" s="338"/>
    </row>
    <row r="329" customFormat="false" ht="16.5" hidden="false" customHeight="true" outlineLevel="0" collapsed="false">
      <c r="A329" s="333"/>
      <c r="B329" s="339"/>
      <c r="C329" s="340"/>
      <c r="H329" s="338"/>
      <c r="I329" s="338"/>
      <c r="J329" s="338"/>
      <c r="K329" s="338"/>
      <c r="L329" s="338"/>
      <c r="M329" s="338"/>
    </row>
    <row r="330" customFormat="false" ht="16.5" hidden="false" customHeight="true" outlineLevel="0" collapsed="false">
      <c r="A330" s="333"/>
      <c r="B330" s="339"/>
      <c r="C330" s="340"/>
      <c r="H330" s="338"/>
      <c r="I330" s="338"/>
      <c r="J330" s="338"/>
      <c r="K330" s="338"/>
      <c r="L330" s="338"/>
      <c r="M330" s="338"/>
    </row>
    <row r="331" customFormat="false" ht="16.5" hidden="false" customHeight="true" outlineLevel="0" collapsed="false">
      <c r="A331" s="333"/>
      <c r="B331" s="339"/>
      <c r="C331" s="340"/>
      <c r="H331" s="338"/>
      <c r="I331" s="338"/>
      <c r="J331" s="338"/>
      <c r="K331" s="338"/>
      <c r="L331" s="338"/>
      <c r="M331" s="338"/>
    </row>
    <row r="332" customFormat="false" ht="16.5" hidden="false" customHeight="true" outlineLevel="0" collapsed="false">
      <c r="A332" s="333"/>
      <c r="B332" s="339"/>
      <c r="C332" s="340"/>
      <c r="H332" s="338"/>
      <c r="I332" s="338"/>
      <c r="J332" s="338"/>
      <c r="K332" s="338"/>
      <c r="L332" s="338"/>
      <c r="M332" s="338"/>
    </row>
    <row r="333" customFormat="false" ht="16.5" hidden="false" customHeight="true" outlineLevel="0" collapsed="false">
      <c r="A333" s="333"/>
      <c r="B333" s="339"/>
      <c r="C333" s="340"/>
      <c r="H333" s="338"/>
      <c r="I333" s="338"/>
      <c r="J333" s="338"/>
      <c r="K333" s="338"/>
      <c r="L333" s="338"/>
      <c r="M333" s="338"/>
    </row>
    <row r="334" customFormat="false" ht="16.5" hidden="false" customHeight="true" outlineLevel="0" collapsed="false">
      <c r="A334" s="333"/>
      <c r="B334" s="339"/>
      <c r="C334" s="340"/>
      <c r="H334" s="338"/>
      <c r="I334" s="338"/>
      <c r="J334" s="338"/>
      <c r="K334" s="338"/>
      <c r="L334" s="338"/>
      <c r="M334" s="338"/>
    </row>
    <row r="335" customFormat="false" ht="16.5" hidden="false" customHeight="true" outlineLevel="0" collapsed="false">
      <c r="A335" s="333"/>
      <c r="B335" s="339"/>
      <c r="C335" s="340"/>
      <c r="H335" s="338"/>
      <c r="I335" s="338"/>
      <c r="J335" s="338"/>
      <c r="K335" s="338"/>
      <c r="L335" s="338"/>
      <c r="M335" s="338"/>
    </row>
    <row r="336" customFormat="false" ht="16.5" hidden="false" customHeight="true" outlineLevel="0" collapsed="false">
      <c r="A336" s="333"/>
      <c r="B336" s="339"/>
      <c r="C336" s="340"/>
      <c r="H336" s="338"/>
      <c r="I336" s="338"/>
      <c r="J336" s="338"/>
      <c r="K336" s="338"/>
      <c r="L336" s="338"/>
      <c r="M336" s="338"/>
    </row>
    <row r="337" customFormat="false" ht="16.5" hidden="false" customHeight="true" outlineLevel="0" collapsed="false">
      <c r="A337" s="333"/>
      <c r="B337" s="339"/>
      <c r="C337" s="340"/>
      <c r="H337" s="338"/>
      <c r="I337" s="338"/>
      <c r="J337" s="338"/>
      <c r="K337" s="338"/>
      <c r="L337" s="338"/>
      <c r="M337" s="338"/>
    </row>
    <row r="338" customFormat="false" ht="16.5" hidden="false" customHeight="true" outlineLevel="0" collapsed="false">
      <c r="A338" s="333"/>
      <c r="B338" s="339"/>
      <c r="C338" s="340"/>
      <c r="H338" s="338"/>
      <c r="I338" s="338"/>
      <c r="J338" s="338"/>
      <c r="K338" s="338"/>
      <c r="L338" s="338"/>
      <c r="M338" s="338"/>
    </row>
    <row r="339" customFormat="false" ht="16.5" hidden="false" customHeight="true" outlineLevel="0" collapsed="false">
      <c r="A339" s="333"/>
      <c r="B339" s="339"/>
      <c r="C339" s="340"/>
      <c r="H339" s="338"/>
      <c r="I339" s="338"/>
      <c r="J339" s="338"/>
      <c r="K339" s="338"/>
      <c r="L339" s="338"/>
      <c r="M339" s="338"/>
    </row>
    <row r="340" customFormat="false" ht="16.5" hidden="false" customHeight="true" outlineLevel="0" collapsed="false">
      <c r="A340" s="333"/>
      <c r="B340" s="339"/>
      <c r="C340" s="340"/>
      <c r="H340" s="338"/>
      <c r="I340" s="338"/>
      <c r="J340" s="338"/>
      <c r="K340" s="338"/>
      <c r="L340" s="338"/>
      <c r="M340" s="338"/>
    </row>
    <row r="341" customFormat="false" ht="16.5" hidden="false" customHeight="true" outlineLevel="0" collapsed="false">
      <c r="A341" s="333"/>
      <c r="B341" s="339"/>
      <c r="C341" s="340"/>
      <c r="H341" s="338"/>
      <c r="I341" s="338"/>
      <c r="J341" s="338"/>
      <c r="K341" s="338"/>
      <c r="L341" s="338"/>
      <c r="M341" s="338"/>
    </row>
    <row r="342" customFormat="false" ht="16.5" hidden="false" customHeight="true" outlineLevel="0" collapsed="false">
      <c r="A342" s="333"/>
      <c r="B342" s="339"/>
      <c r="C342" s="340"/>
      <c r="H342" s="338"/>
      <c r="I342" s="338"/>
      <c r="J342" s="338"/>
      <c r="K342" s="338"/>
      <c r="L342" s="338"/>
      <c r="M342" s="338"/>
    </row>
    <row r="343" customFormat="false" ht="16.5" hidden="false" customHeight="true" outlineLevel="0" collapsed="false">
      <c r="A343" s="333"/>
      <c r="B343" s="339"/>
      <c r="C343" s="340"/>
      <c r="H343" s="338"/>
      <c r="I343" s="338"/>
      <c r="J343" s="338"/>
      <c r="K343" s="338"/>
      <c r="L343" s="338"/>
      <c r="M343" s="338"/>
    </row>
    <row r="344" customFormat="false" ht="16.5" hidden="false" customHeight="true" outlineLevel="0" collapsed="false">
      <c r="A344" s="333"/>
      <c r="B344" s="339"/>
      <c r="C344" s="340"/>
      <c r="H344" s="338"/>
      <c r="I344" s="338"/>
      <c r="J344" s="338"/>
      <c r="K344" s="338"/>
      <c r="L344" s="338"/>
      <c r="M344" s="338"/>
    </row>
    <row r="345" customFormat="false" ht="16.5" hidden="false" customHeight="true" outlineLevel="0" collapsed="false">
      <c r="A345" s="333"/>
      <c r="B345" s="339"/>
      <c r="C345" s="340"/>
      <c r="H345" s="338"/>
      <c r="I345" s="338"/>
      <c r="J345" s="338"/>
      <c r="K345" s="338"/>
      <c r="L345" s="338"/>
      <c r="M345" s="338"/>
    </row>
    <row r="346" customFormat="false" ht="16.5" hidden="false" customHeight="true" outlineLevel="0" collapsed="false">
      <c r="A346" s="333"/>
      <c r="B346" s="339"/>
      <c r="C346" s="340"/>
      <c r="H346" s="338"/>
      <c r="I346" s="338"/>
      <c r="J346" s="338"/>
      <c r="K346" s="338"/>
      <c r="L346" s="338"/>
      <c r="M346" s="338"/>
    </row>
    <row r="347" customFormat="false" ht="16.5" hidden="false" customHeight="true" outlineLevel="0" collapsed="false">
      <c r="A347" s="333"/>
      <c r="B347" s="339"/>
      <c r="C347" s="340"/>
      <c r="H347" s="338"/>
      <c r="I347" s="338"/>
      <c r="J347" s="338"/>
      <c r="K347" s="338"/>
      <c r="L347" s="338"/>
      <c r="M347" s="338"/>
    </row>
    <row r="348" customFormat="false" ht="16.5" hidden="false" customHeight="true" outlineLevel="0" collapsed="false">
      <c r="A348" s="333"/>
      <c r="B348" s="339"/>
      <c r="C348" s="340"/>
      <c r="H348" s="338"/>
      <c r="I348" s="338"/>
      <c r="J348" s="338"/>
      <c r="K348" s="338"/>
      <c r="L348" s="338"/>
      <c r="M348" s="338"/>
    </row>
    <row r="349" customFormat="false" ht="16.5" hidden="false" customHeight="true" outlineLevel="0" collapsed="false">
      <c r="A349" s="333"/>
      <c r="B349" s="339"/>
      <c r="C349" s="340"/>
      <c r="H349" s="338"/>
      <c r="I349" s="338"/>
      <c r="J349" s="338"/>
      <c r="K349" s="338"/>
      <c r="L349" s="338"/>
      <c r="M349" s="338"/>
    </row>
    <row r="350" customFormat="false" ht="16.5" hidden="false" customHeight="true" outlineLevel="0" collapsed="false">
      <c r="A350" s="333"/>
      <c r="B350" s="339"/>
      <c r="C350" s="340"/>
      <c r="H350" s="338"/>
      <c r="I350" s="338"/>
      <c r="J350" s="338"/>
      <c r="K350" s="338"/>
      <c r="L350" s="338"/>
      <c r="M350" s="338"/>
    </row>
    <row r="351" customFormat="false" ht="16.5" hidden="false" customHeight="true" outlineLevel="0" collapsed="false">
      <c r="A351" s="333"/>
      <c r="B351" s="339"/>
      <c r="C351" s="340"/>
      <c r="H351" s="338"/>
      <c r="I351" s="338"/>
      <c r="J351" s="338"/>
      <c r="K351" s="338"/>
      <c r="L351" s="338"/>
      <c r="M351" s="338"/>
    </row>
    <row r="352" customFormat="false" ht="16.5" hidden="false" customHeight="true" outlineLevel="0" collapsed="false">
      <c r="A352" s="333"/>
      <c r="B352" s="339"/>
      <c r="C352" s="340"/>
      <c r="H352" s="338"/>
      <c r="I352" s="338"/>
      <c r="J352" s="338"/>
      <c r="K352" s="338"/>
      <c r="L352" s="338"/>
      <c r="M352" s="338"/>
    </row>
    <row r="353" customFormat="false" ht="16.5" hidden="false" customHeight="true" outlineLevel="0" collapsed="false">
      <c r="A353" s="333"/>
      <c r="B353" s="339"/>
      <c r="C353" s="340"/>
      <c r="H353" s="338"/>
      <c r="I353" s="338"/>
      <c r="J353" s="338"/>
      <c r="K353" s="338"/>
      <c r="L353" s="338"/>
      <c r="M353" s="338"/>
    </row>
    <row r="354" customFormat="false" ht="16.5" hidden="false" customHeight="true" outlineLevel="0" collapsed="false">
      <c r="A354" s="333"/>
      <c r="B354" s="339"/>
      <c r="C354" s="340"/>
      <c r="H354" s="338"/>
      <c r="I354" s="338"/>
      <c r="J354" s="338"/>
      <c r="K354" s="338"/>
      <c r="L354" s="338"/>
      <c r="M354" s="338"/>
    </row>
    <row r="355" customFormat="false" ht="16.5" hidden="false" customHeight="true" outlineLevel="0" collapsed="false">
      <c r="A355" s="333"/>
      <c r="B355" s="339"/>
      <c r="C355" s="340"/>
      <c r="H355" s="338"/>
      <c r="I355" s="338"/>
      <c r="J355" s="338"/>
      <c r="K355" s="338"/>
      <c r="L355" s="338"/>
      <c r="M355" s="338"/>
    </row>
    <row r="356" customFormat="false" ht="16.5" hidden="false" customHeight="true" outlineLevel="0" collapsed="false">
      <c r="A356" s="333"/>
      <c r="B356" s="339"/>
      <c r="C356" s="340"/>
      <c r="H356" s="338"/>
      <c r="I356" s="338"/>
      <c r="J356" s="338"/>
      <c r="K356" s="338"/>
      <c r="L356" s="338"/>
      <c r="M356" s="338"/>
    </row>
    <row r="357" customFormat="false" ht="16.5" hidden="false" customHeight="true" outlineLevel="0" collapsed="false">
      <c r="A357" s="333"/>
      <c r="B357" s="339"/>
      <c r="C357" s="340"/>
      <c r="H357" s="338"/>
      <c r="I357" s="338"/>
      <c r="J357" s="338"/>
      <c r="K357" s="338"/>
      <c r="L357" s="338"/>
      <c r="M357" s="338"/>
    </row>
    <row r="358" customFormat="false" ht="16.5" hidden="false" customHeight="true" outlineLevel="0" collapsed="false">
      <c r="A358" s="333"/>
      <c r="B358" s="339"/>
      <c r="C358" s="340"/>
      <c r="H358" s="338"/>
      <c r="I358" s="338"/>
      <c r="J358" s="338"/>
      <c r="K358" s="338"/>
      <c r="L358" s="338"/>
      <c r="M358" s="338"/>
    </row>
    <row r="359" customFormat="false" ht="16.5" hidden="false" customHeight="true" outlineLevel="0" collapsed="false">
      <c r="A359" s="333"/>
      <c r="B359" s="339"/>
      <c r="C359" s="340"/>
      <c r="H359" s="338"/>
      <c r="I359" s="338"/>
      <c r="J359" s="338"/>
      <c r="K359" s="338"/>
      <c r="L359" s="338"/>
      <c r="M359" s="338"/>
    </row>
    <row r="360" customFormat="false" ht="16.5" hidden="false" customHeight="true" outlineLevel="0" collapsed="false">
      <c r="A360" s="333"/>
      <c r="B360" s="339"/>
      <c r="C360" s="340"/>
      <c r="H360" s="338"/>
      <c r="I360" s="338"/>
      <c r="J360" s="338"/>
      <c r="K360" s="338"/>
      <c r="L360" s="338"/>
      <c r="M360" s="338"/>
    </row>
    <row r="361" customFormat="false" ht="16.5" hidden="false" customHeight="true" outlineLevel="0" collapsed="false">
      <c r="A361" s="333"/>
      <c r="B361" s="339"/>
      <c r="C361" s="340"/>
      <c r="H361" s="338"/>
      <c r="I361" s="338"/>
      <c r="J361" s="338"/>
      <c r="K361" s="338"/>
      <c r="L361" s="338"/>
      <c r="M361" s="338"/>
    </row>
    <row r="362" customFormat="false" ht="16.5" hidden="false" customHeight="true" outlineLevel="0" collapsed="false">
      <c r="A362" s="333"/>
      <c r="B362" s="339"/>
      <c r="C362" s="340"/>
      <c r="H362" s="338"/>
      <c r="I362" s="338"/>
      <c r="J362" s="338"/>
      <c r="K362" s="338"/>
      <c r="L362" s="338"/>
      <c r="M362" s="338"/>
    </row>
    <row r="363" customFormat="false" ht="16.5" hidden="false" customHeight="true" outlineLevel="0" collapsed="false">
      <c r="A363" s="333"/>
      <c r="B363" s="339"/>
      <c r="C363" s="340"/>
      <c r="H363" s="338"/>
      <c r="I363" s="338"/>
      <c r="J363" s="338"/>
      <c r="K363" s="338"/>
      <c r="L363" s="338"/>
      <c r="M363" s="338"/>
    </row>
    <row r="364" customFormat="false" ht="16.5" hidden="false" customHeight="true" outlineLevel="0" collapsed="false">
      <c r="A364" s="333"/>
      <c r="B364" s="339"/>
      <c r="C364" s="340"/>
      <c r="H364" s="338"/>
      <c r="I364" s="338"/>
      <c r="J364" s="338"/>
      <c r="K364" s="338"/>
      <c r="L364" s="338"/>
      <c r="M364" s="338"/>
    </row>
    <row r="365" customFormat="false" ht="16.5" hidden="false" customHeight="true" outlineLevel="0" collapsed="false">
      <c r="A365" s="333"/>
      <c r="B365" s="339"/>
      <c r="C365" s="340"/>
      <c r="H365" s="338"/>
      <c r="I365" s="338"/>
      <c r="J365" s="338"/>
      <c r="K365" s="338"/>
      <c r="L365" s="338"/>
      <c r="M365" s="338"/>
    </row>
    <row r="366" customFormat="false" ht="16.5" hidden="false" customHeight="true" outlineLevel="0" collapsed="false">
      <c r="A366" s="333"/>
      <c r="B366" s="339"/>
      <c r="C366" s="340"/>
      <c r="H366" s="338"/>
      <c r="I366" s="338"/>
      <c r="J366" s="338"/>
      <c r="K366" s="338"/>
      <c r="L366" s="338"/>
      <c r="M366" s="338"/>
    </row>
    <row r="367" customFormat="false" ht="16.5" hidden="false" customHeight="true" outlineLevel="0" collapsed="false">
      <c r="A367" s="333"/>
      <c r="B367" s="339"/>
      <c r="C367" s="340"/>
      <c r="H367" s="338"/>
      <c r="I367" s="338"/>
      <c r="J367" s="338"/>
      <c r="K367" s="338"/>
      <c r="L367" s="338"/>
      <c r="M367" s="338"/>
    </row>
    <row r="368" customFormat="false" ht="16.5" hidden="false" customHeight="true" outlineLevel="0" collapsed="false">
      <c r="A368" s="333"/>
      <c r="B368" s="339"/>
      <c r="C368" s="340"/>
      <c r="H368" s="338"/>
      <c r="I368" s="338"/>
      <c r="J368" s="338"/>
      <c r="K368" s="338"/>
      <c r="L368" s="338"/>
      <c r="M368" s="338"/>
    </row>
    <row r="369" customFormat="false" ht="16.5" hidden="false" customHeight="true" outlineLevel="0" collapsed="false">
      <c r="A369" s="333"/>
      <c r="B369" s="339"/>
      <c r="C369" s="340"/>
      <c r="H369" s="338"/>
      <c r="I369" s="338"/>
      <c r="J369" s="338"/>
      <c r="K369" s="338"/>
      <c r="L369" s="338"/>
      <c r="M369" s="338"/>
    </row>
    <row r="370" customFormat="false" ht="16.5" hidden="false" customHeight="true" outlineLevel="0" collapsed="false">
      <c r="A370" s="333"/>
      <c r="B370" s="339"/>
      <c r="C370" s="340"/>
      <c r="H370" s="338"/>
      <c r="I370" s="338"/>
      <c r="J370" s="338"/>
      <c r="K370" s="338"/>
      <c r="L370" s="338"/>
      <c r="M370" s="338"/>
    </row>
    <row r="371" customFormat="false" ht="16.5" hidden="false" customHeight="true" outlineLevel="0" collapsed="false">
      <c r="A371" s="333"/>
      <c r="B371" s="339"/>
      <c r="C371" s="340"/>
      <c r="H371" s="338"/>
      <c r="I371" s="338"/>
      <c r="J371" s="338"/>
      <c r="K371" s="338"/>
      <c r="L371" s="338"/>
      <c r="M371" s="338"/>
    </row>
    <row r="372" customFormat="false" ht="16.5" hidden="false" customHeight="true" outlineLevel="0" collapsed="false">
      <c r="A372" s="333"/>
      <c r="B372" s="339"/>
      <c r="C372" s="340"/>
      <c r="H372" s="338"/>
      <c r="I372" s="338"/>
      <c r="J372" s="338"/>
      <c r="K372" s="338"/>
      <c r="L372" s="338"/>
      <c r="M372" s="338"/>
    </row>
    <row r="373" customFormat="false" ht="16.5" hidden="false" customHeight="true" outlineLevel="0" collapsed="false">
      <c r="A373" s="333"/>
      <c r="B373" s="339"/>
      <c r="C373" s="340"/>
      <c r="H373" s="338"/>
      <c r="I373" s="338"/>
      <c r="J373" s="338"/>
      <c r="K373" s="338"/>
      <c r="L373" s="338"/>
      <c r="M373" s="338"/>
    </row>
    <row r="374" customFormat="false" ht="16.5" hidden="false" customHeight="true" outlineLevel="0" collapsed="false">
      <c r="A374" s="333"/>
      <c r="B374" s="339"/>
      <c r="C374" s="340"/>
      <c r="H374" s="338"/>
      <c r="I374" s="338"/>
      <c r="J374" s="338"/>
      <c r="K374" s="338"/>
      <c r="L374" s="338"/>
      <c r="M374" s="338"/>
    </row>
    <row r="375" customFormat="false" ht="16.5" hidden="false" customHeight="true" outlineLevel="0" collapsed="false">
      <c r="A375" s="333"/>
      <c r="B375" s="339"/>
      <c r="C375" s="340"/>
      <c r="H375" s="338"/>
      <c r="I375" s="338"/>
      <c r="J375" s="338"/>
      <c r="K375" s="338"/>
      <c r="L375" s="338"/>
      <c r="M375" s="338"/>
    </row>
    <row r="376" customFormat="false" ht="16.5" hidden="false" customHeight="true" outlineLevel="0" collapsed="false">
      <c r="A376" s="333"/>
      <c r="B376" s="339"/>
      <c r="C376" s="340"/>
      <c r="H376" s="338"/>
      <c r="I376" s="338"/>
      <c r="J376" s="338"/>
      <c r="K376" s="338"/>
      <c r="L376" s="338"/>
      <c r="M376" s="338"/>
    </row>
    <row r="377" customFormat="false" ht="16.5" hidden="false" customHeight="true" outlineLevel="0" collapsed="false">
      <c r="A377" s="333"/>
      <c r="B377" s="339"/>
      <c r="C377" s="340"/>
      <c r="H377" s="338"/>
      <c r="I377" s="338"/>
      <c r="J377" s="338"/>
      <c r="K377" s="338"/>
      <c r="L377" s="338"/>
      <c r="M377" s="338"/>
    </row>
    <row r="378" customFormat="false" ht="16.5" hidden="false" customHeight="true" outlineLevel="0" collapsed="false">
      <c r="A378" s="333"/>
      <c r="B378" s="339"/>
      <c r="C378" s="340"/>
      <c r="H378" s="338"/>
      <c r="I378" s="338"/>
      <c r="J378" s="338"/>
      <c r="K378" s="338"/>
      <c r="L378" s="338"/>
      <c r="M378" s="338"/>
    </row>
    <row r="379" customFormat="false" ht="16.5" hidden="false" customHeight="true" outlineLevel="0" collapsed="false">
      <c r="A379" s="333"/>
      <c r="B379" s="339"/>
      <c r="C379" s="340"/>
      <c r="H379" s="338"/>
      <c r="I379" s="338"/>
      <c r="J379" s="338"/>
      <c r="K379" s="338"/>
      <c r="L379" s="338"/>
      <c r="M379" s="338"/>
    </row>
    <row r="380" customFormat="false" ht="16.5" hidden="false" customHeight="true" outlineLevel="0" collapsed="false">
      <c r="A380" s="333"/>
      <c r="B380" s="339"/>
      <c r="C380" s="340"/>
      <c r="H380" s="338"/>
      <c r="I380" s="338"/>
      <c r="J380" s="338"/>
      <c r="K380" s="338"/>
      <c r="L380" s="338"/>
      <c r="M380" s="338"/>
    </row>
    <row r="381" customFormat="false" ht="16.5" hidden="false" customHeight="true" outlineLevel="0" collapsed="false">
      <c r="A381" s="333"/>
      <c r="B381" s="339"/>
      <c r="C381" s="340"/>
      <c r="H381" s="338"/>
      <c r="I381" s="338"/>
      <c r="J381" s="338"/>
      <c r="K381" s="338"/>
      <c r="L381" s="338"/>
      <c r="M381" s="338"/>
    </row>
    <row r="382" customFormat="false" ht="16.5" hidden="false" customHeight="true" outlineLevel="0" collapsed="false">
      <c r="A382" s="333"/>
      <c r="B382" s="339"/>
      <c r="C382" s="340"/>
      <c r="H382" s="338"/>
      <c r="I382" s="338"/>
      <c r="J382" s="338"/>
      <c r="K382" s="338"/>
      <c r="L382" s="338"/>
      <c r="M382" s="338"/>
    </row>
    <row r="383" customFormat="false" ht="16.5" hidden="false" customHeight="true" outlineLevel="0" collapsed="false">
      <c r="A383" s="333"/>
      <c r="B383" s="339"/>
      <c r="C383" s="340"/>
      <c r="H383" s="338"/>
      <c r="I383" s="338"/>
      <c r="J383" s="338"/>
      <c r="K383" s="338"/>
      <c r="L383" s="338"/>
      <c r="M383" s="338"/>
    </row>
    <row r="384" customFormat="false" ht="16.5" hidden="false" customHeight="true" outlineLevel="0" collapsed="false">
      <c r="A384" s="333"/>
      <c r="B384" s="339"/>
      <c r="C384" s="340"/>
      <c r="H384" s="338"/>
      <c r="I384" s="338"/>
      <c r="J384" s="338"/>
      <c r="K384" s="338"/>
      <c r="L384" s="338"/>
      <c r="M384" s="338"/>
    </row>
    <row r="385" customFormat="false" ht="16.5" hidden="false" customHeight="true" outlineLevel="0" collapsed="false">
      <c r="A385" s="333"/>
      <c r="B385" s="339"/>
      <c r="C385" s="340"/>
      <c r="H385" s="338"/>
      <c r="I385" s="338"/>
      <c r="J385" s="338"/>
      <c r="K385" s="338"/>
      <c r="L385" s="338"/>
      <c r="M385" s="338"/>
    </row>
    <row r="386" customFormat="false" ht="16.5" hidden="false" customHeight="true" outlineLevel="0" collapsed="false">
      <c r="A386" s="333"/>
      <c r="B386" s="339"/>
      <c r="C386" s="340"/>
      <c r="H386" s="338"/>
      <c r="I386" s="338"/>
      <c r="J386" s="338"/>
      <c r="K386" s="338"/>
      <c r="L386" s="338"/>
      <c r="M386" s="338"/>
    </row>
    <row r="387" customFormat="false" ht="16.5" hidden="false" customHeight="true" outlineLevel="0" collapsed="false">
      <c r="A387" s="333"/>
      <c r="B387" s="339"/>
      <c r="C387" s="340"/>
      <c r="H387" s="338"/>
      <c r="I387" s="338"/>
      <c r="J387" s="338"/>
      <c r="K387" s="338"/>
      <c r="L387" s="338"/>
      <c r="M387" s="338"/>
    </row>
    <row r="388" customFormat="false" ht="16.5" hidden="false" customHeight="true" outlineLevel="0" collapsed="false">
      <c r="A388" s="333"/>
      <c r="B388" s="339"/>
      <c r="C388" s="340"/>
      <c r="H388" s="338"/>
      <c r="I388" s="338"/>
      <c r="J388" s="338"/>
      <c r="K388" s="338"/>
      <c r="L388" s="338"/>
      <c r="M388" s="338"/>
    </row>
    <row r="389" customFormat="false" ht="16.5" hidden="false" customHeight="true" outlineLevel="0" collapsed="false">
      <c r="A389" s="333"/>
      <c r="B389" s="339"/>
      <c r="C389" s="340"/>
      <c r="H389" s="338"/>
      <c r="I389" s="338"/>
      <c r="J389" s="338"/>
      <c r="K389" s="338"/>
      <c r="L389" s="338"/>
      <c r="M389" s="338"/>
    </row>
    <row r="390" customFormat="false" ht="16.5" hidden="false" customHeight="true" outlineLevel="0" collapsed="false">
      <c r="A390" s="333"/>
      <c r="B390" s="339"/>
      <c r="C390" s="340"/>
      <c r="H390" s="338"/>
      <c r="I390" s="338"/>
      <c r="J390" s="338"/>
      <c r="K390" s="338"/>
      <c r="L390" s="338"/>
      <c r="M390" s="338"/>
    </row>
    <row r="391" customFormat="false" ht="16.5" hidden="false" customHeight="true" outlineLevel="0" collapsed="false">
      <c r="A391" s="333"/>
      <c r="B391" s="339"/>
      <c r="C391" s="340"/>
      <c r="H391" s="338"/>
      <c r="I391" s="338"/>
      <c r="J391" s="338"/>
      <c r="K391" s="338"/>
      <c r="L391" s="338"/>
      <c r="M391" s="338"/>
    </row>
    <row r="392" customFormat="false" ht="16.5" hidden="false" customHeight="true" outlineLevel="0" collapsed="false">
      <c r="A392" s="333"/>
      <c r="B392" s="339"/>
      <c r="C392" s="340"/>
      <c r="H392" s="338"/>
      <c r="I392" s="338"/>
      <c r="J392" s="338"/>
      <c r="K392" s="338"/>
      <c r="L392" s="338"/>
      <c r="M392" s="338"/>
    </row>
    <row r="393" customFormat="false" ht="16.5" hidden="false" customHeight="true" outlineLevel="0" collapsed="false">
      <c r="A393" s="333"/>
      <c r="B393" s="339"/>
      <c r="C393" s="340"/>
      <c r="H393" s="338"/>
      <c r="I393" s="338"/>
      <c r="J393" s="338"/>
      <c r="K393" s="338"/>
      <c r="L393" s="338"/>
      <c r="M393" s="338"/>
    </row>
    <row r="394" customFormat="false" ht="16.5" hidden="false" customHeight="true" outlineLevel="0" collapsed="false">
      <c r="A394" s="333"/>
      <c r="B394" s="339"/>
      <c r="C394" s="340"/>
      <c r="H394" s="338"/>
      <c r="I394" s="338"/>
      <c r="J394" s="338"/>
      <c r="K394" s="338"/>
      <c r="L394" s="338"/>
      <c r="M394" s="338"/>
    </row>
    <row r="395" customFormat="false" ht="16.5" hidden="false" customHeight="true" outlineLevel="0" collapsed="false">
      <c r="A395" s="333"/>
      <c r="B395" s="339"/>
      <c r="C395" s="340"/>
      <c r="H395" s="338"/>
      <c r="I395" s="338"/>
      <c r="J395" s="338"/>
      <c r="K395" s="338"/>
      <c r="L395" s="338"/>
      <c r="M395" s="338"/>
    </row>
    <row r="396" customFormat="false" ht="16.5" hidden="false" customHeight="true" outlineLevel="0" collapsed="false">
      <c r="A396" s="333"/>
      <c r="B396" s="339"/>
      <c r="C396" s="340"/>
      <c r="H396" s="338"/>
      <c r="I396" s="338"/>
      <c r="J396" s="338"/>
      <c r="K396" s="338"/>
      <c r="L396" s="338"/>
      <c r="M396" s="338"/>
    </row>
    <row r="397" customFormat="false" ht="16.5" hidden="false" customHeight="true" outlineLevel="0" collapsed="false">
      <c r="A397" s="333"/>
      <c r="B397" s="339"/>
      <c r="C397" s="340"/>
      <c r="H397" s="338"/>
      <c r="I397" s="338"/>
      <c r="J397" s="338"/>
      <c r="K397" s="338"/>
      <c r="L397" s="338"/>
      <c r="M397" s="338"/>
    </row>
    <row r="398" customFormat="false" ht="16.5" hidden="false" customHeight="true" outlineLevel="0" collapsed="false">
      <c r="A398" s="333"/>
      <c r="B398" s="339"/>
      <c r="C398" s="340"/>
      <c r="H398" s="338"/>
      <c r="I398" s="338"/>
      <c r="J398" s="338"/>
      <c r="K398" s="338"/>
      <c r="L398" s="338"/>
      <c r="M398" s="338"/>
    </row>
    <row r="399" customFormat="false" ht="16.5" hidden="false" customHeight="true" outlineLevel="0" collapsed="false">
      <c r="A399" s="333"/>
      <c r="B399" s="339"/>
      <c r="C399" s="340"/>
      <c r="H399" s="338"/>
      <c r="I399" s="338"/>
      <c r="J399" s="338"/>
      <c r="K399" s="338"/>
      <c r="L399" s="338"/>
      <c r="M399" s="338"/>
    </row>
    <row r="400" customFormat="false" ht="16.5" hidden="false" customHeight="true" outlineLevel="0" collapsed="false">
      <c r="A400" s="333"/>
      <c r="B400" s="339"/>
      <c r="C400" s="340"/>
      <c r="H400" s="338"/>
      <c r="I400" s="338"/>
      <c r="J400" s="338"/>
      <c r="K400" s="338"/>
      <c r="L400" s="338"/>
      <c r="M400" s="338"/>
    </row>
    <row r="401" customFormat="false" ht="16.5" hidden="false" customHeight="true" outlineLevel="0" collapsed="false">
      <c r="A401" s="333"/>
      <c r="B401" s="339"/>
      <c r="C401" s="340"/>
      <c r="H401" s="338"/>
      <c r="I401" s="338"/>
      <c r="J401" s="338"/>
      <c r="K401" s="338"/>
      <c r="L401" s="338"/>
      <c r="M401" s="338"/>
    </row>
    <row r="402" customFormat="false" ht="16.5" hidden="false" customHeight="true" outlineLevel="0" collapsed="false">
      <c r="A402" s="333"/>
      <c r="B402" s="339"/>
      <c r="C402" s="340"/>
      <c r="H402" s="338"/>
      <c r="I402" s="338"/>
      <c r="J402" s="338"/>
      <c r="K402" s="338"/>
      <c r="L402" s="338"/>
      <c r="M402" s="338"/>
    </row>
    <row r="403" customFormat="false" ht="16.5" hidden="false" customHeight="true" outlineLevel="0" collapsed="false">
      <c r="A403" s="333"/>
      <c r="B403" s="339"/>
      <c r="C403" s="340"/>
      <c r="H403" s="338"/>
      <c r="I403" s="338"/>
      <c r="J403" s="338"/>
      <c r="K403" s="338"/>
      <c r="L403" s="338"/>
      <c r="M403" s="338"/>
    </row>
    <row r="404" customFormat="false" ht="16.5" hidden="false" customHeight="true" outlineLevel="0" collapsed="false">
      <c r="A404" s="333"/>
      <c r="B404" s="339"/>
      <c r="C404" s="340"/>
      <c r="H404" s="338"/>
      <c r="I404" s="338"/>
      <c r="J404" s="338"/>
      <c r="K404" s="338"/>
      <c r="L404" s="338"/>
      <c r="M404" s="338"/>
    </row>
    <row r="405" customFormat="false" ht="16.5" hidden="false" customHeight="true" outlineLevel="0" collapsed="false">
      <c r="A405" s="333"/>
      <c r="B405" s="339"/>
      <c r="C405" s="340"/>
      <c r="H405" s="338"/>
      <c r="I405" s="338"/>
      <c r="J405" s="338"/>
      <c r="K405" s="338"/>
      <c r="L405" s="338"/>
      <c r="M405" s="338"/>
    </row>
    <row r="406" customFormat="false" ht="16.5" hidden="false" customHeight="true" outlineLevel="0" collapsed="false">
      <c r="A406" s="333"/>
      <c r="B406" s="339"/>
      <c r="C406" s="340"/>
      <c r="H406" s="338"/>
      <c r="I406" s="338"/>
      <c r="J406" s="338"/>
      <c r="K406" s="338"/>
      <c r="L406" s="338"/>
      <c r="M406" s="338"/>
    </row>
    <row r="407" customFormat="false" ht="16.5" hidden="false" customHeight="true" outlineLevel="0" collapsed="false">
      <c r="A407" s="333"/>
      <c r="B407" s="339"/>
      <c r="C407" s="340"/>
      <c r="H407" s="338"/>
      <c r="I407" s="338"/>
      <c r="J407" s="338"/>
      <c r="K407" s="338"/>
      <c r="L407" s="338"/>
      <c r="M407" s="338"/>
    </row>
    <row r="408" customFormat="false" ht="16.5" hidden="false" customHeight="true" outlineLevel="0" collapsed="false">
      <c r="A408" s="333"/>
      <c r="B408" s="339"/>
      <c r="C408" s="340"/>
      <c r="H408" s="338"/>
      <c r="I408" s="338"/>
      <c r="J408" s="338"/>
      <c r="K408" s="338"/>
      <c r="L408" s="338"/>
      <c r="M408" s="338"/>
    </row>
    <row r="409" customFormat="false" ht="16.5" hidden="false" customHeight="true" outlineLevel="0" collapsed="false">
      <c r="A409" s="333"/>
      <c r="B409" s="339"/>
      <c r="C409" s="340"/>
      <c r="H409" s="338"/>
      <c r="I409" s="338"/>
      <c r="J409" s="338"/>
      <c r="K409" s="338"/>
      <c r="L409" s="338"/>
      <c r="M409" s="338"/>
    </row>
    <row r="410" customFormat="false" ht="16.5" hidden="false" customHeight="true" outlineLevel="0" collapsed="false">
      <c r="A410" s="333"/>
      <c r="B410" s="339"/>
      <c r="C410" s="340"/>
      <c r="H410" s="338"/>
      <c r="I410" s="338"/>
      <c r="J410" s="338"/>
      <c r="K410" s="338"/>
      <c r="L410" s="338"/>
      <c r="M410" s="338"/>
    </row>
    <row r="411" customFormat="false" ht="16.5" hidden="false" customHeight="true" outlineLevel="0" collapsed="false">
      <c r="A411" s="333"/>
      <c r="B411" s="339"/>
      <c r="C411" s="340"/>
      <c r="H411" s="338"/>
      <c r="I411" s="338"/>
      <c r="J411" s="338"/>
      <c r="K411" s="338"/>
      <c r="L411" s="338"/>
      <c r="M411" s="338"/>
    </row>
    <row r="412" customFormat="false" ht="16.5" hidden="false" customHeight="true" outlineLevel="0" collapsed="false">
      <c r="A412" s="333"/>
      <c r="B412" s="339"/>
      <c r="C412" s="340"/>
      <c r="H412" s="338"/>
      <c r="I412" s="338"/>
      <c r="J412" s="338"/>
      <c r="K412" s="338"/>
      <c r="L412" s="338"/>
      <c r="M412" s="338"/>
    </row>
    <row r="413" customFormat="false" ht="16.5" hidden="false" customHeight="true" outlineLevel="0" collapsed="false">
      <c r="A413" s="333"/>
      <c r="B413" s="339"/>
      <c r="C413" s="340"/>
      <c r="H413" s="338"/>
      <c r="I413" s="338"/>
      <c r="J413" s="338"/>
      <c r="K413" s="338"/>
      <c r="L413" s="338"/>
      <c r="M413" s="338"/>
    </row>
    <row r="414" customFormat="false" ht="16.5" hidden="false" customHeight="true" outlineLevel="0" collapsed="false">
      <c r="A414" s="333"/>
      <c r="B414" s="339"/>
      <c r="C414" s="340"/>
      <c r="H414" s="338"/>
      <c r="I414" s="338"/>
      <c r="J414" s="338"/>
      <c r="K414" s="338"/>
      <c r="L414" s="338"/>
      <c r="M414" s="338"/>
    </row>
    <row r="415" customFormat="false" ht="16.5" hidden="false" customHeight="true" outlineLevel="0" collapsed="false">
      <c r="A415" s="333"/>
      <c r="B415" s="339"/>
      <c r="C415" s="340"/>
      <c r="H415" s="338"/>
      <c r="I415" s="338"/>
      <c r="J415" s="338"/>
      <c r="K415" s="338"/>
      <c r="L415" s="338"/>
      <c r="M415" s="338"/>
    </row>
    <row r="416" customFormat="false" ht="16.5" hidden="false" customHeight="true" outlineLevel="0" collapsed="false">
      <c r="A416" s="333"/>
      <c r="B416" s="339"/>
      <c r="C416" s="340"/>
      <c r="H416" s="338"/>
      <c r="I416" s="338"/>
      <c r="J416" s="338"/>
      <c r="K416" s="338"/>
      <c r="L416" s="338"/>
      <c r="M416" s="338"/>
    </row>
    <row r="417" customFormat="false" ht="16.5" hidden="false" customHeight="true" outlineLevel="0" collapsed="false">
      <c r="A417" s="333"/>
      <c r="B417" s="339"/>
      <c r="C417" s="340"/>
      <c r="H417" s="338"/>
      <c r="I417" s="338"/>
      <c r="J417" s="338"/>
      <c r="K417" s="338"/>
      <c r="L417" s="338"/>
      <c r="M417" s="338"/>
    </row>
    <row r="418" customFormat="false" ht="16.5" hidden="false" customHeight="true" outlineLevel="0" collapsed="false">
      <c r="A418" s="333"/>
      <c r="B418" s="339"/>
      <c r="C418" s="340"/>
      <c r="H418" s="338"/>
      <c r="I418" s="338"/>
      <c r="J418" s="338"/>
      <c r="K418" s="338"/>
      <c r="L418" s="338"/>
      <c r="M418" s="338"/>
    </row>
    <row r="419" customFormat="false" ht="16.5" hidden="false" customHeight="true" outlineLevel="0" collapsed="false">
      <c r="A419" s="333"/>
      <c r="B419" s="339"/>
      <c r="C419" s="340"/>
      <c r="H419" s="338"/>
      <c r="I419" s="338"/>
      <c r="J419" s="338"/>
      <c r="K419" s="338"/>
      <c r="L419" s="338"/>
      <c r="M419" s="338"/>
    </row>
    <row r="420" customFormat="false" ht="16.5" hidden="false" customHeight="true" outlineLevel="0" collapsed="false">
      <c r="A420" s="333"/>
      <c r="B420" s="339"/>
      <c r="C420" s="340"/>
      <c r="H420" s="338"/>
      <c r="I420" s="338"/>
      <c r="J420" s="338"/>
      <c r="K420" s="338"/>
      <c r="L420" s="338"/>
      <c r="M420" s="338"/>
    </row>
    <row r="421" customFormat="false" ht="16.5" hidden="false" customHeight="true" outlineLevel="0" collapsed="false">
      <c r="A421" s="333"/>
      <c r="B421" s="339"/>
      <c r="C421" s="340"/>
      <c r="H421" s="338"/>
      <c r="I421" s="338"/>
      <c r="J421" s="338"/>
      <c r="K421" s="338"/>
      <c r="L421" s="338"/>
      <c r="M421" s="338"/>
    </row>
    <row r="422" customFormat="false" ht="16.5" hidden="false" customHeight="true" outlineLevel="0" collapsed="false">
      <c r="A422" s="333"/>
      <c r="B422" s="339"/>
      <c r="C422" s="340"/>
      <c r="H422" s="338"/>
      <c r="I422" s="338"/>
      <c r="J422" s="338"/>
      <c r="K422" s="338"/>
      <c r="L422" s="338"/>
      <c r="M422" s="338"/>
    </row>
    <row r="423" customFormat="false" ht="16.5" hidden="false" customHeight="true" outlineLevel="0" collapsed="false">
      <c r="A423" s="333"/>
      <c r="B423" s="339"/>
      <c r="C423" s="340"/>
      <c r="H423" s="338"/>
      <c r="I423" s="338"/>
      <c r="J423" s="338"/>
      <c r="K423" s="338"/>
      <c r="L423" s="338"/>
      <c r="M423" s="338"/>
    </row>
    <row r="424" customFormat="false" ht="16.5" hidden="false" customHeight="true" outlineLevel="0" collapsed="false">
      <c r="A424" s="333"/>
      <c r="B424" s="339"/>
      <c r="C424" s="340"/>
      <c r="H424" s="338"/>
      <c r="I424" s="338"/>
      <c r="J424" s="338"/>
      <c r="K424" s="338"/>
      <c r="L424" s="338"/>
      <c r="M424" s="338"/>
    </row>
    <row r="425" customFormat="false" ht="16.5" hidden="false" customHeight="true" outlineLevel="0" collapsed="false">
      <c r="A425" s="333"/>
      <c r="B425" s="339"/>
      <c r="C425" s="340"/>
      <c r="H425" s="338"/>
      <c r="I425" s="338"/>
      <c r="J425" s="338"/>
      <c r="K425" s="338"/>
      <c r="L425" s="338"/>
      <c r="M425" s="338"/>
    </row>
    <row r="426" customFormat="false" ht="16.5" hidden="false" customHeight="true" outlineLevel="0" collapsed="false">
      <c r="A426" s="333"/>
      <c r="B426" s="339"/>
      <c r="C426" s="340"/>
      <c r="H426" s="338"/>
      <c r="I426" s="338"/>
      <c r="J426" s="338"/>
      <c r="K426" s="338"/>
      <c r="L426" s="338"/>
      <c r="M426" s="338"/>
    </row>
    <row r="427" customFormat="false" ht="16.5" hidden="false" customHeight="true" outlineLevel="0" collapsed="false">
      <c r="A427" s="333"/>
      <c r="B427" s="339"/>
      <c r="C427" s="340"/>
      <c r="H427" s="338"/>
      <c r="I427" s="338"/>
      <c r="J427" s="338"/>
      <c r="K427" s="338"/>
      <c r="L427" s="338"/>
      <c r="M427" s="338"/>
    </row>
    <row r="428" customFormat="false" ht="16.5" hidden="false" customHeight="true" outlineLevel="0" collapsed="false">
      <c r="A428" s="333"/>
      <c r="B428" s="339"/>
      <c r="C428" s="340"/>
      <c r="H428" s="338"/>
      <c r="I428" s="338"/>
      <c r="J428" s="338"/>
      <c r="K428" s="338"/>
      <c r="L428" s="338"/>
      <c r="M428" s="338"/>
    </row>
    <row r="429" customFormat="false" ht="16.5" hidden="false" customHeight="true" outlineLevel="0" collapsed="false">
      <c r="A429" s="333"/>
      <c r="B429" s="339"/>
      <c r="C429" s="340"/>
      <c r="H429" s="338"/>
      <c r="I429" s="338"/>
      <c r="J429" s="338"/>
      <c r="K429" s="338"/>
      <c r="L429" s="338"/>
      <c r="M429" s="338"/>
    </row>
    <row r="430" customFormat="false" ht="16.5" hidden="false" customHeight="true" outlineLevel="0" collapsed="false">
      <c r="A430" s="333"/>
      <c r="B430" s="339"/>
      <c r="C430" s="340"/>
      <c r="H430" s="338"/>
      <c r="I430" s="338"/>
      <c r="J430" s="338"/>
      <c r="K430" s="338"/>
      <c r="L430" s="338"/>
      <c r="M430" s="338"/>
    </row>
    <row r="431" customFormat="false" ht="16.5" hidden="false" customHeight="true" outlineLevel="0" collapsed="false">
      <c r="A431" s="333"/>
      <c r="B431" s="339"/>
      <c r="C431" s="340"/>
      <c r="H431" s="338"/>
      <c r="I431" s="338"/>
      <c r="J431" s="338"/>
      <c r="K431" s="338"/>
      <c r="L431" s="338"/>
      <c r="M431" s="338"/>
    </row>
    <row r="432" customFormat="false" ht="16.5" hidden="false" customHeight="true" outlineLevel="0" collapsed="false">
      <c r="A432" s="333"/>
      <c r="B432" s="339"/>
      <c r="C432" s="340"/>
      <c r="H432" s="338"/>
      <c r="I432" s="338"/>
      <c r="J432" s="338"/>
      <c r="K432" s="338"/>
      <c r="L432" s="338"/>
      <c r="M432" s="338"/>
    </row>
    <row r="433" customFormat="false" ht="16.5" hidden="false" customHeight="true" outlineLevel="0" collapsed="false">
      <c r="A433" s="333"/>
      <c r="B433" s="339"/>
      <c r="C433" s="340"/>
      <c r="H433" s="338"/>
      <c r="I433" s="338"/>
      <c r="J433" s="338"/>
      <c r="K433" s="338"/>
      <c r="L433" s="338"/>
      <c r="M433" s="338"/>
    </row>
    <row r="434" customFormat="false" ht="16.5" hidden="false" customHeight="true" outlineLevel="0" collapsed="false">
      <c r="A434" s="333"/>
      <c r="B434" s="339"/>
      <c r="C434" s="340"/>
      <c r="H434" s="338"/>
      <c r="I434" s="338"/>
      <c r="J434" s="338"/>
      <c r="K434" s="338"/>
      <c r="L434" s="338"/>
      <c r="M434" s="338"/>
    </row>
    <row r="435" customFormat="false" ht="16.5" hidden="false" customHeight="true" outlineLevel="0" collapsed="false">
      <c r="A435" s="333"/>
      <c r="B435" s="339"/>
      <c r="C435" s="340"/>
      <c r="H435" s="338"/>
      <c r="I435" s="338"/>
      <c r="J435" s="338"/>
      <c r="K435" s="338"/>
      <c r="L435" s="338"/>
      <c r="M435" s="338"/>
    </row>
    <row r="436" customFormat="false" ht="16.5" hidden="false" customHeight="true" outlineLevel="0" collapsed="false">
      <c r="A436" s="333"/>
      <c r="B436" s="339"/>
      <c r="C436" s="340"/>
      <c r="H436" s="338"/>
      <c r="I436" s="338"/>
      <c r="J436" s="338"/>
      <c r="K436" s="338"/>
      <c r="L436" s="338"/>
      <c r="M436" s="338"/>
    </row>
    <row r="437" customFormat="false" ht="16.5" hidden="false" customHeight="true" outlineLevel="0" collapsed="false">
      <c r="A437" s="333"/>
      <c r="B437" s="339"/>
      <c r="C437" s="340"/>
      <c r="H437" s="338"/>
      <c r="I437" s="338"/>
      <c r="J437" s="338"/>
      <c r="K437" s="338"/>
      <c r="L437" s="338"/>
      <c r="M437" s="338"/>
    </row>
    <row r="438" customFormat="false" ht="16.5" hidden="false" customHeight="true" outlineLevel="0" collapsed="false">
      <c r="A438" s="333"/>
      <c r="B438" s="339"/>
      <c r="C438" s="340"/>
      <c r="H438" s="338"/>
      <c r="I438" s="338"/>
      <c r="J438" s="338"/>
      <c r="K438" s="338"/>
      <c r="L438" s="338"/>
      <c r="M438" s="338"/>
    </row>
    <row r="439" customFormat="false" ht="16.5" hidden="false" customHeight="true" outlineLevel="0" collapsed="false">
      <c r="A439" s="333"/>
      <c r="B439" s="339"/>
      <c r="C439" s="340"/>
      <c r="H439" s="338"/>
      <c r="I439" s="338"/>
      <c r="J439" s="338"/>
      <c r="K439" s="338"/>
      <c r="L439" s="338"/>
      <c r="M439" s="338"/>
    </row>
    <row r="440" customFormat="false" ht="16.5" hidden="false" customHeight="true" outlineLevel="0" collapsed="false">
      <c r="A440" s="333"/>
      <c r="B440" s="339"/>
      <c r="C440" s="340"/>
      <c r="H440" s="338"/>
      <c r="I440" s="338"/>
      <c r="J440" s="338"/>
      <c r="K440" s="338"/>
      <c r="L440" s="338"/>
      <c r="M440" s="338"/>
    </row>
    <row r="441" customFormat="false" ht="16.5" hidden="false" customHeight="true" outlineLevel="0" collapsed="false">
      <c r="A441" s="333"/>
      <c r="B441" s="339"/>
      <c r="C441" s="340"/>
      <c r="H441" s="338"/>
      <c r="I441" s="338"/>
      <c r="J441" s="338"/>
      <c r="K441" s="338"/>
      <c r="L441" s="338"/>
      <c r="M441" s="338"/>
    </row>
    <row r="442" customFormat="false" ht="16.5" hidden="false" customHeight="true" outlineLevel="0" collapsed="false">
      <c r="A442" s="333"/>
      <c r="B442" s="339"/>
      <c r="C442" s="340"/>
      <c r="H442" s="338"/>
      <c r="I442" s="338"/>
      <c r="J442" s="338"/>
      <c r="K442" s="338"/>
      <c r="L442" s="338"/>
      <c r="M442" s="338"/>
    </row>
    <row r="443" customFormat="false" ht="16.5" hidden="false" customHeight="true" outlineLevel="0" collapsed="false">
      <c r="A443" s="333"/>
      <c r="B443" s="339"/>
      <c r="C443" s="340"/>
      <c r="H443" s="338"/>
      <c r="I443" s="338"/>
      <c r="J443" s="338"/>
      <c r="K443" s="338"/>
      <c r="L443" s="338"/>
      <c r="M443" s="338"/>
    </row>
    <row r="444" customFormat="false" ht="16.5" hidden="false" customHeight="true" outlineLevel="0" collapsed="false">
      <c r="A444" s="333"/>
      <c r="B444" s="339"/>
      <c r="C444" s="340"/>
      <c r="H444" s="338"/>
      <c r="I444" s="338"/>
      <c r="J444" s="338"/>
      <c r="K444" s="338"/>
      <c r="L444" s="338"/>
      <c r="M444" s="338"/>
    </row>
    <row r="445" customFormat="false" ht="16.5" hidden="false" customHeight="true" outlineLevel="0" collapsed="false">
      <c r="A445" s="333"/>
      <c r="B445" s="339"/>
      <c r="C445" s="340"/>
      <c r="H445" s="338"/>
      <c r="I445" s="338"/>
      <c r="J445" s="338"/>
      <c r="K445" s="338"/>
      <c r="L445" s="338"/>
      <c r="M445" s="338"/>
    </row>
    <row r="446" customFormat="false" ht="16.5" hidden="false" customHeight="true" outlineLevel="0" collapsed="false">
      <c r="A446" s="333"/>
      <c r="B446" s="339"/>
      <c r="C446" s="340"/>
      <c r="H446" s="338"/>
      <c r="I446" s="338"/>
      <c r="J446" s="338"/>
      <c r="K446" s="338"/>
      <c r="L446" s="338"/>
      <c r="M446" s="338"/>
    </row>
    <row r="447" customFormat="false" ht="16.5" hidden="false" customHeight="true" outlineLevel="0" collapsed="false">
      <c r="A447" s="333"/>
      <c r="B447" s="339"/>
      <c r="C447" s="340"/>
      <c r="H447" s="338"/>
      <c r="I447" s="338"/>
      <c r="J447" s="338"/>
      <c r="K447" s="338"/>
      <c r="L447" s="338"/>
      <c r="M447" s="338"/>
    </row>
    <row r="448" customFormat="false" ht="16.5" hidden="false" customHeight="true" outlineLevel="0" collapsed="false">
      <c r="A448" s="333"/>
      <c r="B448" s="339"/>
      <c r="C448" s="340"/>
      <c r="H448" s="338"/>
      <c r="I448" s="338"/>
      <c r="J448" s="338"/>
      <c r="K448" s="338"/>
      <c r="L448" s="338"/>
      <c r="M448" s="338"/>
    </row>
    <row r="449" customFormat="false" ht="16.5" hidden="false" customHeight="true" outlineLevel="0" collapsed="false">
      <c r="A449" s="333"/>
      <c r="B449" s="339"/>
      <c r="C449" s="340"/>
      <c r="H449" s="338"/>
      <c r="I449" s="338"/>
      <c r="J449" s="338"/>
      <c r="K449" s="338"/>
      <c r="L449" s="338"/>
      <c r="M449" s="338"/>
    </row>
    <row r="450" customFormat="false" ht="16.5" hidden="false" customHeight="true" outlineLevel="0" collapsed="false">
      <c r="A450" s="333"/>
      <c r="B450" s="339"/>
      <c r="C450" s="340"/>
      <c r="H450" s="338"/>
      <c r="I450" s="338"/>
      <c r="J450" s="338"/>
      <c r="K450" s="338"/>
      <c r="L450" s="338"/>
      <c r="M450" s="338"/>
    </row>
    <row r="451" customFormat="false" ht="16.5" hidden="false" customHeight="true" outlineLevel="0" collapsed="false">
      <c r="A451" s="333"/>
      <c r="B451" s="339"/>
      <c r="C451" s="340"/>
      <c r="H451" s="338"/>
      <c r="I451" s="338"/>
      <c r="J451" s="338"/>
      <c r="K451" s="338"/>
      <c r="L451" s="338"/>
      <c r="M451" s="338"/>
    </row>
    <row r="452" customFormat="false" ht="16.5" hidden="false" customHeight="true" outlineLevel="0" collapsed="false">
      <c r="A452" s="333"/>
      <c r="B452" s="339"/>
      <c r="C452" s="340"/>
      <c r="H452" s="338"/>
      <c r="I452" s="338"/>
      <c r="J452" s="338"/>
      <c r="K452" s="338"/>
      <c r="L452" s="338"/>
      <c r="M452" s="338"/>
    </row>
    <row r="453" customFormat="false" ht="16.5" hidden="false" customHeight="true" outlineLevel="0" collapsed="false">
      <c r="A453" s="333"/>
      <c r="B453" s="339"/>
      <c r="C453" s="340"/>
      <c r="H453" s="338"/>
      <c r="I453" s="338"/>
      <c r="J453" s="338"/>
      <c r="K453" s="338"/>
      <c r="L453" s="338"/>
      <c r="M453" s="338"/>
    </row>
    <row r="454" customFormat="false" ht="16.5" hidden="false" customHeight="true" outlineLevel="0" collapsed="false">
      <c r="A454" s="333"/>
      <c r="B454" s="339"/>
      <c r="C454" s="340"/>
      <c r="H454" s="338"/>
      <c r="I454" s="338"/>
      <c r="J454" s="338"/>
      <c r="K454" s="338"/>
      <c r="L454" s="338"/>
      <c r="M454" s="338"/>
    </row>
    <row r="455" customFormat="false" ht="16.5" hidden="false" customHeight="true" outlineLevel="0" collapsed="false">
      <c r="A455" s="333"/>
      <c r="B455" s="339"/>
      <c r="C455" s="340"/>
      <c r="H455" s="338"/>
      <c r="I455" s="338"/>
      <c r="J455" s="338"/>
      <c r="K455" s="338"/>
      <c r="L455" s="338"/>
      <c r="M455" s="338"/>
    </row>
    <row r="456" customFormat="false" ht="16.5" hidden="false" customHeight="true" outlineLevel="0" collapsed="false">
      <c r="A456" s="333"/>
      <c r="B456" s="339"/>
      <c r="C456" s="340"/>
      <c r="H456" s="338"/>
      <c r="I456" s="338"/>
      <c r="J456" s="338"/>
      <c r="K456" s="338"/>
      <c r="L456" s="338"/>
      <c r="M456" s="338"/>
    </row>
    <row r="457" customFormat="false" ht="16.5" hidden="false" customHeight="true" outlineLevel="0" collapsed="false">
      <c r="A457" s="333"/>
      <c r="B457" s="339"/>
      <c r="C457" s="340"/>
      <c r="H457" s="338"/>
      <c r="I457" s="338"/>
      <c r="J457" s="338"/>
      <c r="K457" s="338"/>
      <c r="L457" s="338"/>
      <c r="M457" s="338"/>
    </row>
    <row r="458" customFormat="false" ht="16.5" hidden="false" customHeight="true" outlineLevel="0" collapsed="false">
      <c r="A458" s="333"/>
      <c r="B458" s="339"/>
      <c r="C458" s="340"/>
      <c r="H458" s="338"/>
      <c r="I458" s="338"/>
      <c r="J458" s="338"/>
      <c r="K458" s="338"/>
      <c r="L458" s="338"/>
      <c r="M458" s="338"/>
    </row>
    <row r="459" customFormat="false" ht="16.5" hidden="false" customHeight="true" outlineLevel="0" collapsed="false">
      <c r="A459" s="333"/>
      <c r="B459" s="339"/>
      <c r="C459" s="340"/>
      <c r="H459" s="338"/>
      <c r="I459" s="338"/>
      <c r="J459" s="338"/>
      <c r="K459" s="338"/>
      <c r="L459" s="338"/>
      <c r="M459" s="338"/>
    </row>
    <row r="460" customFormat="false" ht="16.5" hidden="false" customHeight="true" outlineLevel="0" collapsed="false">
      <c r="A460" s="333"/>
      <c r="B460" s="339"/>
      <c r="C460" s="340"/>
      <c r="H460" s="338"/>
      <c r="I460" s="338"/>
      <c r="J460" s="338"/>
      <c r="K460" s="338"/>
      <c r="L460" s="338"/>
      <c r="M460" s="338"/>
    </row>
    <row r="461" customFormat="false" ht="16.5" hidden="false" customHeight="true" outlineLevel="0" collapsed="false">
      <c r="A461" s="333"/>
      <c r="B461" s="339"/>
      <c r="C461" s="340"/>
      <c r="H461" s="338"/>
      <c r="I461" s="338"/>
      <c r="J461" s="338"/>
      <c r="K461" s="338"/>
      <c r="L461" s="338"/>
      <c r="M461" s="338"/>
    </row>
    <row r="462" customFormat="false" ht="16.5" hidden="false" customHeight="true" outlineLevel="0" collapsed="false">
      <c r="A462" s="333"/>
      <c r="B462" s="339"/>
      <c r="C462" s="340"/>
      <c r="H462" s="338"/>
      <c r="I462" s="338"/>
      <c r="J462" s="338"/>
      <c r="K462" s="338"/>
      <c r="L462" s="338"/>
      <c r="M462" s="338"/>
    </row>
    <row r="463" customFormat="false" ht="16.5" hidden="false" customHeight="true" outlineLevel="0" collapsed="false">
      <c r="A463" s="333"/>
      <c r="B463" s="339"/>
      <c r="C463" s="340"/>
      <c r="H463" s="338"/>
      <c r="I463" s="338"/>
      <c r="J463" s="338"/>
      <c r="K463" s="338"/>
      <c r="L463" s="338"/>
      <c r="M463" s="338"/>
    </row>
    <row r="464" customFormat="false" ht="16.5" hidden="false" customHeight="true" outlineLevel="0" collapsed="false">
      <c r="A464" s="333"/>
      <c r="B464" s="339"/>
      <c r="C464" s="340"/>
      <c r="H464" s="338"/>
      <c r="I464" s="338"/>
      <c r="J464" s="338"/>
      <c r="K464" s="338"/>
      <c r="L464" s="338"/>
      <c r="M464" s="338"/>
    </row>
    <row r="465" customFormat="false" ht="16.5" hidden="false" customHeight="true" outlineLevel="0" collapsed="false">
      <c r="A465" s="333"/>
      <c r="B465" s="339"/>
      <c r="C465" s="340"/>
      <c r="H465" s="338"/>
      <c r="I465" s="338"/>
      <c r="J465" s="338"/>
      <c r="K465" s="338"/>
      <c r="L465" s="338"/>
      <c r="M465" s="338"/>
    </row>
    <row r="466" customFormat="false" ht="16.5" hidden="false" customHeight="true" outlineLevel="0" collapsed="false">
      <c r="A466" s="333"/>
      <c r="B466" s="339"/>
      <c r="C466" s="340"/>
      <c r="H466" s="338"/>
      <c r="I466" s="338"/>
      <c r="J466" s="338"/>
      <c r="K466" s="338"/>
      <c r="L466" s="338"/>
      <c r="M466" s="338"/>
    </row>
    <row r="467" customFormat="false" ht="16.5" hidden="false" customHeight="true" outlineLevel="0" collapsed="false">
      <c r="A467" s="333"/>
      <c r="B467" s="339"/>
      <c r="C467" s="340"/>
      <c r="H467" s="338"/>
      <c r="I467" s="338"/>
      <c r="J467" s="338"/>
      <c r="K467" s="338"/>
      <c r="L467" s="338"/>
      <c r="M467" s="338"/>
    </row>
    <row r="468" customFormat="false" ht="16.5" hidden="false" customHeight="true" outlineLevel="0" collapsed="false">
      <c r="A468" s="333"/>
      <c r="B468" s="339"/>
      <c r="C468" s="340"/>
      <c r="H468" s="338"/>
      <c r="I468" s="338"/>
      <c r="J468" s="338"/>
      <c r="K468" s="338"/>
      <c r="L468" s="338"/>
      <c r="M468" s="338"/>
    </row>
    <row r="469" customFormat="false" ht="16.5" hidden="false" customHeight="true" outlineLevel="0" collapsed="false">
      <c r="A469" s="333"/>
      <c r="B469" s="339"/>
      <c r="C469" s="340"/>
      <c r="H469" s="338"/>
      <c r="I469" s="338"/>
      <c r="J469" s="338"/>
      <c r="K469" s="338"/>
      <c r="L469" s="338"/>
      <c r="M469" s="338"/>
    </row>
    <row r="470" customFormat="false" ht="16.5" hidden="false" customHeight="true" outlineLevel="0" collapsed="false">
      <c r="A470" s="333"/>
      <c r="B470" s="339"/>
      <c r="C470" s="340"/>
      <c r="H470" s="338"/>
      <c r="I470" s="338"/>
      <c r="J470" s="338"/>
      <c r="K470" s="338"/>
      <c r="L470" s="338"/>
      <c r="M470" s="338"/>
    </row>
    <row r="471" customFormat="false" ht="16.5" hidden="false" customHeight="true" outlineLevel="0" collapsed="false">
      <c r="A471" s="333"/>
      <c r="B471" s="339"/>
      <c r="C471" s="340"/>
      <c r="H471" s="338"/>
      <c r="I471" s="338"/>
      <c r="J471" s="338"/>
      <c r="K471" s="338"/>
      <c r="L471" s="338"/>
      <c r="M471" s="338"/>
    </row>
    <row r="472" customFormat="false" ht="16.5" hidden="false" customHeight="true" outlineLevel="0" collapsed="false">
      <c r="A472" s="333"/>
      <c r="B472" s="339"/>
      <c r="C472" s="340"/>
      <c r="H472" s="338"/>
      <c r="I472" s="338"/>
      <c r="J472" s="338"/>
      <c r="K472" s="338"/>
      <c r="L472" s="338"/>
      <c r="M472" s="338"/>
    </row>
    <row r="473" customFormat="false" ht="16.5" hidden="false" customHeight="true" outlineLevel="0" collapsed="false">
      <c r="A473" s="333"/>
      <c r="B473" s="339"/>
      <c r="C473" s="340"/>
      <c r="H473" s="338"/>
      <c r="I473" s="338"/>
      <c r="J473" s="338"/>
      <c r="K473" s="338"/>
      <c r="L473" s="338"/>
      <c r="M473" s="338"/>
    </row>
    <row r="474" customFormat="false" ht="16.5" hidden="false" customHeight="true" outlineLevel="0" collapsed="false">
      <c r="A474" s="333"/>
      <c r="B474" s="339"/>
      <c r="C474" s="340"/>
      <c r="H474" s="338"/>
      <c r="I474" s="338"/>
      <c r="J474" s="338"/>
      <c r="K474" s="338"/>
      <c r="L474" s="338"/>
      <c r="M474" s="338"/>
    </row>
    <row r="475" customFormat="false" ht="16.5" hidden="false" customHeight="true" outlineLevel="0" collapsed="false">
      <c r="A475" s="333"/>
      <c r="B475" s="339"/>
      <c r="C475" s="340"/>
      <c r="H475" s="338"/>
      <c r="I475" s="338"/>
      <c r="J475" s="338"/>
      <c r="K475" s="338"/>
      <c r="L475" s="338"/>
      <c r="M475" s="338"/>
    </row>
    <row r="476" customFormat="false" ht="16.5" hidden="false" customHeight="true" outlineLevel="0" collapsed="false">
      <c r="A476" s="333"/>
      <c r="B476" s="339"/>
      <c r="C476" s="340"/>
      <c r="H476" s="338"/>
      <c r="I476" s="338"/>
      <c r="J476" s="338"/>
      <c r="K476" s="338"/>
      <c r="L476" s="338"/>
      <c r="M476" s="338"/>
    </row>
    <row r="477" customFormat="false" ht="16.5" hidden="false" customHeight="true" outlineLevel="0" collapsed="false">
      <c r="A477" s="333"/>
      <c r="B477" s="339"/>
      <c r="C477" s="340"/>
      <c r="H477" s="338"/>
      <c r="I477" s="338"/>
      <c r="J477" s="338"/>
      <c r="K477" s="338"/>
      <c r="L477" s="338"/>
      <c r="M477" s="338"/>
    </row>
    <row r="478" customFormat="false" ht="16.5" hidden="false" customHeight="true" outlineLevel="0" collapsed="false">
      <c r="A478" s="333"/>
      <c r="B478" s="339"/>
      <c r="C478" s="340"/>
      <c r="H478" s="338"/>
      <c r="I478" s="338"/>
      <c r="J478" s="338"/>
      <c r="K478" s="338"/>
      <c r="L478" s="338"/>
      <c r="M478" s="338"/>
    </row>
    <row r="479" customFormat="false" ht="16.5" hidden="false" customHeight="true" outlineLevel="0" collapsed="false">
      <c r="A479" s="333"/>
      <c r="B479" s="339"/>
      <c r="C479" s="340"/>
      <c r="H479" s="338"/>
      <c r="I479" s="338"/>
      <c r="J479" s="338"/>
      <c r="K479" s="338"/>
      <c r="L479" s="338"/>
      <c r="M479" s="338"/>
    </row>
    <row r="480" customFormat="false" ht="16.5" hidden="false" customHeight="true" outlineLevel="0" collapsed="false">
      <c r="A480" s="333"/>
      <c r="B480" s="339"/>
      <c r="C480" s="340"/>
      <c r="H480" s="338"/>
      <c r="I480" s="338"/>
      <c r="J480" s="338"/>
      <c r="K480" s="338"/>
      <c r="L480" s="338"/>
      <c r="M480" s="338"/>
    </row>
    <row r="481" customFormat="false" ht="16.5" hidden="false" customHeight="true" outlineLevel="0" collapsed="false">
      <c r="A481" s="333"/>
      <c r="B481" s="339"/>
      <c r="C481" s="340"/>
      <c r="H481" s="338"/>
      <c r="I481" s="338"/>
      <c r="J481" s="338"/>
      <c r="K481" s="338"/>
      <c r="L481" s="338"/>
      <c r="M481" s="338"/>
    </row>
    <row r="482" customFormat="false" ht="16.5" hidden="false" customHeight="true" outlineLevel="0" collapsed="false">
      <c r="A482" s="333"/>
      <c r="B482" s="339"/>
      <c r="C482" s="340"/>
      <c r="H482" s="338"/>
      <c r="I482" s="338"/>
      <c r="J482" s="338"/>
      <c r="K482" s="338"/>
      <c r="L482" s="338"/>
      <c r="M482" s="338"/>
    </row>
    <row r="483" customFormat="false" ht="16.5" hidden="false" customHeight="true" outlineLevel="0" collapsed="false">
      <c r="A483" s="333"/>
      <c r="B483" s="339"/>
      <c r="C483" s="340"/>
      <c r="H483" s="338"/>
      <c r="I483" s="338"/>
      <c r="J483" s="338"/>
      <c r="K483" s="338"/>
      <c r="L483" s="338"/>
      <c r="M483" s="338"/>
    </row>
    <row r="484" customFormat="false" ht="16.5" hidden="false" customHeight="true" outlineLevel="0" collapsed="false">
      <c r="A484" s="333"/>
      <c r="B484" s="339"/>
      <c r="C484" s="340"/>
      <c r="H484" s="338"/>
      <c r="I484" s="338"/>
      <c r="J484" s="338"/>
      <c r="K484" s="338"/>
      <c r="L484" s="338"/>
      <c r="M484" s="338"/>
    </row>
    <row r="485" customFormat="false" ht="16.5" hidden="false" customHeight="true" outlineLevel="0" collapsed="false">
      <c r="A485" s="333"/>
      <c r="B485" s="339"/>
      <c r="C485" s="340"/>
      <c r="H485" s="338"/>
      <c r="I485" s="338"/>
      <c r="J485" s="338"/>
      <c r="K485" s="338"/>
      <c r="L485" s="338"/>
      <c r="M485" s="338"/>
    </row>
    <row r="486" customFormat="false" ht="16.5" hidden="false" customHeight="true" outlineLevel="0" collapsed="false">
      <c r="A486" s="333"/>
      <c r="B486" s="339"/>
      <c r="C486" s="340"/>
      <c r="H486" s="338"/>
      <c r="I486" s="338"/>
      <c r="J486" s="338"/>
      <c r="K486" s="338"/>
      <c r="L486" s="338"/>
      <c r="M486" s="338"/>
    </row>
    <row r="487" customFormat="false" ht="16.5" hidden="false" customHeight="true" outlineLevel="0" collapsed="false">
      <c r="A487" s="333"/>
      <c r="B487" s="339"/>
      <c r="C487" s="340"/>
      <c r="H487" s="338"/>
      <c r="I487" s="338"/>
      <c r="J487" s="338"/>
      <c r="K487" s="338"/>
      <c r="L487" s="338"/>
      <c r="M487" s="338"/>
    </row>
    <row r="488" customFormat="false" ht="16.5" hidden="false" customHeight="true" outlineLevel="0" collapsed="false">
      <c r="A488" s="333"/>
      <c r="B488" s="339"/>
      <c r="C488" s="340"/>
      <c r="H488" s="338"/>
      <c r="I488" s="338"/>
      <c r="J488" s="338"/>
      <c r="K488" s="338"/>
      <c r="L488" s="338"/>
      <c r="M488" s="338"/>
    </row>
    <row r="489" customFormat="false" ht="16.5" hidden="false" customHeight="true" outlineLevel="0" collapsed="false">
      <c r="A489" s="333"/>
      <c r="B489" s="339"/>
      <c r="C489" s="340"/>
      <c r="H489" s="338"/>
      <c r="I489" s="338"/>
      <c r="J489" s="338"/>
      <c r="K489" s="338"/>
      <c r="L489" s="338"/>
      <c r="M489" s="338"/>
    </row>
    <row r="490" customFormat="false" ht="16.5" hidden="false" customHeight="true" outlineLevel="0" collapsed="false">
      <c r="A490" s="333"/>
      <c r="B490" s="339"/>
      <c r="C490" s="340"/>
      <c r="H490" s="338"/>
      <c r="I490" s="338"/>
      <c r="J490" s="338"/>
      <c r="K490" s="338"/>
      <c r="L490" s="338"/>
      <c r="M490" s="338"/>
    </row>
    <row r="491" customFormat="false" ht="16.5" hidden="false" customHeight="true" outlineLevel="0" collapsed="false">
      <c r="A491" s="333"/>
      <c r="B491" s="339"/>
      <c r="C491" s="340"/>
      <c r="H491" s="338"/>
      <c r="I491" s="338"/>
      <c r="J491" s="338"/>
      <c r="K491" s="338"/>
      <c r="L491" s="338"/>
      <c r="M491" s="338"/>
    </row>
    <row r="492" customFormat="false" ht="16.5" hidden="false" customHeight="true" outlineLevel="0" collapsed="false">
      <c r="A492" s="333"/>
      <c r="B492" s="339"/>
      <c r="C492" s="340"/>
      <c r="H492" s="338"/>
      <c r="I492" s="338"/>
      <c r="J492" s="338"/>
      <c r="K492" s="338"/>
      <c r="L492" s="338"/>
      <c r="M492" s="338"/>
    </row>
    <row r="493" customFormat="false" ht="16.5" hidden="false" customHeight="true" outlineLevel="0" collapsed="false">
      <c r="A493" s="333"/>
      <c r="B493" s="339"/>
      <c r="C493" s="340"/>
      <c r="H493" s="338"/>
      <c r="I493" s="338"/>
      <c r="J493" s="338"/>
      <c r="K493" s="338"/>
      <c r="L493" s="338"/>
      <c r="M493" s="338"/>
    </row>
    <row r="494" customFormat="false" ht="16.5" hidden="false" customHeight="true" outlineLevel="0" collapsed="false">
      <c r="A494" s="333"/>
      <c r="B494" s="339"/>
      <c r="C494" s="340"/>
      <c r="H494" s="338"/>
      <c r="I494" s="338"/>
      <c r="J494" s="338"/>
      <c r="K494" s="338"/>
      <c r="L494" s="338"/>
      <c r="M494" s="338"/>
    </row>
    <row r="495" customFormat="false" ht="16.5" hidden="false" customHeight="true" outlineLevel="0" collapsed="false">
      <c r="A495" s="333"/>
      <c r="B495" s="339"/>
      <c r="C495" s="340"/>
      <c r="H495" s="338"/>
      <c r="I495" s="338"/>
      <c r="J495" s="338"/>
      <c r="K495" s="338"/>
      <c r="L495" s="338"/>
      <c r="M495" s="338"/>
    </row>
    <row r="496" customFormat="false" ht="16.5" hidden="false" customHeight="true" outlineLevel="0" collapsed="false">
      <c r="A496" s="333"/>
      <c r="B496" s="339"/>
      <c r="C496" s="340"/>
      <c r="H496" s="338"/>
      <c r="I496" s="338"/>
      <c r="J496" s="338"/>
      <c r="K496" s="338"/>
      <c r="L496" s="338"/>
      <c r="M496" s="338"/>
    </row>
    <row r="497" customFormat="false" ht="16.5" hidden="false" customHeight="true" outlineLevel="0" collapsed="false">
      <c r="A497" s="333"/>
      <c r="B497" s="339"/>
      <c r="C497" s="340"/>
      <c r="H497" s="338"/>
      <c r="I497" s="338"/>
      <c r="J497" s="338"/>
      <c r="K497" s="338"/>
      <c r="L497" s="338"/>
      <c r="M497" s="338"/>
    </row>
    <row r="498" customFormat="false" ht="16.5" hidden="false" customHeight="true" outlineLevel="0" collapsed="false">
      <c r="A498" s="333"/>
      <c r="B498" s="339"/>
      <c r="C498" s="340"/>
      <c r="H498" s="338"/>
      <c r="I498" s="338"/>
      <c r="J498" s="338"/>
      <c r="K498" s="338"/>
      <c r="L498" s="338"/>
      <c r="M498" s="338"/>
    </row>
    <row r="499" customFormat="false" ht="16.5" hidden="false" customHeight="true" outlineLevel="0" collapsed="false">
      <c r="A499" s="333"/>
      <c r="B499" s="339"/>
      <c r="C499" s="340"/>
      <c r="H499" s="338"/>
      <c r="I499" s="338"/>
      <c r="J499" s="338"/>
      <c r="K499" s="338"/>
      <c r="L499" s="338"/>
      <c r="M499" s="338"/>
    </row>
    <row r="500" customFormat="false" ht="16.5" hidden="false" customHeight="true" outlineLevel="0" collapsed="false">
      <c r="A500" s="333"/>
      <c r="B500" s="339"/>
      <c r="C500" s="340"/>
      <c r="H500" s="338"/>
      <c r="I500" s="338"/>
      <c r="J500" s="338"/>
      <c r="K500" s="338"/>
      <c r="L500" s="338"/>
      <c r="M500" s="338"/>
    </row>
    <row r="501" customFormat="false" ht="16.5" hidden="false" customHeight="true" outlineLevel="0" collapsed="false">
      <c r="A501" s="333"/>
      <c r="B501" s="339"/>
      <c r="C501" s="340"/>
      <c r="H501" s="338"/>
      <c r="I501" s="338"/>
      <c r="J501" s="338"/>
      <c r="K501" s="338"/>
      <c r="L501" s="338"/>
      <c r="M501" s="338"/>
    </row>
    <row r="502" customFormat="false" ht="16.5" hidden="false" customHeight="true" outlineLevel="0" collapsed="false">
      <c r="A502" s="333"/>
      <c r="B502" s="339"/>
      <c r="C502" s="340"/>
      <c r="H502" s="338"/>
      <c r="I502" s="338"/>
      <c r="J502" s="338"/>
      <c r="K502" s="338"/>
      <c r="L502" s="338"/>
      <c r="M502" s="338"/>
    </row>
    <row r="503" customFormat="false" ht="16.5" hidden="false" customHeight="true" outlineLevel="0" collapsed="false">
      <c r="A503" s="333"/>
      <c r="B503" s="339"/>
      <c r="C503" s="340"/>
      <c r="H503" s="338"/>
      <c r="I503" s="338"/>
      <c r="J503" s="338"/>
      <c r="K503" s="338"/>
      <c r="L503" s="338"/>
      <c r="M503" s="338"/>
    </row>
    <row r="504" customFormat="false" ht="16.5" hidden="false" customHeight="true" outlineLevel="0" collapsed="false">
      <c r="A504" s="333"/>
      <c r="B504" s="339"/>
      <c r="C504" s="340"/>
      <c r="H504" s="338"/>
      <c r="I504" s="338"/>
      <c r="J504" s="338"/>
      <c r="K504" s="338"/>
      <c r="L504" s="338"/>
      <c r="M504" s="338"/>
    </row>
    <row r="505" customFormat="false" ht="16.5" hidden="false" customHeight="true" outlineLevel="0" collapsed="false">
      <c r="A505" s="333"/>
      <c r="B505" s="339"/>
      <c r="C505" s="340"/>
      <c r="H505" s="338"/>
      <c r="I505" s="338"/>
      <c r="J505" s="338"/>
      <c r="K505" s="338"/>
      <c r="L505" s="338"/>
      <c r="M505" s="338"/>
    </row>
    <row r="506" customFormat="false" ht="16.5" hidden="false" customHeight="true" outlineLevel="0" collapsed="false">
      <c r="A506" s="333"/>
      <c r="B506" s="339"/>
      <c r="C506" s="340"/>
      <c r="H506" s="338"/>
      <c r="I506" s="338"/>
      <c r="J506" s="338"/>
      <c r="K506" s="338"/>
      <c r="L506" s="338"/>
      <c r="M506" s="338"/>
    </row>
    <row r="507" customFormat="false" ht="16.5" hidden="false" customHeight="true" outlineLevel="0" collapsed="false">
      <c r="A507" s="333"/>
      <c r="B507" s="339"/>
      <c r="C507" s="340"/>
      <c r="H507" s="338"/>
      <c r="I507" s="338"/>
      <c r="J507" s="338"/>
      <c r="K507" s="338"/>
      <c r="L507" s="338"/>
      <c r="M507" s="338"/>
    </row>
    <row r="508" customFormat="false" ht="16.5" hidden="false" customHeight="true" outlineLevel="0" collapsed="false">
      <c r="A508" s="333"/>
      <c r="B508" s="339"/>
      <c r="C508" s="340"/>
      <c r="H508" s="338"/>
      <c r="I508" s="338"/>
      <c r="J508" s="338"/>
      <c r="K508" s="338"/>
      <c r="L508" s="338"/>
      <c r="M508" s="338"/>
    </row>
    <row r="509" customFormat="false" ht="16.5" hidden="false" customHeight="true" outlineLevel="0" collapsed="false">
      <c r="A509" s="333"/>
      <c r="B509" s="339"/>
      <c r="C509" s="340"/>
      <c r="H509" s="338"/>
      <c r="I509" s="338"/>
      <c r="J509" s="338"/>
      <c r="K509" s="338"/>
      <c r="L509" s="338"/>
      <c r="M509" s="338"/>
    </row>
    <row r="510" customFormat="false" ht="16.5" hidden="false" customHeight="true" outlineLevel="0" collapsed="false">
      <c r="A510" s="333"/>
      <c r="B510" s="339"/>
      <c r="C510" s="340"/>
      <c r="H510" s="338"/>
      <c r="I510" s="338"/>
      <c r="J510" s="338"/>
      <c r="K510" s="338"/>
      <c r="L510" s="338"/>
      <c r="M510" s="338"/>
    </row>
    <row r="511" customFormat="false" ht="16.5" hidden="false" customHeight="true" outlineLevel="0" collapsed="false">
      <c r="A511" s="333"/>
      <c r="B511" s="339"/>
      <c r="C511" s="340"/>
      <c r="H511" s="338"/>
      <c r="I511" s="338"/>
      <c r="J511" s="338"/>
      <c r="K511" s="338"/>
      <c r="L511" s="338"/>
      <c r="M511" s="338"/>
    </row>
    <row r="512" customFormat="false" ht="16.5" hidden="false" customHeight="true" outlineLevel="0" collapsed="false">
      <c r="A512" s="333"/>
      <c r="B512" s="339"/>
      <c r="C512" s="340"/>
      <c r="H512" s="338"/>
      <c r="I512" s="338"/>
      <c r="J512" s="338"/>
      <c r="K512" s="338"/>
      <c r="L512" s="338"/>
      <c r="M512" s="338"/>
    </row>
    <row r="513" customFormat="false" ht="16.5" hidden="false" customHeight="true" outlineLevel="0" collapsed="false">
      <c r="A513" s="333"/>
      <c r="B513" s="339"/>
      <c r="C513" s="340"/>
      <c r="H513" s="338"/>
      <c r="I513" s="338"/>
      <c r="J513" s="338"/>
      <c r="K513" s="338"/>
      <c r="L513" s="338"/>
      <c r="M513" s="338"/>
    </row>
    <row r="514" customFormat="false" ht="16.5" hidden="false" customHeight="true" outlineLevel="0" collapsed="false">
      <c r="A514" s="333"/>
      <c r="B514" s="339"/>
      <c r="C514" s="340"/>
      <c r="H514" s="338"/>
      <c r="I514" s="338"/>
      <c r="J514" s="338"/>
      <c r="K514" s="338"/>
      <c r="L514" s="338"/>
      <c r="M514" s="338"/>
    </row>
    <row r="515" customFormat="false" ht="16.5" hidden="false" customHeight="true" outlineLevel="0" collapsed="false">
      <c r="A515" s="333"/>
      <c r="B515" s="339"/>
      <c r="C515" s="340"/>
      <c r="H515" s="338"/>
      <c r="I515" s="338"/>
      <c r="J515" s="338"/>
      <c r="K515" s="338"/>
      <c r="L515" s="338"/>
      <c r="M515" s="338"/>
    </row>
    <row r="516" customFormat="false" ht="16.5" hidden="false" customHeight="true" outlineLevel="0" collapsed="false">
      <c r="A516" s="333"/>
      <c r="B516" s="339"/>
      <c r="C516" s="340"/>
      <c r="H516" s="338"/>
      <c r="I516" s="338"/>
      <c r="J516" s="338"/>
      <c r="K516" s="338"/>
      <c r="L516" s="338"/>
      <c r="M516" s="338"/>
    </row>
    <row r="517" customFormat="false" ht="16.5" hidden="false" customHeight="true" outlineLevel="0" collapsed="false">
      <c r="A517" s="333"/>
      <c r="B517" s="339"/>
      <c r="C517" s="340"/>
      <c r="H517" s="338"/>
      <c r="I517" s="338"/>
      <c r="J517" s="338"/>
      <c r="K517" s="338"/>
      <c r="L517" s="338"/>
      <c r="M517" s="338"/>
    </row>
    <row r="518" customFormat="false" ht="16.5" hidden="false" customHeight="true" outlineLevel="0" collapsed="false">
      <c r="A518" s="333"/>
      <c r="B518" s="339"/>
      <c r="C518" s="340"/>
      <c r="H518" s="338"/>
      <c r="I518" s="338"/>
      <c r="J518" s="338"/>
      <c r="K518" s="338"/>
      <c r="L518" s="338"/>
      <c r="M518" s="338"/>
    </row>
    <row r="519" customFormat="false" ht="16.5" hidden="false" customHeight="true" outlineLevel="0" collapsed="false">
      <c r="A519" s="333"/>
      <c r="B519" s="339"/>
      <c r="C519" s="340"/>
      <c r="H519" s="338"/>
      <c r="I519" s="338"/>
      <c r="J519" s="338"/>
      <c r="K519" s="338"/>
      <c r="L519" s="338"/>
      <c r="M519" s="338"/>
    </row>
    <row r="520" customFormat="false" ht="16.5" hidden="false" customHeight="true" outlineLevel="0" collapsed="false">
      <c r="A520" s="333"/>
      <c r="B520" s="339"/>
      <c r="C520" s="340"/>
      <c r="H520" s="338"/>
      <c r="I520" s="338"/>
      <c r="J520" s="338"/>
      <c r="K520" s="338"/>
      <c r="L520" s="338"/>
      <c r="M520" s="338"/>
    </row>
    <row r="521" customFormat="false" ht="16.5" hidden="false" customHeight="true" outlineLevel="0" collapsed="false">
      <c r="A521" s="333"/>
      <c r="B521" s="339"/>
      <c r="C521" s="340"/>
      <c r="H521" s="338"/>
      <c r="I521" s="338"/>
      <c r="J521" s="338"/>
      <c r="K521" s="338"/>
      <c r="L521" s="338"/>
      <c r="M521" s="338"/>
    </row>
    <row r="522" customFormat="false" ht="16.5" hidden="false" customHeight="true" outlineLevel="0" collapsed="false">
      <c r="A522" s="333"/>
      <c r="B522" s="339"/>
      <c r="C522" s="340"/>
      <c r="H522" s="338"/>
      <c r="I522" s="338"/>
      <c r="J522" s="338"/>
      <c r="K522" s="338"/>
      <c r="L522" s="338"/>
      <c r="M522" s="338"/>
    </row>
    <row r="523" customFormat="false" ht="16.5" hidden="false" customHeight="true" outlineLevel="0" collapsed="false">
      <c r="A523" s="333"/>
      <c r="B523" s="339"/>
      <c r="C523" s="340"/>
      <c r="H523" s="338"/>
      <c r="I523" s="338"/>
      <c r="J523" s="338"/>
      <c r="K523" s="338"/>
      <c r="L523" s="338"/>
      <c r="M523" s="338"/>
    </row>
    <row r="524" customFormat="false" ht="16.5" hidden="false" customHeight="true" outlineLevel="0" collapsed="false">
      <c r="A524" s="333"/>
      <c r="B524" s="339"/>
      <c r="C524" s="340"/>
      <c r="H524" s="338"/>
      <c r="I524" s="338"/>
      <c r="J524" s="338"/>
      <c r="K524" s="338"/>
      <c r="L524" s="338"/>
      <c r="M524" s="338"/>
    </row>
    <row r="525" customFormat="false" ht="16.5" hidden="false" customHeight="true" outlineLevel="0" collapsed="false">
      <c r="A525" s="333"/>
      <c r="B525" s="339"/>
      <c r="C525" s="340"/>
      <c r="H525" s="338"/>
      <c r="I525" s="338"/>
      <c r="J525" s="338"/>
      <c r="K525" s="338"/>
      <c r="L525" s="338"/>
      <c r="M525" s="338"/>
    </row>
    <row r="526" customFormat="false" ht="16.5" hidden="false" customHeight="true" outlineLevel="0" collapsed="false">
      <c r="A526" s="333"/>
      <c r="B526" s="339"/>
      <c r="C526" s="340"/>
      <c r="H526" s="338"/>
      <c r="I526" s="338"/>
      <c r="J526" s="338"/>
      <c r="K526" s="338"/>
      <c r="L526" s="338"/>
      <c r="M526" s="338"/>
    </row>
    <row r="527" customFormat="false" ht="16.5" hidden="false" customHeight="true" outlineLevel="0" collapsed="false">
      <c r="A527" s="333"/>
      <c r="B527" s="339"/>
      <c r="C527" s="340"/>
      <c r="H527" s="338"/>
      <c r="I527" s="338"/>
      <c r="J527" s="338"/>
      <c r="K527" s="338"/>
      <c r="L527" s="338"/>
      <c r="M527" s="338"/>
    </row>
    <row r="528" customFormat="false" ht="16.5" hidden="false" customHeight="true" outlineLevel="0" collapsed="false">
      <c r="A528" s="333"/>
      <c r="B528" s="339"/>
      <c r="C528" s="340"/>
      <c r="H528" s="338"/>
      <c r="I528" s="338"/>
      <c r="J528" s="338"/>
      <c r="K528" s="338"/>
      <c r="L528" s="338"/>
      <c r="M528" s="338"/>
    </row>
    <row r="529" customFormat="false" ht="16.5" hidden="false" customHeight="true" outlineLevel="0" collapsed="false">
      <c r="A529" s="333"/>
      <c r="B529" s="339"/>
      <c r="C529" s="340"/>
      <c r="H529" s="338"/>
      <c r="I529" s="338"/>
      <c r="J529" s="338"/>
      <c r="K529" s="338"/>
      <c r="L529" s="338"/>
      <c r="M529" s="338"/>
    </row>
    <row r="530" customFormat="false" ht="16.5" hidden="false" customHeight="true" outlineLevel="0" collapsed="false">
      <c r="A530" s="333"/>
      <c r="B530" s="339"/>
      <c r="C530" s="340"/>
      <c r="H530" s="338"/>
      <c r="I530" s="338"/>
      <c r="J530" s="338"/>
      <c r="K530" s="338"/>
      <c r="L530" s="338"/>
      <c r="M530" s="338"/>
    </row>
    <row r="531" customFormat="false" ht="16.5" hidden="false" customHeight="true" outlineLevel="0" collapsed="false">
      <c r="A531" s="333"/>
      <c r="B531" s="339"/>
      <c r="C531" s="340"/>
      <c r="H531" s="338"/>
      <c r="I531" s="338"/>
      <c r="J531" s="338"/>
      <c r="K531" s="338"/>
      <c r="L531" s="338"/>
      <c r="M531" s="338"/>
    </row>
    <row r="532" customFormat="false" ht="16.5" hidden="false" customHeight="true" outlineLevel="0" collapsed="false">
      <c r="A532" s="333"/>
      <c r="B532" s="339"/>
      <c r="C532" s="340"/>
      <c r="H532" s="338"/>
      <c r="I532" s="338"/>
      <c r="J532" s="338"/>
      <c r="K532" s="338"/>
      <c r="L532" s="338"/>
      <c r="M532" s="338"/>
    </row>
    <row r="533" customFormat="false" ht="16.5" hidden="false" customHeight="true" outlineLevel="0" collapsed="false">
      <c r="A533" s="333"/>
      <c r="B533" s="339"/>
      <c r="C533" s="340"/>
      <c r="H533" s="338"/>
      <c r="I533" s="338"/>
      <c r="J533" s="338"/>
      <c r="K533" s="338"/>
      <c r="L533" s="338"/>
      <c r="M533" s="338"/>
    </row>
    <row r="534" customFormat="false" ht="16.5" hidden="false" customHeight="true" outlineLevel="0" collapsed="false">
      <c r="A534" s="333"/>
      <c r="B534" s="339"/>
      <c r="C534" s="340"/>
      <c r="H534" s="338"/>
      <c r="I534" s="338"/>
      <c r="J534" s="338"/>
      <c r="K534" s="338"/>
      <c r="L534" s="338"/>
      <c r="M534" s="338"/>
    </row>
    <row r="535" customFormat="false" ht="16.5" hidden="false" customHeight="true" outlineLevel="0" collapsed="false">
      <c r="A535" s="333"/>
      <c r="B535" s="339"/>
      <c r="C535" s="340"/>
      <c r="H535" s="338"/>
      <c r="I535" s="338"/>
      <c r="J535" s="338"/>
      <c r="K535" s="338"/>
      <c r="L535" s="338"/>
      <c r="M535" s="338"/>
    </row>
    <row r="536" customFormat="false" ht="16.5" hidden="false" customHeight="true" outlineLevel="0" collapsed="false">
      <c r="A536" s="333"/>
      <c r="B536" s="339"/>
      <c r="C536" s="340"/>
      <c r="H536" s="338"/>
      <c r="I536" s="338"/>
      <c r="J536" s="338"/>
      <c r="K536" s="338"/>
      <c r="L536" s="338"/>
      <c r="M536" s="338"/>
    </row>
    <row r="537" customFormat="false" ht="16.5" hidden="false" customHeight="true" outlineLevel="0" collapsed="false">
      <c r="A537" s="333"/>
      <c r="B537" s="339"/>
      <c r="C537" s="340"/>
      <c r="H537" s="338"/>
      <c r="I537" s="338"/>
      <c r="J537" s="338"/>
      <c r="K537" s="338"/>
      <c r="L537" s="338"/>
      <c r="M537" s="338"/>
    </row>
    <row r="538" customFormat="false" ht="16.5" hidden="false" customHeight="true" outlineLevel="0" collapsed="false">
      <c r="A538" s="333"/>
      <c r="B538" s="339"/>
      <c r="C538" s="340"/>
      <c r="H538" s="338"/>
      <c r="I538" s="338"/>
      <c r="J538" s="338"/>
      <c r="K538" s="338"/>
      <c r="L538" s="338"/>
      <c r="M538" s="338"/>
    </row>
    <row r="539" customFormat="false" ht="16.5" hidden="false" customHeight="true" outlineLevel="0" collapsed="false">
      <c r="A539" s="333"/>
      <c r="B539" s="339"/>
      <c r="C539" s="340"/>
      <c r="H539" s="338"/>
      <c r="I539" s="338"/>
      <c r="J539" s="338"/>
      <c r="K539" s="338"/>
      <c r="L539" s="338"/>
      <c r="M539" s="338"/>
    </row>
    <row r="540" customFormat="false" ht="16.5" hidden="false" customHeight="true" outlineLevel="0" collapsed="false">
      <c r="A540" s="333"/>
      <c r="B540" s="339"/>
      <c r="C540" s="340"/>
      <c r="H540" s="338"/>
      <c r="I540" s="338"/>
      <c r="J540" s="338"/>
      <c r="K540" s="338"/>
      <c r="L540" s="338"/>
      <c r="M540" s="338"/>
    </row>
    <row r="541" customFormat="false" ht="16.5" hidden="false" customHeight="true" outlineLevel="0" collapsed="false">
      <c r="A541" s="333"/>
      <c r="B541" s="339"/>
      <c r="C541" s="340"/>
      <c r="H541" s="338"/>
      <c r="I541" s="338"/>
      <c r="J541" s="338"/>
      <c r="K541" s="338"/>
      <c r="L541" s="338"/>
      <c r="M541" s="338"/>
    </row>
    <row r="542" customFormat="false" ht="16.5" hidden="false" customHeight="true" outlineLevel="0" collapsed="false">
      <c r="A542" s="333"/>
      <c r="B542" s="339"/>
      <c r="C542" s="340"/>
      <c r="H542" s="338"/>
      <c r="I542" s="338"/>
      <c r="J542" s="338"/>
      <c r="K542" s="338"/>
      <c r="L542" s="338"/>
      <c r="M542" s="338"/>
    </row>
    <row r="543" customFormat="false" ht="16.5" hidden="false" customHeight="true" outlineLevel="0" collapsed="false">
      <c r="A543" s="333"/>
      <c r="B543" s="339"/>
      <c r="C543" s="340"/>
      <c r="H543" s="338"/>
      <c r="I543" s="338"/>
      <c r="J543" s="338"/>
      <c r="K543" s="338"/>
      <c r="L543" s="338"/>
      <c r="M543" s="338"/>
    </row>
    <row r="544" customFormat="false" ht="16.5" hidden="false" customHeight="true" outlineLevel="0" collapsed="false">
      <c r="A544" s="333"/>
      <c r="B544" s="339"/>
      <c r="C544" s="340"/>
      <c r="H544" s="338"/>
      <c r="I544" s="338"/>
      <c r="J544" s="338"/>
      <c r="K544" s="338"/>
      <c r="L544" s="338"/>
      <c r="M544" s="338"/>
    </row>
    <row r="545" customFormat="false" ht="16.5" hidden="false" customHeight="true" outlineLevel="0" collapsed="false">
      <c r="A545" s="333"/>
      <c r="B545" s="339"/>
      <c r="C545" s="340"/>
      <c r="H545" s="338"/>
      <c r="I545" s="338"/>
      <c r="J545" s="338"/>
      <c r="K545" s="338"/>
      <c r="L545" s="338"/>
      <c r="M545" s="338"/>
    </row>
    <row r="546" customFormat="false" ht="16.5" hidden="false" customHeight="true" outlineLevel="0" collapsed="false">
      <c r="A546" s="333"/>
      <c r="B546" s="339"/>
      <c r="C546" s="340"/>
      <c r="H546" s="338"/>
      <c r="I546" s="338"/>
      <c r="J546" s="338"/>
      <c r="K546" s="338"/>
      <c r="L546" s="338"/>
      <c r="M546" s="338"/>
    </row>
    <row r="547" customFormat="false" ht="16.5" hidden="false" customHeight="true" outlineLevel="0" collapsed="false">
      <c r="A547" s="333"/>
      <c r="B547" s="339"/>
      <c r="C547" s="340"/>
      <c r="H547" s="338"/>
      <c r="I547" s="338"/>
      <c r="J547" s="338"/>
      <c r="K547" s="338"/>
      <c r="L547" s="338"/>
      <c r="M547" s="338"/>
    </row>
    <row r="548" customFormat="false" ht="16.5" hidden="false" customHeight="true" outlineLevel="0" collapsed="false">
      <c r="A548" s="333"/>
      <c r="B548" s="339"/>
      <c r="C548" s="340"/>
      <c r="H548" s="338"/>
      <c r="I548" s="338"/>
      <c r="J548" s="338"/>
      <c r="K548" s="338"/>
      <c r="L548" s="338"/>
      <c r="M548" s="338"/>
    </row>
    <row r="549" customFormat="false" ht="16.5" hidden="false" customHeight="true" outlineLevel="0" collapsed="false">
      <c r="A549" s="333"/>
      <c r="B549" s="339"/>
      <c r="C549" s="340"/>
      <c r="H549" s="338"/>
      <c r="I549" s="338"/>
      <c r="J549" s="338"/>
      <c r="K549" s="338"/>
      <c r="L549" s="338"/>
      <c r="M549" s="338"/>
    </row>
    <row r="550" customFormat="false" ht="16.5" hidden="false" customHeight="true" outlineLevel="0" collapsed="false">
      <c r="A550" s="333"/>
      <c r="B550" s="339"/>
      <c r="C550" s="340"/>
      <c r="H550" s="338"/>
      <c r="I550" s="338"/>
      <c r="J550" s="338"/>
      <c r="K550" s="338"/>
      <c r="L550" s="338"/>
      <c r="M550" s="338"/>
    </row>
    <row r="551" customFormat="false" ht="16.5" hidden="false" customHeight="true" outlineLevel="0" collapsed="false">
      <c r="A551" s="333"/>
      <c r="B551" s="339"/>
      <c r="C551" s="340"/>
      <c r="H551" s="338"/>
      <c r="I551" s="338"/>
      <c r="J551" s="338"/>
      <c r="K551" s="338"/>
      <c r="L551" s="338"/>
      <c r="M551" s="338"/>
    </row>
    <row r="552" customFormat="false" ht="16.5" hidden="false" customHeight="true" outlineLevel="0" collapsed="false">
      <c r="A552" s="333"/>
      <c r="B552" s="339"/>
      <c r="C552" s="340"/>
      <c r="H552" s="338"/>
      <c r="I552" s="338"/>
      <c r="J552" s="338"/>
      <c r="K552" s="338"/>
      <c r="L552" s="338"/>
      <c r="M552" s="338"/>
    </row>
    <row r="553" customFormat="false" ht="16.5" hidden="false" customHeight="true" outlineLevel="0" collapsed="false">
      <c r="A553" s="333"/>
      <c r="B553" s="339"/>
      <c r="C553" s="340"/>
      <c r="H553" s="338"/>
      <c r="I553" s="338"/>
      <c r="J553" s="338"/>
      <c r="K553" s="338"/>
      <c r="L553" s="338"/>
      <c r="M553" s="338"/>
    </row>
    <row r="554" customFormat="false" ht="16.5" hidden="false" customHeight="true" outlineLevel="0" collapsed="false">
      <c r="A554" s="333"/>
      <c r="B554" s="339"/>
      <c r="C554" s="340"/>
      <c r="H554" s="338"/>
      <c r="I554" s="338"/>
      <c r="J554" s="338"/>
      <c r="K554" s="338"/>
      <c r="L554" s="338"/>
      <c r="M554" s="338"/>
    </row>
    <row r="555" customFormat="false" ht="16.5" hidden="false" customHeight="true" outlineLevel="0" collapsed="false">
      <c r="A555" s="333"/>
      <c r="B555" s="339"/>
      <c r="C555" s="340"/>
      <c r="H555" s="338"/>
      <c r="I555" s="338"/>
      <c r="J555" s="338"/>
      <c r="K555" s="338"/>
      <c r="L555" s="338"/>
      <c r="M555" s="338"/>
    </row>
    <row r="556" customFormat="false" ht="16.5" hidden="false" customHeight="true" outlineLevel="0" collapsed="false">
      <c r="A556" s="333"/>
      <c r="B556" s="339"/>
      <c r="C556" s="340"/>
      <c r="H556" s="338"/>
      <c r="I556" s="338"/>
      <c r="J556" s="338"/>
      <c r="K556" s="338"/>
      <c r="L556" s="338"/>
      <c r="M556" s="338"/>
    </row>
    <row r="557" customFormat="false" ht="16.5" hidden="false" customHeight="true" outlineLevel="0" collapsed="false">
      <c r="A557" s="333"/>
      <c r="B557" s="339"/>
      <c r="C557" s="340"/>
      <c r="H557" s="338"/>
      <c r="I557" s="338"/>
      <c r="J557" s="338"/>
      <c r="K557" s="338"/>
      <c r="L557" s="338"/>
      <c r="M557" s="338"/>
    </row>
    <row r="558" customFormat="false" ht="16.5" hidden="false" customHeight="true" outlineLevel="0" collapsed="false">
      <c r="A558" s="333"/>
      <c r="B558" s="339"/>
      <c r="C558" s="340"/>
      <c r="H558" s="338"/>
      <c r="I558" s="338"/>
      <c r="J558" s="338"/>
      <c r="K558" s="338"/>
      <c r="L558" s="338"/>
      <c r="M558" s="338"/>
    </row>
    <row r="559" customFormat="false" ht="16.5" hidden="false" customHeight="true" outlineLevel="0" collapsed="false">
      <c r="A559" s="333"/>
      <c r="B559" s="339"/>
      <c r="C559" s="340"/>
      <c r="H559" s="338"/>
      <c r="I559" s="338"/>
      <c r="J559" s="338"/>
      <c r="K559" s="338"/>
      <c r="L559" s="338"/>
      <c r="M559" s="338"/>
    </row>
    <row r="560" customFormat="false" ht="16.5" hidden="false" customHeight="true" outlineLevel="0" collapsed="false">
      <c r="A560" s="333"/>
      <c r="B560" s="339"/>
      <c r="C560" s="340"/>
      <c r="H560" s="338"/>
      <c r="I560" s="338"/>
      <c r="J560" s="338"/>
      <c r="K560" s="338"/>
      <c r="L560" s="338"/>
      <c r="M560" s="338"/>
    </row>
    <row r="561" customFormat="false" ht="16.5" hidden="false" customHeight="true" outlineLevel="0" collapsed="false">
      <c r="A561" s="333"/>
      <c r="B561" s="339"/>
      <c r="C561" s="340"/>
      <c r="H561" s="338"/>
      <c r="I561" s="338"/>
      <c r="J561" s="338"/>
      <c r="K561" s="338"/>
      <c r="L561" s="338"/>
      <c r="M561" s="338"/>
    </row>
    <row r="562" customFormat="false" ht="16.5" hidden="false" customHeight="true" outlineLevel="0" collapsed="false">
      <c r="A562" s="333"/>
      <c r="B562" s="339"/>
      <c r="C562" s="340"/>
      <c r="H562" s="338"/>
      <c r="I562" s="338"/>
      <c r="J562" s="338"/>
      <c r="K562" s="338"/>
      <c r="L562" s="338"/>
      <c r="M562" s="338"/>
    </row>
    <row r="563" customFormat="false" ht="16.5" hidden="false" customHeight="true" outlineLevel="0" collapsed="false">
      <c r="A563" s="333"/>
      <c r="B563" s="339"/>
      <c r="C563" s="340"/>
      <c r="H563" s="338"/>
      <c r="I563" s="338"/>
      <c r="J563" s="338"/>
      <c r="K563" s="338"/>
      <c r="L563" s="338"/>
      <c r="M563" s="338"/>
    </row>
    <row r="564" customFormat="false" ht="16.5" hidden="false" customHeight="true" outlineLevel="0" collapsed="false">
      <c r="A564" s="333"/>
      <c r="B564" s="339"/>
      <c r="C564" s="340"/>
      <c r="H564" s="338"/>
      <c r="I564" s="338"/>
      <c r="J564" s="338"/>
      <c r="K564" s="338"/>
      <c r="L564" s="338"/>
      <c r="M564" s="338"/>
    </row>
    <row r="565" customFormat="false" ht="16.5" hidden="false" customHeight="true" outlineLevel="0" collapsed="false">
      <c r="A565" s="333"/>
      <c r="B565" s="339"/>
      <c r="C565" s="340"/>
      <c r="H565" s="338"/>
      <c r="I565" s="338"/>
      <c r="J565" s="338"/>
      <c r="K565" s="338"/>
      <c r="L565" s="338"/>
      <c r="M565" s="338"/>
    </row>
    <row r="566" customFormat="false" ht="16.5" hidden="false" customHeight="true" outlineLevel="0" collapsed="false">
      <c r="A566" s="333"/>
      <c r="B566" s="339"/>
      <c r="C566" s="340"/>
      <c r="H566" s="338"/>
      <c r="I566" s="338"/>
      <c r="J566" s="338"/>
      <c r="K566" s="338"/>
      <c r="L566" s="338"/>
      <c r="M566" s="338"/>
    </row>
    <row r="567" customFormat="false" ht="16.5" hidden="false" customHeight="true" outlineLevel="0" collapsed="false">
      <c r="A567" s="333"/>
      <c r="B567" s="339"/>
      <c r="C567" s="340"/>
      <c r="H567" s="338"/>
      <c r="I567" s="338"/>
      <c r="J567" s="338"/>
      <c r="K567" s="338"/>
      <c r="L567" s="338"/>
      <c r="M567" s="338"/>
    </row>
    <row r="568" customFormat="false" ht="16.5" hidden="false" customHeight="true" outlineLevel="0" collapsed="false">
      <c r="A568" s="333"/>
      <c r="B568" s="339"/>
      <c r="C568" s="340"/>
      <c r="H568" s="338"/>
      <c r="I568" s="338"/>
      <c r="J568" s="338"/>
      <c r="K568" s="338"/>
      <c r="L568" s="338"/>
      <c r="M568" s="338"/>
    </row>
    <row r="569" customFormat="false" ht="16.5" hidden="false" customHeight="true" outlineLevel="0" collapsed="false">
      <c r="A569" s="333"/>
      <c r="B569" s="339"/>
      <c r="C569" s="340"/>
      <c r="H569" s="338"/>
      <c r="I569" s="338"/>
      <c r="J569" s="338"/>
      <c r="K569" s="338"/>
      <c r="L569" s="338"/>
      <c r="M569" s="338"/>
    </row>
    <row r="570" customFormat="false" ht="16.5" hidden="false" customHeight="true" outlineLevel="0" collapsed="false">
      <c r="A570" s="333"/>
      <c r="B570" s="339"/>
      <c r="C570" s="340"/>
      <c r="H570" s="338"/>
      <c r="I570" s="338"/>
      <c r="J570" s="338"/>
      <c r="K570" s="338"/>
      <c r="L570" s="338"/>
      <c r="M570" s="338"/>
    </row>
    <row r="571" customFormat="false" ht="16.5" hidden="false" customHeight="true" outlineLevel="0" collapsed="false">
      <c r="A571" s="333"/>
      <c r="B571" s="339"/>
      <c r="C571" s="340"/>
      <c r="H571" s="338"/>
      <c r="I571" s="338"/>
      <c r="J571" s="338"/>
      <c r="K571" s="338"/>
      <c r="L571" s="338"/>
      <c r="M571" s="338"/>
    </row>
    <row r="572" customFormat="false" ht="16.5" hidden="false" customHeight="true" outlineLevel="0" collapsed="false">
      <c r="A572" s="333"/>
      <c r="B572" s="339"/>
      <c r="C572" s="340"/>
      <c r="H572" s="338"/>
      <c r="I572" s="338"/>
      <c r="J572" s="338"/>
      <c r="K572" s="338"/>
      <c r="L572" s="338"/>
      <c r="M572" s="338"/>
    </row>
    <row r="573" customFormat="false" ht="16.5" hidden="false" customHeight="true" outlineLevel="0" collapsed="false">
      <c r="A573" s="333"/>
      <c r="B573" s="339"/>
      <c r="C573" s="340"/>
      <c r="H573" s="338"/>
      <c r="I573" s="338"/>
      <c r="J573" s="338"/>
      <c r="K573" s="338"/>
      <c r="L573" s="338"/>
      <c r="M573" s="338"/>
    </row>
    <row r="574" customFormat="false" ht="16.5" hidden="false" customHeight="true" outlineLevel="0" collapsed="false">
      <c r="A574" s="333"/>
      <c r="B574" s="339"/>
      <c r="C574" s="340"/>
      <c r="H574" s="338"/>
      <c r="I574" s="338"/>
      <c r="J574" s="338"/>
      <c r="K574" s="338"/>
      <c r="L574" s="338"/>
      <c r="M574" s="338"/>
    </row>
    <row r="575" customFormat="false" ht="16.5" hidden="false" customHeight="true" outlineLevel="0" collapsed="false">
      <c r="A575" s="333"/>
      <c r="B575" s="339"/>
      <c r="C575" s="340"/>
      <c r="H575" s="338"/>
      <c r="I575" s="338"/>
      <c r="J575" s="338"/>
      <c r="K575" s="338"/>
      <c r="L575" s="338"/>
      <c r="M575" s="338"/>
    </row>
    <row r="576" customFormat="false" ht="16.5" hidden="false" customHeight="true" outlineLevel="0" collapsed="false">
      <c r="A576" s="333"/>
      <c r="B576" s="339"/>
      <c r="C576" s="340"/>
      <c r="H576" s="338"/>
      <c r="I576" s="338"/>
      <c r="J576" s="338"/>
      <c r="K576" s="338"/>
      <c r="L576" s="338"/>
      <c r="M576" s="338"/>
    </row>
    <row r="577" customFormat="false" ht="16.5" hidden="false" customHeight="true" outlineLevel="0" collapsed="false">
      <c r="A577" s="333"/>
      <c r="B577" s="339"/>
      <c r="C577" s="340"/>
      <c r="H577" s="338"/>
      <c r="I577" s="338"/>
      <c r="J577" s="338"/>
      <c r="K577" s="338"/>
      <c r="L577" s="338"/>
      <c r="M577" s="338"/>
    </row>
    <row r="578" customFormat="false" ht="16.5" hidden="false" customHeight="true" outlineLevel="0" collapsed="false">
      <c r="A578" s="333"/>
      <c r="B578" s="339"/>
      <c r="C578" s="340"/>
      <c r="H578" s="338"/>
      <c r="I578" s="338"/>
      <c r="J578" s="338"/>
      <c r="K578" s="338"/>
      <c r="L578" s="338"/>
      <c r="M578" s="338"/>
    </row>
    <row r="579" customFormat="false" ht="16.5" hidden="false" customHeight="true" outlineLevel="0" collapsed="false">
      <c r="A579" s="333"/>
      <c r="B579" s="339"/>
      <c r="C579" s="340"/>
      <c r="H579" s="338"/>
      <c r="I579" s="338"/>
      <c r="J579" s="338"/>
      <c r="K579" s="338"/>
      <c r="L579" s="338"/>
      <c r="M579" s="338"/>
    </row>
    <row r="580" customFormat="false" ht="16.5" hidden="false" customHeight="true" outlineLevel="0" collapsed="false">
      <c r="A580" s="333"/>
      <c r="B580" s="339"/>
      <c r="C580" s="340"/>
      <c r="H580" s="338"/>
      <c r="I580" s="338"/>
      <c r="J580" s="338"/>
      <c r="K580" s="338"/>
      <c r="L580" s="338"/>
      <c r="M580" s="338"/>
    </row>
    <row r="581" customFormat="false" ht="16.5" hidden="false" customHeight="true" outlineLevel="0" collapsed="false">
      <c r="A581" s="333"/>
      <c r="B581" s="339"/>
      <c r="C581" s="340"/>
      <c r="H581" s="338"/>
      <c r="I581" s="338"/>
      <c r="J581" s="338"/>
      <c r="K581" s="338"/>
      <c r="L581" s="338"/>
      <c r="M581" s="338"/>
    </row>
    <row r="582" customFormat="false" ht="16.5" hidden="false" customHeight="true" outlineLevel="0" collapsed="false">
      <c r="A582" s="333"/>
      <c r="B582" s="339"/>
      <c r="C582" s="340"/>
      <c r="H582" s="338"/>
      <c r="I582" s="338"/>
      <c r="J582" s="338"/>
      <c r="K582" s="338"/>
      <c r="L582" s="338"/>
      <c r="M582" s="338"/>
    </row>
    <row r="583" customFormat="false" ht="16.5" hidden="false" customHeight="true" outlineLevel="0" collapsed="false">
      <c r="A583" s="333"/>
      <c r="B583" s="339"/>
      <c r="C583" s="340"/>
      <c r="H583" s="338"/>
      <c r="I583" s="338"/>
      <c r="J583" s="338"/>
      <c r="K583" s="338"/>
      <c r="L583" s="338"/>
      <c r="M583" s="338"/>
    </row>
    <row r="584" customFormat="false" ht="16.5" hidden="false" customHeight="true" outlineLevel="0" collapsed="false">
      <c r="A584" s="333"/>
      <c r="B584" s="339"/>
      <c r="C584" s="340"/>
      <c r="H584" s="338"/>
      <c r="I584" s="338"/>
      <c r="J584" s="338"/>
      <c r="K584" s="338"/>
      <c r="L584" s="338"/>
      <c r="M584" s="338"/>
    </row>
    <row r="585" customFormat="false" ht="16.5" hidden="false" customHeight="true" outlineLevel="0" collapsed="false">
      <c r="A585" s="333"/>
      <c r="B585" s="339"/>
      <c r="C585" s="340"/>
      <c r="H585" s="338"/>
      <c r="I585" s="338"/>
      <c r="J585" s="338"/>
      <c r="K585" s="338"/>
      <c r="L585" s="338"/>
      <c r="M585" s="338"/>
    </row>
    <row r="586" customFormat="false" ht="16.5" hidden="false" customHeight="true" outlineLevel="0" collapsed="false">
      <c r="A586" s="333"/>
      <c r="B586" s="339"/>
      <c r="C586" s="340"/>
      <c r="H586" s="338"/>
      <c r="I586" s="338"/>
      <c r="J586" s="338"/>
      <c r="K586" s="338"/>
      <c r="L586" s="338"/>
      <c r="M586" s="338"/>
    </row>
    <row r="587" customFormat="false" ht="16.5" hidden="false" customHeight="true" outlineLevel="0" collapsed="false">
      <c r="A587" s="333"/>
      <c r="B587" s="339"/>
      <c r="C587" s="340"/>
      <c r="H587" s="338"/>
      <c r="I587" s="338"/>
      <c r="J587" s="338"/>
      <c r="K587" s="338"/>
      <c r="L587" s="338"/>
      <c r="M587" s="338"/>
    </row>
    <row r="588" customFormat="false" ht="16.5" hidden="false" customHeight="true" outlineLevel="0" collapsed="false">
      <c r="A588" s="333"/>
      <c r="B588" s="339"/>
      <c r="C588" s="340"/>
      <c r="H588" s="338"/>
      <c r="I588" s="338"/>
      <c r="J588" s="338"/>
      <c r="K588" s="338"/>
      <c r="L588" s="338"/>
      <c r="M588" s="338"/>
    </row>
    <row r="589" customFormat="false" ht="16.5" hidden="false" customHeight="true" outlineLevel="0" collapsed="false">
      <c r="A589" s="333"/>
      <c r="B589" s="339"/>
      <c r="C589" s="340"/>
      <c r="H589" s="338"/>
      <c r="I589" s="338"/>
      <c r="J589" s="338"/>
      <c r="K589" s="338"/>
      <c r="L589" s="338"/>
      <c r="M589" s="338"/>
    </row>
    <row r="590" customFormat="false" ht="16.5" hidden="false" customHeight="true" outlineLevel="0" collapsed="false">
      <c r="A590" s="333"/>
      <c r="B590" s="339"/>
      <c r="C590" s="340"/>
      <c r="H590" s="338"/>
      <c r="I590" s="338"/>
      <c r="J590" s="338"/>
      <c r="K590" s="338"/>
      <c r="L590" s="338"/>
      <c r="M590" s="338"/>
    </row>
    <row r="591" customFormat="false" ht="16.5" hidden="false" customHeight="true" outlineLevel="0" collapsed="false">
      <c r="A591" s="333"/>
      <c r="B591" s="339"/>
      <c r="C591" s="340"/>
      <c r="H591" s="338"/>
      <c r="I591" s="338"/>
      <c r="J591" s="338"/>
      <c r="K591" s="338"/>
      <c r="L591" s="338"/>
      <c r="M591" s="338"/>
    </row>
    <row r="592" customFormat="false" ht="16.5" hidden="false" customHeight="true" outlineLevel="0" collapsed="false">
      <c r="A592" s="333"/>
      <c r="B592" s="339"/>
      <c r="C592" s="340"/>
      <c r="H592" s="338"/>
      <c r="I592" s="338"/>
      <c r="J592" s="338"/>
      <c r="K592" s="338"/>
      <c r="L592" s="338"/>
      <c r="M592" s="338"/>
    </row>
    <row r="593" customFormat="false" ht="16.5" hidden="false" customHeight="true" outlineLevel="0" collapsed="false">
      <c r="A593" s="333"/>
      <c r="B593" s="339"/>
      <c r="C593" s="340"/>
      <c r="H593" s="338"/>
      <c r="I593" s="338"/>
      <c r="J593" s="338"/>
      <c r="K593" s="338"/>
      <c r="L593" s="338"/>
      <c r="M593" s="338"/>
    </row>
    <row r="594" customFormat="false" ht="16.5" hidden="false" customHeight="true" outlineLevel="0" collapsed="false">
      <c r="A594" s="333"/>
      <c r="B594" s="339"/>
      <c r="C594" s="340"/>
      <c r="H594" s="338"/>
      <c r="I594" s="338"/>
      <c r="J594" s="338"/>
      <c r="K594" s="338"/>
      <c r="L594" s="338"/>
      <c r="M594" s="338"/>
    </row>
    <row r="595" customFormat="false" ht="16.5" hidden="false" customHeight="true" outlineLevel="0" collapsed="false">
      <c r="A595" s="333"/>
      <c r="B595" s="339"/>
      <c r="C595" s="340"/>
      <c r="H595" s="338"/>
      <c r="I595" s="338"/>
      <c r="J595" s="338"/>
      <c r="K595" s="338"/>
      <c r="L595" s="338"/>
      <c r="M595" s="338"/>
    </row>
    <row r="596" customFormat="false" ht="16.5" hidden="false" customHeight="true" outlineLevel="0" collapsed="false">
      <c r="A596" s="333"/>
      <c r="B596" s="339"/>
      <c r="C596" s="340"/>
      <c r="H596" s="338"/>
      <c r="I596" s="338"/>
      <c r="J596" s="338"/>
      <c r="K596" s="338"/>
      <c r="L596" s="338"/>
      <c r="M596" s="338"/>
    </row>
    <row r="597" customFormat="false" ht="16.5" hidden="false" customHeight="true" outlineLevel="0" collapsed="false">
      <c r="A597" s="333"/>
      <c r="B597" s="339"/>
      <c r="C597" s="340"/>
      <c r="H597" s="338"/>
      <c r="I597" s="338"/>
      <c r="J597" s="338"/>
      <c r="K597" s="338"/>
      <c r="L597" s="338"/>
      <c r="M597" s="338"/>
    </row>
    <row r="598" customFormat="false" ht="16.5" hidden="false" customHeight="true" outlineLevel="0" collapsed="false">
      <c r="A598" s="333"/>
      <c r="B598" s="339"/>
      <c r="C598" s="340"/>
      <c r="H598" s="338"/>
      <c r="I598" s="338"/>
      <c r="J598" s="338"/>
      <c r="K598" s="338"/>
      <c r="L598" s="338"/>
      <c r="M598" s="338"/>
    </row>
    <row r="599" customFormat="false" ht="16.5" hidden="false" customHeight="true" outlineLevel="0" collapsed="false">
      <c r="A599" s="333"/>
      <c r="B599" s="339"/>
      <c r="C599" s="340"/>
      <c r="H599" s="338"/>
      <c r="I599" s="338"/>
      <c r="J599" s="338"/>
      <c r="K599" s="338"/>
      <c r="L599" s="338"/>
      <c r="M599" s="338"/>
    </row>
    <row r="600" customFormat="false" ht="16.5" hidden="false" customHeight="true" outlineLevel="0" collapsed="false">
      <c r="A600" s="333"/>
      <c r="B600" s="339"/>
      <c r="C600" s="340"/>
      <c r="H600" s="338"/>
      <c r="I600" s="338"/>
      <c r="J600" s="338"/>
      <c r="K600" s="338"/>
      <c r="L600" s="338"/>
      <c r="M600" s="338"/>
    </row>
    <row r="601" customFormat="false" ht="16.5" hidden="false" customHeight="true" outlineLevel="0" collapsed="false">
      <c r="A601" s="333"/>
      <c r="B601" s="339"/>
      <c r="C601" s="340"/>
      <c r="H601" s="338"/>
      <c r="I601" s="338"/>
      <c r="J601" s="338"/>
      <c r="K601" s="338"/>
      <c r="L601" s="338"/>
      <c r="M601" s="338"/>
    </row>
    <row r="602" customFormat="false" ht="16.5" hidden="false" customHeight="true" outlineLevel="0" collapsed="false">
      <c r="A602" s="333"/>
      <c r="B602" s="339"/>
      <c r="C602" s="340"/>
      <c r="H602" s="338"/>
      <c r="I602" s="338"/>
      <c r="J602" s="338"/>
      <c r="K602" s="338"/>
      <c r="L602" s="338"/>
      <c r="M602" s="338"/>
    </row>
    <row r="603" customFormat="false" ht="16.5" hidden="false" customHeight="true" outlineLevel="0" collapsed="false">
      <c r="A603" s="333"/>
      <c r="B603" s="339"/>
      <c r="C603" s="340"/>
      <c r="H603" s="338"/>
      <c r="I603" s="338"/>
      <c r="J603" s="338"/>
      <c r="K603" s="338"/>
      <c r="L603" s="338"/>
      <c r="M603" s="338"/>
    </row>
    <row r="604" customFormat="false" ht="16.5" hidden="false" customHeight="true" outlineLevel="0" collapsed="false">
      <c r="A604" s="333"/>
      <c r="B604" s="339"/>
      <c r="C604" s="340"/>
      <c r="H604" s="338"/>
      <c r="I604" s="338"/>
      <c r="J604" s="338"/>
      <c r="K604" s="338"/>
      <c r="L604" s="338"/>
      <c r="M604" s="338"/>
    </row>
    <row r="605" customFormat="false" ht="16.5" hidden="false" customHeight="true" outlineLevel="0" collapsed="false">
      <c r="A605" s="333"/>
      <c r="B605" s="339"/>
      <c r="C605" s="340"/>
      <c r="H605" s="338"/>
      <c r="I605" s="338"/>
      <c r="J605" s="338"/>
      <c r="K605" s="338"/>
      <c r="L605" s="338"/>
      <c r="M605" s="338"/>
    </row>
    <row r="606" customFormat="false" ht="16.5" hidden="false" customHeight="true" outlineLevel="0" collapsed="false">
      <c r="A606" s="333"/>
      <c r="B606" s="339"/>
      <c r="C606" s="340"/>
      <c r="H606" s="338"/>
      <c r="I606" s="338"/>
      <c r="J606" s="338"/>
      <c r="K606" s="338"/>
      <c r="L606" s="338"/>
      <c r="M606" s="338"/>
    </row>
    <row r="607" customFormat="false" ht="16.5" hidden="false" customHeight="true" outlineLevel="0" collapsed="false">
      <c r="A607" s="333"/>
      <c r="B607" s="339"/>
      <c r="C607" s="340"/>
      <c r="H607" s="338"/>
      <c r="I607" s="338"/>
      <c r="J607" s="338"/>
      <c r="K607" s="338"/>
      <c r="L607" s="338"/>
      <c r="M607" s="338"/>
    </row>
    <row r="608" customFormat="false" ht="16.5" hidden="false" customHeight="true" outlineLevel="0" collapsed="false">
      <c r="A608" s="333"/>
      <c r="B608" s="339"/>
      <c r="C608" s="340"/>
      <c r="H608" s="338"/>
      <c r="I608" s="338"/>
      <c r="J608" s="338"/>
      <c r="K608" s="338"/>
      <c r="L608" s="338"/>
      <c r="M608" s="338"/>
    </row>
    <row r="609" customFormat="false" ht="16.5" hidden="false" customHeight="true" outlineLevel="0" collapsed="false">
      <c r="A609" s="333"/>
      <c r="B609" s="339"/>
      <c r="C609" s="340"/>
      <c r="H609" s="338"/>
      <c r="I609" s="338"/>
      <c r="J609" s="338"/>
      <c r="K609" s="338"/>
      <c r="L609" s="338"/>
      <c r="M609" s="338"/>
    </row>
    <row r="610" customFormat="false" ht="16.5" hidden="false" customHeight="true" outlineLevel="0" collapsed="false">
      <c r="A610" s="333"/>
      <c r="B610" s="339"/>
      <c r="C610" s="340"/>
      <c r="H610" s="338"/>
      <c r="I610" s="338"/>
      <c r="J610" s="338"/>
      <c r="K610" s="338"/>
      <c r="L610" s="338"/>
      <c r="M610" s="338"/>
    </row>
    <row r="611" customFormat="false" ht="16.5" hidden="false" customHeight="true" outlineLevel="0" collapsed="false">
      <c r="A611" s="333"/>
      <c r="B611" s="339"/>
      <c r="C611" s="340"/>
      <c r="H611" s="338"/>
      <c r="I611" s="338"/>
      <c r="J611" s="338"/>
      <c r="K611" s="338"/>
      <c r="L611" s="338"/>
      <c r="M611" s="338"/>
    </row>
    <row r="612" customFormat="false" ht="16.5" hidden="false" customHeight="true" outlineLevel="0" collapsed="false">
      <c r="A612" s="333"/>
      <c r="B612" s="339"/>
      <c r="C612" s="340"/>
      <c r="H612" s="338"/>
      <c r="I612" s="338"/>
      <c r="J612" s="338"/>
      <c r="K612" s="338"/>
      <c r="L612" s="338"/>
      <c r="M612" s="338"/>
    </row>
    <row r="613" customFormat="false" ht="16.5" hidden="false" customHeight="true" outlineLevel="0" collapsed="false">
      <c r="A613" s="333"/>
      <c r="B613" s="339"/>
      <c r="C613" s="340"/>
      <c r="H613" s="338"/>
      <c r="I613" s="338"/>
      <c r="J613" s="338"/>
      <c r="K613" s="338"/>
      <c r="L613" s="338"/>
      <c r="M613" s="338"/>
    </row>
    <row r="614" customFormat="false" ht="16.5" hidden="false" customHeight="true" outlineLevel="0" collapsed="false">
      <c r="A614" s="333"/>
      <c r="B614" s="339"/>
      <c r="C614" s="340"/>
      <c r="H614" s="338"/>
      <c r="I614" s="338"/>
      <c r="J614" s="338"/>
      <c r="K614" s="338"/>
      <c r="L614" s="338"/>
      <c r="M614" s="338"/>
    </row>
    <row r="615" customFormat="false" ht="16.5" hidden="false" customHeight="true" outlineLevel="0" collapsed="false">
      <c r="A615" s="333"/>
      <c r="B615" s="339"/>
      <c r="C615" s="340"/>
      <c r="H615" s="338"/>
      <c r="I615" s="338"/>
      <c r="J615" s="338"/>
      <c r="K615" s="338"/>
      <c r="L615" s="338"/>
      <c r="M615" s="338"/>
    </row>
    <row r="616" customFormat="false" ht="16.5" hidden="false" customHeight="true" outlineLevel="0" collapsed="false">
      <c r="A616" s="333"/>
      <c r="B616" s="339"/>
      <c r="C616" s="340"/>
      <c r="H616" s="338"/>
      <c r="I616" s="338"/>
      <c r="J616" s="338"/>
      <c r="K616" s="338"/>
      <c r="L616" s="338"/>
      <c r="M616" s="338"/>
    </row>
    <row r="617" customFormat="false" ht="16.5" hidden="false" customHeight="true" outlineLevel="0" collapsed="false">
      <c r="A617" s="333"/>
      <c r="B617" s="339"/>
      <c r="C617" s="340"/>
      <c r="H617" s="338"/>
      <c r="I617" s="338"/>
      <c r="J617" s="338"/>
      <c r="K617" s="338"/>
      <c r="L617" s="338"/>
      <c r="M617" s="338"/>
    </row>
    <row r="618" customFormat="false" ht="16.5" hidden="false" customHeight="true" outlineLevel="0" collapsed="false">
      <c r="A618" s="333"/>
      <c r="B618" s="339"/>
      <c r="C618" s="340"/>
      <c r="H618" s="338"/>
      <c r="I618" s="338"/>
      <c r="J618" s="338"/>
      <c r="K618" s="338"/>
      <c r="L618" s="338"/>
      <c r="M618" s="338"/>
    </row>
    <row r="619" customFormat="false" ht="16.5" hidden="false" customHeight="true" outlineLevel="0" collapsed="false">
      <c r="A619" s="333"/>
      <c r="B619" s="339"/>
      <c r="C619" s="340"/>
      <c r="H619" s="338"/>
      <c r="I619" s="338"/>
      <c r="J619" s="338"/>
      <c r="K619" s="338"/>
      <c r="L619" s="338"/>
      <c r="M619" s="338"/>
    </row>
    <row r="620" customFormat="false" ht="16.5" hidden="false" customHeight="true" outlineLevel="0" collapsed="false">
      <c r="A620" s="333"/>
      <c r="B620" s="339"/>
      <c r="C620" s="340"/>
      <c r="H620" s="338"/>
      <c r="I620" s="338"/>
      <c r="J620" s="338"/>
      <c r="K620" s="338"/>
      <c r="L620" s="338"/>
      <c r="M620" s="338"/>
    </row>
    <row r="621" customFormat="false" ht="16.5" hidden="false" customHeight="true" outlineLevel="0" collapsed="false">
      <c r="A621" s="333"/>
      <c r="B621" s="339"/>
      <c r="C621" s="340"/>
      <c r="H621" s="338"/>
      <c r="I621" s="338"/>
      <c r="J621" s="338"/>
      <c r="K621" s="338"/>
      <c r="L621" s="338"/>
      <c r="M621" s="338"/>
    </row>
    <row r="622" customFormat="false" ht="16.5" hidden="false" customHeight="true" outlineLevel="0" collapsed="false">
      <c r="A622" s="333"/>
      <c r="B622" s="339"/>
      <c r="C622" s="340"/>
      <c r="H622" s="338"/>
      <c r="I622" s="338"/>
      <c r="J622" s="338"/>
      <c r="K622" s="338"/>
      <c r="L622" s="338"/>
      <c r="M622" s="338"/>
    </row>
    <row r="623" customFormat="false" ht="16.5" hidden="false" customHeight="true" outlineLevel="0" collapsed="false">
      <c r="A623" s="333"/>
      <c r="B623" s="339"/>
      <c r="C623" s="340"/>
      <c r="H623" s="338"/>
      <c r="I623" s="338"/>
      <c r="J623" s="338"/>
      <c r="K623" s="338"/>
      <c r="L623" s="338"/>
      <c r="M623" s="338"/>
    </row>
    <row r="624" customFormat="false" ht="16.5" hidden="false" customHeight="true" outlineLevel="0" collapsed="false">
      <c r="A624" s="333"/>
      <c r="B624" s="339"/>
      <c r="C624" s="340"/>
      <c r="H624" s="338"/>
      <c r="I624" s="338"/>
      <c r="J624" s="338"/>
      <c r="K624" s="338"/>
      <c r="L624" s="338"/>
      <c r="M624" s="338"/>
    </row>
    <row r="625" customFormat="false" ht="16.5" hidden="false" customHeight="true" outlineLevel="0" collapsed="false">
      <c r="A625" s="333"/>
      <c r="B625" s="339"/>
      <c r="C625" s="340"/>
      <c r="H625" s="338"/>
      <c r="I625" s="338"/>
      <c r="J625" s="338"/>
      <c r="K625" s="338"/>
      <c r="L625" s="338"/>
      <c r="M625" s="338"/>
    </row>
    <row r="626" customFormat="false" ht="16.5" hidden="false" customHeight="true" outlineLevel="0" collapsed="false">
      <c r="A626" s="333"/>
      <c r="B626" s="339"/>
      <c r="C626" s="340"/>
      <c r="H626" s="338"/>
      <c r="I626" s="338"/>
      <c r="J626" s="338"/>
      <c r="K626" s="338"/>
      <c r="L626" s="338"/>
      <c r="M626" s="338"/>
    </row>
    <row r="627" customFormat="false" ht="16.5" hidden="false" customHeight="true" outlineLevel="0" collapsed="false">
      <c r="A627" s="333"/>
      <c r="B627" s="339"/>
      <c r="C627" s="340"/>
      <c r="H627" s="338"/>
      <c r="I627" s="338"/>
      <c r="J627" s="338"/>
      <c r="K627" s="338"/>
      <c r="L627" s="338"/>
      <c r="M627" s="338"/>
    </row>
    <row r="628" customFormat="false" ht="16.5" hidden="false" customHeight="true" outlineLevel="0" collapsed="false">
      <c r="A628" s="333"/>
      <c r="B628" s="339"/>
      <c r="C628" s="340"/>
      <c r="H628" s="338"/>
      <c r="I628" s="338"/>
      <c r="J628" s="338"/>
      <c r="K628" s="338"/>
      <c r="L628" s="338"/>
      <c r="M628" s="338"/>
    </row>
    <row r="629" customFormat="false" ht="16.5" hidden="false" customHeight="true" outlineLevel="0" collapsed="false">
      <c r="A629" s="333"/>
      <c r="B629" s="339"/>
      <c r="C629" s="340"/>
      <c r="H629" s="338"/>
      <c r="I629" s="338"/>
      <c r="J629" s="338"/>
      <c r="K629" s="338"/>
      <c r="L629" s="338"/>
      <c r="M629" s="338"/>
    </row>
    <row r="630" customFormat="false" ht="16.5" hidden="false" customHeight="true" outlineLevel="0" collapsed="false">
      <c r="A630" s="333"/>
      <c r="B630" s="339"/>
      <c r="C630" s="340"/>
      <c r="H630" s="338"/>
      <c r="I630" s="338"/>
      <c r="J630" s="338"/>
      <c r="K630" s="338"/>
      <c r="L630" s="338"/>
      <c r="M630" s="338"/>
    </row>
    <row r="631" customFormat="false" ht="16.5" hidden="false" customHeight="true" outlineLevel="0" collapsed="false">
      <c r="A631" s="333"/>
      <c r="B631" s="339"/>
      <c r="C631" s="340"/>
      <c r="H631" s="338"/>
      <c r="I631" s="338"/>
      <c r="J631" s="338"/>
      <c r="K631" s="338"/>
      <c r="L631" s="338"/>
      <c r="M631" s="338"/>
    </row>
    <row r="632" customFormat="false" ht="16.5" hidden="false" customHeight="true" outlineLevel="0" collapsed="false">
      <c r="A632" s="333"/>
      <c r="B632" s="339"/>
      <c r="C632" s="340"/>
      <c r="H632" s="338"/>
      <c r="I632" s="338"/>
      <c r="J632" s="338"/>
      <c r="K632" s="338"/>
      <c r="L632" s="338"/>
      <c r="M632" s="338"/>
    </row>
    <row r="633" customFormat="false" ht="16.5" hidden="false" customHeight="true" outlineLevel="0" collapsed="false">
      <c r="A633" s="333"/>
      <c r="B633" s="339"/>
      <c r="C633" s="340"/>
      <c r="H633" s="338"/>
      <c r="I633" s="338"/>
      <c r="J633" s="338"/>
      <c r="K633" s="338"/>
      <c r="L633" s="338"/>
      <c r="M633" s="338"/>
    </row>
    <row r="634" customFormat="false" ht="16.5" hidden="false" customHeight="true" outlineLevel="0" collapsed="false">
      <c r="A634" s="333"/>
      <c r="B634" s="339"/>
      <c r="C634" s="340"/>
      <c r="H634" s="338"/>
      <c r="I634" s="338"/>
      <c r="J634" s="338"/>
      <c r="K634" s="338"/>
      <c r="L634" s="338"/>
      <c r="M634" s="338"/>
    </row>
    <row r="635" customFormat="false" ht="16.5" hidden="false" customHeight="true" outlineLevel="0" collapsed="false">
      <c r="A635" s="333"/>
      <c r="B635" s="339"/>
      <c r="C635" s="340"/>
      <c r="H635" s="338"/>
      <c r="I635" s="338"/>
      <c r="J635" s="338"/>
      <c r="K635" s="338"/>
      <c r="L635" s="338"/>
      <c r="M635" s="338"/>
    </row>
    <row r="636" customFormat="false" ht="16.5" hidden="false" customHeight="true" outlineLevel="0" collapsed="false">
      <c r="A636" s="333"/>
      <c r="B636" s="339"/>
      <c r="C636" s="340"/>
      <c r="H636" s="338"/>
      <c r="I636" s="338"/>
      <c r="J636" s="338"/>
      <c r="K636" s="338"/>
      <c r="L636" s="338"/>
      <c r="M636" s="338"/>
    </row>
    <row r="637" customFormat="false" ht="16.5" hidden="false" customHeight="true" outlineLevel="0" collapsed="false">
      <c r="A637" s="333"/>
      <c r="B637" s="339"/>
      <c r="C637" s="340"/>
      <c r="H637" s="338"/>
      <c r="I637" s="338"/>
      <c r="J637" s="338"/>
      <c r="K637" s="338"/>
      <c r="L637" s="338"/>
      <c r="M637" s="338"/>
    </row>
    <row r="638" customFormat="false" ht="16.5" hidden="false" customHeight="true" outlineLevel="0" collapsed="false">
      <c r="A638" s="333"/>
      <c r="B638" s="339"/>
      <c r="C638" s="340"/>
      <c r="H638" s="338"/>
      <c r="I638" s="338"/>
      <c r="J638" s="338"/>
      <c r="K638" s="338"/>
      <c r="L638" s="338"/>
      <c r="M638" s="338"/>
    </row>
    <row r="639" customFormat="false" ht="16.5" hidden="false" customHeight="true" outlineLevel="0" collapsed="false">
      <c r="A639" s="333"/>
      <c r="B639" s="339"/>
      <c r="C639" s="340"/>
      <c r="H639" s="338"/>
      <c r="I639" s="338"/>
      <c r="J639" s="338"/>
      <c r="K639" s="338"/>
      <c r="L639" s="338"/>
      <c r="M639" s="338"/>
    </row>
    <row r="640" customFormat="false" ht="16.5" hidden="false" customHeight="true" outlineLevel="0" collapsed="false">
      <c r="A640" s="333"/>
      <c r="B640" s="339"/>
      <c r="C640" s="340"/>
      <c r="H640" s="338"/>
      <c r="I640" s="338"/>
      <c r="J640" s="338"/>
      <c r="K640" s="338"/>
      <c r="L640" s="338"/>
      <c r="M640" s="338"/>
    </row>
    <row r="641" customFormat="false" ht="16.5" hidden="false" customHeight="true" outlineLevel="0" collapsed="false">
      <c r="A641" s="333"/>
      <c r="B641" s="339"/>
      <c r="C641" s="340"/>
      <c r="H641" s="338"/>
      <c r="I641" s="338"/>
      <c r="J641" s="338"/>
      <c r="K641" s="338"/>
      <c r="L641" s="338"/>
      <c r="M641" s="338"/>
    </row>
    <row r="642" customFormat="false" ht="16.5" hidden="false" customHeight="true" outlineLevel="0" collapsed="false">
      <c r="A642" s="333"/>
      <c r="B642" s="339"/>
      <c r="C642" s="340"/>
      <c r="H642" s="338"/>
      <c r="I642" s="338"/>
      <c r="J642" s="338"/>
      <c r="K642" s="338"/>
      <c r="L642" s="338"/>
      <c r="M642" s="338"/>
    </row>
    <row r="643" customFormat="false" ht="16.5" hidden="false" customHeight="true" outlineLevel="0" collapsed="false">
      <c r="A643" s="333"/>
      <c r="B643" s="339"/>
      <c r="C643" s="340"/>
      <c r="H643" s="338"/>
      <c r="I643" s="338"/>
      <c r="J643" s="338"/>
      <c r="K643" s="338"/>
      <c r="L643" s="338"/>
      <c r="M643" s="338"/>
    </row>
    <row r="644" customFormat="false" ht="16.5" hidden="false" customHeight="true" outlineLevel="0" collapsed="false">
      <c r="A644" s="333"/>
      <c r="B644" s="339"/>
      <c r="C644" s="340"/>
      <c r="H644" s="338"/>
      <c r="I644" s="338"/>
      <c r="J644" s="338"/>
      <c r="K644" s="338"/>
      <c r="L644" s="338"/>
      <c r="M644" s="338"/>
    </row>
    <row r="645" customFormat="false" ht="16.5" hidden="false" customHeight="true" outlineLevel="0" collapsed="false">
      <c r="A645" s="333"/>
      <c r="B645" s="339"/>
      <c r="C645" s="340"/>
      <c r="H645" s="338"/>
      <c r="I645" s="338"/>
      <c r="J645" s="338"/>
      <c r="K645" s="338"/>
      <c r="L645" s="338"/>
      <c r="M645" s="338"/>
    </row>
    <row r="646" customFormat="false" ht="16.5" hidden="false" customHeight="true" outlineLevel="0" collapsed="false">
      <c r="A646" s="333"/>
      <c r="B646" s="339"/>
      <c r="C646" s="340"/>
      <c r="H646" s="338"/>
      <c r="I646" s="338"/>
      <c r="J646" s="338"/>
      <c r="K646" s="338"/>
      <c r="L646" s="338"/>
      <c r="M646" s="338"/>
    </row>
    <row r="647" customFormat="false" ht="16.5" hidden="false" customHeight="true" outlineLevel="0" collapsed="false">
      <c r="A647" s="333"/>
      <c r="B647" s="339"/>
      <c r="C647" s="340"/>
      <c r="H647" s="338"/>
      <c r="I647" s="338"/>
      <c r="J647" s="338"/>
      <c r="K647" s="338"/>
      <c r="L647" s="338"/>
      <c r="M647" s="338"/>
    </row>
    <row r="648" customFormat="false" ht="16.5" hidden="false" customHeight="true" outlineLevel="0" collapsed="false">
      <c r="A648" s="333"/>
      <c r="B648" s="339"/>
      <c r="C648" s="340"/>
      <c r="H648" s="338"/>
      <c r="I648" s="338"/>
      <c r="J648" s="338"/>
      <c r="K648" s="338"/>
      <c r="L648" s="338"/>
      <c r="M648" s="338"/>
    </row>
    <row r="649" customFormat="false" ht="16.5" hidden="false" customHeight="true" outlineLevel="0" collapsed="false">
      <c r="A649" s="333"/>
      <c r="B649" s="339"/>
      <c r="C649" s="340"/>
      <c r="H649" s="338"/>
      <c r="I649" s="338"/>
      <c r="J649" s="338"/>
      <c r="K649" s="338"/>
      <c r="L649" s="338"/>
      <c r="M649" s="338"/>
    </row>
    <row r="650" customFormat="false" ht="16.5" hidden="false" customHeight="true" outlineLevel="0" collapsed="false">
      <c r="A650" s="333"/>
      <c r="B650" s="339"/>
      <c r="C650" s="340"/>
      <c r="H650" s="338"/>
      <c r="I650" s="338"/>
      <c r="J650" s="338"/>
      <c r="K650" s="338"/>
      <c r="L650" s="338"/>
      <c r="M650" s="338"/>
    </row>
    <row r="651" customFormat="false" ht="16.5" hidden="false" customHeight="true" outlineLevel="0" collapsed="false">
      <c r="A651" s="333"/>
      <c r="B651" s="339"/>
      <c r="C651" s="340"/>
      <c r="H651" s="338"/>
      <c r="I651" s="338"/>
      <c r="J651" s="338"/>
      <c r="K651" s="338"/>
      <c r="L651" s="338"/>
      <c r="M651" s="338"/>
    </row>
    <row r="652" customFormat="false" ht="16.5" hidden="false" customHeight="true" outlineLevel="0" collapsed="false">
      <c r="A652" s="333"/>
      <c r="B652" s="339"/>
      <c r="C652" s="340"/>
      <c r="H652" s="338"/>
      <c r="I652" s="338"/>
      <c r="J652" s="338"/>
      <c r="K652" s="338"/>
      <c r="L652" s="338"/>
      <c r="M652" s="338"/>
    </row>
    <row r="653" customFormat="false" ht="16.5" hidden="false" customHeight="true" outlineLevel="0" collapsed="false">
      <c r="A653" s="333"/>
      <c r="B653" s="339"/>
      <c r="C653" s="340"/>
      <c r="H653" s="338"/>
      <c r="I653" s="338"/>
      <c r="J653" s="338"/>
      <c r="K653" s="338"/>
      <c r="L653" s="338"/>
      <c r="M653" s="338"/>
    </row>
    <row r="654" customFormat="false" ht="16.5" hidden="false" customHeight="true" outlineLevel="0" collapsed="false">
      <c r="A654" s="333"/>
      <c r="B654" s="339"/>
      <c r="C654" s="340"/>
      <c r="H654" s="338"/>
      <c r="I654" s="338"/>
      <c r="J654" s="338"/>
      <c r="K654" s="338"/>
      <c r="L654" s="338"/>
      <c r="M654" s="338"/>
    </row>
    <row r="655" customFormat="false" ht="16.5" hidden="false" customHeight="true" outlineLevel="0" collapsed="false">
      <c r="A655" s="333"/>
      <c r="B655" s="339"/>
      <c r="C655" s="340"/>
      <c r="H655" s="338"/>
      <c r="I655" s="338"/>
      <c r="J655" s="338"/>
      <c r="K655" s="338"/>
      <c r="L655" s="338"/>
      <c r="M655" s="338"/>
    </row>
    <row r="656" customFormat="false" ht="16.5" hidden="false" customHeight="true" outlineLevel="0" collapsed="false">
      <c r="A656" s="333"/>
      <c r="B656" s="339"/>
      <c r="C656" s="340"/>
      <c r="H656" s="338"/>
      <c r="I656" s="338"/>
      <c r="J656" s="338"/>
      <c r="K656" s="338"/>
      <c r="L656" s="338"/>
      <c r="M656" s="338"/>
    </row>
    <row r="657" customFormat="false" ht="16.5" hidden="false" customHeight="true" outlineLevel="0" collapsed="false">
      <c r="A657" s="333"/>
      <c r="B657" s="339"/>
      <c r="C657" s="340"/>
      <c r="H657" s="338"/>
      <c r="I657" s="338"/>
      <c r="J657" s="338"/>
      <c r="K657" s="338"/>
      <c r="L657" s="338"/>
      <c r="M657" s="338"/>
    </row>
    <row r="658" customFormat="false" ht="16.5" hidden="false" customHeight="true" outlineLevel="0" collapsed="false">
      <c r="A658" s="333"/>
      <c r="B658" s="339"/>
      <c r="C658" s="340"/>
      <c r="H658" s="338"/>
      <c r="I658" s="338"/>
      <c r="J658" s="338"/>
      <c r="K658" s="338"/>
      <c r="L658" s="338"/>
      <c r="M658" s="338"/>
    </row>
    <row r="659" customFormat="false" ht="16.5" hidden="false" customHeight="true" outlineLevel="0" collapsed="false">
      <c r="A659" s="333"/>
      <c r="B659" s="339"/>
      <c r="C659" s="340"/>
      <c r="H659" s="338"/>
      <c r="I659" s="338"/>
      <c r="J659" s="338"/>
      <c r="K659" s="338"/>
      <c r="L659" s="338"/>
      <c r="M659" s="338"/>
    </row>
    <row r="660" customFormat="false" ht="16.5" hidden="false" customHeight="true" outlineLevel="0" collapsed="false">
      <c r="A660" s="333"/>
      <c r="B660" s="339"/>
      <c r="C660" s="340"/>
      <c r="H660" s="338"/>
      <c r="I660" s="338"/>
      <c r="J660" s="338"/>
      <c r="K660" s="338"/>
      <c r="L660" s="338"/>
      <c r="M660" s="338"/>
    </row>
    <row r="661" customFormat="false" ht="16.5" hidden="false" customHeight="true" outlineLevel="0" collapsed="false">
      <c r="A661" s="333"/>
      <c r="B661" s="339"/>
      <c r="C661" s="340"/>
      <c r="H661" s="338"/>
      <c r="I661" s="338"/>
      <c r="J661" s="338"/>
      <c r="K661" s="338"/>
      <c r="L661" s="338"/>
      <c r="M661" s="338"/>
    </row>
    <row r="662" customFormat="false" ht="16.5" hidden="false" customHeight="true" outlineLevel="0" collapsed="false">
      <c r="A662" s="333"/>
      <c r="B662" s="339"/>
      <c r="C662" s="340"/>
      <c r="H662" s="338"/>
      <c r="I662" s="338"/>
      <c r="J662" s="338"/>
      <c r="K662" s="338"/>
      <c r="L662" s="338"/>
      <c r="M662" s="338"/>
    </row>
    <row r="663" customFormat="false" ht="16.5" hidden="false" customHeight="true" outlineLevel="0" collapsed="false">
      <c r="A663" s="333"/>
      <c r="B663" s="339"/>
      <c r="C663" s="340"/>
      <c r="H663" s="338"/>
      <c r="I663" s="338"/>
      <c r="J663" s="338"/>
      <c r="K663" s="338"/>
      <c r="L663" s="338"/>
      <c r="M663" s="338"/>
    </row>
    <row r="664" customFormat="false" ht="16.5" hidden="false" customHeight="true" outlineLevel="0" collapsed="false">
      <c r="A664" s="333"/>
      <c r="B664" s="339"/>
      <c r="C664" s="340"/>
      <c r="H664" s="338"/>
      <c r="I664" s="338"/>
      <c r="J664" s="338"/>
      <c r="K664" s="338"/>
      <c r="L664" s="338"/>
      <c r="M664" s="338"/>
    </row>
    <row r="665" customFormat="false" ht="16.5" hidden="false" customHeight="true" outlineLevel="0" collapsed="false">
      <c r="A665" s="333"/>
      <c r="B665" s="339"/>
      <c r="C665" s="340"/>
      <c r="H665" s="338"/>
      <c r="I665" s="338"/>
      <c r="J665" s="338"/>
      <c r="K665" s="338"/>
      <c r="L665" s="338"/>
      <c r="M665" s="338"/>
    </row>
    <row r="666" customFormat="false" ht="16.5" hidden="false" customHeight="true" outlineLevel="0" collapsed="false">
      <c r="A666" s="333"/>
      <c r="B666" s="339"/>
      <c r="C666" s="340"/>
      <c r="H666" s="338"/>
      <c r="I666" s="338"/>
      <c r="J666" s="338"/>
      <c r="K666" s="338"/>
      <c r="L666" s="338"/>
      <c r="M666" s="338"/>
    </row>
    <row r="667" customFormat="false" ht="16.5" hidden="false" customHeight="true" outlineLevel="0" collapsed="false">
      <c r="A667" s="333"/>
      <c r="B667" s="339"/>
      <c r="C667" s="340"/>
      <c r="H667" s="338"/>
      <c r="I667" s="338"/>
      <c r="J667" s="338"/>
      <c r="K667" s="338"/>
      <c r="L667" s="338"/>
      <c r="M667" s="338"/>
    </row>
    <row r="668" customFormat="false" ht="16.5" hidden="false" customHeight="true" outlineLevel="0" collapsed="false">
      <c r="A668" s="333"/>
      <c r="B668" s="339"/>
      <c r="C668" s="340"/>
      <c r="H668" s="338"/>
      <c r="I668" s="338"/>
      <c r="J668" s="338"/>
      <c r="K668" s="338"/>
      <c r="L668" s="338"/>
      <c r="M668" s="338"/>
    </row>
    <row r="669" customFormat="false" ht="16.5" hidden="false" customHeight="true" outlineLevel="0" collapsed="false">
      <c r="A669" s="333"/>
      <c r="B669" s="339"/>
      <c r="C669" s="340"/>
      <c r="H669" s="338"/>
      <c r="I669" s="338"/>
      <c r="J669" s="338"/>
      <c r="K669" s="338"/>
      <c r="L669" s="338"/>
      <c r="M669" s="338"/>
    </row>
    <row r="670" customFormat="false" ht="16.5" hidden="false" customHeight="true" outlineLevel="0" collapsed="false">
      <c r="A670" s="333"/>
      <c r="B670" s="339"/>
      <c r="C670" s="340"/>
      <c r="H670" s="338"/>
      <c r="I670" s="338"/>
      <c r="J670" s="338"/>
      <c r="K670" s="338"/>
      <c r="L670" s="338"/>
      <c r="M670" s="338"/>
    </row>
    <row r="671" customFormat="false" ht="16.5" hidden="false" customHeight="true" outlineLevel="0" collapsed="false">
      <c r="A671" s="333"/>
      <c r="B671" s="339"/>
      <c r="C671" s="340"/>
      <c r="H671" s="338"/>
      <c r="I671" s="338"/>
      <c r="J671" s="338"/>
      <c r="K671" s="338"/>
      <c r="L671" s="338"/>
      <c r="M671" s="338"/>
    </row>
    <row r="672" customFormat="false" ht="16.5" hidden="false" customHeight="true" outlineLevel="0" collapsed="false">
      <c r="A672" s="333"/>
      <c r="B672" s="339"/>
      <c r="C672" s="340"/>
      <c r="H672" s="338"/>
      <c r="I672" s="338"/>
      <c r="J672" s="338"/>
      <c r="K672" s="338"/>
      <c r="L672" s="338"/>
      <c r="M672" s="338"/>
    </row>
    <row r="673" customFormat="false" ht="16.5" hidden="false" customHeight="true" outlineLevel="0" collapsed="false">
      <c r="A673" s="333"/>
      <c r="B673" s="339"/>
      <c r="C673" s="340"/>
      <c r="H673" s="338"/>
      <c r="I673" s="338"/>
      <c r="J673" s="338"/>
      <c r="K673" s="338"/>
      <c r="L673" s="338"/>
      <c r="M673" s="338"/>
    </row>
    <row r="674" customFormat="false" ht="16.5" hidden="false" customHeight="true" outlineLevel="0" collapsed="false">
      <c r="A674" s="333"/>
      <c r="B674" s="339"/>
      <c r="C674" s="340"/>
      <c r="H674" s="338"/>
      <c r="I674" s="338"/>
      <c r="J674" s="338"/>
      <c r="K674" s="338"/>
      <c r="L674" s="338"/>
      <c r="M674" s="338"/>
    </row>
    <row r="675" customFormat="false" ht="16.5" hidden="false" customHeight="true" outlineLevel="0" collapsed="false">
      <c r="A675" s="333"/>
      <c r="B675" s="339"/>
      <c r="C675" s="340"/>
      <c r="H675" s="338"/>
      <c r="I675" s="338"/>
      <c r="J675" s="338"/>
      <c r="K675" s="338"/>
      <c r="L675" s="338"/>
      <c r="M675" s="338"/>
    </row>
    <row r="676" customFormat="false" ht="16.5" hidden="false" customHeight="true" outlineLevel="0" collapsed="false">
      <c r="A676" s="333"/>
      <c r="B676" s="339"/>
      <c r="C676" s="340"/>
      <c r="H676" s="338"/>
      <c r="I676" s="338"/>
      <c r="J676" s="338"/>
      <c r="K676" s="338"/>
      <c r="L676" s="338"/>
      <c r="M676" s="338"/>
    </row>
    <row r="677" customFormat="false" ht="16.5" hidden="false" customHeight="true" outlineLevel="0" collapsed="false">
      <c r="A677" s="333"/>
      <c r="B677" s="339"/>
      <c r="C677" s="340"/>
      <c r="H677" s="338"/>
      <c r="I677" s="338"/>
      <c r="J677" s="338"/>
      <c r="K677" s="338"/>
      <c r="L677" s="338"/>
      <c r="M677" s="338"/>
    </row>
    <row r="678" customFormat="false" ht="16.5" hidden="false" customHeight="true" outlineLevel="0" collapsed="false">
      <c r="A678" s="333"/>
      <c r="B678" s="339"/>
      <c r="C678" s="340"/>
      <c r="H678" s="338"/>
      <c r="I678" s="338"/>
      <c r="J678" s="338"/>
      <c r="K678" s="338"/>
      <c r="L678" s="338"/>
      <c r="M678" s="338"/>
    </row>
    <row r="679" customFormat="false" ht="16.5" hidden="false" customHeight="true" outlineLevel="0" collapsed="false">
      <c r="A679" s="333"/>
      <c r="B679" s="339"/>
      <c r="C679" s="340"/>
      <c r="H679" s="338"/>
      <c r="I679" s="338"/>
      <c r="J679" s="338"/>
      <c r="K679" s="338"/>
      <c r="L679" s="338"/>
      <c r="M679" s="338"/>
    </row>
    <row r="680" customFormat="false" ht="16.5" hidden="false" customHeight="true" outlineLevel="0" collapsed="false">
      <c r="A680" s="333"/>
      <c r="B680" s="339"/>
      <c r="C680" s="340"/>
      <c r="H680" s="338"/>
      <c r="I680" s="338"/>
      <c r="J680" s="338"/>
      <c r="K680" s="338"/>
      <c r="L680" s="338"/>
      <c r="M680" s="338"/>
    </row>
    <row r="681" customFormat="false" ht="16.5" hidden="false" customHeight="true" outlineLevel="0" collapsed="false">
      <c r="A681" s="333"/>
      <c r="B681" s="339"/>
      <c r="C681" s="340"/>
      <c r="H681" s="338"/>
      <c r="I681" s="338"/>
      <c r="J681" s="338"/>
      <c r="K681" s="338"/>
      <c r="L681" s="338"/>
      <c r="M681" s="338"/>
    </row>
    <row r="682" customFormat="false" ht="16.5" hidden="false" customHeight="true" outlineLevel="0" collapsed="false">
      <c r="A682" s="333"/>
      <c r="B682" s="339"/>
      <c r="C682" s="340"/>
      <c r="H682" s="338"/>
      <c r="I682" s="338"/>
      <c r="J682" s="338"/>
      <c r="K682" s="338"/>
      <c r="L682" s="338"/>
      <c r="M682" s="338"/>
    </row>
    <row r="683" customFormat="false" ht="16.5" hidden="false" customHeight="true" outlineLevel="0" collapsed="false">
      <c r="A683" s="333"/>
      <c r="B683" s="339"/>
      <c r="C683" s="340"/>
      <c r="H683" s="338"/>
      <c r="I683" s="338"/>
      <c r="J683" s="338"/>
      <c r="K683" s="338"/>
      <c r="L683" s="338"/>
      <c r="M683" s="338"/>
    </row>
    <row r="684" customFormat="false" ht="16.5" hidden="false" customHeight="true" outlineLevel="0" collapsed="false">
      <c r="A684" s="333"/>
      <c r="B684" s="339"/>
      <c r="C684" s="340"/>
      <c r="H684" s="338"/>
      <c r="I684" s="338"/>
      <c r="J684" s="338"/>
      <c r="K684" s="338"/>
      <c r="L684" s="338"/>
      <c r="M684" s="338"/>
    </row>
    <row r="685" customFormat="false" ht="16.5" hidden="false" customHeight="true" outlineLevel="0" collapsed="false">
      <c r="A685" s="333"/>
      <c r="B685" s="339"/>
      <c r="C685" s="340"/>
      <c r="H685" s="338"/>
      <c r="I685" s="338"/>
      <c r="J685" s="338"/>
      <c r="K685" s="338"/>
      <c r="L685" s="338"/>
      <c r="M685" s="338"/>
    </row>
    <row r="686" customFormat="false" ht="16.5" hidden="false" customHeight="true" outlineLevel="0" collapsed="false">
      <c r="A686" s="333"/>
      <c r="B686" s="339"/>
      <c r="C686" s="340"/>
      <c r="H686" s="338"/>
      <c r="I686" s="338"/>
      <c r="J686" s="338"/>
      <c r="K686" s="338"/>
      <c r="L686" s="338"/>
      <c r="M686" s="338"/>
    </row>
    <row r="687" customFormat="false" ht="16.5" hidden="false" customHeight="true" outlineLevel="0" collapsed="false">
      <c r="A687" s="333"/>
      <c r="B687" s="339"/>
      <c r="C687" s="340"/>
      <c r="H687" s="338"/>
      <c r="I687" s="338"/>
      <c r="J687" s="338"/>
      <c r="K687" s="338"/>
      <c r="L687" s="338"/>
      <c r="M687" s="338"/>
    </row>
    <row r="688" customFormat="false" ht="16.5" hidden="false" customHeight="true" outlineLevel="0" collapsed="false">
      <c r="A688" s="333"/>
      <c r="B688" s="339"/>
      <c r="C688" s="340"/>
      <c r="H688" s="338"/>
      <c r="I688" s="338"/>
      <c r="J688" s="338"/>
      <c r="K688" s="338"/>
      <c r="L688" s="338"/>
      <c r="M688" s="338"/>
    </row>
    <row r="689" customFormat="false" ht="16.5" hidden="false" customHeight="true" outlineLevel="0" collapsed="false">
      <c r="A689" s="333"/>
      <c r="B689" s="339"/>
      <c r="C689" s="340"/>
      <c r="H689" s="338"/>
      <c r="I689" s="338"/>
      <c r="J689" s="338"/>
      <c r="K689" s="338"/>
      <c r="L689" s="338"/>
      <c r="M689" s="338"/>
    </row>
    <row r="690" customFormat="false" ht="16.5" hidden="false" customHeight="true" outlineLevel="0" collapsed="false">
      <c r="A690" s="333"/>
      <c r="B690" s="339"/>
      <c r="C690" s="340"/>
      <c r="H690" s="338"/>
      <c r="I690" s="338"/>
      <c r="J690" s="338"/>
      <c r="K690" s="338"/>
      <c r="L690" s="338"/>
      <c r="M690" s="338"/>
    </row>
    <row r="691" customFormat="false" ht="16.5" hidden="false" customHeight="true" outlineLevel="0" collapsed="false">
      <c r="A691" s="333"/>
      <c r="B691" s="339"/>
      <c r="C691" s="340"/>
      <c r="H691" s="338"/>
      <c r="I691" s="338"/>
      <c r="J691" s="338"/>
      <c r="K691" s="338"/>
      <c r="L691" s="338"/>
      <c r="M691" s="338"/>
    </row>
    <row r="692" customFormat="false" ht="16.5" hidden="false" customHeight="true" outlineLevel="0" collapsed="false">
      <c r="A692" s="333"/>
      <c r="B692" s="339"/>
      <c r="C692" s="340"/>
      <c r="H692" s="338"/>
      <c r="I692" s="338"/>
      <c r="J692" s="338"/>
      <c r="K692" s="338"/>
      <c r="L692" s="338"/>
      <c r="M692" s="338"/>
    </row>
    <row r="693" customFormat="false" ht="16.5" hidden="false" customHeight="true" outlineLevel="0" collapsed="false">
      <c r="A693" s="333"/>
      <c r="B693" s="339"/>
      <c r="C693" s="340"/>
      <c r="H693" s="338"/>
      <c r="I693" s="338"/>
      <c r="J693" s="338"/>
      <c r="K693" s="338"/>
      <c r="L693" s="338"/>
      <c r="M693" s="338"/>
    </row>
    <row r="694" customFormat="false" ht="16.5" hidden="false" customHeight="true" outlineLevel="0" collapsed="false">
      <c r="A694" s="333"/>
      <c r="B694" s="339"/>
      <c r="C694" s="340"/>
      <c r="H694" s="338"/>
      <c r="I694" s="338"/>
      <c r="J694" s="338"/>
      <c r="K694" s="338"/>
      <c r="L694" s="338"/>
      <c r="M694" s="338"/>
    </row>
    <row r="695" customFormat="false" ht="16.5" hidden="false" customHeight="true" outlineLevel="0" collapsed="false">
      <c r="A695" s="333"/>
      <c r="B695" s="339"/>
      <c r="C695" s="340"/>
      <c r="H695" s="338"/>
      <c r="I695" s="338"/>
      <c r="J695" s="338"/>
      <c r="K695" s="338"/>
      <c r="L695" s="338"/>
      <c r="M695" s="338"/>
    </row>
    <row r="696" customFormat="false" ht="16.5" hidden="false" customHeight="true" outlineLevel="0" collapsed="false">
      <c r="A696" s="333"/>
      <c r="B696" s="339"/>
      <c r="C696" s="340"/>
      <c r="H696" s="338"/>
      <c r="I696" s="338"/>
      <c r="J696" s="338"/>
      <c r="K696" s="338"/>
      <c r="L696" s="338"/>
      <c r="M696" s="338"/>
    </row>
    <row r="697" customFormat="false" ht="16.5" hidden="false" customHeight="true" outlineLevel="0" collapsed="false">
      <c r="A697" s="333"/>
      <c r="B697" s="339"/>
      <c r="C697" s="340"/>
      <c r="H697" s="338"/>
      <c r="I697" s="338"/>
      <c r="J697" s="338"/>
      <c r="K697" s="338"/>
      <c r="L697" s="338"/>
      <c r="M697" s="338"/>
    </row>
    <row r="698" customFormat="false" ht="16.5" hidden="false" customHeight="true" outlineLevel="0" collapsed="false">
      <c r="A698" s="333"/>
      <c r="B698" s="339"/>
      <c r="C698" s="340"/>
      <c r="H698" s="338"/>
      <c r="I698" s="338"/>
      <c r="J698" s="338"/>
      <c r="K698" s="338"/>
      <c r="L698" s="338"/>
      <c r="M698" s="338"/>
    </row>
    <row r="699" customFormat="false" ht="16.5" hidden="false" customHeight="true" outlineLevel="0" collapsed="false">
      <c r="A699" s="333"/>
      <c r="B699" s="339"/>
      <c r="C699" s="340"/>
      <c r="H699" s="338"/>
      <c r="I699" s="338"/>
      <c r="J699" s="338"/>
      <c r="K699" s="338"/>
      <c r="L699" s="338"/>
      <c r="M699" s="338"/>
    </row>
    <row r="700" customFormat="false" ht="16.5" hidden="false" customHeight="true" outlineLevel="0" collapsed="false">
      <c r="A700" s="333"/>
      <c r="B700" s="339"/>
      <c r="C700" s="340"/>
      <c r="H700" s="338"/>
      <c r="I700" s="338"/>
      <c r="J700" s="338"/>
      <c r="K700" s="338"/>
      <c r="L700" s="338"/>
      <c r="M700" s="338"/>
    </row>
    <row r="701" customFormat="false" ht="16.5" hidden="false" customHeight="true" outlineLevel="0" collapsed="false">
      <c r="A701" s="333"/>
      <c r="B701" s="339"/>
      <c r="C701" s="340"/>
      <c r="H701" s="338"/>
      <c r="I701" s="338"/>
      <c r="J701" s="338"/>
      <c r="K701" s="338"/>
      <c r="L701" s="338"/>
      <c r="M701" s="338"/>
    </row>
    <row r="702" customFormat="false" ht="16.5" hidden="false" customHeight="true" outlineLevel="0" collapsed="false">
      <c r="A702" s="333"/>
      <c r="B702" s="339"/>
      <c r="C702" s="340"/>
      <c r="H702" s="338"/>
      <c r="I702" s="338"/>
      <c r="J702" s="338"/>
      <c r="K702" s="338"/>
      <c r="L702" s="338"/>
      <c r="M702" s="338"/>
    </row>
    <row r="703" customFormat="false" ht="16.5" hidden="false" customHeight="true" outlineLevel="0" collapsed="false">
      <c r="A703" s="333"/>
      <c r="B703" s="339"/>
      <c r="C703" s="340"/>
      <c r="H703" s="338"/>
      <c r="I703" s="338"/>
      <c r="J703" s="338"/>
      <c r="K703" s="338"/>
      <c r="L703" s="338"/>
      <c r="M703" s="338"/>
    </row>
    <row r="704" customFormat="false" ht="16.5" hidden="false" customHeight="true" outlineLevel="0" collapsed="false">
      <c r="A704" s="333"/>
      <c r="B704" s="339"/>
      <c r="C704" s="340"/>
      <c r="H704" s="338"/>
      <c r="I704" s="338"/>
      <c r="J704" s="338"/>
      <c r="K704" s="338"/>
      <c r="L704" s="338"/>
      <c r="M704" s="338"/>
    </row>
    <row r="705" customFormat="false" ht="16.5" hidden="false" customHeight="true" outlineLevel="0" collapsed="false">
      <c r="A705" s="333"/>
      <c r="B705" s="339"/>
      <c r="C705" s="340"/>
      <c r="H705" s="338"/>
      <c r="I705" s="338"/>
      <c r="J705" s="338"/>
      <c r="K705" s="338"/>
      <c r="L705" s="338"/>
      <c r="M705" s="338"/>
    </row>
    <row r="706" customFormat="false" ht="16.5" hidden="false" customHeight="true" outlineLevel="0" collapsed="false">
      <c r="A706" s="333"/>
      <c r="B706" s="339"/>
      <c r="C706" s="340"/>
      <c r="H706" s="338"/>
      <c r="I706" s="338"/>
      <c r="J706" s="338"/>
      <c r="K706" s="338"/>
      <c r="L706" s="338"/>
      <c r="M706" s="338"/>
    </row>
    <row r="707" customFormat="false" ht="16.5" hidden="false" customHeight="true" outlineLevel="0" collapsed="false">
      <c r="A707" s="333"/>
      <c r="B707" s="339"/>
      <c r="C707" s="340"/>
      <c r="H707" s="338"/>
      <c r="I707" s="338"/>
      <c r="J707" s="338"/>
      <c r="K707" s="338"/>
      <c r="L707" s="338"/>
      <c r="M707" s="338"/>
    </row>
    <row r="708" customFormat="false" ht="16.5" hidden="false" customHeight="true" outlineLevel="0" collapsed="false">
      <c r="A708" s="333"/>
      <c r="B708" s="339"/>
      <c r="C708" s="340"/>
      <c r="H708" s="338"/>
      <c r="I708" s="338"/>
      <c r="J708" s="338"/>
      <c r="K708" s="338"/>
      <c r="L708" s="338"/>
      <c r="M708" s="338"/>
    </row>
    <row r="709" customFormat="false" ht="16.5" hidden="false" customHeight="true" outlineLevel="0" collapsed="false">
      <c r="A709" s="333"/>
      <c r="B709" s="339"/>
      <c r="C709" s="340"/>
      <c r="H709" s="338"/>
      <c r="I709" s="338"/>
      <c r="J709" s="338"/>
      <c r="K709" s="338"/>
      <c r="L709" s="338"/>
      <c r="M709" s="338"/>
    </row>
    <row r="710" customFormat="false" ht="16.5" hidden="false" customHeight="true" outlineLevel="0" collapsed="false">
      <c r="A710" s="333"/>
      <c r="B710" s="339"/>
      <c r="C710" s="340"/>
      <c r="H710" s="338"/>
      <c r="I710" s="338"/>
      <c r="J710" s="338"/>
      <c r="K710" s="338"/>
      <c r="L710" s="338"/>
      <c r="M710" s="338"/>
    </row>
    <row r="711" customFormat="false" ht="16.5" hidden="false" customHeight="true" outlineLevel="0" collapsed="false">
      <c r="A711" s="333"/>
      <c r="B711" s="339"/>
      <c r="C711" s="340"/>
      <c r="H711" s="338"/>
      <c r="I711" s="338"/>
      <c r="J711" s="338"/>
      <c r="K711" s="338"/>
      <c r="L711" s="338"/>
      <c r="M711" s="338"/>
    </row>
    <row r="712" customFormat="false" ht="16.5" hidden="false" customHeight="true" outlineLevel="0" collapsed="false">
      <c r="A712" s="333"/>
      <c r="B712" s="339"/>
      <c r="C712" s="340"/>
      <c r="H712" s="338"/>
      <c r="I712" s="338"/>
      <c r="J712" s="338"/>
      <c r="K712" s="338"/>
      <c r="L712" s="338"/>
      <c r="M712" s="338"/>
    </row>
    <row r="713" customFormat="false" ht="16.5" hidden="false" customHeight="true" outlineLevel="0" collapsed="false">
      <c r="A713" s="333"/>
      <c r="B713" s="339"/>
      <c r="C713" s="340"/>
      <c r="H713" s="338"/>
      <c r="I713" s="338"/>
      <c r="J713" s="338"/>
      <c r="K713" s="338"/>
      <c r="L713" s="338"/>
      <c r="M713" s="338"/>
    </row>
    <row r="714" customFormat="false" ht="16.5" hidden="false" customHeight="true" outlineLevel="0" collapsed="false">
      <c r="A714" s="333"/>
      <c r="B714" s="339"/>
      <c r="C714" s="340"/>
      <c r="H714" s="338"/>
      <c r="I714" s="338"/>
      <c r="J714" s="338"/>
      <c r="K714" s="338"/>
      <c r="L714" s="338"/>
      <c r="M714" s="338"/>
    </row>
    <row r="715" customFormat="false" ht="16.5" hidden="false" customHeight="true" outlineLevel="0" collapsed="false">
      <c r="A715" s="333"/>
      <c r="B715" s="339"/>
      <c r="C715" s="340"/>
      <c r="H715" s="338"/>
      <c r="I715" s="338"/>
      <c r="J715" s="338"/>
      <c r="K715" s="338"/>
      <c r="L715" s="338"/>
      <c r="M715" s="338"/>
    </row>
    <row r="716" customFormat="false" ht="16.5" hidden="false" customHeight="true" outlineLevel="0" collapsed="false">
      <c r="A716" s="333"/>
      <c r="B716" s="339"/>
      <c r="C716" s="340"/>
      <c r="H716" s="338"/>
      <c r="I716" s="338"/>
      <c r="J716" s="338"/>
      <c r="K716" s="338"/>
      <c r="L716" s="338"/>
      <c r="M716" s="338"/>
    </row>
    <row r="717" customFormat="false" ht="16.5" hidden="false" customHeight="true" outlineLevel="0" collapsed="false">
      <c r="A717" s="333"/>
      <c r="B717" s="339"/>
      <c r="C717" s="340"/>
      <c r="H717" s="338"/>
      <c r="I717" s="338"/>
      <c r="J717" s="338"/>
      <c r="K717" s="338"/>
      <c r="L717" s="338"/>
      <c r="M717" s="338"/>
    </row>
    <row r="718" customFormat="false" ht="16.5" hidden="false" customHeight="true" outlineLevel="0" collapsed="false">
      <c r="A718" s="333"/>
      <c r="B718" s="339"/>
      <c r="C718" s="340"/>
      <c r="H718" s="338"/>
      <c r="I718" s="338"/>
      <c r="J718" s="338"/>
      <c r="K718" s="338"/>
      <c r="L718" s="338"/>
      <c r="M718" s="338"/>
    </row>
    <row r="719" customFormat="false" ht="16.5" hidden="false" customHeight="true" outlineLevel="0" collapsed="false">
      <c r="A719" s="333"/>
      <c r="B719" s="339"/>
      <c r="C719" s="340"/>
      <c r="H719" s="338"/>
      <c r="I719" s="338"/>
      <c r="J719" s="338"/>
      <c r="K719" s="338"/>
      <c r="L719" s="338"/>
      <c r="M719" s="338"/>
    </row>
    <row r="720" customFormat="false" ht="16.5" hidden="false" customHeight="true" outlineLevel="0" collapsed="false">
      <c r="A720" s="333"/>
      <c r="B720" s="339"/>
      <c r="C720" s="340"/>
      <c r="H720" s="338"/>
      <c r="I720" s="338"/>
      <c r="J720" s="338"/>
      <c r="K720" s="338"/>
      <c r="L720" s="338"/>
      <c r="M720" s="338"/>
    </row>
    <row r="721" customFormat="false" ht="16.5" hidden="false" customHeight="true" outlineLevel="0" collapsed="false">
      <c r="A721" s="333"/>
      <c r="B721" s="339"/>
      <c r="C721" s="340"/>
      <c r="H721" s="338"/>
      <c r="I721" s="338"/>
      <c r="J721" s="338"/>
      <c r="K721" s="338"/>
      <c r="L721" s="338"/>
      <c r="M721" s="338"/>
    </row>
    <row r="722" customFormat="false" ht="16.5" hidden="false" customHeight="true" outlineLevel="0" collapsed="false">
      <c r="A722" s="333"/>
      <c r="B722" s="339"/>
      <c r="C722" s="340"/>
      <c r="H722" s="338"/>
      <c r="I722" s="338"/>
      <c r="J722" s="338"/>
      <c r="K722" s="338"/>
      <c r="L722" s="338"/>
      <c r="M722" s="338"/>
    </row>
    <row r="723" customFormat="false" ht="16.5" hidden="false" customHeight="true" outlineLevel="0" collapsed="false">
      <c r="A723" s="333"/>
      <c r="B723" s="339"/>
      <c r="C723" s="340"/>
      <c r="H723" s="338"/>
      <c r="I723" s="338"/>
      <c r="J723" s="338"/>
      <c r="K723" s="338"/>
      <c r="L723" s="338"/>
      <c r="M723" s="338"/>
    </row>
    <row r="724" customFormat="false" ht="16.5" hidden="false" customHeight="true" outlineLevel="0" collapsed="false">
      <c r="A724" s="333"/>
      <c r="B724" s="339"/>
      <c r="C724" s="340"/>
      <c r="H724" s="338"/>
      <c r="I724" s="338"/>
      <c r="J724" s="338"/>
      <c r="K724" s="338"/>
      <c r="L724" s="338"/>
      <c r="M724" s="338"/>
    </row>
    <row r="725" customFormat="false" ht="16.5" hidden="false" customHeight="true" outlineLevel="0" collapsed="false">
      <c r="A725" s="333"/>
      <c r="B725" s="339"/>
      <c r="C725" s="340"/>
      <c r="H725" s="338"/>
      <c r="I725" s="338"/>
      <c r="J725" s="338"/>
      <c r="K725" s="338"/>
      <c r="L725" s="338"/>
      <c r="M725" s="338"/>
    </row>
    <row r="726" customFormat="false" ht="16.5" hidden="false" customHeight="true" outlineLevel="0" collapsed="false">
      <c r="A726" s="333"/>
      <c r="B726" s="339"/>
      <c r="C726" s="340"/>
      <c r="H726" s="338"/>
      <c r="I726" s="338"/>
      <c r="J726" s="338"/>
      <c r="K726" s="338"/>
      <c r="L726" s="338"/>
      <c r="M726" s="338"/>
    </row>
    <row r="727" customFormat="false" ht="16.5" hidden="false" customHeight="true" outlineLevel="0" collapsed="false">
      <c r="A727" s="333"/>
      <c r="B727" s="339"/>
      <c r="C727" s="340"/>
      <c r="H727" s="338"/>
      <c r="I727" s="338"/>
      <c r="J727" s="338"/>
      <c r="K727" s="338"/>
      <c r="L727" s="338"/>
      <c r="M727" s="338"/>
    </row>
    <row r="728" customFormat="false" ht="16.5" hidden="false" customHeight="true" outlineLevel="0" collapsed="false">
      <c r="A728" s="333"/>
      <c r="B728" s="339"/>
      <c r="C728" s="340"/>
      <c r="H728" s="338"/>
      <c r="I728" s="338"/>
      <c r="J728" s="338"/>
      <c r="K728" s="338"/>
      <c r="L728" s="338"/>
      <c r="M728" s="338"/>
    </row>
    <row r="729" customFormat="false" ht="16.5" hidden="false" customHeight="true" outlineLevel="0" collapsed="false">
      <c r="A729" s="333"/>
      <c r="B729" s="339"/>
      <c r="C729" s="340"/>
      <c r="H729" s="338"/>
      <c r="I729" s="338"/>
      <c r="J729" s="338"/>
      <c r="K729" s="338"/>
      <c r="L729" s="338"/>
      <c r="M729" s="338"/>
    </row>
    <row r="730" customFormat="false" ht="16.5" hidden="false" customHeight="true" outlineLevel="0" collapsed="false">
      <c r="A730" s="333"/>
      <c r="B730" s="339"/>
      <c r="C730" s="340"/>
      <c r="H730" s="338"/>
      <c r="I730" s="338"/>
      <c r="J730" s="338"/>
      <c r="K730" s="338"/>
      <c r="L730" s="338"/>
      <c r="M730" s="338"/>
    </row>
    <row r="731" customFormat="false" ht="16.5" hidden="false" customHeight="true" outlineLevel="0" collapsed="false">
      <c r="A731" s="333"/>
      <c r="B731" s="339"/>
      <c r="C731" s="340"/>
      <c r="H731" s="338"/>
      <c r="I731" s="338"/>
      <c r="J731" s="338"/>
      <c r="K731" s="338"/>
      <c r="L731" s="338"/>
      <c r="M731" s="338"/>
    </row>
    <row r="732" customFormat="false" ht="16.5" hidden="false" customHeight="true" outlineLevel="0" collapsed="false">
      <c r="A732" s="333"/>
      <c r="B732" s="339"/>
      <c r="C732" s="340"/>
      <c r="H732" s="338"/>
      <c r="I732" s="338"/>
      <c r="J732" s="338"/>
      <c r="K732" s="338"/>
      <c r="L732" s="338"/>
      <c r="M732" s="338"/>
    </row>
    <row r="733" customFormat="false" ht="16.5" hidden="false" customHeight="true" outlineLevel="0" collapsed="false">
      <c r="A733" s="333"/>
      <c r="B733" s="339"/>
      <c r="C733" s="340"/>
      <c r="H733" s="338"/>
      <c r="I733" s="338"/>
      <c r="J733" s="338"/>
      <c r="K733" s="338"/>
      <c r="L733" s="338"/>
      <c r="M733" s="338"/>
    </row>
    <row r="734" customFormat="false" ht="16.5" hidden="false" customHeight="true" outlineLevel="0" collapsed="false">
      <c r="A734" s="333"/>
      <c r="B734" s="339"/>
      <c r="C734" s="340"/>
      <c r="H734" s="338"/>
      <c r="I734" s="338"/>
      <c r="J734" s="338"/>
      <c r="K734" s="338"/>
      <c r="L734" s="338"/>
      <c r="M734" s="338"/>
    </row>
    <row r="735" customFormat="false" ht="16.5" hidden="false" customHeight="true" outlineLevel="0" collapsed="false">
      <c r="A735" s="333"/>
      <c r="B735" s="339"/>
      <c r="C735" s="340"/>
      <c r="H735" s="338"/>
      <c r="I735" s="338"/>
      <c r="J735" s="338"/>
      <c r="K735" s="338"/>
      <c r="L735" s="338"/>
      <c r="M735" s="338"/>
    </row>
    <row r="736" customFormat="false" ht="16.5" hidden="false" customHeight="true" outlineLevel="0" collapsed="false">
      <c r="A736" s="333"/>
      <c r="B736" s="339"/>
      <c r="C736" s="340"/>
      <c r="H736" s="338"/>
      <c r="I736" s="338"/>
      <c r="J736" s="338"/>
      <c r="K736" s="338"/>
      <c r="L736" s="338"/>
      <c r="M736" s="338"/>
    </row>
    <row r="737" customFormat="false" ht="16.5" hidden="false" customHeight="true" outlineLevel="0" collapsed="false">
      <c r="A737" s="333"/>
      <c r="B737" s="339"/>
      <c r="C737" s="340"/>
      <c r="H737" s="338"/>
      <c r="I737" s="338"/>
      <c r="J737" s="338"/>
      <c r="K737" s="338"/>
      <c r="L737" s="338"/>
      <c r="M737" s="338"/>
    </row>
    <row r="738" customFormat="false" ht="16.5" hidden="false" customHeight="true" outlineLevel="0" collapsed="false">
      <c r="A738" s="333"/>
      <c r="B738" s="339"/>
      <c r="C738" s="340"/>
      <c r="H738" s="338"/>
      <c r="I738" s="338"/>
      <c r="J738" s="338"/>
      <c r="K738" s="338"/>
      <c r="L738" s="338"/>
      <c r="M738" s="338"/>
    </row>
    <row r="739" customFormat="false" ht="16.5" hidden="false" customHeight="true" outlineLevel="0" collapsed="false">
      <c r="A739" s="333"/>
      <c r="B739" s="339"/>
      <c r="C739" s="340"/>
      <c r="H739" s="338"/>
      <c r="I739" s="338"/>
      <c r="J739" s="338"/>
      <c r="K739" s="338"/>
      <c r="L739" s="338"/>
      <c r="M739" s="338"/>
    </row>
    <row r="740" customFormat="false" ht="16.5" hidden="false" customHeight="true" outlineLevel="0" collapsed="false">
      <c r="A740" s="333"/>
      <c r="B740" s="339"/>
      <c r="C740" s="340"/>
      <c r="H740" s="338"/>
      <c r="I740" s="338"/>
      <c r="J740" s="338"/>
      <c r="K740" s="338"/>
      <c r="L740" s="338"/>
      <c r="M740" s="338"/>
    </row>
    <row r="741" customFormat="false" ht="16.5" hidden="false" customHeight="true" outlineLevel="0" collapsed="false">
      <c r="A741" s="333"/>
      <c r="B741" s="339"/>
      <c r="C741" s="340"/>
      <c r="H741" s="338"/>
      <c r="I741" s="338"/>
      <c r="J741" s="338"/>
      <c r="K741" s="338"/>
      <c r="L741" s="338"/>
      <c r="M741" s="338"/>
    </row>
    <row r="742" customFormat="false" ht="16.5" hidden="false" customHeight="true" outlineLevel="0" collapsed="false">
      <c r="A742" s="333"/>
      <c r="B742" s="339"/>
      <c r="C742" s="340"/>
      <c r="H742" s="338"/>
      <c r="I742" s="338"/>
      <c r="J742" s="338"/>
      <c r="K742" s="338"/>
      <c r="L742" s="338"/>
      <c r="M742" s="338"/>
    </row>
    <row r="743" customFormat="false" ht="16.5" hidden="false" customHeight="true" outlineLevel="0" collapsed="false">
      <c r="A743" s="333"/>
      <c r="B743" s="339"/>
      <c r="C743" s="340"/>
      <c r="H743" s="338"/>
      <c r="I743" s="338"/>
      <c r="J743" s="338"/>
      <c r="K743" s="338"/>
      <c r="L743" s="338"/>
      <c r="M743" s="338"/>
    </row>
    <row r="744" customFormat="false" ht="16.5" hidden="false" customHeight="true" outlineLevel="0" collapsed="false">
      <c r="A744" s="333"/>
      <c r="B744" s="339"/>
      <c r="C744" s="340"/>
      <c r="H744" s="338"/>
      <c r="I744" s="338"/>
      <c r="J744" s="338"/>
      <c r="K744" s="338"/>
      <c r="L744" s="338"/>
      <c r="M744" s="338"/>
    </row>
    <row r="745" customFormat="false" ht="16.5" hidden="false" customHeight="true" outlineLevel="0" collapsed="false">
      <c r="A745" s="333"/>
      <c r="B745" s="339"/>
      <c r="C745" s="340"/>
      <c r="H745" s="338"/>
      <c r="I745" s="338"/>
      <c r="J745" s="338"/>
      <c r="K745" s="338"/>
      <c r="L745" s="338"/>
      <c r="M745" s="338"/>
    </row>
    <row r="746" customFormat="false" ht="16.5" hidden="false" customHeight="true" outlineLevel="0" collapsed="false">
      <c r="A746" s="333"/>
      <c r="B746" s="339"/>
      <c r="C746" s="340"/>
      <c r="H746" s="338"/>
      <c r="I746" s="338"/>
      <c r="J746" s="338"/>
      <c r="K746" s="338"/>
      <c r="L746" s="338"/>
      <c r="M746" s="338"/>
    </row>
    <row r="747" customFormat="false" ht="16.5" hidden="false" customHeight="true" outlineLevel="0" collapsed="false">
      <c r="A747" s="333"/>
      <c r="B747" s="339"/>
      <c r="C747" s="340"/>
      <c r="H747" s="338"/>
      <c r="I747" s="338"/>
      <c r="J747" s="338"/>
      <c r="K747" s="338"/>
      <c r="L747" s="338"/>
      <c r="M747" s="338"/>
    </row>
    <row r="748" customFormat="false" ht="16.5" hidden="false" customHeight="true" outlineLevel="0" collapsed="false">
      <c r="A748" s="333"/>
      <c r="B748" s="339"/>
      <c r="C748" s="340"/>
      <c r="H748" s="338"/>
      <c r="I748" s="338"/>
      <c r="J748" s="338"/>
      <c r="K748" s="338"/>
      <c r="L748" s="338"/>
      <c r="M748" s="338"/>
    </row>
    <row r="749" customFormat="false" ht="16.5" hidden="false" customHeight="true" outlineLevel="0" collapsed="false">
      <c r="A749" s="333"/>
      <c r="B749" s="339"/>
      <c r="C749" s="340"/>
      <c r="H749" s="338"/>
      <c r="I749" s="338"/>
      <c r="J749" s="338"/>
      <c r="K749" s="338"/>
      <c r="L749" s="338"/>
      <c r="M749" s="338"/>
    </row>
    <row r="750" customFormat="false" ht="16.5" hidden="false" customHeight="true" outlineLevel="0" collapsed="false">
      <c r="A750" s="333"/>
      <c r="B750" s="339"/>
      <c r="C750" s="340"/>
      <c r="H750" s="338"/>
      <c r="I750" s="338"/>
      <c r="J750" s="338"/>
      <c r="K750" s="338"/>
      <c r="L750" s="338"/>
      <c r="M750" s="338"/>
    </row>
    <row r="751" customFormat="false" ht="16.5" hidden="false" customHeight="true" outlineLevel="0" collapsed="false">
      <c r="A751" s="333"/>
      <c r="B751" s="339"/>
      <c r="C751" s="340"/>
      <c r="H751" s="338"/>
      <c r="I751" s="338"/>
      <c r="J751" s="338"/>
      <c r="K751" s="338"/>
      <c r="L751" s="338"/>
      <c r="M751" s="338"/>
    </row>
    <row r="752" customFormat="false" ht="16.5" hidden="false" customHeight="true" outlineLevel="0" collapsed="false">
      <c r="A752" s="333"/>
      <c r="B752" s="339"/>
      <c r="C752" s="340"/>
      <c r="H752" s="338"/>
      <c r="I752" s="338"/>
      <c r="J752" s="338"/>
      <c r="K752" s="338"/>
      <c r="L752" s="338"/>
      <c r="M752" s="338"/>
    </row>
    <row r="753" customFormat="false" ht="16.5" hidden="false" customHeight="true" outlineLevel="0" collapsed="false">
      <c r="A753" s="333"/>
      <c r="B753" s="339"/>
      <c r="C753" s="340"/>
      <c r="H753" s="338"/>
      <c r="I753" s="338"/>
      <c r="J753" s="338"/>
      <c r="K753" s="338"/>
      <c r="L753" s="338"/>
      <c r="M753" s="338"/>
    </row>
    <row r="754" customFormat="false" ht="16.5" hidden="false" customHeight="true" outlineLevel="0" collapsed="false">
      <c r="A754" s="333"/>
      <c r="B754" s="339"/>
      <c r="C754" s="340"/>
      <c r="H754" s="338"/>
      <c r="I754" s="338"/>
      <c r="J754" s="338"/>
      <c r="K754" s="338"/>
      <c r="L754" s="338"/>
      <c r="M754" s="338"/>
    </row>
    <row r="755" customFormat="false" ht="16.5" hidden="false" customHeight="true" outlineLevel="0" collapsed="false">
      <c r="A755" s="333"/>
      <c r="B755" s="339"/>
      <c r="C755" s="340"/>
      <c r="H755" s="338"/>
      <c r="I755" s="338"/>
      <c r="J755" s="338"/>
      <c r="K755" s="338"/>
      <c r="L755" s="338"/>
      <c r="M755" s="338"/>
    </row>
    <row r="756" customFormat="false" ht="16.5" hidden="false" customHeight="true" outlineLevel="0" collapsed="false">
      <c r="A756" s="333"/>
      <c r="B756" s="339"/>
      <c r="C756" s="340"/>
      <c r="H756" s="338"/>
      <c r="I756" s="338"/>
      <c r="J756" s="338"/>
      <c r="K756" s="338"/>
      <c r="L756" s="338"/>
      <c r="M756" s="338"/>
    </row>
    <row r="757" customFormat="false" ht="16.5" hidden="false" customHeight="true" outlineLevel="0" collapsed="false">
      <c r="A757" s="333"/>
      <c r="B757" s="339"/>
      <c r="C757" s="340"/>
      <c r="H757" s="338"/>
      <c r="I757" s="338"/>
      <c r="J757" s="338"/>
      <c r="K757" s="338"/>
      <c r="L757" s="338"/>
      <c r="M757" s="338"/>
    </row>
    <row r="758" customFormat="false" ht="16.5" hidden="false" customHeight="true" outlineLevel="0" collapsed="false">
      <c r="A758" s="333"/>
      <c r="B758" s="339"/>
      <c r="C758" s="340"/>
      <c r="H758" s="338"/>
      <c r="I758" s="338"/>
      <c r="J758" s="338"/>
      <c r="K758" s="338"/>
      <c r="L758" s="338"/>
      <c r="M758" s="338"/>
    </row>
    <row r="759" customFormat="false" ht="16.5" hidden="false" customHeight="true" outlineLevel="0" collapsed="false">
      <c r="A759" s="333"/>
      <c r="B759" s="339"/>
      <c r="C759" s="340"/>
      <c r="H759" s="338"/>
      <c r="I759" s="338"/>
      <c r="J759" s="338"/>
      <c r="K759" s="338"/>
      <c r="L759" s="338"/>
      <c r="M759" s="338"/>
    </row>
    <row r="760" customFormat="false" ht="16.5" hidden="false" customHeight="true" outlineLevel="0" collapsed="false">
      <c r="A760" s="333"/>
      <c r="B760" s="339"/>
      <c r="C760" s="340"/>
      <c r="H760" s="338"/>
      <c r="I760" s="338"/>
      <c r="J760" s="338"/>
      <c r="K760" s="338"/>
      <c r="L760" s="338"/>
      <c r="M760" s="338"/>
    </row>
    <row r="761" customFormat="false" ht="16.5" hidden="false" customHeight="true" outlineLevel="0" collapsed="false">
      <c r="A761" s="333"/>
      <c r="B761" s="339"/>
      <c r="C761" s="340"/>
      <c r="H761" s="338"/>
      <c r="I761" s="338"/>
      <c r="J761" s="338"/>
      <c r="K761" s="338"/>
      <c r="L761" s="338"/>
      <c r="M761" s="338"/>
    </row>
    <row r="762" customFormat="false" ht="16.5" hidden="false" customHeight="true" outlineLevel="0" collapsed="false">
      <c r="A762" s="333"/>
      <c r="B762" s="339"/>
      <c r="C762" s="340"/>
      <c r="H762" s="338"/>
      <c r="I762" s="338"/>
      <c r="J762" s="338"/>
      <c r="K762" s="338"/>
      <c r="L762" s="338"/>
      <c r="M762" s="338"/>
    </row>
    <row r="763" customFormat="false" ht="16.5" hidden="false" customHeight="true" outlineLevel="0" collapsed="false">
      <c r="A763" s="333"/>
      <c r="B763" s="339"/>
      <c r="C763" s="340"/>
      <c r="H763" s="338"/>
      <c r="I763" s="338"/>
      <c r="J763" s="338"/>
      <c r="K763" s="338"/>
      <c r="L763" s="338"/>
      <c r="M763" s="338"/>
    </row>
    <row r="764" customFormat="false" ht="16.5" hidden="false" customHeight="true" outlineLevel="0" collapsed="false">
      <c r="A764" s="333"/>
      <c r="B764" s="339"/>
      <c r="C764" s="340"/>
      <c r="H764" s="338"/>
      <c r="I764" s="338"/>
      <c r="J764" s="338"/>
      <c r="K764" s="338"/>
      <c r="L764" s="338"/>
      <c r="M764" s="338"/>
    </row>
    <row r="765" customFormat="false" ht="16.5" hidden="false" customHeight="true" outlineLevel="0" collapsed="false">
      <c r="A765" s="333"/>
      <c r="B765" s="339"/>
      <c r="C765" s="340"/>
      <c r="H765" s="338"/>
      <c r="I765" s="338"/>
      <c r="J765" s="338"/>
      <c r="K765" s="338"/>
      <c r="L765" s="338"/>
      <c r="M765" s="338"/>
    </row>
    <row r="766" customFormat="false" ht="16.5" hidden="false" customHeight="true" outlineLevel="0" collapsed="false">
      <c r="A766" s="333"/>
      <c r="B766" s="339"/>
      <c r="C766" s="340"/>
      <c r="H766" s="338"/>
      <c r="I766" s="338"/>
      <c r="J766" s="338"/>
      <c r="K766" s="338"/>
      <c r="L766" s="338"/>
      <c r="M766" s="338"/>
    </row>
    <row r="767" customFormat="false" ht="16.5" hidden="false" customHeight="true" outlineLevel="0" collapsed="false">
      <c r="A767" s="333"/>
      <c r="B767" s="339"/>
      <c r="C767" s="340"/>
      <c r="H767" s="338"/>
      <c r="I767" s="338"/>
      <c r="J767" s="338"/>
      <c r="K767" s="338"/>
      <c r="L767" s="338"/>
      <c r="M767" s="338"/>
    </row>
    <row r="768" customFormat="false" ht="16.5" hidden="false" customHeight="true" outlineLevel="0" collapsed="false">
      <c r="A768" s="333"/>
      <c r="B768" s="339"/>
      <c r="C768" s="340"/>
      <c r="H768" s="338"/>
      <c r="I768" s="338"/>
      <c r="J768" s="338"/>
      <c r="K768" s="338"/>
      <c r="L768" s="338"/>
      <c r="M768" s="338"/>
    </row>
    <row r="769" customFormat="false" ht="16.5" hidden="false" customHeight="true" outlineLevel="0" collapsed="false">
      <c r="A769" s="333"/>
      <c r="B769" s="339"/>
      <c r="C769" s="340"/>
      <c r="H769" s="338"/>
      <c r="I769" s="338"/>
      <c r="J769" s="338"/>
      <c r="K769" s="338"/>
      <c r="L769" s="338"/>
      <c r="M769" s="338"/>
    </row>
    <row r="770" customFormat="false" ht="16.5" hidden="false" customHeight="true" outlineLevel="0" collapsed="false">
      <c r="A770" s="333"/>
      <c r="B770" s="339"/>
      <c r="C770" s="340"/>
      <c r="H770" s="338"/>
      <c r="I770" s="338"/>
      <c r="J770" s="338"/>
      <c r="K770" s="338"/>
      <c r="L770" s="338"/>
      <c r="M770" s="338"/>
    </row>
    <row r="771" customFormat="false" ht="16.5" hidden="false" customHeight="true" outlineLevel="0" collapsed="false">
      <c r="A771" s="333"/>
      <c r="B771" s="339"/>
      <c r="C771" s="340"/>
      <c r="H771" s="338"/>
      <c r="I771" s="338"/>
      <c r="J771" s="338"/>
      <c r="K771" s="338"/>
      <c r="L771" s="338"/>
      <c r="M771" s="338"/>
    </row>
    <row r="772" customFormat="false" ht="16.5" hidden="false" customHeight="true" outlineLevel="0" collapsed="false">
      <c r="A772" s="333"/>
      <c r="B772" s="339"/>
      <c r="C772" s="340"/>
      <c r="H772" s="338"/>
      <c r="I772" s="338"/>
      <c r="J772" s="338"/>
      <c r="K772" s="338"/>
      <c r="L772" s="338"/>
      <c r="M772" s="338"/>
    </row>
    <row r="773" customFormat="false" ht="16.5" hidden="false" customHeight="true" outlineLevel="0" collapsed="false">
      <c r="A773" s="333"/>
      <c r="B773" s="339"/>
      <c r="C773" s="340"/>
      <c r="H773" s="338"/>
      <c r="I773" s="338"/>
      <c r="J773" s="338"/>
      <c r="K773" s="338"/>
      <c r="L773" s="338"/>
      <c r="M773" s="338"/>
    </row>
    <row r="774" customFormat="false" ht="16.5" hidden="false" customHeight="true" outlineLevel="0" collapsed="false">
      <c r="A774" s="333"/>
      <c r="B774" s="339"/>
      <c r="C774" s="340"/>
      <c r="H774" s="338"/>
      <c r="I774" s="338"/>
      <c r="J774" s="338"/>
      <c r="K774" s="338"/>
      <c r="L774" s="338"/>
      <c r="M774" s="338"/>
    </row>
    <row r="775" customFormat="false" ht="16.5" hidden="false" customHeight="true" outlineLevel="0" collapsed="false">
      <c r="A775" s="333"/>
      <c r="B775" s="339"/>
      <c r="C775" s="340"/>
      <c r="H775" s="338"/>
      <c r="I775" s="338"/>
      <c r="J775" s="338"/>
      <c r="K775" s="338"/>
      <c r="L775" s="338"/>
      <c r="M775" s="338"/>
    </row>
    <row r="776" customFormat="false" ht="16.5" hidden="false" customHeight="true" outlineLevel="0" collapsed="false">
      <c r="A776" s="333"/>
      <c r="B776" s="339"/>
      <c r="C776" s="340"/>
      <c r="H776" s="338"/>
      <c r="I776" s="338"/>
      <c r="J776" s="338"/>
      <c r="K776" s="338"/>
      <c r="L776" s="338"/>
      <c r="M776" s="338"/>
    </row>
    <row r="777" customFormat="false" ht="16.5" hidden="false" customHeight="true" outlineLevel="0" collapsed="false">
      <c r="A777" s="333"/>
      <c r="B777" s="339"/>
      <c r="C777" s="340"/>
      <c r="H777" s="338"/>
      <c r="I777" s="338"/>
      <c r="J777" s="338"/>
      <c r="K777" s="338"/>
      <c r="L777" s="338"/>
      <c r="M777" s="338"/>
    </row>
    <row r="778" customFormat="false" ht="16.5" hidden="false" customHeight="true" outlineLevel="0" collapsed="false">
      <c r="A778" s="333"/>
      <c r="B778" s="339"/>
      <c r="C778" s="340"/>
      <c r="H778" s="338"/>
      <c r="I778" s="338"/>
      <c r="J778" s="338"/>
      <c r="K778" s="338"/>
      <c r="L778" s="338"/>
      <c r="M778" s="338"/>
    </row>
    <row r="779" customFormat="false" ht="16.5" hidden="false" customHeight="true" outlineLevel="0" collapsed="false">
      <c r="A779" s="333"/>
      <c r="B779" s="339"/>
      <c r="C779" s="340"/>
      <c r="H779" s="338"/>
      <c r="I779" s="338"/>
      <c r="J779" s="338"/>
      <c r="K779" s="338"/>
      <c r="L779" s="338"/>
      <c r="M779" s="338"/>
    </row>
    <row r="780" customFormat="false" ht="16.5" hidden="false" customHeight="true" outlineLevel="0" collapsed="false">
      <c r="A780" s="333"/>
      <c r="B780" s="339"/>
      <c r="C780" s="340"/>
      <c r="H780" s="338"/>
      <c r="I780" s="338"/>
      <c r="J780" s="338"/>
      <c r="K780" s="338"/>
      <c r="L780" s="338"/>
      <c r="M780" s="338"/>
    </row>
    <row r="781" customFormat="false" ht="16.5" hidden="false" customHeight="true" outlineLevel="0" collapsed="false">
      <c r="A781" s="333"/>
      <c r="B781" s="339"/>
      <c r="C781" s="340"/>
      <c r="H781" s="338"/>
      <c r="I781" s="338"/>
      <c r="J781" s="338"/>
      <c r="K781" s="338"/>
      <c r="L781" s="338"/>
      <c r="M781" s="338"/>
    </row>
    <row r="782" customFormat="false" ht="16.5" hidden="false" customHeight="true" outlineLevel="0" collapsed="false">
      <c r="A782" s="333"/>
      <c r="B782" s="339"/>
      <c r="C782" s="340"/>
      <c r="H782" s="338"/>
      <c r="I782" s="338"/>
      <c r="J782" s="338"/>
      <c r="K782" s="338"/>
      <c r="L782" s="338"/>
      <c r="M782" s="338"/>
    </row>
    <row r="783" customFormat="false" ht="16.5" hidden="false" customHeight="true" outlineLevel="0" collapsed="false">
      <c r="A783" s="333"/>
      <c r="B783" s="339"/>
      <c r="C783" s="340"/>
      <c r="H783" s="338"/>
      <c r="I783" s="338"/>
      <c r="J783" s="338"/>
      <c r="K783" s="338"/>
      <c r="L783" s="338"/>
      <c r="M783" s="338"/>
    </row>
    <row r="784" customFormat="false" ht="16.5" hidden="false" customHeight="true" outlineLevel="0" collapsed="false">
      <c r="A784" s="333"/>
      <c r="B784" s="339"/>
      <c r="C784" s="340"/>
      <c r="H784" s="338"/>
      <c r="I784" s="338"/>
      <c r="J784" s="338"/>
      <c r="K784" s="338"/>
      <c r="L784" s="338"/>
      <c r="M784" s="338"/>
    </row>
    <row r="785" customFormat="false" ht="16.5" hidden="false" customHeight="true" outlineLevel="0" collapsed="false">
      <c r="A785" s="333"/>
      <c r="B785" s="339"/>
      <c r="C785" s="340"/>
      <c r="H785" s="338"/>
      <c r="I785" s="338"/>
      <c r="J785" s="338"/>
      <c r="K785" s="338"/>
      <c r="L785" s="338"/>
      <c r="M785" s="338"/>
    </row>
    <row r="786" customFormat="false" ht="16.5" hidden="false" customHeight="true" outlineLevel="0" collapsed="false">
      <c r="A786" s="333"/>
      <c r="B786" s="339"/>
      <c r="C786" s="340"/>
      <c r="H786" s="338"/>
      <c r="I786" s="338"/>
      <c r="J786" s="338"/>
      <c r="K786" s="338"/>
      <c r="L786" s="338"/>
      <c r="M786" s="338"/>
    </row>
    <row r="787" customFormat="false" ht="16.5" hidden="false" customHeight="true" outlineLevel="0" collapsed="false">
      <c r="A787" s="333"/>
      <c r="B787" s="339"/>
      <c r="C787" s="340"/>
      <c r="H787" s="338"/>
      <c r="I787" s="338"/>
      <c r="J787" s="338"/>
      <c r="K787" s="338"/>
      <c r="L787" s="338"/>
      <c r="M787" s="338"/>
    </row>
    <row r="788" customFormat="false" ht="16.5" hidden="false" customHeight="true" outlineLevel="0" collapsed="false">
      <c r="A788" s="333"/>
      <c r="B788" s="339"/>
      <c r="C788" s="340"/>
      <c r="H788" s="338"/>
      <c r="I788" s="338"/>
      <c r="J788" s="338"/>
      <c r="K788" s="338"/>
      <c r="L788" s="338"/>
      <c r="M788" s="338"/>
    </row>
    <row r="789" customFormat="false" ht="16.5" hidden="false" customHeight="true" outlineLevel="0" collapsed="false">
      <c r="A789" s="333"/>
      <c r="B789" s="339"/>
      <c r="C789" s="340"/>
      <c r="H789" s="338"/>
      <c r="I789" s="338"/>
      <c r="J789" s="338"/>
      <c r="K789" s="338"/>
      <c r="L789" s="338"/>
      <c r="M789" s="338"/>
    </row>
    <row r="790" customFormat="false" ht="16.5" hidden="false" customHeight="true" outlineLevel="0" collapsed="false">
      <c r="A790" s="333"/>
      <c r="B790" s="339"/>
      <c r="C790" s="340"/>
      <c r="H790" s="338"/>
      <c r="I790" s="338"/>
      <c r="J790" s="338"/>
      <c r="K790" s="338"/>
      <c r="L790" s="338"/>
      <c r="M790" s="338"/>
    </row>
    <row r="791" customFormat="false" ht="16.5" hidden="false" customHeight="true" outlineLevel="0" collapsed="false">
      <c r="A791" s="333"/>
      <c r="B791" s="339"/>
      <c r="C791" s="340"/>
      <c r="H791" s="338"/>
      <c r="I791" s="338"/>
      <c r="J791" s="338"/>
      <c r="K791" s="338"/>
      <c r="L791" s="338"/>
      <c r="M791" s="338"/>
    </row>
    <row r="792" customFormat="false" ht="16.5" hidden="false" customHeight="true" outlineLevel="0" collapsed="false">
      <c r="A792" s="333"/>
      <c r="B792" s="339"/>
      <c r="C792" s="340"/>
      <c r="H792" s="338"/>
      <c r="I792" s="338"/>
      <c r="J792" s="338"/>
      <c r="K792" s="338"/>
      <c r="L792" s="338"/>
      <c r="M792" s="338"/>
    </row>
    <row r="793" customFormat="false" ht="16.5" hidden="false" customHeight="true" outlineLevel="0" collapsed="false">
      <c r="A793" s="333"/>
      <c r="B793" s="339"/>
      <c r="C793" s="340"/>
      <c r="H793" s="338"/>
      <c r="I793" s="338"/>
      <c r="J793" s="338"/>
      <c r="K793" s="338"/>
      <c r="L793" s="338"/>
      <c r="M793" s="338"/>
    </row>
    <row r="794" customFormat="false" ht="16.5" hidden="false" customHeight="true" outlineLevel="0" collapsed="false">
      <c r="A794" s="333"/>
      <c r="B794" s="339"/>
      <c r="C794" s="340"/>
      <c r="H794" s="338"/>
      <c r="I794" s="338"/>
      <c r="J794" s="338"/>
      <c r="K794" s="338"/>
      <c r="L794" s="338"/>
      <c r="M794" s="338"/>
    </row>
    <row r="795" customFormat="false" ht="16.5" hidden="false" customHeight="true" outlineLevel="0" collapsed="false">
      <c r="A795" s="333"/>
      <c r="B795" s="339"/>
      <c r="C795" s="340"/>
      <c r="H795" s="338"/>
      <c r="I795" s="338"/>
      <c r="J795" s="338"/>
      <c r="K795" s="338"/>
      <c r="L795" s="338"/>
      <c r="M795" s="338"/>
    </row>
    <row r="796" customFormat="false" ht="16.5" hidden="false" customHeight="true" outlineLevel="0" collapsed="false">
      <c r="A796" s="333"/>
      <c r="B796" s="339"/>
      <c r="C796" s="340"/>
      <c r="H796" s="338"/>
      <c r="I796" s="338"/>
      <c r="J796" s="338"/>
      <c r="K796" s="338"/>
      <c r="L796" s="338"/>
      <c r="M796" s="338"/>
    </row>
    <row r="797" customFormat="false" ht="16.5" hidden="false" customHeight="true" outlineLevel="0" collapsed="false">
      <c r="A797" s="333"/>
      <c r="B797" s="339"/>
      <c r="C797" s="340"/>
      <c r="H797" s="338"/>
      <c r="I797" s="338"/>
      <c r="J797" s="338"/>
      <c r="K797" s="338"/>
      <c r="L797" s="338"/>
      <c r="M797" s="338"/>
    </row>
    <row r="798" customFormat="false" ht="16.5" hidden="false" customHeight="true" outlineLevel="0" collapsed="false">
      <c r="A798" s="333"/>
      <c r="B798" s="339"/>
      <c r="C798" s="340"/>
      <c r="H798" s="338"/>
      <c r="I798" s="338"/>
      <c r="J798" s="338"/>
      <c r="K798" s="338"/>
      <c r="L798" s="338"/>
      <c r="M798" s="338"/>
    </row>
    <row r="799" customFormat="false" ht="16.5" hidden="false" customHeight="true" outlineLevel="0" collapsed="false">
      <c r="A799" s="333"/>
      <c r="B799" s="339"/>
      <c r="C799" s="340"/>
      <c r="H799" s="338"/>
      <c r="I799" s="338"/>
      <c r="J799" s="338"/>
      <c r="K799" s="338"/>
      <c r="L799" s="338"/>
      <c r="M799" s="338"/>
    </row>
    <row r="800" customFormat="false" ht="16.5" hidden="false" customHeight="true" outlineLevel="0" collapsed="false">
      <c r="A800" s="333"/>
      <c r="B800" s="339"/>
      <c r="C800" s="340"/>
      <c r="H800" s="338"/>
      <c r="I800" s="338"/>
      <c r="J800" s="338"/>
      <c r="K800" s="338"/>
      <c r="L800" s="338"/>
      <c r="M800" s="338"/>
    </row>
    <row r="801" customFormat="false" ht="16.5" hidden="false" customHeight="true" outlineLevel="0" collapsed="false">
      <c r="A801" s="333"/>
      <c r="B801" s="339"/>
      <c r="C801" s="340"/>
      <c r="H801" s="338"/>
      <c r="I801" s="338"/>
      <c r="J801" s="338"/>
      <c r="K801" s="338"/>
      <c r="L801" s="338"/>
      <c r="M801" s="338"/>
    </row>
    <row r="802" customFormat="false" ht="16.5" hidden="false" customHeight="true" outlineLevel="0" collapsed="false">
      <c r="A802" s="333"/>
      <c r="B802" s="339"/>
      <c r="C802" s="340"/>
      <c r="H802" s="338"/>
      <c r="I802" s="338"/>
      <c r="J802" s="338"/>
      <c r="K802" s="338"/>
      <c r="L802" s="338"/>
      <c r="M802" s="338"/>
    </row>
    <row r="803" customFormat="false" ht="16.5" hidden="false" customHeight="true" outlineLevel="0" collapsed="false">
      <c r="A803" s="333"/>
      <c r="B803" s="339"/>
      <c r="C803" s="340"/>
      <c r="H803" s="338"/>
      <c r="I803" s="338"/>
      <c r="J803" s="338"/>
      <c r="K803" s="338"/>
      <c r="L803" s="338"/>
      <c r="M803" s="338"/>
    </row>
    <row r="804" customFormat="false" ht="16.5" hidden="false" customHeight="true" outlineLevel="0" collapsed="false">
      <c r="A804" s="333"/>
      <c r="B804" s="339"/>
      <c r="C804" s="340"/>
      <c r="H804" s="338"/>
      <c r="I804" s="338"/>
      <c r="J804" s="338"/>
      <c r="K804" s="338"/>
      <c r="L804" s="338"/>
      <c r="M804" s="338"/>
    </row>
    <row r="805" customFormat="false" ht="16.5" hidden="false" customHeight="true" outlineLevel="0" collapsed="false">
      <c r="A805" s="333"/>
      <c r="B805" s="339"/>
      <c r="C805" s="340"/>
      <c r="H805" s="338"/>
      <c r="I805" s="338"/>
      <c r="J805" s="338"/>
      <c r="K805" s="338"/>
      <c r="L805" s="338"/>
      <c r="M805" s="338"/>
    </row>
    <row r="806" customFormat="false" ht="16.5" hidden="false" customHeight="true" outlineLevel="0" collapsed="false">
      <c r="A806" s="333"/>
      <c r="B806" s="339"/>
      <c r="C806" s="340"/>
      <c r="H806" s="338"/>
      <c r="I806" s="338"/>
      <c r="J806" s="338"/>
      <c r="K806" s="338"/>
      <c r="L806" s="338"/>
      <c r="M806" s="338"/>
    </row>
    <row r="807" customFormat="false" ht="16.5" hidden="false" customHeight="true" outlineLevel="0" collapsed="false">
      <c r="A807" s="333"/>
      <c r="B807" s="339"/>
      <c r="C807" s="340"/>
      <c r="H807" s="338"/>
      <c r="I807" s="338"/>
      <c r="J807" s="338"/>
      <c r="K807" s="338"/>
      <c r="L807" s="338"/>
      <c r="M807" s="338"/>
    </row>
    <row r="808" customFormat="false" ht="16.5" hidden="false" customHeight="true" outlineLevel="0" collapsed="false">
      <c r="A808" s="333"/>
      <c r="B808" s="339"/>
      <c r="C808" s="340"/>
      <c r="H808" s="338"/>
      <c r="I808" s="338"/>
      <c r="J808" s="338"/>
      <c r="K808" s="338"/>
      <c r="L808" s="338"/>
      <c r="M808" s="338"/>
    </row>
    <row r="809" customFormat="false" ht="16.5" hidden="false" customHeight="true" outlineLevel="0" collapsed="false">
      <c r="A809" s="333"/>
      <c r="B809" s="339"/>
      <c r="C809" s="340"/>
      <c r="H809" s="338"/>
      <c r="I809" s="338"/>
      <c r="J809" s="338"/>
      <c r="K809" s="338"/>
      <c r="L809" s="338"/>
      <c r="M809" s="338"/>
    </row>
    <row r="810" customFormat="false" ht="16.5" hidden="false" customHeight="true" outlineLevel="0" collapsed="false">
      <c r="A810" s="333"/>
      <c r="B810" s="339"/>
      <c r="C810" s="340"/>
      <c r="H810" s="338"/>
      <c r="I810" s="338"/>
      <c r="J810" s="338"/>
      <c r="K810" s="338"/>
      <c r="L810" s="338"/>
      <c r="M810" s="338"/>
    </row>
    <row r="811" customFormat="false" ht="16.5" hidden="false" customHeight="true" outlineLevel="0" collapsed="false">
      <c r="A811" s="333"/>
      <c r="B811" s="339"/>
      <c r="C811" s="340"/>
      <c r="H811" s="338"/>
      <c r="I811" s="338"/>
      <c r="J811" s="338"/>
      <c r="K811" s="338"/>
      <c r="L811" s="338"/>
      <c r="M811" s="338"/>
    </row>
    <row r="812" customFormat="false" ht="16.5" hidden="false" customHeight="true" outlineLevel="0" collapsed="false">
      <c r="A812" s="333"/>
      <c r="B812" s="339"/>
      <c r="C812" s="340"/>
      <c r="H812" s="338"/>
      <c r="I812" s="338"/>
      <c r="J812" s="338"/>
      <c r="K812" s="338"/>
      <c r="L812" s="338"/>
      <c r="M812" s="338"/>
    </row>
    <row r="813" customFormat="false" ht="16.5" hidden="false" customHeight="true" outlineLevel="0" collapsed="false">
      <c r="A813" s="333"/>
      <c r="B813" s="339"/>
      <c r="C813" s="340"/>
      <c r="H813" s="338"/>
      <c r="I813" s="338"/>
      <c r="J813" s="338"/>
      <c r="K813" s="338"/>
      <c r="L813" s="338"/>
      <c r="M813" s="338"/>
    </row>
    <row r="814" customFormat="false" ht="16.5" hidden="false" customHeight="true" outlineLevel="0" collapsed="false">
      <c r="A814" s="333"/>
      <c r="B814" s="339"/>
      <c r="C814" s="340"/>
      <c r="H814" s="338"/>
      <c r="I814" s="338"/>
      <c r="J814" s="338"/>
      <c r="K814" s="338"/>
      <c r="L814" s="338"/>
      <c r="M814" s="338"/>
    </row>
    <row r="815" customFormat="false" ht="16.5" hidden="false" customHeight="true" outlineLevel="0" collapsed="false">
      <c r="A815" s="333"/>
      <c r="B815" s="339"/>
      <c r="C815" s="340"/>
      <c r="H815" s="338"/>
      <c r="I815" s="338"/>
      <c r="J815" s="338"/>
      <c r="K815" s="338"/>
      <c r="L815" s="338"/>
      <c r="M815" s="338"/>
    </row>
    <row r="816" customFormat="false" ht="16.5" hidden="false" customHeight="true" outlineLevel="0" collapsed="false">
      <c r="A816" s="333"/>
      <c r="B816" s="339"/>
      <c r="C816" s="340"/>
      <c r="H816" s="338"/>
      <c r="I816" s="338"/>
      <c r="J816" s="338"/>
      <c r="K816" s="338"/>
      <c r="L816" s="338"/>
      <c r="M816" s="338"/>
    </row>
    <row r="817" customFormat="false" ht="16.5" hidden="false" customHeight="true" outlineLevel="0" collapsed="false">
      <c r="A817" s="333"/>
      <c r="B817" s="339"/>
      <c r="C817" s="340"/>
      <c r="H817" s="338"/>
      <c r="I817" s="338"/>
      <c r="J817" s="338"/>
      <c r="K817" s="338"/>
      <c r="L817" s="338"/>
      <c r="M817" s="338"/>
    </row>
    <row r="818" customFormat="false" ht="16.5" hidden="false" customHeight="true" outlineLevel="0" collapsed="false">
      <c r="A818" s="333"/>
      <c r="B818" s="339"/>
      <c r="C818" s="340"/>
      <c r="H818" s="338"/>
      <c r="I818" s="338"/>
      <c r="J818" s="338"/>
      <c r="K818" s="338"/>
      <c r="L818" s="338"/>
      <c r="M818" s="338"/>
    </row>
    <row r="819" customFormat="false" ht="16.5" hidden="false" customHeight="true" outlineLevel="0" collapsed="false">
      <c r="A819" s="333"/>
      <c r="B819" s="339"/>
      <c r="C819" s="340"/>
      <c r="H819" s="338"/>
      <c r="I819" s="338"/>
      <c r="J819" s="338"/>
      <c r="K819" s="338"/>
      <c r="L819" s="338"/>
      <c r="M819" s="338"/>
    </row>
    <row r="820" customFormat="false" ht="16.5" hidden="false" customHeight="true" outlineLevel="0" collapsed="false">
      <c r="A820" s="333"/>
      <c r="B820" s="339"/>
      <c r="C820" s="340"/>
      <c r="H820" s="338"/>
      <c r="I820" s="338"/>
      <c r="J820" s="338"/>
      <c r="K820" s="338"/>
      <c r="L820" s="338"/>
      <c r="M820" s="338"/>
    </row>
    <row r="821" customFormat="false" ht="16.5" hidden="false" customHeight="true" outlineLevel="0" collapsed="false">
      <c r="A821" s="333"/>
      <c r="B821" s="339"/>
      <c r="C821" s="340"/>
      <c r="H821" s="338"/>
      <c r="I821" s="338"/>
      <c r="J821" s="338"/>
      <c r="K821" s="338"/>
      <c r="L821" s="338"/>
      <c r="M821" s="338"/>
    </row>
    <row r="822" customFormat="false" ht="16.5" hidden="false" customHeight="true" outlineLevel="0" collapsed="false">
      <c r="A822" s="333"/>
      <c r="B822" s="339"/>
      <c r="C822" s="340"/>
      <c r="H822" s="338"/>
      <c r="I822" s="338"/>
      <c r="J822" s="338"/>
      <c r="K822" s="338"/>
      <c r="L822" s="338"/>
      <c r="M822" s="338"/>
    </row>
    <row r="823" customFormat="false" ht="16.5" hidden="false" customHeight="true" outlineLevel="0" collapsed="false">
      <c r="A823" s="333"/>
      <c r="B823" s="339"/>
      <c r="C823" s="340"/>
      <c r="H823" s="338"/>
      <c r="I823" s="338"/>
      <c r="J823" s="338"/>
      <c r="K823" s="338"/>
      <c r="L823" s="338"/>
      <c r="M823" s="338"/>
    </row>
    <row r="824" customFormat="false" ht="16.5" hidden="false" customHeight="true" outlineLevel="0" collapsed="false">
      <c r="A824" s="333"/>
      <c r="B824" s="339"/>
      <c r="C824" s="340"/>
      <c r="H824" s="338"/>
      <c r="I824" s="338"/>
      <c r="J824" s="338"/>
      <c r="K824" s="338"/>
      <c r="L824" s="338"/>
      <c r="M824" s="338"/>
    </row>
    <row r="825" customFormat="false" ht="16.5" hidden="false" customHeight="true" outlineLevel="0" collapsed="false">
      <c r="A825" s="333"/>
      <c r="B825" s="339"/>
      <c r="C825" s="340"/>
      <c r="H825" s="338"/>
      <c r="I825" s="338"/>
      <c r="J825" s="338"/>
      <c r="K825" s="338"/>
      <c r="L825" s="338"/>
      <c r="M825" s="338"/>
    </row>
    <row r="826" customFormat="false" ht="16.5" hidden="false" customHeight="true" outlineLevel="0" collapsed="false">
      <c r="A826" s="333"/>
      <c r="B826" s="339"/>
      <c r="C826" s="340"/>
      <c r="H826" s="338"/>
      <c r="I826" s="338"/>
      <c r="J826" s="338"/>
      <c r="K826" s="338"/>
      <c r="L826" s="338"/>
      <c r="M826" s="338"/>
    </row>
    <row r="827" customFormat="false" ht="16.5" hidden="false" customHeight="true" outlineLevel="0" collapsed="false">
      <c r="A827" s="333"/>
      <c r="B827" s="339"/>
      <c r="C827" s="340"/>
      <c r="H827" s="338"/>
      <c r="I827" s="338"/>
      <c r="J827" s="338"/>
      <c r="K827" s="338"/>
      <c r="L827" s="338"/>
      <c r="M827" s="338"/>
    </row>
    <row r="828" customFormat="false" ht="16.5" hidden="false" customHeight="true" outlineLevel="0" collapsed="false">
      <c r="A828" s="333"/>
      <c r="B828" s="339"/>
      <c r="C828" s="340"/>
      <c r="H828" s="338"/>
      <c r="I828" s="338"/>
      <c r="J828" s="338"/>
      <c r="K828" s="338"/>
      <c r="L828" s="338"/>
      <c r="M828" s="338"/>
    </row>
    <row r="829" customFormat="false" ht="16.5" hidden="false" customHeight="true" outlineLevel="0" collapsed="false">
      <c r="A829" s="333"/>
      <c r="B829" s="339"/>
      <c r="C829" s="340"/>
      <c r="H829" s="338"/>
      <c r="I829" s="338"/>
      <c r="J829" s="338"/>
      <c r="K829" s="338"/>
      <c r="L829" s="338"/>
      <c r="M829" s="338"/>
    </row>
    <row r="830" customFormat="false" ht="16.5" hidden="false" customHeight="true" outlineLevel="0" collapsed="false">
      <c r="A830" s="333"/>
      <c r="B830" s="339"/>
      <c r="C830" s="340"/>
      <c r="H830" s="338"/>
      <c r="I830" s="338"/>
      <c r="J830" s="338"/>
      <c r="K830" s="338"/>
      <c r="L830" s="338"/>
      <c r="M830" s="338"/>
    </row>
    <row r="831" customFormat="false" ht="16.5" hidden="false" customHeight="true" outlineLevel="0" collapsed="false">
      <c r="A831" s="333"/>
      <c r="B831" s="339"/>
      <c r="C831" s="340"/>
      <c r="H831" s="338"/>
      <c r="I831" s="338"/>
      <c r="J831" s="338"/>
      <c r="K831" s="338"/>
      <c r="L831" s="338"/>
      <c r="M831" s="338"/>
    </row>
    <row r="832" customFormat="false" ht="16.5" hidden="false" customHeight="true" outlineLevel="0" collapsed="false">
      <c r="A832" s="333"/>
      <c r="B832" s="339"/>
      <c r="C832" s="340"/>
      <c r="H832" s="338"/>
      <c r="I832" s="338"/>
      <c r="J832" s="338"/>
      <c r="K832" s="338"/>
      <c r="L832" s="338"/>
      <c r="M832" s="338"/>
    </row>
    <row r="833" customFormat="false" ht="16.5" hidden="false" customHeight="true" outlineLevel="0" collapsed="false">
      <c r="A833" s="333"/>
      <c r="B833" s="339"/>
      <c r="C833" s="340"/>
      <c r="H833" s="338"/>
      <c r="I833" s="338"/>
      <c r="J833" s="338"/>
      <c r="K833" s="338"/>
      <c r="L833" s="338"/>
      <c r="M833" s="338"/>
    </row>
    <row r="834" customFormat="false" ht="16.5" hidden="false" customHeight="true" outlineLevel="0" collapsed="false">
      <c r="A834" s="333"/>
      <c r="B834" s="339"/>
      <c r="C834" s="340"/>
      <c r="H834" s="338"/>
      <c r="I834" s="338"/>
      <c r="J834" s="338"/>
      <c r="K834" s="338"/>
      <c r="L834" s="338"/>
      <c r="M834" s="338"/>
    </row>
    <row r="835" customFormat="false" ht="16.5" hidden="false" customHeight="true" outlineLevel="0" collapsed="false">
      <c r="A835" s="333"/>
      <c r="B835" s="339"/>
      <c r="C835" s="340"/>
      <c r="H835" s="338"/>
      <c r="I835" s="338"/>
      <c r="J835" s="338"/>
      <c r="K835" s="338"/>
      <c r="L835" s="338"/>
      <c r="M835" s="338"/>
    </row>
    <row r="836" customFormat="false" ht="16.5" hidden="false" customHeight="true" outlineLevel="0" collapsed="false">
      <c r="A836" s="333"/>
      <c r="B836" s="339"/>
      <c r="C836" s="340"/>
      <c r="H836" s="338"/>
      <c r="I836" s="338"/>
      <c r="J836" s="338"/>
      <c r="K836" s="338"/>
      <c r="L836" s="338"/>
      <c r="M836" s="338"/>
    </row>
    <row r="837" customFormat="false" ht="16.5" hidden="false" customHeight="true" outlineLevel="0" collapsed="false">
      <c r="A837" s="333"/>
      <c r="B837" s="339"/>
      <c r="C837" s="340"/>
      <c r="H837" s="338"/>
      <c r="I837" s="338"/>
      <c r="J837" s="338"/>
      <c r="K837" s="338"/>
      <c r="L837" s="338"/>
      <c r="M837" s="338"/>
    </row>
    <row r="838" customFormat="false" ht="16.5" hidden="false" customHeight="true" outlineLevel="0" collapsed="false">
      <c r="A838" s="333"/>
      <c r="B838" s="339"/>
      <c r="C838" s="340"/>
      <c r="H838" s="338"/>
      <c r="I838" s="338"/>
      <c r="J838" s="338"/>
      <c r="K838" s="338"/>
      <c r="L838" s="338"/>
      <c r="M838" s="338"/>
    </row>
    <row r="839" customFormat="false" ht="16.5" hidden="false" customHeight="true" outlineLevel="0" collapsed="false">
      <c r="A839" s="333"/>
      <c r="B839" s="339"/>
      <c r="C839" s="340"/>
      <c r="H839" s="338"/>
      <c r="I839" s="338"/>
      <c r="J839" s="338"/>
      <c r="K839" s="338"/>
      <c r="L839" s="338"/>
      <c r="M839" s="338"/>
    </row>
    <row r="840" customFormat="false" ht="16.5" hidden="false" customHeight="true" outlineLevel="0" collapsed="false">
      <c r="A840" s="333"/>
      <c r="B840" s="339"/>
      <c r="C840" s="340"/>
      <c r="H840" s="338"/>
      <c r="I840" s="338"/>
      <c r="J840" s="338"/>
      <c r="K840" s="338"/>
      <c r="L840" s="338"/>
      <c r="M840" s="338"/>
    </row>
    <row r="841" customFormat="false" ht="16.5" hidden="false" customHeight="true" outlineLevel="0" collapsed="false">
      <c r="A841" s="333"/>
      <c r="B841" s="339"/>
      <c r="C841" s="340"/>
      <c r="H841" s="338"/>
      <c r="I841" s="338"/>
      <c r="J841" s="338"/>
      <c r="K841" s="338"/>
      <c r="L841" s="338"/>
      <c r="M841" s="338"/>
    </row>
    <row r="842" customFormat="false" ht="16.5" hidden="false" customHeight="true" outlineLevel="0" collapsed="false">
      <c r="A842" s="333"/>
      <c r="B842" s="339"/>
      <c r="C842" s="340"/>
      <c r="H842" s="338"/>
      <c r="I842" s="338"/>
      <c r="J842" s="338"/>
      <c r="K842" s="338"/>
      <c r="L842" s="338"/>
      <c r="M842" s="338"/>
    </row>
    <row r="843" customFormat="false" ht="16.5" hidden="false" customHeight="true" outlineLevel="0" collapsed="false">
      <c r="A843" s="333"/>
      <c r="B843" s="339"/>
      <c r="C843" s="340"/>
      <c r="H843" s="338"/>
      <c r="I843" s="338"/>
      <c r="J843" s="338"/>
      <c r="K843" s="338"/>
      <c r="L843" s="338"/>
      <c r="M843" s="338"/>
    </row>
    <row r="844" customFormat="false" ht="16.5" hidden="false" customHeight="true" outlineLevel="0" collapsed="false">
      <c r="A844" s="333"/>
      <c r="B844" s="339"/>
      <c r="C844" s="340"/>
      <c r="H844" s="338"/>
      <c r="I844" s="338"/>
      <c r="J844" s="338"/>
      <c r="K844" s="338"/>
      <c r="L844" s="338"/>
      <c r="M844" s="338"/>
    </row>
    <row r="845" customFormat="false" ht="16.5" hidden="false" customHeight="true" outlineLevel="0" collapsed="false">
      <c r="A845" s="333"/>
      <c r="B845" s="339"/>
      <c r="C845" s="340"/>
      <c r="H845" s="338"/>
      <c r="I845" s="338"/>
      <c r="J845" s="338"/>
      <c r="K845" s="338"/>
      <c r="L845" s="338"/>
      <c r="M845" s="338"/>
    </row>
    <row r="846" customFormat="false" ht="16.5" hidden="false" customHeight="true" outlineLevel="0" collapsed="false">
      <c r="A846" s="333"/>
      <c r="B846" s="339"/>
      <c r="C846" s="340"/>
      <c r="H846" s="338"/>
      <c r="I846" s="338"/>
      <c r="J846" s="338"/>
      <c r="K846" s="338"/>
      <c r="L846" s="338"/>
      <c r="M846" s="338"/>
    </row>
    <row r="847" customFormat="false" ht="16.5" hidden="false" customHeight="true" outlineLevel="0" collapsed="false">
      <c r="A847" s="333"/>
      <c r="B847" s="339"/>
      <c r="C847" s="340"/>
      <c r="H847" s="338"/>
      <c r="I847" s="338"/>
      <c r="J847" s="338"/>
      <c r="K847" s="338"/>
      <c r="L847" s="338"/>
      <c r="M847" s="338"/>
    </row>
    <row r="848" customFormat="false" ht="16.5" hidden="false" customHeight="true" outlineLevel="0" collapsed="false">
      <c r="A848" s="333"/>
      <c r="B848" s="339"/>
      <c r="C848" s="340"/>
      <c r="H848" s="338"/>
      <c r="I848" s="338"/>
      <c r="J848" s="338"/>
      <c r="K848" s="338"/>
      <c r="L848" s="338"/>
      <c r="M848" s="338"/>
    </row>
    <row r="849" customFormat="false" ht="16.5" hidden="false" customHeight="true" outlineLevel="0" collapsed="false">
      <c r="A849" s="333"/>
      <c r="B849" s="339"/>
      <c r="C849" s="340"/>
      <c r="H849" s="338"/>
      <c r="I849" s="338"/>
      <c r="J849" s="338"/>
      <c r="K849" s="338"/>
      <c r="L849" s="338"/>
      <c r="M849" s="338"/>
    </row>
    <row r="850" customFormat="false" ht="16.5" hidden="false" customHeight="true" outlineLevel="0" collapsed="false">
      <c r="A850" s="333"/>
      <c r="B850" s="339"/>
      <c r="C850" s="340"/>
      <c r="H850" s="338"/>
      <c r="I850" s="338"/>
      <c r="J850" s="338"/>
      <c r="K850" s="338"/>
      <c r="L850" s="338"/>
      <c r="M850" s="338"/>
    </row>
    <row r="851" customFormat="false" ht="16.5" hidden="false" customHeight="true" outlineLevel="0" collapsed="false">
      <c r="A851" s="333"/>
      <c r="B851" s="339"/>
      <c r="C851" s="340"/>
      <c r="H851" s="338"/>
      <c r="I851" s="338"/>
      <c r="J851" s="338"/>
      <c r="K851" s="338"/>
      <c r="L851" s="338"/>
      <c r="M851" s="338"/>
    </row>
    <row r="852" customFormat="false" ht="16.5" hidden="false" customHeight="true" outlineLevel="0" collapsed="false">
      <c r="A852" s="333"/>
      <c r="B852" s="339"/>
      <c r="C852" s="340"/>
      <c r="H852" s="338"/>
      <c r="I852" s="338"/>
      <c r="J852" s="338"/>
      <c r="K852" s="338"/>
      <c r="L852" s="338"/>
      <c r="M852" s="338"/>
    </row>
    <row r="853" customFormat="false" ht="16.5" hidden="false" customHeight="true" outlineLevel="0" collapsed="false">
      <c r="A853" s="333"/>
      <c r="B853" s="339"/>
      <c r="C853" s="340"/>
      <c r="H853" s="338"/>
      <c r="I853" s="338"/>
      <c r="J853" s="338"/>
      <c r="K853" s="338"/>
      <c r="L853" s="338"/>
      <c r="M853" s="338"/>
    </row>
    <row r="854" customFormat="false" ht="16.5" hidden="false" customHeight="true" outlineLevel="0" collapsed="false">
      <c r="A854" s="333"/>
      <c r="B854" s="339"/>
      <c r="C854" s="340"/>
      <c r="H854" s="338"/>
      <c r="I854" s="338"/>
      <c r="J854" s="338"/>
      <c r="K854" s="338"/>
      <c r="L854" s="338"/>
      <c r="M854" s="338"/>
    </row>
    <row r="855" customFormat="false" ht="16.5" hidden="false" customHeight="true" outlineLevel="0" collapsed="false">
      <c r="A855" s="333"/>
      <c r="B855" s="339"/>
      <c r="C855" s="340"/>
      <c r="H855" s="338"/>
      <c r="I855" s="338"/>
      <c r="J855" s="338"/>
      <c r="K855" s="338"/>
      <c r="L855" s="338"/>
      <c r="M855" s="338"/>
    </row>
    <row r="856" customFormat="false" ht="16.5" hidden="false" customHeight="true" outlineLevel="0" collapsed="false">
      <c r="A856" s="333"/>
      <c r="B856" s="339"/>
      <c r="C856" s="340"/>
      <c r="H856" s="338"/>
      <c r="I856" s="338"/>
      <c r="J856" s="338"/>
      <c r="K856" s="338"/>
      <c r="L856" s="338"/>
      <c r="M856" s="338"/>
    </row>
    <row r="857" customFormat="false" ht="16.5" hidden="false" customHeight="true" outlineLevel="0" collapsed="false">
      <c r="A857" s="333"/>
      <c r="B857" s="339"/>
      <c r="C857" s="340"/>
      <c r="H857" s="338"/>
      <c r="I857" s="338"/>
      <c r="J857" s="338"/>
      <c r="K857" s="338"/>
      <c r="L857" s="338"/>
      <c r="M857" s="338"/>
    </row>
    <row r="858" customFormat="false" ht="16.5" hidden="false" customHeight="true" outlineLevel="0" collapsed="false">
      <c r="A858" s="333"/>
      <c r="B858" s="339"/>
      <c r="C858" s="340"/>
      <c r="H858" s="338"/>
      <c r="I858" s="338"/>
      <c r="J858" s="338"/>
      <c r="K858" s="338"/>
      <c r="L858" s="338"/>
      <c r="M858" s="338"/>
    </row>
    <row r="859" customFormat="false" ht="16.5" hidden="false" customHeight="true" outlineLevel="0" collapsed="false">
      <c r="A859" s="333"/>
      <c r="B859" s="339"/>
      <c r="C859" s="340"/>
      <c r="H859" s="338"/>
      <c r="I859" s="338"/>
      <c r="J859" s="338"/>
      <c r="K859" s="338"/>
      <c r="L859" s="338"/>
      <c r="M859" s="338"/>
    </row>
    <row r="860" customFormat="false" ht="16.5" hidden="false" customHeight="true" outlineLevel="0" collapsed="false">
      <c r="A860" s="333"/>
      <c r="B860" s="339"/>
      <c r="C860" s="340"/>
      <c r="H860" s="338"/>
      <c r="I860" s="338"/>
      <c r="J860" s="338"/>
      <c r="K860" s="338"/>
      <c r="L860" s="338"/>
      <c r="M860" s="338"/>
    </row>
    <row r="861" customFormat="false" ht="16.5" hidden="false" customHeight="true" outlineLevel="0" collapsed="false">
      <c r="A861" s="333"/>
      <c r="B861" s="339"/>
      <c r="C861" s="340"/>
      <c r="H861" s="338"/>
      <c r="I861" s="338"/>
      <c r="J861" s="338"/>
      <c r="K861" s="338"/>
      <c r="L861" s="338"/>
      <c r="M861" s="338"/>
    </row>
    <row r="862" customFormat="false" ht="16.5" hidden="false" customHeight="true" outlineLevel="0" collapsed="false">
      <c r="A862" s="333"/>
      <c r="B862" s="339"/>
      <c r="C862" s="340"/>
      <c r="H862" s="338"/>
      <c r="I862" s="338"/>
      <c r="J862" s="338"/>
      <c r="K862" s="338"/>
      <c r="L862" s="338"/>
      <c r="M862" s="338"/>
    </row>
    <row r="863" customFormat="false" ht="16.5" hidden="false" customHeight="true" outlineLevel="0" collapsed="false">
      <c r="A863" s="333"/>
      <c r="B863" s="339"/>
      <c r="C863" s="340"/>
      <c r="H863" s="338"/>
      <c r="I863" s="338"/>
      <c r="J863" s="338"/>
      <c r="K863" s="338"/>
      <c r="L863" s="338"/>
      <c r="M863" s="338"/>
    </row>
    <row r="864" customFormat="false" ht="16.5" hidden="false" customHeight="true" outlineLevel="0" collapsed="false">
      <c r="A864" s="333"/>
      <c r="B864" s="339"/>
      <c r="C864" s="340"/>
      <c r="H864" s="338"/>
      <c r="I864" s="338"/>
      <c r="J864" s="338"/>
      <c r="K864" s="338"/>
      <c r="L864" s="338"/>
      <c r="M864" s="338"/>
    </row>
    <row r="865" customFormat="false" ht="16.5" hidden="false" customHeight="true" outlineLevel="0" collapsed="false">
      <c r="A865" s="333"/>
      <c r="B865" s="339"/>
      <c r="C865" s="340"/>
      <c r="H865" s="338"/>
      <c r="I865" s="338"/>
      <c r="J865" s="338"/>
      <c r="K865" s="338"/>
      <c r="L865" s="338"/>
      <c r="M865" s="338"/>
    </row>
    <row r="866" customFormat="false" ht="16.5" hidden="false" customHeight="true" outlineLevel="0" collapsed="false">
      <c r="A866" s="333"/>
      <c r="B866" s="339"/>
      <c r="C866" s="340"/>
      <c r="H866" s="338"/>
      <c r="I866" s="338"/>
      <c r="J866" s="338"/>
      <c r="K866" s="338"/>
      <c r="L866" s="338"/>
      <c r="M866" s="338"/>
    </row>
    <row r="867" customFormat="false" ht="16.5" hidden="false" customHeight="true" outlineLevel="0" collapsed="false">
      <c r="A867" s="333"/>
      <c r="B867" s="339"/>
      <c r="C867" s="340"/>
      <c r="H867" s="338"/>
      <c r="I867" s="338"/>
      <c r="J867" s="338"/>
      <c r="K867" s="338"/>
      <c r="L867" s="338"/>
      <c r="M867" s="338"/>
    </row>
    <row r="868" customFormat="false" ht="16.5" hidden="false" customHeight="true" outlineLevel="0" collapsed="false">
      <c r="A868" s="333"/>
      <c r="B868" s="339"/>
      <c r="C868" s="340"/>
      <c r="H868" s="338"/>
      <c r="I868" s="338"/>
      <c r="J868" s="338"/>
      <c r="K868" s="338"/>
      <c r="L868" s="338"/>
      <c r="M868" s="338"/>
    </row>
    <row r="869" customFormat="false" ht="16.5" hidden="false" customHeight="true" outlineLevel="0" collapsed="false">
      <c r="A869" s="333"/>
      <c r="B869" s="339"/>
      <c r="C869" s="340"/>
      <c r="H869" s="338"/>
      <c r="I869" s="338"/>
      <c r="J869" s="338"/>
      <c r="K869" s="338"/>
      <c r="L869" s="338"/>
      <c r="M869" s="338"/>
    </row>
    <row r="870" customFormat="false" ht="16.5" hidden="false" customHeight="true" outlineLevel="0" collapsed="false">
      <c r="A870" s="333"/>
      <c r="B870" s="339"/>
      <c r="C870" s="340"/>
      <c r="H870" s="338"/>
      <c r="I870" s="338"/>
      <c r="J870" s="338"/>
      <c r="K870" s="338"/>
      <c r="L870" s="338"/>
      <c r="M870" s="338"/>
    </row>
    <row r="871" customFormat="false" ht="16.5" hidden="false" customHeight="true" outlineLevel="0" collapsed="false">
      <c r="A871" s="333"/>
      <c r="B871" s="339"/>
      <c r="C871" s="340"/>
      <c r="H871" s="338"/>
      <c r="I871" s="338"/>
      <c r="J871" s="338"/>
      <c r="K871" s="338"/>
      <c r="L871" s="338"/>
      <c r="M871" s="338"/>
    </row>
    <row r="872" customFormat="false" ht="16.5" hidden="false" customHeight="true" outlineLevel="0" collapsed="false">
      <c r="A872" s="333"/>
      <c r="B872" s="339"/>
      <c r="C872" s="340"/>
      <c r="H872" s="338"/>
      <c r="I872" s="338"/>
      <c r="J872" s="338"/>
      <c r="K872" s="338"/>
      <c r="L872" s="338"/>
      <c r="M872" s="338"/>
    </row>
    <row r="873" customFormat="false" ht="16.5" hidden="false" customHeight="true" outlineLevel="0" collapsed="false">
      <c r="A873" s="333"/>
      <c r="B873" s="339"/>
      <c r="C873" s="340"/>
      <c r="H873" s="338"/>
      <c r="I873" s="338"/>
      <c r="J873" s="338"/>
      <c r="K873" s="338"/>
      <c r="L873" s="338"/>
      <c r="M873" s="338"/>
    </row>
    <row r="874" customFormat="false" ht="16.5" hidden="false" customHeight="true" outlineLevel="0" collapsed="false">
      <c r="A874" s="333"/>
      <c r="B874" s="339"/>
      <c r="C874" s="340"/>
      <c r="H874" s="338"/>
      <c r="I874" s="338"/>
      <c r="J874" s="338"/>
      <c r="K874" s="338"/>
      <c r="L874" s="338"/>
      <c r="M874" s="338"/>
    </row>
    <row r="875" customFormat="false" ht="16.5" hidden="false" customHeight="true" outlineLevel="0" collapsed="false">
      <c r="A875" s="333"/>
      <c r="B875" s="339"/>
      <c r="C875" s="340"/>
      <c r="H875" s="338"/>
      <c r="I875" s="338"/>
      <c r="J875" s="338"/>
      <c r="K875" s="338"/>
      <c r="L875" s="338"/>
      <c r="M875" s="338"/>
    </row>
    <row r="876" customFormat="false" ht="16.5" hidden="false" customHeight="true" outlineLevel="0" collapsed="false">
      <c r="A876" s="333"/>
      <c r="B876" s="339"/>
      <c r="C876" s="340"/>
      <c r="H876" s="338"/>
      <c r="I876" s="338"/>
      <c r="J876" s="338"/>
      <c r="K876" s="338"/>
      <c r="L876" s="338"/>
      <c r="M876" s="338"/>
    </row>
    <row r="877" customFormat="false" ht="16.5" hidden="false" customHeight="true" outlineLevel="0" collapsed="false">
      <c r="A877" s="333"/>
      <c r="B877" s="339"/>
      <c r="C877" s="340"/>
      <c r="H877" s="338"/>
      <c r="I877" s="338"/>
      <c r="J877" s="338"/>
      <c r="K877" s="338"/>
      <c r="L877" s="338"/>
      <c r="M877" s="338"/>
    </row>
    <row r="878" customFormat="false" ht="16.5" hidden="false" customHeight="true" outlineLevel="0" collapsed="false">
      <c r="A878" s="333"/>
      <c r="B878" s="339"/>
      <c r="C878" s="340"/>
      <c r="H878" s="338"/>
      <c r="I878" s="338"/>
      <c r="J878" s="338"/>
      <c r="K878" s="338"/>
      <c r="L878" s="338"/>
      <c r="M878" s="338"/>
    </row>
    <row r="879" customFormat="false" ht="16.5" hidden="false" customHeight="true" outlineLevel="0" collapsed="false">
      <c r="A879" s="333"/>
      <c r="B879" s="339"/>
      <c r="C879" s="340"/>
      <c r="H879" s="338"/>
      <c r="I879" s="338"/>
      <c r="J879" s="338"/>
      <c r="K879" s="338"/>
      <c r="L879" s="338"/>
      <c r="M879" s="338"/>
    </row>
    <row r="880" customFormat="false" ht="16.5" hidden="false" customHeight="true" outlineLevel="0" collapsed="false">
      <c r="A880" s="333"/>
      <c r="B880" s="339"/>
      <c r="C880" s="340"/>
      <c r="H880" s="338"/>
      <c r="I880" s="338"/>
      <c r="J880" s="338"/>
      <c r="K880" s="338"/>
      <c r="L880" s="338"/>
      <c r="M880" s="338"/>
    </row>
    <row r="881" customFormat="false" ht="16.5" hidden="false" customHeight="true" outlineLevel="0" collapsed="false">
      <c r="A881" s="333"/>
      <c r="B881" s="339"/>
      <c r="C881" s="340"/>
      <c r="H881" s="338"/>
      <c r="I881" s="338"/>
      <c r="J881" s="338"/>
      <c r="K881" s="338"/>
      <c r="L881" s="338"/>
      <c r="M881" s="338"/>
    </row>
    <row r="882" customFormat="false" ht="16.5" hidden="false" customHeight="true" outlineLevel="0" collapsed="false">
      <c r="A882" s="333"/>
      <c r="B882" s="339"/>
      <c r="C882" s="340"/>
      <c r="H882" s="338"/>
      <c r="I882" s="338"/>
      <c r="J882" s="338"/>
      <c r="K882" s="338"/>
      <c r="L882" s="338"/>
      <c r="M882" s="338"/>
    </row>
    <row r="883" customFormat="false" ht="16.5" hidden="false" customHeight="true" outlineLevel="0" collapsed="false">
      <c r="A883" s="333"/>
      <c r="B883" s="339"/>
      <c r="C883" s="340"/>
      <c r="H883" s="338"/>
      <c r="I883" s="338"/>
      <c r="J883" s="338"/>
      <c r="K883" s="338"/>
      <c r="L883" s="338"/>
      <c r="M883" s="338"/>
    </row>
    <row r="884" customFormat="false" ht="16.5" hidden="false" customHeight="true" outlineLevel="0" collapsed="false">
      <c r="A884" s="333"/>
      <c r="B884" s="339"/>
      <c r="C884" s="340"/>
      <c r="H884" s="338"/>
      <c r="I884" s="338"/>
      <c r="J884" s="338"/>
      <c r="K884" s="338"/>
      <c r="L884" s="338"/>
      <c r="M884" s="338"/>
    </row>
    <row r="885" customFormat="false" ht="16.5" hidden="false" customHeight="true" outlineLevel="0" collapsed="false">
      <c r="A885" s="333"/>
      <c r="B885" s="339"/>
      <c r="C885" s="340"/>
      <c r="H885" s="338"/>
      <c r="I885" s="338"/>
      <c r="J885" s="338"/>
      <c r="K885" s="338"/>
      <c r="L885" s="338"/>
      <c r="M885" s="338"/>
    </row>
    <row r="886" customFormat="false" ht="16.5" hidden="false" customHeight="true" outlineLevel="0" collapsed="false">
      <c r="A886" s="333"/>
      <c r="B886" s="339"/>
      <c r="C886" s="340"/>
      <c r="H886" s="338"/>
      <c r="I886" s="338"/>
      <c r="J886" s="338"/>
      <c r="K886" s="338"/>
      <c r="L886" s="338"/>
      <c r="M886" s="338"/>
    </row>
    <row r="887" customFormat="false" ht="16.5" hidden="false" customHeight="true" outlineLevel="0" collapsed="false">
      <c r="A887" s="333"/>
      <c r="B887" s="339"/>
      <c r="C887" s="340"/>
      <c r="H887" s="338"/>
      <c r="I887" s="338"/>
      <c r="J887" s="338"/>
      <c r="K887" s="338"/>
      <c r="L887" s="338"/>
      <c r="M887" s="338"/>
    </row>
    <row r="888" customFormat="false" ht="16.5" hidden="false" customHeight="true" outlineLevel="0" collapsed="false">
      <c r="A888" s="333"/>
      <c r="B888" s="339"/>
      <c r="C888" s="340"/>
      <c r="H888" s="338"/>
      <c r="I888" s="338"/>
      <c r="J888" s="338"/>
      <c r="K888" s="338"/>
      <c r="L888" s="338"/>
      <c r="M888" s="338"/>
    </row>
    <row r="889" customFormat="false" ht="16.5" hidden="false" customHeight="true" outlineLevel="0" collapsed="false">
      <c r="A889" s="333"/>
      <c r="B889" s="339"/>
      <c r="C889" s="340"/>
      <c r="H889" s="338"/>
      <c r="I889" s="338"/>
      <c r="J889" s="338"/>
      <c r="K889" s="338"/>
      <c r="L889" s="338"/>
      <c r="M889" s="338"/>
    </row>
    <row r="890" customFormat="false" ht="16.5" hidden="false" customHeight="true" outlineLevel="0" collapsed="false">
      <c r="A890" s="333"/>
      <c r="B890" s="339"/>
      <c r="C890" s="340"/>
      <c r="H890" s="338"/>
      <c r="I890" s="338"/>
      <c r="J890" s="338"/>
      <c r="K890" s="338"/>
      <c r="L890" s="338"/>
      <c r="M890" s="338"/>
    </row>
    <row r="891" customFormat="false" ht="16.5" hidden="false" customHeight="true" outlineLevel="0" collapsed="false">
      <c r="A891" s="333"/>
      <c r="B891" s="339"/>
      <c r="C891" s="340"/>
      <c r="H891" s="338"/>
      <c r="I891" s="338"/>
      <c r="J891" s="338"/>
      <c r="K891" s="338"/>
      <c r="L891" s="338"/>
      <c r="M891" s="338"/>
    </row>
    <row r="892" customFormat="false" ht="16.5" hidden="false" customHeight="true" outlineLevel="0" collapsed="false">
      <c r="A892" s="333"/>
      <c r="B892" s="339"/>
      <c r="C892" s="340"/>
      <c r="H892" s="338"/>
      <c r="I892" s="338"/>
      <c r="J892" s="338"/>
      <c r="K892" s="338"/>
      <c r="L892" s="338"/>
      <c r="M892" s="338"/>
    </row>
    <row r="893" customFormat="false" ht="16.5" hidden="false" customHeight="true" outlineLevel="0" collapsed="false">
      <c r="A893" s="333"/>
      <c r="B893" s="339"/>
      <c r="C893" s="340"/>
      <c r="H893" s="338"/>
      <c r="I893" s="338"/>
      <c r="J893" s="338"/>
      <c r="K893" s="338"/>
      <c r="L893" s="338"/>
      <c r="M893" s="338"/>
    </row>
    <row r="894" customFormat="false" ht="16.5" hidden="false" customHeight="true" outlineLevel="0" collapsed="false">
      <c r="A894" s="333"/>
      <c r="B894" s="339"/>
      <c r="C894" s="340"/>
      <c r="H894" s="338"/>
      <c r="I894" s="338"/>
      <c r="J894" s="338"/>
      <c r="K894" s="338"/>
      <c r="L894" s="338"/>
      <c r="M894" s="338"/>
    </row>
    <row r="895" customFormat="false" ht="16.5" hidden="false" customHeight="true" outlineLevel="0" collapsed="false">
      <c r="A895" s="333"/>
      <c r="B895" s="339"/>
      <c r="C895" s="340"/>
      <c r="H895" s="338"/>
      <c r="I895" s="338"/>
      <c r="J895" s="338"/>
      <c r="K895" s="338"/>
      <c r="L895" s="338"/>
      <c r="M895" s="338"/>
    </row>
    <row r="896" customFormat="false" ht="16.5" hidden="false" customHeight="true" outlineLevel="0" collapsed="false">
      <c r="A896" s="333"/>
      <c r="B896" s="339"/>
      <c r="C896" s="340"/>
      <c r="H896" s="338"/>
      <c r="I896" s="338"/>
      <c r="J896" s="338"/>
      <c r="K896" s="338"/>
      <c r="L896" s="338"/>
      <c r="M896" s="338"/>
    </row>
    <row r="897" customFormat="false" ht="16.5" hidden="false" customHeight="true" outlineLevel="0" collapsed="false">
      <c r="A897" s="333"/>
      <c r="B897" s="339"/>
      <c r="C897" s="340"/>
      <c r="H897" s="338"/>
      <c r="I897" s="338"/>
      <c r="J897" s="338"/>
      <c r="K897" s="338"/>
      <c r="L897" s="338"/>
      <c r="M897" s="338"/>
    </row>
    <row r="898" customFormat="false" ht="16.5" hidden="false" customHeight="true" outlineLevel="0" collapsed="false">
      <c r="A898" s="333"/>
      <c r="B898" s="339"/>
      <c r="C898" s="340"/>
      <c r="H898" s="338"/>
      <c r="I898" s="338"/>
      <c r="J898" s="338"/>
      <c r="K898" s="338"/>
      <c r="L898" s="338"/>
      <c r="M898" s="338"/>
    </row>
    <row r="899" customFormat="false" ht="16.5" hidden="false" customHeight="true" outlineLevel="0" collapsed="false">
      <c r="A899" s="333"/>
      <c r="B899" s="339"/>
      <c r="C899" s="340"/>
      <c r="H899" s="338"/>
      <c r="I899" s="338"/>
      <c r="J899" s="338"/>
      <c r="K899" s="338"/>
      <c r="L899" s="338"/>
      <c r="M899" s="338"/>
    </row>
    <row r="900" customFormat="false" ht="16.5" hidden="false" customHeight="true" outlineLevel="0" collapsed="false">
      <c r="A900" s="333"/>
      <c r="B900" s="339"/>
      <c r="C900" s="340"/>
      <c r="H900" s="338"/>
      <c r="I900" s="338"/>
      <c r="J900" s="338"/>
      <c r="K900" s="338"/>
      <c r="L900" s="338"/>
      <c r="M900" s="338"/>
    </row>
    <row r="901" customFormat="false" ht="16.5" hidden="false" customHeight="true" outlineLevel="0" collapsed="false">
      <c r="A901" s="333"/>
      <c r="B901" s="339"/>
      <c r="C901" s="340"/>
      <c r="H901" s="338"/>
      <c r="I901" s="338"/>
      <c r="J901" s="338"/>
      <c r="K901" s="338"/>
      <c r="L901" s="338"/>
      <c r="M901" s="338"/>
    </row>
    <row r="902" customFormat="false" ht="16.5" hidden="false" customHeight="true" outlineLevel="0" collapsed="false">
      <c r="A902" s="333"/>
      <c r="B902" s="339"/>
      <c r="C902" s="340"/>
      <c r="H902" s="338"/>
      <c r="I902" s="338"/>
      <c r="J902" s="338"/>
      <c r="K902" s="338"/>
      <c r="L902" s="338"/>
      <c r="M902" s="338"/>
    </row>
    <row r="903" customFormat="false" ht="16.5" hidden="false" customHeight="true" outlineLevel="0" collapsed="false">
      <c r="A903" s="333"/>
      <c r="B903" s="339"/>
      <c r="C903" s="340"/>
      <c r="H903" s="338"/>
      <c r="I903" s="338"/>
      <c r="J903" s="338"/>
      <c r="K903" s="338"/>
      <c r="L903" s="338"/>
      <c r="M903" s="338"/>
    </row>
    <row r="904" customFormat="false" ht="16.5" hidden="false" customHeight="true" outlineLevel="0" collapsed="false">
      <c r="A904" s="333"/>
      <c r="B904" s="339"/>
      <c r="C904" s="340"/>
      <c r="H904" s="338"/>
      <c r="I904" s="338"/>
      <c r="J904" s="338"/>
      <c r="K904" s="338"/>
      <c r="L904" s="338"/>
      <c r="M904" s="338"/>
    </row>
    <row r="905" customFormat="false" ht="16.5" hidden="false" customHeight="true" outlineLevel="0" collapsed="false">
      <c r="A905" s="333"/>
      <c r="B905" s="339"/>
      <c r="C905" s="340"/>
      <c r="H905" s="338"/>
      <c r="I905" s="338"/>
      <c r="J905" s="338"/>
      <c r="K905" s="338"/>
      <c r="L905" s="338"/>
      <c r="M905" s="338"/>
    </row>
    <row r="906" customFormat="false" ht="16.5" hidden="false" customHeight="true" outlineLevel="0" collapsed="false">
      <c r="A906" s="333"/>
      <c r="B906" s="339"/>
      <c r="C906" s="340"/>
      <c r="H906" s="338"/>
      <c r="I906" s="338"/>
      <c r="J906" s="338"/>
      <c r="K906" s="338"/>
      <c r="L906" s="338"/>
      <c r="M906" s="338"/>
    </row>
    <row r="907" customFormat="false" ht="16.5" hidden="false" customHeight="true" outlineLevel="0" collapsed="false">
      <c r="A907" s="333"/>
      <c r="B907" s="339"/>
      <c r="C907" s="340"/>
      <c r="H907" s="338"/>
      <c r="I907" s="338"/>
      <c r="J907" s="338"/>
      <c r="K907" s="338"/>
      <c r="L907" s="338"/>
      <c r="M907" s="338"/>
    </row>
    <row r="908" customFormat="false" ht="16.5" hidden="false" customHeight="true" outlineLevel="0" collapsed="false">
      <c r="A908" s="333"/>
      <c r="B908" s="339"/>
      <c r="C908" s="340"/>
      <c r="H908" s="338"/>
      <c r="I908" s="338"/>
      <c r="J908" s="338"/>
      <c r="K908" s="338"/>
      <c r="L908" s="338"/>
      <c r="M908" s="338"/>
    </row>
    <row r="909" customFormat="false" ht="16.5" hidden="false" customHeight="true" outlineLevel="0" collapsed="false">
      <c r="A909" s="333"/>
      <c r="B909" s="339"/>
      <c r="C909" s="340"/>
      <c r="H909" s="338"/>
      <c r="I909" s="338"/>
      <c r="J909" s="338"/>
      <c r="K909" s="338"/>
      <c r="L909" s="338"/>
      <c r="M909" s="338"/>
    </row>
    <row r="910" customFormat="false" ht="16.5" hidden="false" customHeight="true" outlineLevel="0" collapsed="false">
      <c r="A910" s="333"/>
      <c r="B910" s="339"/>
      <c r="C910" s="340"/>
      <c r="H910" s="338"/>
      <c r="I910" s="338"/>
      <c r="J910" s="338"/>
      <c r="K910" s="338"/>
      <c r="L910" s="338"/>
      <c r="M910" s="338"/>
    </row>
    <row r="911" customFormat="false" ht="16.5" hidden="false" customHeight="true" outlineLevel="0" collapsed="false">
      <c r="A911" s="333"/>
      <c r="B911" s="339"/>
      <c r="C911" s="340"/>
      <c r="H911" s="338"/>
      <c r="I911" s="338"/>
      <c r="J911" s="338"/>
      <c r="K911" s="338"/>
      <c r="L911" s="338"/>
      <c r="M911" s="338"/>
    </row>
    <row r="912" customFormat="false" ht="16.5" hidden="false" customHeight="true" outlineLevel="0" collapsed="false">
      <c r="A912" s="333"/>
      <c r="B912" s="339"/>
      <c r="C912" s="340"/>
      <c r="H912" s="338"/>
      <c r="I912" s="338"/>
      <c r="J912" s="338"/>
      <c r="K912" s="338"/>
      <c r="L912" s="338"/>
      <c r="M912" s="338"/>
    </row>
    <row r="913" customFormat="false" ht="16.5" hidden="false" customHeight="true" outlineLevel="0" collapsed="false">
      <c r="A913" s="333"/>
      <c r="B913" s="339"/>
      <c r="C913" s="340"/>
      <c r="H913" s="338"/>
      <c r="I913" s="338"/>
      <c r="J913" s="338"/>
      <c r="K913" s="338"/>
      <c r="L913" s="338"/>
      <c r="M913" s="338"/>
    </row>
    <row r="914" customFormat="false" ht="16.5" hidden="false" customHeight="true" outlineLevel="0" collapsed="false">
      <c r="A914" s="333"/>
      <c r="B914" s="339"/>
      <c r="C914" s="340"/>
      <c r="H914" s="338"/>
      <c r="I914" s="338"/>
      <c r="J914" s="338"/>
      <c r="K914" s="338"/>
      <c r="L914" s="338"/>
      <c r="M914" s="338"/>
    </row>
    <row r="915" customFormat="false" ht="16.5" hidden="false" customHeight="true" outlineLevel="0" collapsed="false">
      <c r="A915" s="333"/>
      <c r="B915" s="339"/>
      <c r="C915" s="340"/>
      <c r="H915" s="338"/>
      <c r="I915" s="338"/>
      <c r="J915" s="338"/>
      <c r="K915" s="338"/>
      <c r="L915" s="338"/>
      <c r="M915" s="338"/>
    </row>
    <row r="916" customFormat="false" ht="16.5" hidden="false" customHeight="true" outlineLevel="0" collapsed="false">
      <c r="A916" s="333"/>
      <c r="B916" s="339"/>
      <c r="C916" s="340"/>
      <c r="H916" s="338"/>
      <c r="I916" s="338"/>
      <c r="J916" s="338"/>
      <c r="K916" s="338"/>
      <c r="L916" s="338"/>
      <c r="M916" s="338"/>
    </row>
    <row r="917" customFormat="false" ht="16.5" hidden="false" customHeight="true" outlineLevel="0" collapsed="false">
      <c r="A917" s="333"/>
      <c r="B917" s="339"/>
      <c r="C917" s="340"/>
      <c r="H917" s="338"/>
      <c r="I917" s="338"/>
      <c r="J917" s="338"/>
      <c r="K917" s="338"/>
      <c r="L917" s="338"/>
      <c r="M917" s="338"/>
    </row>
    <row r="918" customFormat="false" ht="16.5" hidden="false" customHeight="true" outlineLevel="0" collapsed="false">
      <c r="A918" s="333"/>
      <c r="B918" s="339"/>
      <c r="C918" s="340"/>
      <c r="H918" s="338"/>
      <c r="I918" s="338"/>
      <c r="J918" s="338"/>
      <c r="K918" s="338"/>
      <c r="L918" s="338"/>
      <c r="M918" s="338"/>
    </row>
    <row r="919" customFormat="false" ht="16.5" hidden="false" customHeight="true" outlineLevel="0" collapsed="false">
      <c r="A919" s="333"/>
      <c r="B919" s="339"/>
      <c r="C919" s="340"/>
      <c r="H919" s="338"/>
      <c r="I919" s="338"/>
      <c r="J919" s="338"/>
      <c r="K919" s="338"/>
      <c r="L919" s="338"/>
      <c r="M919" s="338"/>
    </row>
    <row r="920" customFormat="false" ht="16.5" hidden="false" customHeight="true" outlineLevel="0" collapsed="false">
      <c r="A920" s="333"/>
      <c r="B920" s="339"/>
      <c r="C920" s="340"/>
      <c r="H920" s="338"/>
      <c r="I920" s="338"/>
      <c r="J920" s="338"/>
      <c r="K920" s="338"/>
      <c r="L920" s="338"/>
      <c r="M920" s="338"/>
    </row>
    <row r="921" customFormat="false" ht="16.5" hidden="false" customHeight="true" outlineLevel="0" collapsed="false">
      <c r="A921" s="333"/>
      <c r="B921" s="339"/>
      <c r="C921" s="340"/>
      <c r="H921" s="338"/>
      <c r="I921" s="338"/>
      <c r="J921" s="338"/>
      <c r="K921" s="338"/>
      <c r="L921" s="338"/>
      <c r="M921" s="338"/>
    </row>
    <row r="922" customFormat="false" ht="16.5" hidden="false" customHeight="true" outlineLevel="0" collapsed="false">
      <c r="A922" s="333"/>
      <c r="B922" s="339"/>
      <c r="C922" s="340"/>
      <c r="H922" s="338"/>
      <c r="I922" s="338"/>
      <c r="J922" s="338"/>
      <c r="K922" s="338"/>
      <c r="L922" s="338"/>
      <c r="M922" s="338"/>
    </row>
    <row r="923" customFormat="false" ht="16.5" hidden="false" customHeight="true" outlineLevel="0" collapsed="false">
      <c r="A923" s="333"/>
      <c r="B923" s="339"/>
      <c r="C923" s="340"/>
      <c r="H923" s="338"/>
      <c r="I923" s="338"/>
      <c r="J923" s="338"/>
      <c r="K923" s="338"/>
      <c r="L923" s="338"/>
      <c r="M923" s="338"/>
    </row>
    <row r="924" customFormat="false" ht="16.5" hidden="false" customHeight="true" outlineLevel="0" collapsed="false">
      <c r="A924" s="333"/>
      <c r="B924" s="339"/>
      <c r="C924" s="340"/>
      <c r="H924" s="338"/>
      <c r="I924" s="338"/>
      <c r="J924" s="338"/>
      <c r="K924" s="338"/>
      <c r="L924" s="338"/>
      <c r="M924" s="338"/>
    </row>
    <row r="925" customFormat="false" ht="16.5" hidden="false" customHeight="true" outlineLevel="0" collapsed="false">
      <c r="A925" s="333"/>
      <c r="B925" s="339"/>
      <c r="C925" s="340"/>
      <c r="H925" s="338"/>
      <c r="I925" s="338"/>
      <c r="J925" s="338"/>
      <c r="K925" s="338"/>
      <c r="L925" s="338"/>
      <c r="M925" s="338"/>
    </row>
    <row r="926" customFormat="false" ht="16.5" hidden="false" customHeight="true" outlineLevel="0" collapsed="false">
      <c r="A926" s="333"/>
      <c r="B926" s="339"/>
      <c r="C926" s="340"/>
      <c r="H926" s="338"/>
      <c r="I926" s="338"/>
      <c r="J926" s="338"/>
      <c r="K926" s="338"/>
      <c r="L926" s="338"/>
      <c r="M926" s="338"/>
    </row>
    <row r="927" customFormat="false" ht="16.5" hidden="false" customHeight="true" outlineLevel="0" collapsed="false">
      <c r="A927" s="333"/>
      <c r="B927" s="339"/>
      <c r="C927" s="340"/>
      <c r="H927" s="338"/>
      <c r="I927" s="338"/>
      <c r="J927" s="338"/>
      <c r="K927" s="338"/>
      <c r="L927" s="338"/>
      <c r="M927" s="338"/>
    </row>
    <row r="928" customFormat="false" ht="16.5" hidden="false" customHeight="true" outlineLevel="0" collapsed="false">
      <c r="A928" s="333"/>
      <c r="B928" s="339"/>
      <c r="C928" s="340"/>
      <c r="H928" s="338"/>
      <c r="I928" s="338"/>
      <c r="J928" s="338"/>
      <c r="K928" s="338"/>
      <c r="L928" s="338"/>
      <c r="M928" s="338"/>
    </row>
    <row r="929" customFormat="false" ht="16.5" hidden="false" customHeight="true" outlineLevel="0" collapsed="false">
      <c r="A929" s="333"/>
      <c r="B929" s="339"/>
      <c r="C929" s="340"/>
      <c r="H929" s="338"/>
      <c r="I929" s="338"/>
      <c r="J929" s="338"/>
      <c r="K929" s="338"/>
      <c r="L929" s="338"/>
      <c r="M929" s="338"/>
    </row>
    <row r="930" customFormat="false" ht="16.5" hidden="false" customHeight="true" outlineLevel="0" collapsed="false">
      <c r="A930" s="333"/>
      <c r="B930" s="339"/>
      <c r="C930" s="340"/>
      <c r="H930" s="338"/>
      <c r="I930" s="338"/>
      <c r="J930" s="338"/>
      <c r="K930" s="338"/>
      <c r="L930" s="338"/>
      <c r="M930" s="338"/>
    </row>
    <row r="931" customFormat="false" ht="16.5" hidden="false" customHeight="true" outlineLevel="0" collapsed="false">
      <c r="A931" s="333"/>
      <c r="B931" s="339"/>
      <c r="C931" s="340"/>
      <c r="H931" s="338"/>
      <c r="I931" s="338"/>
      <c r="J931" s="338"/>
      <c r="K931" s="338"/>
      <c r="L931" s="338"/>
      <c r="M931" s="338"/>
    </row>
    <row r="932" customFormat="false" ht="16.5" hidden="false" customHeight="true" outlineLevel="0" collapsed="false">
      <c r="A932" s="333"/>
      <c r="B932" s="339"/>
      <c r="C932" s="340"/>
      <c r="H932" s="338"/>
      <c r="I932" s="338"/>
      <c r="J932" s="338"/>
      <c r="K932" s="338"/>
      <c r="L932" s="338"/>
      <c r="M932" s="338"/>
    </row>
    <row r="933" customFormat="false" ht="16.5" hidden="false" customHeight="true" outlineLevel="0" collapsed="false">
      <c r="A933" s="333"/>
      <c r="B933" s="339"/>
      <c r="C933" s="340"/>
      <c r="H933" s="338"/>
      <c r="I933" s="338"/>
      <c r="J933" s="338"/>
      <c r="K933" s="338"/>
      <c r="L933" s="338"/>
      <c r="M933" s="338"/>
    </row>
    <row r="934" customFormat="false" ht="16.5" hidden="false" customHeight="true" outlineLevel="0" collapsed="false">
      <c r="A934" s="333"/>
      <c r="B934" s="339"/>
      <c r="C934" s="340"/>
      <c r="H934" s="338"/>
      <c r="I934" s="338"/>
      <c r="J934" s="338"/>
      <c r="K934" s="338"/>
      <c r="L934" s="338"/>
      <c r="M934" s="338"/>
    </row>
    <row r="935" customFormat="false" ht="16.5" hidden="false" customHeight="true" outlineLevel="0" collapsed="false">
      <c r="A935" s="333"/>
      <c r="B935" s="339"/>
      <c r="C935" s="340"/>
      <c r="H935" s="338"/>
      <c r="I935" s="338"/>
      <c r="J935" s="338"/>
      <c r="K935" s="338"/>
      <c r="L935" s="338"/>
      <c r="M935" s="338"/>
    </row>
    <row r="936" customFormat="false" ht="16.5" hidden="false" customHeight="true" outlineLevel="0" collapsed="false">
      <c r="A936" s="333"/>
      <c r="B936" s="339"/>
      <c r="C936" s="340"/>
      <c r="H936" s="338"/>
      <c r="I936" s="338"/>
      <c r="J936" s="338"/>
      <c r="K936" s="338"/>
      <c r="L936" s="338"/>
      <c r="M936" s="338"/>
    </row>
    <row r="937" customFormat="false" ht="16.5" hidden="false" customHeight="true" outlineLevel="0" collapsed="false">
      <c r="A937" s="333"/>
      <c r="B937" s="339"/>
      <c r="C937" s="340"/>
      <c r="H937" s="338"/>
      <c r="I937" s="338"/>
      <c r="J937" s="338"/>
      <c r="K937" s="338"/>
      <c r="L937" s="338"/>
      <c r="M937" s="338"/>
    </row>
    <row r="938" customFormat="false" ht="16.5" hidden="false" customHeight="true" outlineLevel="0" collapsed="false">
      <c r="A938" s="333"/>
      <c r="B938" s="339"/>
      <c r="C938" s="340"/>
      <c r="H938" s="338"/>
      <c r="I938" s="338"/>
      <c r="J938" s="338"/>
      <c r="K938" s="338"/>
      <c r="L938" s="338"/>
      <c r="M938" s="338"/>
    </row>
    <row r="939" customFormat="false" ht="16.5" hidden="false" customHeight="true" outlineLevel="0" collapsed="false">
      <c r="A939" s="333"/>
      <c r="B939" s="339"/>
      <c r="C939" s="340"/>
      <c r="H939" s="338"/>
      <c r="I939" s="338"/>
      <c r="J939" s="338"/>
      <c r="K939" s="338"/>
      <c r="L939" s="338"/>
      <c r="M939" s="338"/>
    </row>
    <row r="940" customFormat="false" ht="16.5" hidden="false" customHeight="true" outlineLevel="0" collapsed="false">
      <c r="A940" s="333"/>
      <c r="B940" s="339"/>
      <c r="C940" s="340"/>
      <c r="H940" s="338"/>
      <c r="I940" s="338"/>
      <c r="J940" s="338"/>
      <c r="K940" s="338"/>
      <c r="L940" s="338"/>
      <c r="M940" s="338"/>
    </row>
    <row r="941" customFormat="false" ht="16.5" hidden="false" customHeight="true" outlineLevel="0" collapsed="false">
      <c r="A941" s="333"/>
      <c r="B941" s="339"/>
      <c r="C941" s="340"/>
      <c r="H941" s="338"/>
      <c r="I941" s="338"/>
      <c r="J941" s="338"/>
      <c r="K941" s="338"/>
      <c r="L941" s="338"/>
      <c r="M941" s="338"/>
    </row>
    <row r="942" customFormat="false" ht="16.5" hidden="false" customHeight="true" outlineLevel="0" collapsed="false">
      <c r="A942" s="333"/>
      <c r="B942" s="339"/>
      <c r="C942" s="340"/>
      <c r="H942" s="338"/>
      <c r="I942" s="338"/>
      <c r="J942" s="338"/>
      <c r="K942" s="338"/>
      <c r="L942" s="338"/>
      <c r="M942" s="338"/>
    </row>
    <row r="943" customFormat="false" ht="16.5" hidden="false" customHeight="true" outlineLevel="0" collapsed="false">
      <c r="A943" s="333"/>
      <c r="B943" s="339"/>
      <c r="C943" s="340"/>
      <c r="H943" s="338"/>
      <c r="I943" s="338"/>
      <c r="J943" s="338"/>
      <c r="K943" s="338"/>
      <c r="L943" s="338"/>
      <c r="M943" s="338"/>
    </row>
    <row r="944" customFormat="false" ht="16.5" hidden="false" customHeight="true" outlineLevel="0" collapsed="false">
      <c r="A944" s="333"/>
      <c r="B944" s="339"/>
      <c r="C944" s="340"/>
      <c r="H944" s="338"/>
      <c r="I944" s="338"/>
      <c r="J944" s="338"/>
      <c r="K944" s="338"/>
      <c r="L944" s="338"/>
      <c r="M944" s="338"/>
    </row>
    <row r="945" customFormat="false" ht="16.5" hidden="false" customHeight="true" outlineLevel="0" collapsed="false">
      <c r="A945" s="333"/>
      <c r="B945" s="339"/>
      <c r="C945" s="340"/>
      <c r="H945" s="338"/>
      <c r="I945" s="338"/>
      <c r="J945" s="338"/>
      <c r="K945" s="338"/>
      <c r="L945" s="338"/>
      <c r="M945" s="338"/>
    </row>
    <row r="946" customFormat="false" ht="16.5" hidden="false" customHeight="true" outlineLevel="0" collapsed="false">
      <c r="A946" s="333"/>
      <c r="B946" s="339"/>
      <c r="C946" s="340"/>
      <c r="H946" s="338"/>
      <c r="I946" s="338"/>
      <c r="J946" s="338"/>
      <c r="K946" s="338"/>
      <c r="L946" s="338"/>
      <c r="M946" s="338"/>
    </row>
    <row r="947" customFormat="false" ht="16.5" hidden="false" customHeight="true" outlineLevel="0" collapsed="false">
      <c r="A947" s="333"/>
      <c r="B947" s="339"/>
      <c r="C947" s="340"/>
      <c r="H947" s="338"/>
      <c r="I947" s="338"/>
      <c r="J947" s="338"/>
      <c r="K947" s="338"/>
      <c r="L947" s="338"/>
      <c r="M947" s="338"/>
    </row>
    <row r="948" customFormat="false" ht="16.5" hidden="false" customHeight="true" outlineLevel="0" collapsed="false">
      <c r="A948" s="333"/>
      <c r="B948" s="339"/>
      <c r="C948" s="340"/>
      <c r="H948" s="338"/>
      <c r="I948" s="338"/>
      <c r="J948" s="338"/>
      <c r="K948" s="338"/>
      <c r="L948" s="338"/>
      <c r="M948" s="338"/>
    </row>
    <row r="949" customFormat="false" ht="16.5" hidden="false" customHeight="true" outlineLevel="0" collapsed="false">
      <c r="A949" s="333"/>
      <c r="B949" s="339"/>
      <c r="C949" s="340"/>
      <c r="H949" s="338"/>
      <c r="I949" s="338"/>
      <c r="J949" s="338"/>
      <c r="K949" s="338"/>
      <c r="L949" s="338"/>
      <c r="M949" s="338"/>
    </row>
    <row r="950" customFormat="false" ht="16.5" hidden="false" customHeight="true" outlineLevel="0" collapsed="false">
      <c r="A950" s="333"/>
      <c r="B950" s="339"/>
      <c r="C950" s="340"/>
      <c r="H950" s="338"/>
      <c r="I950" s="338"/>
      <c r="J950" s="338"/>
      <c r="K950" s="338"/>
      <c r="L950" s="338"/>
      <c r="M950" s="338"/>
    </row>
    <row r="951" customFormat="false" ht="16.5" hidden="false" customHeight="true" outlineLevel="0" collapsed="false">
      <c r="A951" s="333"/>
      <c r="B951" s="339"/>
      <c r="C951" s="340"/>
      <c r="H951" s="338"/>
      <c r="I951" s="338"/>
      <c r="J951" s="338"/>
      <c r="K951" s="338"/>
      <c r="L951" s="338"/>
      <c r="M951" s="338"/>
    </row>
    <row r="952" customFormat="false" ht="16.5" hidden="false" customHeight="true" outlineLevel="0" collapsed="false">
      <c r="A952" s="333"/>
      <c r="B952" s="339"/>
      <c r="C952" s="340"/>
      <c r="H952" s="338"/>
      <c r="I952" s="338"/>
      <c r="J952" s="338"/>
      <c r="K952" s="338"/>
      <c r="L952" s="338"/>
      <c r="M952" s="338"/>
    </row>
    <row r="953" customFormat="false" ht="16.5" hidden="false" customHeight="true" outlineLevel="0" collapsed="false">
      <c r="A953" s="333"/>
      <c r="B953" s="339"/>
      <c r="C953" s="340"/>
      <c r="H953" s="338"/>
      <c r="I953" s="338"/>
      <c r="J953" s="338"/>
      <c r="K953" s="338"/>
      <c r="L953" s="338"/>
      <c r="M953" s="338"/>
    </row>
    <row r="954" customFormat="false" ht="16.5" hidden="false" customHeight="true" outlineLevel="0" collapsed="false">
      <c r="A954" s="333"/>
      <c r="B954" s="339"/>
      <c r="C954" s="340"/>
      <c r="H954" s="338"/>
      <c r="I954" s="338"/>
      <c r="J954" s="338"/>
      <c r="K954" s="338"/>
      <c r="L954" s="338"/>
      <c r="M954" s="338"/>
    </row>
    <row r="955" customFormat="false" ht="16.5" hidden="false" customHeight="true" outlineLevel="0" collapsed="false">
      <c r="A955" s="333"/>
      <c r="B955" s="339"/>
      <c r="C955" s="340"/>
      <c r="H955" s="338"/>
      <c r="I955" s="338"/>
      <c r="J955" s="338"/>
      <c r="K955" s="338"/>
      <c r="L955" s="338"/>
      <c r="M955" s="338"/>
    </row>
    <row r="956" customFormat="false" ht="16.5" hidden="false" customHeight="true" outlineLevel="0" collapsed="false">
      <c r="A956" s="333"/>
      <c r="B956" s="339"/>
      <c r="C956" s="340"/>
      <c r="H956" s="338"/>
      <c r="I956" s="338"/>
      <c r="J956" s="338"/>
      <c r="K956" s="338"/>
      <c r="L956" s="338"/>
      <c r="M956" s="338"/>
    </row>
    <row r="957" customFormat="false" ht="16.5" hidden="false" customHeight="true" outlineLevel="0" collapsed="false">
      <c r="A957" s="333"/>
      <c r="B957" s="339"/>
      <c r="C957" s="340"/>
      <c r="H957" s="338"/>
      <c r="I957" s="338"/>
      <c r="J957" s="338"/>
      <c r="K957" s="338"/>
      <c r="L957" s="338"/>
      <c r="M957" s="338"/>
    </row>
    <row r="958" customFormat="false" ht="16.5" hidden="false" customHeight="true" outlineLevel="0" collapsed="false">
      <c r="A958" s="333"/>
      <c r="B958" s="339"/>
      <c r="C958" s="340"/>
      <c r="H958" s="338"/>
      <c r="I958" s="338"/>
      <c r="J958" s="338"/>
      <c r="K958" s="338"/>
      <c r="L958" s="338"/>
      <c r="M958" s="338"/>
    </row>
    <row r="959" customFormat="false" ht="16.5" hidden="false" customHeight="true" outlineLevel="0" collapsed="false">
      <c r="A959" s="333"/>
      <c r="B959" s="339"/>
      <c r="C959" s="340"/>
      <c r="H959" s="338"/>
      <c r="I959" s="338"/>
      <c r="J959" s="338"/>
      <c r="K959" s="338"/>
      <c r="L959" s="338"/>
      <c r="M959" s="338"/>
    </row>
    <row r="960" customFormat="false" ht="16.5" hidden="false" customHeight="true" outlineLevel="0" collapsed="false">
      <c r="A960" s="333"/>
      <c r="B960" s="339"/>
      <c r="C960" s="340"/>
      <c r="H960" s="338"/>
      <c r="I960" s="338"/>
      <c r="J960" s="338"/>
      <c r="K960" s="338"/>
      <c r="L960" s="338"/>
      <c r="M960" s="338"/>
    </row>
    <row r="961" customFormat="false" ht="16.5" hidden="false" customHeight="true" outlineLevel="0" collapsed="false">
      <c r="A961" s="333"/>
      <c r="B961" s="339"/>
      <c r="C961" s="340"/>
      <c r="H961" s="338"/>
      <c r="I961" s="338"/>
      <c r="J961" s="338"/>
      <c r="K961" s="338"/>
      <c r="L961" s="338"/>
      <c r="M961" s="338"/>
    </row>
    <row r="962" customFormat="false" ht="16.5" hidden="false" customHeight="true" outlineLevel="0" collapsed="false">
      <c r="A962" s="333"/>
      <c r="B962" s="339"/>
      <c r="C962" s="340"/>
      <c r="H962" s="338"/>
      <c r="I962" s="338"/>
      <c r="J962" s="338"/>
      <c r="K962" s="338"/>
      <c r="L962" s="338"/>
      <c r="M962" s="338"/>
    </row>
    <row r="963" customFormat="false" ht="16.5" hidden="false" customHeight="true" outlineLevel="0" collapsed="false">
      <c r="A963" s="333"/>
      <c r="B963" s="339"/>
      <c r="C963" s="340"/>
      <c r="H963" s="338"/>
      <c r="I963" s="338"/>
      <c r="J963" s="338"/>
      <c r="K963" s="338"/>
      <c r="L963" s="338"/>
      <c r="M963" s="338"/>
    </row>
    <row r="964" customFormat="false" ht="16.5" hidden="false" customHeight="true" outlineLevel="0" collapsed="false">
      <c r="A964" s="333"/>
      <c r="B964" s="339"/>
      <c r="C964" s="340"/>
      <c r="H964" s="338"/>
      <c r="I964" s="338"/>
      <c r="J964" s="338"/>
      <c r="K964" s="338"/>
      <c r="L964" s="338"/>
      <c r="M964" s="338"/>
    </row>
    <row r="965" customFormat="false" ht="16.5" hidden="false" customHeight="true" outlineLevel="0" collapsed="false">
      <c r="A965" s="333"/>
      <c r="B965" s="339"/>
      <c r="C965" s="340"/>
      <c r="H965" s="338"/>
      <c r="I965" s="338"/>
      <c r="J965" s="338"/>
      <c r="K965" s="338"/>
      <c r="L965" s="338"/>
      <c r="M965" s="338"/>
    </row>
    <row r="966" customFormat="false" ht="16.5" hidden="false" customHeight="true" outlineLevel="0" collapsed="false">
      <c r="A966" s="333"/>
      <c r="B966" s="339"/>
      <c r="C966" s="340"/>
      <c r="H966" s="338"/>
      <c r="I966" s="338"/>
      <c r="J966" s="338"/>
      <c r="K966" s="338"/>
      <c r="L966" s="338"/>
      <c r="M966" s="338"/>
    </row>
    <row r="967" customFormat="false" ht="16.5" hidden="false" customHeight="true" outlineLevel="0" collapsed="false">
      <c r="A967" s="333"/>
      <c r="B967" s="339"/>
      <c r="C967" s="340"/>
      <c r="H967" s="338"/>
      <c r="I967" s="338"/>
      <c r="J967" s="338"/>
      <c r="K967" s="338"/>
      <c r="L967" s="338"/>
      <c r="M967" s="338"/>
    </row>
    <row r="968" customFormat="false" ht="16.5" hidden="false" customHeight="true" outlineLevel="0" collapsed="false">
      <c r="A968" s="333"/>
      <c r="B968" s="339"/>
      <c r="C968" s="340"/>
      <c r="H968" s="338"/>
      <c r="I968" s="338"/>
      <c r="J968" s="338"/>
      <c r="K968" s="338"/>
      <c r="L968" s="338"/>
      <c r="M968" s="338"/>
    </row>
    <row r="969" customFormat="false" ht="16.5" hidden="false" customHeight="true" outlineLevel="0" collapsed="false">
      <c r="A969" s="333"/>
      <c r="B969" s="339"/>
      <c r="C969" s="340"/>
      <c r="H969" s="338"/>
      <c r="I969" s="338"/>
      <c r="J969" s="338"/>
      <c r="K969" s="338"/>
      <c r="L969" s="338"/>
      <c r="M969" s="338"/>
    </row>
    <row r="970" customFormat="false" ht="16.5" hidden="false" customHeight="true" outlineLevel="0" collapsed="false">
      <c r="A970" s="333"/>
      <c r="B970" s="339"/>
      <c r="C970" s="340"/>
      <c r="H970" s="338"/>
      <c r="I970" s="338"/>
      <c r="J970" s="338"/>
      <c r="K970" s="338"/>
      <c r="L970" s="338"/>
      <c r="M970" s="338"/>
    </row>
    <row r="971" customFormat="false" ht="16.5" hidden="false" customHeight="true" outlineLevel="0" collapsed="false">
      <c r="A971" s="333"/>
      <c r="B971" s="339"/>
      <c r="C971" s="340"/>
      <c r="H971" s="338"/>
      <c r="I971" s="338"/>
      <c r="J971" s="338"/>
      <c r="K971" s="338"/>
      <c r="L971" s="338"/>
      <c r="M971" s="338"/>
    </row>
    <row r="972" customFormat="false" ht="16.5" hidden="false" customHeight="true" outlineLevel="0" collapsed="false">
      <c r="A972" s="333"/>
      <c r="B972" s="339"/>
      <c r="C972" s="340"/>
      <c r="H972" s="338"/>
      <c r="I972" s="338"/>
      <c r="J972" s="338"/>
      <c r="K972" s="338"/>
      <c r="L972" s="338"/>
      <c r="M972" s="338"/>
    </row>
    <row r="973" customFormat="false" ht="16.5" hidden="false" customHeight="true" outlineLevel="0" collapsed="false">
      <c r="A973" s="333"/>
      <c r="B973" s="339"/>
      <c r="C973" s="340"/>
      <c r="H973" s="338"/>
      <c r="I973" s="338"/>
      <c r="J973" s="338"/>
      <c r="K973" s="338"/>
      <c r="L973" s="338"/>
      <c r="M973" s="338"/>
    </row>
    <row r="974" customFormat="false" ht="16.5" hidden="false" customHeight="true" outlineLevel="0" collapsed="false">
      <c r="A974" s="333"/>
      <c r="B974" s="339"/>
      <c r="C974" s="340"/>
      <c r="H974" s="338"/>
      <c r="I974" s="338"/>
      <c r="J974" s="338"/>
      <c r="K974" s="338"/>
      <c r="L974" s="338"/>
      <c r="M974" s="338"/>
    </row>
    <row r="975" customFormat="false" ht="16.5" hidden="false" customHeight="true" outlineLevel="0" collapsed="false">
      <c r="A975" s="333"/>
      <c r="B975" s="339"/>
      <c r="C975" s="340"/>
      <c r="H975" s="338"/>
      <c r="I975" s="338"/>
      <c r="J975" s="338"/>
      <c r="K975" s="338"/>
      <c r="L975" s="338"/>
      <c r="M975" s="338"/>
    </row>
    <row r="976" customFormat="false" ht="16.5" hidden="false" customHeight="true" outlineLevel="0" collapsed="false">
      <c r="A976" s="333"/>
      <c r="B976" s="339"/>
      <c r="C976" s="340"/>
      <c r="H976" s="338"/>
      <c r="I976" s="338"/>
      <c r="J976" s="338"/>
      <c r="K976" s="338"/>
      <c r="L976" s="338"/>
      <c r="M976" s="338"/>
    </row>
    <row r="977" customFormat="false" ht="16.5" hidden="false" customHeight="true" outlineLevel="0" collapsed="false">
      <c r="A977" s="333"/>
      <c r="B977" s="339"/>
      <c r="C977" s="340"/>
      <c r="H977" s="338"/>
      <c r="I977" s="338"/>
      <c r="J977" s="338"/>
      <c r="K977" s="338"/>
      <c r="L977" s="338"/>
      <c r="M977" s="338"/>
    </row>
    <row r="978" customFormat="false" ht="16.5" hidden="false" customHeight="true" outlineLevel="0" collapsed="false">
      <c r="A978" s="333"/>
      <c r="B978" s="339"/>
      <c r="C978" s="340"/>
      <c r="H978" s="338"/>
      <c r="I978" s="338"/>
      <c r="J978" s="338"/>
      <c r="K978" s="338"/>
      <c r="L978" s="338"/>
      <c r="M978" s="338"/>
    </row>
    <row r="979" customFormat="false" ht="16.5" hidden="false" customHeight="true" outlineLevel="0" collapsed="false">
      <c r="A979" s="333"/>
      <c r="B979" s="339"/>
      <c r="C979" s="340"/>
      <c r="H979" s="338"/>
      <c r="I979" s="338"/>
      <c r="J979" s="338"/>
      <c r="K979" s="338"/>
      <c r="L979" s="338"/>
      <c r="M979" s="338"/>
    </row>
    <row r="980" customFormat="false" ht="16.5" hidden="false" customHeight="true" outlineLevel="0" collapsed="false">
      <c r="A980" s="333"/>
      <c r="B980" s="339"/>
      <c r="C980" s="340"/>
      <c r="H980" s="338"/>
      <c r="I980" s="338"/>
      <c r="J980" s="338"/>
      <c r="K980" s="338"/>
      <c r="L980" s="338"/>
      <c r="M980" s="338"/>
    </row>
    <row r="981" customFormat="false" ht="16.5" hidden="false" customHeight="true" outlineLevel="0" collapsed="false">
      <c r="A981" s="333"/>
      <c r="B981" s="339"/>
      <c r="C981" s="340"/>
      <c r="H981" s="338"/>
      <c r="I981" s="338"/>
      <c r="J981" s="338"/>
      <c r="K981" s="338"/>
      <c r="L981" s="338"/>
      <c r="M981" s="338"/>
    </row>
    <row r="982" customFormat="false" ht="16.5" hidden="false" customHeight="true" outlineLevel="0" collapsed="false">
      <c r="A982" s="333"/>
      <c r="B982" s="339"/>
      <c r="C982" s="340"/>
      <c r="H982" s="338"/>
      <c r="I982" s="338"/>
      <c r="J982" s="338"/>
      <c r="K982" s="338"/>
      <c r="L982" s="338"/>
      <c r="M982" s="338"/>
    </row>
    <row r="983" customFormat="false" ht="16.5" hidden="false" customHeight="true" outlineLevel="0" collapsed="false">
      <c r="A983" s="333"/>
      <c r="B983" s="339"/>
      <c r="C983" s="340"/>
      <c r="H983" s="338"/>
      <c r="I983" s="338"/>
      <c r="J983" s="338"/>
      <c r="K983" s="338"/>
      <c r="L983" s="338"/>
      <c r="M983" s="338"/>
    </row>
    <row r="984" customFormat="false" ht="16.5" hidden="false" customHeight="true" outlineLevel="0" collapsed="false">
      <c r="A984" s="333"/>
      <c r="B984" s="339"/>
      <c r="C984" s="340"/>
      <c r="H984" s="338"/>
      <c r="I984" s="338"/>
      <c r="J984" s="338"/>
      <c r="K984" s="338"/>
      <c r="L984" s="338"/>
      <c r="M984" s="338"/>
    </row>
    <row r="985" customFormat="false" ht="16.5" hidden="false" customHeight="true" outlineLevel="0" collapsed="false">
      <c r="A985" s="333"/>
      <c r="B985" s="339"/>
      <c r="C985" s="340"/>
      <c r="H985" s="338"/>
      <c r="I985" s="338"/>
      <c r="J985" s="338"/>
      <c r="K985" s="338"/>
      <c r="L985" s="338"/>
      <c r="M985" s="338"/>
    </row>
    <row r="986" customFormat="false" ht="16.5" hidden="false" customHeight="true" outlineLevel="0" collapsed="false">
      <c r="A986" s="333"/>
      <c r="B986" s="339"/>
      <c r="C986" s="340"/>
      <c r="H986" s="338"/>
      <c r="I986" s="338"/>
      <c r="J986" s="338"/>
      <c r="K986" s="338"/>
      <c r="L986" s="338"/>
      <c r="M986" s="338"/>
    </row>
    <row r="987" customFormat="false" ht="16.5" hidden="false" customHeight="true" outlineLevel="0" collapsed="false">
      <c r="A987" s="333"/>
      <c r="B987" s="339"/>
      <c r="C987" s="340"/>
      <c r="H987" s="338"/>
      <c r="I987" s="338"/>
      <c r="J987" s="338"/>
      <c r="K987" s="338"/>
      <c r="L987" s="338"/>
      <c r="M987" s="338"/>
    </row>
    <row r="988" customFormat="false" ht="16.5" hidden="false" customHeight="true" outlineLevel="0" collapsed="false">
      <c r="A988" s="333"/>
      <c r="B988" s="339"/>
      <c r="C988" s="340"/>
      <c r="H988" s="338"/>
      <c r="I988" s="338"/>
      <c r="J988" s="338"/>
      <c r="K988" s="338"/>
      <c r="L988" s="338"/>
      <c r="M988" s="338"/>
    </row>
    <row r="989" customFormat="false" ht="16.5" hidden="false" customHeight="true" outlineLevel="0" collapsed="false">
      <c r="A989" s="333"/>
      <c r="B989" s="339"/>
      <c r="C989" s="340"/>
      <c r="H989" s="338"/>
      <c r="I989" s="338"/>
      <c r="J989" s="338"/>
      <c r="K989" s="338"/>
      <c r="L989" s="338"/>
      <c r="M989" s="338"/>
    </row>
    <row r="990" customFormat="false" ht="16.5" hidden="false" customHeight="true" outlineLevel="0" collapsed="false">
      <c r="A990" s="333"/>
      <c r="B990" s="339"/>
      <c r="C990" s="340"/>
      <c r="H990" s="338"/>
      <c r="I990" s="338"/>
      <c r="J990" s="338"/>
      <c r="K990" s="338"/>
      <c r="L990" s="338"/>
      <c r="M990" s="338"/>
    </row>
    <row r="991" customFormat="false" ht="16.5" hidden="false" customHeight="true" outlineLevel="0" collapsed="false">
      <c r="A991" s="333"/>
      <c r="B991" s="339"/>
      <c r="C991" s="340"/>
      <c r="H991" s="338"/>
      <c r="I991" s="338"/>
      <c r="J991" s="338"/>
      <c r="K991" s="338"/>
      <c r="L991" s="338"/>
      <c r="M991" s="338"/>
    </row>
    <row r="992" customFormat="false" ht="16.5" hidden="false" customHeight="true" outlineLevel="0" collapsed="false">
      <c r="A992" s="333"/>
      <c r="B992" s="339"/>
      <c r="C992" s="340"/>
      <c r="H992" s="338"/>
      <c r="I992" s="338"/>
      <c r="J992" s="338"/>
      <c r="K992" s="338"/>
      <c r="L992" s="338"/>
      <c r="M992" s="338"/>
    </row>
    <row r="993" customFormat="false" ht="16.5" hidden="false" customHeight="true" outlineLevel="0" collapsed="false">
      <c r="A993" s="333"/>
      <c r="B993" s="339"/>
      <c r="C993" s="340"/>
      <c r="H993" s="338"/>
      <c r="I993" s="338"/>
      <c r="J993" s="338"/>
      <c r="K993" s="338"/>
      <c r="L993" s="338"/>
      <c r="M993" s="338"/>
    </row>
    <row r="994" customFormat="false" ht="16.5" hidden="false" customHeight="true" outlineLevel="0" collapsed="false">
      <c r="A994" s="333"/>
      <c r="B994" s="339"/>
      <c r="C994" s="340"/>
      <c r="H994" s="338"/>
      <c r="I994" s="338"/>
      <c r="J994" s="338"/>
      <c r="K994" s="338"/>
      <c r="L994" s="338"/>
      <c r="M994" s="338"/>
    </row>
    <row r="995" customFormat="false" ht="16.5" hidden="false" customHeight="true" outlineLevel="0" collapsed="false">
      <c r="A995" s="333"/>
      <c r="B995" s="339"/>
      <c r="C995" s="340"/>
      <c r="H995" s="338"/>
      <c r="I995" s="338"/>
      <c r="J995" s="338"/>
      <c r="K995" s="338"/>
      <c r="L995" s="338"/>
      <c r="M995" s="338"/>
    </row>
    <row r="996" customFormat="false" ht="16.5" hidden="false" customHeight="true" outlineLevel="0" collapsed="false">
      <c r="A996" s="333"/>
      <c r="B996" s="339"/>
      <c r="C996" s="340"/>
      <c r="H996" s="338"/>
      <c r="I996" s="338"/>
      <c r="J996" s="338"/>
      <c r="K996" s="338"/>
      <c r="L996" s="338"/>
      <c r="M996" s="338"/>
    </row>
    <row r="997" customFormat="false" ht="16.5" hidden="false" customHeight="true" outlineLevel="0" collapsed="false">
      <c r="A997" s="333"/>
      <c r="B997" s="339"/>
      <c r="C997" s="340"/>
      <c r="H997" s="338"/>
      <c r="I997" s="338"/>
      <c r="J997" s="338"/>
      <c r="K997" s="338"/>
      <c r="L997" s="338"/>
      <c r="M997" s="338"/>
    </row>
    <row r="998" customFormat="false" ht="16.5" hidden="false" customHeight="true" outlineLevel="0" collapsed="false">
      <c r="A998" s="333"/>
      <c r="B998" s="339"/>
      <c r="C998" s="340"/>
      <c r="H998" s="338"/>
      <c r="I998" s="338"/>
      <c r="J998" s="338"/>
      <c r="K998" s="338"/>
      <c r="L998" s="338"/>
      <c r="M998" s="338"/>
    </row>
    <row r="999" customFormat="false" ht="16.5" hidden="false" customHeight="true" outlineLevel="0" collapsed="false">
      <c r="A999" s="333"/>
      <c r="B999" s="339"/>
      <c r="C999" s="340"/>
      <c r="H999" s="338"/>
      <c r="I999" s="338"/>
      <c r="J999" s="338"/>
      <c r="K999" s="338"/>
      <c r="L999" s="338"/>
      <c r="M999" s="338"/>
    </row>
    <row r="1000" customFormat="false" ht="16.5" hidden="false" customHeight="true" outlineLevel="0" collapsed="false">
      <c r="A1000" s="333"/>
      <c r="B1000" s="339"/>
      <c r="C1000" s="340"/>
      <c r="H1000" s="338"/>
      <c r="I1000" s="338"/>
      <c r="J1000" s="338"/>
      <c r="K1000" s="338"/>
      <c r="L1000" s="338"/>
      <c r="M1000" s="338"/>
    </row>
    <row r="1001" customFormat="false" ht="16.5" hidden="false" customHeight="true" outlineLevel="0" collapsed="false">
      <c r="A1001" s="333"/>
      <c r="B1001" s="339"/>
      <c r="C1001" s="340"/>
      <c r="H1001" s="338"/>
      <c r="I1001" s="338"/>
      <c r="J1001" s="338"/>
      <c r="K1001" s="338"/>
      <c r="L1001" s="338"/>
      <c r="M1001" s="338"/>
    </row>
    <row r="1002" customFormat="false" ht="16.5" hidden="false" customHeight="true" outlineLevel="0" collapsed="false">
      <c r="A1002" s="333"/>
      <c r="B1002" s="339"/>
      <c r="C1002" s="340"/>
      <c r="H1002" s="338"/>
      <c r="I1002" s="338"/>
      <c r="J1002" s="338"/>
      <c r="K1002" s="338"/>
      <c r="L1002" s="338"/>
      <c r="M1002" s="338"/>
    </row>
    <row r="1003" customFormat="false" ht="16.5" hidden="false" customHeight="true" outlineLevel="0" collapsed="false">
      <c r="A1003" s="333"/>
      <c r="B1003" s="339"/>
      <c r="C1003" s="340"/>
      <c r="H1003" s="338"/>
      <c r="I1003" s="338"/>
      <c r="J1003" s="338"/>
      <c r="K1003" s="338"/>
      <c r="L1003" s="338"/>
      <c r="M1003" s="338"/>
    </row>
    <row r="1004" customFormat="false" ht="16.5" hidden="false" customHeight="true" outlineLevel="0" collapsed="false">
      <c r="A1004" s="333"/>
      <c r="B1004" s="339"/>
      <c r="C1004" s="340"/>
      <c r="H1004" s="338"/>
      <c r="I1004" s="338"/>
      <c r="J1004" s="338"/>
      <c r="K1004" s="338"/>
      <c r="L1004" s="338"/>
      <c r="M1004" s="338"/>
    </row>
    <row r="1005" customFormat="false" ht="16.5" hidden="false" customHeight="true" outlineLevel="0" collapsed="false">
      <c r="A1005" s="333"/>
      <c r="B1005" s="339"/>
      <c r="C1005" s="340"/>
      <c r="H1005" s="338"/>
      <c r="I1005" s="338"/>
      <c r="J1005" s="338"/>
      <c r="K1005" s="338"/>
      <c r="L1005" s="338"/>
      <c r="M1005" s="338"/>
    </row>
    <row r="1006" customFormat="false" ht="16.5" hidden="false" customHeight="true" outlineLevel="0" collapsed="false">
      <c r="A1006" s="333"/>
      <c r="B1006" s="339"/>
      <c r="C1006" s="340"/>
      <c r="H1006" s="338"/>
      <c r="I1006" s="338"/>
      <c r="J1006" s="338"/>
      <c r="K1006" s="338"/>
      <c r="L1006" s="338"/>
      <c r="M1006" s="338"/>
    </row>
    <row r="1007" customFormat="false" ht="16.5" hidden="false" customHeight="true" outlineLevel="0" collapsed="false">
      <c r="A1007" s="333"/>
      <c r="B1007" s="339"/>
      <c r="C1007" s="340"/>
      <c r="H1007" s="338"/>
      <c r="I1007" s="338"/>
      <c r="J1007" s="338"/>
      <c r="K1007" s="338"/>
      <c r="L1007" s="338"/>
      <c r="M1007" s="338"/>
    </row>
    <row r="1008" customFormat="false" ht="16.5" hidden="false" customHeight="true" outlineLevel="0" collapsed="false">
      <c r="A1008" s="333"/>
      <c r="B1008" s="339"/>
      <c r="C1008" s="340"/>
      <c r="H1008" s="338"/>
      <c r="I1008" s="338"/>
      <c r="J1008" s="338"/>
      <c r="K1008" s="338"/>
      <c r="L1008" s="338"/>
      <c r="M1008" s="338"/>
    </row>
    <row r="1009" customFormat="false" ht="16.5" hidden="false" customHeight="true" outlineLevel="0" collapsed="false">
      <c r="A1009" s="333"/>
      <c r="B1009" s="339"/>
      <c r="C1009" s="340"/>
      <c r="H1009" s="338"/>
      <c r="I1009" s="338"/>
      <c r="J1009" s="338"/>
      <c r="K1009" s="338"/>
      <c r="L1009" s="338"/>
      <c r="M1009" s="338"/>
    </row>
    <row r="1010" customFormat="false" ht="16.5" hidden="false" customHeight="true" outlineLevel="0" collapsed="false">
      <c r="A1010" s="333"/>
      <c r="B1010" s="339"/>
      <c r="C1010" s="340"/>
      <c r="H1010" s="338"/>
      <c r="I1010" s="338"/>
      <c r="J1010" s="338"/>
      <c r="K1010" s="338"/>
      <c r="L1010" s="338"/>
      <c r="M1010" s="338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46" width="6.99"/>
    <col collapsed="false" customWidth="true" hidden="false" outlineLevel="0" max="2" min="2" style="347" width="19.87"/>
    <col collapsed="false" customWidth="true" hidden="false" outlineLevel="0" max="4" min="3" style="346" width="12.62"/>
    <col collapsed="false" customWidth="true" hidden="false" outlineLevel="0" max="5" min="5" style="348" width="12.62"/>
    <col collapsed="false" customWidth="true" hidden="false" outlineLevel="0" max="6" min="6" style="349" width="18.62"/>
    <col collapsed="false" customWidth="true" hidden="false" outlineLevel="0" max="7" min="7" style="350" width="10.12"/>
    <col collapsed="false" customWidth="true" hidden="false" outlineLevel="0" max="8" min="8" style="349" width="18.62"/>
    <col collapsed="false" customWidth="true" hidden="false" outlineLevel="0" max="9" min="9" style="349" width="10.12"/>
    <col collapsed="false" customWidth="true" hidden="false" outlineLevel="0" max="10" min="10" style="351" width="11.37"/>
    <col collapsed="false" customWidth="true" hidden="false" outlineLevel="0" max="11" min="11" style="352" width="2.12"/>
    <col collapsed="false" customWidth="false" hidden="false" outlineLevel="0" max="257" min="12" style="352" width="12.99"/>
  </cols>
  <sheetData>
    <row r="1" s="215" customFormat="true" ht="23.25" hidden="false" customHeight="true" outlineLevel="0" collapsed="false">
      <c r="A1" s="9" t="str">
        <f aca="false">様式一覧!A7</f>
        <v>様式 2-4. (空調) 外皮仕様入力シート</v>
      </c>
      <c r="B1" s="214"/>
      <c r="C1" s="214"/>
      <c r="D1" s="214"/>
      <c r="E1" s="214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53"/>
      <c r="C2" s="354"/>
      <c r="D2" s="354"/>
      <c r="E2" s="355"/>
      <c r="F2" s="352"/>
      <c r="G2" s="356"/>
      <c r="H2" s="357"/>
      <c r="I2" s="357"/>
      <c r="J2" s="358"/>
    </row>
    <row r="3" customFormat="false" ht="10.5" hidden="false" customHeight="true" outlineLevel="0" collapsed="false">
      <c r="A3" s="11"/>
      <c r="B3" s="353"/>
      <c r="C3" s="354"/>
      <c r="D3" s="354"/>
      <c r="E3" s="355"/>
      <c r="F3" s="352"/>
      <c r="G3" s="356"/>
      <c r="H3" s="357"/>
      <c r="I3" s="357"/>
      <c r="J3" s="358"/>
    </row>
    <row r="4" s="363" customFormat="true" ht="20.25" hidden="false" customHeight="true" outlineLevel="0" collapsed="false">
      <c r="A4" s="359" t="s">
        <v>2097</v>
      </c>
      <c r="B4" s="360" t="s">
        <v>2097</v>
      </c>
      <c r="C4" s="361" t="s">
        <v>2208</v>
      </c>
      <c r="D4" s="361"/>
      <c r="E4" s="361"/>
      <c r="F4" s="361"/>
      <c r="G4" s="361"/>
      <c r="H4" s="361"/>
      <c r="I4" s="361"/>
      <c r="J4" s="361"/>
      <c r="K4" s="362"/>
      <c r="L4" s="362"/>
      <c r="M4" s="362"/>
    </row>
    <row r="5" s="370" customFormat="true" ht="20.25" hidden="false" customHeight="true" outlineLevel="0" collapsed="false">
      <c r="A5" s="364"/>
      <c r="B5" s="365"/>
      <c r="C5" s="366" t="s">
        <v>2100</v>
      </c>
      <c r="D5" s="366" t="s">
        <v>2102</v>
      </c>
      <c r="E5" s="367" t="s">
        <v>2102</v>
      </c>
      <c r="F5" s="361" t="s">
        <v>2209</v>
      </c>
      <c r="G5" s="361"/>
      <c r="H5" s="368" t="s">
        <v>2210</v>
      </c>
      <c r="I5" s="368"/>
      <c r="J5" s="368"/>
      <c r="K5" s="369"/>
      <c r="L5" s="369"/>
      <c r="M5" s="369"/>
    </row>
    <row r="6" s="381" customFormat="true" ht="20.25" hidden="false" customHeight="true" outlineLevel="0" collapsed="false">
      <c r="A6" s="371" t="s">
        <v>2122</v>
      </c>
      <c r="B6" s="372" t="s">
        <v>2165</v>
      </c>
      <c r="C6" s="373"/>
      <c r="D6" s="374"/>
      <c r="E6" s="375"/>
      <c r="F6" s="376" t="s">
        <v>2104</v>
      </c>
      <c r="G6" s="377" t="s">
        <v>2108</v>
      </c>
      <c r="H6" s="376" t="s">
        <v>2110</v>
      </c>
      <c r="I6" s="378" t="s">
        <v>2112</v>
      </c>
      <c r="J6" s="379" t="s">
        <v>2116</v>
      </c>
      <c r="K6" s="380"/>
      <c r="L6" s="380"/>
      <c r="M6" s="380"/>
    </row>
    <row r="7" s="389" customFormat="true" ht="42.75" hidden="false" customHeight="true" outlineLevel="0" collapsed="false">
      <c r="A7" s="364"/>
      <c r="B7" s="365"/>
      <c r="C7" s="382" t="s">
        <v>2211</v>
      </c>
      <c r="D7" s="382" t="s">
        <v>2212</v>
      </c>
      <c r="E7" s="383" t="s">
        <v>2213</v>
      </c>
      <c r="F7" s="384" t="s">
        <v>2176</v>
      </c>
      <c r="G7" s="385" t="s">
        <v>2214</v>
      </c>
      <c r="H7" s="384" t="s">
        <v>2198</v>
      </c>
      <c r="I7" s="386" t="s">
        <v>2215</v>
      </c>
      <c r="J7" s="387" t="s">
        <v>2216</v>
      </c>
      <c r="K7" s="388"/>
      <c r="L7" s="388"/>
      <c r="M7" s="388"/>
      <c r="AP7" s="390"/>
    </row>
    <row r="8" s="396" customFormat="true" ht="18" hidden="false" customHeight="true" outlineLevel="0" collapsed="false">
      <c r="A8" s="374"/>
      <c r="B8" s="375"/>
      <c r="C8" s="371"/>
      <c r="D8" s="391" t="s">
        <v>2204</v>
      </c>
      <c r="E8" s="392" t="s">
        <v>2204</v>
      </c>
      <c r="F8" s="391"/>
      <c r="G8" s="393" t="s">
        <v>2134</v>
      </c>
      <c r="H8" s="391"/>
      <c r="I8" s="393" t="s">
        <v>2134</v>
      </c>
      <c r="J8" s="394"/>
      <c r="K8" s="395"/>
      <c r="L8" s="395"/>
      <c r="M8" s="395"/>
      <c r="AP8" s="397"/>
    </row>
    <row r="9" s="404" customFormat="true" ht="18" hidden="false" customHeight="true" outlineLevel="0" collapsed="false">
      <c r="A9" s="391" t="s">
        <v>2168</v>
      </c>
      <c r="B9" s="392" t="s">
        <v>2168</v>
      </c>
      <c r="C9" s="391" t="s">
        <v>2136</v>
      </c>
      <c r="D9" s="391"/>
      <c r="E9" s="392"/>
      <c r="F9" s="398" t="s">
        <v>2168</v>
      </c>
      <c r="G9" s="399"/>
      <c r="H9" s="400" t="s">
        <v>2168</v>
      </c>
      <c r="I9" s="401"/>
      <c r="J9" s="402" t="s">
        <v>2136</v>
      </c>
      <c r="K9" s="403"/>
      <c r="L9" s="403"/>
      <c r="M9" s="403"/>
      <c r="AP9" s="405"/>
    </row>
    <row r="10" s="389" customFormat="true" ht="6.75" hidden="false" customHeight="true" outlineLevel="0" collapsed="false">
      <c r="A10" s="364"/>
      <c r="B10" s="365"/>
      <c r="C10" s="406"/>
      <c r="D10" s="406"/>
      <c r="E10" s="407"/>
      <c r="F10" s="406"/>
      <c r="G10" s="408"/>
      <c r="H10" s="406"/>
      <c r="I10" s="409"/>
      <c r="J10" s="408"/>
      <c r="K10" s="410"/>
      <c r="L10" s="410"/>
      <c r="M10" s="410"/>
      <c r="N10" s="390"/>
      <c r="O10" s="390"/>
      <c r="P10" s="390"/>
      <c r="Q10" s="390"/>
      <c r="R10" s="390"/>
      <c r="S10" s="390"/>
      <c r="T10" s="390"/>
      <c r="U10" s="390"/>
      <c r="V10" s="390"/>
      <c r="W10" s="390"/>
      <c r="X10" s="390"/>
      <c r="Y10" s="390"/>
      <c r="Z10" s="390"/>
      <c r="AA10" s="390"/>
      <c r="AB10" s="390"/>
      <c r="AC10" s="390"/>
      <c r="AD10" s="390"/>
      <c r="AE10" s="390"/>
      <c r="AF10" s="390"/>
      <c r="AG10" s="390"/>
      <c r="AH10" s="390"/>
      <c r="AI10" s="390"/>
      <c r="AJ10" s="390"/>
      <c r="AK10" s="390"/>
      <c r="AL10" s="390"/>
      <c r="AM10" s="390"/>
      <c r="AN10" s="390"/>
      <c r="AO10" s="390"/>
      <c r="AP10" s="390"/>
      <c r="AQ10" s="390"/>
      <c r="AR10" s="390"/>
      <c r="AS10" s="390"/>
      <c r="AT10" s="390"/>
      <c r="AU10" s="390"/>
      <c r="AV10" s="390"/>
    </row>
    <row r="11" customFormat="false" ht="27.75" hidden="false" customHeight="true" outlineLevel="0" collapsed="false">
      <c r="A11" s="411" t="s">
        <v>2137</v>
      </c>
      <c r="B11" s="186" t="s">
        <v>2138</v>
      </c>
      <c r="C11" s="412" t="s">
        <v>2217</v>
      </c>
      <c r="D11" s="412"/>
      <c r="E11" s="186"/>
      <c r="F11" s="413" t="s">
        <v>2188</v>
      </c>
      <c r="G11" s="414" t="n">
        <v>147</v>
      </c>
      <c r="H11" s="415" t="s">
        <v>2207</v>
      </c>
      <c r="I11" s="416" t="n">
        <v>44.1</v>
      </c>
      <c r="J11" s="186" t="s">
        <v>2218</v>
      </c>
      <c r="AP11" s="417"/>
    </row>
    <row r="12" customFormat="false" ht="27.75" hidden="false" customHeight="true" outlineLevel="0" collapsed="false">
      <c r="A12" s="418"/>
      <c r="B12" s="195"/>
      <c r="C12" s="419" t="s">
        <v>2219</v>
      </c>
      <c r="D12" s="418"/>
      <c r="E12" s="195"/>
      <c r="F12" s="420" t="s">
        <v>2188</v>
      </c>
      <c r="G12" s="421" t="n">
        <v>126</v>
      </c>
      <c r="H12" s="145" t="s">
        <v>2207</v>
      </c>
      <c r="I12" s="422" t="n">
        <v>37.8</v>
      </c>
      <c r="J12" s="195" t="s">
        <v>2218</v>
      </c>
    </row>
    <row r="13" customFormat="false" ht="27.75" hidden="false" customHeight="true" outlineLevel="0" collapsed="false">
      <c r="A13" s="418"/>
      <c r="B13" s="195"/>
      <c r="C13" s="419" t="s">
        <v>2220</v>
      </c>
      <c r="D13" s="418"/>
      <c r="E13" s="195"/>
      <c r="F13" s="420" t="s">
        <v>2188</v>
      </c>
      <c r="G13" s="421" t="n">
        <v>147</v>
      </c>
      <c r="H13" s="145" t="s">
        <v>2207</v>
      </c>
      <c r="I13" s="422" t="n">
        <v>44.1</v>
      </c>
      <c r="J13" s="195" t="s">
        <v>2218</v>
      </c>
    </row>
    <row r="14" customFormat="false" ht="27.75" hidden="false" customHeight="true" outlineLevel="0" collapsed="false">
      <c r="A14" s="423"/>
      <c r="B14" s="195"/>
      <c r="C14" s="419" t="s">
        <v>2221</v>
      </c>
      <c r="D14" s="418"/>
      <c r="E14" s="195"/>
      <c r="F14" s="420" t="s">
        <v>2184</v>
      </c>
      <c r="G14" s="424" t="n">
        <v>1067.9</v>
      </c>
      <c r="H14" s="145"/>
      <c r="I14" s="425"/>
      <c r="J14" s="195"/>
    </row>
    <row r="15" customFormat="false" ht="27.75" hidden="false" customHeight="true" outlineLevel="0" collapsed="false">
      <c r="A15" s="418"/>
      <c r="B15" s="195"/>
      <c r="C15" s="419" t="s">
        <v>2222</v>
      </c>
      <c r="D15" s="418"/>
      <c r="E15" s="195"/>
      <c r="F15" s="420" t="s">
        <v>2189</v>
      </c>
      <c r="G15" s="424" t="n">
        <v>1067.9</v>
      </c>
      <c r="H15" s="145"/>
      <c r="I15" s="425"/>
      <c r="J15" s="195"/>
    </row>
    <row r="16" customFormat="false" ht="27.75" hidden="false" customHeight="true" outlineLevel="0" collapsed="false">
      <c r="A16" s="423" t="s">
        <v>2137</v>
      </c>
      <c r="B16" s="195" t="s">
        <v>2171</v>
      </c>
      <c r="C16" s="419" t="s">
        <v>2223</v>
      </c>
      <c r="D16" s="418"/>
      <c r="E16" s="195"/>
      <c r="F16" s="420" t="s">
        <v>2188</v>
      </c>
      <c r="G16" s="421" t="n">
        <v>25.83</v>
      </c>
      <c r="H16" s="145" t="s">
        <v>2207</v>
      </c>
      <c r="I16" s="422" t="n">
        <v>7.749</v>
      </c>
      <c r="J16" s="195" t="s">
        <v>2218</v>
      </c>
    </row>
    <row r="17" customFormat="false" ht="27.75" hidden="false" customHeight="true" outlineLevel="0" collapsed="false">
      <c r="A17" s="426"/>
      <c r="B17" s="195"/>
      <c r="C17" s="419" t="s">
        <v>2221</v>
      </c>
      <c r="D17" s="418"/>
      <c r="E17" s="195"/>
      <c r="F17" s="420" t="s">
        <v>2184</v>
      </c>
      <c r="G17" s="424" t="n">
        <v>21.525</v>
      </c>
      <c r="H17" s="145"/>
      <c r="I17" s="425"/>
      <c r="J17" s="195"/>
    </row>
    <row r="18" customFormat="false" ht="27.75" hidden="false" customHeight="true" outlineLevel="0" collapsed="false">
      <c r="A18" s="418"/>
      <c r="B18" s="195"/>
      <c r="C18" s="419" t="s">
        <v>2222</v>
      </c>
      <c r="D18" s="418"/>
      <c r="E18" s="195"/>
      <c r="F18" s="420" t="s">
        <v>2189</v>
      </c>
      <c r="G18" s="424" t="n">
        <v>21.525</v>
      </c>
      <c r="H18" s="145"/>
      <c r="I18" s="425"/>
      <c r="J18" s="195"/>
    </row>
    <row r="19" customFormat="false" ht="27.75" hidden="false" customHeight="true" outlineLevel="0" collapsed="false">
      <c r="A19" s="418" t="s">
        <v>2137</v>
      </c>
      <c r="B19" s="195" t="s">
        <v>2173</v>
      </c>
      <c r="C19" s="419" t="s">
        <v>2223</v>
      </c>
      <c r="D19" s="418"/>
      <c r="E19" s="195"/>
      <c r="F19" s="420" t="s">
        <v>2188</v>
      </c>
      <c r="G19" s="421" t="n">
        <v>25.83</v>
      </c>
      <c r="H19" s="145" t="s">
        <v>2207</v>
      </c>
      <c r="I19" s="422" t="n">
        <v>7.749</v>
      </c>
      <c r="J19" s="195" t="s">
        <v>2218</v>
      </c>
    </row>
    <row r="20" customFormat="false" ht="27.75" hidden="false" customHeight="true" outlineLevel="0" collapsed="false">
      <c r="A20" s="426"/>
      <c r="B20" s="195"/>
      <c r="C20" s="419" t="s">
        <v>2221</v>
      </c>
      <c r="D20" s="418"/>
      <c r="E20" s="195"/>
      <c r="F20" s="420" t="s">
        <v>2184</v>
      </c>
      <c r="G20" s="424" t="n">
        <v>21.525</v>
      </c>
      <c r="H20" s="145"/>
      <c r="I20" s="425"/>
      <c r="J20" s="195"/>
    </row>
    <row r="21" customFormat="false" ht="27.75" hidden="false" customHeight="true" outlineLevel="0" collapsed="false">
      <c r="A21" s="418"/>
      <c r="B21" s="195"/>
      <c r="C21" s="419" t="s">
        <v>2222</v>
      </c>
      <c r="D21" s="418"/>
      <c r="E21" s="195"/>
      <c r="F21" s="420" t="s">
        <v>2189</v>
      </c>
      <c r="G21" s="424" t="n">
        <v>21.525</v>
      </c>
      <c r="H21" s="145"/>
      <c r="I21" s="425"/>
      <c r="J21" s="195"/>
    </row>
    <row r="22" customFormat="false" ht="27.75" hidden="false" customHeight="true" outlineLevel="0" collapsed="false">
      <c r="A22" s="423" t="s">
        <v>2137</v>
      </c>
      <c r="B22" s="195" t="s">
        <v>2142</v>
      </c>
      <c r="C22" s="419" t="s">
        <v>2220</v>
      </c>
      <c r="D22" s="418"/>
      <c r="E22" s="195"/>
      <c r="F22" s="420" t="s">
        <v>2188</v>
      </c>
      <c r="G22" s="421" t="n">
        <v>29.4</v>
      </c>
      <c r="H22" s="145" t="s">
        <v>2207</v>
      </c>
      <c r="I22" s="422" t="n">
        <v>8.82</v>
      </c>
      <c r="J22" s="195" t="s">
        <v>2218</v>
      </c>
    </row>
    <row r="23" customFormat="false" ht="27.75" hidden="false" customHeight="true" outlineLevel="0" collapsed="false">
      <c r="A23" s="418"/>
      <c r="B23" s="195"/>
      <c r="C23" s="419" t="s">
        <v>2221</v>
      </c>
      <c r="D23" s="418"/>
      <c r="E23" s="195"/>
      <c r="F23" s="420" t="s">
        <v>2184</v>
      </c>
      <c r="G23" s="424" t="n">
        <v>35</v>
      </c>
      <c r="H23" s="145"/>
      <c r="I23" s="425"/>
      <c r="J23" s="195"/>
    </row>
    <row r="24" customFormat="false" ht="27.75" hidden="false" customHeight="true" outlineLevel="0" collapsed="false">
      <c r="A24" s="418"/>
      <c r="B24" s="195"/>
      <c r="C24" s="419" t="s">
        <v>2222</v>
      </c>
      <c r="D24" s="418"/>
      <c r="E24" s="195"/>
      <c r="F24" s="420" t="s">
        <v>2189</v>
      </c>
      <c r="G24" s="424" t="n">
        <v>35</v>
      </c>
      <c r="H24" s="145"/>
      <c r="I24" s="425"/>
      <c r="J24" s="195"/>
    </row>
    <row r="25" customFormat="false" ht="27.75" hidden="false" customHeight="true" outlineLevel="0" collapsed="false">
      <c r="A25" s="418"/>
      <c r="B25" s="195"/>
      <c r="C25" s="150"/>
      <c r="D25" s="418"/>
      <c r="E25" s="195"/>
      <c r="F25" s="420"/>
      <c r="G25" s="424"/>
      <c r="H25" s="145"/>
      <c r="I25" s="425"/>
      <c r="J25" s="195"/>
    </row>
    <row r="26" customFormat="false" ht="27.75" hidden="false" customHeight="true" outlineLevel="0" collapsed="false">
      <c r="A26" s="423"/>
      <c r="B26" s="195"/>
      <c r="C26" s="150"/>
      <c r="D26" s="418"/>
      <c r="E26" s="195"/>
      <c r="F26" s="420"/>
      <c r="G26" s="424"/>
      <c r="H26" s="145"/>
      <c r="I26" s="425"/>
      <c r="J26" s="195"/>
    </row>
    <row r="27" customFormat="false" ht="27.75" hidden="false" customHeight="true" outlineLevel="0" collapsed="false">
      <c r="A27" s="418"/>
      <c r="B27" s="195"/>
      <c r="C27" s="150"/>
      <c r="D27" s="418"/>
      <c r="E27" s="195"/>
      <c r="F27" s="420"/>
      <c r="G27" s="424"/>
      <c r="H27" s="145"/>
      <c r="I27" s="425"/>
      <c r="J27" s="195"/>
    </row>
    <row r="28" customFormat="false" ht="27.75" hidden="false" customHeight="true" outlineLevel="0" collapsed="false">
      <c r="A28" s="418"/>
      <c r="B28" s="195"/>
      <c r="C28" s="150"/>
      <c r="D28" s="418"/>
      <c r="E28" s="195"/>
      <c r="F28" s="420"/>
      <c r="G28" s="424"/>
      <c r="H28" s="145"/>
      <c r="I28" s="425"/>
      <c r="J28" s="195"/>
    </row>
    <row r="29" customFormat="false" ht="27.75" hidden="false" customHeight="true" outlineLevel="0" collapsed="false">
      <c r="A29" s="418"/>
      <c r="B29" s="195"/>
      <c r="C29" s="150"/>
      <c r="D29" s="418"/>
      <c r="E29" s="195"/>
      <c r="F29" s="420"/>
      <c r="G29" s="424"/>
      <c r="H29" s="145"/>
      <c r="I29" s="425"/>
      <c r="J29" s="195"/>
    </row>
    <row r="30" customFormat="false" ht="27.75" hidden="false" customHeight="true" outlineLevel="0" collapsed="false">
      <c r="A30" s="418"/>
      <c r="B30" s="195"/>
      <c r="C30" s="150"/>
      <c r="D30" s="418"/>
      <c r="E30" s="195"/>
      <c r="F30" s="420"/>
      <c r="G30" s="424"/>
      <c r="H30" s="145"/>
      <c r="I30" s="425"/>
      <c r="J30" s="195"/>
    </row>
    <row r="31" customFormat="false" ht="27.75" hidden="false" customHeight="true" outlineLevel="0" collapsed="false">
      <c r="A31" s="418"/>
      <c r="B31" s="195"/>
      <c r="C31" s="150"/>
      <c r="D31" s="418"/>
      <c r="E31" s="195"/>
      <c r="F31" s="420"/>
      <c r="G31" s="424"/>
      <c r="H31" s="145"/>
      <c r="I31" s="425"/>
      <c r="J31" s="195"/>
    </row>
    <row r="32" customFormat="false" ht="27.75" hidden="false" customHeight="true" outlineLevel="0" collapsed="false">
      <c r="A32" s="418"/>
      <c r="B32" s="195"/>
      <c r="C32" s="150"/>
      <c r="D32" s="418"/>
      <c r="E32" s="195"/>
      <c r="F32" s="420"/>
      <c r="G32" s="424"/>
      <c r="H32" s="145"/>
      <c r="I32" s="425"/>
      <c r="J32" s="195"/>
    </row>
    <row r="33" customFormat="false" ht="27.75" hidden="false" customHeight="true" outlineLevel="0" collapsed="false">
      <c r="A33" s="418"/>
      <c r="B33" s="195"/>
      <c r="C33" s="150"/>
      <c r="D33" s="418"/>
      <c r="E33" s="195"/>
      <c r="F33" s="420"/>
      <c r="G33" s="424"/>
      <c r="H33" s="145"/>
      <c r="I33" s="425"/>
      <c r="J33" s="195"/>
    </row>
    <row r="34" customFormat="false" ht="27.75" hidden="false" customHeight="true" outlineLevel="0" collapsed="false">
      <c r="A34" s="418"/>
      <c r="B34" s="195"/>
      <c r="C34" s="150"/>
      <c r="D34" s="418"/>
      <c r="E34" s="195"/>
      <c r="F34" s="420"/>
      <c r="G34" s="424"/>
      <c r="H34" s="145"/>
      <c r="I34" s="425"/>
      <c r="J34" s="195"/>
    </row>
    <row r="35" customFormat="false" ht="27.75" hidden="false" customHeight="true" outlineLevel="0" collapsed="false">
      <c r="A35" s="418"/>
      <c r="B35" s="195"/>
      <c r="C35" s="150"/>
      <c r="D35" s="418"/>
      <c r="E35" s="195"/>
      <c r="F35" s="420"/>
      <c r="G35" s="424"/>
      <c r="H35" s="145"/>
      <c r="I35" s="425"/>
      <c r="J35" s="195"/>
    </row>
    <row r="36" customFormat="false" ht="27.75" hidden="false" customHeight="true" outlineLevel="0" collapsed="false">
      <c r="A36" s="418"/>
      <c r="B36" s="195"/>
      <c r="C36" s="150"/>
      <c r="D36" s="418"/>
      <c r="E36" s="195"/>
      <c r="F36" s="420"/>
      <c r="G36" s="424"/>
      <c r="H36" s="145"/>
      <c r="I36" s="425"/>
      <c r="J36" s="195"/>
    </row>
    <row r="37" customFormat="false" ht="27.75" hidden="false" customHeight="true" outlineLevel="0" collapsed="false">
      <c r="A37" s="418"/>
      <c r="B37" s="195"/>
      <c r="C37" s="150"/>
      <c r="D37" s="418"/>
      <c r="E37" s="195"/>
      <c r="F37" s="420"/>
      <c r="G37" s="424"/>
      <c r="H37" s="145"/>
      <c r="I37" s="425"/>
      <c r="J37" s="195"/>
    </row>
    <row r="38" customFormat="false" ht="27.75" hidden="false" customHeight="true" outlineLevel="0" collapsed="false">
      <c r="A38" s="418"/>
      <c r="B38" s="195"/>
      <c r="C38" s="150"/>
      <c r="D38" s="418"/>
      <c r="E38" s="195"/>
      <c r="F38" s="420"/>
      <c r="G38" s="424"/>
      <c r="H38" s="145"/>
      <c r="I38" s="425"/>
      <c r="J38" s="195"/>
    </row>
    <row r="39" customFormat="false" ht="27.75" hidden="false" customHeight="true" outlineLevel="0" collapsed="false">
      <c r="A39" s="418"/>
      <c r="B39" s="195"/>
      <c r="C39" s="150"/>
      <c r="D39" s="418"/>
      <c r="E39" s="195"/>
      <c r="F39" s="420"/>
      <c r="G39" s="424"/>
      <c r="H39" s="145"/>
      <c r="I39" s="425"/>
      <c r="J39" s="195"/>
    </row>
    <row r="40" customFormat="false" ht="27.75" hidden="false" customHeight="true" outlineLevel="0" collapsed="false">
      <c r="A40" s="418"/>
      <c r="B40" s="195"/>
      <c r="C40" s="150"/>
      <c r="D40" s="418"/>
      <c r="E40" s="195"/>
      <c r="F40" s="420"/>
      <c r="G40" s="424"/>
      <c r="H40" s="145"/>
      <c r="I40" s="425"/>
      <c r="J40" s="195"/>
    </row>
    <row r="41" customFormat="false" ht="27.75" hidden="false" customHeight="true" outlineLevel="0" collapsed="false">
      <c r="A41" s="418"/>
      <c r="B41" s="195"/>
      <c r="C41" s="150"/>
      <c r="D41" s="418"/>
      <c r="E41" s="195"/>
      <c r="F41" s="420"/>
      <c r="G41" s="424"/>
      <c r="H41" s="145"/>
      <c r="I41" s="425"/>
      <c r="J41" s="195"/>
    </row>
    <row r="42" customFormat="false" ht="27.75" hidden="false" customHeight="true" outlineLevel="0" collapsed="false">
      <c r="A42" s="418"/>
      <c r="B42" s="195"/>
      <c r="C42" s="150"/>
      <c r="D42" s="418"/>
      <c r="E42" s="195"/>
      <c r="F42" s="420"/>
      <c r="G42" s="424"/>
      <c r="H42" s="145"/>
      <c r="I42" s="425"/>
      <c r="J42" s="195"/>
    </row>
    <row r="43" customFormat="false" ht="27.75" hidden="false" customHeight="true" outlineLevel="0" collapsed="false">
      <c r="A43" s="418"/>
      <c r="B43" s="195"/>
      <c r="C43" s="150"/>
      <c r="D43" s="418"/>
      <c r="E43" s="195"/>
      <c r="F43" s="420"/>
      <c r="G43" s="424"/>
      <c r="H43" s="145"/>
      <c r="I43" s="425"/>
      <c r="J43" s="195"/>
    </row>
    <row r="44" customFormat="false" ht="27.75" hidden="false" customHeight="true" outlineLevel="0" collapsed="false">
      <c r="A44" s="418"/>
      <c r="B44" s="195"/>
      <c r="C44" s="150"/>
      <c r="D44" s="418"/>
      <c r="E44" s="195"/>
      <c r="F44" s="420"/>
      <c r="G44" s="424"/>
      <c r="H44" s="145"/>
      <c r="I44" s="425"/>
      <c r="J44" s="195"/>
    </row>
    <row r="45" customFormat="false" ht="27.75" hidden="false" customHeight="true" outlineLevel="0" collapsed="false">
      <c r="A45" s="418"/>
      <c r="B45" s="195"/>
      <c r="C45" s="150"/>
      <c r="D45" s="418"/>
      <c r="E45" s="195"/>
      <c r="F45" s="420"/>
      <c r="G45" s="424"/>
      <c r="H45" s="145"/>
      <c r="I45" s="425"/>
      <c r="J45" s="195"/>
    </row>
    <row r="46" customFormat="false" ht="27.75" hidden="false" customHeight="true" outlineLevel="0" collapsed="false">
      <c r="A46" s="418"/>
      <c r="B46" s="195"/>
      <c r="C46" s="150"/>
      <c r="D46" s="418"/>
      <c r="E46" s="195"/>
      <c r="F46" s="420"/>
      <c r="G46" s="424"/>
      <c r="H46" s="145"/>
      <c r="I46" s="425"/>
      <c r="J46" s="195"/>
    </row>
    <row r="47" customFormat="false" ht="27.75" hidden="false" customHeight="true" outlineLevel="0" collapsed="false">
      <c r="A47" s="418"/>
      <c r="B47" s="195"/>
      <c r="C47" s="150"/>
      <c r="D47" s="418"/>
      <c r="E47" s="195"/>
      <c r="F47" s="420"/>
      <c r="G47" s="424"/>
      <c r="H47" s="145"/>
      <c r="I47" s="425"/>
      <c r="J47" s="195"/>
    </row>
    <row r="48" customFormat="false" ht="27.75" hidden="false" customHeight="true" outlineLevel="0" collapsed="false">
      <c r="A48" s="418"/>
      <c r="B48" s="195"/>
      <c r="C48" s="150"/>
      <c r="D48" s="418"/>
      <c r="E48" s="195"/>
      <c r="F48" s="420"/>
      <c r="G48" s="424"/>
      <c r="H48" s="145"/>
      <c r="I48" s="425"/>
      <c r="J48" s="195"/>
    </row>
    <row r="49" customFormat="false" ht="27.75" hidden="false" customHeight="true" outlineLevel="0" collapsed="false">
      <c r="A49" s="418"/>
      <c r="B49" s="195"/>
      <c r="C49" s="150"/>
      <c r="D49" s="418"/>
      <c r="E49" s="195"/>
      <c r="F49" s="420"/>
      <c r="G49" s="424"/>
      <c r="H49" s="145"/>
      <c r="I49" s="425"/>
      <c r="J49" s="195"/>
    </row>
    <row r="50" customFormat="false" ht="27.75" hidden="false" customHeight="true" outlineLevel="0" collapsed="false">
      <c r="A50" s="418"/>
      <c r="B50" s="195"/>
      <c r="C50" s="150"/>
      <c r="D50" s="418"/>
      <c r="E50" s="195"/>
      <c r="F50" s="420"/>
      <c r="G50" s="424"/>
      <c r="H50" s="145"/>
      <c r="I50" s="425"/>
      <c r="J50" s="195"/>
    </row>
    <row r="51" customFormat="false" ht="27.75" hidden="false" customHeight="true" outlineLevel="0" collapsed="false">
      <c r="A51" s="418"/>
      <c r="B51" s="195"/>
      <c r="C51" s="150"/>
      <c r="D51" s="418"/>
      <c r="E51" s="195"/>
      <c r="F51" s="420"/>
      <c r="G51" s="424"/>
      <c r="H51" s="145"/>
      <c r="I51" s="425"/>
      <c r="J51" s="195"/>
    </row>
    <row r="52" customFormat="false" ht="27.75" hidden="false" customHeight="true" outlineLevel="0" collapsed="false">
      <c r="A52" s="418"/>
      <c r="B52" s="195"/>
      <c r="C52" s="150"/>
      <c r="D52" s="418"/>
      <c r="E52" s="195"/>
      <c r="F52" s="420"/>
      <c r="G52" s="424"/>
      <c r="H52" s="145"/>
      <c r="I52" s="425"/>
      <c r="J52" s="195"/>
    </row>
    <row r="53" customFormat="false" ht="27.75" hidden="false" customHeight="true" outlineLevel="0" collapsed="false">
      <c r="A53" s="418"/>
      <c r="B53" s="195"/>
      <c r="C53" s="150"/>
      <c r="D53" s="418"/>
      <c r="E53" s="195"/>
      <c r="F53" s="420"/>
      <c r="G53" s="424"/>
      <c r="H53" s="145"/>
      <c r="I53" s="425"/>
      <c r="J53" s="195"/>
    </row>
    <row r="54" customFormat="false" ht="27.75" hidden="false" customHeight="true" outlineLevel="0" collapsed="false">
      <c r="A54" s="418"/>
      <c r="B54" s="195"/>
      <c r="C54" s="150"/>
      <c r="D54" s="418"/>
      <c r="E54" s="195"/>
      <c r="F54" s="420"/>
      <c r="G54" s="424"/>
      <c r="H54" s="145"/>
      <c r="I54" s="425"/>
      <c r="J54" s="195"/>
    </row>
    <row r="55" customFormat="false" ht="27.75" hidden="false" customHeight="true" outlineLevel="0" collapsed="false">
      <c r="A55" s="418"/>
      <c r="B55" s="195"/>
      <c r="C55" s="150"/>
      <c r="D55" s="418"/>
      <c r="E55" s="195"/>
      <c r="F55" s="420"/>
      <c r="G55" s="424"/>
      <c r="H55" s="145"/>
      <c r="I55" s="425"/>
      <c r="J55" s="195"/>
    </row>
    <row r="56" customFormat="false" ht="27.75" hidden="false" customHeight="true" outlineLevel="0" collapsed="false">
      <c r="A56" s="418"/>
      <c r="B56" s="195"/>
      <c r="C56" s="150"/>
      <c r="D56" s="418"/>
      <c r="E56" s="195"/>
      <c r="F56" s="420"/>
      <c r="G56" s="424"/>
      <c r="H56" s="145"/>
      <c r="I56" s="425"/>
      <c r="J56" s="195"/>
    </row>
    <row r="57" customFormat="false" ht="27.75" hidden="false" customHeight="true" outlineLevel="0" collapsed="false">
      <c r="A57" s="418"/>
      <c r="B57" s="195"/>
      <c r="C57" s="150"/>
      <c r="D57" s="418"/>
      <c r="E57" s="195"/>
      <c r="F57" s="420"/>
      <c r="G57" s="424"/>
      <c r="H57" s="145"/>
      <c r="I57" s="425"/>
      <c r="J57" s="195"/>
    </row>
    <row r="58" customFormat="false" ht="27.75" hidden="false" customHeight="true" outlineLevel="0" collapsed="false">
      <c r="A58" s="418"/>
      <c r="B58" s="195"/>
      <c r="C58" s="150"/>
      <c r="D58" s="418"/>
      <c r="E58" s="195"/>
      <c r="F58" s="420"/>
      <c r="G58" s="424"/>
      <c r="H58" s="145"/>
      <c r="I58" s="425"/>
      <c r="J58" s="195"/>
    </row>
    <row r="59" customFormat="false" ht="27.75" hidden="false" customHeight="true" outlineLevel="0" collapsed="false">
      <c r="A59" s="418"/>
      <c r="B59" s="195"/>
      <c r="C59" s="150"/>
      <c r="D59" s="418"/>
      <c r="E59" s="195"/>
      <c r="F59" s="420"/>
      <c r="G59" s="424"/>
      <c r="H59" s="145"/>
      <c r="I59" s="425"/>
      <c r="J59" s="195"/>
    </row>
    <row r="60" customFormat="false" ht="27.75" hidden="false" customHeight="true" outlineLevel="0" collapsed="false">
      <c r="A60" s="418"/>
      <c r="B60" s="195"/>
      <c r="C60" s="150"/>
      <c r="D60" s="418"/>
      <c r="E60" s="195"/>
      <c r="F60" s="420"/>
      <c r="G60" s="424"/>
      <c r="H60" s="145"/>
      <c r="I60" s="425"/>
      <c r="J60" s="195"/>
    </row>
    <row r="61" customFormat="false" ht="27.75" hidden="false" customHeight="true" outlineLevel="0" collapsed="false">
      <c r="A61" s="418"/>
      <c r="B61" s="195"/>
      <c r="C61" s="150"/>
      <c r="D61" s="418"/>
      <c r="E61" s="195"/>
      <c r="F61" s="420"/>
      <c r="G61" s="424"/>
      <c r="H61" s="145"/>
      <c r="I61" s="425"/>
      <c r="J61" s="195"/>
    </row>
    <row r="62" customFormat="false" ht="27.75" hidden="false" customHeight="true" outlineLevel="0" collapsed="false">
      <c r="A62" s="418"/>
      <c r="B62" s="195"/>
      <c r="C62" s="150"/>
      <c r="D62" s="418"/>
      <c r="E62" s="195"/>
      <c r="F62" s="420"/>
      <c r="G62" s="424"/>
      <c r="H62" s="145"/>
      <c r="I62" s="425"/>
      <c r="J62" s="195"/>
    </row>
    <row r="63" customFormat="false" ht="27.75" hidden="false" customHeight="true" outlineLevel="0" collapsed="false">
      <c r="A63" s="418"/>
      <c r="B63" s="195"/>
      <c r="C63" s="150"/>
      <c r="D63" s="418"/>
      <c r="E63" s="195"/>
      <c r="F63" s="420"/>
      <c r="G63" s="424"/>
      <c r="H63" s="145"/>
      <c r="I63" s="425"/>
      <c r="J63" s="195"/>
    </row>
    <row r="64" customFormat="false" ht="27.75" hidden="false" customHeight="true" outlineLevel="0" collapsed="false">
      <c r="A64" s="418"/>
      <c r="B64" s="195"/>
      <c r="C64" s="150"/>
      <c r="D64" s="418"/>
      <c r="E64" s="195"/>
      <c r="F64" s="420"/>
      <c r="G64" s="424"/>
      <c r="H64" s="145"/>
      <c r="I64" s="425"/>
      <c r="J64" s="195"/>
    </row>
    <row r="65" customFormat="false" ht="27.75" hidden="false" customHeight="true" outlineLevel="0" collapsed="false">
      <c r="A65" s="418"/>
      <c r="B65" s="195"/>
      <c r="C65" s="150"/>
      <c r="D65" s="418"/>
      <c r="E65" s="195"/>
      <c r="F65" s="420"/>
      <c r="G65" s="424"/>
      <c r="H65" s="145"/>
      <c r="I65" s="425"/>
      <c r="J65" s="195"/>
    </row>
    <row r="66" customFormat="false" ht="27.75" hidden="false" customHeight="true" outlineLevel="0" collapsed="false">
      <c r="A66" s="418"/>
      <c r="B66" s="195"/>
      <c r="C66" s="150"/>
      <c r="D66" s="418"/>
      <c r="E66" s="195"/>
      <c r="F66" s="420"/>
      <c r="G66" s="424"/>
      <c r="H66" s="145"/>
      <c r="I66" s="425"/>
      <c r="J66" s="195"/>
    </row>
    <row r="67" customFormat="false" ht="27.75" hidden="false" customHeight="true" outlineLevel="0" collapsed="false">
      <c r="A67" s="418"/>
      <c r="B67" s="195"/>
      <c r="C67" s="150"/>
      <c r="D67" s="418"/>
      <c r="E67" s="195"/>
      <c r="F67" s="420"/>
      <c r="G67" s="424"/>
      <c r="H67" s="145"/>
      <c r="I67" s="425"/>
      <c r="J67" s="195"/>
    </row>
    <row r="68" customFormat="false" ht="27.75" hidden="false" customHeight="true" outlineLevel="0" collapsed="false">
      <c r="A68" s="418"/>
      <c r="B68" s="195"/>
      <c r="C68" s="150"/>
      <c r="D68" s="418"/>
      <c r="E68" s="195"/>
      <c r="F68" s="420"/>
      <c r="G68" s="424"/>
      <c r="H68" s="145"/>
      <c r="I68" s="425"/>
      <c r="J68" s="195"/>
    </row>
    <row r="69" customFormat="false" ht="27.75" hidden="false" customHeight="true" outlineLevel="0" collapsed="false">
      <c r="A69" s="418"/>
      <c r="B69" s="195"/>
      <c r="C69" s="150"/>
      <c r="D69" s="418"/>
      <c r="E69" s="195"/>
      <c r="F69" s="420"/>
      <c r="G69" s="424"/>
      <c r="H69" s="145"/>
      <c r="I69" s="425"/>
      <c r="J69" s="195"/>
    </row>
    <row r="70" customFormat="false" ht="27.75" hidden="false" customHeight="true" outlineLevel="0" collapsed="false">
      <c r="A70" s="418"/>
      <c r="B70" s="195"/>
      <c r="C70" s="150"/>
      <c r="D70" s="418"/>
      <c r="E70" s="195"/>
      <c r="F70" s="420"/>
      <c r="G70" s="424"/>
      <c r="H70" s="145"/>
      <c r="I70" s="425"/>
      <c r="J70" s="195"/>
    </row>
    <row r="71" customFormat="false" ht="27.75" hidden="false" customHeight="true" outlineLevel="0" collapsed="false">
      <c r="A71" s="418"/>
      <c r="B71" s="195"/>
      <c r="C71" s="150"/>
      <c r="D71" s="418"/>
      <c r="E71" s="195"/>
      <c r="F71" s="420"/>
      <c r="G71" s="424"/>
      <c r="H71" s="145"/>
      <c r="I71" s="425"/>
      <c r="J71" s="195"/>
    </row>
    <row r="72" customFormat="false" ht="27.75" hidden="false" customHeight="true" outlineLevel="0" collapsed="false">
      <c r="A72" s="418"/>
      <c r="B72" s="195"/>
      <c r="C72" s="150"/>
      <c r="D72" s="418"/>
      <c r="E72" s="195"/>
      <c r="F72" s="420"/>
      <c r="G72" s="424"/>
      <c r="H72" s="145"/>
      <c r="I72" s="425"/>
      <c r="J72" s="195"/>
    </row>
    <row r="73" customFormat="false" ht="27.75" hidden="false" customHeight="true" outlineLevel="0" collapsed="false">
      <c r="A73" s="418"/>
      <c r="B73" s="195"/>
      <c r="C73" s="150"/>
      <c r="D73" s="418"/>
      <c r="E73" s="195"/>
      <c r="F73" s="420"/>
      <c r="G73" s="424"/>
      <c r="H73" s="145"/>
      <c r="I73" s="425"/>
      <c r="J73" s="195"/>
    </row>
    <row r="74" customFormat="false" ht="27.75" hidden="false" customHeight="true" outlineLevel="0" collapsed="false">
      <c r="A74" s="418"/>
      <c r="B74" s="195"/>
      <c r="C74" s="150"/>
      <c r="D74" s="418"/>
      <c r="E74" s="195"/>
      <c r="F74" s="420"/>
      <c r="G74" s="424"/>
      <c r="H74" s="145"/>
      <c r="I74" s="425"/>
      <c r="J74" s="195"/>
    </row>
    <row r="75" customFormat="false" ht="27.75" hidden="false" customHeight="true" outlineLevel="0" collapsed="false">
      <c r="A75" s="418"/>
      <c r="B75" s="195"/>
      <c r="C75" s="150"/>
      <c r="D75" s="418"/>
      <c r="E75" s="195"/>
      <c r="F75" s="420"/>
      <c r="G75" s="424"/>
      <c r="H75" s="145"/>
      <c r="I75" s="425"/>
      <c r="J75" s="195"/>
    </row>
    <row r="76" customFormat="false" ht="27.75" hidden="false" customHeight="true" outlineLevel="0" collapsed="false">
      <c r="A76" s="418"/>
      <c r="B76" s="195"/>
      <c r="C76" s="150"/>
      <c r="D76" s="418"/>
      <c r="E76" s="195"/>
      <c r="F76" s="420"/>
      <c r="G76" s="424"/>
      <c r="H76" s="145"/>
      <c r="I76" s="425"/>
      <c r="J76" s="195"/>
    </row>
    <row r="77" customFormat="false" ht="27.75" hidden="false" customHeight="true" outlineLevel="0" collapsed="false">
      <c r="A77" s="418"/>
      <c r="B77" s="195"/>
      <c r="C77" s="150"/>
      <c r="D77" s="418"/>
      <c r="E77" s="195"/>
      <c r="F77" s="420"/>
      <c r="G77" s="424"/>
      <c r="H77" s="145"/>
      <c r="I77" s="425"/>
      <c r="J77" s="195"/>
    </row>
    <row r="78" customFormat="false" ht="27.75" hidden="false" customHeight="true" outlineLevel="0" collapsed="false">
      <c r="A78" s="418"/>
      <c r="B78" s="195"/>
      <c r="C78" s="150"/>
      <c r="D78" s="418"/>
      <c r="E78" s="195"/>
      <c r="F78" s="420"/>
      <c r="G78" s="424"/>
      <c r="H78" s="145"/>
      <c r="I78" s="425"/>
      <c r="J78" s="195"/>
    </row>
    <row r="79" customFormat="false" ht="27.75" hidden="false" customHeight="true" outlineLevel="0" collapsed="false">
      <c r="A79" s="418"/>
      <c r="B79" s="195"/>
      <c r="C79" s="150"/>
      <c r="D79" s="418"/>
      <c r="E79" s="195"/>
      <c r="F79" s="420"/>
      <c r="G79" s="424"/>
      <c r="H79" s="145"/>
      <c r="I79" s="425"/>
      <c r="J79" s="195"/>
    </row>
    <row r="80" customFormat="false" ht="27.75" hidden="false" customHeight="true" outlineLevel="0" collapsed="false">
      <c r="A80" s="418"/>
      <c r="B80" s="195"/>
      <c r="C80" s="150"/>
      <c r="D80" s="418"/>
      <c r="E80" s="195"/>
      <c r="F80" s="420"/>
      <c r="G80" s="424"/>
      <c r="H80" s="145"/>
      <c r="I80" s="425"/>
      <c r="J80" s="195"/>
    </row>
    <row r="81" customFormat="false" ht="27.75" hidden="false" customHeight="true" outlineLevel="0" collapsed="false">
      <c r="A81" s="418"/>
      <c r="B81" s="195"/>
      <c r="C81" s="150"/>
      <c r="D81" s="418"/>
      <c r="E81" s="195"/>
      <c r="F81" s="420"/>
      <c r="G81" s="424"/>
      <c r="H81" s="145"/>
      <c r="I81" s="425"/>
      <c r="J81" s="195"/>
    </row>
    <row r="82" customFormat="false" ht="27.75" hidden="false" customHeight="true" outlineLevel="0" collapsed="false">
      <c r="A82" s="418"/>
      <c r="B82" s="195"/>
      <c r="C82" s="150"/>
      <c r="D82" s="418"/>
      <c r="E82" s="195"/>
      <c r="F82" s="420"/>
      <c r="G82" s="424"/>
      <c r="H82" s="145"/>
      <c r="I82" s="425"/>
      <c r="J82" s="195"/>
    </row>
    <row r="83" customFormat="false" ht="27.75" hidden="false" customHeight="true" outlineLevel="0" collapsed="false">
      <c r="A83" s="418"/>
      <c r="B83" s="195"/>
      <c r="C83" s="150"/>
      <c r="D83" s="418"/>
      <c r="E83" s="195"/>
      <c r="F83" s="420"/>
      <c r="G83" s="424"/>
      <c r="H83" s="145"/>
      <c r="I83" s="425"/>
      <c r="J83" s="195"/>
    </row>
    <row r="84" customFormat="false" ht="27.75" hidden="false" customHeight="true" outlineLevel="0" collapsed="false">
      <c r="A84" s="418"/>
      <c r="B84" s="195"/>
      <c r="C84" s="150"/>
      <c r="D84" s="418"/>
      <c r="E84" s="195"/>
      <c r="F84" s="420"/>
      <c r="G84" s="424"/>
      <c r="H84" s="145"/>
      <c r="I84" s="425"/>
      <c r="J84" s="195"/>
    </row>
    <row r="85" customFormat="false" ht="27.75" hidden="false" customHeight="true" outlineLevel="0" collapsed="false">
      <c r="A85" s="418"/>
      <c r="B85" s="195"/>
      <c r="C85" s="150"/>
      <c r="D85" s="418"/>
      <c r="E85" s="195"/>
      <c r="F85" s="420"/>
      <c r="G85" s="424"/>
      <c r="H85" s="145"/>
      <c r="I85" s="425"/>
      <c r="J85" s="195"/>
    </row>
    <row r="86" customFormat="false" ht="27.75" hidden="false" customHeight="true" outlineLevel="0" collapsed="false">
      <c r="A86" s="418"/>
      <c r="B86" s="195"/>
      <c r="C86" s="150"/>
      <c r="D86" s="418"/>
      <c r="E86" s="195"/>
      <c r="F86" s="420"/>
      <c r="G86" s="424"/>
      <c r="H86" s="145"/>
      <c r="I86" s="425"/>
      <c r="J86" s="195"/>
    </row>
    <row r="87" customFormat="false" ht="27.75" hidden="false" customHeight="true" outlineLevel="0" collapsed="false">
      <c r="A87" s="418"/>
      <c r="B87" s="195"/>
      <c r="C87" s="150"/>
      <c r="D87" s="418"/>
      <c r="E87" s="195"/>
      <c r="F87" s="420"/>
      <c r="G87" s="424"/>
      <c r="H87" s="145"/>
      <c r="I87" s="425"/>
      <c r="J87" s="195"/>
    </row>
    <row r="88" customFormat="false" ht="27.75" hidden="false" customHeight="true" outlineLevel="0" collapsed="false">
      <c r="A88" s="418"/>
      <c r="B88" s="195"/>
      <c r="C88" s="150"/>
      <c r="D88" s="418"/>
      <c r="E88" s="195"/>
      <c r="F88" s="420"/>
      <c r="G88" s="424"/>
      <c r="H88" s="145"/>
      <c r="I88" s="425"/>
      <c r="J88" s="195"/>
    </row>
    <row r="89" customFormat="false" ht="27.75" hidden="false" customHeight="true" outlineLevel="0" collapsed="false">
      <c r="A89" s="418"/>
      <c r="B89" s="195"/>
      <c r="C89" s="150"/>
      <c r="D89" s="418"/>
      <c r="E89" s="195"/>
      <c r="F89" s="420"/>
      <c r="G89" s="424"/>
      <c r="H89" s="145"/>
      <c r="I89" s="425"/>
      <c r="J89" s="195"/>
    </row>
    <row r="90" customFormat="false" ht="27.75" hidden="false" customHeight="true" outlineLevel="0" collapsed="false">
      <c r="A90" s="418"/>
      <c r="B90" s="195"/>
      <c r="C90" s="150"/>
      <c r="D90" s="418"/>
      <c r="E90" s="195"/>
      <c r="F90" s="420"/>
      <c r="G90" s="424"/>
      <c r="H90" s="145"/>
      <c r="I90" s="425"/>
      <c r="J90" s="195"/>
    </row>
    <row r="91" customFormat="false" ht="27.75" hidden="false" customHeight="true" outlineLevel="0" collapsed="false">
      <c r="A91" s="418"/>
      <c r="B91" s="195"/>
      <c r="C91" s="150"/>
      <c r="D91" s="418"/>
      <c r="E91" s="195"/>
      <c r="F91" s="420"/>
      <c r="G91" s="424"/>
      <c r="H91" s="145"/>
      <c r="I91" s="425"/>
      <c r="J91" s="195"/>
    </row>
    <row r="92" customFormat="false" ht="27.75" hidden="false" customHeight="true" outlineLevel="0" collapsed="false">
      <c r="A92" s="418"/>
      <c r="B92" s="195"/>
      <c r="C92" s="150"/>
      <c r="D92" s="418"/>
      <c r="E92" s="195"/>
      <c r="F92" s="420"/>
      <c r="G92" s="424"/>
      <c r="H92" s="145"/>
      <c r="I92" s="425"/>
      <c r="J92" s="195"/>
    </row>
    <row r="93" customFormat="false" ht="27.75" hidden="false" customHeight="true" outlineLevel="0" collapsed="false">
      <c r="A93" s="418"/>
      <c r="B93" s="195"/>
      <c r="C93" s="150"/>
      <c r="D93" s="418"/>
      <c r="E93" s="195"/>
      <c r="F93" s="420"/>
      <c r="G93" s="424"/>
      <c r="H93" s="145"/>
      <c r="I93" s="425"/>
      <c r="J93" s="195"/>
    </row>
    <row r="94" customFormat="false" ht="27.75" hidden="false" customHeight="true" outlineLevel="0" collapsed="false">
      <c r="A94" s="418"/>
      <c r="B94" s="195"/>
      <c r="C94" s="150"/>
      <c r="D94" s="418"/>
      <c r="E94" s="195"/>
      <c r="F94" s="420"/>
      <c r="G94" s="424"/>
      <c r="H94" s="145"/>
      <c r="I94" s="425"/>
      <c r="J94" s="195"/>
    </row>
    <row r="95" customFormat="false" ht="27.75" hidden="false" customHeight="true" outlineLevel="0" collapsed="false">
      <c r="A95" s="418"/>
      <c r="B95" s="195"/>
      <c r="C95" s="150"/>
      <c r="D95" s="418"/>
      <c r="E95" s="195"/>
      <c r="F95" s="420"/>
      <c r="G95" s="424"/>
      <c r="H95" s="145"/>
      <c r="I95" s="425"/>
      <c r="J95" s="195"/>
    </row>
    <row r="96" customFormat="false" ht="27.75" hidden="false" customHeight="true" outlineLevel="0" collapsed="false">
      <c r="A96" s="418"/>
      <c r="B96" s="195"/>
      <c r="C96" s="150"/>
      <c r="D96" s="418"/>
      <c r="E96" s="195"/>
      <c r="F96" s="420"/>
      <c r="G96" s="424"/>
      <c r="H96" s="145"/>
      <c r="I96" s="425"/>
      <c r="J96" s="195"/>
    </row>
    <row r="97" customFormat="false" ht="27.75" hidden="false" customHeight="true" outlineLevel="0" collapsed="false">
      <c r="A97" s="418"/>
      <c r="B97" s="195"/>
      <c r="C97" s="150"/>
      <c r="D97" s="418"/>
      <c r="E97" s="195"/>
      <c r="F97" s="420"/>
      <c r="G97" s="424"/>
      <c r="H97" s="145"/>
      <c r="I97" s="425"/>
      <c r="J97" s="195"/>
    </row>
    <row r="98" customFormat="false" ht="27.75" hidden="false" customHeight="true" outlineLevel="0" collapsed="false">
      <c r="A98" s="418"/>
      <c r="B98" s="195"/>
      <c r="C98" s="150"/>
      <c r="D98" s="418"/>
      <c r="E98" s="195"/>
      <c r="F98" s="420"/>
      <c r="G98" s="424"/>
      <c r="H98" s="145"/>
      <c r="I98" s="425"/>
      <c r="J98" s="195"/>
    </row>
    <row r="99" customFormat="false" ht="27.75" hidden="false" customHeight="true" outlineLevel="0" collapsed="false">
      <c r="A99" s="418"/>
      <c r="B99" s="195"/>
      <c r="C99" s="150"/>
      <c r="D99" s="418"/>
      <c r="E99" s="195"/>
      <c r="F99" s="420"/>
      <c r="G99" s="424"/>
      <c r="H99" s="145"/>
      <c r="I99" s="425"/>
      <c r="J99" s="195"/>
    </row>
    <row r="100" customFormat="false" ht="27.75" hidden="false" customHeight="true" outlineLevel="0" collapsed="false">
      <c r="A100" s="418"/>
      <c r="B100" s="195"/>
      <c r="C100" s="150"/>
      <c r="D100" s="418"/>
      <c r="E100" s="195"/>
      <c r="F100" s="420"/>
      <c r="G100" s="424"/>
      <c r="H100" s="145"/>
      <c r="I100" s="425"/>
      <c r="J100" s="195"/>
    </row>
    <row r="101" customFormat="false" ht="27.75" hidden="false" customHeight="true" outlineLevel="0" collapsed="false">
      <c r="A101" s="418"/>
      <c r="B101" s="195"/>
      <c r="C101" s="150"/>
      <c r="D101" s="418"/>
      <c r="E101" s="195"/>
      <c r="F101" s="420"/>
      <c r="G101" s="424"/>
      <c r="H101" s="145"/>
      <c r="I101" s="425"/>
      <c r="J101" s="195"/>
    </row>
    <row r="102" customFormat="false" ht="27.75" hidden="false" customHeight="true" outlineLevel="0" collapsed="false">
      <c r="A102" s="418"/>
      <c r="B102" s="195"/>
      <c r="C102" s="150"/>
      <c r="D102" s="418"/>
      <c r="E102" s="195"/>
      <c r="F102" s="420"/>
      <c r="G102" s="424"/>
      <c r="H102" s="145"/>
      <c r="I102" s="425"/>
      <c r="J102" s="195"/>
    </row>
    <row r="103" customFormat="false" ht="27.75" hidden="false" customHeight="true" outlineLevel="0" collapsed="false">
      <c r="A103" s="418"/>
      <c r="B103" s="195"/>
      <c r="C103" s="150"/>
      <c r="D103" s="418"/>
      <c r="E103" s="195"/>
      <c r="F103" s="420"/>
      <c r="G103" s="424"/>
      <c r="H103" s="145"/>
      <c r="I103" s="425"/>
      <c r="J103" s="195"/>
    </row>
    <row r="104" customFormat="false" ht="27.75" hidden="false" customHeight="true" outlineLevel="0" collapsed="false">
      <c r="A104" s="418"/>
      <c r="B104" s="195"/>
      <c r="C104" s="150"/>
      <c r="D104" s="418"/>
      <c r="E104" s="195"/>
      <c r="F104" s="420"/>
      <c r="G104" s="424"/>
      <c r="H104" s="145"/>
      <c r="I104" s="425"/>
      <c r="J104" s="195"/>
    </row>
    <row r="105" customFormat="false" ht="27.75" hidden="false" customHeight="true" outlineLevel="0" collapsed="false">
      <c r="A105" s="418"/>
      <c r="B105" s="195"/>
      <c r="C105" s="150"/>
      <c r="D105" s="418"/>
      <c r="E105" s="195"/>
      <c r="F105" s="420"/>
      <c r="G105" s="424"/>
      <c r="H105" s="145"/>
      <c r="I105" s="425"/>
      <c r="J105" s="195"/>
    </row>
    <row r="106" customFormat="false" ht="27.75" hidden="false" customHeight="true" outlineLevel="0" collapsed="false">
      <c r="A106" s="418"/>
      <c r="B106" s="195"/>
      <c r="C106" s="150"/>
      <c r="D106" s="418"/>
      <c r="E106" s="195"/>
      <c r="F106" s="420"/>
      <c r="G106" s="424"/>
      <c r="H106" s="145"/>
      <c r="I106" s="425"/>
      <c r="J106" s="195"/>
    </row>
    <row r="107" customFormat="false" ht="27.75" hidden="false" customHeight="true" outlineLevel="0" collapsed="false">
      <c r="A107" s="418"/>
      <c r="B107" s="195"/>
      <c r="C107" s="150"/>
      <c r="D107" s="418"/>
      <c r="E107" s="195"/>
      <c r="F107" s="420"/>
      <c r="G107" s="424"/>
      <c r="H107" s="145"/>
      <c r="I107" s="425"/>
      <c r="J107" s="195"/>
    </row>
    <row r="108" customFormat="false" ht="27.75" hidden="false" customHeight="true" outlineLevel="0" collapsed="false">
      <c r="A108" s="418"/>
      <c r="B108" s="195"/>
      <c r="C108" s="150"/>
      <c r="D108" s="418"/>
      <c r="E108" s="195"/>
      <c r="F108" s="420"/>
      <c r="G108" s="424"/>
      <c r="H108" s="145"/>
      <c r="I108" s="425"/>
      <c r="J108" s="195"/>
    </row>
    <row r="109" customFormat="false" ht="27.75" hidden="false" customHeight="true" outlineLevel="0" collapsed="false">
      <c r="A109" s="418"/>
      <c r="B109" s="195"/>
      <c r="C109" s="150"/>
      <c r="D109" s="418"/>
      <c r="E109" s="195"/>
      <c r="F109" s="420"/>
      <c r="G109" s="424"/>
      <c r="H109" s="145"/>
      <c r="I109" s="425"/>
      <c r="J109" s="195"/>
    </row>
    <row r="110" customFormat="false" ht="27.75" hidden="false" customHeight="true" outlineLevel="0" collapsed="false">
      <c r="A110" s="418"/>
      <c r="B110" s="195"/>
      <c r="C110" s="150"/>
      <c r="D110" s="418"/>
      <c r="E110" s="195"/>
      <c r="F110" s="420"/>
      <c r="G110" s="424"/>
      <c r="H110" s="145"/>
      <c r="I110" s="425"/>
      <c r="J110" s="195"/>
    </row>
    <row r="111" customFormat="false" ht="27.75" hidden="false" customHeight="true" outlineLevel="0" collapsed="false">
      <c r="A111" s="418"/>
      <c r="B111" s="195"/>
      <c r="C111" s="150"/>
      <c r="D111" s="418"/>
      <c r="E111" s="195"/>
      <c r="F111" s="420"/>
      <c r="G111" s="424"/>
      <c r="H111" s="145"/>
      <c r="I111" s="425"/>
      <c r="J111" s="195"/>
    </row>
    <row r="112" customFormat="false" ht="27.75" hidden="false" customHeight="true" outlineLevel="0" collapsed="false">
      <c r="A112" s="418"/>
      <c r="B112" s="195"/>
      <c r="C112" s="150"/>
      <c r="D112" s="418"/>
      <c r="E112" s="195"/>
      <c r="F112" s="420"/>
      <c r="G112" s="424"/>
      <c r="H112" s="145"/>
      <c r="I112" s="425"/>
      <c r="J112" s="195"/>
    </row>
    <row r="113" customFormat="false" ht="27.75" hidden="false" customHeight="true" outlineLevel="0" collapsed="false">
      <c r="A113" s="418"/>
      <c r="B113" s="195"/>
      <c r="C113" s="150"/>
      <c r="D113" s="418"/>
      <c r="E113" s="195"/>
      <c r="F113" s="420"/>
      <c r="G113" s="424"/>
      <c r="H113" s="145"/>
      <c r="I113" s="425"/>
      <c r="J113" s="195"/>
    </row>
    <row r="114" customFormat="false" ht="27.75" hidden="false" customHeight="true" outlineLevel="0" collapsed="false">
      <c r="A114" s="418"/>
      <c r="B114" s="195"/>
      <c r="C114" s="150"/>
      <c r="D114" s="418"/>
      <c r="E114" s="195"/>
      <c r="F114" s="420"/>
      <c r="G114" s="424"/>
      <c r="H114" s="145"/>
      <c r="I114" s="425"/>
      <c r="J114" s="195"/>
    </row>
    <row r="115" customFormat="false" ht="27.75" hidden="false" customHeight="true" outlineLevel="0" collapsed="false">
      <c r="A115" s="418"/>
      <c r="B115" s="195"/>
      <c r="C115" s="150"/>
      <c r="D115" s="418"/>
      <c r="E115" s="195"/>
      <c r="F115" s="420"/>
      <c r="G115" s="424"/>
      <c r="H115" s="145"/>
      <c r="I115" s="425"/>
      <c r="J115" s="195"/>
    </row>
    <row r="116" customFormat="false" ht="27.75" hidden="false" customHeight="true" outlineLevel="0" collapsed="false">
      <c r="A116" s="418"/>
      <c r="B116" s="195"/>
      <c r="C116" s="150"/>
      <c r="D116" s="418"/>
      <c r="E116" s="195"/>
      <c r="F116" s="420"/>
      <c r="G116" s="424"/>
      <c r="H116" s="145"/>
      <c r="I116" s="425"/>
      <c r="J116" s="195"/>
    </row>
    <row r="117" customFormat="false" ht="27.75" hidden="false" customHeight="true" outlineLevel="0" collapsed="false">
      <c r="A117" s="418"/>
      <c r="B117" s="195"/>
      <c r="C117" s="150"/>
      <c r="D117" s="418"/>
      <c r="E117" s="195"/>
      <c r="F117" s="420"/>
      <c r="G117" s="424"/>
      <c r="H117" s="145"/>
      <c r="I117" s="425"/>
      <c r="J117" s="195"/>
    </row>
    <row r="118" customFormat="false" ht="27.75" hidden="false" customHeight="true" outlineLevel="0" collapsed="false">
      <c r="A118" s="418"/>
      <c r="B118" s="195"/>
      <c r="C118" s="150"/>
      <c r="D118" s="418"/>
      <c r="E118" s="195"/>
      <c r="F118" s="420"/>
      <c r="G118" s="424"/>
      <c r="H118" s="145"/>
      <c r="I118" s="425"/>
      <c r="J118" s="195"/>
    </row>
    <row r="119" customFormat="false" ht="27.75" hidden="false" customHeight="true" outlineLevel="0" collapsed="false">
      <c r="A119" s="418"/>
      <c r="B119" s="195"/>
      <c r="C119" s="150"/>
      <c r="D119" s="418"/>
      <c r="E119" s="195"/>
      <c r="F119" s="420"/>
      <c r="G119" s="424"/>
      <c r="H119" s="145"/>
      <c r="I119" s="425"/>
      <c r="J119" s="195"/>
    </row>
    <row r="120" customFormat="false" ht="27.75" hidden="false" customHeight="true" outlineLevel="0" collapsed="false">
      <c r="A120" s="418"/>
      <c r="B120" s="195"/>
      <c r="C120" s="150"/>
      <c r="D120" s="418"/>
      <c r="E120" s="195"/>
      <c r="F120" s="420"/>
      <c r="G120" s="424"/>
      <c r="H120" s="145"/>
      <c r="I120" s="425"/>
      <c r="J120" s="195"/>
    </row>
    <row r="121" customFormat="false" ht="27.75" hidden="false" customHeight="true" outlineLevel="0" collapsed="false">
      <c r="A121" s="418"/>
      <c r="B121" s="195"/>
      <c r="C121" s="150"/>
      <c r="D121" s="418"/>
      <c r="E121" s="195"/>
      <c r="F121" s="420"/>
      <c r="G121" s="424"/>
      <c r="H121" s="145"/>
      <c r="I121" s="425"/>
      <c r="J121" s="195"/>
    </row>
    <row r="122" customFormat="false" ht="27.75" hidden="false" customHeight="true" outlineLevel="0" collapsed="false">
      <c r="A122" s="418"/>
      <c r="B122" s="195"/>
      <c r="C122" s="150"/>
      <c r="D122" s="418"/>
      <c r="E122" s="195"/>
      <c r="F122" s="420"/>
      <c r="G122" s="424"/>
      <c r="H122" s="145"/>
      <c r="I122" s="425"/>
      <c r="J122" s="195"/>
    </row>
    <row r="123" customFormat="false" ht="27.75" hidden="false" customHeight="true" outlineLevel="0" collapsed="false">
      <c r="A123" s="418"/>
      <c r="B123" s="195"/>
      <c r="C123" s="150"/>
      <c r="D123" s="418"/>
      <c r="E123" s="195"/>
      <c r="F123" s="420"/>
      <c r="G123" s="424"/>
      <c r="H123" s="145"/>
      <c r="I123" s="425"/>
      <c r="J123" s="195"/>
    </row>
    <row r="124" customFormat="false" ht="27.75" hidden="false" customHeight="true" outlineLevel="0" collapsed="false">
      <c r="A124" s="418"/>
      <c r="B124" s="195"/>
      <c r="C124" s="150"/>
      <c r="D124" s="418"/>
      <c r="E124" s="195"/>
      <c r="F124" s="420"/>
      <c r="G124" s="424"/>
      <c r="H124" s="145"/>
      <c r="I124" s="425"/>
      <c r="J124" s="195"/>
    </row>
    <row r="125" customFormat="false" ht="27.75" hidden="false" customHeight="true" outlineLevel="0" collapsed="false">
      <c r="A125" s="418"/>
      <c r="B125" s="195"/>
      <c r="C125" s="150"/>
      <c r="D125" s="418"/>
      <c r="E125" s="195"/>
      <c r="F125" s="420"/>
      <c r="G125" s="424"/>
      <c r="H125" s="145"/>
      <c r="I125" s="425"/>
      <c r="J125" s="195"/>
    </row>
    <row r="126" customFormat="false" ht="27.75" hidden="false" customHeight="true" outlineLevel="0" collapsed="false">
      <c r="A126" s="418"/>
      <c r="B126" s="195"/>
      <c r="C126" s="150"/>
      <c r="D126" s="418"/>
      <c r="E126" s="195"/>
      <c r="F126" s="420"/>
      <c r="G126" s="424"/>
      <c r="H126" s="145"/>
      <c r="I126" s="425"/>
      <c r="J126" s="195"/>
    </row>
    <row r="127" customFormat="false" ht="27.75" hidden="false" customHeight="true" outlineLevel="0" collapsed="false">
      <c r="A127" s="418"/>
      <c r="B127" s="195"/>
      <c r="C127" s="150"/>
      <c r="D127" s="418"/>
      <c r="E127" s="195"/>
      <c r="F127" s="420"/>
      <c r="G127" s="424"/>
      <c r="H127" s="145"/>
      <c r="I127" s="425"/>
      <c r="J127" s="195"/>
    </row>
    <row r="128" customFormat="false" ht="27.75" hidden="false" customHeight="true" outlineLevel="0" collapsed="false">
      <c r="A128" s="418"/>
      <c r="B128" s="195"/>
      <c r="C128" s="150"/>
      <c r="D128" s="418"/>
      <c r="E128" s="195"/>
      <c r="F128" s="420"/>
      <c r="G128" s="424"/>
      <c r="H128" s="145"/>
      <c r="I128" s="425"/>
      <c r="J128" s="195"/>
    </row>
    <row r="129" customFormat="false" ht="27.75" hidden="false" customHeight="true" outlineLevel="0" collapsed="false">
      <c r="A129" s="418"/>
      <c r="B129" s="195"/>
      <c r="C129" s="150"/>
      <c r="D129" s="418"/>
      <c r="E129" s="195"/>
      <c r="F129" s="420"/>
      <c r="G129" s="424"/>
      <c r="H129" s="145"/>
      <c r="I129" s="425"/>
      <c r="J129" s="195"/>
    </row>
    <row r="130" customFormat="false" ht="27.75" hidden="false" customHeight="true" outlineLevel="0" collapsed="false">
      <c r="A130" s="418"/>
      <c r="B130" s="195"/>
      <c r="C130" s="150"/>
      <c r="D130" s="418"/>
      <c r="E130" s="195"/>
      <c r="F130" s="420"/>
      <c r="G130" s="424"/>
      <c r="H130" s="145"/>
      <c r="I130" s="425"/>
      <c r="J130" s="195"/>
    </row>
    <row r="131" customFormat="false" ht="27.75" hidden="false" customHeight="true" outlineLevel="0" collapsed="false">
      <c r="A131" s="418"/>
      <c r="B131" s="195"/>
      <c r="C131" s="150"/>
      <c r="D131" s="418"/>
      <c r="E131" s="195"/>
      <c r="F131" s="420"/>
      <c r="G131" s="424"/>
      <c r="H131" s="145"/>
      <c r="I131" s="425"/>
      <c r="J131" s="195"/>
    </row>
    <row r="132" customFormat="false" ht="27.75" hidden="false" customHeight="true" outlineLevel="0" collapsed="false">
      <c r="A132" s="418"/>
      <c r="B132" s="195"/>
      <c r="C132" s="150"/>
      <c r="D132" s="418"/>
      <c r="E132" s="195"/>
      <c r="F132" s="420"/>
      <c r="G132" s="424"/>
      <c r="H132" s="145"/>
      <c r="I132" s="425"/>
      <c r="J132" s="195"/>
    </row>
    <row r="133" customFormat="false" ht="27.75" hidden="false" customHeight="true" outlineLevel="0" collapsed="false">
      <c r="A133" s="418"/>
      <c r="B133" s="195"/>
      <c r="C133" s="150"/>
      <c r="D133" s="418"/>
      <c r="E133" s="195"/>
      <c r="F133" s="420"/>
      <c r="G133" s="424"/>
      <c r="H133" s="145"/>
      <c r="I133" s="425"/>
      <c r="J133" s="195"/>
    </row>
    <row r="134" customFormat="false" ht="27.75" hidden="false" customHeight="true" outlineLevel="0" collapsed="false">
      <c r="A134" s="418"/>
      <c r="B134" s="195"/>
      <c r="C134" s="150"/>
      <c r="D134" s="418"/>
      <c r="E134" s="195"/>
      <c r="F134" s="420"/>
      <c r="G134" s="424"/>
      <c r="H134" s="145"/>
      <c r="I134" s="425"/>
      <c r="J134" s="195"/>
    </row>
    <row r="135" customFormat="false" ht="27.75" hidden="false" customHeight="true" outlineLevel="0" collapsed="false">
      <c r="A135" s="418"/>
      <c r="B135" s="195"/>
      <c r="C135" s="150"/>
      <c r="D135" s="418"/>
      <c r="E135" s="195"/>
      <c r="F135" s="420"/>
      <c r="G135" s="424"/>
      <c r="H135" s="145"/>
      <c r="I135" s="425"/>
      <c r="J135" s="195"/>
    </row>
    <row r="136" customFormat="false" ht="27.75" hidden="false" customHeight="true" outlineLevel="0" collapsed="false">
      <c r="A136" s="418"/>
      <c r="B136" s="195"/>
      <c r="C136" s="150"/>
      <c r="D136" s="418"/>
      <c r="E136" s="195"/>
      <c r="F136" s="420"/>
      <c r="G136" s="424"/>
      <c r="H136" s="145"/>
      <c r="I136" s="425"/>
      <c r="J136" s="195"/>
    </row>
    <row r="137" customFormat="false" ht="27.75" hidden="false" customHeight="true" outlineLevel="0" collapsed="false">
      <c r="A137" s="418"/>
      <c r="B137" s="195"/>
      <c r="C137" s="150"/>
      <c r="D137" s="418"/>
      <c r="E137" s="195"/>
      <c r="F137" s="420"/>
      <c r="G137" s="424"/>
      <c r="H137" s="145"/>
      <c r="I137" s="425"/>
      <c r="J137" s="195"/>
    </row>
    <row r="138" customFormat="false" ht="27.75" hidden="false" customHeight="true" outlineLevel="0" collapsed="false">
      <c r="A138" s="418"/>
      <c r="B138" s="195"/>
      <c r="C138" s="150"/>
      <c r="D138" s="418"/>
      <c r="E138" s="195"/>
      <c r="F138" s="420"/>
      <c r="G138" s="424"/>
      <c r="H138" s="145"/>
      <c r="I138" s="425"/>
      <c r="J138" s="195"/>
    </row>
    <row r="139" customFormat="false" ht="27.75" hidden="false" customHeight="true" outlineLevel="0" collapsed="false">
      <c r="A139" s="418"/>
      <c r="B139" s="195"/>
      <c r="C139" s="150"/>
      <c r="D139" s="418"/>
      <c r="E139" s="195"/>
      <c r="F139" s="420"/>
      <c r="G139" s="424"/>
      <c r="H139" s="145"/>
      <c r="I139" s="425"/>
      <c r="J139" s="195"/>
    </row>
    <row r="140" customFormat="false" ht="27.75" hidden="false" customHeight="true" outlineLevel="0" collapsed="false">
      <c r="A140" s="418"/>
      <c r="B140" s="195"/>
      <c r="C140" s="150"/>
      <c r="D140" s="418"/>
      <c r="E140" s="195"/>
      <c r="F140" s="420"/>
      <c r="G140" s="424"/>
      <c r="H140" s="145"/>
      <c r="I140" s="425"/>
      <c r="J140" s="195"/>
    </row>
    <row r="141" customFormat="false" ht="27.75" hidden="false" customHeight="true" outlineLevel="0" collapsed="false">
      <c r="A141" s="418"/>
      <c r="B141" s="195"/>
      <c r="C141" s="150"/>
      <c r="D141" s="418"/>
      <c r="E141" s="195"/>
      <c r="F141" s="420"/>
      <c r="G141" s="424"/>
      <c r="H141" s="145"/>
      <c r="I141" s="425"/>
      <c r="J141" s="195"/>
    </row>
    <row r="142" customFormat="false" ht="27.75" hidden="false" customHeight="true" outlineLevel="0" collapsed="false">
      <c r="A142" s="418"/>
      <c r="B142" s="195"/>
      <c r="C142" s="150"/>
      <c r="D142" s="418"/>
      <c r="E142" s="195"/>
      <c r="F142" s="420"/>
      <c r="G142" s="424"/>
      <c r="H142" s="145"/>
      <c r="I142" s="425"/>
      <c r="J142" s="195"/>
    </row>
    <row r="143" customFormat="false" ht="27.75" hidden="false" customHeight="true" outlineLevel="0" collapsed="false">
      <c r="A143" s="418"/>
      <c r="B143" s="195"/>
      <c r="C143" s="150"/>
      <c r="D143" s="418"/>
      <c r="E143" s="195"/>
      <c r="F143" s="420"/>
      <c r="G143" s="424"/>
      <c r="H143" s="145"/>
      <c r="I143" s="425"/>
      <c r="J143" s="195"/>
    </row>
    <row r="144" customFormat="false" ht="27.75" hidden="false" customHeight="true" outlineLevel="0" collapsed="false">
      <c r="A144" s="418"/>
      <c r="B144" s="195"/>
      <c r="C144" s="150"/>
      <c r="D144" s="418"/>
      <c r="E144" s="195"/>
      <c r="F144" s="420"/>
      <c r="G144" s="424"/>
      <c r="H144" s="145"/>
      <c r="I144" s="425"/>
      <c r="J144" s="195"/>
    </row>
    <row r="145" customFormat="false" ht="27.75" hidden="false" customHeight="true" outlineLevel="0" collapsed="false">
      <c r="A145" s="418"/>
      <c r="B145" s="195"/>
      <c r="C145" s="150"/>
      <c r="D145" s="418"/>
      <c r="E145" s="195"/>
      <c r="F145" s="420"/>
      <c r="G145" s="424"/>
      <c r="H145" s="145"/>
      <c r="I145" s="425"/>
      <c r="J145" s="195"/>
    </row>
    <row r="146" customFormat="false" ht="27.75" hidden="false" customHeight="true" outlineLevel="0" collapsed="false">
      <c r="A146" s="418"/>
      <c r="B146" s="195"/>
      <c r="C146" s="150"/>
      <c r="D146" s="418"/>
      <c r="E146" s="195"/>
      <c r="F146" s="420"/>
      <c r="G146" s="424"/>
      <c r="H146" s="145"/>
      <c r="I146" s="425"/>
      <c r="J146" s="195"/>
    </row>
    <row r="147" customFormat="false" ht="27.75" hidden="false" customHeight="true" outlineLevel="0" collapsed="false">
      <c r="A147" s="418"/>
      <c r="B147" s="195"/>
      <c r="C147" s="150"/>
      <c r="D147" s="418"/>
      <c r="E147" s="195"/>
      <c r="F147" s="420"/>
      <c r="G147" s="424"/>
      <c r="H147" s="145"/>
      <c r="I147" s="425"/>
      <c r="J147" s="195"/>
    </row>
    <row r="148" customFormat="false" ht="27.75" hidden="false" customHeight="true" outlineLevel="0" collapsed="false">
      <c r="A148" s="418"/>
      <c r="B148" s="195"/>
      <c r="C148" s="150"/>
      <c r="D148" s="418"/>
      <c r="E148" s="195"/>
      <c r="F148" s="420"/>
      <c r="G148" s="424"/>
      <c r="H148" s="145"/>
      <c r="I148" s="425"/>
      <c r="J148" s="195"/>
    </row>
    <row r="149" customFormat="false" ht="27.75" hidden="false" customHeight="true" outlineLevel="0" collapsed="false">
      <c r="A149" s="418"/>
      <c r="B149" s="195"/>
      <c r="C149" s="150"/>
      <c r="D149" s="418"/>
      <c r="E149" s="195"/>
      <c r="F149" s="420"/>
      <c r="G149" s="424"/>
      <c r="H149" s="145"/>
      <c r="I149" s="425"/>
      <c r="J149" s="195"/>
    </row>
    <row r="150" customFormat="false" ht="27.75" hidden="false" customHeight="true" outlineLevel="0" collapsed="false">
      <c r="A150" s="418"/>
      <c r="B150" s="195"/>
      <c r="C150" s="150"/>
      <c r="D150" s="418"/>
      <c r="E150" s="195"/>
      <c r="F150" s="420"/>
      <c r="G150" s="424"/>
      <c r="H150" s="145"/>
      <c r="I150" s="425"/>
      <c r="J150" s="195"/>
    </row>
    <row r="151" customFormat="false" ht="27.75" hidden="false" customHeight="true" outlineLevel="0" collapsed="false">
      <c r="A151" s="418"/>
      <c r="B151" s="195"/>
      <c r="C151" s="150"/>
      <c r="D151" s="418"/>
      <c r="E151" s="195"/>
      <c r="F151" s="420"/>
      <c r="G151" s="424"/>
      <c r="H151" s="145"/>
      <c r="I151" s="425"/>
      <c r="J151" s="195"/>
    </row>
    <row r="152" customFormat="false" ht="27.75" hidden="false" customHeight="true" outlineLevel="0" collapsed="false">
      <c r="A152" s="418"/>
      <c r="B152" s="195"/>
      <c r="C152" s="150"/>
      <c r="D152" s="418"/>
      <c r="E152" s="195"/>
      <c r="F152" s="420"/>
      <c r="G152" s="424"/>
      <c r="H152" s="145"/>
      <c r="I152" s="425"/>
      <c r="J152" s="195"/>
    </row>
    <row r="153" customFormat="false" ht="27.75" hidden="false" customHeight="true" outlineLevel="0" collapsed="false">
      <c r="A153" s="418"/>
      <c r="B153" s="195"/>
      <c r="C153" s="150"/>
      <c r="D153" s="418"/>
      <c r="E153" s="195"/>
      <c r="F153" s="420"/>
      <c r="G153" s="424"/>
      <c r="H153" s="145"/>
      <c r="I153" s="425"/>
      <c r="J153" s="195"/>
    </row>
    <row r="154" customFormat="false" ht="27.75" hidden="false" customHeight="true" outlineLevel="0" collapsed="false">
      <c r="A154" s="418"/>
      <c r="B154" s="195"/>
      <c r="C154" s="150"/>
      <c r="D154" s="418"/>
      <c r="E154" s="195"/>
      <c r="F154" s="420"/>
      <c r="G154" s="424"/>
      <c r="H154" s="145"/>
      <c r="I154" s="425"/>
      <c r="J154" s="195"/>
    </row>
    <row r="155" customFormat="false" ht="27.75" hidden="false" customHeight="true" outlineLevel="0" collapsed="false">
      <c r="A155" s="418"/>
      <c r="B155" s="195"/>
      <c r="C155" s="150"/>
      <c r="D155" s="418"/>
      <c r="E155" s="195"/>
      <c r="F155" s="420"/>
      <c r="G155" s="424"/>
      <c r="H155" s="145"/>
      <c r="I155" s="425"/>
      <c r="J155" s="195"/>
    </row>
    <row r="156" customFormat="false" ht="27.75" hidden="false" customHeight="true" outlineLevel="0" collapsed="false">
      <c r="A156" s="418"/>
      <c r="B156" s="195"/>
      <c r="C156" s="150"/>
      <c r="D156" s="418"/>
      <c r="E156" s="195"/>
      <c r="F156" s="420"/>
      <c r="G156" s="424"/>
      <c r="H156" s="145"/>
      <c r="I156" s="425"/>
      <c r="J156" s="195"/>
    </row>
    <row r="157" customFormat="false" ht="27.75" hidden="false" customHeight="true" outlineLevel="0" collapsed="false">
      <c r="A157" s="418"/>
      <c r="B157" s="195"/>
      <c r="C157" s="150"/>
      <c r="D157" s="418"/>
      <c r="E157" s="195"/>
      <c r="F157" s="420"/>
      <c r="G157" s="424"/>
      <c r="H157" s="145"/>
      <c r="I157" s="425"/>
      <c r="J157" s="195"/>
    </row>
    <row r="158" customFormat="false" ht="27.75" hidden="false" customHeight="true" outlineLevel="0" collapsed="false">
      <c r="A158" s="418"/>
      <c r="B158" s="195"/>
      <c r="C158" s="150"/>
      <c r="D158" s="418"/>
      <c r="E158" s="195"/>
      <c r="F158" s="420"/>
      <c r="G158" s="424"/>
      <c r="H158" s="145"/>
      <c r="I158" s="425"/>
      <c r="J158" s="195"/>
    </row>
    <row r="159" customFormat="false" ht="27.75" hidden="false" customHeight="true" outlineLevel="0" collapsed="false">
      <c r="A159" s="418"/>
      <c r="B159" s="195"/>
      <c r="C159" s="150"/>
      <c r="D159" s="418"/>
      <c r="E159" s="195"/>
      <c r="F159" s="420"/>
      <c r="G159" s="424"/>
      <c r="H159" s="145"/>
      <c r="I159" s="425"/>
      <c r="J159" s="195"/>
    </row>
    <row r="160" customFormat="false" ht="27.75" hidden="false" customHeight="true" outlineLevel="0" collapsed="false">
      <c r="A160" s="418"/>
      <c r="B160" s="195"/>
      <c r="C160" s="150"/>
      <c r="D160" s="418"/>
      <c r="E160" s="195"/>
      <c r="F160" s="420"/>
      <c r="G160" s="424"/>
      <c r="H160" s="145"/>
      <c r="I160" s="425"/>
      <c r="J160" s="195"/>
    </row>
    <row r="161" customFormat="false" ht="27.75" hidden="false" customHeight="true" outlineLevel="0" collapsed="false">
      <c r="A161" s="418"/>
      <c r="B161" s="195"/>
      <c r="C161" s="150"/>
      <c r="D161" s="418"/>
      <c r="E161" s="195"/>
      <c r="F161" s="420"/>
      <c r="G161" s="424"/>
      <c r="H161" s="145"/>
      <c r="I161" s="425"/>
      <c r="J161" s="195"/>
    </row>
    <row r="162" customFormat="false" ht="27.75" hidden="false" customHeight="true" outlineLevel="0" collapsed="false">
      <c r="A162" s="418"/>
      <c r="B162" s="195"/>
      <c r="C162" s="150"/>
      <c r="D162" s="418"/>
      <c r="E162" s="195"/>
      <c r="F162" s="420"/>
      <c r="G162" s="424"/>
      <c r="H162" s="145"/>
      <c r="I162" s="425"/>
      <c r="J162" s="195"/>
    </row>
    <row r="163" customFormat="false" ht="27.75" hidden="false" customHeight="true" outlineLevel="0" collapsed="false">
      <c r="A163" s="418"/>
      <c r="B163" s="195"/>
      <c r="C163" s="150"/>
      <c r="D163" s="418"/>
      <c r="E163" s="195"/>
      <c r="F163" s="420"/>
      <c r="G163" s="424"/>
      <c r="H163" s="145"/>
      <c r="I163" s="425"/>
      <c r="J163" s="195"/>
    </row>
    <row r="164" customFormat="false" ht="27.75" hidden="false" customHeight="true" outlineLevel="0" collapsed="false">
      <c r="A164" s="418"/>
      <c r="B164" s="195"/>
      <c r="C164" s="150"/>
      <c r="D164" s="418"/>
      <c r="E164" s="195"/>
      <c r="F164" s="420"/>
      <c r="G164" s="424"/>
      <c r="H164" s="145"/>
      <c r="I164" s="425"/>
      <c r="J164" s="195"/>
    </row>
    <row r="165" customFormat="false" ht="27.75" hidden="false" customHeight="true" outlineLevel="0" collapsed="false">
      <c r="A165" s="418"/>
      <c r="B165" s="195"/>
      <c r="C165" s="150"/>
      <c r="D165" s="418"/>
      <c r="E165" s="195"/>
      <c r="F165" s="420"/>
      <c r="G165" s="424"/>
      <c r="H165" s="145"/>
      <c r="I165" s="425"/>
      <c r="J165" s="195"/>
    </row>
    <row r="166" customFormat="false" ht="27.75" hidden="false" customHeight="true" outlineLevel="0" collapsed="false">
      <c r="A166" s="418"/>
      <c r="B166" s="195"/>
      <c r="C166" s="150"/>
      <c r="D166" s="418"/>
      <c r="E166" s="195"/>
      <c r="F166" s="420"/>
      <c r="G166" s="424"/>
      <c r="H166" s="145"/>
      <c r="I166" s="425"/>
      <c r="J166" s="195"/>
    </row>
    <row r="167" customFormat="false" ht="27.75" hidden="false" customHeight="true" outlineLevel="0" collapsed="false">
      <c r="A167" s="418"/>
      <c r="B167" s="195"/>
      <c r="C167" s="150"/>
      <c r="D167" s="418"/>
      <c r="E167" s="195"/>
      <c r="F167" s="420"/>
      <c r="G167" s="424"/>
      <c r="H167" s="145"/>
      <c r="I167" s="425"/>
      <c r="J167" s="195"/>
    </row>
    <row r="168" customFormat="false" ht="27.75" hidden="false" customHeight="true" outlineLevel="0" collapsed="false">
      <c r="A168" s="418"/>
      <c r="B168" s="195"/>
      <c r="C168" s="150"/>
      <c r="D168" s="418"/>
      <c r="E168" s="195"/>
      <c r="F168" s="420"/>
      <c r="G168" s="424"/>
      <c r="H168" s="145"/>
      <c r="I168" s="425"/>
      <c r="J168" s="195"/>
    </row>
    <row r="169" customFormat="false" ht="27.75" hidden="false" customHeight="true" outlineLevel="0" collapsed="false">
      <c r="A169" s="418"/>
      <c r="B169" s="195"/>
      <c r="C169" s="150"/>
      <c r="D169" s="418"/>
      <c r="E169" s="195"/>
      <c r="F169" s="420"/>
      <c r="G169" s="424"/>
      <c r="H169" s="145"/>
      <c r="I169" s="425"/>
      <c r="J169" s="195"/>
    </row>
    <row r="170" customFormat="false" ht="27.75" hidden="false" customHeight="true" outlineLevel="0" collapsed="false">
      <c r="A170" s="418"/>
      <c r="B170" s="195"/>
      <c r="C170" s="150"/>
      <c r="D170" s="418"/>
      <c r="E170" s="195"/>
      <c r="F170" s="420"/>
      <c r="G170" s="424"/>
      <c r="H170" s="145"/>
      <c r="I170" s="425"/>
      <c r="J170" s="195"/>
    </row>
    <row r="171" customFormat="false" ht="27.75" hidden="false" customHeight="true" outlineLevel="0" collapsed="false">
      <c r="A171" s="418"/>
      <c r="B171" s="195"/>
      <c r="C171" s="150"/>
      <c r="D171" s="418"/>
      <c r="E171" s="195"/>
      <c r="F171" s="420"/>
      <c r="G171" s="424"/>
      <c r="H171" s="145"/>
      <c r="I171" s="425"/>
      <c r="J171" s="195"/>
    </row>
    <row r="172" customFormat="false" ht="27.75" hidden="false" customHeight="true" outlineLevel="0" collapsed="false">
      <c r="A172" s="418"/>
      <c r="B172" s="195"/>
      <c r="C172" s="150"/>
      <c r="D172" s="418"/>
      <c r="E172" s="195"/>
      <c r="F172" s="420"/>
      <c r="G172" s="424"/>
      <c r="H172" s="145"/>
      <c r="I172" s="425"/>
      <c r="J172" s="195"/>
    </row>
    <row r="173" customFormat="false" ht="27.75" hidden="false" customHeight="true" outlineLevel="0" collapsed="false">
      <c r="A173" s="418"/>
      <c r="B173" s="195"/>
      <c r="C173" s="150"/>
      <c r="D173" s="418"/>
      <c r="E173" s="195"/>
      <c r="F173" s="420"/>
      <c r="G173" s="424"/>
      <c r="H173" s="145"/>
      <c r="I173" s="425"/>
      <c r="J173" s="195"/>
    </row>
    <row r="174" customFormat="false" ht="27.75" hidden="false" customHeight="true" outlineLevel="0" collapsed="false">
      <c r="A174" s="418"/>
      <c r="B174" s="195"/>
      <c r="C174" s="150"/>
      <c r="D174" s="418"/>
      <c r="E174" s="195"/>
      <c r="F174" s="420"/>
      <c r="G174" s="424"/>
      <c r="H174" s="145"/>
      <c r="I174" s="425"/>
      <c r="J174" s="195"/>
    </row>
    <row r="175" customFormat="false" ht="27.75" hidden="false" customHeight="true" outlineLevel="0" collapsed="false">
      <c r="A175" s="418"/>
      <c r="B175" s="195"/>
      <c r="C175" s="150"/>
      <c r="D175" s="418"/>
      <c r="E175" s="195"/>
      <c r="F175" s="420"/>
      <c r="G175" s="424"/>
      <c r="H175" s="145"/>
      <c r="I175" s="425"/>
      <c r="J175" s="195"/>
    </row>
    <row r="176" customFormat="false" ht="27.75" hidden="false" customHeight="true" outlineLevel="0" collapsed="false">
      <c r="A176" s="418"/>
      <c r="B176" s="195"/>
      <c r="C176" s="150"/>
      <c r="D176" s="418"/>
      <c r="E176" s="195"/>
      <c r="F176" s="420"/>
      <c r="G176" s="424"/>
      <c r="H176" s="145"/>
      <c r="I176" s="425"/>
      <c r="J176" s="195"/>
    </row>
    <row r="177" customFormat="false" ht="27.75" hidden="false" customHeight="true" outlineLevel="0" collapsed="false">
      <c r="A177" s="418"/>
      <c r="B177" s="195"/>
      <c r="C177" s="150"/>
      <c r="D177" s="418"/>
      <c r="E177" s="195"/>
      <c r="F177" s="420"/>
      <c r="G177" s="424"/>
      <c r="H177" s="145"/>
      <c r="I177" s="425"/>
      <c r="J177" s="195"/>
    </row>
    <row r="178" customFormat="false" ht="27.75" hidden="false" customHeight="true" outlineLevel="0" collapsed="false">
      <c r="A178" s="418"/>
      <c r="B178" s="195"/>
      <c r="C178" s="150"/>
      <c r="D178" s="418"/>
      <c r="E178" s="195"/>
      <c r="F178" s="420"/>
      <c r="G178" s="424"/>
      <c r="H178" s="145"/>
      <c r="I178" s="425"/>
      <c r="J178" s="195"/>
    </row>
    <row r="179" customFormat="false" ht="27.75" hidden="false" customHeight="true" outlineLevel="0" collapsed="false">
      <c r="A179" s="418"/>
      <c r="B179" s="195"/>
      <c r="C179" s="150"/>
      <c r="D179" s="418"/>
      <c r="E179" s="195"/>
      <c r="F179" s="420"/>
      <c r="G179" s="424"/>
      <c r="H179" s="145"/>
      <c r="I179" s="425"/>
      <c r="J179" s="195"/>
    </row>
    <row r="180" customFormat="false" ht="27.75" hidden="false" customHeight="true" outlineLevel="0" collapsed="false">
      <c r="A180" s="418"/>
      <c r="B180" s="195"/>
      <c r="C180" s="150"/>
      <c r="D180" s="418"/>
      <c r="E180" s="195"/>
      <c r="F180" s="420"/>
      <c r="G180" s="424"/>
      <c r="H180" s="145"/>
      <c r="I180" s="425"/>
      <c r="J180" s="195"/>
    </row>
    <row r="181" customFormat="false" ht="27.75" hidden="false" customHeight="true" outlineLevel="0" collapsed="false">
      <c r="A181" s="418"/>
      <c r="B181" s="195"/>
      <c r="C181" s="150"/>
      <c r="D181" s="418"/>
      <c r="E181" s="195"/>
      <c r="F181" s="420"/>
      <c r="G181" s="424"/>
      <c r="H181" s="145"/>
      <c r="I181" s="425"/>
      <c r="J181" s="195"/>
    </row>
    <row r="182" customFormat="false" ht="27.75" hidden="false" customHeight="true" outlineLevel="0" collapsed="false">
      <c r="A182" s="418"/>
      <c r="B182" s="195"/>
      <c r="C182" s="150"/>
      <c r="D182" s="418"/>
      <c r="E182" s="195"/>
      <c r="F182" s="420"/>
      <c r="G182" s="424"/>
      <c r="H182" s="145"/>
      <c r="I182" s="425"/>
      <c r="J182" s="195"/>
    </row>
    <row r="183" customFormat="false" ht="27.75" hidden="false" customHeight="true" outlineLevel="0" collapsed="false">
      <c r="A183" s="418"/>
      <c r="B183" s="195"/>
      <c r="C183" s="150"/>
      <c r="D183" s="418"/>
      <c r="E183" s="195"/>
      <c r="F183" s="420"/>
      <c r="G183" s="424"/>
      <c r="H183" s="145"/>
      <c r="I183" s="425"/>
      <c r="J183" s="195"/>
    </row>
    <row r="184" customFormat="false" ht="27.75" hidden="false" customHeight="true" outlineLevel="0" collapsed="false">
      <c r="A184" s="418"/>
      <c r="B184" s="195"/>
      <c r="C184" s="150"/>
      <c r="D184" s="418"/>
      <c r="E184" s="195"/>
      <c r="F184" s="420"/>
      <c r="G184" s="424"/>
      <c r="H184" s="145"/>
      <c r="I184" s="425"/>
      <c r="J184" s="195"/>
    </row>
    <row r="185" customFormat="false" ht="27.75" hidden="false" customHeight="true" outlineLevel="0" collapsed="false">
      <c r="A185" s="418"/>
      <c r="B185" s="195"/>
      <c r="C185" s="150"/>
      <c r="D185" s="418"/>
      <c r="E185" s="195"/>
      <c r="F185" s="420"/>
      <c r="G185" s="424"/>
      <c r="H185" s="145"/>
      <c r="I185" s="425"/>
      <c r="J185" s="195"/>
    </row>
    <row r="186" customFormat="false" ht="27.75" hidden="false" customHeight="true" outlineLevel="0" collapsed="false">
      <c r="A186" s="418"/>
      <c r="B186" s="195"/>
      <c r="C186" s="150"/>
      <c r="D186" s="418"/>
      <c r="E186" s="195"/>
      <c r="F186" s="420"/>
      <c r="G186" s="424"/>
      <c r="H186" s="145"/>
      <c r="I186" s="425"/>
      <c r="J186" s="195"/>
    </row>
    <row r="187" customFormat="false" ht="27.75" hidden="false" customHeight="true" outlineLevel="0" collapsed="false">
      <c r="A187" s="418"/>
      <c r="B187" s="195"/>
      <c r="C187" s="150"/>
      <c r="D187" s="418"/>
      <c r="E187" s="195"/>
      <c r="F187" s="420"/>
      <c r="G187" s="424"/>
      <c r="H187" s="145"/>
      <c r="I187" s="425"/>
      <c r="J187" s="195"/>
    </row>
    <row r="188" customFormat="false" ht="27.75" hidden="false" customHeight="true" outlineLevel="0" collapsed="false">
      <c r="A188" s="418"/>
      <c r="B188" s="195"/>
      <c r="C188" s="150"/>
      <c r="D188" s="418"/>
      <c r="E188" s="195"/>
      <c r="F188" s="420"/>
      <c r="G188" s="424"/>
      <c r="H188" s="145"/>
      <c r="I188" s="425"/>
      <c r="J188" s="195"/>
    </row>
    <row r="189" customFormat="false" ht="27.75" hidden="false" customHeight="true" outlineLevel="0" collapsed="false">
      <c r="A189" s="418"/>
      <c r="B189" s="195"/>
      <c r="C189" s="150"/>
      <c r="D189" s="418"/>
      <c r="E189" s="195"/>
      <c r="F189" s="420"/>
      <c r="G189" s="424"/>
      <c r="H189" s="145"/>
      <c r="I189" s="425"/>
      <c r="J189" s="195"/>
    </row>
    <row r="190" customFormat="false" ht="27.75" hidden="false" customHeight="true" outlineLevel="0" collapsed="false">
      <c r="A190" s="418"/>
      <c r="B190" s="195"/>
      <c r="C190" s="150"/>
      <c r="D190" s="418"/>
      <c r="E190" s="195"/>
      <c r="F190" s="420"/>
      <c r="G190" s="424"/>
      <c r="H190" s="145"/>
      <c r="I190" s="425"/>
      <c r="J190" s="195"/>
    </row>
    <row r="191" customFormat="false" ht="27.75" hidden="false" customHeight="true" outlineLevel="0" collapsed="false">
      <c r="A191" s="418"/>
      <c r="B191" s="195"/>
      <c r="C191" s="150"/>
      <c r="D191" s="418"/>
      <c r="E191" s="195"/>
      <c r="F191" s="420"/>
      <c r="G191" s="424"/>
      <c r="H191" s="145"/>
      <c r="I191" s="425"/>
      <c r="J191" s="195"/>
    </row>
    <row r="192" customFormat="false" ht="27.75" hidden="false" customHeight="true" outlineLevel="0" collapsed="false">
      <c r="A192" s="418"/>
      <c r="B192" s="195"/>
      <c r="C192" s="150"/>
      <c r="D192" s="418"/>
      <c r="E192" s="195"/>
      <c r="F192" s="420"/>
      <c r="G192" s="424"/>
      <c r="H192" s="145"/>
      <c r="I192" s="425"/>
      <c r="J192" s="195"/>
    </row>
    <row r="193" customFormat="false" ht="27.75" hidden="false" customHeight="true" outlineLevel="0" collapsed="false">
      <c r="A193" s="418"/>
      <c r="B193" s="195"/>
      <c r="C193" s="150"/>
      <c r="D193" s="418"/>
      <c r="E193" s="195"/>
      <c r="F193" s="420"/>
      <c r="G193" s="424"/>
      <c r="H193" s="145"/>
      <c r="I193" s="425"/>
      <c r="J193" s="195"/>
    </row>
    <row r="194" customFormat="false" ht="27.75" hidden="false" customHeight="true" outlineLevel="0" collapsed="false">
      <c r="A194" s="418"/>
      <c r="B194" s="195"/>
      <c r="C194" s="150"/>
      <c r="D194" s="418"/>
      <c r="E194" s="195"/>
      <c r="F194" s="420"/>
      <c r="G194" s="424"/>
      <c r="H194" s="145"/>
      <c r="I194" s="425"/>
      <c r="J194" s="195"/>
    </row>
    <row r="195" customFormat="false" ht="27.75" hidden="false" customHeight="true" outlineLevel="0" collapsed="false">
      <c r="A195" s="418"/>
      <c r="B195" s="195"/>
      <c r="C195" s="150"/>
      <c r="D195" s="418"/>
      <c r="E195" s="195"/>
      <c r="F195" s="420"/>
      <c r="G195" s="424"/>
      <c r="H195" s="145"/>
      <c r="I195" s="425"/>
      <c r="J195" s="195"/>
    </row>
    <row r="196" customFormat="false" ht="27.75" hidden="false" customHeight="true" outlineLevel="0" collapsed="false">
      <c r="A196" s="418"/>
      <c r="B196" s="195"/>
      <c r="C196" s="150"/>
      <c r="D196" s="418"/>
      <c r="E196" s="195"/>
      <c r="F196" s="420"/>
      <c r="G196" s="424"/>
      <c r="H196" s="145"/>
      <c r="I196" s="425"/>
      <c r="J196" s="195"/>
    </row>
    <row r="197" customFormat="false" ht="27.75" hidden="false" customHeight="true" outlineLevel="0" collapsed="false">
      <c r="A197" s="418"/>
      <c r="B197" s="195"/>
      <c r="C197" s="150"/>
      <c r="D197" s="418"/>
      <c r="E197" s="195"/>
      <c r="F197" s="420"/>
      <c r="G197" s="424"/>
      <c r="H197" s="145"/>
      <c r="I197" s="425"/>
      <c r="J197" s="195"/>
    </row>
    <row r="198" customFormat="false" ht="27.75" hidden="false" customHeight="true" outlineLevel="0" collapsed="false">
      <c r="A198" s="418"/>
      <c r="B198" s="195"/>
      <c r="C198" s="150"/>
      <c r="D198" s="418"/>
      <c r="E198" s="195"/>
      <c r="F198" s="420"/>
      <c r="G198" s="424"/>
      <c r="H198" s="145"/>
      <c r="I198" s="425"/>
      <c r="J198" s="195"/>
    </row>
    <row r="199" customFormat="false" ht="27.75" hidden="false" customHeight="true" outlineLevel="0" collapsed="false">
      <c r="A199" s="418"/>
      <c r="B199" s="195"/>
      <c r="C199" s="150"/>
      <c r="D199" s="418"/>
      <c r="E199" s="195"/>
      <c r="F199" s="420"/>
      <c r="G199" s="424"/>
      <c r="H199" s="145"/>
      <c r="I199" s="425"/>
      <c r="J199" s="195"/>
    </row>
    <row r="200" customFormat="false" ht="27.75" hidden="false" customHeight="true" outlineLevel="0" collapsed="false">
      <c r="A200" s="418"/>
      <c r="B200" s="195"/>
      <c r="C200" s="150"/>
      <c r="D200" s="418"/>
      <c r="E200" s="195"/>
      <c r="F200" s="420"/>
      <c r="G200" s="424"/>
      <c r="H200" s="145"/>
      <c r="I200" s="425"/>
      <c r="J200" s="195"/>
    </row>
    <row r="201" customFormat="false" ht="27.75" hidden="false" customHeight="true" outlineLevel="0" collapsed="false">
      <c r="A201" s="418"/>
      <c r="B201" s="195"/>
      <c r="C201" s="150"/>
      <c r="D201" s="418"/>
      <c r="E201" s="195"/>
      <c r="F201" s="420"/>
      <c r="G201" s="424"/>
      <c r="H201" s="145"/>
      <c r="I201" s="425"/>
      <c r="J201" s="195"/>
    </row>
    <row r="202" customFormat="false" ht="27.75" hidden="false" customHeight="true" outlineLevel="0" collapsed="false">
      <c r="A202" s="418"/>
      <c r="B202" s="195"/>
      <c r="C202" s="150"/>
      <c r="D202" s="418"/>
      <c r="E202" s="195"/>
      <c r="F202" s="420"/>
      <c r="G202" s="424"/>
      <c r="H202" s="145"/>
      <c r="I202" s="425"/>
      <c r="J202" s="195"/>
    </row>
    <row r="203" customFormat="false" ht="27.75" hidden="false" customHeight="true" outlineLevel="0" collapsed="false">
      <c r="A203" s="418"/>
      <c r="B203" s="195"/>
      <c r="C203" s="150"/>
      <c r="D203" s="418"/>
      <c r="E203" s="195"/>
      <c r="F203" s="420"/>
      <c r="G203" s="424"/>
      <c r="H203" s="145"/>
      <c r="I203" s="425"/>
      <c r="J203" s="195"/>
    </row>
    <row r="204" customFormat="false" ht="27.75" hidden="false" customHeight="true" outlineLevel="0" collapsed="false">
      <c r="A204" s="418"/>
      <c r="B204" s="195"/>
      <c r="C204" s="150"/>
      <c r="D204" s="418"/>
      <c r="E204" s="195"/>
      <c r="F204" s="420"/>
      <c r="G204" s="424"/>
      <c r="H204" s="145"/>
      <c r="I204" s="425"/>
      <c r="J204" s="195"/>
    </row>
    <row r="205" customFormat="false" ht="27.75" hidden="false" customHeight="true" outlineLevel="0" collapsed="false">
      <c r="A205" s="418"/>
      <c r="B205" s="195"/>
      <c r="C205" s="150"/>
      <c r="D205" s="418"/>
      <c r="E205" s="195"/>
      <c r="F205" s="420"/>
      <c r="G205" s="424"/>
      <c r="H205" s="145"/>
      <c r="I205" s="425"/>
      <c r="J205" s="195"/>
    </row>
    <row r="206" customFormat="false" ht="27.75" hidden="false" customHeight="true" outlineLevel="0" collapsed="false">
      <c r="A206" s="418"/>
      <c r="B206" s="195"/>
      <c r="C206" s="150"/>
      <c r="D206" s="418"/>
      <c r="E206" s="195"/>
      <c r="F206" s="420"/>
      <c r="G206" s="424"/>
      <c r="H206" s="145"/>
      <c r="I206" s="425"/>
      <c r="J206" s="195"/>
    </row>
    <row r="207" customFormat="false" ht="27.75" hidden="false" customHeight="true" outlineLevel="0" collapsed="false">
      <c r="A207" s="418"/>
      <c r="B207" s="195"/>
      <c r="C207" s="150"/>
      <c r="D207" s="418"/>
      <c r="E207" s="195"/>
      <c r="F207" s="420"/>
      <c r="G207" s="424"/>
      <c r="H207" s="145"/>
      <c r="I207" s="425"/>
      <c r="J207" s="195"/>
    </row>
    <row r="208" customFormat="false" ht="27.75" hidden="false" customHeight="true" outlineLevel="0" collapsed="false">
      <c r="A208" s="418"/>
      <c r="B208" s="195"/>
      <c r="C208" s="150"/>
      <c r="D208" s="418"/>
      <c r="E208" s="195"/>
      <c r="F208" s="420"/>
      <c r="G208" s="424"/>
      <c r="H208" s="145"/>
      <c r="I208" s="425"/>
      <c r="J208" s="195"/>
    </row>
    <row r="209" customFormat="false" ht="27.75" hidden="false" customHeight="true" outlineLevel="0" collapsed="false">
      <c r="A209" s="418"/>
      <c r="B209" s="195"/>
      <c r="C209" s="150"/>
      <c r="D209" s="418"/>
      <c r="E209" s="195"/>
      <c r="F209" s="420"/>
      <c r="G209" s="424"/>
      <c r="H209" s="145"/>
      <c r="I209" s="425"/>
      <c r="J209" s="195"/>
    </row>
    <row r="210" customFormat="false" ht="27.75" hidden="false" customHeight="true" outlineLevel="0" collapsed="false">
      <c r="A210" s="418"/>
      <c r="B210" s="195"/>
      <c r="C210" s="150"/>
      <c r="D210" s="418"/>
      <c r="E210" s="195"/>
      <c r="F210" s="420"/>
      <c r="G210" s="424"/>
      <c r="H210" s="145"/>
      <c r="I210" s="425"/>
      <c r="J210" s="195"/>
    </row>
    <row r="211" customFormat="false" ht="27.75" hidden="false" customHeight="true" outlineLevel="0" collapsed="false">
      <c r="A211" s="418"/>
      <c r="B211" s="195"/>
      <c r="C211" s="150"/>
      <c r="D211" s="418"/>
      <c r="E211" s="195"/>
      <c r="F211" s="420"/>
      <c r="G211" s="424"/>
      <c r="H211" s="145"/>
      <c r="I211" s="425"/>
      <c r="J211" s="195"/>
    </row>
    <row r="212" customFormat="false" ht="27.75" hidden="false" customHeight="true" outlineLevel="0" collapsed="false">
      <c r="A212" s="418"/>
      <c r="B212" s="195"/>
      <c r="C212" s="150"/>
      <c r="D212" s="418"/>
      <c r="E212" s="195"/>
      <c r="F212" s="420"/>
      <c r="G212" s="424"/>
      <c r="H212" s="145"/>
      <c r="I212" s="425"/>
      <c r="J212" s="195"/>
    </row>
    <row r="213" customFormat="false" ht="27.75" hidden="false" customHeight="true" outlineLevel="0" collapsed="false">
      <c r="A213" s="418"/>
      <c r="B213" s="195"/>
      <c r="C213" s="150"/>
      <c r="D213" s="418"/>
      <c r="E213" s="195"/>
      <c r="F213" s="420"/>
      <c r="G213" s="424"/>
      <c r="H213" s="145"/>
      <c r="I213" s="425"/>
      <c r="J213" s="195"/>
    </row>
    <row r="214" customFormat="false" ht="27.75" hidden="false" customHeight="true" outlineLevel="0" collapsed="false">
      <c r="A214" s="418"/>
      <c r="B214" s="195"/>
      <c r="C214" s="150"/>
      <c r="D214" s="418"/>
      <c r="E214" s="195"/>
      <c r="F214" s="420"/>
      <c r="G214" s="424"/>
      <c r="H214" s="145"/>
      <c r="I214" s="425"/>
      <c r="J214" s="195"/>
    </row>
    <row r="215" customFormat="false" ht="27.75" hidden="false" customHeight="true" outlineLevel="0" collapsed="false">
      <c r="A215" s="418"/>
      <c r="B215" s="195"/>
      <c r="C215" s="150"/>
      <c r="D215" s="418"/>
      <c r="E215" s="195"/>
      <c r="F215" s="420"/>
      <c r="G215" s="424"/>
      <c r="H215" s="145"/>
      <c r="I215" s="425"/>
      <c r="J215" s="195"/>
    </row>
    <row r="216" customFormat="false" ht="27.75" hidden="false" customHeight="true" outlineLevel="0" collapsed="false">
      <c r="A216" s="418"/>
      <c r="B216" s="195"/>
      <c r="C216" s="150"/>
      <c r="D216" s="418"/>
      <c r="E216" s="195"/>
      <c r="F216" s="420"/>
      <c r="G216" s="424"/>
      <c r="H216" s="145"/>
      <c r="I216" s="425"/>
      <c r="J216" s="195"/>
    </row>
    <row r="217" customFormat="false" ht="27.75" hidden="false" customHeight="true" outlineLevel="0" collapsed="false">
      <c r="A217" s="418"/>
      <c r="B217" s="195"/>
      <c r="C217" s="150"/>
      <c r="D217" s="418"/>
      <c r="E217" s="195"/>
      <c r="F217" s="420"/>
      <c r="G217" s="424"/>
      <c r="H217" s="145"/>
      <c r="I217" s="425"/>
      <c r="J217" s="195"/>
    </row>
    <row r="218" customFormat="false" ht="27.75" hidden="false" customHeight="true" outlineLevel="0" collapsed="false">
      <c r="A218" s="418"/>
      <c r="B218" s="195"/>
      <c r="C218" s="150"/>
      <c r="D218" s="418"/>
      <c r="E218" s="195"/>
      <c r="F218" s="420"/>
      <c r="G218" s="424"/>
      <c r="H218" s="145"/>
      <c r="I218" s="425"/>
      <c r="J218" s="195"/>
    </row>
    <row r="219" customFormat="false" ht="27.75" hidden="false" customHeight="true" outlineLevel="0" collapsed="false">
      <c r="A219" s="418"/>
      <c r="B219" s="195"/>
      <c r="C219" s="150"/>
      <c r="D219" s="418"/>
      <c r="E219" s="195"/>
      <c r="F219" s="420"/>
      <c r="G219" s="424"/>
      <c r="H219" s="145"/>
      <c r="I219" s="425"/>
      <c r="J219" s="195"/>
    </row>
    <row r="220" customFormat="false" ht="27.75" hidden="false" customHeight="true" outlineLevel="0" collapsed="false">
      <c r="A220" s="418"/>
      <c r="B220" s="195"/>
      <c r="C220" s="150"/>
      <c r="D220" s="418"/>
      <c r="E220" s="195"/>
      <c r="F220" s="420"/>
      <c r="G220" s="424"/>
      <c r="H220" s="145"/>
      <c r="I220" s="425"/>
      <c r="J220" s="195"/>
    </row>
    <row r="221" customFormat="false" ht="27.75" hidden="false" customHeight="true" outlineLevel="0" collapsed="false">
      <c r="A221" s="418"/>
      <c r="B221" s="195"/>
      <c r="C221" s="150"/>
      <c r="D221" s="418"/>
      <c r="E221" s="195"/>
      <c r="F221" s="420"/>
      <c r="G221" s="424"/>
      <c r="H221" s="145"/>
      <c r="I221" s="425"/>
      <c r="J221" s="195"/>
    </row>
    <row r="222" customFormat="false" ht="27.75" hidden="false" customHeight="true" outlineLevel="0" collapsed="false">
      <c r="A222" s="418"/>
      <c r="B222" s="195"/>
      <c r="C222" s="150"/>
      <c r="D222" s="418"/>
      <c r="E222" s="195"/>
      <c r="F222" s="420"/>
      <c r="G222" s="424"/>
      <c r="H222" s="145"/>
      <c r="I222" s="425"/>
      <c r="J222" s="195"/>
    </row>
    <row r="223" customFormat="false" ht="27.75" hidden="false" customHeight="true" outlineLevel="0" collapsed="false">
      <c r="A223" s="418"/>
      <c r="B223" s="195"/>
      <c r="C223" s="150"/>
      <c r="D223" s="418"/>
      <c r="E223" s="195"/>
      <c r="F223" s="420"/>
      <c r="G223" s="424"/>
      <c r="H223" s="145"/>
      <c r="I223" s="425"/>
      <c r="J223" s="195"/>
    </row>
    <row r="224" customFormat="false" ht="27.75" hidden="false" customHeight="true" outlineLevel="0" collapsed="false">
      <c r="A224" s="418"/>
      <c r="B224" s="195"/>
      <c r="C224" s="150"/>
      <c r="D224" s="418"/>
      <c r="E224" s="195"/>
      <c r="F224" s="420"/>
      <c r="G224" s="424"/>
      <c r="H224" s="145"/>
      <c r="I224" s="425"/>
      <c r="J224" s="195"/>
    </row>
    <row r="225" customFormat="false" ht="27.75" hidden="false" customHeight="true" outlineLevel="0" collapsed="false">
      <c r="A225" s="418"/>
      <c r="B225" s="195"/>
      <c r="C225" s="150"/>
      <c r="D225" s="418"/>
      <c r="E225" s="195"/>
      <c r="F225" s="420"/>
      <c r="G225" s="424"/>
      <c r="H225" s="145"/>
      <c r="I225" s="425"/>
      <c r="J225" s="195"/>
    </row>
    <row r="226" customFormat="false" ht="27.75" hidden="false" customHeight="true" outlineLevel="0" collapsed="false">
      <c r="A226" s="418"/>
      <c r="B226" s="195"/>
      <c r="C226" s="150"/>
      <c r="D226" s="418"/>
      <c r="E226" s="195"/>
      <c r="F226" s="420"/>
      <c r="G226" s="424"/>
      <c r="H226" s="145"/>
      <c r="I226" s="425"/>
      <c r="J226" s="195"/>
    </row>
    <row r="227" customFormat="false" ht="27.75" hidden="false" customHeight="true" outlineLevel="0" collapsed="false">
      <c r="A227" s="418"/>
      <c r="B227" s="195"/>
      <c r="C227" s="150"/>
      <c r="D227" s="418"/>
      <c r="E227" s="195"/>
      <c r="F227" s="420"/>
      <c r="G227" s="424"/>
      <c r="H227" s="145"/>
      <c r="I227" s="425"/>
      <c r="J227" s="195"/>
    </row>
    <row r="228" customFormat="false" ht="27.75" hidden="false" customHeight="true" outlineLevel="0" collapsed="false">
      <c r="A228" s="418"/>
      <c r="B228" s="195"/>
      <c r="C228" s="150"/>
      <c r="D228" s="418"/>
      <c r="E228" s="195"/>
      <c r="F228" s="420"/>
      <c r="G228" s="424"/>
      <c r="H228" s="145"/>
      <c r="I228" s="425"/>
      <c r="J228" s="195"/>
    </row>
    <row r="229" customFormat="false" ht="27.75" hidden="false" customHeight="true" outlineLevel="0" collapsed="false">
      <c r="A229" s="418"/>
      <c r="B229" s="195"/>
      <c r="C229" s="150"/>
      <c r="D229" s="418"/>
      <c r="E229" s="195"/>
      <c r="F229" s="420"/>
      <c r="G229" s="424"/>
      <c r="H229" s="145"/>
      <c r="I229" s="425"/>
      <c r="J229" s="195"/>
    </row>
    <row r="230" customFormat="false" ht="27.75" hidden="false" customHeight="true" outlineLevel="0" collapsed="false">
      <c r="A230" s="418"/>
      <c r="B230" s="195"/>
      <c r="C230" s="150"/>
      <c r="D230" s="418"/>
      <c r="E230" s="195"/>
      <c r="F230" s="420"/>
      <c r="G230" s="424"/>
      <c r="H230" s="145"/>
      <c r="I230" s="425"/>
      <c r="J230" s="195"/>
    </row>
    <row r="231" customFormat="false" ht="27.75" hidden="false" customHeight="true" outlineLevel="0" collapsed="false">
      <c r="A231" s="418"/>
      <c r="B231" s="195"/>
      <c r="C231" s="150"/>
      <c r="D231" s="418"/>
      <c r="E231" s="195"/>
      <c r="F231" s="420"/>
      <c r="G231" s="424"/>
      <c r="H231" s="145"/>
      <c r="I231" s="425"/>
      <c r="J231" s="195"/>
    </row>
    <row r="232" customFormat="false" ht="27.75" hidden="false" customHeight="true" outlineLevel="0" collapsed="false">
      <c r="A232" s="418"/>
      <c r="B232" s="195"/>
      <c r="C232" s="150"/>
      <c r="D232" s="418"/>
      <c r="E232" s="195"/>
      <c r="F232" s="420"/>
      <c r="G232" s="424"/>
      <c r="H232" s="145"/>
      <c r="I232" s="425"/>
      <c r="J232" s="195"/>
    </row>
    <row r="233" customFormat="false" ht="27.75" hidden="false" customHeight="true" outlineLevel="0" collapsed="false">
      <c r="A233" s="418"/>
      <c r="B233" s="195"/>
      <c r="C233" s="150"/>
      <c r="D233" s="418"/>
      <c r="E233" s="195"/>
      <c r="F233" s="420"/>
      <c r="G233" s="424"/>
      <c r="H233" s="145"/>
      <c r="I233" s="425"/>
      <c r="J233" s="195"/>
    </row>
    <row r="234" customFormat="false" ht="27.75" hidden="false" customHeight="true" outlineLevel="0" collapsed="false">
      <c r="A234" s="418"/>
      <c r="B234" s="195"/>
      <c r="C234" s="150"/>
      <c r="D234" s="418"/>
      <c r="E234" s="195"/>
      <c r="F234" s="420"/>
      <c r="G234" s="424"/>
      <c r="H234" s="145"/>
      <c r="I234" s="425"/>
      <c r="J234" s="195"/>
    </row>
    <row r="235" customFormat="false" ht="27.75" hidden="false" customHeight="true" outlineLevel="0" collapsed="false">
      <c r="A235" s="418"/>
      <c r="B235" s="195"/>
      <c r="C235" s="150"/>
      <c r="D235" s="418"/>
      <c r="E235" s="195"/>
      <c r="F235" s="420"/>
      <c r="G235" s="424"/>
      <c r="H235" s="145"/>
      <c r="I235" s="425"/>
      <c r="J235" s="195"/>
    </row>
    <row r="236" customFormat="false" ht="27.75" hidden="false" customHeight="true" outlineLevel="0" collapsed="false">
      <c r="A236" s="418"/>
      <c r="B236" s="195"/>
      <c r="C236" s="150"/>
      <c r="D236" s="418"/>
      <c r="E236" s="195"/>
      <c r="F236" s="420"/>
      <c r="G236" s="424"/>
      <c r="H236" s="145"/>
      <c r="I236" s="425"/>
      <c r="J236" s="195"/>
    </row>
    <row r="237" customFormat="false" ht="27.75" hidden="false" customHeight="true" outlineLevel="0" collapsed="false">
      <c r="A237" s="418"/>
      <c r="B237" s="195"/>
      <c r="C237" s="150"/>
      <c r="D237" s="418"/>
      <c r="E237" s="195"/>
      <c r="F237" s="420"/>
      <c r="G237" s="424"/>
      <c r="H237" s="145"/>
      <c r="I237" s="425"/>
      <c r="J237" s="195"/>
    </row>
    <row r="238" customFormat="false" ht="27.75" hidden="false" customHeight="true" outlineLevel="0" collapsed="false">
      <c r="A238" s="418"/>
      <c r="B238" s="195"/>
      <c r="C238" s="150"/>
      <c r="D238" s="418"/>
      <c r="E238" s="195"/>
      <c r="F238" s="420"/>
      <c r="G238" s="424"/>
      <c r="H238" s="145"/>
      <c r="I238" s="425"/>
      <c r="J238" s="195"/>
    </row>
    <row r="239" customFormat="false" ht="27.75" hidden="false" customHeight="true" outlineLevel="0" collapsed="false">
      <c r="A239" s="418"/>
      <c r="B239" s="195"/>
      <c r="C239" s="150"/>
      <c r="D239" s="418"/>
      <c r="E239" s="195"/>
      <c r="F239" s="420"/>
      <c r="G239" s="424"/>
      <c r="H239" s="145"/>
      <c r="I239" s="425"/>
      <c r="J239" s="195"/>
    </row>
    <row r="240" customFormat="false" ht="27.75" hidden="false" customHeight="true" outlineLevel="0" collapsed="false">
      <c r="A240" s="418"/>
      <c r="B240" s="195"/>
      <c r="C240" s="150"/>
      <c r="D240" s="418"/>
      <c r="E240" s="195"/>
      <c r="F240" s="420"/>
      <c r="G240" s="424"/>
      <c r="H240" s="145"/>
      <c r="I240" s="425"/>
      <c r="J240" s="195"/>
    </row>
    <row r="241" customFormat="false" ht="27.75" hidden="false" customHeight="true" outlineLevel="0" collapsed="false">
      <c r="A241" s="418"/>
      <c r="B241" s="195"/>
      <c r="C241" s="150"/>
      <c r="D241" s="418"/>
      <c r="E241" s="195"/>
      <c r="F241" s="420"/>
      <c r="G241" s="424"/>
      <c r="H241" s="145"/>
      <c r="I241" s="425"/>
      <c r="J241" s="195"/>
    </row>
    <row r="242" customFormat="false" ht="27.75" hidden="false" customHeight="true" outlineLevel="0" collapsed="false">
      <c r="A242" s="418"/>
      <c r="B242" s="195"/>
      <c r="C242" s="150"/>
      <c r="D242" s="418"/>
      <c r="E242" s="195"/>
      <c r="F242" s="420"/>
      <c r="G242" s="424"/>
      <c r="H242" s="145"/>
      <c r="I242" s="425"/>
      <c r="J242" s="195"/>
    </row>
    <row r="243" customFormat="false" ht="27.75" hidden="false" customHeight="true" outlineLevel="0" collapsed="false">
      <c r="A243" s="418"/>
      <c r="B243" s="195"/>
      <c r="C243" s="150"/>
      <c r="D243" s="418"/>
      <c r="E243" s="195"/>
      <c r="F243" s="420"/>
      <c r="G243" s="424"/>
      <c r="H243" s="145"/>
      <c r="I243" s="425"/>
      <c r="J243" s="195"/>
    </row>
    <row r="244" customFormat="false" ht="27.75" hidden="false" customHeight="true" outlineLevel="0" collapsed="false">
      <c r="A244" s="418"/>
      <c r="B244" s="195"/>
      <c r="C244" s="150"/>
      <c r="D244" s="418"/>
      <c r="E244" s="195"/>
      <c r="F244" s="420"/>
      <c r="G244" s="424"/>
      <c r="H244" s="145"/>
      <c r="I244" s="425"/>
      <c r="J244" s="195"/>
    </row>
    <row r="245" customFormat="false" ht="27.75" hidden="false" customHeight="true" outlineLevel="0" collapsed="false">
      <c r="A245" s="418"/>
      <c r="B245" s="195"/>
      <c r="C245" s="150"/>
      <c r="D245" s="418"/>
      <c r="E245" s="195"/>
      <c r="F245" s="420"/>
      <c r="G245" s="424"/>
      <c r="H245" s="145"/>
      <c r="I245" s="425"/>
      <c r="J245" s="195"/>
    </row>
    <row r="246" customFormat="false" ht="27.75" hidden="false" customHeight="true" outlineLevel="0" collapsed="false">
      <c r="A246" s="418"/>
      <c r="B246" s="195"/>
      <c r="C246" s="150"/>
      <c r="D246" s="418"/>
      <c r="E246" s="195"/>
      <c r="F246" s="420"/>
      <c r="G246" s="424"/>
      <c r="H246" s="145"/>
      <c r="I246" s="425"/>
      <c r="J246" s="195"/>
    </row>
    <row r="247" customFormat="false" ht="27.75" hidden="false" customHeight="true" outlineLevel="0" collapsed="false">
      <c r="A247" s="418"/>
      <c r="B247" s="195"/>
      <c r="C247" s="150"/>
      <c r="D247" s="418"/>
      <c r="E247" s="195"/>
      <c r="F247" s="420"/>
      <c r="G247" s="424"/>
      <c r="H247" s="145"/>
      <c r="I247" s="425"/>
      <c r="J247" s="195"/>
    </row>
    <row r="248" customFormat="false" ht="27.75" hidden="false" customHeight="true" outlineLevel="0" collapsed="false">
      <c r="A248" s="418"/>
      <c r="B248" s="195"/>
      <c r="C248" s="150"/>
      <c r="D248" s="418"/>
      <c r="E248" s="195"/>
      <c r="F248" s="420"/>
      <c r="G248" s="424"/>
      <c r="H248" s="145"/>
      <c r="I248" s="425"/>
      <c r="J248" s="195"/>
    </row>
    <row r="249" customFormat="false" ht="27.75" hidden="false" customHeight="true" outlineLevel="0" collapsed="false">
      <c r="A249" s="418"/>
      <c r="B249" s="195"/>
      <c r="C249" s="150"/>
      <c r="D249" s="418"/>
      <c r="E249" s="195"/>
      <c r="F249" s="420"/>
      <c r="G249" s="424"/>
      <c r="H249" s="145"/>
      <c r="I249" s="425"/>
      <c r="J249" s="195"/>
    </row>
    <row r="250" customFormat="false" ht="27.75" hidden="false" customHeight="true" outlineLevel="0" collapsed="false">
      <c r="A250" s="418"/>
      <c r="B250" s="195"/>
      <c r="C250" s="150"/>
      <c r="D250" s="418"/>
      <c r="E250" s="195"/>
      <c r="F250" s="420"/>
      <c r="G250" s="424"/>
      <c r="H250" s="145"/>
      <c r="I250" s="425"/>
      <c r="J250" s="195"/>
    </row>
    <row r="251" customFormat="false" ht="27.75" hidden="false" customHeight="true" outlineLevel="0" collapsed="false">
      <c r="A251" s="418"/>
      <c r="B251" s="195"/>
      <c r="C251" s="150"/>
      <c r="D251" s="418"/>
      <c r="E251" s="195"/>
      <c r="F251" s="420"/>
      <c r="G251" s="424"/>
      <c r="H251" s="145"/>
      <c r="I251" s="425"/>
      <c r="J251" s="195"/>
    </row>
    <row r="252" customFormat="false" ht="27.75" hidden="false" customHeight="true" outlineLevel="0" collapsed="false">
      <c r="A252" s="418"/>
      <c r="B252" s="195"/>
      <c r="C252" s="150"/>
      <c r="D252" s="418"/>
      <c r="E252" s="195"/>
      <c r="F252" s="420"/>
      <c r="G252" s="424"/>
      <c r="H252" s="145"/>
      <c r="I252" s="425"/>
      <c r="J252" s="195"/>
    </row>
    <row r="253" customFormat="false" ht="27.75" hidden="false" customHeight="true" outlineLevel="0" collapsed="false">
      <c r="A253" s="418"/>
      <c r="B253" s="195"/>
      <c r="C253" s="150"/>
      <c r="D253" s="418"/>
      <c r="E253" s="195"/>
      <c r="F253" s="420"/>
      <c r="G253" s="424"/>
      <c r="H253" s="145"/>
      <c r="I253" s="425"/>
      <c r="J253" s="195"/>
    </row>
    <row r="254" customFormat="false" ht="27.75" hidden="false" customHeight="true" outlineLevel="0" collapsed="false">
      <c r="A254" s="418"/>
      <c r="B254" s="195"/>
      <c r="C254" s="150"/>
      <c r="D254" s="418"/>
      <c r="E254" s="195"/>
      <c r="F254" s="420"/>
      <c r="G254" s="424"/>
      <c r="H254" s="145"/>
      <c r="I254" s="425"/>
      <c r="J254" s="195"/>
    </row>
    <row r="255" customFormat="false" ht="27.75" hidden="false" customHeight="true" outlineLevel="0" collapsed="false">
      <c r="A255" s="418"/>
      <c r="B255" s="195"/>
      <c r="C255" s="150"/>
      <c r="D255" s="418"/>
      <c r="E255" s="195"/>
      <c r="F255" s="420"/>
      <c r="G255" s="424"/>
      <c r="H255" s="145"/>
      <c r="I255" s="425"/>
      <c r="J255" s="195"/>
    </row>
    <row r="256" customFormat="false" ht="27.75" hidden="false" customHeight="true" outlineLevel="0" collapsed="false">
      <c r="A256" s="418"/>
      <c r="B256" s="195"/>
      <c r="C256" s="150"/>
      <c r="D256" s="418"/>
      <c r="E256" s="195"/>
      <c r="F256" s="420"/>
      <c r="G256" s="424"/>
      <c r="H256" s="145"/>
      <c r="I256" s="425"/>
      <c r="J256" s="195"/>
    </row>
    <row r="257" customFormat="false" ht="27.75" hidden="false" customHeight="true" outlineLevel="0" collapsed="false">
      <c r="A257" s="418"/>
      <c r="B257" s="195"/>
      <c r="C257" s="150"/>
      <c r="D257" s="418"/>
      <c r="E257" s="195"/>
      <c r="F257" s="420"/>
      <c r="G257" s="424"/>
      <c r="H257" s="145"/>
      <c r="I257" s="425"/>
      <c r="J257" s="195"/>
    </row>
    <row r="258" customFormat="false" ht="27.75" hidden="false" customHeight="true" outlineLevel="0" collapsed="false">
      <c r="A258" s="418"/>
      <c r="B258" s="195"/>
      <c r="C258" s="150"/>
      <c r="D258" s="418"/>
      <c r="E258" s="195"/>
      <c r="F258" s="420"/>
      <c r="G258" s="424"/>
      <c r="H258" s="145"/>
      <c r="I258" s="425"/>
      <c r="J258" s="195"/>
    </row>
    <row r="259" customFormat="false" ht="27.75" hidden="false" customHeight="true" outlineLevel="0" collapsed="false">
      <c r="A259" s="418"/>
      <c r="B259" s="195"/>
      <c r="C259" s="150"/>
      <c r="D259" s="418"/>
      <c r="E259" s="195"/>
      <c r="F259" s="420"/>
      <c r="G259" s="424"/>
      <c r="H259" s="145"/>
      <c r="I259" s="425"/>
      <c r="J259" s="195"/>
    </row>
    <row r="260" customFormat="false" ht="27.75" hidden="false" customHeight="true" outlineLevel="0" collapsed="false">
      <c r="A260" s="418"/>
      <c r="B260" s="195"/>
      <c r="C260" s="150"/>
      <c r="D260" s="418"/>
      <c r="E260" s="195"/>
      <c r="F260" s="420"/>
      <c r="G260" s="424"/>
      <c r="H260" s="145"/>
      <c r="I260" s="425"/>
      <c r="J260" s="195"/>
    </row>
    <row r="261" customFormat="false" ht="27.75" hidden="false" customHeight="true" outlineLevel="0" collapsed="false">
      <c r="A261" s="418"/>
      <c r="B261" s="195"/>
      <c r="C261" s="150"/>
      <c r="D261" s="418"/>
      <c r="E261" s="195"/>
      <c r="F261" s="420"/>
      <c r="G261" s="424"/>
      <c r="H261" s="145"/>
      <c r="I261" s="425"/>
      <c r="J261" s="195"/>
    </row>
    <row r="262" customFormat="false" ht="27.75" hidden="false" customHeight="true" outlineLevel="0" collapsed="false">
      <c r="A262" s="418"/>
      <c r="B262" s="195"/>
      <c r="C262" s="150"/>
      <c r="D262" s="418"/>
      <c r="E262" s="195"/>
      <c r="F262" s="420"/>
      <c r="G262" s="424"/>
      <c r="H262" s="145"/>
      <c r="I262" s="425"/>
      <c r="J262" s="195"/>
    </row>
    <row r="263" customFormat="false" ht="27.75" hidden="false" customHeight="true" outlineLevel="0" collapsed="false">
      <c r="A263" s="418"/>
      <c r="B263" s="195"/>
      <c r="C263" s="150"/>
      <c r="D263" s="418"/>
      <c r="E263" s="195"/>
      <c r="F263" s="420"/>
      <c r="G263" s="424"/>
      <c r="H263" s="145"/>
      <c r="I263" s="425"/>
      <c r="J263" s="195"/>
    </row>
    <row r="264" customFormat="false" ht="27.75" hidden="false" customHeight="true" outlineLevel="0" collapsed="false">
      <c r="A264" s="418"/>
      <c r="B264" s="195"/>
      <c r="C264" s="150"/>
      <c r="D264" s="418"/>
      <c r="E264" s="195"/>
      <c r="F264" s="420"/>
      <c r="G264" s="424"/>
      <c r="H264" s="145"/>
      <c r="I264" s="425"/>
      <c r="J264" s="195"/>
    </row>
    <row r="265" customFormat="false" ht="27.75" hidden="false" customHeight="true" outlineLevel="0" collapsed="false">
      <c r="A265" s="418"/>
      <c r="B265" s="195"/>
      <c r="C265" s="150"/>
      <c r="D265" s="418"/>
      <c r="E265" s="195"/>
      <c r="F265" s="420"/>
      <c r="G265" s="424"/>
      <c r="H265" s="145"/>
      <c r="I265" s="425"/>
      <c r="J265" s="195"/>
    </row>
    <row r="266" customFormat="false" ht="27.75" hidden="false" customHeight="true" outlineLevel="0" collapsed="false">
      <c r="A266" s="418"/>
      <c r="B266" s="195"/>
      <c r="C266" s="150"/>
      <c r="D266" s="418"/>
      <c r="E266" s="195"/>
      <c r="F266" s="420"/>
      <c r="G266" s="424"/>
      <c r="H266" s="145"/>
      <c r="I266" s="425"/>
      <c r="J266" s="195"/>
    </row>
    <row r="267" customFormat="false" ht="27.75" hidden="false" customHeight="true" outlineLevel="0" collapsed="false">
      <c r="A267" s="418"/>
      <c r="B267" s="195"/>
      <c r="C267" s="150"/>
      <c r="D267" s="418"/>
      <c r="E267" s="195"/>
      <c r="F267" s="420"/>
      <c r="G267" s="424"/>
      <c r="H267" s="145"/>
      <c r="I267" s="425"/>
      <c r="J267" s="195"/>
    </row>
    <row r="268" customFormat="false" ht="27.75" hidden="false" customHeight="true" outlineLevel="0" collapsed="false">
      <c r="A268" s="418"/>
      <c r="B268" s="195"/>
      <c r="C268" s="150"/>
      <c r="D268" s="418"/>
      <c r="E268" s="195"/>
      <c r="F268" s="420"/>
      <c r="G268" s="424"/>
      <c r="H268" s="145"/>
      <c r="I268" s="425"/>
      <c r="J268" s="195"/>
    </row>
    <row r="269" customFormat="false" ht="27.75" hidden="false" customHeight="true" outlineLevel="0" collapsed="false">
      <c r="A269" s="418"/>
      <c r="B269" s="195"/>
      <c r="C269" s="150"/>
      <c r="D269" s="418"/>
      <c r="E269" s="195"/>
      <c r="F269" s="420"/>
      <c r="G269" s="424"/>
      <c r="H269" s="145"/>
      <c r="I269" s="425"/>
      <c r="J269" s="195"/>
    </row>
    <row r="270" customFormat="false" ht="27.75" hidden="false" customHeight="true" outlineLevel="0" collapsed="false">
      <c r="A270" s="418"/>
      <c r="B270" s="195"/>
      <c r="C270" s="150"/>
      <c r="D270" s="418"/>
      <c r="E270" s="195"/>
      <c r="F270" s="420"/>
      <c r="G270" s="424"/>
      <c r="H270" s="145"/>
      <c r="I270" s="425"/>
      <c r="J270" s="195"/>
    </row>
    <row r="271" customFormat="false" ht="27.75" hidden="false" customHeight="true" outlineLevel="0" collapsed="false">
      <c r="A271" s="418"/>
      <c r="B271" s="195"/>
      <c r="C271" s="150"/>
      <c r="D271" s="418"/>
      <c r="E271" s="195"/>
      <c r="F271" s="420"/>
      <c r="G271" s="424"/>
      <c r="H271" s="145"/>
      <c r="I271" s="425"/>
      <c r="J271" s="195"/>
    </row>
    <row r="272" customFormat="false" ht="27.75" hidden="false" customHeight="true" outlineLevel="0" collapsed="false">
      <c r="A272" s="418"/>
      <c r="B272" s="195"/>
      <c r="C272" s="150"/>
      <c r="D272" s="418"/>
      <c r="E272" s="195"/>
      <c r="F272" s="420"/>
      <c r="G272" s="424"/>
      <c r="H272" s="145"/>
      <c r="I272" s="425"/>
      <c r="J272" s="195"/>
    </row>
    <row r="273" customFormat="false" ht="27.75" hidden="false" customHeight="true" outlineLevel="0" collapsed="false">
      <c r="A273" s="418"/>
      <c r="B273" s="195"/>
      <c r="C273" s="150"/>
      <c r="D273" s="418"/>
      <c r="E273" s="195"/>
      <c r="F273" s="420"/>
      <c r="G273" s="424"/>
      <c r="H273" s="145"/>
      <c r="I273" s="425"/>
      <c r="J273" s="195"/>
    </row>
    <row r="274" customFormat="false" ht="27.75" hidden="false" customHeight="true" outlineLevel="0" collapsed="false">
      <c r="A274" s="418"/>
      <c r="B274" s="195"/>
      <c r="C274" s="150"/>
      <c r="D274" s="418"/>
      <c r="E274" s="195"/>
      <c r="F274" s="420"/>
      <c r="G274" s="424"/>
      <c r="H274" s="145"/>
      <c r="I274" s="425"/>
      <c r="J274" s="195"/>
    </row>
    <row r="275" customFormat="false" ht="27.75" hidden="false" customHeight="true" outlineLevel="0" collapsed="false">
      <c r="A275" s="418"/>
      <c r="B275" s="195"/>
      <c r="C275" s="150"/>
      <c r="D275" s="418"/>
      <c r="E275" s="195"/>
      <c r="F275" s="420"/>
      <c r="G275" s="424"/>
      <c r="H275" s="145"/>
      <c r="I275" s="425"/>
      <c r="J275" s="195"/>
    </row>
    <row r="276" customFormat="false" ht="27.75" hidden="false" customHeight="true" outlineLevel="0" collapsed="false">
      <c r="A276" s="418"/>
      <c r="B276" s="195"/>
      <c r="C276" s="150"/>
      <c r="D276" s="418"/>
      <c r="E276" s="195"/>
      <c r="F276" s="420"/>
      <c r="G276" s="424"/>
      <c r="H276" s="145"/>
      <c r="I276" s="425"/>
      <c r="J276" s="195"/>
    </row>
    <row r="277" customFormat="false" ht="27.75" hidden="false" customHeight="true" outlineLevel="0" collapsed="false">
      <c r="A277" s="418"/>
      <c r="B277" s="195"/>
      <c r="C277" s="150"/>
      <c r="D277" s="418"/>
      <c r="E277" s="195"/>
      <c r="F277" s="420"/>
      <c r="G277" s="424"/>
      <c r="H277" s="145"/>
      <c r="I277" s="425"/>
      <c r="J277" s="195"/>
    </row>
    <row r="278" customFormat="false" ht="27.75" hidden="false" customHeight="true" outlineLevel="0" collapsed="false">
      <c r="A278" s="418"/>
      <c r="B278" s="195"/>
      <c r="C278" s="150"/>
      <c r="D278" s="418"/>
      <c r="E278" s="195"/>
      <c r="F278" s="420"/>
      <c r="G278" s="424"/>
      <c r="H278" s="145"/>
      <c r="I278" s="425"/>
      <c r="J278" s="195"/>
    </row>
    <row r="279" customFormat="false" ht="27.75" hidden="false" customHeight="true" outlineLevel="0" collapsed="false">
      <c r="A279" s="418"/>
      <c r="B279" s="195"/>
      <c r="C279" s="150"/>
      <c r="D279" s="418"/>
      <c r="E279" s="195"/>
      <c r="F279" s="420"/>
      <c r="G279" s="424"/>
      <c r="H279" s="145"/>
      <c r="I279" s="425"/>
      <c r="J279" s="195"/>
    </row>
    <row r="280" customFormat="false" ht="27.75" hidden="false" customHeight="true" outlineLevel="0" collapsed="false">
      <c r="A280" s="418"/>
      <c r="B280" s="195"/>
      <c r="C280" s="150"/>
      <c r="D280" s="418"/>
      <c r="E280" s="195"/>
      <c r="F280" s="420"/>
      <c r="G280" s="424"/>
      <c r="H280" s="145"/>
      <c r="I280" s="425"/>
      <c r="J280" s="195"/>
    </row>
    <row r="281" customFormat="false" ht="27.75" hidden="false" customHeight="true" outlineLevel="0" collapsed="false">
      <c r="A281" s="418"/>
      <c r="B281" s="195"/>
      <c r="C281" s="150"/>
      <c r="D281" s="418"/>
      <c r="E281" s="195"/>
      <c r="F281" s="420"/>
      <c r="G281" s="424"/>
      <c r="H281" s="145"/>
      <c r="I281" s="425"/>
      <c r="J281" s="195"/>
    </row>
    <row r="282" customFormat="false" ht="27.75" hidden="false" customHeight="true" outlineLevel="0" collapsed="false">
      <c r="A282" s="418"/>
      <c r="B282" s="195"/>
      <c r="C282" s="150"/>
      <c r="D282" s="418"/>
      <c r="E282" s="195"/>
      <c r="F282" s="420"/>
      <c r="G282" s="424"/>
      <c r="H282" s="145"/>
      <c r="I282" s="425"/>
      <c r="J282" s="195"/>
    </row>
    <row r="283" customFormat="false" ht="27.75" hidden="false" customHeight="true" outlineLevel="0" collapsed="false">
      <c r="A283" s="418"/>
      <c r="B283" s="195"/>
      <c r="C283" s="150"/>
      <c r="D283" s="418"/>
      <c r="E283" s="195"/>
      <c r="F283" s="420"/>
      <c r="G283" s="424"/>
      <c r="H283" s="145"/>
      <c r="I283" s="425"/>
      <c r="J283" s="195"/>
    </row>
    <row r="284" customFormat="false" ht="27.75" hidden="false" customHeight="true" outlineLevel="0" collapsed="false">
      <c r="A284" s="418"/>
      <c r="B284" s="195"/>
      <c r="C284" s="150"/>
      <c r="D284" s="418"/>
      <c r="E284" s="195"/>
      <c r="F284" s="420"/>
      <c r="G284" s="424"/>
      <c r="H284" s="145"/>
      <c r="I284" s="425"/>
      <c r="J284" s="195"/>
    </row>
    <row r="285" customFormat="false" ht="27.75" hidden="false" customHeight="true" outlineLevel="0" collapsed="false">
      <c r="A285" s="418"/>
      <c r="B285" s="195"/>
      <c r="C285" s="150"/>
      <c r="D285" s="418"/>
      <c r="E285" s="195"/>
      <c r="F285" s="420"/>
      <c r="G285" s="424"/>
      <c r="H285" s="145"/>
      <c r="I285" s="425"/>
      <c r="J285" s="195"/>
    </row>
    <row r="286" customFormat="false" ht="27.75" hidden="false" customHeight="true" outlineLevel="0" collapsed="false">
      <c r="A286" s="418"/>
      <c r="B286" s="195"/>
      <c r="C286" s="150"/>
      <c r="D286" s="418"/>
      <c r="E286" s="195"/>
      <c r="F286" s="420"/>
      <c r="G286" s="424"/>
      <c r="H286" s="145"/>
      <c r="I286" s="425"/>
      <c r="J286" s="195"/>
    </row>
    <row r="287" customFormat="false" ht="27.75" hidden="false" customHeight="true" outlineLevel="0" collapsed="false">
      <c r="A287" s="418"/>
      <c r="B287" s="195"/>
      <c r="C287" s="150"/>
      <c r="D287" s="418"/>
      <c r="E287" s="195"/>
      <c r="F287" s="420"/>
      <c r="G287" s="424"/>
      <c r="H287" s="145"/>
      <c r="I287" s="425"/>
      <c r="J287" s="195"/>
    </row>
    <row r="288" customFormat="false" ht="27.75" hidden="false" customHeight="true" outlineLevel="0" collapsed="false">
      <c r="A288" s="418"/>
      <c r="B288" s="195"/>
      <c r="C288" s="150"/>
      <c r="D288" s="418"/>
      <c r="E288" s="195"/>
      <c r="F288" s="420"/>
      <c r="G288" s="424"/>
      <c r="H288" s="145"/>
      <c r="I288" s="425"/>
      <c r="J288" s="195"/>
    </row>
    <row r="289" customFormat="false" ht="27.75" hidden="false" customHeight="true" outlineLevel="0" collapsed="false">
      <c r="A289" s="418"/>
      <c r="B289" s="195"/>
      <c r="C289" s="150"/>
      <c r="D289" s="418"/>
      <c r="E289" s="195"/>
      <c r="F289" s="420"/>
      <c r="G289" s="424"/>
      <c r="H289" s="145"/>
      <c r="I289" s="425"/>
      <c r="J289" s="195"/>
    </row>
    <row r="290" customFormat="false" ht="27.75" hidden="false" customHeight="true" outlineLevel="0" collapsed="false">
      <c r="A290" s="418"/>
      <c r="B290" s="195"/>
      <c r="C290" s="150"/>
      <c r="D290" s="418"/>
      <c r="E290" s="195"/>
      <c r="F290" s="420"/>
      <c r="G290" s="424"/>
      <c r="H290" s="145"/>
      <c r="I290" s="425"/>
      <c r="J290" s="195"/>
    </row>
    <row r="291" customFormat="false" ht="27.75" hidden="false" customHeight="true" outlineLevel="0" collapsed="false">
      <c r="A291" s="418"/>
      <c r="B291" s="195"/>
      <c r="C291" s="150"/>
      <c r="D291" s="418"/>
      <c r="E291" s="195"/>
      <c r="F291" s="420"/>
      <c r="G291" s="424"/>
      <c r="H291" s="145"/>
      <c r="I291" s="425"/>
      <c r="J291" s="195"/>
    </row>
    <row r="292" customFormat="false" ht="27.75" hidden="false" customHeight="true" outlineLevel="0" collapsed="false">
      <c r="A292" s="418"/>
      <c r="B292" s="195"/>
      <c r="C292" s="150"/>
      <c r="D292" s="418"/>
      <c r="E292" s="195"/>
      <c r="F292" s="420"/>
      <c r="G292" s="424"/>
      <c r="H292" s="145"/>
      <c r="I292" s="425"/>
      <c r="J292" s="195"/>
    </row>
    <row r="293" customFormat="false" ht="27.75" hidden="false" customHeight="true" outlineLevel="0" collapsed="false">
      <c r="A293" s="418"/>
      <c r="B293" s="195"/>
      <c r="C293" s="150"/>
      <c r="D293" s="418"/>
      <c r="E293" s="195"/>
      <c r="F293" s="420"/>
      <c r="G293" s="424"/>
      <c r="H293" s="145"/>
      <c r="I293" s="425"/>
      <c r="J293" s="195"/>
    </row>
    <row r="294" customFormat="false" ht="27.75" hidden="false" customHeight="true" outlineLevel="0" collapsed="false">
      <c r="A294" s="418"/>
      <c r="B294" s="195"/>
      <c r="C294" s="150"/>
      <c r="D294" s="418"/>
      <c r="E294" s="195"/>
      <c r="F294" s="420"/>
      <c r="G294" s="424"/>
      <c r="H294" s="145"/>
      <c r="I294" s="425"/>
      <c r="J294" s="195"/>
    </row>
    <row r="295" customFormat="false" ht="27.75" hidden="false" customHeight="true" outlineLevel="0" collapsed="false">
      <c r="A295" s="418"/>
      <c r="B295" s="195"/>
      <c r="C295" s="150"/>
      <c r="D295" s="418"/>
      <c r="E295" s="195"/>
      <c r="F295" s="420"/>
      <c r="G295" s="424"/>
      <c r="H295" s="145"/>
      <c r="I295" s="425"/>
      <c r="J295" s="195"/>
    </row>
    <row r="296" customFormat="false" ht="27.75" hidden="false" customHeight="true" outlineLevel="0" collapsed="false">
      <c r="A296" s="418"/>
      <c r="B296" s="195"/>
      <c r="C296" s="150"/>
      <c r="D296" s="418"/>
      <c r="E296" s="195"/>
      <c r="F296" s="420"/>
      <c r="G296" s="424"/>
      <c r="H296" s="145"/>
      <c r="I296" s="425"/>
      <c r="J296" s="195"/>
    </row>
    <row r="297" customFormat="false" ht="27.75" hidden="false" customHeight="true" outlineLevel="0" collapsed="false">
      <c r="A297" s="418"/>
      <c r="B297" s="195"/>
      <c r="C297" s="150"/>
      <c r="D297" s="418"/>
      <c r="E297" s="195"/>
      <c r="F297" s="420"/>
      <c r="G297" s="424"/>
      <c r="H297" s="145"/>
      <c r="I297" s="425"/>
      <c r="J297" s="195"/>
    </row>
    <row r="298" customFormat="false" ht="27.75" hidden="false" customHeight="true" outlineLevel="0" collapsed="false">
      <c r="A298" s="418"/>
      <c r="B298" s="195"/>
      <c r="C298" s="150"/>
      <c r="D298" s="418"/>
      <c r="E298" s="195"/>
      <c r="F298" s="420"/>
      <c r="G298" s="424"/>
      <c r="H298" s="145"/>
      <c r="I298" s="425"/>
      <c r="J298" s="195"/>
    </row>
    <row r="299" customFormat="false" ht="27.75" hidden="false" customHeight="true" outlineLevel="0" collapsed="false">
      <c r="A299" s="418"/>
      <c r="B299" s="195"/>
      <c r="C299" s="150"/>
      <c r="D299" s="418"/>
      <c r="E299" s="195"/>
      <c r="F299" s="420"/>
      <c r="G299" s="424"/>
      <c r="H299" s="145"/>
      <c r="I299" s="425"/>
      <c r="J299" s="195"/>
    </row>
    <row r="300" customFormat="false" ht="27.75" hidden="false" customHeight="true" outlineLevel="0" collapsed="false">
      <c r="A300" s="418"/>
      <c r="B300" s="195"/>
      <c r="C300" s="150"/>
      <c r="D300" s="418"/>
      <c r="E300" s="195"/>
      <c r="F300" s="420"/>
      <c r="G300" s="424"/>
      <c r="H300" s="145"/>
      <c r="I300" s="425"/>
      <c r="J300" s="195"/>
    </row>
    <row r="301" customFormat="false" ht="27.75" hidden="false" customHeight="true" outlineLevel="0" collapsed="false">
      <c r="A301" s="418"/>
      <c r="B301" s="195"/>
      <c r="C301" s="150"/>
      <c r="D301" s="418"/>
      <c r="E301" s="195"/>
      <c r="F301" s="420"/>
      <c r="G301" s="424"/>
      <c r="H301" s="145"/>
      <c r="I301" s="425"/>
      <c r="J301" s="195"/>
    </row>
    <row r="302" customFormat="false" ht="27.75" hidden="false" customHeight="true" outlineLevel="0" collapsed="false">
      <c r="A302" s="418"/>
      <c r="B302" s="195"/>
      <c r="C302" s="150"/>
      <c r="D302" s="418"/>
      <c r="E302" s="195"/>
      <c r="F302" s="420"/>
      <c r="G302" s="424"/>
      <c r="H302" s="145"/>
      <c r="I302" s="425"/>
      <c r="J302" s="195"/>
    </row>
    <row r="303" customFormat="false" ht="27.75" hidden="false" customHeight="true" outlineLevel="0" collapsed="false">
      <c r="A303" s="418"/>
      <c r="B303" s="195"/>
      <c r="C303" s="150"/>
      <c r="D303" s="418"/>
      <c r="E303" s="195"/>
      <c r="F303" s="420"/>
      <c r="G303" s="424"/>
      <c r="H303" s="145"/>
      <c r="I303" s="425"/>
      <c r="J303" s="195"/>
    </row>
    <row r="304" customFormat="false" ht="27.75" hidden="false" customHeight="true" outlineLevel="0" collapsed="false">
      <c r="A304" s="418"/>
      <c r="B304" s="195"/>
      <c r="C304" s="150"/>
      <c r="D304" s="418"/>
      <c r="E304" s="195"/>
      <c r="F304" s="420"/>
      <c r="G304" s="424"/>
      <c r="H304" s="145"/>
      <c r="I304" s="425"/>
      <c r="J304" s="195"/>
    </row>
    <row r="305" customFormat="false" ht="27.75" hidden="false" customHeight="true" outlineLevel="0" collapsed="false">
      <c r="A305" s="418"/>
      <c r="B305" s="195"/>
      <c r="C305" s="150"/>
      <c r="D305" s="418"/>
      <c r="E305" s="195"/>
      <c r="F305" s="420"/>
      <c r="G305" s="424"/>
      <c r="H305" s="145"/>
      <c r="I305" s="425"/>
      <c r="J305" s="195"/>
    </row>
    <row r="306" customFormat="false" ht="27.75" hidden="false" customHeight="true" outlineLevel="0" collapsed="false">
      <c r="A306" s="418"/>
      <c r="B306" s="195"/>
      <c r="C306" s="150"/>
      <c r="D306" s="418"/>
      <c r="E306" s="195"/>
      <c r="F306" s="420"/>
      <c r="G306" s="424"/>
      <c r="H306" s="145"/>
      <c r="I306" s="425"/>
      <c r="J306" s="195"/>
    </row>
    <row r="307" customFormat="false" ht="27.75" hidden="false" customHeight="true" outlineLevel="0" collapsed="false">
      <c r="A307" s="418"/>
      <c r="B307" s="195"/>
      <c r="C307" s="150"/>
      <c r="D307" s="418"/>
      <c r="E307" s="195"/>
      <c r="F307" s="420"/>
      <c r="G307" s="424"/>
      <c r="H307" s="145"/>
      <c r="I307" s="425"/>
      <c r="J307" s="195"/>
    </row>
    <row r="308" customFormat="false" ht="27.75" hidden="false" customHeight="true" outlineLevel="0" collapsed="false">
      <c r="A308" s="418"/>
      <c r="B308" s="195"/>
      <c r="C308" s="150"/>
      <c r="D308" s="418"/>
      <c r="E308" s="195"/>
      <c r="F308" s="420"/>
      <c r="G308" s="424"/>
      <c r="H308" s="145"/>
      <c r="I308" s="425"/>
      <c r="J308" s="195"/>
    </row>
    <row r="309" customFormat="false" ht="27.75" hidden="false" customHeight="true" outlineLevel="0" collapsed="false">
      <c r="A309" s="418"/>
      <c r="B309" s="195"/>
      <c r="C309" s="150"/>
      <c r="D309" s="418"/>
      <c r="E309" s="195"/>
      <c r="F309" s="420"/>
      <c r="G309" s="424"/>
      <c r="H309" s="145"/>
      <c r="I309" s="425"/>
      <c r="J309" s="195"/>
    </row>
    <row r="310" customFormat="false" ht="27.75" hidden="false" customHeight="true" outlineLevel="0" collapsed="false">
      <c r="A310" s="418"/>
      <c r="B310" s="195"/>
      <c r="C310" s="150"/>
      <c r="D310" s="418"/>
      <c r="E310" s="195"/>
      <c r="F310" s="420"/>
      <c r="G310" s="424"/>
      <c r="H310" s="145"/>
      <c r="I310" s="425"/>
      <c r="J310" s="195"/>
    </row>
    <row r="311" customFormat="false" ht="27.75" hidden="false" customHeight="true" outlineLevel="0" collapsed="false">
      <c r="A311" s="418"/>
      <c r="B311" s="195"/>
      <c r="C311" s="150"/>
      <c r="D311" s="418"/>
      <c r="E311" s="195"/>
      <c r="F311" s="420"/>
      <c r="G311" s="424"/>
      <c r="H311" s="145"/>
      <c r="I311" s="425"/>
      <c r="J311" s="195"/>
    </row>
    <row r="312" customFormat="false" ht="27.75" hidden="false" customHeight="true" outlineLevel="0" collapsed="false">
      <c r="A312" s="418"/>
      <c r="B312" s="195"/>
      <c r="C312" s="150"/>
      <c r="D312" s="418"/>
      <c r="E312" s="195"/>
      <c r="F312" s="420"/>
      <c r="G312" s="424"/>
      <c r="H312" s="145"/>
      <c r="I312" s="425"/>
      <c r="J312" s="195"/>
    </row>
    <row r="313" customFormat="false" ht="27.75" hidden="false" customHeight="true" outlineLevel="0" collapsed="false">
      <c r="A313" s="418"/>
      <c r="B313" s="195"/>
      <c r="C313" s="150"/>
      <c r="D313" s="418"/>
      <c r="E313" s="195"/>
      <c r="F313" s="420"/>
      <c r="G313" s="424"/>
      <c r="H313" s="145"/>
      <c r="I313" s="425"/>
      <c r="J313" s="195"/>
    </row>
    <row r="314" customFormat="false" ht="27.75" hidden="false" customHeight="true" outlineLevel="0" collapsed="false">
      <c r="A314" s="418"/>
      <c r="B314" s="195"/>
      <c r="C314" s="150"/>
      <c r="D314" s="418"/>
      <c r="E314" s="195"/>
      <c r="F314" s="420"/>
      <c r="G314" s="424"/>
      <c r="H314" s="145"/>
      <c r="I314" s="425"/>
      <c r="J314" s="195"/>
    </row>
    <row r="315" customFormat="false" ht="27.75" hidden="false" customHeight="true" outlineLevel="0" collapsed="false">
      <c r="A315" s="418"/>
      <c r="B315" s="195"/>
      <c r="C315" s="150"/>
      <c r="D315" s="418"/>
      <c r="E315" s="195"/>
      <c r="F315" s="420"/>
      <c r="G315" s="424"/>
      <c r="H315" s="145"/>
      <c r="I315" s="425"/>
      <c r="J315" s="195"/>
    </row>
    <row r="316" customFormat="false" ht="27.75" hidden="false" customHeight="true" outlineLevel="0" collapsed="false">
      <c r="A316" s="418"/>
      <c r="B316" s="195"/>
      <c r="C316" s="150"/>
      <c r="D316" s="418"/>
      <c r="E316" s="195"/>
      <c r="F316" s="420"/>
      <c r="G316" s="424"/>
      <c r="H316" s="145"/>
      <c r="I316" s="425"/>
      <c r="J316" s="195"/>
    </row>
    <row r="317" customFormat="false" ht="27.75" hidden="false" customHeight="true" outlineLevel="0" collapsed="false">
      <c r="A317" s="418"/>
      <c r="B317" s="195"/>
      <c r="C317" s="150"/>
      <c r="D317" s="418"/>
      <c r="E317" s="195"/>
      <c r="F317" s="420"/>
      <c r="G317" s="424"/>
      <c r="H317" s="145"/>
      <c r="I317" s="425"/>
      <c r="J317" s="195"/>
    </row>
    <row r="318" customFormat="false" ht="27.75" hidden="false" customHeight="true" outlineLevel="0" collapsed="false">
      <c r="A318" s="418"/>
      <c r="B318" s="195"/>
      <c r="C318" s="150"/>
      <c r="D318" s="418"/>
      <c r="E318" s="195"/>
      <c r="F318" s="420"/>
      <c r="G318" s="424"/>
      <c r="H318" s="145"/>
      <c r="I318" s="425"/>
      <c r="J318" s="195"/>
    </row>
    <row r="319" customFormat="false" ht="27.75" hidden="false" customHeight="true" outlineLevel="0" collapsed="false">
      <c r="A319" s="418"/>
      <c r="B319" s="195"/>
      <c r="C319" s="150"/>
      <c r="D319" s="418"/>
      <c r="E319" s="195"/>
      <c r="F319" s="420"/>
      <c r="G319" s="424"/>
      <c r="H319" s="145"/>
      <c r="I319" s="425"/>
      <c r="J319" s="195"/>
    </row>
    <row r="320" customFormat="false" ht="27.75" hidden="false" customHeight="true" outlineLevel="0" collapsed="false">
      <c r="A320" s="418"/>
      <c r="B320" s="195"/>
      <c r="C320" s="150"/>
      <c r="D320" s="418"/>
      <c r="E320" s="195"/>
      <c r="F320" s="420"/>
      <c r="G320" s="424"/>
      <c r="H320" s="145"/>
      <c r="I320" s="425"/>
      <c r="J320" s="195"/>
    </row>
    <row r="321" customFormat="false" ht="27.75" hidden="false" customHeight="true" outlineLevel="0" collapsed="false">
      <c r="A321" s="418"/>
      <c r="B321" s="195"/>
      <c r="C321" s="150"/>
      <c r="D321" s="418"/>
      <c r="E321" s="195"/>
      <c r="F321" s="420"/>
      <c r="G321" s="424"/>
      <c r="H321" s="145"/>
      <c r="I321" s="425"/>
      <c r="J321" s="195"/>
    </row>
    <row r="322" customFormat="false" ht="27.75" hidden="false" customHeight="true" outlineLevel="0" collapsed="false">
      <c r="A322" s="418"/>
      <c r="B322" s="195"/>
      <c r="C322" s="150"/>
      <c r="D322" s="418"/>
      <c r="E322" s="195"/>
      <c r="F322" s="420"/>
      <c r="G322" s="424"/>
      <c r="H322" s="145"/>
      <c r="I322" s="425"/>
      <c r="J322" s="195"/>
    </row>
    <row r="323" customFormat="false" ht="27.75" hidden="false" customHeight="true" outlineLevel="0" collapsed="false">
      <c r="A323" s="418"/>
      <c r="B323" s="195"/>
      <c r="C323" s="150"/>
      <c r="D323" s="418"/>
      <c r="E323" s="195"/>
      <c r="F323" s="420"/>
      <c r="G323" s="424"/>
      <c r="H323" s="145"/>
      <c r="I323" s="425"/>
      <c r="J323" s="195"/>
    </row>
    <row r="324" customFormat="false" ht="27.75" hidden="false" customHeight="true" outlineLevel="0" collapsed="false">
      <c r="A324" s="418"/>
      <c r="B324" s="195"/>
      <c r="C324" s="150"/>
      <c r="D324" s="418"/>
      <c r="E324" s="195"/>
      <c r="F324" s="420"/>
      <c r="G324" s="424"/>
      <c r="H324" s="145"/>
      <c r="I324" s="425"/>
      <c r="J324" s="195"/>
    </row>
    <row r="325" customFormat="false" ht="27.75" hidden="false" customHeight="true" outlineLevel="0" collapsed="false">
      <c r="A325" s="418"/>
      <c r="B325" s="195"/>
      <c r="C325" s="150"/>
      <c r="D325" s="418"/>
      <c r="E325" s="195"/>
      <c r="F325" s="420"/>
      <c r="G325" s="424"/>
      <c r="H325" s="145"/>
      <c r="I325" s="425"/>
      <c r="J325" s="195"/>
    </row>
    <row r="326" customFormat="false" ht="27.75" hidden="false" customHeight="true" outlineLevel="0" collapsed="false">
      <c r="A326" s="418"/>
      <c r="B326" s="195"/>
      <c r="C326" s="150"/>
      <c r="D326" s="418"/>
      <c r="E326" s="195"/>
      <c r="F326" s="420"/>
      <c r="G326" s="424"/>
      <c r="H326" s="145"/>
      <c r="I326" s="425"/>
      <c r="J326" s="195"/>
    </row>
    <row r="327" customFormat="false" ht="27.75" hidden="false" customHeight="true" outlineLevel="0" collapsed="false">
      <c r="A327" s="418"/>
      <c r="B327" s="195"/>
      <c r="C327" s="150"/>
      <c r="D327" s="418"/>
      <c r="E327" s="195"/>
      <c r="F327" s="420"/>
      <c r="G327" s="424"/>
      <c r="H327" s="145"/>
      <c r="I327" s="425"/>
      <c r="J327" s="195"/>
    </row>
    <row r="328" customFormat="false" ht="27.75" hidden="false" customHeight="true" outlineLevel="0" collapsed="false">
      <c r="A328" s="418"/>
      <c r="B328" s="195"/>
      <c r="C328" s="150"/>
      <c r="D328" s="418"/>
      <c r="E328" s="195"/>
      <c r="F328" s="420"/>
      <c r="G328" s="424"/>
      <c r="H328" s="145"/>
      <c r="I328" s="425"/>
      <c r="J328" s="195"/>
    </row>
    <row r="329" customFormat="false" ht="27.75" hidden="false" customHeight="true" outlineLevel="0" collapsed="false">
      <c r="A329" s="418"/>
      <c r="B329" s="195"/>
      <c r="C329" s="150"/>
      <c r="D329" s="418"/>
      <c r="E329" s="195"/>
      <c r="F329" s="420"/>
      <c r="G329" s="424"/>
      <c r="H329" s="145"/>
      <c r="I329" s="425"/>
      <c r="J329" s="195"/>
    </row>
    <row r="330" customFormat="false" ht="27.75" hidden="false" customHeight="true" outlineLevel="0" collapsed="false">
      <c r="A330" s="418"/>
      <c r="B330" s="195"/>
      <c r="C330" s="150"/>
      <c r="D330" s="418"/>
      <c r="E330" s="195"/>
      <c r="F330" s="420"/>
      <c r="G330" s="424"/>
      <c r="H330" s="145"/>
      <c r="I330" s="425"/>
      <c r="J330" s="195"/>
    </row>
    <row r="331" customFormat="false" ht="27.75" hidden="false" customHeight="true" outlineLevel="0" collapsed="false">
      <c r="A331" s="418"/>
      <c r="B331" s="195"/>
      <c r="C331" s="150"/>
      <c r="D331" s="418"/>
      <c r="E331" s="195"/>
      <c r="F331" s="420"/>
      <c r="G331" s="424"/>
      <c r="H331" s="145"/>
      <c r="I331" s="425"/>
      <c r="J331" s="195"/>
    </row>
    <row r="332" customFormat="false" ht="27.75" hidden="false" customHeight="true" outlineLevel="0" collapsed="false">
      <c r="A332" s="418"/>
      <c r="B332" s="195"/>
      <c r="C332" s="150"/>
      <c r="D332" s="418"/>
      <c r="E332" s="195"/>
      <c r="F332" s="420"/>
      <c r="G332" s="424"/>
      <c r="H332" s="145"/>
      <c r="I332" s="425"/>
      <c r="J332" s="195"/>
    </row>
    <row r="333" customFormat="false" ht="27.75" hidden="false" customHeight="true" outlineLevel="0" collapsed="false">
      <c r="A333" s="418"/>
      <c r="B333" s="195"/>
      <c r="C333" s="150"/>
      <c r="D333" s="418"/>
      <c r="E333" s="195"/>
      <c r="F333" s="420"/>
      <c r="G333" s="424"/>
      <c r="H333" s="145"/>
      <c r="I333" s="425"/>
      <c r="J333" s="195"/>
    </row>
    <row r="334" customFormat="false" ht="27.75" hidden="false" customHeight="true" outlineLevel="0" collapsed="false">
      <c r="A334" s="418"/>
      <c r="B334" s="195"/>
      <c r="C334" s="150"/>
      <c r="D334" s="418"/>
      <c r="E334" s="195"/>
      <c r="F334" s="420"/>
      <c r="G334" s="424"/>
      <c r="H334" s="145"/>
      <c r="I334" s="425"/>
      <c r="J334" s="195"/>
    </row>
    <row r="335" customFormat="false" ht="27.75" hidden="false" customHeight="true" outlineLevel="0" collapsed="false">
      <c r="A335" s="418"/>
      <c r="B335" s="195"/>
      <c r="C335" s="150"/>
      <c r="D335" s="418"/>
      <c r="E335" s="195"/>
      <c r="F335" s="420"/>
      <c r="G335" s="424"/>
      <c r="H335" s="145"/>
      <c r="I335" s="425"/>
      <c r="J335" s="195"/>
    </row>
    <row r="336" customFormat="false" ht="27.75" hidden="false" customHeight="true" outlineLevel="0" collapsed="false">
      <c r="A336" s="418"/>
      <c r="B336" s="195"/>
      <c r="C336" s="150"/>
      <c r="D336" s="418"/>
      <c r="E336" s="195"/>
      <c r="F336" s="420"/>
      <c r="G336" s="424"/>
      <c r="H336" s="145"/>
      <c r="I336" s="425"/>
      <c r="J336" s="195"/>
    </row>
    <row r="337" customFormat="false" ht="27.75" hidden="false" customHeight="true" outlineLevel="0" collapsed="false">
      <c r="A337" s="418"/>
      <c r="B337" s="195"/>
      <c r="C337" s="150"/>
      <c r="D337" s="418"/>
      <c r="E337" s="195"/>
      <c r="F337" s="420"/>
      <c r="G337" s="424"/>
      <c r="H337" s="145"/>
      <c r="I337" s="425"/>
      <c r="J337" s="195"/>
    </row>
    <row r="338" customFormat="false" ht="27.75" hidden="false" customHeight="true" outlineLevel="0" collapsed="false">
      <c r="A338" s="418"/>
      <c r="B338" s="195"/>
      <c r="C338" s="150"/>
      <c r="D338" s="418"/>
      <c r="E338" s="195"/>
      <c r="F338" s="420"/>
      <c r="G338" s="424"/>
      <c r="H338" s="145"/>
      <c r="I338" s="425"/>
      <c r="J338" s="195"/>
    </row>
    <row r="339" customFormat="false" ht="27.75" hidden="false" customHeight="true" outlineLevel="0" collapsed="false">
      <c r="A339" s="418"/>
      <c r="B339" s="195"/>
      <c r="C339" s="150"/>
      <c r="D339" s="418"/>
      <c r="E339" s="195"/>
      <c r="F339" s="420"/>
      <c r="G339" s="424"/>
      <c r="H339" s="145"/>
      <c r="I339" s="425"/>
      <c r="J339" s="195"/>
    </row>
    <row r="340" customFormat="false" ht="27.75" hidden="false" customHeight="true" outlineLevel="0" collapsed="false">
      <c r="A340" s="418"/>
      <c r="B340" s="195"/>
      <c r="C340" s="150"/>
      <c r="D340" s="418"/>
      <c r="E340" s="195"/>
      <c r="F340" s="420"/>
      <c r="G340" s="424"/>
      <c r="H340" s="145"/>
      <c r="I340" s="425"/>
      <c r="J340" s="195"/>
    </row>
    <row r="341" customFormat="false" ht="27.75" hidden="false" customHeight="true" outlineLevel="0" collapsed="false">
      <c r="A341" s="418"/>
      <c r="B341" s="195"/>
      <c r="C341" s="150"/>
      <c r="D341" s="418"/>
      <c r="E341" s="195"/>
      <c r="F341" s="420"/>
      <c r="G341" s="424"/>
      <c r="H341" s="145"/>
      <c r="I341" s="425"/>
      <c r="J341" s="195"/>
    </row>
    <row r="342" customFormat="false" ht="27.75" hidden="false" customHeight="true" outlineLevel="0" collapsed="false">
      <c r="A342" s="418"/>
      <c r="B342" s="195"/>
      <c r="C342" s="150"/>
      <c r="D342" s="418"/>
      <c r="E342" s="195"/>
      <c r="F342" s="420"/>
      <c r="G342" s="424"/>
      <c r="H342" s="145"/>
      <c r="I342" s="425"/>
      <c r="J342" s="195"/>
    </row>
    <row r="343" customFormat="false" ht="27.75" hidden="false" customHeight="true" outlineLevel="0" collapsed="false">
      <c r="A343" s="418"/>
      <c r="B343" s="195"/>
      <c r="C343" s="150"/>
      <c r="D343" s="418"/>
      <c r="E343" s="195"/>
      <c r="F343" s="420"/>
      <c r="G343" s="424"/>
      <c r="H343" s="145"/>
      <c r="I343" s="425"/>
      <c r="J343" s="195"/>
    </row>
    <row r="344" customFormat="false" ht="27.75" hidden="false" customHeight="true" outlineLevel="0" collapsed="false">
      <c r="A344" s="418"/>
      <c r="B344" s="195"/>
      <c r="C344" s="150"/>
      <c r="D344" s="418"/>
      <c r="E344" s="195"/>
      <c r="F344" s="420"/>
      <c r="G344" s="424"/>
      <c r="H344" s="145"/>
      <c r="I344" s="425"/>
      <c r="J344" s="195"/>
    </row>
    <row r="345" customFormat="false" ht="27.75" hidden="false" customHeight="true" outlineLevel="0" collapsed="false">
      <c r="A345" s="418"/>
      <c r="B345" s="195"/>
      <c r="C345" s="150"/>
      <c r="D345" s="418"/>
      <c r="E345" s="195"/>
      <c r="F345" s="420"/>
      <c r="G345" s="424"/>
      <c r="H345" s="145"/>
      <c r="I345" s="425"/>
      <c r="J345" s="195"/>
    </row>
    <row r="346" customFormat="false" ht="27.75" hidden="false" customHeight="true" outlineLevel="0" collapsed="false">
      <c r="A346" s="418"/>
      <c r="B346" s="195"/>
      <c r="C346" s="150"/>
      <c r="D346" s="418"/>
      <c r="E346" s="195"/>
      <c r="F346" s="420"/>
      <c r="G346" s="424"/>
      <c r="H346" s="145"/>
      <c r="I346" s="425"/>
      <c r="J346" s="195"/>
    </row>
    <row r="347" customFormat="false" ht="27.75" hidden="false" customHeight="true" outlineLevel="0" collapsed="false">
      <c r="A347" s="418"/>
      <c r="B347" s="195"/>
      <c r="C347" s="150"/>
      <c r="D347" s="418"/>
      <c r="E347" s="195"/>
      <c r="F347" s="420"/>
      <c r="G347" s="424"/>
      <c r="H347" s="145"/>
      <c r="I347" s="425"/>
      <c r="J347" s="195"/>
    </row>
    <row r="348" customFormat="false" ht="27.75" hidden="false" customHeight="true" outlineLevel="0" collapsed="false">
      <c r="A348" s="418"/>
      <c r="B348" s="195"/>
      <c r="C348" s="150"/>
      <c r="D348" s="418"/>
      <c r="E348" s="195"/>
      <c r="F348" s="420"/>
      <c r="G348" s="424"/>
      <c r="H348" s="145"/>
      <c r="I348" s="425"/>
      <c r="J348" s="195"/>
    </row>
    <row r="349" customFormat="false" ht="27.75" hidden="false" customHeight="true" outlineLevel="0" collapsed="false">
      <c r="A349" s="418"/>
      <c r="B349" s="195"/>
      <c r="C349" s="150"/>
      <c r="D349" s="418"/>
      <c r="E349" s="195"/>
      <c r="F349" s="420"/>
      <c r="G349" s="424"/>
      <c r="H349" s="145"/>
      <c r="I349" s="425"/>
      <c r="J349" s="195"/>
    </row>
    <row r="350" customFormat="false" ht="27.75" hidden="false" customHeight="true" outlineLevel="0" collapsed="false">
      <c r="A350" s="418"/>
      <c r="B350" s="195"/>
      <c r="C350" s="150"/>
      <c r="D350" s="418"/>
      <c r="E350" s="195"/>
      <c r="F350" s="420"/>
      <c r="G350" s="424"/>
      <c r="H350" s="145"/>
      <c r="I350" s="425"/>
      <c r="J350" s="195"/>
    </row>
    <row r="351" customFormat="false" ht="27.75" hidden="false" customHeight="true" outlineLevel="0" collapsed="false">
      <c r="A351" s="418"/>
      <c r="B351" s="195"/>
      <c r="C351" s="150"/>
      <c r="D351" s="418"/>
      <c r="E351" s="195"/>
      <c r="F351" s="420"/>
      <c r="G351" s="424"/>
      <c r="H351" s="145"/>
      <c r="I351" s="425"/>
      <c r="J351" s="195"/>
    </row>
    <row r="352" customFormat="false" ht="27.75" hidden="false" customHeight="true" outlineLevel="0" collapsed="false">
      <c r="A352" s="418"/>
      <c r="B352" s="195"/>
      <c r="C352" s="150"/>
      <c r="D352" s="418"/>
      <c r="E352" s="195"/>
      <c r="F352" s="420"/>
      <c r="G352" s="424"/>
      <c r="H352" s="145"/>
      <c r="I352" s="425"/>
      <c r="J352" s="195"/>
    </row>
    <row r="353" customFormat="false" ht="27.75" hidden="false" customHeight="true" outlineLevel="0" collapsed="false">
      <c r="A353" s="418"/>
      <c r="B353" s="195"/>
      <c r="C353" s="150"/>
      <c r="D353" s="418"/>
      <c r="E353" s="195"/>
      <c r="F353" s="420"/>
      <c r="G353" s="424"/>
      <c r="H353" s="145"/>
      <c r="I353" s="425"/>
      <c r="J353" s="195"/>
    </row>
    <row r="354" customFormat="false" ht="27.75" hidden="false" customHeight="true" outlineLevel="0" collapsed="false">
      <c r="A354" s="418"/>
      <c r="B354" s="195"/>
      <c r="C354" s="150"/>
      <c r="D354" s="418"/>
      <c r="E354" s="195"/>
      <c r="F354" s="420"/>
      <c r="G354" s="424"/>
      <c r="H354" s="145"/>
      <c r="I354" s="425"/>
      <c r="J354" s="195"/>
    </row>
    <row r="355" customFormat="false" ht="27.75" hidden="false" customHeight="true" outlineLevel="0" collapsed="false">
      <c r="A355" s="418"/>
      <c r="B355" s="195"/>
      <c r="C355" s="150"/>
      <c r="D355" s="418"/>
      <c r="E355" s="195"/>
      <c r="F355" s="420"/>
      <c r="G355" s="424"/>
      <c r="H355" s="145"/>
      <c r="I355" s="425"/>
      <c r="J355" s="195"/>
    </row>
    <row r="356" customFormat="false" ht="27.75" hidden="false" customHeight="true" outlineLevel="0" collapsed="false">
      <c r="A356" s="418"/>
      <c r="B356" s="195"/>
      <c r="C356" s="150"/>
      <c r="D356" s="418"/>
      <c r="E356" s="195"/>
      <c r="F356" s="420"/>
      <c r="G356" s="424"/>
      <c r="H356" s="145"/>
      <c r="I356" s="425"/>
      <c r="J356" s="195"/>
    </row>
    <row r="357" customFormat="false" ht="27.75" hidden="false" customHeight="true" outlineLevel="0" collapsed="false">
      <c r="A357" s="418"/>
      <c r="B357" s="195"/>
      <c r="C357" s="150"/>
      <c r="D357" s="418"/>
      <c r="E357" s="195"/>
      <c r="F357" s="420"/>
      <c r="G357" s="424"/>
      <c r="H357" s="145"/>
      <c r="I357" s="425"/>
      <c r="J357" s="195"/>
    </row>
    <row r="358" customFormat="false" ht="27.75" hidden="false" customHeight="true" outlineLevel="0" collapsed="false">
      <c r="A358" s="418"/>
      <c r="B358" s="195"/>
      <c r="C358" s="150"/>
      <c r="D358" s="418"/>
      <c r="E358" s="195"/>
      <c r="F358" s="420"/>
      <c r="G358" s="424"/>
      <c r="H358" s="145"/>
      <c r="I358" s="425"/>
      <c r="J358" s="195"/>
    </row>
    <row r="359" customFormat="false" ht="27.75" hidden="false" customHeight="true" outlineLevel="0" collapsed="false">
      <c r="A359" s="418"/>
      <c r="B359" s="195"/>
      <c r="C359" s="150"/>
      <c r="D359" s="418"/>
      <c r="E359" s="195"/>
      <c r="F359" s="420"/>
      <c r="G359" s="424"/>
      <c r="H359" s="145"/>
      <c r="I359" s="425"/>
      <c r="J359" s="195"/>
    </row>
    <row r="360" customFormat="false" ht="27.75" hidden="false" customHeight="true" outlineLevel="0" collapsed="false">
      <c r="A360" s="418"/>
      <c r="B360" s="195"/>
      <c r="C360" s="150"/>
      <c r="D360" s="418"/>
      <c r="E360" s="195"/>
      <c r="F360" s="420"/>
      <c r="G360" s="424"/>
      <c r="H360" s="145"/>
      <c r="I360" s="425"/>
      <c r="J360" s="195"/>
    </row>
    <row r="361" customFormat="false" ht="27.75" hidden="false" customHeight="true" outlineLevel="0" collapsed="false">
      <c r="A361" s="418"/>
      <c r="B361" s="195"/>
      <c r="C361" s="150"/>
      <c r="D361" s="418"/>
      <c r="E361" s="195"/>
      <c r="F361" s="420"/>
      <c r="G361" s="424"/>
      <c r="H361" s="145"/>
      <c r="I361" s="425"/>
      <c r="J361" s="195"/>
    </row>
    <row r="362" customFormat="false" ht="27.75" hidden="false" customHeight="true" outlineLevel="0" collapsed="false">
      <c r="A362" s="418"/>
      <c r="B362" s="195"/>
      <c r="C362" s="150"/>
      <c r="D362" s="418"/>
      <c r="E362" s="195"/>
      <c r="F362" s="420"/>
      <c r="G362" s="424"/>
      <c r="H362" s="145"/>
      <c r="I362" s="425"/>
      <c r="J362" s="195"/>
    </row>
    <row r="363" customFormat="false" ht="27.75" hidden="false" customHeight="true" outlineLevel="0" collapsed="false">
      <c r="A363" s="418"/>
      <c r="B363" s="195"/>
      <c r="C363" s="150"/>
      <c r="D363" s="418"/>
      <c r="E363" s="195"/>
      <c r="F363" s="420"/>
      <c r="G363" s="424"/>
      <c r="H363" s="145"/>
      <c r="I363" s="425"/>
      <c r="J363" s="195"/>
    </row>
    <row r="364" customFormat="false" ht="27.75" hidden="false" customHeight="true" outlineLevel="0" collapsed="false">
      <c r="A364" s="418"/>
      <c r="B364" s="195"/>
      <c r="C364" s="150"/>
      <c r="D364" s="418"/>
      <c r="E364" s="195"/>
      <c r="F364" s="420"/>
      <c r="G364" s="424"/>
      <c r="H364" s="145"/>
      <c r="I364" s="425"/>
      <c r="J364" s="195"/>
    </row>
    <row r="365" customFormat="false" ht="27.75" hidden="false" customHeight="true" outlineLevel="0" collapsed="false">
      <c r="A365" s="418"/>
      <c r="B365" s="195"/>
      <c r="C365" s="150"/>
      <c r="D365" s="418"/>
      <c r="E365" s="195"/>
      <c r="F365" s="420"/>
      <c r="G365" s="424"/>
      <c r="H365" s="145"/>
      <c r="I365" s="425"/>
      <c r="J365" s="195"/>
    </row>
    <row r="366" customFormat="false" ht="27.75" hidden="false" customHeight="true" outlineLevel="0" collapsed="false">
      <c r="A366" s="418"/>
      <c r="B366" s="195"/>
      <c r="C366" s="150"/>
      <c r="D366" s="418"/>
      <c r="E366" s="195"/>
      <c r="F366" s="420"/>
      <c r="G366" s="424"/>
      <c r="H366" s="145"/>
      <c r="I366" s="425"/>
      <c r="J366" s="195"/>
    </row>
    <row r="367" customFormat="false" ht="27.75" hidden="false" customHeight="true" outlineLevel="0" collapsed="false">
      <c r="A367" s="418"/>
      <c r="B367" s="195"/>
      <c r="C367" s="150"/>
      <c r="D367" s="418"/>
      <c r="E367" s="195"/>
      <c r="F367" s="420"/>
      <c r="G367" s="424"/>
      <c r="H367" s="145"/>
      <c r="I367" s="425"/>
      <c r="J367" s="195"/>
    </row>
    <row r="368" customFormat="false" ht="27.75" hidden="false" customHeight="true" outlineLevel="0" collapsed="false">
      <c r="A368" s="418"/>
      <c r="B368" s="195"/>
      <c r="C368" s="150"/>
      <c r="D368" s="418"/>
      <c r="E368" s="195"/>
      <c r="F368" s="420"/>
      <c r="G368" s="424"/>
      <c r="H368" s="145"/>
      <c r="I368" s="425"/>
      <c r="J368" s="195"/>
    </row>
    <row r="369" customFormat="false" ht="27.75" hidden="false" customHeight="true" outlineLevel="0" collapsed="false">
      <c r="A369" s="418"/>
      <c r="B369" s="195"/>
      <c r="C369" s="150"/>
      <c r="D369" s="418"/>
      <c r="E369" s="195"/>
      <c r="F369" s="420"/>
      <c r="G369" s="424"/>
      <c r="H369" s="145"/>
      <c r="I369" s="425"/>
      <c r="J369" s="195"/>
    </row>
    <row r="370" customFormat="false" ht="27.75" hidden="false" customHeight="true" outlineLevel="0" collapsed="false">
      <c r="A370" s="418"/>
      <c r="B370" s="195"/>
      <c r="C370" s="150"/>
      <c r="D370" s="418"/>
      <c r="E370" s="195"/>
      <c r="F370" s="420"/>
      <c r="G370" s="424"/>
      <c r="H370" s="145"/>
      <c r="I370" s="425"/>
      <c r="J370" s="195"/>
    </row>
    <row r="371" customFormat="false" ht="27.75" hidden="false" customHeight="true" outlineLevel="0" collapsed="false">
      <c r="A371" s="418"/>
      <c r="B371" s="195"/>
      <c r="C371" s="150"/>
      <c r="D371" s="418"/>
      <c r="E371" s="195"/>
      <c r="F371" s="420"/>
      <c r="G371" s="424"/>
      <c r="H371" s="145"/>
      <c r="I371" s="425"/>
      <c r="J371" s="195"/>
    </row>
    <row r="372" customFormat="false" ht="27.75" hidden="false" customHeight="true" outlineLevel="0" collapsed="false">
      <c r="A372" s="418"/>
      <c r="B372" s="195"/>
      <c r="C372" s="150"/>
      <c r="D372" s="418"/>
      <c r="E372" s="195"/>
      <c r="F372" s="420"/>
      <c r="G372" s="424"/>
      <c r="H372" s="145"/>
      <c r="I372" s="425"/>
      <c r="J372" s="195"/>
    </row>
    <row r="373" customFormat="false" ht="27.75" hidden="false" customHeight="true" outlineLevel="0" collapsed="false">
      <c r="A373" s="418"/>
      <c r="B373" s="195"/>
      <c r="C373" s="150"/>
      <c r="D373" s="418"/>
      <c r="E373" s="195"/>
      <c r="F373" s="420"/>
      <c r="G373" s="424"/>
      <c r="H373" s="145"/>
      <c r="I373" s="425"/>
      <c r="J373" s="195"/>
    </row>
    <row r="374" customFormat="false" ht="27.75" hidden="false" customHeight="true" outlineLevel="0" collapsed="false">
      <c r="A374" s="418"/>
      <c r="B374" s="195"/>
      <c r="C374" s="150"/>
      <c r="D374" s="418"/>
      <c r="E374" s="195"/>
      <c r="F374" s="420"/>
      <c r="G374" s="424"/>
      <c r="H374" s="145"/>
      <c r="I374" s="425"/>
      <c r="J374" s="195"/>
    </row>
    <row r="375" customFormat="false" ht="27.75" hidden="false" customHeight="true" outlineLevel="0" collapsed="false">
      <c r="A375" s="418"/>
      <c r="B375" s="195"/>
      <c r="C375" s="150"/>
      <c r="D375" s="418"/>
      <c r="E375" s="195"/>
      <c r="F375" s="420"/>
      <c r="G375" s="424"/>
      <c r="H375" s="145"/>
      <c r="I375" s="425"/>
      <c r="J375" s="195"/>
    </row>
    <row r="376" customFormat="false" ht="27.75" hidden="false" customHeight="true" outlineLevel="0" collapsed="false">
      <c r="A376" s="418"/>
      <c r="B376" s="195"/>
      <c r="C376" s="150"/>
      <c r="D376" s="418"/>
      <c r="E376" s="195"/>
      <c r="F376" s="420"/>
      <c r="G376" s="424"/>
      <c r="H376" s="145"/>
      <c r="I376" s="425"/>
      <c r="J376" s="195"/>
    </row>
    <row r="377" customFormat="false" ht="27.75" hidden="false" customHeight="true" outlineLevel="0" collapsed="false">
      <c r="A377" s="418"/>
      <c r="B377" s="195"/>
      <c r="C377" s="150"/>
      <c r="D377" s="418"/>
      <c r="E377" s="195"/>
      <c r="F377" s="420"/>
      <c r="G377" s="424"/>
      <c r="H377" s="145"/>
      <c r="I377" s="425"/>
      <c r="J377" s="195"/>
    </row>
    <row r="378" customFormat="false" ht="27.75" hidden="false" customHeight="true" outlineLevel="0" collapsed="false">
      <c r="A378" s="418"/>
      <c r="B378" s="195"/>
      <c r="C378" s="150"/>
      <c r="D378" s="418"/>
      <c r="E378" s="195"/>
      <c r="F378" s="420"/>
      <c r="G378" s="424"/>
      <c r="H378" s="145"/>
      <c r="I378" s="425"/>
      <c r="J378" s="195"/>
    </row>
    <row r="379" customFormat="false" ht="27.75" hidden="false" customHeight="true" outlineLevel="0" collapsed="false">
      <c r="A379" s="418"/>
      <c r="B379" s="195"/>
      <c r="C379" s="150"/>
      <c r="D379" s="418"/>
      <c r="E379" s="195"/>
      <c r="F379" s="420"/>
      <c r="G379" s="424"/>
      <c r="H379" s="145"/>
      <c r="I379" s="425"/>
      <c r="J379" s="195"/>
    </row>
    <row r="380" customFormat="false" ht="27.75" hidden="false" customHeight="true" outlineLevel="0" collapsed="false">
      <c r="A380" s="418"/>
      <c r="B380" s="195"/>
      <c r="C380" s="150"/>
      <c r="D380" s="418"/>
      <c r="E380" s="195"/>
      <c r="F380" s="420"/>
      <c r="G380" s="424"/>
      <c r="H380" s="145"/>
      <c r="I380" s="425"/>
      <c r="J380" s="195"/>
    </row>
    <row r="381" customFormat="false" ht="27.75" hidden="false" customHeight="true" outlineLevel="0" collapsed="false">
      <c r="A381" s="418"/>
      <c r="B381" s="195"/>
      <c r="C381" s="150"/>
      <c r="D381" s="418"/>
      <c r="E381" s="195"/>
      <c r="F381" s="420"/>
      <c r="G381" s="424"/>
      <c r="H381" s="145"/>
      <c r="I381" s="425"/>
      <c r="J381" s="195"/>
    </row>
    <row r="382" customFormat="false" ht="27.75" hidden="false" customHeight="true" outlineLevel="0" collapsed="false">
      <c r="A382" s="418"/>
      <c r="B382" s="195"/>
      <c r="C382" s="150"/>
      <c r="D382" s="418"/>
      <c r="E382" s="195"/>
      <c r="F382" s="420"/>
      <c r="G382" s="424"/>
      <c r="H382" s="145"/>
      <c r="I382" s="425"/>
      <c r="J382" s="195"/>
    </row>
    <row r="383" customFormat="false" ht="27.75" hidden="false" customHeight="true" outlineLevel="0" collapsed="false">
      <c r="A383" s="418"/>
      <c r="B383" s="195"/>
      <c r="C383" s="150"/>
      <c r="D383" s="418"/>
      <c r="E383" s="195"/>
      <c r="F383" s="420"/>
      <c r="G383" s="424"/>
      <c r="H383" s="145"/>
      <c r="I383" s="425"/>
      <c r="J383" s="195"/>
    </row>
    <row r="384" customFormat="false" ht="27.75" hidden="false" customHeight="true" outlineLevel="0" collapsed="false">
      <c r="A384" s="418"/>
      <c r="B384" s="195"/>
      <c r="C384" s="150"/>
      <c r="D384" s="418"/>
      <c r="E384" s="195"/>
      <c r="F384" s="420"/>
      <c r="G384" s="424"/>
      <c r="H384" s="145"/>
      <c r="I384" s="425"/>
      <c r="J384" s="195"/>
    </row>
    <row r="385" customFormat="false" ht="27.75" hidden="false" customHeight="true" outlineLevel="0" collapsed="false">
      <c r="A385" s="418"/>
      <c r="B385" s="195"/>
      <c r="C385" s="150"/>
      <c r="D385" s="418"/>
      <c r="E385" s="195"/>
      <c r="F385" s="420"/>
      <c r="G385" s="424"/>
      <c r="H385" s="145"/>
      <c r="I385" s="425"/>
      <c r="J385" s="195"/>
    </row>
    <row r="386" customFormat="false" ht="27.75" hidden="false" customHeight="true" outlineLevel="0" collapsed="false">
      <c r="A386" s="418"/>
      <c r="B386" s="195"/>
      <c r="C386" s="150"/>
      <c r="D386" s="418"/>
      <c r="E386" s="195"/>
      <c r="F386" s="420"/>
      <c r="G386" s="424"/>
      <c r="H386" s="145"/>
      <c r="I386" s="425"/>
      <c r="J386" s="195"/>
    </row>
    <row r="387" customFormat="false" ht="27.75" hidden="false" customHeight="true" outlineLevel="0" collapsed="false">
      <c r="A387" s="418"/>
      <c r="B387" s="195"/>
      <c r="C387" s="150"/>
      <c r="D387" s="418"/>
      <c r="E387" s="195"/>
      <c r="F387" s="420"/>
      <c r="G387" s="424"/>
      <c r="H387" s="145"/>
      <c r="I387" s="425"/>
      <c r="J387" s="195"/>
    </row>
    <row r="388" customFormat="false" ht="27.75" hidden="false" customHeight="true" outlineLevel="0" collapsed="false">
      <c r="A388" s="418"/>
      <c r="B388" s="195"/>
      <c r="C388" s="150"/>
      <c r="D388" s="418"/>
      <c r="E388" s="195"/>
      <c r="F388" s="420"/>
      <c r="G388" s="424"/>
      <c r="H388" s="145"/>
      <c r="I388" s="425"/>
      <c r="J388" s="195"/>
    </row>
    <row r="389" customFormat="false" ht="27.75" hidden="false" customHeight="true" outlineLevel="0" collapsed="false">
      <c r="A389" s="418"/>
      <c r="B389" s="195"/>
      <c r="C389" s="150"/>
      <c r="D389" s="418"/>
      <c r="E389" s="195"/>
      <c r="F389" s="420"/>
      <c r="G389" s="424"/>
      <c r="H389" s="145"/>
      <c r="I389" s="425"/>
      <c r="J389" s="195"/>
    </row>
    <row r="390" customFormat="false" ht="27.75" hidden="false" customHeight="true" outlineLevel="0" collapsed="false">
      <c r="A390" s="418"/>
      <c r="B390" s="195"/>
      <c r="C390" s="150"/>
      <c r="D390" s="418"/>
      <c r="E390" s="195"/>
      <c r="F390" s="420"/>
      <c r="G390" s="424"/>
      <c r="H390" s="145"/>
      <c r="I390" s="425"/>
      <c r="J390" s="195"/>
    </row>
    <row r="391" customFormat="false" ht="27.75" hidden="false" customHeight="true" outlineLevel="0" collapsed="false">
      <c r="A391" s="418"/>
      <c r="B391" s="195"/>
      <c r="C391" s="150"/>
      <c r="D391" s="418"/>
      <c r="E391" s="195"/>
      <c r="F391" s="420"/>
      <c r="G391" s="424"/>
      <c r="H391" s="145"/>
      <c r="I391" s="425"/>
      <c r="J391" s="195"/>
    </row>
    <row r="392" customFormat="false" ht="27.75" hidden="false" customHeight="true" outlineLevel="0" collapsed="false">
      <c r="A392" s="418"/>
      <c r="B392" s="195"/>
      <c r="C392" s="150"/>
      <c r="D392" s="418"/>
      <c r="E392" s="195"/>
      <c r="F392" s="420"/>
      <c r="G392" s="424"/>
      <c r="H392" s="145"/>
      <c r="I392" s="425"/>
      <c r="J392" s="195"/>
    </row>
    <row r="393" customFormat="false" ht="27.75" hidden="false" customHeight="true" outlineLevel="0" collapsed="false">
      <c r="A393" s="418"/>
      <c r="B393" s="195"/>
      <c r="C393" s="150"/>
      <c r="D393" s="418"/>
      <c r="E393" s="195"/>
      <c r="F393" s="420"/>
      <c r="G393" s="424"/>
      <c r="H393" s="145"/>
      <c r="I393" s="425"/>
      <c r="J393" s="195"/>
    </row>
    <row r="394" customFormat="false" ht="27.75" hidden="false" customHeight="true" outlineLevel="0" collapsed="false">
      <c r="A394" s="418"/>
      <c r="B394" s="195"/>
      <c r="C394" s="150"/>
      <c r="D394" s="418"/>
      <c r="E394" s="195"/>
      <c r="F394" s="420"/>
      <c r="G394" s="424"/>
      <c r="H394" s="145"/>
      <c r="I394" s="425"/>
      <c r="J394" s="195"/>
    </row>
    <row r="395" customFormat="false" ht="27.75" hidden="false" customHeight="true" outlineLevel="0" collapsed="false">
      <c r="A395" s="418"/>
      <c r="B395" s="195"/>
      <c r="C395" s="150"/>
      <c r="D395" s="418"/>
      <c r="E395" s="195"/>
      <c r="F395" s="420"/>
      <c r="G395" s="424"/>
      <c r="H395" s="145"/>
      <c r="I395" s="425"/>
      <c r="J395" s="195"/>
    </row>
    <row r="396" customFormat="false" ht="27.75" hidden="false" customHeight="true" outlineLevel="0" collapsed="false">
      <c r="A396" s="418"/>
      <c r="B396" s="195"/>
      <c r="C396" s="150"/>
      <c r="D396" s="418"/>
      <c r="E396" s="195"/>
      <c r="F396" s="420"/>
      <c r="G396" s="424"/>
      <c r="H396" s="145"/>
      <c r="I396" s="425"/>
      <c r="J396" s="195"/>
    </row>
    <row r="397" customFormat="false" ht="27.75" hidden="false" customHeight="true" outlineLevel="0" collapsed="false">
      <c r="A397" s="418"/>
      <c r="B397" s="195"/>
      <c r="C397" s="150"/>
      <c r="D397" s="418"/>
      <c r="E397" s="195"/>
      <c r="F397" s="420"/>
      <c r="G397" s="424"/>
      <c r="H397" s="145"/>
      <c r="I397" s="425"/>
      <c r="J397" s="195"/>
    </row>
    <row r="398" customFormat="false" ht="27.75" hidden="false" customHeight="true" outlineLevel="0" collapsed="false">
      <c r="A398" s="418"/>
      <c r="B398" s="195"/>
      <c r="C398" s="150"/>
      <c r="D398" s="418"/>
      <c r="E398" s="195"/>
      <c r="F398" s="420"/>
      <c r="G398" s="424"/>
      <c r="H398" s="145"/>
      <c r="I398" s="425"/>
      <c r="J398" s="195"/>
    </row>
    <row r="399" customFormat="false" ht="27.75" hidden="false" customHeight="true" outlineLevel="0" collapsed="false">
      <c r="A399" s="418"/>
      <c r="B399" s="195"/>
      <c r="C399" s="150"/>
      <c r="D399" s="418"/>
      <c r="E399" s="195"/>
      <c r="F399" s="420"/>
      <c r="G399" s="424"/>
      <c r="H399" s="145"/>
      <c r="I399" s="425"/>
      <c r="J399" s="195"/>
    </row>
    <row r="400" customFormat="false" ht="27.75" hidden="false" customHeight="true" outlineLevel="0" collapsed="false">
      <c r="A400" s="418"/>
      <c r="B400" s="195"/>
      <c r="C400" s="150"/>
      <c r="D400" s="418"/>
      <c r="E400" s="195"/>
      <c r="F400" s="420"/>
      <c r="G400" s="424"/>
      <c r="H400" s="145"/>
      <c r="I400" s="425"/>
      <c r="J400" s="195"/>
    </row>
    <row r="401" customFormat="false" ht="27.75" hidden="false" customHeight="true" outlineLevel="0" collapsed="false">
      <c r="A401" s="418"/>
      <c r="B401" s="195"/>
      <c r="C401" s="150"/>
      <c r="D401" s="418"/>
      <c r="E401" s="195"/>
      <c r="F401" s="420"/>
      <c r="G401" s="424"/>
      <c r="H401" s="145"/>
      <c r="I401" s="425"/>
      <c r="J401" s="195"/>
    </row>
    <row r="402" customFormat="false" ht="27.75" hidden="false" customHeight="true" outlineLevel="0" collapsed="false">
      <c r="A402" s="418"/>
      <c r="B402" s="195"/>
      <c r="C402" s="150"/>
      <c r="D402" s="418"/>
      <c r="E402" s="195"/>
      <c r="F402" s="420"/>
      <c r="G402" s="424"/>
      <c r="H402" s="145"/>
      <c r="I402" s="425"/>
      <c r="J402" s="195"/>
    </row>
    <row r="403" customFormat="false" ht="27.75" hidden="false" customHeight="true" outlineLevel="0" collapsed="false">
      <c r="A403" s="418"/>
      <c r="B403" s="195"/>
      <c r="C403" s="150"/>
      <c r="D403" s="418"/>
      <c r="E403" s="195"/>
      <c r="F403" s="420"/>
      <c r="G403" s="424"/>
      <c r="H403" s="145"/>
      <c r="I403" s="425"/>
      <c r="J403" s="195"/>
    </row>
    <row r="404" customFormat="false" ht="27.75" hidden="false" customHeight="true" outlineLevel="0" collapsed="false">
      <c r="A404" s="418"/>
      <c r="B404" s="195"/>
      <c r="C404" s="150"/>
      <c r="D404" s="418"/>
      <c r="E404" s="195"/>
      <c r="F404" s="420"/>
      <c r="G404" s="424"/>
      <c r="H404" s="145"/>
      <c r="I404" s="425"/>
      <c r="J404" s="195"/>
    </row>
    <row r="405" customFormat="false" ht="27.75" hidden="false" customHeight="true" outlineLevel="0" collapsed="false">
      <c r="A405" s="418"/>
      <c r="B405" s="195"/>
      <c r="C405" s="150"/>
      <c r="D405" s="418"/>
      <c r="E405" s="195"/>
      <c r="F405" s="420"/>
      <c r="G405" s="424"/>
      <c r="H405" s="145"/>
      <c r="I405" s="425"/>
      <c r="J405" s="195"/>
    </row>
    <row r="406" customFormat="false" ht="27.75" hidden="false" customHeight="true" outlineLevel="0" collapsed="false">
      <c r="A406" s="418"/>
      <c r="B406" s="195"/>
      <c r="C406" s="150"/>
      <c r="D406" s="418"/>
      <c r="E406" s="195"/>
      <c r="F406" s="420"/>
      <c r="G406" s="424"/>
      <c r="H406" s="145"/>
      <c r="I406" s="425"/>
      <c r="J406" s="195"/>
    </row>
    <row r="407" customFormat="false" ht="27.75" hidden="false" customHeight="true" outlineLevel="0" collapsed="false">
      <c r="A407" s="418"/>
      <c r="B407" s="195"/>
      <c r="C407" s="150"/>
      <c r="D407" s="418"/>
      <c r="E407" s="195"/>
      <c r="F407" s="420"/>
      <c r="G407" s="424"/>
      <c r="H407" s="145"/>
      <c r="I407" s="425"/>
      <c r="J407" s="195"/>
    </row>
    <row r="408" customFormat="false" ht="27.75" hidden="false" customHeight="true" outlineLevel="0" collapsed="false">
      <c r="A408" s="418"/>
      <c r="B408" s="195"/>
      <c r="C408" s="150"/>
      <c r="D408" s="418"/>
      <c r="E408" s="195"/>
      <c r="F408" s="420"/>
      <c r="G408" s="424"/>
      <c r="H408" s="145"/>
      <c r="I408" s="425"/>
      <c r="J408" s="195"/>
    </row>
    <row r="409" customFormat="false" ht="27.75" hidden="false" customHeight="true" outlineLevel="0" collapsed="false">
      <c r="A409" s="418"/>
      <c r="B409" s="195"/>
      <c r="C409" s="150"/>
      <c r="D409" s="418"/>
      <c r="E409" s="195"/>
      <c r="F409" s="420"/>
      <c r="G409" s="424"/>
      <c r="H409" s="145"/>
      <c r="I409" s="425"/>
      <c r="J409" s="195"/>
    </row>
    <row r="410" customFormat="false" ht="27.75" hidden="false" customHeight="true" outlineLevel="0" collapsed="false">
      <c r="A410" s="418"/>
      <c r="B410" s="195"/>
      <c r="C410" s="150"/>
      <c r="D410" s="418"/>
      <c r="E410" s="195"/>
      <c r="F410" s="420"/>
      <c r="G410" s="424"/>
      <c r="H410" s="145"/>
      <c r="I410" s="425"/>
      <c r="J410" s="195"/>
    </row>
    <row r="411" customFormat="false" ht="27.75" hidden="false" customHeight="true" outlineLevel="0" collapsed="false">
      <c r="A411" s="418"/>
      <c r="B411" s="195"/>
      <c r="C411" s="150"/>
      <c r="D411" s="418"/>
      <c r="E411" s="195"/>
      <c r="F411" s="420"/>
      <c r="G411" s="424"/>
      <c r="H411" s="145"/>
      <c r="I411" s="425"/>
      <c r="J411" s="195"/>
    </row>
    <row r="412" customFormat="false" ht="27.75" hidden="false" customHeight="true" outlineLevel="0" collapsed="false">
      <c r="A412" s="418"/>
      <c r="B412" s="195"/>
      <c r="C412" s="150"/>
      <c r="D412" s="418"/>
      <c r="E412" s="195"/>
      <c r="F412" s="420"/>
      <c r="G412" s="424"/>
      <c r="H412" s="145"/>
      <c r="I412" s="425"/>
      <c r="J412" s="195"/>
    </row>
    <row r="413" customFormat="false" ht="27.75" hidden="false" customHeight="true" outlineLevel="0" collapsed="false">
      <c r="A413" s="418"/>
      <c r="B413" s="195"/>
      <c r="C413" s="150"/>
      <c r="D413" s="418"/>
      <c r="E413" s="195"/>
      <c r="F413" s="420"/>
      <c r="G413" s="424"/>
      <c r="H413" s="145"/>
      <c r="I413" s="425"/>
      <c r="J413" s="195"/>
    </row>
    <row r="414" customFormat="false" ht="27.75" hidden="false" customHeight="true" outlineLevel="0" collapsed="false">
      <c r="A414" s="418"/>
      <c r="B414" s="195"/>
      <c r="C414" s="150"/>
      <c r="D414" s="418"/>
      <c r="E414" s="195"/>
      <c r="F414" s="420"/>
      <c r="G414" s="424"/>
      <c r="H414" s="145"/>
      <c r="I414" s="425"/>
      <c r="J414" s="195"/>
    </row>
    <row r="415" customFormat="false" ht="27.75" hidden="false" customHeight="true" outlineLevel="0" collapsed="false">
      <c r="A415" s="418"/>
      <c r="B415" s="195"/>
      <c r="C415" s="150"/>
      <c r="D415" s="418"/>
      <c r="E415" s="195"/>
      <c r="F415" s="420"/>
      <c r="G415" s="424"/>
      <c r="H415" s="145"/>
      <c r="I415" s="425"/>
      <c r="J415" s="195"/>
    </row>
    <row r="416" customFormat="false" ht="27.75" hidden="false" customHeight="true" outlineLevel="0" collapsed="false">
      <c r="A416" s="418"/>
      <c r="B416" s="195"/>
      <c r="C416" s="150"/>
      <c r="D416" s="418"/>
      <c r="E416" s="195"/>
      <c r="F416" s="420"/>
      <c r="G416" s="424"/>
      <c r="H416" s="145"/>
      <c r="I416" s="425"/>
      <c r="J416" s="195"/>
    </row>
    <row r="417" customFormat="false" ht="27.75" hidden="false" customHeight="true" outlineLevel="0" collapsed="false">
      <c r="A417" s="418"/>
      <c r="B417" s="195"/>
      <c r="C417" s="150"/>
      <c r="D417" s="418"/>
      <c r="E417" s="195"/>
      <c r="F417" s="420"/>
      <c r="G417" s="424"/>
      <c r="H417" s="145"/>
      <c r="I417" s="425"/>
      <c r="J417" s="195"/>
    </row>
    <row r="418" customFormat="false" ht="27.75" hidden="false" customHeight="true" outlineLevel="0" collapsed="false">
      <c r="A418" s="418"/>
      <c r="B418" s="195"/>
      <c r="C418" s="150"/>
      <c r="D418" s="418"/>
      <c r="E418" s="195"/>
      <c r="F418" s="420"/>
      <c r="G418" s="424"/>
      <c r="H418" s="145"/>
      <c r="I418" s="425"/>
      <c r="J418" s="195"/>
    </row>
    <row r="419" customFormat="false" ht="27.75" hidden="false" customHeight="true" outlineLevel="0" collapsed="false">
      <c r="A419" s="418"/>
      <c r="B419" s="195"/>
      <c r="C419" s="150"/>
      <c r="D419" s="418"/>
      <c r="E419" s="195"/>
      <c r="F419" s="420"/>
      <c r="G419" s="424"/>
      <c r="H419" s="145"/>
      <c r="I419" s="425"/>
      <c r="J419" s="195"/>
    </row>
    <row r="420" customFormat="false" ht="27.75" hidden="false" customHeight="true" outlineLevel="0" collapsed="false">
      <c r="A420" s="418"/>
      <c r="B420" s="195"/>
      <c r="C420" s="150"/>
      <c r="D420" s="418"/>
      <c r="E420" s="195"/>
      <c r="F420" s="420"/>
      <c r="G420" s="424"/>
      <c r="H420" s="145"/>
      <c r="I420" s="425"/>
      <c r="J420" s="195"/>
    </row>
    <row r="421" customFormat="false" ht="27.75" hidden="false" customHeight="true" outlineLevel="0" collapsed="false">
      <c r="A421" s="418"/>
      <c r="B421" s="195"/>
      <c r="C421" s="150"/>
      <c r="D421" s="418"/>
      <c r="E421" s="195"/>
      <c r="F421" s="420"/>
      <c r="G421" s="424"/>
      <c r="H421" s="145"/>
      <c r="I421" s="425"/>
      <c r="J421" s="195"/>
    </row>
    <row r="422" customFormat="false" ht="27.75" hidden="false" customHeight="true" outlineLevel="0" collapsed="false">
      <c r="A422" s="418"/>
      <c r="B422" s="195"/>
      <c r="C422" s="150"/>
      <c r="D422" s="418"/>
      <c r="E422" s="195"/>
      <c r="F422" s="420"/>
      <c r="G422" s="424"/>
      <c r="H422" s="145"/>
      <c r="I422" s="425"/>
      <c r="J422" s="195"/>
    </row>
    <row r="423" customFormat="false" ht="27.75" hidden="false" customHeight="true" outlineLevel="0" collapsed="false">
      <c r="A423" s="418"/>
      <c r="B423" s="195"/>
      <c r="C423" s="150"/>
      <c r="D423" s="418"/>
      <c r="E423" s="195"/>
      <c r="F423" s="420"/>
      <c r="G423" s="424"/>
      <c r="H423" s="145"/>
      <c r="I423" s="425"/>
      <c r="J423" s="195"/>
    </row>
    <row r="424" customFormat="false" ht="27.75" hidden="false" customHeight="true" outlineLevel="0" collapsed="false">
      <c r="A424" s="418"/>
      <c r="B424" s="195"/>
      <c r="C424" s="150"/>
      <c r="D424" s="418"/>
      <c r="E424" s="195"/>
      <c r="F424" s="420"/>
      <c r="G424" s="424"/>
      <c r="H424" s="145"/>
      <c r="I424" s="425"/>
      <c r="J424" s="195"/>
    </row>
    <row r="425" customFormat="false" ht="27.75" hidden="false" customHeight="true" outlineLevel="0" collapsed="false">
      <c r="A425" s="418"/>
      <c r="B425" s="195"/>
      <c r="C425" s="150"/>
      <c r="D425" s="418"/>
      <c r="E425" s="195"/>
      <c r="F425" s="420"/>
      <c r="G425" s="424"/>
      <c r="H425" s="145"/>
      <c r="I425" s="425"/>
      <c r="J425" s="195"/>
    </row>
    <row r="426" customFormat="false" ht="27.75" hidden="false" customHeight="true" outlineLevel="0" collapsed="false">
      <c r="A426" s="418"/>
      <c r="B426" s="195"/>
      <c r="C426" s="150"/>
      <c r="D426" s="418"/>
      <c r="E426" s="195"/>
      <c r="F426" s="420"/>
      <c r="G426" s="424"/>
      <c r="H426" s="145"/>
      <c r="I426" s="425"/>
      <c r="J426" s="195"/>
    </row>
    <row r="427" customFormat="false" ht="27.75" hidden="false" customHeight="true" outlineLevel="0" collapsed="false">
      <c r="A427" s="418"/>
      <c r="B427" s="195"/>
      <c r="C427" s="150"/>
      <c r="D427" s="418"/>
      <c r="E427" s="195"/>
      <c r="F427" s="420"/>
      <c r="G427" s="424"/>
      <c r="H427" s="145"/>
      <c r="I427" s="425"/>
      <c r="J427" s="195"/>
    </row>
    <row r="428" customFormat="false" ht="27.75" hidden="false" customHeight="true" outlineLevel="0" collapsed="false">
      <c r="A428" s="418"/>
      <c r="B428" s="195"/>
      <c r="C428" s="150"/>
      <c r="D428" s="418"/>
      <c r="E428" s="195"/>
      <c r="F428" s="420"/>
      <c r="G428" s="424"/>
      <c r="H428" s="145"/>
      <c r="I428" s="425"/>
      <c r="J428" s="195"/>
    </row>
    <row r="429" customFormat="false" ht="27.75" hidden="false" customHeight="true" outlineLevel="0" collapsed="false">
      <c r="A429" s="418"/>
      <c r="B429" s="195"/>
      <c r="C429" s="150"/>
      <c r="D429" s="418"/>
      <c r="E429" s="195"/>
      <c r="F429" s="420"/>
      <c r="G429" s="424"/>
      <c r="H429" s="145"/>
      <c r="I429" s="425"/>
      <c r="J429" s="195"/>
    </row>
    <row r="430" customFormat="false" ht="27.75" hidden="false" customHeight="true" outlineLevel="0" collapsed="false">
      <c r="A430" s="418"/>
      <c r="B430" s="195"/>
      <c r="C430" s="150"/>
      <c r="D430" s="418"/>
      <c r="E430" s="195"/>
      <c r="F430" s="420"/>
      <c r="G430" s="424"/>
      <c r="H430" s="145"/>
      <c r="I430" s="425"/>
      <c r="J430" s="195"/>
    </row>
    <row r="431" customFormat="false" ht="27.75" hidden="false" customHeight="true" outlineLevel="0" collapsed="false">
      <c r="A431" s="418"/>
      <c r="B431" s="195"/>
      <c r="C431" s="150"/>
      <c r="D431" s="418"/>
      <c r="E431" s="195"/>
      <c r="F431" s="420"/>
      <c r="G431" s="424"/>
      <c r="H431" s="145"/>
      <c r="I431" s="425"/>
      <c r="J431" s="195"/>
    </row>
    <row r="432" customFormat="false" ht="27.75" hidden="false" customHeight="true" outlineLevel="0" collapsed="false">
      <c r="A432" s="418"/>
      <c r="B432" s="195"/>
      <c r="C432" s="150"/>
      <c r="D432" s="418"/>
      <c r="E432" s="195"/>
      <c r="F432" s="420"/>
      <c r="G432" s="424"/>
      <c r="H432" s="145"/>
      <c r="I432" s="425"/>
      <c r="J432" s="195"/>
    </row>
    <row r="433" customFormat="false" ht="27.75" hidden="false" customHeight="true" outlineLevel="0" collapsed="false">
      <c r="A433" s="418"/>
      <c r="B433" s="195"/>
      <c r="C433" s="150"/>
      <c r="D433" s="418"/>
      <c r="E433" s="195"/>
      <c r="F433" s="420"/>
      <c r="G433" s="424"/>
      <c r="H433" s="145"/>
      <c r="I433" s="425"/>
      <c r="J433" s="195"/>
    </row>
    <row r="434" customFormat="false" ht="27.75" hidden="false" customHeight="true" outlineLevel="0" collapsed="false">
      <c r="A434" s="418"/>
      <c r="B434" s="195"/>
      <c r="C434" s="150"/>
      <c r="D434" s="418"/>
      <c r="E434" s="195"/>
      <c r="F434" s="420"/>
      <c r="G434" s="424"/>
      <c r="H434" s="145"/>
      <c r="I434" s="425"/>
      <c r="J434" s="195"/>
    </row>
    <row r="435" customFormat="false" ht="27.75" hidden="false" customHeight="true" outlineLevel="0" collapsed="false">
      <c r="A435" s="418"/>
      <c r="B435" s="195"/>
      <c r="C435" s="150"/>
      <c r="D435" s="418"/>
      <c r="E435" s="195"/>
      <c r="F435" s="420"/>
      <c r="G435" s="424"/>
      <c r="H435" s="145"/>
      <c r="I435" s="425"/>
      <c r="J435" s="195"/>
    </row>
    <row r="436" customFormat="false" ht="27.75" hidden="false" customHeight="true" outlineLevel="0" collapsed="false">
      <c r="A436" s="418"/>
      <c r="B436" s="195"/>
      <c r="C436" s="150"/>
      <c r="D436" s="418"/>
      <c r="E436" s="195"/>
      <c r="F436" s="420"/>
      <c r="G436" s="424"/>
      <c r="H436" s="145"/>
      <c r="I436" s="425"/>
      <c r="J436" s="195"/>
    </row>
    <row r="437" customFormat="false" ht="27.75" hidden="false" customHeight="true" outlineLevel="0" collapsed="false">
      <c r="A437" s="418"/>
      <c r="B437" s="195"/>
      <c r="C437" s="150"/>
      <c r="D437" s="418"/>
      <c r="E437" s="195"/>
      <c r="F437" s="420"/>
      <c r="G437" s="424"/>
      <c r="H437" s="145"/>
      <c r="I437" s="425"/>
      <c r="J437" s="195"/>
    </row>
    <row r="438" customFormat="false" ht="27.75" hidden="false" customHeight="true" outlineLevel="0" collapsed="false">
      <c r="A438" s="418"/>
      <c r="B438" s="195"/>
      <c r="C438" s="150"/>
      <c r="D438" s="418"/>
      <c r="E438" s="195"/>
      <c r="F438" s="420"/>
      <c r="G438" s="424"/>
      <c r="H438" s="145"/>
      <c r="I438" s="425"/>
      <c r="J438" s="195"/>
    </row>
    <row r="439" customFormat="false" ht="27.75" hidden="false" customHeight="true" outlineLevel="0" collapsed="false">
      <c r="A439" s="418"/>
      <c r="B439" s="195"/>
      <c r="C439" s="150"/>
      <c r="D439" s="418"/>
      <c r="E439" s="195"/>
      <c r="F439" s="420"/>
      <c r="G439" s="424"/>
      <c r="H439" s="145"/>
      <c r="I439" s="425"/>
      <c r="J439" s="195"/>
    </row>
    <row r="440" customFormat="false" ht="27.75" hidden="false" customHeight="true" outlineLevel="0" collapsed="false">
      <c r="A440" s="418"/>
      <c r="B440" s="195"/>
      <c r="C440" s="150"/>
      <c r="D440" s="418"/>
      <c r="E440" s="195"/>
      <c r="F440" s="420"/>
      <c r="G440" s="424"/>
      <c r="H440" s="145"/>
      <c r="I440" s="425"/>
      <c r="J440" s="195"/>
    </row>
    <row r="441" customFormat="false" ht="27.75" hidden="false" customHeight="true" outlineLevel="0" collapsed="false">
      <c r="A441" s="418"/>
      <c r="B441" s="195"/>
      <c r="C441" s="150"/>
      <c r="D441" s="418"/>
      <c r="E441" s="195"/>
      <c r="F441" s="420"/>
      <c r="G441" s="424"/>
      <c r="H441" s="145"/>
      <c r="I441" s="425"/>
      <c r="J441" s="195"/>
    </row>
    <row r="442" customFormat="false" ht="27.75" hidden="false" customHeight="true" outlineLevel="0" collapsed="false">
      <c r="A442" s="418"/>
      <c r="B442" s="195"/>
      <c r="C442" s="150"/>
      <c r="D442" s="418"/>
      <c r="E442" s="195"/>
      <c r="F442" s="420"/>
      <c r="G442" s="424"/>
      <c r="H442" s="145"/>
      <c r="I442" s="425"/>
      <c r="J442" s="195"/>
    </row>
    <row r="443" customFormat="false" ht="27.75" hidden="false" customHeight="true" outlineLevel="0" collapsed="false">
      <c r="A443" s="418"/>
      <c r="B443" s="195"/>
      <c r="C443" s="150"/>
      <c r="D443" s="418"/>
      <c r="E443" s="195"/>
      <c r="F443" s="420"/>
      <c r="G443" s="424"/>
      <c r="H443" s="145"/>
      <c r="I443" s="425"/>
      <c r="J443" s="195"/>
    </row>
    <row r="444" customFormat="false" ht="27.75" hidden="false" customHeight="true" outlineLevel="0" collapsed="false">
      <c r="A444" s="418"/>
      <c r="B444" s="195"/>
      <c r="C444" s="150"/>
      <c r="D444" s="418"/>
      <c r="E444" s="195"/>
      <c r="F444" s="420"/>
      <c r="G444" s="424"/>
      <c r="H444" s="145"/>
      <c r="I444" s="425"/>
      <c r="J444" s="195"/>
    </row>
    <row r="445" customFormat="false" ht="27.75" hidden="false" customHeight="true" outlineLevel="0" collapsed="false">
      <c r="A445" s="418"/>
      <c r="B445" s="195"/>
      <c r="C445" s="150"/>
      <c r="D445" s="418"/>
      <c r="E445" s="195"/>
      <c r="F445" s="420"/>
      <c r="G445" s="424"/>
      <c r="H445" s="145"/>
      <c r="I445" s="425"/>
      <c r="J445" s="195"/>
    </row>
    <row r="446" customFormat="false" ht="27.75" hidden="false" customHeight="true" outlineLevel="0" collapsed="false">
      <c r="A446" s="418"/>
      <c r="B446" s="195"/>
      <c r="C446" s="150"/>
      <c r="D446" s="418"/>
      <c r="E446" s="195"/>
      <c r="F446" s="420"/>
      <c r="G446" s="424"/>
      <c r="H446" s="145"/>
      <c r="I446" s="425"/>
      <c r="J446" s="195"/>
    </row>
    <row r="447" customFormat="false" ht="27.75" hidden="false" customHeight="true" outlineLevel="0" collapsed="false">
      <c r="A447" s="418"/>
      <c r="B447" s="195"/>
      <c r="C447" s="150"/>
      <c r="D447" s="418"/>
      <c r="E447" s="195"/>
      <c r="F447" s="420"/>
      <c r="G447" s="424"/>
      <c r="H447" s="145"/>
      <c r="I447" s="425"/>
      <c r="J447" s="195"/>
    </row>
    <row r="448" customFormat="false" ht="27.75" hidden="false" customHeight="true" outlineLevel="0" collapsed="false">
      <c r="A448" s="418"/>
      <c r="B448" s="195"/>
      <c r="C448" s="150"/>
      <c r="D448" s="418"/>
      <c r="E448" s="195"/>
      <c r="F448" s="420"/>
      <c r="G448" s="424"/>
      <c r="H448" s="145"/>
      <c r="I448" s="425"/>
      <c r="J448" s="195"/>
    </row>
    <row r="449" customFormat="false" ht="27.75" hidden="false" customHeight="true" outlineLevel="0" collapsed="false">
      <c r="A449" s="418"/>
      <c r="B449" s="195"/>
      <c r="C449" s="150"/>
      <c r="D449" s="418"/>
      <c r="E449" s="195"/>
      <c r="F449" s="420"/>
      <c r="G449" s="424"/>
      <c r="H449" s="145"/>
      <c r="I449" s="425"/>
      <c r="J449" s="195"/>
    </row>
    <row r="450" customFormat="false" ht="27.75" hidden="false" customHeight="true" outlineLevel="0" collapsed="false">
      <c r="A450" s="418"/>
      <c r="B450" s="195"/>
      <c r="C450" s="150"/>
      <c r="D450" s="418"/>
      <c r="E450" s="195"/>
      <c r="F450" s="420"/>
      <c r="G450" s="424"/>
      <c r="H450" s="145"/>
      <c r="I450" s="425"/>
      <c r="J450" s="195"/>
    </row>
    <row r="451" customFormat="false" ht="27.75" hidden="false" customHeight="true" outlineLevel="0" collapsed="false">
      <c r="A451" s="418"/>
      <c r="B451" s="195"/>
      <c r="C451" s="150"/>
      <c r="D451" s="418"/>
      <c r="E451" s="195"/>
      <c r="F451" s="420"/>
      <c r="G451" s="424"/>
      <c r="H451" s="145"/>
      <c r="I451" s="425"/>
      <c r="J451" s="195"/>
    </row>
    <row r="452" customFormat="false" ht="27.75" hidden="false" customHeight="true" outlineLevel="0" collapsed="false">
      <c r="A452" s="418"/>
      <c r="B452" s="195"/>
      <c r="C452" s="150"/>
      <c r="D452" s="418"/>
      <c r="E452" s="195"/>
      <c r="F452" s="420"/>
      <c r="G452" s="424"/>
      <c r="H452" s="145"/>
      <c r="I452" s="425"/>
      <c r="J452" s="195"/>
    </row>
    <row r="453" customFormat="false" ht="27.75" hidden="false" customHeight="true" outlineLevel="0" collapsed="false">
      <c r="A453" s="418"/>
      <c r="B453" s="195"/>
      <c r="C453" s="150"/>
      <c r="D453" s="418"/>
      <c r="E453" s="195"/>
      <c r="F453" s="420"/>
      <c r="G453" s="424"/>
      <c r="H453" s="145"/>
      <c r="I453" s="425"/>
      <c r="J453" s="195"/>
    </row>
    <row r="454" customFormat="false" ht="27.75" hidden="false" customHeight="true" outlineLevel="0" collapsed="false">
      <c r="A454" s="418"/>
      <c r="B454" s="195"/>
      <c r="C454" s="150"/>
      <c r="D454" s="418"/>
      <c r="E454" s="195"/>
      <c r="F454" s="420"/>
      <c r="G454" s="424"/>
      <c r="H454" s="145"/>
      <c r="I454" s="425"/>
      <c r="J454" s="195"/>
    </row>
    <row r="455" customFormat="false" ht="27.75" hidden="false" customHeight="true" outlineLevel="0" collapsed="false">
      <c r="A455" s="418"/>
      <c r="B455" s="195"/>
      <c r="C455" s="150"/>
      <c r="D455" s="418"/>
      <c r="E455" s="195"/>
      <c r="F455" s="420"/>
      <c r="G455" s="424"/>
      <c r="H455" s="145"/>
      <c r="I455" s="425"/>
      <c r="J455" s="195"/>
    </row>
    <row r="456" customFormat="false" ht="27.75" hidden="false" customHeight="true" outlineLevel="0" collapsed="false">
      <c r="A456" s="418"/>
      <c r="B456" s="195"/>
      <c r="C456" s="150"/>
      <c r="D456" s="418"/>
      <c r="E456" s="195"/>
      <c r="F456" s="420"/>
      <c r="G456" s="424"/>
      <c r="H456" s="145"/>
      <c r="I456" s="425"/>
      <c r="J456" s="195"/>
    </row>
    <row r="457" customFormat="false" ht="27.75" hidden="false" customHeight="true" outlineLevel="0" collapsed="false">
      <c r="A457" s="418"/>
      <c r="B457" s="195"/>
      <c r="C457" s="150"/>
      <c r="D457" s="418"/>
      <c r="E457" s="195"/>
      <c r="F457" s="420"/>
      <c r="G457" s="424"/>
      <c r="H457" s="145"/>
      <c r="I457" s="425"/>
      <c r="J457" s="195"/>
    </row>
    <row r="458" customFormat="false" ht="27.75" hidden="false" customHeight="true" outlineLevel="0" collapsed="false">
      <c r="A458" s="418"/>
      <c r="B458" s="195"/>
      <c r="C458" s="150"/>
      <c r="D458" s="418"/>
      <c r="E458" s="195"/>
      <c r="F458" s="420"/>
      <c r="G458" s="424"/>
      <c r="H458" s="145"/>
      <c r="I458" s="425"/>
      <c r="J458" s="195"/>
    </row>
    <row r="459" customFormat="false" ht="27.75" hidden="false" customHeight="true" outlineLevel="0" collapsed="false">
      <c r="A459" s="418"/>
      <c r="B459" s="195"/>
      <c r="C459" s="150"/>
      <c r="D459" s="418"/>
      <c r="E459" s="195"/>
      <c r="F459" s="420"/>
      <c r="G459" s="424"/>
      <c r="H459" s="145"/>
      <c r="I459" s="425"/>
      <c r="J459" s="195"/>
    </row>
    <row r="460" customFormat="false" ht="27.75" hidden="false" customHeight="true" outlineLevel="0" collapsed="false">
      <c r="A460" s="418"/>
      <c r="B460" s="195"/>
      <c r="C460" s="150"/>
      <c r="D460" s="418"/>
      <c r="E460" s="195"/>
      <c r="F460" s="420"/>
      <c r="G460" s="424"/>
      <c r="H460" s="145"/>
      <c r="I460" s="425"/>
      <c r="J460" s="195"/>
    </row>
    <row r="461" customFormat="false" ht="27.75" hidden="false" customHeight="true" outlineLevel="0" collapsed="false">
      <c r="A461" s="418"/>
      <c r="B461" s="195"/>
      <c r="C461" s="150"/>
      <c r="D461" s="418"/>
      <c r="E461" s="195"/>
      <c r="F461" s="420"/>
      <c r="G461" s="424"/>
      <c r="H461" s="145"/>
      <c r="I461" s="425"/>
      <c r="J461" s="195"/>
    </row>
    <row r="462" customFormat="false" ht="27.75" hidden="false" customHeight="true" outlineLevel="0" collapsed="false">
      <c r="A462" s="418"/>
      <c r="B462" s="195"/>
      <c r="C462" s="150"/>
      <c r="D462" s="418"/>
      <c r="E462" s="195"/>
      <c r="F462" s="420"/>
      <c r="G462" s="424"/>
      <c r="H462" s="145"/>
      <c r="I462" s="425"/>
      <c r="J462" s="195"/>
    </row>
    <row r="463" customFormat="false" ht="27.75" hidden="false" customHeight="true" outlineLevel="0" collapsed="false">
      <c r="A463" s="418"/>
      <c r="B463" s="195"/>
      <c r="C463" s="150"/>
      <c r="D463" s="418"/>
      <c r="E463" s="195"/>
      <c r="F463" s="420"/>
      <c r="G463" s="424"/>
      <c r="H463" s="145"/>
      <c r="I463" s="425"/>
      <c r="J463" s="195"/>
    </row>
    <row r="464" customFormat="false" ht="27.75" hidden="false" customHeight="true" outlineLevel="0" collapsed="false">
      <c r="A464" s="418"/>
      <c r="B464" s="195"/>
      <c r="C464" s="150"/>
      <c r="D464" s="418"/>
      <c r="E464" s="195"/>
      <c r="F464" s="420"/>
      <c r="G464" s="424"/>
      <c r="H464" s="145"/>
      <c r="I464" s="425"/>
      <c r="J464" s="195"/>
    </row>
    <row r="465" customFormat="false" ht="27.75" hidden="false" customHeight="true" outlineLevel="0" collapsed="false">
      <c r="A465" s="418"/>
      <c r="B465" s="195"/>
      <c r="C465" s="150"/>
      <c r="D465" s="418"/>
      <c r="E465" s="195"/>
      <c r="F465" s="420"/>
      <c r="G465" s="424"/>
      <c r="H465" s="145"/>
      <c r="I465" s="425"/>
      <c r="J465" s="195"/>
    </row>
    <row r="466" customFormat="false" ht="27.75" hidden="false" customHeight="true" outlineLevel="0" collapsed="false">
      <c r="A466" s="418"/>
      <c r="B466" s="195"/>
      <c r="C466" s="150"/>
      <c r="D466" s="418"/>
      <c r="E466" s="195"/>
      <c r="F466" s="420"/>
      <c r="G466" s="424"/>
      <c r="H466" s="145"/>
      <c r="I466" s="425"/>
      <c r="J466" s="195"/>
    </row>
    <row r="467" customFormat="false" ht="27.75" hidden="false" customHeight="true" outlineLevel="0" collapsed="false">
      <c r="A467" s="418"/>
      <c r="B467" s="195"/>
      <c r="C467" s="150"/>
      <c r="D467" s="418"/>
      <c r="E467" s="195"/>
      <c r="F467" s="420"/>
      <c r="G467" s="424"/>
      <c r="H467" s="145"/>
      <c r="I467" s="425"/>
      <c r="J467" s="195"/>
    </row>
    <row r="468" customFormat="false" ht="27.75" hidden="false" customHeight="true" outlineLevel="0" collapsed="false">
      <c r="A468" s="418"/>
      <c r="B468" s="195"/>
      <c r="C468" s="150"/>
      <c r="D468" s="418"/>
      <c r="E468" s="195"/>
      <c r="F468" s="420"/>
      <c r="G468" s="424"/>
      <c r="H468" s="145"/>
      <c r="I468" s="425"/>
      <c r="J468" s="195"/>
    </row>
    <row r="469" customFormat="false" ht="27.75" hidden="false" customHeight="true" outlineLevel="0" collapsed="false">
      <c r="A469" s="418"/>
      <c r="B469" s="195"/>
      <c r="C469" s="150"/>
      <c r="D469" s="418"/>
      <c r="E469" s="195"/>
      <c r="F469" s="420"/>
      <c r="G469" s="424"/>
      <c r="H469" s="145"/>
      <c r="I469" s="425"/>
      <c r="J469" s="195"/>
    </row>
    <row r="470" customFormat="false" ht="27.75" hidden="false" customHeight="true" outlineLevel="0" collapsed="false">
      <c r="A470" s="418"/>
      <c r="B470" s="195"/>
      <c r="C470" s="150"/>
      <c r="D470" s="418"/>
      <c r="E470" s="195"/>
      <c r="F470" s="420"/>
      <c r="G470" s="424"/>
      <c r="H470" s="145"/>
      <c r="I470" s="425"/>
      <c r="J470" s="195"/>
    </row>
    <row r="471" customFormat="false" ht="27.75" hidden="false" customHeight="true" outlineLevel="0" collapsed="false">
      <c r="A471" s="418"/>
      <c r="B471" s="195"/>
      <c r="C471" s="150"/>
      <c r="D471" s="418"/>
      <c r="E471" s="195"/>
      <c r="F471" s="420"/>
      <c r="G471" s="424"/>
      <c r="H471" s="145"/>
      <c r="I471" s="425"/>
      <c r="J471" s="195"/>
    </row>
    <row r="472" customFormat="false" ht="27.75" hidden="false" customHeight="true" outlineLevel="0" collapsed="false">
      <c r="A472" s="418"/>
      <c r="B472" s="195"/>
      <c r="C472" s="150"/>
      <c r="D472" s="418"/>
      <c r="E472" s="195"/>
      <c r="F472" s="420"/>
      <c r="G472" s="424"/>
      <c r="H472" s="145"/>
      <c r="I472" s="425"/>
      <c r="J472" s="195"/>
    </row>
    <row r="473" customFormat="false" ht="27.75" hidden="false" customHeight="true" outlineLevel="0" collapsed="false">
      <c r="A473" s="418"/>
      <c r="B473" s="195"/>
      <c r="C473" s="150"/>
      <c r="D473" s="418"/>
      <c r="E473" s="195"/>
      <c r="F473" s="420"/>
      <c r="G473" s="424"/>
      <c r="H473" s="145"/>
      <c r="I473" s="425"/>
      <c r="J473" s="195"/>
    </row>
    <row r="474" customFormat="false" ht="27.75" hidden="false" customHeight="true" outlineLevel="0" collapsed="false">
      <c r="A474" s="418"/>
      <c r="B474" s="195"/>
      <c r="C474" s="150"/>
      <c r="D474" s="418"/>
      <c r="E474" s="195"/>
      <c r="F474" s="420"/>
      <c r="G474" s="424"/>
      <c r="H474" s="145"/>
      <c r="I474" s="425"/>
      <c r="J474" s="195"/>
    </row>
    <row r="475" customFormat="false" ht="27.75" hidden="false" customHeight="true" outlineLevel="0" collapsed="false">
      <c r="A475" s="418"/>
      <c r="B475" s="195"/>
      <c r="C475" s="150"/>
      <c r="D475" s="418"/>
      <c r="E475" s="195"/>
      <c r="F475" s="420"/>
      <c r="G475" s="424"/>
      <c r="H475" s="145"/>
      <c r="I475" s="425"/>
      <c r="J475" s="195"/>
    </row>
    <row r="476" customFormat="false" ht="27.75" hidden="false" customHeight="true" outlineLevel="0" collapsed="false">
      <c r="A476" s="418"/>
      <c r="B476" s="195"/>
      <c r="C476" s="150"/>
      <c r="D476" s="418"/>
      <c r="E476" s="195"/>
      <c r="F476" s="420"/>
      <c r="G476" s="424"/>
      <c r="H476" s="145"/>
      <c r="I476" s="425"/>
      <c r="J476" s="195"/>
    </row>
    <row r="477" customFormat="false" ht="27.75" hidden="false" customHeight="true" outlineLevel="0" collapsed="false">
      <c r="A477" s="418"/>
      <c r="B477" s="195"/>
      <c r="C477" s="150"/>
      <c r="D477" s="418"/>
      <c r="E477" s="195"/>
      <c r="F477" s="420"/>
      <c r="G477" s="424"/>
      <c r="H477" s="145"/>
      <c r="I477" s="425"/>
      <c r="J477" s="195"/>
    </row>
    <row r="478" customFormat="false" ht="27.75" hidden="false" customHeight="true" outlineLevel="0" collapsed="false">
      <c r="A478" s="418"/>
      <c r="B478" s="195"/>
      <c r="C478" s="150"/>
      <c r="D478" s="418"/>
      <c r="E478" s="195"/>
      <c r="F478" s="420"/>
      <c r="G478" s="424"/>
      <c r="H478" s="145"/>
      <c r="I478" s="425"/>
      <c r="J478" s="195"/>
    </row>
    <row r="479" customFormat="false" ht="27.75" hidden="false" customHeight="true" outlineLevel="0" collapsed="false">
      <c r="A479" s="418"/>
      <c r="B479" s="195"/>
      <c r="C479" s="150"/>
      <c r="D479" s="418"/>
      <c r="E479" s="195"/>
      <c r="F479" s="420"/>
      <c r="G479" s="424"/>
      <c r="H479" s="145"/>
      <c r="I479" s="425"/>
      <c r="J479" s="195"/>
    </row>
    <row r="480" customFormat="false" ht="27.75" hidden="false" customHeight="true" outlineLevel="0" collapsed="false">
      <c r="A480" s="418"/>
      <c r="B480" s="195"/>
      <c r="C480" s="150"/>
      <c r="D480" s="418"/>
      <c r="E480" s="195"/>
      <c r="F480" s="420"/>
      <c r="G480" s="424"/>
      <c r="H480" s="145"/>
      <c r="I480" s="425"/>
      <c r="J480" s="195"/>
    </row>
    <row r="481" customFormat="false" ht="27.75" hidden="false" customHeight="true" outlineLevel="0" collapsed="false">
      <c r="A481" s="418"/>
      <c r="B481" s="195"/>
      <c r="C481" s="150"/>
      <c r="D481" s="418"/>
      <c r="E481" s="195"/>
      <c r="F481" s="420"/>
      <c r="G481" s="424"/>
      <c r="H481" s="145"/>
      <c r="I481" s="425"/>
      <c r="J481" s="195"/>
    </row>
    <row r="482" customFormat="false" ht="27.75" hidden="false" customHeight="true" outlineLevel="0" collapsed="false">
      <c r="A482" s="418"/>
      <c r="B482" s="195"/>
      <c r="C482" s="150"/>
      <c r="D482" s="418"/>
      <c r="E482" s="195"/>
      <c r="F482" s="420"/>
      <c r="G482" s="424"/>
      <c r="H482" s="145"/>
      <c r="I482" s="425"/>
      <c r="J482" s="195"/>
    </row>
    <row r="483" customFormat="false" ht="27.75" hidden="false" customHeight="true" outlineLevel="0" collapsed="false">
      <c r="A483" s="418"/>
      <c r="B483" s="195"/>
      <c r="C483" s="150"/>
      <c r="D483" s="418"/>
      <c r="E483" s="195"/>
      <c r="F483" s="420"/>
      <c r="G483" s="424"/>
      <c r="H483" s="145"/>
      <c r="I483" s="425"/>
      <c r="J483" s="195"/>
    </row>
    <row r="484" customFormat="false" ht="27.75" hidden="false" customHeight="true" outlineLevel="0" collapsed="false">
      <c r="A484" s="418"/>
      <c r="B484" s="195"/>
      <c r="C484" s="150"/>
      <c r="D484" s="418"/>
      <c r="E484" s="195"/>
      <c r="F484" s="420"/>
      <c r="G484" s="424"/>
      <c r="H484" s="145"/>
      <c r="I484" s="425"/>
      <c r="J484" s="195"/>
    </row>
    <row r="485" customFormat="false" ht="27.75" hidden="false" customHeight="true" outlineLevel="0" collapsed="false">
      <c r="A485" s="418"/>
      <c r="B485" s="195"/>
      <c r="C485" s="150"/>
      <c r="D485" s="418"/>
      <c r="E485" s="195"/>
      <c r="F485" s="420"/>
      <c r="G485" s="424"/>
      <c r="H485" s="145"/>
      <c r="I485" s="425"/>
      <c r="J485" s="195"/>
    </row>
    <row r="486" customFormat="false" ht="27.75" hidden="false" customHeight="true" outlineLevel="0" collapsed="false">
      <c r="A486" s="418"/>
      <c r="B486" s="195"/>
      <c r="C486" s="150"/>
      <c r="D486" s="418"/>
      <c r="E486" s="195"/>
      <c r="F486" s="420"/>
      <c r="G486" s="424"/>
      <c r="H486" s="145"/>
      <c r="I486" s="425"/>
      <c r="J486" s="195"/>
    </row>
    <row r="487" customFormat="false" ht="27.75" hidden="false" customHeight="true" outlineLevel="0" collapsed="false">
      <c r="A487" s="418"/>
      <c r="B487" s="195"/>
      <c r="C487" s="150"/>
      <c r="D487" s="418"/>
      <c r="E487" s="195"/>
      <c r="F487" s="420"/>
      <c r="G487" s="424"/>
      <c r="H487" s="145"/>
      <c r="I487" s="425"/>
      <c r="J487" s="195"/>
    </row>
    <row r="488" customFormat="false" ht="27.75" hidden="false" customHeight="true" outlineLevel="0" collapsed="false">
      <c r="A488" s="418"/>
      <c r="B488" s="195"/>
      <c r="C488" s="150"/>
      <c r="D488" s="418"/>
      <c r="E488" s="195"/>
      <c r="F488" s="420"/>
      <c r="G488" s="424"/>
      <c r="H488" s="145"/>
      <c r="I488" s="425"/>
      <c r="J488" s="195"/>
    </row>
    <row r="489" customFormat="false" ht="27.75" hidden="false" customHeight="true" outlineLevel="0" collapsed="false">
      <c r="A489" s="418"/>
      <c r="B489" s="195"/>
      <c r="C489" s="150"/>
      <c r="D489" s="418"/>
      <c r="E489" s="195"/>
      <c r="F489" s="420"/>
      <c r="G489" s="424"/>
      <c r="H489" s="145"/>
      <c r="I489" s="425"/>
      <c r="J489" s="195"/>
    </row>
    <row r="490" customFormat="false" ht="27.75" hidden="false" customHeight="true" outlineLevel="0" collapsed="false">
      <c r="A490" s="418"/>
      <c r="B490" s="195"/>
      <c r="C490" s="150"/>
      <c r="D490" s="418"/>
      <c r="E490" s="195"/>
      <c r="F490" s="420"/>
      <c r="G490" s="424"/>
      <c r="H490" s="145"/>
      <c r="I490" s="425"/>
      <c r="J490" s="195"/>
    </row>
    <row r="491" customFormat="false" ht="27.75" hidden="false" customHeight="true" outlineLevel="0" collapsed="false">
      <c r="A491" s="418"/>
      <c r="B491" s="195"/>
      <c r="C491" s="150"/>
      <c r="D491" s="418"/>
      <c r="E491" s="195"/>
      <c r="F491" s="420"/>
      <c r="G491" s="424"/>
      <c r="H491" s="145"/>
      <c r="I491" s="425"/>
      <c r="J491" s="195"/>
    </row>
    <row r="492" customFormat="false" ht="27.75" hidden="false" customHeight="true" outlineLevel="0" collapsed="false">
      <c r="A492" s="418"/>
      <c r="B492" s="195"/>
      <c r="C492" s="150"/>
      <c r="D492" s="418"/>
      <c r="E492" s="195"/>
      <c r="F492" s="420"/>
      <c r="G492" s="424"/>
      <c r="H492" s="145"/>
      <c r="I492" s="425"/>
      <c r="J492" s="195"/>
    </row>
    <row r="493" customFormat="false" ht="27.75" hidden="false" customHeight="true" outlineLevel="0" collapsed="false">
      <c r="A493" s="418"/>
      <c r="B493" s="195"/>
      <c r="C493" s="150"/>
      <c r="D493" s="418"/>
      <c r="E493" s="195"/>
      <c r="F493" s="420"/>
      <c r="G493" s="424"/>
      <c r="H493" s="145"/>
      <c r="I493" s="425"/>
      <c r="J493" s="195"/>
    </row>
    <row r="494" customFormat="false" ht="27.75" hidden="false" customHeight="true" outlineLevel="0" collapsed="false">
      <c r="A494" s="418"/>
      <c r="B494" s="195"/>
      <c r="C494" s="150"/>
      <c r="D494" s="418"/>
      <c r="E494" s="195"/>
      <c r="F494" s="420"/>
      <c r="G494" s="424"/>
      <c r="H494" s="145"/>
      <c r="I494" s="425"/>
      <c r="J494" s="195"/>
    </row>
    <row r="495" customFormat="false" ht="27.75" hidden="false" customHeight="true" outlineLevel="0" collapsed="false">
      <c r="A495" s="418"/>
      <c r="B495" s="195"/>
      <c r="C495" s="150"/>
      <c r="D495" s="418"/>
      <c r="E495" s="195"/>
      <c r="F495" s="420"/>
      <c r="G495" s="424"/>
      <c r="H495" s="145"/>
      <c r="I495" s="425"/>
      <c r="J495" s="195"/>
    </row>
    <row r="496" customFormat="false" ht="27.75" hidden="false" customHeight="true" outlineLevel="0" collapsed="false">
      <c r="A496" s="418"/>
      <c r="B496" s="195"/>
      <c r="C496" s="150"/>
      <c r="D496" s="418"/>
      <c r="E496" s="195"/>
      <c r="F496" s="420"/>
      <c r="G496" s="424"/>
      <c r="H496" s="145"/>
      <c r="I496" s="425"/>
      <c r="J496" s="195"/>
    </row>
    <row r="497" customFormat="false" ht="27.75" hidden="false" customHeight="true" outlineLevel="0" collapsed="false">
      <c r="A497" s="418"/>
      <c r="B497" s="195"/>
      <c r="C497" s="150"/>
      <c r="D497" s="418"/>
      <c r="E497" s="195"/>
      <c r="F497" s="420"/>
      <c r="G497" s="424"/>
      <c r="H497" s="145"/>
      <c r="I497" s="425"/>
      <c r="J497" s="195"/>
    </row>
    <row r="498" customFormat="false" ht="27.75" hidden="false" customHeight="true" outlineLevel="0" collapsed="false">
      <c r="A498" s="418"/>
      <c r="B498" s="195"/>
      <c r="C498" s="150"/>
      <c r="D498" s="418"/>
      <c r="E498" s="195"/>
      <c r="F498" s="420"/>
      <c r="G498" s="424"/>
      <c r="H498" s="145"/>
      <c r="I498" s="425"/>
      <c r="J498" s="195"/>
    </row>
    <row r="499" customFormat="false" ht="27.75" hidden="false" customHeight="true" outlineLevel="0" collapsed="false">
      <c r="A499" s="418"/>
      <c r="B499" s="195"/>
      <c r="C499" s="150"/>
      <c r="D499" s="418"/>
      <c r="E499" s="195"/>
      <c r="F499" s="420"/>
      <c r="G499" s="424"/>
      <c r="H499" s="145"/>
      <c r="I499" s="425"/>
      <c r="J499" s="195"/>
    </row>
    <row r="500" customFormat="false" ht="27.75" hidden="false" customHeight="true" outlineLevel="0" collapsed="false">
      <c r="A500" s="418"/>
      <c r="B500" s="195"/>
      <c r="C500" s="150"/>
      <c r="D500" s="418"/>
      <c r="E500" s="195"/>
      <c r="F500" s="420"/>
      <c r="G500" s="424"/>
      <c r="H500" s="145"/>
      <c r="I500" s="425"/>
      <c r="J500" s="195"/>
    </row>
    <row r="501" customFormat="false" ht="27.75" hidden="false" customHeight="true" outlineLevel="0" collapsed="false">
      <c r="A501" s="418"/>
      <c r="B501" s="195"/>
      <c r="C501" s="150"/>
      <c r="D501" s="418"/>
      <c r="E501" s="195"/>
      <c r="F501" s="420"/>
      <c r="G501" s="424"/>
      <c r="H501" s="145"/>
      <c r="I501" s="425"/>
      <c r="J501" s="195"/>
    </row>
    <row r="502" customFormat="false" ht="27.75" hidden="false" customHeight="true" outlineLevel="0" collapsed="false">
      <c r="A502" s="418"/>
      <c r="B502" s="195"/>
      <c r="C502" s="150"/>
      <c r="D502" s="418"/>
      <c r="E502" s="195"/>
      <c r="F502" s="420"/>
      <c r="G502" s="424"/>
      <c r="H502" s="145"/>
      <c r="I502" s="425"/>
      <c r="J502" s="195"/>
    </row>
    <row r="503" customFormat="false" ht="27.75" hidden="false" customHeight="true" outlineLevel="0" collapsed="false">
      <c r="A503" s="418"/>
      <c r="B503" s="195"/>
      <c r="C503" s="150"/>
      <c r="D503" s="418"/>
      <c r="E503" s="195"/>
      <c r="F503" s="420"/>
      <c r="G503" s="424"/>
      <c r="H503" s="145"/>
      <c r="I503" s="425"/>
      <c r="J503" s="195"/>
    </row>
    <row r="504" customFormat="false" ht="27.75" hidden="false" customHeight="true" outlineLevel="0" collapsed="false">
      <c r="A504" s="418"/>
      <c r="B504" s="195"/>
      <c r="C504" s="150"/>
      <c r="D504" s="418"/>
      <c r="E504" s="195"/>
      <c r="F504" s="420"/>
      <c r="G504" s="424"/>
      <c r="H504" s="145"/>
      <c r="I504" s="425"/>
      <c r="J504" s="195"/>
    </row>
    <row r="505" customFormat="false" ht="27.75" hidden="false" customHeight="true" outlineLevel="0" collapsed="false">
      <c r="A505" s="418"/>
      <c r="B505" s="195"/>
      <c r="C505" s="150"/>
      <c r="D505" s="418"/>
      <c r="E505" s="195"/>
      <c r="F505" s="420"/>
      <c r="G505" s="424"/>
      <c r="H505" s="145"/>
      <c r="I505" s="425"/>
      <c r="J505" s="195"/>
    </row>
    <row r="506" customFormat="false" ht="27.75" hidden="false" customHeight="true" outlineLevel="0" collapsed="false">
      <c r="A506" s="418"/>
      <c r="B506" s="195"/>
      <c r="C506" s="150"/>
      <c r="D506" s="418"/>
      <c r="E506" s="195"/>
      <c r="F506" s="420"/>
      <c r="G506" s="424"/>
      <c r="H506" s="145"/>
      <c r="I506" s="425"/>
      <c r="J506" s="195"/>
    </row>
    <row r="507" customFormat="false" ht="27.75" hidden="false" customHeight="true" outlineLevel="0" collapsed="false">
      <c r="A507" s="418"/>
      <c r="B507" s="195"/>
      <c r="C507" s="150"/>
      <c r="D507" s="418"/>
      <c r="E507" s="195"/>
      <c r="F507" s="420"/>
      <c r="G507" s="424"/>
      <c r="H507" s="145"/>
      <c r="I507" s="425"/>
      <c r="J507" s="195"/>
    </row>
    <row r="508" customFormat="false" ht="27.75" hidden="false" customHeight="true" outlineLevel="0" collapsed="false">
      <c r="A508" s="418"/>
      <c r="B508" s="195"/>
      <c r="C508" s="150"/>
      <c r="D508" s="418"/>
      <c r="E508" s="195"/>
      <c r="F508" s="420"/>
      <c r="G508" s="424"/>
      <c r="H508" s="145"/>
      <c r="I508" s="425"/>
      <c r="J508" s="195"/>
    </row>
    <row r="509" customFormat="false" ht="27.75" hidden="false" customHeight="true" outlineLevel="0" collapsed="false">
      <c r="A509" s="418"/>
      <c r="B509" s="195"/>
      <c r="C509" s="150"/>
      <c r="D509" s="418"/>
      <c r="E509" s="195"/>
      <c r="F509" s="420"/>
      <c r="G509" s="424"/>
      <c r="H509" s="145"/>
      <c r="I509" s="425"/>
      <c r="J509" s="195"/>
    </row>
    <row r="510" customFormat="false" ht="27.75" hidden="false" customHeight="true" outlineLevel="0" collapsed="false">
      <c r="A510" s="418"/>
      <c r="B510" s="195"/>
      <c r="C510" s="150"/>
      <c r="D510" s="418"/>
      <c r="E510" s="195"/>
      <c r="F510" s="420"/>
      <c r="G510" s="424"/>
      <c r="H510" s="145"/>
      <c r="I510" s="425"/>
      <c r="J510" s="195"/>
    </row>
    <row r="511" customFormat="false" ht="27.75" hidden="false" customHeight="true" outlineLevel="0" collapsed="false">
      <c r="A511" s="418"/>
      <c r="B511" s="195"/>
      <c r="C511" s="150"/>
      <c r="D511" s="418"/>
      <c r="E511" s="195"/>
      <c r="F511" s="420"/>
      <c r="G511" s="424"/>
      <c r="H511" s="145"/>
      <c r="I511" s="425"/>
      <c r="J511" s="195"/>
    </row>
    <row r="512" customFormat="false" ht="27.75" hidden="false" customHeight="true" outlineLevel="0" collapsed="false">
      <c r="A512" s="418"/>
      <c r="B512" s="195"/>
      <c r="C512" s="150"/>
      <c r="D512" s="418"/>
      <c r="E512" s="195"/>
      <c r="F512" s="420"/>
      <c r="G512" s="424"/>
      <c r="H512" s="145"/>
      <c r="I512" s="425"/>
      <c r="J512" s="195"/>
    </row>
    <row r="513" customFormat="false" ht="27.75" hidden="false" customHeight="true" outlineLevel="0" collapsed="false">
      <c r="A513" s="418"/>
      <c r="B513" s="195"/>
      <c r="C513" s="150"/>
      <c r="D513" s="418"/>
      <c r="E513" s="195"/>
      <c r="F513" s="420"/>
      <c r="G513" s="424"/>
      <c r="H513" s="145"/>
      <c r="I513" s="425"/>
      <c r="J513" s="195"/>
    </row>
    <row r="514" customFormat="false" ht="27.75" hidden="false" customHeight="true" outlineLevel="0" collapsed="false">
      <c r="A514" s="418"/>
      <c r="B514" s="195"/>
      <c r="C514" s="150"/>
      <c r="D514" s="418"/>
      <c r="E514" s="195"/>
      <c r="F514" s="420"/>
      <c r="G514" s="424"/>
      <c r="H514" s="145"/>
      <c r="I514" s="425"/>
      <c r="J514" s="195"/>
    </row>
    <row r="515" customFormat="false" ht="27.75" hidden="false" customHeight="true" outlineLevel="0" collapsed="false">
      <c r="A515" s="418"/>
      <c r="B515" s="195"/>
      <c r="C515" s="150"/>
      <c r="D515" s="418"/>
      <c r="E515" s="195"/>
      <c r="F515" s="420"/>
      <c r="G515" s="424"/>
      <c r="H515" s="145"/>
      <c r="I515" s="425"/>
      <c r="J515" s="195"/>
    </row>
    <row r="516" customFormat="false" ht="27.75" hidden="false" customHeight="true" outlineLevel="0" collapsed="false">
      <c r="A516" s="418"/>
      <c r="B516" s="195"/>
      <c r="C516" s="150"/>
      <c r="D516" s="418"/>
      <c r="E516" s="195"/>
      <c r="F516" s="420"/>
      <c r="G516" s="424"/>
      <c r="H516" s="145"/>
      <c r="I516" s="425"/>
      <c r="J516" s="195"/>
    </row>
    <row r="517" customFormat="false" ht="27.75" hidden="false" customHeight="true" outlineLevel="0" collapsed="false">
      <c r="A517" s="418"/>
      <c r="B517" s="195"/>
      <c r="C517" s="150"/>
      <c r="D517" s="418"/>
      <c r="E517" s="195"/>
      <c r="F517" s="420"/>
      <c r="G517" s="424"/>
      <c r="H517" s="145"/>
      <c r="I517" s="425"/>
      <c r="J517" s="195"/>
    </row>
    <row r="518" customFormat="false" ht="27.75" hidden="false" customHeight="true" outlineLevel="0" collapsed="false">
      <c r="A518" s="418"/>
      <c r="B518" s="195"/>
      <c r="C518" s="150"/>
      <c r="D518" s="418"/>
      <c r="E518" s="195"/>
      <c r="F518" s="420"/>
      <c r="G518" s="424"/>
      <c r="H518" s="145"/>
      <c r="I518" s="425"/>
      <c r="J518" s="195"/>
    </row>
    <row r="519" customFormat="false" ht="27.75" hidden="false" customHeight="true" outlineLevel="0" collapsed="false">
      <c r="A519" s="418"/>
      <c r="B519" s="195"/>
      <c r="C519" s="150"/>
      <c r="D519" s="418"/>
      <c r="E519" s="195"/>
      <c r="F519" s="420"/>
      <c r="G519" s="424"/>
      <c r="H519" s="145"/>
      <c r="I519" s="425"/>
      <c r="J519" s="195"/>
    </row>
    <row r="520" customFormat="false" ht="27.75" hidden="false" customHeight="true" outlineLevel="0" collapsed="false">
      <c r="A520" s="418"/>
      <c r="B520" s="195"/>
      <c r="C520" s="150"/>
      <c r="D520" s="418"/>
      <c r="E520" s="195"/>
      <c r="F520" s="420"/>
      <c r="G520" s="424"/>
      <c r="H520" s="145"/>
      <c r="I520" s="425"/>
      <c r="J520" s="195"/>
    </row>
    <row r="521" customFormat="false" ht="27.75" hidden="false" customHeight="true" outlineLevel="0" collapsed="false">
      <c r="A521" s="418"/>
      <c r="B521" s="195"/>
      <c r="C521" s="150"/>
      <c r="D521" s="418"/>
      <c r="E521" s="195"/>
      <c r="F521" s="420"/>
      <c r="G521" s="424"/>
      <c r="H521" s="145"/>
      <c r="I521" s="425"/>
      <c r="J521" s="195"/>
    </row>
    <row r="522" customFormat="false" ht="27.75" hidden="false" customHeight="true" outlineLevel="0" collapsed="false">
      <c r="A522" s="418"/>
      <c r="B522" s="195"/>
      <c r="C522" s="150"/>
      <c r="D522" s="418"/>
      <c r="E522" s="195"/>
      <c r="F522" s="420"/>
      <c r="G522" s="424"/>
      <c r="H522" s="145"/>
      <c r="I522" s="425"/>
      <c r="J522" s="195"/>
    </row>
    <row r="523" customFormat="false" ht="27.75" hidden="false" customHeight="true" outlineLevel="0" collapsed="false">
      <c r="A523" s="418"/>
      <c r="B523" s="195"/>
      <c r="C523" s="150"/>
      <c r="D523" s="418"/>
      <c r="E523" s="195"/>
      <c r="F523" s="420"/>
      <c r="G523" s="424"/>
      <c r="H523" s="145"/>
      <c r="I523" s="425"/>
      <c r="J523" s="195"/>
    </row>
    <row r="524" customFormat="false" ht="27.75" hidden="false" customHeight="true" outlineLevel="0" collapsed="false">
      <c r="A524" s="418"/>
      <c r="B524" s="195"/>
      <c r="C524" s="150"/>
      <c r="D524" s="418"/>
      <c r="E524" s="195"/>
      <c r="F524" s="420"/>
      <c r="G524" s="424"/>
      <c r="H524" s="145"/>
      <c r="I524" s="425"/>
      <c r="J524" s="195"/>
    </row>
    <row r="525" customFormat="false" ht="27.75" hidden="false" customHeight="true" outlineLevel="0" collapsed="false">
      <c r="A525" s="418"/>
      <c r="B525" s="195"/>
      <c r="C525" s="150"/>
      <c r="D525" s="418"/>
      <c r="E525" s="195"/>
      <c r="F525" s="420"/>
      <c r="G525" s="424"/>
      <c r="H525" s="145"/>
      <c r="I525" s="425"/>
      <c r="J525" s="195"/>
    </row>
    <row r="526" customFormat="false" ht="27.75" hidden="false" customHeight="true" outlineLevel="0" collapsed="false">
      <c r="A526" s="418"/>
      <c r="B526" s="195"/>
      <c r="C526" s="150"/>
      <c r="D526" s="418"/>
      <c r="E526" s="195"/>
      <c r="F526" s="420"/>
      <c r="G526" s="424"/>
      <c r="H526" s="145"/>
      <c r="I526" s="425"/>
      <c r="J526" s="195"/>
    </row>
    <row r="527" customFormat="false" ht="27.75" hidden="false" customHeight="true" outlineLevel="0" collapsed="false">
      <c r="A527" s="418"/>
      <c r="B527" s="195"/>
      <c r="C527" s="150"/>
      <c r="D527" s="418"/>
      <c r="E527" s="195"/>
      <c r="F527" s="420"/>
      <c r="G527" s="424"/>
      <c r="H527" s="145"/>
      <c r="I527" s="425"/>
      <c r="J527" s="195"/>
    </row>
    <row r="528" customFormat="false" ht="27.75" hidden="false" customHeight="true" outlineLevel="0" collapsed="false">
      <c r="A528" s="418"/>
      <c r="B528" s="195"/>
      <c r="C528" s="150"/>
      <c r="D528" s="418"/>
      <c r="E528" s="195"/>
      <c r="F528" s="420"/>
      <c r="G528" s="424"/>
      <c r="H528" s="145"/>
      <c r="I528" s="425"/>
      <c r="J528" s="195"/>
    </row>
    <row r="529" customFormat="false" ht="27.75" hidden="false" customHeight="true" outlineLevel="0" collapsed="false">
      <c r="A529" s="418"/>
      <c r="B529" s="195"/>
      <c r="C529" s="150"/>
      <c r="D529" s="418"/>
      <c r="E529" s="195"/>
      <c r="F529" s="420"/>
      <c r="G529" s="424"/>
      <c r="H529" s="145"/>
      <c r="I529" s="425"/>
      <c r="J529" s="195"/>
    </row>
    <row r="530" customFormat="false" ht="27.75" hidden="false" customHeight="true" outlineLevel="0" collapsed="false">
      <c r="A530" s="418"/>
      <c r="B530" s="195"/>
      <c r="C530" s="150"/>
      <c r="D530" s="418"/>
      <c r="E530" s="195"/>
      <c r="F530" s="420"/>
      <c r="G530" s="424"/>
      <c r="H530" s="145"/>
      <c r="I530" s="425"/>
      <c r="J530" s="195"/>
    </row>
    <row r="531" customFormat="false" ht="27.75" hidden="false" customHeight="true" outlineLevel="0" collapsed="false">
      <c r="A531" s="418"/>
      <c r="B531" s="195"/>
      <c r="C531" s="150"/>
      <c r="D531" s="418"/>
      <c r="E531" s="195"/>
      <c r="F531" s="420"/>
      <c r="G531" s="424"/>
      <c r="H531" s="145"/>
      <c r="I531" s="425"/>
      <c r="J531" s="195"/>
    </row>
    <row r="532" customFormat="false" ht="27.75" hidden="false" customHeight="true" outlineLevel="0" collapsed="false">
      <c r="A532" s="418"/>
      <c r="B532" s="195"/>
      <c r="C532" s="150"/>
      <c r="D532" s="418"/>
      <c r="E532" s="195"/>
      <c r="F532" s="420"/>
      <c r="G532" s="424"/>
      <c r="H532" s="145"/>
      <c r="I532" s="425"/>
      <c r="J532" s="195"/>
    </row>
    <row r="533" customFormat="false" ht="27.75" hidden="false" customHeight="true" outlineLevel="0" collapsed="false">
      <c r="A533" s="418"/>
      <c r="B533" s="195"/>
      <c r="C533" s="150"/>
      <c r="D533" s="418"/>
      <c r="E533" s="195"/>
      <c r="F533" s="420"/>
      <c r="G533" s="424"/>
      <c r="H533" s="145"/>
      <c r="I533" s="425"/>
      <c r="J533" s="195"/>
    </row>
    <row r="534" customFormat="false" ht="27.75" hidden="false" customHeight="true" outlineLevel="0" collapsed="false">
      <c r="A534" s="418"/>
      <c r="B534" s="195"/>
      <c r="C534" s="150"/>
      <c r="D534" s="418"/>
      <c r="E534" s="195"/>
      <c r="F534" s="420"/>
      <c r="G534" s="424"/>
      <c r="H534" s="145"/>
      <c r="I534" s="425"/>
      <c r="J534" s="195"/>
    </row>
    <row r="535" customFormat="false" ht="27.75" hidden="false" customHeight="true" outlineLevel="0" collapsed="false">
      <c r="A535" s="418"/>
      <c r="B535" s="195"/>
      <c r="C535" s="150"/>
      <c r="D535" s="418"/>
      <c r="E535" s="195"/>
      <c r="F535" s="420"/>
      <c r="G535" s="424"/>
      <c r="H535" s="145"/>
      <c r="I535" s="425"/>
      <c r="J535" s="195"/>
    </row>
    <row r="536" customFormat="false" ht="27.75" hidden="false" customHeight="true" outlineLevel="0" collapsed="false">
      <c r="A536" s="418"/>
      <c r="B536" s="195"/>
      <c r="C536" s="150"/>
      <c r="D536" s="418"/>
      <c r="E536" s="195"/>
      <c r="F536" s="420"/>
      <c r="G536" s="424"/>
      <c r="H536" s="145"/>
      <c r="I536" s="425"/>
      <c r="J536" s="195"/>
    </row>
    <row r="537" customFormat="false" ht="27.75" hidden="false" customHeight="true" outlineLevel="0" collapsed="false">
      <c r="A537" s="418"/>
      <c r="B537" s="195"/>
      <c r="C537" s="150"/>
      <c r="D537" s="418"/>
      <c r="E537" s="195"/>
      <c r="F537" s="420"/>
      <c r="G537" s="424"/>
      <c r="H537" s="145"/>
      <c r="I537" s="425"/>
      <c r="J537" s="195"/>
    </row>
    <row r="538" customFormat="false" ht="27.75" hidden="false" customHeight="true" outlineLevel="0" collapsed="false">
      <c r="A538" s="418"/>
      <c r="B538" s="195"/>
      <c r="C538" s="150"/>
      <c r="D538" s="418"/>
      <c r="E538" s="195"/>
      <c r="F538" s="420"/>
      <c r="G538" s="424"/>
      <c r="H538" s="145"/>
      <c r="I538" s="425"/>
      <c r="J538" s="195"/>
    </row>
    <row r="539" customFormat="false" ht="27.75" hidden="false" customHeight="true" outlineLevel="0" collapsed="false">
      <c r="A539" s="418"/>
      <c r="B539" s="195"/>
      <c r="C539" s="150"/>
      <c r="D539" s="418"/>
      <c r="E539" s="195"/>
      <c r="F539" s="420"/>
      <c r="G539" s="424"/>
      <c r="H539" s="145"/>
      <c r="I539" s="425"/>
      <c r="J539" s="195"/>
    </row>
    <row r="540" customFormat="false" ht="27.75" hidden="false" customHeight="true" outlineLevel="0" collapsed="false">
      <c r="A540" s="418"/>
      <c r="B540" s="195"/>
      <c r="C540" s="150"/>
      <c r="D540" s="418"/>
      <c r="E540" s="195"/>
      <c r="F540" s="420"/>
      <c r="G540" s="424"/>
      <c r="H540" s="145"/>
      <c r="I540" s="425"/>
      <c r="J540" s="195"/>
    </row>
    <row r="541" customFormat="false" ht="27.75" hidden="false" customHeight="true" outlineLevel="0" collapsed="false">
      <c r="A541" s="418"/>
      <c r="B541" s="195"/>
      <c r="C541" s="150"/>
      <c r="D541" s="418"/>
      <c r="E541" s="195"/>
      <c r="F541" s="420"/>
      <c r="G541" s="424"/>
      <c r="H541" s="145"/>
      <c r="I541" s="425"/>
      <c r="J541" s="195"/>
    </row>
    <row r="542" customFormat="false" ht="27.75" hidden="false" customHeight="true" outlineLevel="0" collapsed="false">
      <c r="A542" s="418"/>
      <c r="B542" s="195"/>
      <c r="C542" s="150"/>
      <c r="D542" s="418"/>
      <c r="E542" s="195"/>
      <c r="F542" s="420"/>
      <c r="G542" s="424"/>
      <c r="H542" s="145"/>
      <c r="I542" s="425"/>
      <c r="J542" s="195"/>
    </row>
    <row r="543" customFormat="false" ht="27.75" hidden="false" customHeight="true" outlineLevel="0" collapsed="false">
      <c r="A543" s="418"/>
      <c r="B543" s="195"/>
      <c r="C543" s="150"/>
      <c r="D543" s="418"/>
      <c r="E543" s="195"/>
      <c r="F543" s="420"/>
      <c r="G543" s="424"/>
      <c r="H543" s="145"/>
      <c r="I543" s="425"/>
      <c r="J543" s="195"/>
    </row>
    <row r="544" customFormat="false" ht="27.75" hidden="false" customHeight="true" outlineLevel="0" collapsed="false">
      <c r="A544" s="418"/>
      <c r="B544" s="195"/>
      <c r="C544" s="150"/>
      <c r="D544" s="418"/>
      <c r="E544" s="195"/>
      <c r="F544" s="420"/>
      <c r="G544" s="424"/>
      <c r="H544" s="145"/>
      <c r="I544" s="425"/>
      <c r="J544" s="195"/>
    </row>
    <row r="545" customFormat="false" ht="27.75" hidden="false" customHeight="true" outlineLevel="0" collapsed="false">
      <c r="A545" s="418"/>
      <c r="B545" s="195"/>
      <c r="C545" s="150"/>
      <c r="D545" s="418"/>
      <c r="E545" s="195"/>
      <c r="F545" s="420"/>
      <c r="G545" s="424"/>
      <c r="H545" s="145"/>
      <c r="I545" s="425"/>
      <c r="J545" s="195"/>
    </row>
    <row r="546" customFormat="false" ht="27.75" hidden="false" customHeight="true" outlineLevel="0" collapsed="false">
      <c r="A546" s="418"/>
      <c r="B546" s="195"/>
      <c r="C546" s="150"/>
      <c r="D546" s="418"/>
      <c r="E546" s="195"/>
      <c r="F546" s="420"/>
      <c r="G546" s="424"/>
      <c r="H546" s="145"/>
      <c r="I546" s="425"/>
      <c r="J546" s="195"/>
    </row>
    <row r="547" customFormat="false" ht="27.75" hidden="false" customHeight="true" outlineLevel="0" collapsed="false">
      <c r="A547" s="418"/>
      <c r="B547" s="195"/>
      <c r="C547" s="150"/>
      <c r="D547" s="418"/>
      <c r="E547" s="195"/>
      <c r="F547" s="420"/>
      <c r="G547" s="424"/>
      <c r="H547" s="145"/>
      <c r="I547" s="425"/>
      <c r="J547" s="195"/>
    </row>
    <row r="548" customFormat="false" ht="27.75" hidden="false" customHeight="true" outlineLevel="0" collapsed="false">
      <c r="A548" s="418"/>
      <c r="B548" s="195"/>
      <c r="C548" s="150"/>
      <c r="D548" s="418"/>
      <c r="E548" s="195"/>
      <c r="F548" s="420"/>
      <c r="G548" s="424"/>
      <c r="H548" s="145"/>
      <c r="I548" s="425"/>
      <c r="J548" s="195"/>
    </row>
    <row r="549" customFormat="false" ht="27.75" hidden="false" customHeight="true" outlineLevel="0" collapsed="false">
      <c r="A549" s="418"/>
      <c r="B549" s="195"/>
      <c r="C549" s="150"/>
      <c r="D549" s="418"/>
      <c r="E549" s="195"/>
      <c r="F549" s="420"/>
      <c r="G549" s="424"/>
      <c r="H549" s="145"/>
      <c r="I549" s="425"/>
      <c r="J549" s="195"/>
    </row>
    <row r="550" customFormat="false" ht="27.75" hidden="false" customHeight="true" outlineLevel="0" collapsed="false">
      <c r="A550" s="418"/>
      <c r="B550" s="195"/>
      <c r="C550" s="150"/>
      <c r="D550" s="418"/>
      <c r="E550" s="195"/>
      <c r="F550" s="420"/>
      <c r="G550" s="424"/>
      <c r="H550" s="145"/>
      <c r="I550" s="425"/>
      <c r="J550" s="195"/>
    </row>
    <row r="551" customFormat="false" ht="27.75" hidden="false" customHeight="true" outlineLevel="0" collapsed="false">
      <c r="A551" s="418"/>
      <c r="B551" s="195"/>
      <c r="C551" s="150"/>
      <c r="D551" s="418"/>
      <c r="E551" s="195"/>
      <c r="F551" s="420"/>
      <c r="G551" s="424"/>
      <c r="H551" s="145"/>
      <c r="I551" s="425"/>
      <c r="J551" s="195"/>
    </row>
    <row r="552" customFormat="false" ht="27.75" hidden="false" customHeight="true" outlineLevel="0" collapsed="false">
      <c r="A552" s="418"/>
      <c r="B552" s="195"/>
      <c r="C552" s="150"/>
      <c r="D552" s="418"/>
      <c r="E552" s="195"/>
      <c r="F552" s="420"/>
      <c r="G552" s="424"/>
      <c r="H552" s="145"/>
      <c r="I552" s="425"/>
      <c r="J552" s="195"/>
    </row>
    <row r="553" customFormat="false" ht="27.75" hidden="false" customHeight="true" outlineLevel="0" collapsed="false">
      <c r="A553" s="418"/>
      <c r="B553" s="195"/>
      <c r="C553" s="150"/>
      <c r="D553" s="418"/>
      <c r="E553" s="195"/>
      <c r="F553" s="420"/>
      <c r="G553" s="424"/>
      <c r="H553" s="145"/>
      <c r="I553" s="425"/>
      <c r="J553" s="195"/>
    </row>
    <row r="554" customFormat="false" ht="27.75" hidden="false" customHeight="true" outlineLevel="0" collapsed="false">
      <c r="A554" s="418"/>
      <c r="B554" s="195"/>
      <c r="C554" s="150"/>
      <c r="D554" s="418"/>
      <c r="E554" s="195"/>
      <c r="F554" s="420"/>
      <c r="G554" s="424"/>
      <c r="H554" s="145"/>
      <c r="I554" s="425"/>
      <c r="J554" s="195"/>
    </row>
    <row r="555" customFormat="false" ht="27.75" hidden="false" customHeight="true" outlineLevel="0" collapsed="false">
      <c r="A555" s="418"/>
      <c r="B555" s="195"/>
      <c r="C555" s="150"/>
      <c r="D555" s="418"/>
      <c r="E555" s="195"/>
      <c r="F555" s="420"/>
      <c r="G555" s="424"/>
      <c r="H555" s="145"/>
      <c r="I555" s="425"/>
      <c r="J555" s="195"/>
    </row>
    <row r="556" customFormat="false" ht="27.75" hidden="false" customHeight="true" outlineLevel="0" collapsed="false">
      <c r="A556" s="418"/>
      <c r="B556" s="195"/>
      <c r="C556" s="150"/>
      <c r="D556" s="418"/>
      <c r="E556" s="195"/>
      <c r="F556" s="420"/>
      <c r="G556" s="424"/>
      <c r="H556" s="145"/>
      <c r="I556" s="425"/>
      <c r="J556" s="195"/>
    </row>
    <row r="557" customFormat="false" ht="27.75" hidden="false" customHeight="true" outlineLevel="0" collapsed="false">
      <c r="A557" s="418"/>
      <c r="B557" s="195"/>
      <c r="C557" s="150"/>
      <c r="D557" s="418"/>
      <c r="E557" s="195"/>
      <c r="F557" s="420"/>
      <c r="G557" s="424"/>
      <c r="H557" s="145"/>
      <c r="I557" s="425"/>
      <c r="J557" s="195"/>
    </row>
    <row r="558" customFormat="false" ht="27.75" hidden="false" customHeight="true" outlineLevel="0" collapsed="false">
      <c r="A558" s="418"/>
      <c r="B558" s="195"/>
      <c r="C558" s="150"/>
      <c r="D558" s="418"/>
      <c r="E558" s="195"/>
      <c r="F558" s="420"/>
      <c r="G558" s="424"/>
      <c r="H558" s="145"/>
      <c r="I558" s="425"/>
      <c r="J558" s="195"/>
    </row>
    <row r="559" customFormat="false" ht="27.75" hidden="false" customHeight="true" outlineLevel="0" collapsed="false">
      <c r="A559" s="418"/>
      <c r="B559" s="195"/>
      <c r="C559" s="150"/>
      <c r="D559" s="418"/>
      <c r="E559" s="195"/>
      <c r="F559" s="420"/>
      <c r="G559" s="424"/>
      <c r="H559" s="145"/>
      <c r="I559" s="425"/>
      <c r="J559" s="195"/>
    </row>
    <row r="560" customFormat="false" ht="27.75" hidden="false" customHeight="true" outlineLevel="0" collapsed="false">
      <c r="A560" s="418"/>
      <c r="B560" s="195"/>
      <c r="C560" s="150"/>
      <c r="D560" s="418"/>
      <c r="E560" s="195"/>
      <c r="F560" s="420"/>
      <c r="G560" s="424"/>
      <c r="H560" s="145"/>
      <c r="I560" s="425"/>
      <c r="J560" s="195"/>
    </row>
    <row r="561" customFormat="false" ht="27.75" hidden="false" customHeight="true" outlineLevel="0" collapsed="false">
      <c r="A561" s="418"/>
      <c r="B561" s="195"/>
      <c r="C561" s="150"/>
      <c r="D561" s="418"/>
      <c r="E561" s="195"/>
      <c r="F561" s="420"/>
      <c r="G561" s="424"/>
      <c r="H561" s="145"/>
      <c r="I561" s="425"/>
      <c r="J561" s="195"/>
    </row>
    <row r="562" customFormat="false" ht="27.75" hidden="false" customHeight="true" outlineLevel="0" collapsed="false">
      <c r="A562" s="418"/>
      <c r="B562" s="195"/>
      <c r="C562" s="150"/>
      <c r="D562" s="418"/>
      <c r="E562" s="195"/>
      <c r="F562" s="420"/>
      <c r="G562" s="424"/>
      <c r="H562" s="145"/>
      <c r="I562" s="425"/>
      <c r="J562" s="195"/>
    </row>
    <row r="563" customFormat="false" ht="27.75" hidden="false" customHeight="true" outlineLevel="0" collapsed="false">
      <c r="A563" s="418"/>
      <c r="B563" s="195"/>
      <c r="C563" s="150"/>
      <c r="D563" s="418"/>
      <c r="E563" s="195"/>
      <c r="F563" s="420"/>
      <c r="G563" s="424"/>
      <c r="H563" s="145"/>
      <c r="I563" s="425"/>
      <c r="J563" s="195"/>
    </row>
    <row r="564" customFormat="false" ht="27.75" hidden="false" customHeight="true" outlineLevel="0" collapsed="false">
      <c r="A564" s="418"/>
      <c r="B564" s="195"/>
      <c r="C564" s="150"/>
      <c r="D564" s="418"/>
      <c r="E564" s="195"/>
      <c r="F564" s="420"/>
      <c r="G564" s="424"/>
      <c r="H564" s="145"/>
      <c r="I564" s="425"/>
      <c r="J564" s="195"/>
    </row>
    <row r="565" customFormat="false" ht="27.75" hidden="false" customHeight="true" outlineLevel="0" collapsed="false">
      <c r="A565" s="418"/>
      <c r="B565" s="195"/>
      <c r="C565" s="150"/>
      <c r="D565" s="418"/>
      <c r="E565" s="195"/>
      <c r="F565" s="420"/>
      <c r="G565" s="424"/>
      <c r="H565" s="145"/>
      <c r="I565" s="425"/>
      <c r="J565" s="195"/>
    </row>
    <row r="566" customFormat="false" ht="27.75" hidden="false" customHeight="true" outlineLevel="0" collapsed="false">
      <c r="A566" s="418"/>
      <c r="B566" s="195"/>
      <c r="C566" s="150"/>
      <c r="D566" s="418"/>
      <c r="E566" s="195"/>
      <c r="F566" s="420"/>
      <c r="G566" s="424"/>
      <c r="H566" s="145"/>
      <c r="I566" s="425"/>
      <c r="J566" s="195"/>
    </row>
    <row r="567" customFormat="false" ht="27.75" hidden="false" customHeight="true" outlineLevel="0" collapsed="false">
      <c r="A567" s="418"/>
      <c r="B567" s="195"/>
      <c r="C567" s="150"/>
      <c r="D567" s="418"/>
      <c r="E567" s="195"/>
      <c r="F567" s="420"/>
      <c r="G567" s="424"/>
      <c r="H567" s="145"/>
      <c r="I567" s="425"/>
      <c r="J567" s="195"/>
    </row>
    <row r="568" customFormat="false" ht="27.75" hidden="false" customHeight="true" outlineLevel="0" collapsed="false">
      <c r="A568" s="418"/>
      <c r="B568" s="195"/>
      <c r="C568" s="150"/>
      <c r="D568" s="418"/>
      <c r="E568" s="195"/>
      <c r="F568" s="420"/>
      <c r="G568" s="424"/>
      <c r="H568" s="145"/>
      <c r="I568" s="425"/>
      <c r="J568" s="195"/>
    </row>
    <row r="569" customFormat="false" ht="27.75" hidden="false" customHeight="true" outlineLevel="0" collapsed="false">
      <c r="A569" s="418"/>
      <c r="B569" s="195"/>
      <c r="C569" s="150"/>
      <c r="D569" s="418"/>
      <c r="E569" s="195"/>
      <c r="F569" s="420"/>
      <c r="G569" s="424"/>
      <c r="H569" s="145"/>
      <c r="I569" s="425"/>
      <c r="J569" s="195"/>
    </row>
    <row r="570" customFormat="false" ht="27.75" hidden="false" customHeight="true" outlineLevel="0" collapsed="false">
      <c r="A570" s="418"/>
      <c r="B570" s="195"/>
      <c r="C570" s="150"/>
      <c r="D570" s="418"/>
      <c r="E570" s="195"/>
      <c r="F570" s="420"/>
      <c r="G570" s="424"/>
      <c r="H570" s="145"/>
      <c r="I570" s="425"/>
      <c r="J570" s="195"/>
    </row>
    <row r="571" customFormat="false" ht="27.75" hidden="false" customHeight="true" outlineLevel="0" collapsed="false">
      <c r="A571" s="418"/>
      <c r="B571" s="195"/>
      <c r="C571" s="150"/>
      <c r="D571" s="418"/>
      <c r="E571" s="195"/>
      <c r="F571" s="420"/>
      <c r="G571" s="424"/>
      <c r="H571" s="145"/>
      <c r="I571" s="425"/>
      <c r="J571" s="195"/>
    </row>
    <row r="572" customFormat="false" ht="27.75" hidden="false" customHeight="true" outlineLevel="0" collapsed="false">
      <c r="A572" s="418"/>
      <c r="B572" s="195"/>
      <c r="C572" s="150"/>
      <c r="D572" s="418"/>
      <c r="E572" s="195"/>
      <c r="F572" s="420"/>
      <c r="G572" s="424"/>
      <c r="H572" s="145"/>
      <c r="I572" s="425"/>
      <c r="J572" s="195"/>
    </row>
    <row r="573" customFormat="false" ht="27.75" hidden="false" customHeight="true" outlineLevel="0" collapsed="false">
      <c r="A573" s="418"/>
      <c r="B573" s="195"/>
      <c r="C573" s="150"/>
      <c r="D573" s="418"/>
      <c r="E573" s="195"/>
      <c r="F573" s="420"/>
      <c r="G573" s="424"/>
      <c r="H573" s="145"/>
      <c r="I573" s="425"/>
      <c r="J573" s="195"/>
    </row>
    <row r="574" customFormat="false" ht="27.75" hidden="false" customHeight="true" outlineLevel="0" collapsed="false">
      <c r="A574" s="418"/>
      <c r="B574" s="195"/>
      <c r="C574" s="150"/>
      <c r="D574" s="418"/>
      <c r="E574" s="195"/>
      <c r="F574" s="420"/>
      <c r="G574" s="424"/>
      <c r="H574" s="145"/>
      <c r="I574" s="425"/>
      <c r="J574" s="195"/>
    </row>
    <row r="575" customFormat="false" ht="27.75" hidden="false" customHeight="true" outlineLevel="0" collapsed="false">
      <c r="A575" s="418"/>
      <c r="B575" s="195"/>
      <c r="C575" s="150"/>
      <c r="D575" s="418"/>
      <c r="E575" s="195"/>
      <c r="F575" s="420"/>
      <c r="G575" s="424"/>
      <c r="H575" s="145"/>
      <c r="I575" s="425"/>
      <c r="J575" s="195"/>
    </row>
    <row r="576" customFormat="false" ht="27.75" hidden="false" customHeight="true" outlineLevel="0" collapsed="false">
      <c r="A576" s="418"/>
      <c r="B576" s="195"/>
      <c r="C576" s="150"/>
      <c r="D576" s="418"/>
      <c r="E576" s="195"/>
      <c r="F576" s="420"/>
      <c r="G576" s="424"/>
      <c r="H576" s="145"/>
      <c r="I576" s="425"/>
      <c r="J576" s="195"/>
    </row>
    <row r="577" customFormat="false" ht="27.75" hidden="false" customHeight="true" outlineLevel="0" collapsed="false">
      <c r="A577" s="418"/>
      <c r="B577" s="195"/>
      <c r="C577" s="150"/>
      <c r="D577" s="418"/>
      <c r="E577" s="195"/>
      <c r="F577" s="420"/>
      <c r="G577" s="424"/>
      <c r="H577" s="145"/>
      <c r="I577" s="425"/>
      <c r="J577" s="195"/>
    </row>
    <row r="578" customFormat="false" ht="27.75" hidden="false" customHeight="true" outlineLevel="0" collapsed="false">
      <c r="A578" s="418"/>
      <c r="B578" s="195"/>
      <c r="C578" s="150"/>
      <c r="D578" s="418"/>
      <c r="E578" s="195"/>
      <c r="F578" s="420"/>
      <c r="G578" s="424"/>
      <c r="H578" s="145"/>
      <c r="I578" s="425"/>
      <c r="J578" s="195"/>
    </row>
    <row r="579" customFormat="false" ht="27.75" hidden="false" customHeight="true" outlineLevel="0" collapsed="false">
      <c r="A579" s="418"/>
      <c r="B579" s="195"/>
      <c r="C579" s="150"/>
      <c r="D579" s="418"/>
      <c r="E579" s="195"/>
      <c r="F579" s="420"/>
      <c r="G579" s="424"/>
      <c r="H579" s="145"/>
      <c r="I579" s="425"/>
      <c r="J579" s="195"/>
    </row>
    <row r="580" customFormat="false" ht="27.75" hidden="false" customHeight="true" outlineLevel="0" collapsed="false">
      <c r="A580" s="418"/>
      <c r="B580" s="195"/>
      <c r="C580" s="150"/>
      <c r="D580" s="418"/>
      <c r="E580" s="195"/>
      <c r="F580" s="420"/>
      <c r="G580" s="424"/>
      <c r="H580" s="145"/>
      <c r="I580" s="425"/>
      <c r="J580" s="195"/>
    </row>
    <row r="581" customFormat="false" ht="27.75" hidden="false" customHeight="true" outlineLevel="0" collapsed="false">
      <c r="A581" s="418"/>
      <c r="B581" s="195"/>
      <c r="C581" s="150"/>
      <c r="D581" s="418"/>
      <c r="E581" s="195"/>
      <c r="F581" s="420"/>
      <c r="G581" s="424"/>
      <c r="H581" s="145"/>
      <c r="I581" s="425"/>
      <c r="J581" s="195"/>
    </row>
    <row r="582" customFormat="false" ht="27.75" hidden="false" customHeight="true" outlineLevel="0" collapsed="false">
      <c r="A582" s="418"/>
      <c r="B582" s="195"/>
      <c r="C582" s="150"/>
      <c r="D582" s="418"/>
      <c r="E582" s="195"/>
      <c r="F582" s="420"/>
      <c r="G582" s="424"/>
      <c r="H582" s="145"/>
      <c r="I582" s="425"/>
      <c r="J582" s="195"/>
    </row>
    <row r="583" customFormat="false" ht="27.75" hidden="false" customHeight="true" outlineLevel="0" collapsed="false">
      <c r="A583" s="418"/>
      <c r="B583" s="195"/>
      <c r="C583" s="150"/>
      <c r="D583" s="418"/>
      <c r="E583" s="195"/>
      <c r="F583" s="420"/>
      <c r="G583" s="424"/>
      <c r="H583" s="145"/>
      <c r="I583" s="425"/>
      <c r="J583" s="195"/>
    </row>
    <row r="584" customFormat="false" ht="27.75" hidden="false" customHeight="true" outlineLevel="0" collapsed="false">
      <c r="A584" s="418"/>
      <c r="B584" s="195"/>
      <c r="C584" s="150"/>
      <c r="D584" s="418"/>
      <c r="E584" s="195"/>
      <c r="F584" s="420"/>
      <c r="G584" s="424"/>
      <c r="H584" s="145"/>
      <c r="I584" s="425"/>
      <c r="J584" s="195"/>
    </row>
    <row r="585" customFormat="false" ht="27.75" hidden="false" customHeight="true" outlineLevel="0" collapsed="false">
      <c r="A585" s="418"/>
      <c r="B585" s="195"/>
      <c r="C585" s="150"/>
      <c r="D585" s="418"/>
      <c r="E585" s="195"/>
      <c r="F585" s="420"/>
      <c r="G585" s="424"/>
      <c r="H585" s="145"/>
      <c r="I585" s="425"/>
      <c r="J585" s="195"/>
    </row>
    <row r="586" customFormat="false" ht="27.75" hidden="false" customHeight="true" outlineLevel="0" collapsed="false">
      <c r="A586" s="418"/>
      <c r="B586" s="195"/>
      <c r="C586" s="150"/>
      <c r="D586" s="418"/>
      <c r="E586" s="195"/>
      <c r="F586" s="420"/>
      <c r="G586" s="424"/>
      <c r="H586" s="145"/>
      <c r="I586" s="425"/>
      <c r="J586" s="195"/>
    </row>
    <row r="587" customFormat="false" ht="27.75" hidden="false" customHeight="true" outlineLevel="0" collapsed="false">
      <c r="A587" s="418"/>
      <c r="B587" s="195"/>
      <c r="C587" s="150"/>
      <c r="D587" s="418"/>
      <c r="E587" s="195"/>
      <c r="F587" s="420"/>
      <c r="G587" s="424"/>
      <c r="H587" s="145"/>
      <c r="I587" s="425"/>
      <c r="J587" s="195"/>
    </row>
    <row r="588" customFormat="false" ht="27.75" hidden="false" customHeight="true" outlineLevel="0" collapsed="false">
      <c r="A588" s="418"/>
      <c r="B588" s="195"/>
      <c r="C588" s="150"/>
      <c r="D588" s="418"/>
      <c r="E588" s="195"/>
      <c r="F588" s="420"/>
      <c r="G588" s="424"/>
      <c r="H588" s="145"/>
      <c r="I588" s="425"/>
      <c r="J588" s="195"/>
    </row>
    <row r="589" customFormat="false" ht="27.75" hidden="false" customHeight="true" outlineLevel="0" collapsed="false">
      <c r="A589" s="418"/>
      <c r="B589" s="195"/>
      <c r="C589" s="150"/>
      <c r="D589" s="418"/>
      <c r="E589" s="195"/>
      <c r="F589" s="420"/>
      <c r="G589" s="424"/>
      <c r="H589" s="145"/>
      <c r="I589" s="425"/>
      <c r="J589" s="195"/>
    </row>
    <row r="590" customFormat="false" ht="27.75" hidden="false" customHeight="true" outlineLevel="0" collapsed="false">
      <c r="A590" s="418"/>
      <c r="B590" s="195"/>
      <c r="C590" s="150"/>
      <c r="D590" s="418"/>
      <c r="E590" s="195"/>
      <c r="F590" s="420"/>
      <c r="G590" s="424"/>
      <c r="H590" s="145"/>
      <c r="I590" s="425"/>
      <c r="J590" s="195"/>
    </row>
    <row r="591" customFormat="false" ht="27.75" hidden="false" customHeight="true" outlineLevel="0" collapsed="false">
      <c r="A591" s="418"/>
      <c r="B591" s="195"/>
      <c r="C591" s="150"/>
      <c r="D591" s="418"/>
      <c r="E591" s="195"/>
      <c r="F591" s="420"/>
      <c r="G591" s="424"/>
      <c r="H591" s="145"/>
      <c r="I591" s="425"/>
      <c r="J591" s="195"/>
    </row>
    <row r="592" customFormat="false" ht="27.75" hidden="false" customHeight="true" outlineLevel="0" collapsed="false">
      <c r="A592" s="418"/>
      <c r="B592" s="195"/>
      <c r="C592" s="150"/>
      <c r="D592" s="418"/>
      <c r="E592" s="195"/>
      <c r="F592" s="420"/>
      <c r="G592" s="424"/>
      <c r="H592" s="145"/>
      <c r="I592" s="425"/>
      <c r="J592" s="195"/>
    </row>
    <row r="593" customFormat="false" ht="27.75" hidden="false" customHeight="true" outlineLevel="0" collapsed="false">
      <c r="A593" s="418"/>
      <c r="B593" s="195"/>
      <c r="C593" s="150"/>
      <c r="D593" s="418"/>
      <c r="E593" s="195"/>
      <c r="F593" s="420"/>
      <c r="G593" s="424"/>
      <c r="H593" s="145"/>
      <c r="I593" s="425"/>
      <c r="J593" s="195"/>
    </row>
    <row r="594" customFormat="false" ht="27.75" hidden="false" customHeight="true" outlineLevel="0" collapsed="false">
      <c r="A594" s="418"/>
      <c r="B594" s="195"/>
      <c r="C594" s="150"/>
      <c r="D594" s="418"/>
      <c r="E594" s="195"/>
      <c r="F594" s="420"/>
      <c r="G594" s="424"/>
      <c r="H594" s="145"/>
      <c r="I594" s="425"/>
      <c r="J594" s="195"/>
    </row>
    <row r="595" customFormat="false" ht="27.75" hidden="false" customHeight="true" outlineLevel="0" collapsed="false">
      <c r="A595" s="418"/>
      <c r="B595" s="195"/>
      <c r="C595" s="150"/>
      <c r="D595" s="418"/>
      <c r="E595" s="195"/>
      <c r="F595" s="420"/>
      <c r="G595" s="424"/>
      <c r="H595" s="145"/>
      <c r="I595" s="425"/>
      <c r="J595" s="195"/>
    </row>
    <row r="596" customFormat="false" ht="27.75" hidden="false" customHeight="true" outlineLevel="0" collapsed="false">
      <c r="A596" s="418"/>
      <c r="B596" s="195"/>
      <c r="C596" s="150"/>
      <c r="D596" s="418"/>
      <c r="E596" s="195"/>
      <c r="F596" s="420"/>
      <c r="G596" s="424"/>
      <c r="H596" s="145"/>
      <c r="I596" s="425"/>
      <c r="J596" s="195"/>
    </row>
    <row r="597" customFormat="false" ht="27.75" hidden="false" customHeight="true" outlineLevel="0" collapsed="false">
      <c r="A597" s="418"/>
      <c r="B597" s="195"/>
      <c r="C597" s="150"/>
      <c r="D597" s="418"/>
      <c r="E597" s="195"/>
      <c r="F597" s="420"/>
      <c r="G597" s="424"/>
      <c r="H597" s="145"/>
      <c r="I597" s="425"/>
      <c r="J597" s="195"/>
    </row>
    <row r="598" customFormat="false" ht="27.75" hidden="false" customHeight="true" outlineLevel="0" collapsed="false">
      <c r="A598" s="418"/>
      <c r="B598" s="195"/>
      <c r="C598" s="150"/>
      <c r="D598" s="418"/>
      <c r="E598" s="195"/>
      <c r="F598" s="420"/>
      <c r="G598" s="424"/>
      <c r="H598" s="145"/>
      <c r="I598" s="425"/>
      <c r="J598" s="195"/>
    </row>
    <row r="599" customFormat="false" ht="27.75" hidden="false" customHeight="true" outlineLevel="0" collapsed="false">
      <c r="A599" s="418"/>
      <c r="B599" s="195"/>
      <c r="C599" s="150"/>
      <c r="D599" s="418"/>
      <c r="E599" s="195"/>
      <c r="F599" s="420"/>
      <c r="G599" s="424"/>
      <c r="H599" s="145"/>
      <c r="I599" s="425"/>
      <c r="J599" s="195"/>
    </row>
    <row r="600" customFormat="false" ht="27.75" hidden="false" customHeight="true" outlineLevel="0" collapsed="false">
      <c r="A600" s="418"/>
      <c r="B600" s="195"/>
      <c r="C600" s="150"/>
      <c r="D600" s="418"/>
      <c r="E600" s="195"/>
      <c r="F600" s="420"/>
      <c r="G600" s="424"/>
      <c r="H600" s="145"/>
      <c r="I600" s="425"/>
      <c r="J600" s="195"/>
    </row>
    <row r="601" customFormat="false" ht="27.75" hidden="false" customHeight="true" outlineLevel="0" collapsed="false">
      <c r="A601" s="418"/>
      <c r="B601" s="195"/>
      <c r="C601" s="150"/>
      <c r="D601" s="418"/>
      <c r="E601" s="195"/>
      <c r="F601" s="420"/>
      <c r="G601" s="424"/>
      <c r="H601" s="145"/>
      <c r="I601" s="425"/>
      <c r="J601" s="195"/>
    </row>
    <row r="602" customFormat="false" ht="27.75" hidden="false" customHeight="true" outlineLevel="0" collapsed="false">
      <c r="A602" s="418"/>
      <c r="B602" s="195"/>
      <c r="C602" s="150"/>
      <c r="D602" s="418"/>
      <c r="E602" s="195"/>
      <c r="F602" s="420"/>
      <c r="G602" s="424"/>
      <c r="H602" s="145"/>
      <c r="I602" s="425"/>
      <c r="J602" s="195"/>
    </row>
    <row r="603" customFormat="false" ht="27.75" hidden="false" customHeight="true" outlineLevel="0" collapsed="false">
      <c r="A603" s="418"/>
      <c r="B603" s="195"/>
      <c r="C603" s="150"/>
      <c r="D603" s="418"/>
      <c r="E603" s="195"/>
      <c r="F603" s="420"/>
      <c r="G603" s="424"/>
      <c r="H603" s="145"/>
      <c r="I603" s="425"/>
      <c r="J603" s="195"/>
    </row>
    <row r="604" customFormat="false" ht="27.75" hidden="false" customHeight="true" outlineLevel="0" collapsed="false">
      <c r="A604" s="418"/>
      <c r="B604" s="195"/>
      <c r="C604" s="150"/>
      <c r="D604" s="418"/>
      <c r="E604" s="195"/>
      <c r="F604" s="420"/>
      <c r="G604" s="424"/>
      <c r="H604" s="145"/>
      <c r="I604" s="425"/>
      <c r="J604" s="195"/>
    </row>
    <row r="605" customFormat="false" ht="27.75" hidden="false" customHeight="true" outlineLevel="0" collapsed="false">
      <c r="A605" s="418"/>
      <c r="B605" s="195"/>
      <c r="C605" s="150"/>
      <c r="D605" s="418"/>
      <c r="E605" s="195"/>
      <c r="F605" s="420"/>
      <c r="G605" s="424"/>
      <c r="H605" s="145"/>
      <c r="I605" s="425"/>
      <c r="J605" s="195"/>
    </row>
    <row r="606" customFormat="false" ht="27.75" hidden="false" customHeight="true" outlineLevel="0" collapsed="false">
      <c r="A606" s="418"/>
      <c r="B606" s="195"/>
      <c r="C606" s="150"/>
      <c r="D606" s="418"/>
      <c r="E606" s="195"/>
      <c r="F606" s="420"/>
      <c r="G606" s="424"/>
      <c r="H606" s="145"/>
      <c r="I606" s="425"/>
      <c r="J606" s="195"/>
    </row>
    <row r="607" customFormat="false" ht="27.75" hidden="false" customHeight="true" outlineLevel="0" collapsed="false">
      <c r="A607" s="418"/>
      <c r="B607" s="195"/>
      <c r="C607" s="150"/>
      <c r="D607" s="418"/>
      <c r="E607" s="195"/>
      <c r="F607" s="420"/>
      <c r="G607" s="424"/>
      <c r="H607" s="145"/>
      <c r="I607" s="425"/>
      <c r="J607" s="195"/>
    </row>
    <row r="608" customFormat="false" ht="27.75" hidden="false" customHeight="true" outlineLevel="0" collapsed="false">
      <c r="A608" s="418"/>
      <c r="B608" s="195"/>
      <c r="C608" s="150"/>
      <c r="D608" s="418"/>
      <c r="E608" s="195"/>
      <c r="F608" s="420"/>
      <c r="G608" s="424"/>
      <c r="H608" s="145"/>
      <c r="I608" s="425"/>
      <c r="J608" s="195"/>
    </row>
    <row r="609" customFormat="false" ht="27.75" hidden="false" customHeight="true" outlineLevel="0" collapsed="false">
      <c r="A609" s="418"/>
      <c r="B609" s="195"/>
      <c r="C609" s="150"/>
      <c r="D609" s="418"/>
      <c r="E609" s="195"/>
      <c r="F609" s="420"/>
      <c r="G609" s="424"/>
      <c r="H609" s="145"/>
      <c r="I609" s="425"/>
      <c r="J609" s="195"/>
    </row>
    <row r="610" customFormat="false" ht="27.75" hidden="false" customHeight="true" outlineLevel="0" collapsed="false">
      <c r="A610" s="418"/>
      <c r="B610" s="195"/>
      <c r="C610" s="150"/>
      <c r="D610" s="418"/>
      <c r="E610" s="195"/>
      <c r="F610" s="420"/>
      <c r="G610" s="424"/>
      <c r="H610" s="145"/>
      <c r="I610" s="425"/>
      <c r="J610" s="195"/>
    </row>
    <row r="611" customFormat="false" ht="27.75" hidden="false" customHeight="true" outlineLevel="0" collapsed="false">
      <c r="A611" s="418"/>
      <c r="B611" s="195"/>
      <c r="C611" s="150"/>
      <c r="D611" s="418"/>
      <c r="E611" s="195"/>
      <c r="F611" s="420"/>
      <c r="G611" s="424"/>
      <c r="H611" s="145"/>
      <c r="I611" s="425"/>
      <c r="J611" s="195"/>
    </row>
    <row r="612" customFormat="false" ht="27.75" hidden="false" customHeight="true" outlineLevel="0" collapsed="false">
      <c r="A612" s="418"/>
      <c r="B612" s="195"/>
      <c r="C612" s="150"/>
      <c r="D612" s="418"/>
      <c r="E612" s="195"/>
      <c r="F612" s="420"/>
      <c r="G612" s="424"/>
      <c r="H612" s="145"/>
      <c r="I612" s="425"/>
      <c r="J612" s="195"/>
    </row>
    <row r="613" customFormat="false" ht="27.75" hidden="false" customHeight="true" outlineLevel="0" collapsed="false">
      <c r="A613" s="418"/>
      <c r="B613" s="195"/>
      <c r="C613" s="150"/>
      <c r="D613" s="418"/>
      <c r="E613" s="195"/>
      <c r="F613" s="420"/>
      <c r="G613" s="424"/>
      <c r="H613" s="145"/>
      <c r="I613" s="425"/>
      <c r="J613" s="195"/>
    </row>
    <row r="614" customFormat="false" ht="27.75" hidden="false" customHeight="true" outlineLevel="0" collapsed="false">
      <c r="A614" s="418"/>
      <c r="B614" s="195"/>
      <c r="C614" s="150"/>
      <c r="D614" s="418"/>
      <c r="E614" s="195"/>
      <c r="F614" s="420"/>
      <c r="G614" s="424"/>
      <c r="H614" s="145"/>
      <c r="I614" s="425"/>
      <c r="J614" s="195"/>
    </row>
    <row r="615" customFormat="false" ht="27.75" hidden="false" customHeight="true" outlineLevel="0" collapsed="false">
      <c r="A615" s="418"/>
      <c r="B615" s="195"/>
      <c r="C615" s="150"/>
      <c r="D615" s="418"/>
      <c r="E615" s="195"/>
      <c r="F615" s="420"/>
      <c r="G615" s="424"/>
      <c r="H615" s="145"/>
      <c r="I615" s="425"/>
      <c r="J615" s="195"/>
    </row>
    <row r="616" customFormat="false" ht="27.75" hidden="false" customHeight="true" outlineLevel="0" collapsed="false">
      <c r="A616" s="418"/>
      <c r="B616" s="195"/>
      <c r="C616" s="150"/>
      <c r="D616" s="418"/>
      <c r="E616" s="195"/>
      <c r="F616" s="420"/>
      <c r="G616" s="424"/>
      <c r="H616" s="145"/>
      <c r="I616" s="425"/>
      <c r="J616" s="195"/>
    </row>
    <row r="617" customFormat="false" ht="27.75" hidden="false" customHeight="true" outlineLevel="0" collapsed="false">
      <c r="A617" s="418"/>
      <c r="B617" s="195"/>
      <c r="C617" s="150"/>
      <c r="D617" s="418"/>
      <c r="E617" s="195"/>
      <c r="F617" s="420"/>
      <c r="G617" s="424"/>
      <c r="H617" s="145"/>
      <c r="I617" s="425"/>
      <c r="J617" s="195"/>
    </row>
    <row r="618" customFormat="false" ht="27.75" hidden="false" customHeight="true" outlineLevel="0" collapsed="false">
      <c r="A618" s="418"/>
      <c r="B618" s="195"/>
      <c r="C618" s="150"/>
      <c r="D618" s="418"/>
      <c r="E618" s="195"/>
      <c r="F618" s="420"/>
      <c r="G618" s="424"/>
      <c r="H618" s="145"/>
      <c r="I618" s="425"/>
      <c r="J618" s="195"/>
    </row>
    <row r="619" customFormat="false" ht="27.75" hidden="false" customHeight="true" outlineLevel="0" collapsed="false">
      <c r="A619" s="418"/>
      <c r="B619" s="195"/>
      <c r="C619" s="150"/>
      <c r="D619" s="418"/>
      <c r="E619" s="195"/>
      <c r="F619" s="420"/>
      <c r="G619" s="424"/>
      <c r="H619" s="145"/>
      <c r="I619" s="425"/>
      <c r="J619" s="195"/>
    </row>
    <row r="620" customFormat="false" ht="27.75" hidden="false" customHeight="true" outlineLevel="0" collapsed="false">
      <c r="A620" s="418"/>
      <c r="B620" s="195"/>
      <c r="C620" s="150"/>
      <c r="D620" s="418"/>
      <c r="E620" s="195"/>
      <c r="F620" s="420"/>
      <c r="G620" s="424"/>
      <c r="H620" s="145"/>
      <c r="I620" s="425"/>
      <c r="J620" s="195"/>
    </row>
    <row r="621" customFormat="false" ht="27.75" hidden="false" customHeight="true" outlineLevel="0" collapsed="false">
      <c r="A621" s="418"/>
      <c r="B621" s="195"/>
      <c r="C621" s="150"/>
      <c r="D621" s="418"/>
      <c r="E621" s="195"/>
      <c r="F621" s="420"/>
      <c r="G621" s="424"/>
      <c r="H621" s="145"/>
      <c r="I621" s="425"/>
      <c r="J621" s="195"/>
    </row>
    <row r="622" customFormat="false" ht="27.75" hidden="false" customHeight="true" outlineLevel="0" collapsed="false">
      <c r="A622" s="418"/>
      <c r="B622" s="195"/>
      <c r="C622" s="150"/>
      <c r="D622" s="418"/>
      <c r="E622" s="195"/>
      <c r="F622" s="420"/>
      <c r="G622" s="424"/>
      <c r="H622" s="145"/>
      <c r="I622" s="425"/>
      <c r="J622" s="195"/>
    </row>
    <row r="623" customFormat="false" ht="27.75" hidden="false" customHeight="true" outlineLevel="0" collapsed="false">
      <c r="A623" s="418"/>
      <c r="B623" s="195"/>
      <c r="C623" s="150"/>
      <c r="D623" s="418"/>
      <c r="E623" s="195"/>
      <c r="F623" s="420"/>
      <c r="G623" s="424"/>
      <c r="H623" s="145"/>
      <c r="I623" s="425"/>
      <c r="J623" s="195"/>
    </row>
    <row r="624" customFormat="false" ht="27.75" hidden="false" customHeight="true" outlineLevel="0" collapsed="false">
      <c r="A624" s="418"/>
      <c r="B624" s="195"/>
      <c r="C624" s="150"/>
      <c r="D624" s="418"/>
      <c r="E624" s="195"/>
      <c r="F624" s="420"/>
      <c r="G624" s="424"/>
      <c r="H624" s="145"/>
      <c r="I624" s="425"/>
      <c r="J624" s="195"/>
    </row>
    <row r="625" customFormat="false" ht="27.75" hidden="false" customHeight="true" outlineLevel="0" collapsed="false">
      <c r="A625" s="418"/>
      <c r="B625" s="195"/>
      <c r="C625" s="150"/>
      <c r="D625" s="418"/>
      <c r="E625" s="195"/>
      <c r="F625" s="420"/>
      <c r="G625" s="424"/>
      <c r="H625" s="145"/>
      <c r="I625" s="425"/>
      <c r="J625" s="195"/>
    </row>
    <row r="626" customFormat="false" ht="27.75" hidden="false" customHeight="true" outlineLevel="0" collapsed="false">
      <c r="A626" s="418"/>
      <c r="B626" s="195"/>
      <c r="C626" s="150"/>
      <c r="D626" s="418"/>
      <c r="E626" s="195"/>
      <c r="F626" s="420"/>
      <c r="G626" s="424"/>
      <c r="H626" s="145"/>
      <c r="I626" s="425"/>
      <c r="J626" s="195"/>
    </row>
    <row r="627" customFormat="false" ht="27.75" hidden="false" customHeight="true" outlineLevel="0" collapsed="false">
      <c r="A627" s="418"/>
      <c r="B627" s="195"/>
      <c r="C627" s="150"/>
      <c r="D627" s="418"/>
      <c r="E627" s="195"/>
      <c r="F627" s="420"/>
      <c r="G627" s="424"/>
      <c r="H627" s="145"/>
      <c r="I627" s="425"/>
      <c r="J627" s="195"/>
    </row>
    <row r="628" customFormat="false" ht="27.75" hidden="false" customHeight="true" outlineLevel="0" collapsed="false">
      <c r="A628" s="418"/>
      <c r="B628" s="195"/>
      <c r="C628" s="150"/>
      <c r="D628" s="418"/>
      <c r="E628" s="195"/>
      <c r="F628" s="420"/>
      <c r="G628" s="424"/>
      <c r="H628" s="145"/>
      <c r="I628" s="425"/>
      <c r="J628" s="195"/>
    </row>
    <row r="629" customFormat="false" ht="27.75" hidden="false" customHeight="true" outlineLevel="0" collapsed="false">
      <c r="A629" s="418"/>
      <c r="B629" s="195"/>
      <c r="C629" s="150"/>
      <c r="D629" s="418"/>
      <c r="E629" s="195"/>
      <c r="F629" s="420"/>
      <c r="G629" s="424"/>
      <c r="H629" s="145"/>
      <c r="I629" s="425"/>
      <c r="J629" s="195"/>
    </row>
    <row r="630" customFormat="false" ht="27.75" hidden="false" customHeight="true" outlineLevel="0" collapsed="false">
      <c r="A630" s="418"/>
      <c r="B630" s="195"/>
      <c r="C630" s="150"/>
      <c r="D630" s="418"/>
      <c r="E630" s="195"/>
      <c r="F630" s="420"/>
      <c r="G630" s="424"/>
      <c r="H630" s="145"/>
      <c r="I630" s="425"/>
      <c r="J630" s="195"/>
    </row>
    <row r="631" customFormat="false" ht="27.75" hidden="false" customHeight="true" outlineLevel="0" collapsed="false">
      <c r="A631" s="418"/>
      <c r="B631" s="195"/>
      <c r="C631" s="150"/>
      <c r="D631" s="418"/>
      <c r="E631" s="195"/>
      <c r="F631" s="420"/>
      <c r="G631" s="424"/>
      <c r="H631" s="145"/>
      <c r="I631" s="425"/>
      <c r="J631" s="195"/>
    </row>
    <row r="632" customFormat="false" ht="27.75" hidden="false" customHeight="true" outlineLevel="0" collapsed="false">
      <c r="A632" s="418"/>
      <c r="B632" s="195"/>
      <c r="C632" s="150"/>
      <c r="D632" s="418"/>
      <c r="E632" s="195"/>
      <c r="F632" s="420"/>
      <c r="G632" s="424"/>
      <c r="H632" s="145"/>
      <c r="I632" s="425"/>
      <c r="J632" s="195"/>
    </row>
    <row r="633" customFormat="false" ht="27.75" hidden="false" customHeight="true" outlineLevel="0" collapsed="false">
      <c r="A633" s="418"/>
      <c r="B633" s="195"/>
      <c r="C633" s="150"/>
      <c r="D633" s="418"/>
      <c r="E633" s="195"/>
      <c r="F633" s="420"/>
      <c r="G633" s="424"/>
      <c r="H633" s="145"/>
      <c r="I633" s="425"/>
      <c r="J633" s="195"/>
    </row>
    <row r="634" customFormat="false" ht="27.75" hidden="false" customHeight="true" outlineLevel="0" collapsed="false">
      <c r="A634" s="418"/>
      <c r="B634" s="195"/>
      <c r="C634" s="150"/>
      <c r="D634" s="418"/>
      <c r="E634" s="195"/>
      <c r="F634" s="420"/>
      <c r="G634" s="424"/>
      <c r="H634" s="145"/>
      <c r="I634" s="425"/>
      <c r="J634" s="195"/>
    </row>
    <row r="635" customFormat="false" ht="27.75" hidden="false" customHeight="true" outlineLevel="0" collapsed="false">
      <c r="A635" s="418"/>
      <c r="B635" s="195"/>
      <c r="C635" s="150"/>
      <c r="D635" s="418"/>
      <c r="E635" s="195"/>
      <c r="F635" s="420"/>
      <c r="G635" s="424"/>
      <c r="H635" s="145"/>
      <c r="I635" s="425"/>
      <c r="J635" s="195"/>
    </row>
    <row r="636" customFormat="false" ht="27.75" hidden="false" customHeight="true" outlineLevel="0" collapsed="false">
      <c r="A636" s="418"/>
      <c r="B636" s="195"/>
      <c r="C636" s="150"/>
      <c r="D636" s="418"/>
      <c r="E636" s="195"/>
      <c r="F636" s="420"/>
      <c r="G636" s="424"/>
      <c r="H636" s="145"/>
      <c r="I636" s="425"/>
      <c r="J636" s="195"/>
    </row>
    <row r="637" customFormat="false" ht="27.75" hidden="false" customHeight="true" outlineLevel="0" collapsed="false">
      <c r="A637" s="418"/>
      <c r="B637" s="195"/>
      <c r="C637" s="150"/>
      <c r="D637" s="418"/>
      <c r="E637" s="195"/>
      <c r="F637" s="420"/>
      <c r="G637" s="424"/>
      <c r="H637" s="145"/>
      <c r="I637" s="425"/>
      <c r="J637" s="195"/>
    </row>
    <row r="638" customFormat="false" ht="27.75" hidden="false" customHeight="true" outlineLevel="0" collapsed="false">
      <c r="A638" s="418"/>
      <c r="B638" s="195"/>
      <c r="C638" s="150"/>
      <c r="D638" s="418"/>
      <c r="E638" s="195"/>
      <c r="F638" s="420"/>
      <c r="G638" s="424"/>
      <c r="H638" s="145"/>
      <c r="I638" s="425"/>
      <c r="J638" s="195"/>
    </row>
    <row r="639" customFormat="false" ht="27.75" hidden="false" customHeight="true" outlineLevel="0" collapsed="false">
      <c r="A639" s="418"/>
      <c r="B639" s="195"/>
      <c r="C639" s="150"/>
      <c r="D639" s="418"/>
      <c r="E639" s="195"/>
      <c r="F639" s="420"/>
      <c r="G639" s="424"/>
      <c r="H639" s="145"/>
      <c r="I639" s="425"/>
      <c r="J639" s="195"/>
    </row>
    <row r="640" customFormat="false" ht="27.75" hidden="false" customHeight="true" outlineLevel="0" collapsed="false">
      <c r="A640" s="418"/>
      <c r="B640" s="195"/>
      <c r="C640" s="150"/>
      <c r="D640" s="418"/>
      <c r="E640" s="195"/>
      <c r="F640" s="420"/>
      <c r="G640" s="424"/>
      <c r="H640" s="145"/>
      <c r="I640" s="425"/>
      <c r="J640" s="195"/>
    </row>
    <row r="641" customFormat="false" ht="27.75" hidden="false" customHeight="true" outlineLevel="0" collapsed="false">
      <c r="A641" s="418"/>
      <c r="B641" s="195"/>
      <c r="C641" s="150"/>
      <c r="D641" s="418"/>
      <c r="E641" s="195"/>
      <c r="F641" s="420"/>
      <c r="G641" s="424"/>
      <c r="H641" s="145"/>
      <c r="I641" s="425"/>
      <c r="J641" s="195"/>
    </row>
    <row r="642" customFormat="false" ht="27.75" hidden="false" customHeight="true" outlineLevel="0" collapsed="false">
      <c r="A642" s="418"/>
      <c r="B642" s="195"/>
      <c r="C642" s="150"/>
      <c r="D642" s="418"/>
      <c r="E642" s="195"/>
      <c r="F642" s="420"/>
      <c r="G642" s="424"/>
      <c r="H642" s="145"/>
      <c r="I642" s="425"/>
      <c r="J642" s="195"/>
    </row>
    <row r="643" customFormat="false" ht="27.75" hidden="false" customHeight="true" outlineLevel="0" collapsed="false">
      <c r="A643" s="418"/>
      <c r="B643" s="195"/>
      <c r="C643" s="150"/>
      <c r="D643" s="418"/>
      <c r="E643" s="195"/>
      <c r="F643" s="420"/>
      <c r="G643" s="424"/>
      <c r="H643" s="145"/>
      <c r="I643" s="425"/>
      <c r="J643" s="195"/>
    </row>
    <row r="644" customFormat="false" ht="27.75" hidden="false" customHeight="true" outlineLevel="0" collapsed="false">
      <c r="A644" s="418"/>
      <c r="B644" s="195"/>
      <c r="C644" s="150"/>
      <c r="D644" s="418"/>
      <c r="E644" s="195"/>
      <c r="F644" s="420"/>
      <c r="G644" s="424"/>
      <c r="H644" s="145"/>
      <c r="I644" s="425"/>
      <c r="J644" s="195"/>
    </row>
    <row r="645" customFormat="false" ht="27.75" hidden="false" customHeight="true" outlineLevel="0" collapsed="false">
      <c r="A645" s="418"/>
      <c r="B645" s="195"/>
      <c r="C645" s="150"/>
      <c r="D645" s="418"/>
      <c r="E645" s="195"/>
      <c r="F645" s="420"/>
      <c r="G645" s="424"/>
      <c r="H645" s="145"/>
      <c r="I645" s="425"/>
      <c r="J645" s="195"/>
    </row>
    <row r="646" customFormat="false" ht="27.75" hidden="false" customHeight="true" outlineLevel="0" collapsed="false">
      <c r="A646" s="418"/>
      <c r="B646" s="195"/>
      <c r="C646" s="150"/>
      <c r="D646" s="418"/>
      <c r="E646" s="195"/>
      <c r="F646" s="420"/>
      <c r="G646" s="424"/>
      <c r="H646" s="145"/>
      <c r="I646" s="425"/>
      <c r="J646" s="195"/>
    </row>
    <row r="647" customFormat="false" ht="27.75" hidden="false" customHeight="true" outlineLevel="0" collapsed="false">
      <c r="A647" s="418"/>
      <c r="B647" s="195"/>
      <c r="C647" s="150"/>
      <c r="D647" s="418"/>
      <c r="E647" s="195"/>
      <c r="F647" s="420"/>
      <c r="G647" s="424"/>
      <c r="H647" s="145"/>
      <c r="I647" s="425"/>
      <c r="J647" s="195"/>
    </row>
    <row r="648" customFormat="false" ht="27.75" hidden="false" customHeight="true" outlineLevel="0" collapsed="false">
      <c r="A648" s="418"/>
      <c r="B648" s="195"/>
      <c r="C648" s="150"/>
      <c r="D648" s="418"/>
      <c r="E648" s="195"/>
      <c r="F648" s="420"/>
      <c r="G648" s="424"/>
      <c r="H648" s="145"/>
      <c r="I648" s="425"/>
      <c r="J648" s="195"/>
    </row>
    <row r="649" customFormat="false" ht="27.75" hidden="false" customHeight="true" outlineLevel="0" collapsed="false">
      <c r="A649" s="418"/>
      <c r="B649" s="195"/>
      <c r="C649" s="150"/>
      <c r="D649" s="418"/>
      <c r="E649" s="195"/>
      <c r="F649" s="420"/>
      <c r="G649" s="424"/>
      <c r="H649" s="145"/>
      <c r="I649" s="425"/>
      <c r="J649" s="195"/>
    </row>
    <row r="650" customFormat="false" ht="27.75" hidden="false" customHeight="true" outlineLevel="0" collapsed="false">
      <c r="A650" s="418"/>
      <c r="B650" s="195"/>
      <c r="C650" s="150"/>
      <c r="D650" s="418"/>
      <c r="E650" s="195"/>
      <c r="F650" s="420"/>
      <c r="G650" s="424"/>
      <c r="H650" s="145"/>
      <c r="I650" s="425"/>
      <c r="J650" s="195"/>
    </row>
    <row r="651" customFormat="false" ht="27.75" hidden="false" customHeight="true" outlineLevel="0" collapsed="false">
      <c r="A651" s="418"/>
      <c r="B651" s="195"/>
      <c r="C651" s="150"/>
      <c r="D651" s="418"/>
      <c r="E651" s="195"/>
      <c r="F651" s="420"/>
      <c r="G651" s="424"/>
      <c r="H651" s="145"/>
      <c r="I651" s="425"/>
      <c r="J651" s="195"/>
    </row>
    <row r="652" customFormat="false" ht="27.75" hidden="false" customHeight="true" outlineLevel="0" collapsed="false">
      <c r="A652" s="418"/>
      <c r="B652" s="195"/>
      <c r="C652" s="150"/>
      <c r="D652" s="418"/>
      <c r="E652" s="195"/>
      <c r="F652" s="420"/>
      <c r="G652" s="424"/>
      <c r="H652" s="145"/>
      <c r="I652" s="425"/>
      <c r="J652" s="195"/>
    </row>
    <row r="653" customFormat="false" ht="27.75" hidden="false" customHeight="true" outlineLevel="0" collapsed="false">
      <c r="A653" s="418"/>
      <c r="B653" s="195"/>
      <c r="C653" s="150"/>
      <c r="D653" s="418"/>
      <c r="E653" s="195"/>
      <c r="F653" s="420"/>
      <c r="G653" s="424"/>
      <c r="H653" s="145"/>
      <c r="I653" s="425"/>
      <c r="J653" s="195"/>
    </row>
    <row r="654" customFormat="false" ht="27.75" hidden="false" customHeight="true" outlineLevel="0" collapsed="false">
      <c r="A654" s="418"/>
      <c r="B654" s="195"/>
      <c r="C654" s="150"/>
      <c r="D654" s="418"/>
      <c r="E654" s="195"/>
      <c r="F654" s="420"/>
      <c r="G654" s="424"/>
      <c r="H654" s="145"/>
      <c r="I654" s="425"/>
      <c r="J654" s="195"/>
    </row>
    <row r="655" customFormat="false" ht="27.75" hidden="false" customHeight="true" outlineLevel="0" collapsed="false">
      <c r="A655" s="418"/>
      <c r="B655" s="195"/>
      <c r="C655" s="150"/>
      <c r="D655" s="418"/>
      <c r="E655" s="195"/>
      <c r="F655" s="420"/>
      <c r="G655" s="424"/>
      <c r="H655" s="145"/>
      <c r="I655" s="425"/>
      <c r="J655" s="195"/>
    </row>
    <row r="656" customFormat="false" ht="27.75" hidden="false" customHeight="true" outlineLevel="0" collapsed="false">
      <c r="A656" s="418"/>
      <c r="B656" s="195"/>
      <c r="C656" s="150"/>
      <c r="D656" s="418"/>
      <c r="E656" s="195"/>
      <c r="F656" s="420"/>
      <c r="G656" s="424"/>
      <c r="H656" s="145"/>
      <c r="I656" s="425"/>
      <c r="J656" s="195"/>
    </row>
    <row r="657" customFormat="false" ht="27.75" hidden="false" customHeight="true" outlineLevel="0" collapsed="false">
      <c r="A657" s="418"/>
      <c r="B657" s="195"/>
      <c r="C657" s="150"/>
      <c r="D657" s="418"/>
      <c r="E657" s="195"/>
      <c r="F657" s="420"/>
      <c r="G657" s="424"/>
      <c r="H657" s="145"/>
      <c r="I657" s="425"/>
      <c r="J657" s="195"/>
    </row>
    <row r="658" customFormat="false" ht="27.75" hidden="false" customHeight="true" outlineLevel="0" collapsed="false">
      <c r="A658" s="418"/>
      <c r="B658" s="195"/>
      <c r="C658" s="150"/>
      <c r="D658" s="418"/>
      <c r="E658" s="195"/>
      <c r="F658" s="420"/>
      <c r="G658" s="424"/>
      <c r="H658" s="145"/>
      <c r="I658" s="425"/>
      <c r="J658" s="195"/>
    </row>
    <row r="659" customFormat="false" ht="27.75" hidden="false" customHeight="true" outlineLevel="0" collapsed="false">
      <c r="A659" s="418"/>
      <c r="B659" s="195"/>
      <c r="C659" s="150"/>
      <c r="D659" s="418"/>
      <c r="E659" s="195"/>
      <c r="F659" s="420"/>
      <c r="G659" s="424"/>
      <c r="H659" s="145"/>
      <c r="I659" s="425"/>
      <c r="J659" s="195"/>
    </row>
    <row r="660" customFormat="false" ht="27.75" hidden="false" customHeight="true" outlineLevel="0" collapsed="false">
      <c r="A660" s="418"/>
      <c r="B660" s="195"/>
      <c r="C660" s="150"/>
      <c r="D660" s="418"/>
      <c r="E660" s="195"/>
      <c r="F660" s="420"/>
      <c r="G660" s="424"/>
      <c r="H660" s="145"/>
      <c r="I660" s="425"/>
      <c r="J660" s="195"/>
    </row>
    <row r="661" customFormat="false" ht="27.75" hidden="false" customHeight="true" outlineLevel="0" collapsed="false">
      <c r="A661" s="418"/>
      <c r="B661" s="195"/>
      <c r="C661" s="150"/>
      <c r="D661" s="418"/>
      <c r="E661" s="195"/>
      <c r="F661" s="420"/>
      <c r="G661" s="424"/>
      <c r="H661" s="145"/>
      <c r="I661" s="425"/>
      <c r="J661" s="195"/>
    </row>
    <row r="662" customFormat="false" ht="27.75" hidden="false" customHeight="true" outlineLevel="0" collapsed="false">
      <c r="A662" s="418"/>
      <c r="B662" s="195"/>
      <c r="C662" s="150"/>
      <c r="D662" s="418"/>
      <c r="E662" s="195"/>
      <c r="F662" s="420"/>
      <c r="G662" s="424"/>
      <c r="H662" s="145"/>
      <c r="I662" s="425"/>
      <c r="J662" s="195"/>
    </row>
    <row r="663" customFormat="false" ht="27.75" hidden="false" customHeight="true" outlineLevel="0" collapsed="false">
      <c r="A663" s="418"/>
      <c r="B663" s="195"/>
      <c r="C663" s="150"/>
      <c r="D663" s="418"/>
      <c r="E663" s="195"/>
      <c r="F663" s="420"/>
      <c r="G663" s="424"/>
      <c r="H663" s="145"/>
      <c r="I663" s="425"/>
      <c r="J663" s="195"/>
    </row>
    <row r="664" customFormat="false" ht="27.75" hidden="false" customHeight="true" outlineLevel="0" collapsed="false">
      <c r="A664" s="418"/>
      <c r="B664" s="195"/>
      <c r="C664" s="150"/>
      <c r="D664" s="418"/>
      <c r="E664" s="195"/>
      <c r="F664" s="420"/>
      <c r="G664" s="424"/>
      <c r="H664" s="145"/>
      <c r="I664" s="425"/>
      <c r="J664" s="195"/>
    </row>
    <row r="665" customFormat="false" ht="27.75" hidden="false" customHeight="true" outlineLevel="0" collapsed="false">
      <c r="A665" s="418"/>
      <c r="B665" s="195"/>
      <c r="C665" s="150"/>
      <c r="D665" s="418"/>
      <c r="E665" s="195"/>
      <c r="F665" s="420"/>
      <c r="G665" s="424"/>
      <c r="H665" s="145"/>
      <c r="I665" s="425"/>
      <c r="J665" s="195"/>
    </row>
    <row r="666" customFormat="false" ht="27.75" hidden="false" customHeight="true" outlineLevel="0" collapsed="false">
      <c r="A666" s="418"/>
      <c r="B666" s="195"/>
      <c r="C666" s="150"/>
      <c r="D666" s="418"/>
      <c r="E666" s="195"/>
      <c r="F666" s="420"/>
      <c r="G666" s="424"/>
      <c r="H666" s="145"/>
      <c r="I666" s="425"/>
      <c r="J666" s="195"/>
    </row>
    <row r="667" customFormat="false" ht="27.75" hidden="false" customHeight="true" outlineLevel="0" collapsed="false">
      <c r="A667" s="418"/>
      <c r="B667" s="195"/>
      <c r="C667" s="150"/>
      <c r="D667" s="418"/>
      <c r="E667" s="195"/>
      <c r="F667" s="420"/>
      <c r="G667" s="424"/>
      <c r="H667" s="145"/>
      <c r="I667" s="425"/>
      <c r="J667" s="195"/>
    </row>
    <row r="668" customFormat="false" ht="27.75" hidden="false" customHeight="true" outlineLevel="0" collapsed="false">
      <c r="A668" s="418"/>
      <c r="B668" s="195"/>
      <c r="C668" s="150"/>
      <c r="D668" s="418"/>
      <c r="E668" s="195"/>
      <c r="F668" s="420"/>
      <c r="G668" s="424"/>
      <c r="H668" s="145"/>
      <c r="I668" s="425"/>
      <c r="J668" s="195"/>
    </row>
    <row r="669" customFormat="false" ht="27.75" hidden="false" customHeight="true" outlineLevel="0" collapsed="false">
      <c r="A669" s="418"/>
      <c r="B669" s="195"/>
      <c r="C669" s="150"/>
      <c r="D669" s="418"/>
      <c r="E669" s="195"/>
      <c r="F669" s="420"/>
      <c r="G669" s="424"/>
      <c r="H669" s="145"/>
      <c r="I669" s="425"/>
      <c r="J669" s="195"/>
    </row>
    <row r="670" customFormat="false" ht="27.75" hidden="false" customHeight="true" outlineLevel="0" collapsed="false">
      <c r="A670" s="418"/>
      <c r="B670" s="195"/>
      <c r="C670" s="150"/>
      <c r="D670" s="418"/>
      <c r="E670" s="195"/>
      <c r="F670" s="420"/>
      <c r="G670" s="424"/>
      <c r="H670" s="145"/>
      <c r="I670" s="425"/>
      <c r="J670" s="195"/>
    </row>
    <row r="671" customFormat="false" ht="27.75" hidden="false" customHeight="true" outlineLevel="0" collapsed="false">
      <c r="A671" s="418"/>
      <c r="B671" s="195"/>
      <c r="C671" s="150"/>
      <c r="D671" s="418"/>
      <c r="E671" s="195"/>
      <c r="F671" s="420"/>
      <c r="G671" s="424"/>
      <c r="H671" s="145"/>
      <c r="I671" s="425"/>
      <c r="J671" s="195"/>
    </row>
    <row r="672" customFormat="false" ht="27.75" hidden="false" customHeight="true" outlineLevel="0" collapsed="false">
      <c r="A672" s="418"/>
      <c r="B672" s="195"/>
      <c r="C672" s="150"/>
      <c r="D672" s="418"/>
      <c r="E672" s="195"/>
      <c r="F672" s="420"/>
      <c r="G672" s="424"/>
      <c r="H672" s="145"/>
      <c r="I672" s="425"/>
      <c r="J672" s="195"/>
    </row>
    <row r="673" customFormat="false" ht="27.75" hidden="false" customHeight="true" outlineLevel="0" collapsed="false">
      <c r="A673" s="418"/>
      <c r="B673" s="195"/>
      <c r="C673" s="150"/>
      <c r="D673" s="418"/>
      <c r="E673" s="195"/>
      <c r="F673" s="420"/>
      <c r="G673" s="424"/>
      <c r="H673" s="145"/>
      <c r="I673" s="425"/>
      <c r="J673" s="195"/>
    </row>
    <row r="674" customFormat="false" ht="27.75" hidden="false" customHeight="true" outlineLevel="0" collapsed="false">
      <c r="A674" s="418"/>
      <c r="B674" s="195"/>
      <c r="C674" s="150"/>
      <c r="D674" s="418"/>
      <c r="E674" s="195"/>
      <c r="F674" s="420"/>
      <c r="G674" s="424"/>
      <c r="H674" s="145"/>
      <c r="I674" s="425"/>
      <c r="J674" s="195"/>
    </row>
    <row r="675" customFormat="false" ht="27.75" hidden="false" customHeight="true" outlineLevel="0" collapsed="false">
      <c r="A675" s="418"/>
      <c r="B675" s="195"/>
      <c r="C675" s="150"/>
      <c r="D675" s="418"/>
      <c r="E675" s="195"/>
      <c r="F675" s="420"/>
      <c r="G675" s="424"/>
      <c r="H675" s="145"/>
      <c r="I675" s="425"/>
      <c r="J675" s="195"/>
    </row>
    <row r="676" customFormat="false" ht="27.75" hidden="false" customHeight="true" outlineLevel="0" collapsed="false">
      <c r="A676" s="418"/>
      <c r="B676" s="195"/>
      <c r="C676" s="150"/>
      <c r="D676" s="418"/>
      <c r="E676" s="195"/>
      <c r="F676" s="420"/>
      <c r="G676" s="424"/>
      <c r="H676" s="145"/>
      <c r="I676" s="425"/>
      <c r="J676" s="195"/>
    </row>
    <row r="677" customFormat="false" ht="27.75" hidden="false" customHeight="true" outlineLevel="0" collapsed="false">
      <c r="A677" s="418"/>
      <c r="B677" s="195"/>
      <c r="C677" s="150"/>
      <c r="D677" s="418"/>
      <c r="E677" s="195"/>
      <c r="F677" s="420"/>
      <c r="G677" s="424"/>
      <c r="H677" s="145"/>
      <c r="I677" s="425"/>
      <c r="J677" s="195"/>
    </row>
    <row r="678" customFormat="false" ht="27.75" hidden="false" customHeight="true" outlineLevel="0" collapsed="false">
      <c r="A678" s="418"/>
      <c r="B678" s="195"/>
      <c r="C678" s="150"/>
      <c r="D678" s="418"/>
      <c r="E678" s="195"/>
      <c r="F678" s="420"/>
      <c r="G678" s="424"/>
      <c r="H678" s="145"/>
      <c r="I678" s="425"/>
      <c r="J678" s="195"/>
    </row>
    <row r="679" customFormat="false" ht="27.75" hidden="false" customHeight="true" outlineLevel="0" collapsed="false">
      <c r="A679" s="418"/>
      <c r="B679" s="195"/>
      <c r="C679" s="150"/>
      <c r="D679" s="418"/>
      <c r="E679" s="195"/>
      <c r="F679" s="420"/>
      <c r="G679" s="424"/>
      <c r="H679" s="145"/>
      <c r="I679" s="425"/>
      <c r="J679" s="195"/>
    </row>
    <row r="680" customFormat="false" ht="27.75" hidden="false" customHeight="true" outlineLevel="0" collapsed="false">
      <c r="A680" s="418"/>
      <c r="B680" s="195"/>
      <c r="C680" s="150"/>
      <c r="D680" s="418"/>
      <c r="E680" s="195"/>
      <c r="F680" s="420"/>
      <c r="G680" s="424"/>
      <c r="H680" s="145"/>
      <c r="I680" s="425"/>
      <c r="J680" s="195"/>
    </row>
    <row r="681" customFormat="false" ht="27.75" hidden="false" customHeight="true" outlineLevel="0" collapsed="false">
      <c r="A681" s="418"/>
      <c r="B681" s="195"/>
      <c r="C681" s="150"/>
      <c r="D681" s="418"/>
      <c r="E681" s="195"/>
      <c r="F681" s="420"/>
      <c r="G681" s="424"/>
      <c r="H681" s="145"/>
      <c r="I681" s="425"/>
      <c r="J681" s="195"/>
    </row>
    <row r="682" customFormat="false" ht="27.75" hidden="false" customHeight="true" outlineLevel="0" collapsed="false">
      <c r="A682" s="418"/>
      <c r="B682" s="195"/>
      <c r="C682" s="150"/>
      <c r="D682" s="418"/>
      <c r="E682" s="195"/>
      <c r="F682" s="420"/>
      <c r="G682" s="424"/>
      <c r="H682" s="145"/>
      <c r="I682" s="425"/>
      <c r="J682" s="195"/>
    </row>
    <row r="683" customFormat="false" ht="27.75" hidden="false" customHeight="true" outlineLevel="0" collapsed="false">
      <c r="A683" s="418"/>
      <c r="B683" s="195"/>
      <c r="C683" s="150"/>
      <c r="D683" s="418"/>
      <c r="E683" s="195"/>
      <c r="F683" s="420"/>
      <c r="G683" s="424"/>
      <c r="H683" s="145"/>
      <c r="I683" s="425"/>
      <c r="J683" s="195"/>
    </row>
    <row r="684" customFormat="false" ht="27.75" hidden="false" customHeight="true" outlineLevel="0" collapsed="false">
      <c r="A684" s="418"/>
      <c r="B684" s="195"/>
      <c r="C684" s="150"/>
      <c r="D684" s="418"/>
      <c r="E684" s="195"/>
      <c r="F684" s="420"/>
      <c r="G684" s="424"/>
      <c r="H684" s="145"/>
      <c r="I684" s="425"/>
      <c r="J684" s="195"/>
    </row>
    <row r="685" customFormat="false" ht="27.75" hidden="false" customHeight="true" outlineLevel="0" collapsed="false">
      <c r="A685" s="418"/>
      <c r="B685" s="195"/>
      <c r="C685" s="150"/>
      <c r="D685" s="418"/>
      <c r="E685" s="195"/>
      <c r="F685" s="420"/>
      <c r="G685" s="424"/>
      <c r="H685" s="145"/>
      <c r="I685" s="425"/>
      <c r="J685" s="195"/>
    </row>
    <row r="686" customFormat="false" ht="27.75" hidden="false" customHeight="true" outlineLevel="0" collapsed="false">
      <c r="A686" s="418"/>
      <c r="B686" s="195"/>
      <c r="C686" s="150"/>
      <c r="D686" s="418"/>
      <c r="E686" s="195"/>
      <c r="F686" s="420"/>
      <c r="G686" s="424"/>
      <c r="H686" s="145"/>
      <c r="I686" s="425"/>
      <c r="J686" s="195"/>
    </row>
    <row r="687" customFormat="false" ht="27.75" hidden="false" customHeight="true" outlineLevel="0" collapsed="false">
      <c r="A687" s="418"/>
      <c r="B687" s="195"/>
      <c r="C687" s="150"/>
      <c r="D687" s="418"/>
      <c r="E687" s="195"/>
      <c r="F687" s="420"/>
      <c r="G687" s="424"/>
      <c r="H687" s="145"/>
      <c r="I687" s="425"/>
      <c r="J687" s="195"/>
    </row>
    <row r="688" customFormat="false" ht="27.75" hidden="false" customHeight="true" outlineLevel="0" collapsed="false">
      <c r="A688" s="418"/>
      <c r="B688" s="195"/>
      <c r="C688" s="150"/>
      <c r="D688" s="418"/>
      <c r="E688" s="195"/>
      <c r="F688" s="420"/>
      <c r="G688" s="424"/>
      <c r="H688" s="145"/>
      <c r="I688" s="425"/>
      <c r="J688" s="195"/>
    </row>
    <row r="689" customFormat="false" ht="27.75" hidden="false" customHeight="true" outlineLevel="0" collapsed="false">
      <c r="A689" s="418"/>
      <c r="B689" s="195"/>
      <c r="C689" s="150"/>
      <c r="D689" s="418"/>
      <c r="E689" s="195"/>
      <c r="F689" s="420"/>
      <c r="G689" s="424"/>
      <c r="H689" s="145"/>
      <c r="I689" s="425"/>
      <c r="J689" s="195"/>
    </row>
    <row r="690" customFormat="false" ht="27.75" hidden="false" customHeight="true" outlineLevel="0" collapsed="false">
      <c r="A690" s="418"/>
      <c r="B690" s="195"/>
      <c r="C690" s="150"/>
      <c r="D690" s="418"/>
      <c r="E690" s="195"/>
      <c r="F690" s="420"/>
      <c r="G690" s="424"/>
      <c r="H690" s="145"/>
      <c r="I690" s="425"/>
      <c r="J690" s="195"/>
    </row>
    <row r="691" customFormat="false" ht="27.75" hidden="false" customHeight="true" outlineLevel="0" collapsed="false">
      <c r="A691" s="418"/>
      <c r="B691" s="195"/>
      <c r="C691" s="150"/>
      <c r="D691" s="418"/>
      <c r="E691" s="195"/>
      <c r="F691" s="420"/>
      <c r="G691" s="424"/>
      <c r="H691" s="145"/>
      <c r="I691" s="425"/>
      <c r="J691" s="195"/>
    </row>
    <row r="692" customFormat="false" ht="27.75" hidden="false" customHeight="true" outlineLevel="0" collapsed="false">
      <c r="A692" s="418"/>
      <c r="B692" s="195"/>
      <c r="C692" s="150"/>
      <c r="D692" s="418"/>
      <c r="E692" s="195"/>
      <c r="F692" s="420"/>
      <c r="G692" s="424"/>
      <c r="H692" s="145"/>
      <c r="I692" s="425"/>
      <c r="J692" s="195"/>
    </row>
    <row r="693" customFormat="false" ht="27.75" hidden="false" customHeight="true" outlineLevel="0" collapsed="false">
      <c r="A693" s="418"/>
      <c r="B693" s="195"/>
      <c r="C693" s="150"/>
      <c r="D693" s="418"/>
      <c r="E693" s="195"/>
      <c r="F693" s="420"/>
      <c r="G693" s="424"/>
      <c r="H693" s="145"/>
      <c r="I693" s="425"/>
      <c r="J693" s="195"/>
    </row>
    <row r="694" customFormat="false" ht="27.75" hidden="false" customHeight="true" outlineLevel="0" collapsed="false">
      <c r="A694" s="418"/>
      <c r="B694" s="195"/>
      <c r="C694" s="150"/>
      <c r="D694" s="418"/>
      <c r="E694" s="195"/>
      <c r="F694" s="420"/>
      <c r="G694" s="424"/>
      <c r="H694" s="145"/>
      <c r="I694" s="425"/>
      <c r="J694" s="195"/>
    </row>
    <row r="695" customFormat="false" ht="27.75" hidden="false" customHeight="true" outlineLevel="0" collapsed="false">
      <c r="A695" s="418"/>
      <c r="B695" s="195"/>
      <c r="C695" s="150"/>
      <c r="D695" s="418"/>
      <c r="E695" s="195"/>
      <c r="F695" s="420"/>
      <c r="G695" s="424"/>
      <c r="H695" s="145"/>
      <c r="I695" s="425"/>
      <c r="J695" s="195"/>
    </row>
    <row r="696" customFormat="false" ht="27.75" hidden="false" customHeight="true" outlineLevel="0" collapsed="false">
      <c r="A696" s="418"/>
      <c r="B696" s="195"/>
      <c r="C696" s="150"/>
      <c r="D696" s="418"/>
      <c r="E696" s="195"/>
      <c r="F696" s="420"/>
      <c r="G696" s="424"/>
      <c r="H696" s="145"/>
      <c r="I696" s="425"/>
      <c r="J696" s="195"/>
    </row>
    <row r="697" customFormat="false" ht="27.75" hidden="false" customHeight="true" outlineLevel="0" collapsed="false">
      <c r="A697" s="418"/>
      <c r="B697" s="195"/>
      <c r="C697" s="150"/>
      <c r="D697" s="418"/>
      <c r="E697" s="195"/>
      <c r="F697" s="420"/>
      <c r="G697" s="424"/>
      <c r="H697" s="145"/>
      <c r="I697" s="425"/>
      <c r="J697" s="195"/>
    </row>
    <row r="698" customFormat="false" ht="27.75" hidden="false" customHeight="true" outlineLevel="0" collapsed="false">
      <c r="A698" s="418"/>
      <c r="B698" s="195"/>
      <c r="C698" s="150"/>
      <c r="D698" s="418"/>
      <c r="E698" s="195"/>
      <c r="F698" s="420"/>
      <c r="G698" s="424"/>
      <c r="H698" s="145"/>
      <c r="I698" s="425"/>
      <c r="J698" s="195"/>
    </row>
    <row r="699" customFormat="false" ht="27.75" hidden="false" customHeight="true" outlineLevel="0" collapsed="false">
      <c r="A699" s="418"/>
      <c r="B699" s="195"/>
      <c r="C699" s="150"/>
      <c r="D699" s="418"/>
      <c r="E699" s="195"/>
      <c r="F699" s="420"/>
      <c r="G699" s="424"/>
      <c r="H699" s="145"/>
      <c r="I699" s="425"/>
      <c r="J699" s="195"/>
    </row>
    <row r="700" customFormat="false" ht="27.75" hidden="false" customHeight="true" outlineLevel="0" collapsed="false">
      <c r="A700" s="418"/>
      <c r="B700" s="195"/>
      <c r="C700" s="150"/>
      <c r="D700" s="418"/>
      <c r="E700" s="195"/>
      <c r="F700" s="420"/>
      <c r="G700" s="424"/>
      <c r="H700" s="145"/>
      <c r="I700" s="425"/>
      <c r="J700" s="195"/>
    </row>
    <row r="701" customFormat="false" ht="27.75" hidden="false" customHeight="true" outlineLevel="0" collapsed="false">
      <c r="A701" s="418"/>
      <c r="B701" s="195"/>
      <c r="C701" s="150"/>
      <c r="D701" s="418"/>
      <c r="E701" s="195"/>
      <c r="F701" s="420"/>
      <c r="G701" s="424"/>
      <c r="H701" s="145"/>
      <c r="I701" s="425"/>
      <c r="J701" s="195"/>
    </row>
    <row r="702" customFormat="false" ht="27.75" hidden="false" customHeight="true" outlineLevel="0" collapsed="false">
      <c r="A702" s="418"/>
      <c r="B702" s="195"/>
      <c r="C702" s="150"/>
      <c r="D702" s="418"/>
      <c r="E702" s="195"/>
      <c r="F702" s="420"/>
      <c r="G702" s="424"/>
      <c r="H702" s="145"/>
      <c r="I702" s="425"/>
      <c r="J702" s="195"/>
    </row>
    <row r="703" customFormat="false" ht="27.75" hidden="false" customHeight="true" outlineLevel="0" collapsed="false">
      <c r="A703" s="418"/>
      <c r="B703" s="195"/>
      <c r="C703" s="150"/>
      <c r="D703" s="418"/>
      <c r="E703" s="195"/>
      <c r="F703" s="420"/>
      <c r="G703" s="424"/>
      <c r="H703" s="145"/>
      <c r="I703" s="425"/>
      <c r="J703" s="195"/>
    </row>
    <row r="704" customFormat="false" ht="27.75" hidden="false" customHeight="true" outlineLevel="0" collapsed="false">
      <c r="A704" s="418"/>
      <c r="B704" s="195"/>
      <c r="C704" s="150"/>
      <c r="D704" s="418"/>
      <c r="E704" s="195"/>
      <c r="F704" s="420"/>
      <c r="G704" s="424"/>
      <c r="H704" s="145"/>
      <c r="I704" s="425"/>
      <c r="J704" s="195"/>
    </row>
    <row r="705" customFormat="false" ht="27.75" hidden="false" customHeight="true" outlineLevel="0" collapsed="false">
      <c r="A705" s="418"/>
      <c r="B705" s="195"/>
      <c r="C705" s="150"/>
      <c r="D705" s="418"/>
      <c r="E705" s="195"/>
      <c r="F705" s="420"/>
      <c r="G705" s="424"/>
      <c r="H705" s="145"/>
      <c r="I705" s="425"/>
      <c r="J705" s="195"/>
    </row>
    <row r="706" customFormat="false" ht="27.75" hidden="false" customHeight="true" outlineLevel="0" collapsed="false">
      <c r="A706" s="418"/>
      <c r="B706" s="195"/>
      <c r="C706" s="150"/>
      <c r="D706" s="418"/>
      <c r="E706" s="195"/>
      <c r="F706" s="420"/>
      <c r="G706" s="424"/>
      <c r="H706" s="145"/>
      <c r="I706" s="425"/>
      <c r="J706" s="195"/>
    </row>
    <row r="707" customFormat="false" ht="27.75" hidden="false" customHeight="true" outlineLevel="0" collapsed="false">
      <c r="A707" s="418"/>
      <c r="B707" s="195"/>
      <c r="C707" s="150"/>
      <c r="D707" s="418"/>
      <c r="E707" s="195"/>
      <c r="F707" s="420"/>
      <c r="G707" s="424"/>
      <c r="H707" s="145"/>
      <c r="I707" s="425"/>
      <c r="J707" s="195"/>
    </row>
    <row r="708" customFormat="false" ht="27.75" hidden="false" customHeight="true" outlineLevel="0" collapsed="false">
      <c r="A708" s="418"/>
      <c r="B708" s="195"/>
      <c r="C708" s="150"/>
      <c r="D708" s="418"/>
      <c r="E708" s="195"/>
      <c r="F708" s="420"/>
      <c r="G708" s="424"/>
      <c r="H708" s="145"/>
      <c r="I708" s="425"/>
      <c r="J708" s="195"/>
    </row>
    <row r="709" customFormat="false" ht="27.75" hidden="false" customHeight="true" outlineLevel="0" collapsed="false">
      <c r="A709" s="418"/>
      <c r="B709" s="195"/>
      <c r="C709" s="150"/>
      <c r="D709" s="418"/>
      <c r="E709" s="195"/>
      <c r="F709" s="420"/>
      <c r="G709" s="424"/>
      <c r="H709" s="145"/>
      <c r="I709" s="425"/>
      <c r="J709" s="195"/>
    </row>
    <row r="710" customFormat="false" ht="27.75" hidden="false" customHeight="true" outlineLevel="0" collapsed="false">
      <c r="A710" s="418"/>
      <c r="B710" s="195"/>
      <c r="C710" s="150"/>
      <c r="D710" s="418"/>
      <c r="E710" s="195"/>
      <c r="F710" s="420"/>
      <c r="G710" s="424"/>
      <c r="H710" s="145"/>
      <c r="I710" s="425"/>
      <c r="J710" s="195"/>
    </row>
    <row r="711" customFormat="false" ht="27.75" hidden="false" customHeight="true" outlineLevel="0" collapsed="false">
      <c r="A711" s="418"/>
      <c r="B711" s="195"/>
      <c r="C711" s="150"/>
      <c r="D711" s="418"/>
      <c r="E711" s="195"/>
      <c r="F711" s="420"/>
      <c r="G711" s="424"/>
      <c r="H711" s="145"/>
      <c r="I711" s="425"/>
      <c r="J711" s="195"/>
    </row>
    <row r="712" customFormat="false" ht="27.75" hidden="false" customHeight="true" outlineLevel="0" collapsed="false">
      <c r="A712" s="418"/>
      <c r="B712" s="195"/>
      <c r="C712" s="150"/>
      <c r="D712" s="418"/>
      <c r="E712" s="195"/>
      <c r="F712" s="420"/>
      <c r="G712" s="424"/>
      <c r="H712" s="145"/>
      <c r="I712" s="425"/>
      <c r="J712" s="195"/>
    </row>
    <row r="713" customFormat="false" ht="27.75" hidden="false" customHeight="true" outlineLevel="0" collapsed="false">
      <c r="A713" s="418"/>
      <c r="B713" s="195"/>
      <c r="C713" s="150"/>
      <c r="D713" s="418"/>
      <c r="E713" s="195"/>
      <c r="F713" s="420"/>
      <c r="G713" s="424"/>
      <c r="H713" s="145"/>
      <c r="I713" s="425"/>
      <c r="J713" s="195"/>
    </row>
    <row r="714" customFormat="false" ht="27.75" hidden="false" customHeight="true" outlineLevel="0" collapsed="false">
      <c r="A714" s="418"/>
      <c r="B714" s="195"/>
      <c r="C714" s="150"/>
      <c r="D714" s="418"/>
      <c r="E714" s="195"/>
      <c r="F714" s="420"/>
      <c r="G714" s="424"/>
      <c r="H714" s="145"/>
      <c r="I714" s="425"/>
      <c r="J714" s="195"/>
    </row>
    <row r="715" customFormat="false" ht="27.75" hidden="false" customHeight="true" outlineLevel="0" collapsed="false">
      <c r="A715" s="418"/>
      <c r="B715" s="195"/>
      <c r="C715" s="150"/>
      <c r="D715" s="418"/>
      <c r="E715" s="195"/>
      <c r="F715" s="420"/>
      <c r="G715" s="424"/>
      <c r="H715" s="145"/>
      <c r="I715" s="425"/>
      <c r="J715" s="195"/>
    </row>
    <row r="716" customFormat="false" ht="27.75" hidden="false" customHeight="true" outlineLevel="0" collapsed="false">
      <c r="A716" s="418"/>
      <c r="B716" s="195"/>
      <c r="C716" s="150"/>
      <c r="D716" s="418"/>
      <c r="E716" s="195"/>
      <c r="F716" s="420"/>
      <c r="G716" s="424"/>
      <c r="H716" s="145"/>
      <c r="I716" s="425"/>
      <c r="J716" s="195"/>
    </row>
    <row r="717" customFormat="false" ht="27.75" hidden="false" customHeight="true" outlineLevel="0" collapsed="false">
      <c r="A717" s="418"/>
      <c r="B717" s="195"/>
      <c r="C717" s="150"/>
      <c r="D717" s="418"/>
      <c r="E717" s="195"/>
      <c r="F717" s="420"/>
      <c r="G717" s="424"/>
      <c r="H717" s="145"/>
      <c r="I717" s="425"/>
      <c r="J717" s="195"/>
    </row>
    <row r="718" customFormat="false" ht="27.75" hidden="false" customHeight="true" outlineLevel="0" collapsed="false">
      <c r="A718" s="418"/>
      <c r="B718" s="195"/>
      <c r="C718" s="150"/>
      <c r="D718" s="418"/>
      <c r="E718" s="195"/>
      <c r="F718" s="420"/>
      <c r="G718" s="424"/>
      <c r="H718" s="145"/>
      <c r="I718" s="425"/>
      <c r="J718" s="195"/>
    </row>
    <row r="719" customFormat="false" ht="27.75" hidden="false" customHeight="true" outlineLevel="0" collapsed="false">
      <c r="A719" s="418"/>
      <c r="B719" s="195"/>
      <c r="C719" s="150"/>
      <c r="D719" s="418"/>
      <c r="E719" s="195"/>
      <c r="F719" s="420"/>
      <c r="G719" s="424"/>
      <c r="H719" s="145"/>
      <c r="I719" s="425"/>
      <c r="J719" s="195"/>
    </row>
    <row r="720" customFormat="false" ht="27.75" hidden="false" customHeight="true" outlineLevel="0" collapsed="false">
      <c r="A720" s="418"/>
      <c r="B720" s="195"/>
      <c r="C720" s="150"/>
      <c r="D720" s="418"/>
      <c r="E720" s="195"/>
      <c r="F720" s="420"/>
      <c r="G720" s="424"/>
      <c r="H720" s="145"/>
      <c r="I720" s="425"/>
      <c r="J720" s="195"/>
    </row>
    <row r="721" customFormat="false" ht="27.75" hidden="false" customHeight="true" outlineLevel="0" collapsed="false">
      <c r="A721" s="418"/>
      <c r="B721" s="195"/>
      <c r="C721" s="150"/>
      <c r="D721" s="418"/>
      <c r="E721" s="195"/>
      <c r="F721" s="420"/>
      <c r="G721" s="424"/>
      <c r="H721" s="145"/>
      <c r="I721" s="425"/>
      <c r="J721" s="195"/>
    </row>
    <row r="722" customFormat="false" ht="27.75" hidden="false" customHeight="true" outlineLevel="0" collapsed="false">
      <c r="A722" s="418"/>
      <c r="B722" s="195"/>
      <c r="C722" s="150"/>
      <c r="D722" s="418"/>
      <c r="E722" s="195"/>
      <c r="F722" s="420"/>
      <c r="G722" s="424"/>
      <c r="H722" s="145"/>
      <c r="I722" s="425"/>
      <c r="J722" s="195"/>
    </row>
    <row r="723" customFormat="false" ht="27.75" hidden="false" customHeight="true" outlineLevel="0" collapsed="false">
      <c r="A723" s="418"/>
      <c r="B723" s="195"/>
      <c r="C723" s="150"/>
      <c r="D723" s="418"/>
      <c r="E723" s="195"/>
      <c r="F723" s="420"/>
      <c r="G723" s="424"/>
      <c r="H723" s="145"/>
      <c r="I723" s="425"/>
      <c r="J723" s="195"/>
    </row>
    <row r="724" customFormat="false" ht="27.75" hidden="false" customHeight="true" outlineLevel="0" collapsed="false">
      <c r="A724" s="418"/>
      <c r="B724" s="195"/>
      <c r="C724" s="150"/>
      <c r="D724" s="418"/>
      <c r="E724" s="195"/>
      <c r="F724" s="420"/>
      <c r="G724" s="424"/>
      <c r="H724" s="145"/>
      <c r="I724" s="425"/>
      <c r="J724" s="195"/>
    </row>
    <row r="725" customFormat="false" ht="27.75" hidden="false" customHeight="true" outlineLevel="0" collapsed="false">
      <c r="A725" s="418"/>
      <c r="B725" s="195"/>
      <c r="C725" s="150"/>
      <c r="D725" s="418"/>
      <c r="E725" s="195"/>
      <c r="F725" s="420"/>
      <c r="G725" s="424"/>
      <c r="H725" s="145"/>
      <c r="I725" s="425"/>
      <c r="J725" s="195"/>
    </row>
    <row r="726" customFormat="false" ht="27.75" hidden="false" customHeight="true" outlineLevel="0" collapsed="false">
      <c r="A726" s="418"/>
      <c r="B726" s="195"/>
      <c r="C726" s="150"/>
      <c r="D726" s="418"/>
      <c r="E726" s="195"/>
      <c r="F726" s="420"/>
      <c r="G726" s="424"/>
      <c r="H726" s="145"/>
      <c r="I726" s="425"/>
      <c r="J726" s="195"/>
    </row>
    <row r="727" customFormat="false" ht="27.75" hidden="false" customHeight="true" outlineLevel="0" collapsed="false">
      <c r="A727" s="418"/>
      <c r="B727" s="195"/>
      <c r="C727" s="150"/>
      <c r="D727" s="418"/>
      <c r="E727" s="195"/>
      <c r="F727" s="420"/>
      <c r="G727" s="424"/>
      <c r="H727" s="145"/>
      <c r="I727" s="425"/>
      <c r="J727" s="195"/>
    </row>
    <row r="728" customFormat="false" ht="27.75" hidden="false" customHeight="true" outlineLevel="0" collapsed="false">
      <c r="A728" s="418"/>
      <c r="B728" s="195"/>
      <c r="C728" s="150"/>
      <c r="D728" s="418"/>
      <c r="E728" s="195"/>
      <c r="F728" s="420"/>
      <c r="G728" s="424"/>
      <c r="H728" s="145"/>
      <c r="I728" s="425"/>
      <c r="J728" s="195"/>
    </row>
    <row r="729" customFormat="false" ht="27.75" hidden="false" customHeight="true" outlineLevel="0" collapsed="false">
      <c r="A729" s="418"/>
      <c r="B729" s="195"/>
      <c r="C729" s="150"/>
      <c r="D729" s="418"/>
      <c r="E729" s="195"/>
      <c r="F729" s="420"/>
      <c r="G729" s="424"/>
      <c r="H729" s="145"/>
      <c r="I729" s="425"/>
      <c r="J729" s="195"/>
    </row>
    <row r="730" customFormat="false" ht="27.75" hidden="false" customHeight="true" outlineLevel="0" collapsed="false">
      <c r="A730" s="418"/>
      <c r="B730" s="195"/>
      <c r="C730" s="150"/>
      <c r="D730" s="418"/>
      <c r="E730" s="195"/>
      <c r="F730" s="420"/>
      <c r="G730" s="424"/>
      <c r="H730" s="145"/>
      <c r="I730" s="425"/>
      <c r="J730" s="195"/>
    </row>
    <row r="731" customFormat="false" ht="27.75" hidden="false" customHeight="true" outlineLevel="0" collapsed="false">
      <c r="A731" s="418"/>
      <c r="B731" s="195"/>
      <c r="C731" s="150"/>
      <c r="D731" s="418"/>
      <c r="E731" s="195"/>
      <c r="F731" s="420"/>
      <c r="G731" s="424"/>
      <c r="H731" s="145"/>
      <c r="I731" s="425"/>
      <c r="J731" s="195"/>
    </row>
    <row r="732" customFormat="false" ht="27.75" hidden="false" customHeight="true" outlineLevel="0" collapsed="false">
      <c r="A732" s="418"/>
      <c r="B732" s="195"/>
      <c r="C732" s="150"/>
      <c r="D732" s="418"/>
      <c r="E732" s="195"/>
      <c r="F732" s="420"/>
      <c r="G732" s="424"/>
      <c r="H732" s="145"/>
      <c r="I732" s="425"/>
      <c r="J732" s="195"/>
    </row>
    <row r="733" customFormat="false" ht="27.75" hidden="false" customHeight="true" outlineLevel="0" collapsed="false">
      <c r="A733" s="418"/>
      <c r="B733" s="195"/>
      <c r="C733" s="150"/>
      <c r="D733" s="418"/>
      <c r="E733" s="195"/>
      <c r="F733" s="420"/>
      <c r="G733" s="424"/>
      <c r="H733" s="145"/>
      <c r="I733" s="425"/>
      <c r="J733" s="195"/>
    </row>
    <row r="734" customFormat="false" ht="27.75" hidden="false" customHeight="true" outlineLevel="0" collapsed="false">
      <c r="A734" s="418"/>
      <c r="B734" s="195"/>
      <c r="C734" s="150"/>
      <c r="D734" s="418"/>
      <c r="E734" s="195"/>
      <c r="F734" s="420"/>
      <c r="G734" s="424"/>
      <c r="H734" s="145"/>
      <c r="I734" s="425"/>
      <c r="J734" s="195"/>
    </row>
    <row r="735" customFormat="false" ht="27.75" hidden="false" customHeight="true" outlineLevel="0" collapsed="false">
      <c r="A735" s="418"/>
      <c r="B735" s="195"/>
      <c r="C735" s="150"/>
      <c r="D735" s="418"/>
      <c r="E735" s="195"/>
      <c r="F735" s="420"/>
      <c r="G735" s="424"/>
      <c r="H735" s="145"/>
      <c r="I735" s="425"/>
      <c r="J735" s="195"/>
    </row>
    <row r="736" customFormat="false" ht="27.75" hidden="false" customHeight="true" outlineLevel="0" collapsed="false">
      <c r="A736" s="418"/>
      <c r="B736" s="195"/>
      <c r="C736" s="150"/>
      <c r="D736" s="418"/>
      <c r="E736" s="195"/>
      <c r="F736" s="420"/>
      <c r="G736" s="424"/>
      <c r="H736" s="145"/>
      <c r="I736" s="425"/>
      <c r="J736" s="195"/>
    </row>
    <row r="737" customFormat="false" ht="27.75" hidden="false" customHeight="true" outlineLevel="0" collapsed="false">
      <c r="A737" s="418"/>
      <c r="B737" s="195"/>
      <c r="C737" s="150"/>
      <c r="D737" s="418"/>
      <c r="E737" s="195"/>
      <c r="F737" s="420"/>
      <c r="G737" s="424"/>
      <c r="H737" s="145"/>
      <c r="I737" s="425"/>
      <c r="J737" s="195"/>
    </row>
    <row r="738" customFormat="false" ht="27.75" hidden="false" customHeight="true" outlineLevel="0" collapsed="false">
      <c r="A738" s="418"/>
      <c r="B738" s="195"/>
      <c r="C738" s="150"/>
      <c r="D738" s="418"/>
      <c r="E738" s="195"/>
      <c r="F738" s="420"/>
      <c r="G738" s="424"/>
      <c r="H738" s="145"/>
      <c r="I738" s="425"/>
      <c r="J738" s="195"/>
    </row>
    <row r="739" customFormat="false" ht="27.75" hidden="false" customHeight="true" outlineLevel="0" collapsed="false">
      <c r="A739" s="418"/>
      <c r="B739" s="195"/>
      <c r="C739" s="150"/>
      <c r="D739" s="418"/>
      <c r="E739" s="195"/>
      <c r="F739" s="420"/>
      <c r="G739" s="424"/>
      <c r="H739" s="145"/>
      <c r="I739" s="425"/>
      <c r="J739" s="195"/>
    </row>
    <row r="740" customFormat="false" ht="27.75" hidden="false" customHeight="true" outlineLevel="0" collapsed="false">
      <c r="A740" s="418"/>
      <c r="B740" s="195"/>
      <c r="C740" s="150"/>
      <c r="D740" s="418"/>
      <c r="E740" s="195"/>
      <c r="F740" s="420"/>
      <c r="G740" s="424"/>
      <c r="H740" s="145"/>
      <c r="I740" s="425"/>
      <c r="J740" s="195"/>
    </row>
    <row r="741" customFormat="false" ht="27.75" hidden="false" customHeight="true" outlineLevel="0" collapsed="false">
      <c r="A741" s="418"/>
      <c r="B741" s="195"/>
      <c r="C741" s="150"/>
      <c r="D741" s="418"/>
      <c r="E741" s="195"/>
      <c r="F741" s="420"/>
      <c r="G741" s="424"/>
      <c r="H741" s="145"/>
      <c r="I741" s="425"/>
      <c r="J741" s="195"/>
    </row>
    <row r="742" customFormat="false" ht="27.75" hidden="false" customHeight="true" outlineLevel="0" collapsed="false">
      <c r="A742" s="418"/>
      <c r="B742" s="195"/>
      <c r="C742" s="150"/>
      <c r="D742" s="418"/>
      <c r="E742" s="195"/>
      <c r="F742" s="420"/>
      <c r="G742" s="424"/>
      <c r="H742" s="145"/>
      <c r="I742" s="425"/>
      <c r="J742" s="195"/>
    </row>
    <row r="743" customFormat="false" ht="27.75" hidden="false" customHeight="true" outlineLevel="0" collapsed="false">
      <c r="A743" s="418"/>
      <c r="B743" s="195"/>
      <c r="C743" s="150"/>
      <c r="D743" s="418"/>
      <c r="E743" s="195"/>
      <c r="F743" s="420"/>
      <c r="G743" s="424"/>
      <c r="H743" s="145"/>
      <c r="I743" s="425"/>
      <c r="J743" s="195"/>
    </row>
    <row r="744" customFormat="false" ht="27.75" hidden="false" customHeight="true" outlineLevel="0" collapsed="false">
      <c r="A744" s="418"/>
      <c r="B744" s="195"/>
      <c r="C744" s="150"/>
      <c r="D744" s="418"/>
      <c r="E744" s="195"/>
      <c r="F744" s="420"/>
      <c r="G744" s="424"/>
      <c r="H744" s="145"/>
      <c r="I744" s="425"/>
      <c r="J744" s="195"/>
    </row>
    <row r="745" customFormat="false" ht="27.75" hidden="false" customHeight="true" outlineLevel="0" collapsed="false">
      <c r="A745" s="418"/>
      <c r="B745" s="195"/>
      <c r="C745" s="150"/>
      <c r="D745" s="418"/>
      <c r="E745" s="195"/>
      <c r="F745" s="420"/>
      <c r="G745" s="424"/>
      <c r="H745" s="145"/>
      <c r="I745" s="425"/>
      <c r="J745" s="195"/>
    </row>
    <row r="746" customFormat="false" ht="27.75" hidden="false" customHeight="true" outlineLevel="0" collapsed="false">
      <c r="A746" s="418"/>
      <c r="B746" s="195"/>
      <c r="C746" s="150"/>
      <c r="D746" s="418"/>
      <c r="E746" s="195"/>
      <c r="F746" s="420"/>
      <c r="G746" s="424"/>
      <c r="H746" s="145"/>
      <c r="I746" s="425"/>
      <c r="J746" s="195"/>
    </row>
    <row r="747" customFormat="false" ht="27.75" hidden="false" customHeight="true" outlineLevel="0" collapsed="false">
      <c r="A747" s="418"/>
      <c r="B747" s="195"/>
      <c r="C747" s="150"/>
      <c r="D747" s="418"/>
      <c r="E747" s="195"/>
      <c r="F747" s="420"/>
      <c r="G747" s="424"/>
      <c r="H747" s="145"/>
      <c r="I747" s="425"/>
      <c r="J747" s="195"/>
    </row>
    <row r="748" customFormat="false" ht="27.75" hidden="false" customHeight="true" outlineLevel="0" collapsed="false">
      <c r="A748" s="418"/>
      <c r="B748" s="195"/>
      <c r="C748" s="150"/>
      <c r="D748" s="418"/>
      <c r="E748" s="195"/>
      <c r="F748" s="420"/>
      <c r="G748" s="424"/>
      <c r="H748" s="145"/>
      <c r="I748" s="425"/>
      <c r="J748" s="195"/>
    </row>
    <row r="749" customFormat="false" ht="27.75" hidden="false" customHeight="true" outlineLevel="0" collapsed="false">
      <c r="A749" s="418"/>
      <c r="B749" s="195"/>
      <c r="C749" s="150"/>
      <c r="D749" s="418"/>
      <c r="E749" s="195"/>
      <c r="F749" s="420"/>
      <c r="G749" s="424"/>
      <c r="H749" s="145"/>
      <c r="I749" s="425"/>
      <c r="J749" s="195"/>
    </row>
    <row r="750" customFormat="false" ht="27.75" hidden="false" customHeight="true" outlineLevel="0" collapsed="false">
      <c r="A750" s="418"/>
      <c r="B750" s="195"/>
      <c r="C750" s="150"/>
      <c r="D750" s="418"/>
      <c r="E750" s="195"/>
      <c r="F750" s="420"/>
      <c r="G750" s="424"/>
      <c r="H750" s="145"/>
      <c r="I750" s="425"/>
      <c r="J750" s="195"/>
    </row>
    <row r="751" customFormat="false" ht="27.75" hidden="false" customHeight="true" outlineLevel="0" collapsed="false">
      <c r="A751" s="418"/>
      <c r="B751" s="195"/>
      <c r="C751" s="150"/>
      <c r="D751" s="418"/>
      <c r="E751" s="195"/>
      <c r="F751" s="420"/>
      <c r="G751" s="424"/>
      <c r="H751" s="145"/>
      <c r="I751" s="425"/>
      <c r="J751" s="195"/>
    </row>
    <row r="752" customFormat="false" ht="27.75" hidden="false" customHeight="true" outlineLevel="0" collapsed="false">
      <c r="A752" s="418"/>
      <c r="B752" s="195"/>
      <c r="C752" s="150"/>
      <c r="D752" s="418"/>
      <c r="E752" s="195"/>
      <c r="F752" s="420"/>
      <c r="G752" s="424"/>
      <c r="H752" s="145"/>
      <c r="I752" s="425"/>
      <c r="J752" s="195"/>
    </row>
    <row r="753" customFormat="false" ht="27.75" hidden="false" customHeight="true" outlineLevel="0" collapsed="false">
      <c r="A753" s="418"/>
      <c r="B753" s="195"/>
      <c r="C753" s="150"/>
      <c r="D753" s="418"/>
      <c r="E753" s="195"/>
      <c r="F753" s="420"/>
      <c r="G753" s="424"/>
      <c r="H753" s="145"/>
      <c r="I753" s="425"/>
      <c r="J753" s="195"/>
    </row>
    <row r="754" customFormat="false" ht="27.75" hidden="false" customHeight="true" outlineLevel="0" collapsed="false">
      <c r="A754" s="418"/>
      <c r="B754" s="195"/>
      <c r="C754" s="150"/>
      <c r="D754" s="418"/>
      <c r="E754" s="195"/>
      <c r="F754" s="420"/>
      <c r="G754" s="424"/>
      <c r="H754" s="145"/>
      <c r="I754" s="425"/>
      <c r="J754" s="195"/>
    </row>
    <row r="755" customFormat="false" ht="27.75" hidden="false" customHeight="true" outlineLevel="0" collapsed="false">
      <c r="A755" s="418"/>
      <c r="B755" s="195"/>
      <c r="C755" s="150"/>
      <c r="D755" s="418"/>
      <c r="E755" s="195"/>
      <c r="F755" s="420"/>
      <c r="G755" s="424"/>
      <c r="H755" s="145"/>
      <c r="I755" s="425"/>
      <c r="J755" s="195"/>
    </row>
    <row r="756" customFormat="false" ht="27.75" hidden="false" customHeight="true" outlineLevel="0" collapsed="false">
      <c r="A756" s="418"/>
      <c r="B756" s="195"/>
      <c r="C756" s="150"/>
      <c r="D756" s="418"/>
      <c r="E756" s="195"/>
      <c r="F756" s="420"/>
      <c r="G756" s="424"/>
      <c r="H756" s="145"/>
      <c r="I756" s="425"/>
      <c r="J756" s="195"/>
    </row>
    <row r="757" customFormat="false" ht="27.75" hidden="false" customHeight="true" outlineLevel="0" collapsed="false">
      <c r="A757" s="418"/>
      <c r="B757" s="195"/>
      <c r="C757" s="150"/>
      <c r="D757" s="418"/>
      <c r="E757" s="195"/>
      <c r="F757" s="420"/>
      <c r="G757" s="424"/>
      <c r="H757" s="145"/>
      <c r="I757" s="425"/>
      <c r="J757" s="195"/>
    </row>
    <row r="758" customFormat="false" ht="27.75" hidden="false" customHeight="true" outlineLevel="0" collapsed="false">
      <c r="A758" s="418"/>
      <c r="B758" s="195"/>
      <c r="C758" s="150"/>
      <c r="D758" s="418"/>
      <c r="E758" s="195"/>
      <c r="F758" s="420"/>
      <c r="G758" s="424"/>
      <c r="H758" s="145"/>
      <c r="I758" s="425"/>
      <c r="J758" s="195"/>
    </row>
    <row r="759" customFormat="false" ht="27.75" hidden="false" customHeight="true" outlineLevel="0" collapsed="false">
      <c r="A759" s="418"/>
      <c r="B759" s="195"/>
      <c r="C759" s="150"/>
      <c r="D759" s="418"/>
      <c r="E759" s="195"/>
      <c r="F759" s="420"/>
      <c r="G759" s="424"/>
      <c r="H759" s="145"/>
      <c r="I759" s="425"/>
      <c r="J759" s="195"/>
    </row>
    <row r="760" customFormat="false" ht="27.75" hidden="false" customHeight="true" outlineLevel="0" collapsed="false">
      <c r="A760" s="418"/>
      <c r="B760" s="195"/>
      <c r="C760" s="150"/>
      <c r="D760" s="418"/>
      <c r="E760" s="195"/>
      <c r="F760" s="420"/>
      <c r="G760" s="424"/>
      <c r="H760" s="145"/>
      <c r="I760" s="425"/>
      <c r="J760" s="195"/>
    </row>
    <row r="761" customFormat="false" ht="27.75" hidden="false" customHeight="true" outlineLevel="0" collapsed="false">
      <c r="A761" s="418"/>
      <c r="B761" s="195"/>
      <c r="C761" s="150"/>
      <c r="D761" s="418"/>
      <c r="E761" s="195"/>
      <c r="F761" s="420"/>
      <c r="G761" s="424"/>
      <c r="H761" s="145"/>
      <c r="I761" s="425"/>
      <c r="J761" s="195"/>
    </row>
    <row r="762" customFormat="false" ht="27.75" hidden="false" customHeight="true" outlineLevel="0" collapsed="false">
      <c r="A762" s="418"/>
      <c r="B762" s="195"/>
      <c r="C762" s="150"/>
      <c r="D762" s="418"/>
      <c r="E762" s="195"/>
      <c r="F762" s="420"/>
      <c r="G762" s="424"/>
      <c r="H762" s="145"/>
      <c r="I762" s="425"/>
      <c r="J762" s="195"/>
    </row>
    <row r="763" customFormat="false" ht="27.75" hidden="false" customHeight="true" outlineLevel="0" collapsed="false">
      <c r="A763" s="418"/>
      <c r="B763" s="195"/>
      <c r="C763" s="150"/>
      <c r="D763" s="418"/>
      <c r="E763" s="195"/>
      <c r="F763" s="420"/>
      <c r="G763" s="424"/>
      <c r="H763" s="145"/>
      <c r="I763" s="425"/>
      <c r="J763" s="195"/>
    </row>
    <row r="764" customFormat="false" ht="27.75" hidden="false" customHeight="true" outlineLevel="0" collapsed="false">
      <c r="A764" s="418"/>
      <c r="B764" s="195"/>
      <c r="C764" s="150"/>
      <c r="D764" s="418"/>
      <c r="E764" s="195"/>
      <c r="F764" s="420"/>
      <c r="G764" s="424"/>
      <c r="H764" s="145"/>
      <c r="I764" s="425"/>
      <c r="J764" s="195"/>
    </row>
    <row r="765" customFormat="false" ht="27.75" hidden="false" customHeight="true" outlineLevel="0" collapsed="false">
      <c r="A765" s="418"/>
      <c r="B765" s="195"/>
      <c r="C765" s="150"/>
      <c r="D765" s="418"/>
      <c r="E765" s="195"/>
      <c r="F765" s="420"/>
      <c r="G765" s="424"/>
      <c r="H765" s="145"/>
      <c r="I765" s="425"/>
      <c r="J765" s="195"/>
    </row>
    <row r="766" customFormat="false" ht="27.75" hidden="false" customHeight="true" outlineLevel="0" collapsed="false">
      <c r="A766" s="418"/>
      <c r="B766" s="195"/>
      <c r="C766" s="150"/>
      <c r="D766" s="418"/>
      <c r="E766" s="195"/>
      <c r="F766" s="420"/>
      <c r="G766" s="424"/>
      <c r="H766" s="145"/>
      <c r="I766" s="425"/>
      <c r="J766" s="195"/>
    </row>
    <row r="767" customFormat="false" ht="27.75" hidden="false" customHeight="true" outlineLevel="0" collapsed="false">
      <c r="A767" s="418"/>
      <c r="B767" s="195"/>
      <c r="C767" s="150"/>
      <c r="D767" s="418"/>
      <c r="E767" s="195"/>
      <c r="F767" s="420"/>
      <c r="G767" s="424"/>
      <c r="H767" s="145"/>
      <c r="I767" s="425"/>
      <c r="J767" s="195"/>
    </row>
    <row r="768" customFormat="false" ht="27.75" hidden="false" customHeight="true" outlineLevel="0" collapsed="false">
      <c r="A768" s="418"/>
      <c r="B768" s="195"/>
      <c r="C768" s="150"/>
      <c r="D768" s="418"/>
      <c r="E768" s="195"/>
      <c r="F768" s="420"/>
      <c r="G768" s="424"/>
      <c r="H768" s="145"/>
      <c r="I768" s="425"/>
      <c r="J768" s="195"/>
    </row>
    <row r="769" customFormat="false" ht="27.75" hidden="false" customHeight="true" outlineLevel="0" collapsed="false">
      <c r="A769" s="418"/>
      <c r="B769" s="195"/>
      <c r="C769" s="150"/>
      <c r="D769" s="418"/>
      <c r="E769" s="195"/>
      <c r="F769" s="420"/>
      <c r="G769" s="424"/>
      <c r="H769" s="145"/>
      <c r="I769" s="425"/>
      <c r="J769" s="195"/>
    </row>
    <row r="770" customFormat="false" ht="27.75" hidden="false" customHeight="true" outlineLevel="0" collapsed="false">
      <c r="A770" s="418"/>
      <c r="B770" s="195"/>
      <c r="C770" s="150"/>
      <c r="D770" s="418"/>
      <c r="E770" s="195"/>
      <c r="F770" s="420"/>
      <c r="G770" s="424"/>
      <c r="H770" s="145"/>
      <c r="I770" s="425"/>
      <c r="J770" s="195"/>
    </row>
    <row r="771" customFormat="false" ht="27.75" hidden="false" customHeight="true" outlineLevel="0" collapsed="false">
      <c r="A771" s="418"/>
      <c r="B771" s="195"/>
      <c r="C771" s="150"/>
      <c r="D771" s="418"/>
      <c r="E771" s="195"/>
      <c r="F771" s="420"/>
      <c r="G771" s="424"/>
      <c r="H771" s="145"/>
      <c r="I771" s="425"/>
      <c r="J771" s="195"/>
    </row>
    <row r="772" customFormat="false" ht="27.75" hidden="false" customHeight="true" outlineLevel="0" collapsed="false">
      <c r="A772" s="418"/>
      <c r="B772" s="195"/>
      <c r="C772" s="150"/>
      <c r="D772" s="418"/>
      <c r="E772" s="195"/>
      <c r="F772" s="420"/>
      <c r="G772" s="424"/>
      <c r="H772" s="145"/>
      <c r="I772" s="425"/>
      <c r="J772" s="195"/>
    </row>
    <row r="773" customFormat="false" ht="27.75" hidden="false" customHeight="true" outlineLevel="0" collapsed="false">
      <c r="A773" s="418"/>
      <c r="B773" s="195"/>
      <c r="C773" s="150"/>
      <c r="D773" s="418"/>
      <c r="E773" s="195"/>
      <c r="F773" s="420"/>
      <c r="G773" s="424"/>
      <c r="H773" s="145"/>
      <c r="I773" s="425"/>
      <c r="J773" s="195"/>
    </row>
    <row r="774" customFormat="false" ht="27.75" hidden="false" customHeight="true" outlineLevel="0" collapsed="false">
      <c r="A774" s="418"/>
      <c r="B774" s="195"/>
      <c r="C774" s="150"/>
      <c r="D774" s="418"/>
      <c r="E774" s="195"/>
      <c r="F774" s="420"/>
      <c r="G774" s="424"/>
      <c r="H774" s="145"/>
      <c r="I774" s="425"/>
      <c r="J774" s="195"/>
    </row>
    <row r="775" customFormat="false" ht="27.75" hidden="false" customHeight="true" outlineLevel="0" collapsed="false">
      <c r="A775" s="418"/>
      <c r="B775" s="195"/>
      <c r="C775" s="150"/>
      <c r="D775" s="418"/>
      <c r="E775" s="195"/>
      <c r="F775" s="420"/>
      <c r="G775" s="424"/>
      <c r="H775" s="145"/>
      <c r="I775" s="425"/>
      <c r="J775" s="195"/>
    </row>
    <row r="776" customFormat="false" ht="27.75" hidden="false" customHeight="true" outlineLevel="0" collapsed="false">
      <c r="A776" s="418"/>
      <c r="B776" s="195"/>
      <c r="C776" s="150"/>
      <c r="D776" s="418"/>
      <c r="E776" s="195"/>
      <c r="F776" s="420"/>
      <c r="G776" s="424"/>
      <c r="H776" s="145"/>
      <c r="I776" s="425"/>
      <c r="J776" s="195"/>
    </row>
    <row r="777" customFormat="false" ht="27.75" hidden="false" customHeight="true" outlineLevel="0" collapsed="false">
      <c r="A777" s="418"/>
      <c r="B777" s="195"/>
      <c r="C777" s="150"/>
      <c r="D777" s="418"/>
      <c r="E777" s="195"/>
      <c r="F777" s="420"/>
      <c r="G777" s="424"/>
      <c r="H777" s="145"/>
      <c r="I777" s="425"/>
      <c r="J777" s="195"/>
    </row>
    <row r="778" customFormat="false" ht="27.75" hidden="false" customHeight="true" outlineLevel="0" collapsed="false">
      <c r="A778" s="418"/>
      <c r="B778" s="195"/>
      <c r="C778" s="150"/>
      <c r="D778" s="418"/>
      <c r="E778" s="195"/>
      <c r="F778" s="420"/>
      <c r="G778" s="424"/>
      <c r="H778" s="145"/>
      <c r="I778" s="425"/>
      <c r="J778" s="195"/>
    </row>
    <row r="779" customFormat="false" ht="27.75" hidden="false" customHeight="true" outlineLevel="0" collapsed="false">
      <c r="A779" s="418"/>
      <c r="B779" s="195"/>
      <c r="C779" s="150"/>
      <c r="D779" s="418"/>
      <c r="E779" s="195"/>
      <c r="F779" s="420"/>
      <c r="G779" s="424"/>
      <c r="H779" s="145"/>
      <c r="I779" s="425"/>
      <c r="J779" s="195"/>
    </row>
    <row r="780" customFormat="false" ht="27.75" hidden="false" customHeight="true" outlineLevel="0" collapsed="false">
      <c r="A780" s="418"/>
      <c r="B780" s="195"/>
      <c r="C780" s="150"/>
      <c r="D780" s="418"/>
      <c r="E780" s="195"/>
      <c r="F780" s="420"/>
      <c r="G780" s="424"/>
      <c r="H780" s="145"/>
      <c r="I780" s="425"/>
      <c r="J780" s="195"/>
    </row>
    <row r="781" customFormat="false" ht="27.75" hidden="false" customHeight="true" outlineLevel="0" collapsed="false">
      <c r="A781" s="418"/>
      <c r="B781" s="195"/>
      <c r="C781" s="150"/>
      <c r="D781" s="418"/>
      <c r="E781" s="195"/>
      <c r="F781" s="420"/>
      <c r="G781" s="424"/>
      <c r="H781" s="145"/>
      <c r="I781" s="425"/>
      <c r="J781" s="195"/>
    </row>
    <row r="782" customFormat="false" ht="27.75" hidden="false" customHeight="true" outlineLevel="0" collapsed="false">
      <c r="A782" s="418"/>
      <c r="B782" s="195"/>
      <c r="C782" s="150"/>
      <c r="D782" s="418"/>
      <c r="E782" s="195"/>
      <c r="F782" s="420"/>
      <c r="G782" s="424"/>
      <c r="H782" s="145"/>
      <c r="I782" s="425"/>
      <c r="J782" s="195"/>
    </row>
    <row r="783" customFormat="false" ht="27.75" hidden="false" customHeight="true" outlineLevel="0" collapsed="false">
      <c r="A783" s="418"/>
      <c r="B783" s="195"/>
      <c r="C783" s="150"/>
      <c r="D783" s="418"/>
      <c r="E783" s="195"/>
      <c r="F783" s="420"/>
      <c r="G783" s="424"/>
      <c r="H783" s="145"/>
      <c r="I783" s="425"/>
      <c r="J783" s="195"/>
    </row>
    <row r="784" customFormat="false" ht="27.75" hidden="false" customHeight="true" outlineLevel="0" collapsed="false">
      <c r="A784" s="418"/>
      <c r="B784" s="195"/>
      <c r="C784" s="150"/>
      <c r="D784" s="418"/>
      <c r="E784" s="195"/>
      <c r="F784" s="420"/>
      <c r="G784" s="424"/>
      <c r="H784" s="145"/>
      <c r="I784" s="425"/>
      <c r="J784" s="195"/>
    </row>
    <row r="785" customFormat="false" ht="27.75" hidden="false" customHeight="true" outlineLevel="0" collapsed="false">
      <c r="A785" s="418"/>
      <c r="B785" s="195"/>
      <c r="C785" s="150"/>
      <c r="D785" s="418"/>
      <c r="E785" s="195"/>
      <c r="F785" s="420"/>
      <c r="G785" s="424"/>
      <c r="H785" s="145"/>
      <c r="I785" s="425"/>
      <c r="J785" s="195"/>
    </row>
    <row r="786" customFormat="false" ht="27.75" hidden="false" customHeight="true" outlineLevel="0" collapsed="false">
      <c r="A786" s="418"/>
      <c r="B786" s="195"/>
      <c r="C786" s="150"/>
      <c r="D786" s="418"/>
      <c r="E786" s="195"/>
      <c r="F786" s="420"/>
      <c r="G786" s="424"/>
      <c r="H786" s="145"/>
      <c r="I786" s="425"/>
      <c r="J786" s="195"/>
    </row>
    <row r="787" customFormat="false" ht="27.75" hidden="false" customHeight="true" outlineLevel="0" collapsed="false">
      <c r="A787" s="418"/>
      <c r="B787" s="195"/>
      <c r="C787" s="150"/>
      <c r="D787" s="418"/>
      <c r="E787" s="195"/>
      <c r="F787" s="420"/>
      <c r="G787" s="424"/>
      <c r="H787" s="145"/>
      <c r="I787" s="425"/>
      <c r="J787" s="195"/>
    </row>
    <row r="788" customFormat="false" ht="27.75" hidden="false" customHeight="true" outlineLevel="0" collapsed="false">
      <c r="A788" s="418"/>
      <c r="B788" s="195"/>
      <c r="C788" s="150"/>
      <c r="D788" s="418"/>
      <c r="E788" s="195"/>
      <c r="F788" s="420"/>
      <c r="G788" s="424"/>
      <c r="H788" s="145"/>
      <c r="I788" s="425"/>
      <c r="J788" s="195"/>
    </row>
    <row r="789" customFormat="false" ht="27.75" hidden="false" customHeight="true" outlineLevel="0" collapsed="false">
      <c r="A789" s="418"/>
      <c r="B789" s="195"/>
      <c r="C789" s="150"/>
      <c r="D789" s="418"/>
      <c r="E789" s="195"/>
      <c r="F789" s="420"/>
      <c r="G789" s="424"/>
      <c r="H789" s="145"/>
      <c r="I789" s="425"/>
      <c r="J789" s="195"/>
    </row>
    <row r="790" customFormat="false" ht="27.75" hidden="false" customHeight="true" outlineLevel="0" collapsed="false">
      <c r="A790" s="418"/>
      <c r="B790" s="195"/>
      <c r="C790" s="150"/>
      <c r="D790" s="418"/>
      <c r="E790" s="195"/>
      <c r="F790" s="420"/>
      <c r="G790" s="424"/>
      <c r="H790" s="145"/>
      <c r="I790" s="425"/>
      <c r="J790" s="195"/>
    </row>
    <row r="791" customFormat="false" ht="27.75" hidden="false" customHeight="true" outlineLevel="0" collapsed="false">
      <c r="A791" s="418"/>
      <c r="B791" s="195"/>
      <c r="C791" s="150"/>
      <c r="D791" s="418"/>
      <c r="E791" s="195"/>
      <c r="F791" s="420"/>
      <c r="G791" s="424"/>
      <c r="H791" s="145"/>
      <c r="I791" s="425"/>
      <c r="J791" s="195"/>
    </row>
    <row r="792" customFormat="false" ht="27.75" hidden="false" customHeight="true" outlineLevel="0" collapsed="false">
      <c r="A792" s="418"/>
      <c r="B792" s="195"/>
      <c r="C792" s="150"/>
      <c r="D792" s="418"/>
      <c r="E792" s="195"/>
      <c r="F792" s="420"/>
      <c r="G792" s="424"/>
      <c r="H792" s="145"/>
      <c r="I792" s="425"/>
      <c r="J792" s="195"/>
    </row>
    <row r="793" customFormat="false" ht="27.75" hidden="false" customHeight="true" outlineLevel="0" collapsed="false">
      <c r="A793" s="418"/>
      <c r="B793" s="195"/>
      <c r="C793" s="150"/>
      <c r="D793" s="418"/>
      <c r="E793" s="195"/>
      <c r="F793" s="420"/>
      <c r="G793" s="424"/>
      <c r="H793" s="145"/>
      <c r="I793" s="425"/>
      <c r="J793" s="195"/>
    </row>
    <row r="794" customFormat="false" ht="27.75" hidden="false" customHeight="true" outlineLevel="0" collapsed="false">
      <c r="A794" s="418"/>
      <c r="B794" s="195"/>
      <c r="C794" s="150"/>
      <c r="D794" s="418"/>
      <c r="E794" s="195"/>
      <c r="F794" s="420"/>
      <c r="G794" s="424"/>
      <c r="H794" s="145"/>
      <c r="I794" s="425"/>
      <c r="J794" s="195"/>
    </row>
    <row r="795" customFormat="false" ht="27.75" hidden="false" customHeight="true" outlineLevel="0" collapsed="false">
      <c r="A795" s="418"/>
      <c r="B795" s="195"/>
      <c r="C795" s="150"/>
      <c r="D795" s="418"/>
      <c r="E795" s="195"/>
      <c r="F795" s="420"/>
      <c r="G795" s="424"/>
      <c r="H795" s="145"/>
      <c r="I795" s="425"/>
      <c r="J795" s="195"/>
    </row>
    <row r="796" customFormat="false" ht="27.75" hidden="false" customHeight="true" outlineLevel="0" collapsed="false">
      <c r="A796" s="418"/>
      <c r="B796" s="195"/>
      <c r="C796" s="150"/>
      <c r="D796" s="418"/>
      <c r="E796" s="195"/>
      <c r="F796" s="420"/>
      <c r="G796" s="424"/>
      <c r="H796" s="145"/>
      <c r="I796" s="425"/>
      <c r="J796" s="195"/>
    </row>
    <row r="797" customFormat="false" ht="27.75" hidden="false" customHeight="true" outlineLevel="0" collapsed="false">
      <c r="A797" s="418"/>
      <c r="B797" s="195"/>
      <c r="C797" s="150"/>
      <c r="D797" s="418"/>
      <c r="E797" s="195"/>
      <c r="F797" s="420"/>
      <c r="G797" s="424"/>
      <c r="H797" s="145"/>
      <c r="I797" s="425"/>
      <c r="J797" s="195"/>
    </row>
    <row r="798" customFormat="false" ht="27.75" hidden="false" customHeight="true" outlineLevel="0" collapsed="false">
      <c r="A798" s="418"/>
      <c r="B798" s="195"/>
      <c r="C798" s="150"/>
      <c r="D798" s="418"/>
      <c r="E798" s="195"/>
      <c r="F798" s="420"/>
      <c r="G798" s="424"/>
      <c r="H798" s="145"/>
      <c r="I798" s="425"/>
      <c r="J798" s="195"/>
    </row>
    <row r="799" customFormat="false" ht="27.75" hidden="false" customHeight="true" outlineLevel="0" collapsed="false">
      <c r="A799" s="418"/>
      <c r="B799" s="195"/>
      <c r="C799" s="150"/>
      <c r="D799" s="418"/>
      <c r="E799" s="195"/>
      <c r="F799" s="420"/>
      <c r="G799" s="424"/>
      <c r="H799" s="145"/>
      <c r="I799" s="425"/>
      <c r="J799" s="195"/>
    </row>
    <row r="800" customFormat="false" ht="27.75" hidden="false" customHeight="true" outlineLevel="0" collapsed="false">
      <c r="A800" s="418"/>
      <c r="B800" s="195"/>
      <c r="C800" s="150"/>
      <c r="D800" s="418"/>
      <c r="E800" s="195"/>
      <c r="F800" s="420"/>
      <c r="G800" s="424"/>
      <c r="H800" s="145"/>
      <c r="I800" s="425"/>
      <c r="J800" s="195"/>
    </row>
    <row r="801" customFormat="false" ht="27.75" hidden="false" customHeight="true" outlineLevel="0" collapsed="false">
      <c r="A801" s="418"/>
      <c r="B801" s="195"/>
      <c r="C801" s="150"/>
      <c r="D801" s="418"/>
      <c r="E801" s="195"/>
      <c r="F801" s="420"/>
      <c r="G801" s="424"/>
      <c r="H801" s="145"/>
      <c r="I801" s="425"/>
      <c r="J801" s="195"/>
    </row>
    <row r="802" customFormat="false" ht="27.75" hidden="false" customHeight="true" outlineLevel="0" collapsed="false">
      <c r="A802" s="418"/>
      <c r="B802" s="195"/>
      <c r="C802" s="150"/>
      <c r="D802" s="418"/>
      <c r="E802" s="195"/>
      <c r="F802" s="420"/>
      <c r="G802" s="424"/>
      <c r="H802" s="145"/>
      <c r="I802" s="425"/>
      <c r="J802" s="195"/>
    </row>
    <row r="803" customFormat="false" ht="27.75" hidden="false" customHeight="true" outlineLevel="0" collapsed="false">
      <c r="A803" s="418"/>
      <c r="B803" s="195"/>
      <c r="C803" s="150"/>
      <c r="D803" s="418"/>
      <c r="E803" s="195"/>
      <c r="F803" s="420"/>
      <c r="G803" s="424"/>
      <c r="H803" s="145"/>
      <c r="I803" s="425"/>
      <c r="J803" s="195"/>
    </row>
    <row r="804" customFormat="false" ht="27.75" hidden="false" customHeight="true" outlineLevel="0" collapsed="false">
      <c r="A804" s="418"/>
      <c r="B804" s="195"/>
      <c r="C804" s="150"/>
      <c r="D804" s="418"/>
      <c r="E804" s="195"/>
      <c r="F804" s="420"/>
      <c r="G804" s="424"/>
      <c r="H804" s="145"/>
      <c r="I804" s="425"/>
      <c r="J804" s="195"/>
    </row>
    <row r="805" customFormat="false" ht="27.75" hidden="false" customHeight="true" outlineLevel="0" collapsed="false">
      <c r="A805" s="418"/>
      <c r="B805" s="195"/>
      <c r="C805" s="150"/>
      <c r="D805" s="418"/>
      <c r="E805" s="195"/>
      <c r="F805" s="420"/>
      <c r="G805" s="424"/>
      <c r="H805" s="145"/>
      <c r="I805" s="425"/>
      <c r="J805" s="195"/>
    </row>
    <row r="806" customFormat="false" ht="27.75" hidden="false" customHeight="true" outlineLevel="0" collapsed="false">
      <c r="A806" s="418"/>
      <c r="B806" s="195"/>
      <c r="C806" s="150"/>
      <c r="D806" s="418"/>
      <c r="E806" s="195"/>
      <c r="F806" s="420"/>
      <c r="G806" s="424"/>
      <c r="H806" s="145"/>
      <c r="I806" s="425"/>
      <c r="J806" s="195"/>
    </row>
    <row r="807" customFormat="false" ht="27.75" hidden="false" customHeight="true" outlineLevel="0" collapsed="false">
      <c r="A807" s="418"/>
      <c r="B807" s="195"/>
      <c r="C807" s="150"/>
      <c r="D807" s="418"/>
      <c r="E807" s="195"/>
      <c r="F807" s="420"/>
      <c r="G807" s="424"/>
      <c r="H807" s="145"/>
      <c r="I807" s="425"/>
      <c r="J807" s="195"/>
    </row>
    <row r="808" customFormat="false" ht="27.75" hidden="false" customHeight="true" outlineLevel="0" collapsed="false">
      <c r="A808" s="418"/>
      <c r="B808" s="195"/>
      <c r="C808" s="150"/>
      <c r="D808" s="418"/>
      <c r="E808" s="195"/>
      <c r="F808" s="420"/>
      <c r="G808" s="424"/>
      <c r="H808" s="145"/>
      <c r="I808" s="425"/>
      <c r="J808" s="195"/>
    </row>
    <row r="809" customFormat="false" ht="27.75" hidden="false" customHeight="true" outlineLevel="0" collapsed="false">
      <c r="A809" s="418"/>
      <c r="B809" s="195"/>
      <c r="C809" s="150"/>
      <c r="D809" s="418"/>
      <c r="E809" s="195"/>
      <c r="F809" s="420"/>
      <c r="G809" s="424"/>
      <c r="H809" s="145"/>
      <c r="I809" s="425"/>
      <c r="J809" s="195"/>
    </row>
    <row r="810" customFormat="false" ht="27.75" hidden="false" customHeight="true" outlineLevel="0" collapsed="false">
      <c r="A810" s="418"/>
      <c r="B810" s="195"/>
      <c r="C810" s="150"/>
      <c r="D810" s="418"/>
      <c r="E810" s="195"/>
      <c r="F810" s="420"/>
      <c r="G810" s="424"/>
      <c r="H810" s="145"/>
      <c r="I810" s="425"/>
      <c r="J810" s="195"/>
    </row>
    <row r="811" customFormat="false" ht="27.75" hidden="false" customHeight="true" outlineLevel="0" collapsed="false">
      <c r="A811" s="418"/>
      <c r="B811" s="195"/>
      <c r="C811" s="150"/>
      <c r="D811" s="418"/>
      <c r="E811" s="195"/>
      <c r="F811" s="420"/>
      <c r="G811" s="424"/>
      <c r="H811" s="145"/>
      <c r="I811" s="425"/>
      <c r="J811" s="195"/>
    </row>
    <row r="812" customFormat="false" ht="27.75" hidden="false" customHeight="true" outlineLevel="0" collapsed="false">
      <c r="A812" s="418"/>
      <c r="B812" s="195"/>
      <c r="C812" s="150"/>
      <c r="D812" s="418"/>
      <c r="E812" s="195"/>
      <c r="F812" s="420"/>
      <c r="G812" s="424"/>
      <c r="H812" s="145"/>
      <c r="I812" s="425"/>
      <c r="J812" s="195"/>
    </row>
    <row r="813" customFormat="false" ht="27.75" hidden="false" customHeight="true" outlineLevel="0" collapsed="false">
      <c r="A813" s="418"/>
      <c r="B813" s="195"/>
      <c r="C813" s="150"/>
      <c r="D813" s="418"/>
      <c r="E813" s="195"/>
      <c r="F813" s="420"/>
      <c r="G813" s="424"/>
      <c r="H813" s="145"/>
      <c r="I813" s="425"/>
      <c r="J813" s="195"/>
    </row>
    <row r="814" customFormat="false" ht="27.75" hidden="false" customHeight="true" outlineLevel="0" collapsed="false">
      <c r="A814" s="418"/>
      <c r="B814" s="195"/>
      <c r="C814" s="150"/>
      <c r="D814" s="418"/>
      <c r="E814" s="195"/>
      <c r="F814" s="420"/>
      <c r="G814" s="424"/>
      <c r="H814" s="145"/>
      <c r="I814" s="425"/>
      <c r="J814" s="195"/>
    </row>
    <row r="815" customFormat="false" ht="27.75" hidden="false" customHeight="true" outlineLevel="0" collapsed="false">
      <c r="A815" s="418"/>
      <c r="B815" s="195"/>
      <c r="C815" s="150"/>
      <c r="D815" s="418"/>
      <c r="E815" s="195"/>
      <c r="F815" s="420"/>
      <c r="G815" s="424"/>
      <c r="H815" s="145"/>
      <c r="I815" s="425"/>
      <c r="J815" s="195"/>
    </row>
    <row r="816" customFormat="false" ht="27.75" hidden="false" customHeight="true" outlineLevel="0" collapsed="false">
      <c r="A816" s="418"/>
      <c r="B816" s="195"/>
      <c r="C816" s="150"/>
      <c r="D816" s="418"/>
      <c r="E816" s="195"/>
      <c r="F816" s="420"/>
      <c r="G816" s="424"/>
      <c r="H816" s="145"/>
      <c r="I816" s="425"/>
      <c r="J816" s="195"/>
    </row>
    <row r="817" customFormat="false" ht="27.75" hidden="false" customHeight="true" outlineLevel="0" collapsed="false">
      <c r="A817" s="418"/>
      <c r="B817" s="195"/>
      <c r="C817" s="150"/>
      <c r="D817" s="418"/>
      <c r="E817" s="195"/>
      <c r="F817" s="420"/>
      <c r="G817" s="424"/>
      <c r="H817" s="145"/>
      <c r="I817" s="425"/>
      <c r="J817" s="195"/>
    </row>
    <row r="818" customFormat="false" ht="27.75" hidden="false" customHeight="true" outlineLevel="0" collapsed="false">
      <c r="A818" s="418"/>
      <c r="B818" s="195"/>
      <c r="C818" s="150"/>
      <c r="D818" s="418"/>
      <c r="E818" s="195"/>
      <c r="F818" s="420"/>
      <c r="G818" s="424"/>
      <c r="H818" s="145"/>
      <c r="I818" s="425"/>
      <c r="J818" s="195"/>
    </row>
    <row r="819" customFormat="false" ht="27.75" hidden="false" customHeight="true" outlineLevel="0" collapsed="false">
      <c r="A819" s="418"/>
      <c r="B819" s="195"/>
      <c r="C819" s="150"/>
      <c r="D819" s="418"/>
      <c r="E819" s="195"/>
      <c r="F819" s="420"/>
      <c r="G819" s="424"/>
      <c r="H819" s="145"/>
      <c r="I819" s="425"/>
      <c r="J819" s="195"/>
    </row>
    <row r="820" customFormat="false" ht="27.75" hidden="false" customHeight="true" outlineLevel="0" collapsed="false">
      <c r="A820" s="418"/>
      <c r="B820" s="195"/>
      <c r="C820" s="150"/>
      <c r="D820" s="418"/>
      <c r="E820" s="195"/>
      <c r="F820" s="420"/>
      <c r="G820" s="424"/>
      <c r="H820" s="145"/>
      <c r="I820" s="425"/>
      <c r="J820" s="195"/>
    </row>
    <row r="821" customFormat="false" ht="27.75" hidden="false" customHeight="true" outlineLevel="0" collapsed="false">
      <c r="A821" s="418"/>
      <c r="B821" s="195"/>
      <c r="C821" s="150"/>
      <c r="D821" s="418"/>
      <c r="E821" s="195"/>
      <c r="F821" s="420"/>
      <c r="G821" s="424"/>
      <c r="H821" s="145"/>
      <c r="I821" s="425"/>
      <c r="J821" s="195"/>
    </row>
    <row r="822" customFormat="false" ht="27.75" hidden="false" customHeight="true" outlineLevel="0" collapsed="false">
      <c r="A822" s="418"/>
      <c r="B822" s="195"/>
      <c r="C822" s="150"/>
      <c r="D822" s="418"/>
      <c r="E822" s="195"/>
      <c r="F822" s="420"/>
      <c r="G822" s="424"/>
      <c r="H822" s="145"/>
      <c r="I822" s="425"/>
      <c r="J822" s="195"/>
    </row>
    <row r="823" customFormat="false" ht="27.75" hidden="false" customHeight="true" outlineLevel="0" collapsed="false">
      <c r="A823" s="418"/>
      <c r="B823" s="195"/>
      <c r="C823" s="150"/>
      <c r="D823" s="418"/>
      <c r="E823" s="195"/>
      <c r="F823" s="420"/>
      <c r="G823" s="424"/>
      <c r="H823" s="145"/>
      <c r="I823" s="425"/>
      <c r="J823" s="195"/>
    </row>
    <row r="824" customFormat="false" ht="27.75" hidden="false" customHeight="true" outlineLevel="0" collapsed="false">
      <c r="A824" s="418"/>
      <c r="B824" s="195"/>
      <c r="C824" s="150"/>
      <c r="D824" s="418"/>
      <c r="E824" s="195"/>
      <c r="F824" s="420"/>
      <c r="G824" s="424"/>
      <c r="H824" s="145"/>
      <c r="I824" s="425"/>
      <c r="J824" s="195"/>
    </row>
    <row r="825" customFormat="false" ht="27.75" hidden="false" customHeight="true" outlineLevel="0" collapsed="false">
      <c r="A825" s="418"/>
      <c r="B825" s="195"/>
      <c r="C825" s="150"/>
      <c r="D825" s="418"/>
      <c r="E825" s="195"/>
      <c r="F825" s="420"/>
      <c r="G825" s="424"/>
      <c r="H825" s="145"/>
      <c r="I825" s="425"/>
      <c r="J825" s="195"/>
    </row>
    <row r="826" customFormat="false" ht="27.75" hidden="false" customHeight="true" outlineLevel="0" collapsed="false">
      <c r="A826" s="418"/>
      <c r="B826" s="195"/>
      <c r="C826" s="150"/>
      <c r="D826" s="418"/>
      <c r="E826" s="195"/>
      <c r="F826" s="420"/>
      <c r="G826" s="424"/>
      <c r="H826" s="145"/>
      <c r="I826" s="425"/>
      <c r="J826" s="195"/>
    </row>
    <row r="827" customFormat="false" ht="27.75" hidden="false" customHeight="true" outlineLevel="0" collapsed="false">
      <c r="A827" s="418"/>
      <c r="B827" s="195"/>
      <c r="C827" s="150"/>
      <c r="D827" s="418"/>
      <c r="E827" s="195"/>
      <c r="F827" s="420"/>
      <c r="G827" s="424"/>
      <c r="H827" s="145"/>
      <c r="I827" s="425"/>
      <c r="J827" s="195"/>
    </row>
    <row r="828" customFormat="false" ht="27.75" hidden="false" customHeight="true" outlineLevel="0" collapsed="false">
      <c r="A828" s="418"/>
      <c r="B828" s="195"/>
      <c r="C828" s="150"/>
      <c r="D828" s="418"/>
      <c r="E828" s="195"/>
      <c r="F828" s="420"/>
      <c r="G828" s="424"/>
      <c r="H828" s="145"/>
      <c r="I828" s="425"/>
      <c r="J828" s="195"/>
    </row>
    <row r="829" customFormat="false" ht="27.75" hidden="false" customHeight="true" outlineLevel="0" collapsed="false">
      <c r="A829" s="418"/>
      <c r="B829" s="195"/>
      <c r="C829" s="150"/>
      <c r="D829" s="418"/>
      <c r="E829" s="195"/>
      <c r="F829" s="420"/>
      <c r="G829" s="424"/>
      <c r="H829" s="145"/>
      <c r="I829" s="425"/>
      <c r="J829" s="195"/>
    </row>
    <row r="830" customFormat="false" ht="27.75" hidden="false" customHeight="true" outlineLevel="0" collapsed="false">
      <c r="A830" s="418"/>
      <c r="B830" s="195"/>
      <c r="C830" s="150"/>
      <c r="D830" s="418"/>
      <c r="E830" s="195"/>
      <c r="F830" s="420"/>
      <c r="G830" s="424"/>
      <c r="H830" s="145"/>
      <c r="I830" s="425"/>
      <c r="J830" s="195"/>
    </row>
    <row r="831" customFormat="false" ht="27.75" hidden="false" customHeight="true" outlineLevel="0" collapsed="false">
      <c r="A831" s="418"/>
      <c r="B831" s="195"/>
      <c r="C831" s="150"/>
      <c r="D831" s="418"/>
      <c r="E831" s="195"/>
      <c r="F831" s="420"/>
      <c r="G831" s="424"/>
      <c r="H831" s="145"/>
      <c r="I831" s="425"/>
      <c r="J831" s="195"/>
    </row>
    <row r="832" customFormat="false" ht="27.75" hidden="false" customHeight="true" outlineLevel="0" collapsed="false">
      <c r="A832" s="418"/>
      <c r="B832" s="195"/>
      <c r="C832" s="150"/>
      <c r="D832" s="418"/>
      <c r="E832" s="195"/>
      <c r="F832" s="420"/>
      <c r="G832" s="424"/>
      <c r="H832" s="145"/>
      <c r="I832" s="425"/>
      <c r="J832" s="195"/>
    </row>
    <row r="833" customFormat="false" ht="27.75" hidden="false" customHeight="true" outlineLevel="0" collapsed="false">
      <c r="A833" s="418"/>
      <c r="B833" s="195"/>
      <c r="C833" s="150"/>
      <c r="D833" s="418"/>
      <c r="E833" s="195"/>
      <c r="F833" s="420"/>
      <c r="G833" s="424"/>
      <c r="H833" s="145"/>
      <c r="I833" s="425"/>
      <c r="J833" s="195"/>
    </row>
    <row r="834" customFormat="false" ht="27.75" hidden="false" customHeight="true" outlineLevel="0" collapsed="false">
      <c r="A834" s="418"/>
      <c r="B834" s="195"/>
      <c r="C834" s="150"/>
      <c r="D834" s="418"/>
      <c r="E834" s="195"/>
      <c r="F834" s="420"/>
      <c r="G834" s="424"/>
      <c r="H834" s="145"/>
      <c r="I834" s="425"/>
      <c r="J834" s="195"/>
    </row>
    <row r="835" customFormat="false" ht="27.75" hidden="false" customHeight="true" outlineLevel="0" collapsed="false">
      <c r="A835" s="418"/>
      <c r="B835" s="195"/>
      <c r="C835" s="150"/>
      <c r="D835" s="418"/>
      <c r="E835" s="195"/>
      <c r="F835" s="420"/>
      <c r="G835" s="424"/>
      <c r="H835" s="145"/>
      <c r="I835" s="425"/>
      <c r="J835" s="195"/>
    </row>
    <row r="836" customFormat="false" ht="27.75" hidden="false" customHeight="true" outlineLevel="0" collapsed="false">
      <c r="A836" s="418"/>
      <c r="B836" s="195"/>
      <c r="C836" s="150"/>
      <c r="D836" s="418"/>
      <c r="E836" s="195"/>
      <c r="F836" s="420"/>
      <c r="G836" s="424"/>
      <c r="H836" s="145"/>
      <c r="I836" s="425"/>
      <c r="J836" s="195"/>
    </row>
    <row r="837" customFormat="false" ht="27.75" hidden="false" customHeight="true" outlineLevel="0" collapsed="false">
      <c r="A837" s="418"/>
      <c r="B837" s="195"/>
      <c r="C837" s="150"/>
      <c r="D837" s="418"/>
      <c r="E837" s="195"/>
      <c r="F837" s="420"/>
      <c r="G837" s="424"/>
      <c r="H837" s="145"/>
      <c r="I837" s="425"/>
      <c r="J837" s="195"/>
    </row>
    <row r="838" customFormat="false" ht="27.75" hidden="false" customHeight="true" outlineLevel="0" collapsed="false">
      <c r="A838" s="418"/>
      <c r="B838" s="195"/>
      <c r="C838" s="150"/>
      <c r="D838" s="418"/>
      <c r="E838" s="195"/>
      <c r="F838" s="420"/>
      <c r="G838" s="424"/>
      <c r="H838" s="145"/>
      <c r="I838" s="425"/>
      <c r="J838" s="195"/>
    </row>
    <row r="839" customFormat="false" ht="27.75" hidden="false" customHeight="true" outlineLevel="0" collapsed="false">
      <c r="A839" s="418"/>
      <c r="B839" s="195"/>
      <c r="C839" s="150"/>
      <c r="D839" s="418"/>
      <c r="E839" s="195"/>
      <c r="F839" s="420"/>
      <c r="G839" s="424"/>
      <c r="H839" s="145"/>
      <c r="I839" s="425"/>
      <c r="J839" s="195"/>
    </row>
    <row r="840" customFormat="false" ht="27.75" hidden="false" customHeight="true" outlineLevel="0" collapsed="false">
      <c r="A840" s="418"/>
      <c r="B840" s="195"/>
      <c r="C840" s="150"/>
      <c r="D840" s="418"/>
      <c r="E840" s="195"/>
      <c r="F840" s="420"/>
      <c r="G840" s="424"/>
      <c r="H840" s="145"/>
      <c r="I840" s="425"/>
      <c r="J840" s="195"/>
    </row>
    <row r="841" customFormat="false" ht="27.75" hidden="false" customHeight="true" outlineLevel="0" collapsed="false">
      <c r="A841" s="418"/>
      <c r="B841" s="195"/>
      <c r="C841" s="150"/>
      <c r="D841" s="418"/>
      <c r="E841" s="195"/>
      <c r="F841" s="420"/>
      <c r="G841" s="424"/>
      <c r="H841" s="145"/>
      <c r="I841" s="425"/>
      <c r="J841" s="195"/>
    </row>
    <row r="842" customFormat="false" ht="27.75" hidden="false" customHeight="true" outlineLevel="0" collapsed="false">
      <c r="A842" s="418"/>
      <c r="B842" s="195"/>
      <c r="C842" s="150"/>
      <c r="D842" s="418"/>
      <c r="E842" s="195"/>
      <c r="F842" s="420"/>
      <c r="G842" s="424"/>
      <c r="H842" s="145"/>
      <c r="I842" s="425"/>
      <c r="J842" s="195"/>
    </row>
    <row r="843" customFormat="false" ht="27.75" hidden="false" customHeight="true" outlineLevel="0" collapsed="false">
      <c r="A843" s="418"/>
      <c r="B843" s="195"/>
      <c r="C843" s="150"/>
      <c r="D843" s="418"/>
      <c r="E843" s="195"/>
      <c r="F843" s="420"/>
      <c r="G843" s="424"/>
      <c r="H843" s="145"/>
      <c r="I843" s="425"/>
      <c r="J843" s="195"/>
    </row>
    <row r="844" customFormat="false" ht="27.75" hidden="false" customHeight="true" outlineLevel="0" collapsed="false">
      <c r="A844" s="418"/>
      <c r="B844" s="195"/>
      <c r="C844" s="150"/>
      <c r="D844" s="418"/>
      <c r="E844" s="195"/>
      <c r="F844" s="420"/>
      <c r="G844" s="424"/>
      <c r="H844" s="145"/>
      <c r="I844" s="425"/>
      <c r="J844" s="195"/>
    </row>
    <row r="845" customFormat="false" ht="27.75" hidden="false" customHeight="true" outlineLevel="0" collapsed="false">
      <c r="A845" s="418"/>
      <c r="B845" s="195"/>
      <c r="C845" s="150"/>
      <c r="D845" s="418"/>
      <c r="E845" s="195"/>
      <c r="F845" s="420"/>
      <c r="G845" s="424"/>
      <c r="H845" s="145"/>
      <c r="I845" s="425"/>
      <c r="J845" s="195"/>
    </row>
    <row r="846" customFormat="false" ht="27.75" hidden="false" customHeight="true" outlineLevel="0" collapsed="false">
      <c r="A846" s="418"/>
      <c r="B846" s="195"/>
      <c r="C846" s="150"/>
      <c r="D846" s="418"/>
      <c r="E846" s="195"/>
      <c r="F846" s="420"/>
      <c r="G846" s="424"/>
      <c r="H846" s="145"/>
      <c r="I846" s="425"/>
      <c r="J846" s="195"/>
    </row>
    <row r="847" customFormat="false" ht="27.75" hidden="false" customHeight="true" outlineLevel="0" collapsed="false">
      <c r="A847" s="418"/>
      <c r="B847" s="195"/>
      <c r="C847" s="150"/>
      <c r="D847" s="418"/>
      <c r="E847" s="195"/>
      <c r="F847" s="420"/>
      <c r="G847" s="424"/>
      <c r="H847" s="145"/>
      <c r="I847" s="425"/>
      <c r="J847" s="195"/>
    </row>
    <row r="848" customFormat="false" ht="27.75" hidden="false" customHeight="true" outlineLevel="0" collapsed="false">
      <c r="A848" s="418"/>
      <c r="B848" s="195"/>
      <c r="C848" s="150"/>
      <c r="D848" s="418"/>
      <c r="E848" s="195"/>
      <c r="F848" s="420"/>
      <c r="G848" s="424"/>
      <c r="H848" s="145"/>
      <c r="I848" s="425"/>
      <c r="J848" s="195"/>
    </row>
    <row r="849" customFormat="false" ht="27.75" hidden="false" customHeight="true" outlineLevel="0" collapsed="false">
      <c r="A849" s="418"/>
      <c r="B849" s="195"/>
      <c r="C849" s="150"/>
      <c r="D849" s="418"/>
      <c r="E849" s="195"/>
      <c r="F849" s="420"/>
      <c r="G849" s="424"/>
      <c r="H849" s="145"/>
      <c r="I849" s="425"/>
      <c r="J849" s="195"/>
    </row>
    <row r="850" customFormat="false" ht="27.75" hidden="false" customHeight="true" outlineLevel="0" collapsed="false">
      <c r="A850" s="418"/>
      <c r="B850" s="195"/>
      <c r="C850" s="150"/>
      <c r="D850" s="418"/>
      <c r="E850" s="195"/>
      <c r="F850" s="420"/>
      <c r="G850" s="424"/>
      <c r="H850" s="145"/>
      <c r="I850" s="425"/>
      <c r="J850" s="195"/>
    </row>
    <row r="851" customFormat="false" ht="27.75" hidden="false" customHeight="true" outlineLevel="0" collapsed="false">
      <c r="A851" s="418"/>
      <c r="B851" s="195"/>
      <c r="C851" s="150"/>
      <c r="D851" s="418"/>
      <c r="E851" s="195"/>
      <c r="F851" s="420"/>
      <c r="G851" s="424"/>
      <c r="H851" s="145"/>
      <c r="I851" s="425"/>
      <c r="J851" s="195"/>
    </row>
    <row r="852" customFormat="false" ht="27.75" hidden="false" customHeight="true" outlineLevel="0" collapsed="false">
      <c r="A852" s="418"/>
      <c r="B852" s="195"/>
      <c r="C852" s="150"/>
      <c r="D852" s="418"/>
      <c r="E852" s="195"/>
      <c r="F852" s="420"/>
      <c r="G852" s="424"/>
      <c r="H852" s="145"/>
      <c r="I852" s="425"/>
      <c r="J852" s="195"/>
    </row>
    <row r="853" customFormat="false" ht="27.75" hidden="false" customHeight="true" outlineLevel="0" collapsed="false">
      <c r="A853" s="418"/>
      <c r="B853" s="195"/>
      <c r="C853" s="150"/>
      <c r="D853" s="418"/>
      <c r="E853" s="195"/>
      <c r="F853" s="420"/>
      <c r="G853" s="424"/>
      <c r="H853" s="145"/>
      <c r="I853" s="425"/>
      <c r="J853" s="195"/>
    </row>
    <row r="854" customFormat="false" ht="27.75" hidden="false" customHeight="true" outlineLevel="0" collapsed="false">
      <c r="A854" s="418"/>
      <c r="B854" s="195"/>
      <c r="C854" s="150"/>
      <c r="D854" s="418"/>
      <c r="E854" s="195"/>
      <c r="F854" s="420"/>
      <c r="G854" s="424"/>
      <c r="H854" s="145"/>
      <c r="I854" s="425"/>
      <c r="J854" s="195"/>
    </row>
    <row r="855" customFormat="false" ht="27.75" hidden="false" customHeight="true" outlineLevel="0" collapsed="false">
      <c r="A855" s="418"/>
      <c r="B855" s="195"/>
      <c r="C855" s="150"/>
      <c r="D855" s="418"/>
      <c r="E855" s="195"/>
      <c r="F855" s="420"/>
      <c r="G855" s="424"/>
      <c r="H855" s="145"/>
      <c r="I855" s="425"/>
      <c r="J855" s="195"/>
    </row>
    <row r="856" customFormat="false" ht="27.75" hidden="false" customHeight="true" outlineLevel="0" collapsed="false">
      <c r="A856" s="418"/>
      <c r="B856" s="195"/>
      <c r="C856" s="150"/>
      <c r="D856" s="418"/>
      <c r="E856" s="195"/>
      <c r="F856" s="420"/>
      <c r="G856" s="424"/>
      <c r="H856" s="145"/>
      <c r="I856" s="425"/>
      <c r="J856" s="195"/>
    </row>
    <row r="857" customFormat="false" ht="27.75" hidden="false" customHeight="true" outlineLevel="0" collapsed="false">
      <c r="A857" s="418"/>
      <c r="B857" s="195"/>
      <c r="C857" s="150"/>
      <c r="D857" s="418"/>
      <c r="E857" s="195"/>
      <c r="F857" s="420"/>
      <c r="G857" s="424"/>
      <c r="H857" s="145"/>
      <c r="I857" s="425"/>
      <c r="J857" s="195"/>
    </row>
    <row r="858" customFormat="false" ht="27.75" hidden="false" customHeight="true" outlineLevel="0" collapsed="false">
      <c r="A858" s="418"/>
      <c r="B858" s="195"/>
      <c r="C858" s="150"/>
      <c r="D858" s="418"/>
      <c r="E858" s="195"/>
      <c r="F858" s="420"/>
      <c r="G858" s="424"/>
      <c r="H858" s="145"/>
      <c r="I858" s="425"/>
      <c r="J858" s="195"/>
    </row>
    <row r="859" customFormat="false" ht="27.75" hidden="false" customHeight="true" outlineLevel="0" collapsed="false">
      <c r="A859" s="418"/>
      <c r="B859" s="195"/>
      <c r="C859" s="150"/>
      <c r="D859" s="418"/>
      <c r="E859" s="195"/>
      <c r="F859" s="420"/>
      <c r="G859" s="424"/>
      <c r="H859" s="145"/>
      <c r="I859" s="425"/>
      <c r="J859" s="195"/>
    </row>
    <row r="860" customFormat="false" ht="27.75" hidden="false" customHeight="true" outlineLevel="0" collapsed="false">
      <c r="A860" s="418"/>
      <c r="B860" s="195"/>
      <c r="C860" s="150"/>
      <c r="D860" s="418"/>
      <c r="E860" s="195"/>
      <c r="F860" s="420"/>
      <c r="G860" s="424"/>
      <c r="H860" s="145"/>
      <c r="I860" s="425"/>
      <c r="J860" s="195"/>
    </row>
    <row r="861" customFormat="false" ht="27.75" hidden="false" customHeight="true" outlineLevel="0" collapsed="false">
      <c r="A861" s="418"/>
      <c r="B861" s="195"/>
      <c r="C861" s="150"/>
      <c r="D861" s="418"/>
      <c r="E861" s="195"/>
      <c r="F861" s="420"/>
      <c r="G861" s="424"/>
      <c r="H861" s="145"/>
      <c r="I861" s="425"/>
      <c r="J861" s="195"/>
    </row>
    <row r="862" customFormat="false" ht="27.75" hidden="false" customHeight="true" outlineLevel="0" collapsed="false">
      <c r="A862" s="418"/>
      <c r="B862" s="195"/>
      <c r="C862" s="150"/>
      <c r="D862" s="418"/>
      <c r="E862" s="195"/>
      <c r="F862" s="420"/>
      <c r="G862" s="424"/>
      <c r="H862" s="145"/>
      <c r="I862" s="425"/>
      <c r="J862" s="195"/>
    </row>
    <row r="863" customFormat="false" ht="27.75" hidden="false" customHeight="true" outlineLevel="0" collapsed="false">
      <c r="A863" s="418"/>
      <c r="B863" s="195"/>
      <c r="C863" s="150"/>
      <c r="D863" s="418"/>
      <c r="E863" s="195"/>
      <c r="F863" s="420"/>
      <c r="G863" s="424"/>
      <c r="H863" s="145"/>
      <c r="I863" s="425"/>
      <c r="J863" s="195"/>
    </row>
    <row r="864" customFormat="false" ht="27.75" hidden="false" customHeight="true" outlineLevel="0" collapsed="false">
      <c r="A864" s="418"/>
      <c r="B864" s="195"/>
      <c r="C864" s="150"/>
      <c r="D864" s="418"/>
      <c r="E864" s="195"/>
      <c r="F864" s="420"/>
      <c r="G864" s="424"/>
      <c r="H864" s="145"/>
      <c r="I864" s="425"/>
      <c r="J864" s="195"/>
    </row>
    <row r="865" customFormat="false" ht="27.75" hidden="false" customHeight="true" outlineLevel="0" collapsed="false">
      <c r="A865" s="418"/>
      <c r="B865" s="195"/>
      <c r="C865" s="150"/>
      <c r="D865" s="418"/>
      <c r="E865" s="195"/>
      <c r="F865" s="420"/>
      <c r="G865" s="424"/>
      <c r="H865" s="145"/>
      <c r="I865" s="425"/>
      <c r="J865" s="195"/>
    </row>
    <row r="866" customFormat="false" ht="27.75" hidden="false" customHeight="true" outlineLevel="0" collapsed="false">
      <c r="A866" s="418"/>
      <c r="B866" s="195"/>
      <c r="C866" s="150"/>
      <c r="D866" s="418"/>
      <c r="E866" s="195"/>
      <c r="F866" s="420"/>
      <c r="G866" s="424"/>
      <c r="H866" s="145"/>
      <c r="I866" s="425"/>
      <c r="J866" s="195"/>
    </row>
    <row r="867" customFormat="false" ht="27.75" hidden="false" customHeight="true" outlineLevel="0" collapsed="false">
      <c r="A867" s="418"/>
      <c r="B867" s="195"/>
      <c r="C867" s="150"/>
      <c r="D867" s="418"/>
      <c r="E867" s="195"/>
      <c r="F867" s="420"/>
      <c r="G867" s="424"/>
      <c r="H867" s="145"/>
      <c r="I867" s="425"/>
      <c r="J867" s="195"/>
    </row>
    <row r="868" customFormat="false" ht="27.75" hidden="false" customHeight="true" outlineLevel="0" collapsed="false">
      <c r="A868" s="418"/>
      <c r="B868" s="195"/>
      <c r="C868" s="150"/>
      <c r="D868" s="418"/>
      <c r="E868" s="195"/>
      <c r="F868" s="420"/>
      <c r="G868" s="424"/>
      <c r="H868" s="145"/>
      <c r="I868" s="425"/>
      <c r="J868" s="195"/>
    </row>
    <row r="869" customFormat="false" ht="27.75" hidden="false" customHeight="true" outlineLevel="0" collapsed="false">
      <c r="A869" s="418"/>
      <c r="B869" s="195"/>
      <c r="C869" s="150"/>
      <c r="D869" s="418"/>
      <c r="E869" s="195"/>
      <c r="F869" s="420"/>
      <c r="G869" s="424"/>
      <c r="H869" s="145"/>
      <c r="I869" s="425"/>
      <c r="J869" s="195"/>
    </row>
    <row r="870" customFormat="false" ht="27.75" hidden="false" customHeight="true" outlineLevel="0" collapsed="false">
      <c r="A870" s="418"/>
      <c r="B870" s="195"/>
      <c r="C870" s="150"/>
      <c r="D870" s="418"/>
      <c r="E870" s="195"/>
      <c r="F870" s="420"/>
      <c r="G870" s="424"/>
      <c r="H870" s="145"/>
      <c r="I870" s="425"/>
      <c r="J870" s="195"/>
    </row>
    <row r="871" customFormat="false" ht="27.75" hidden="false" customHeight="true" outlineLevel="0" collapsed="false">
      <c r="A871" s="418"/>
      <c r="B871" s="195"/>
      <c r="C871" s="150"/>
      <c r="D871" s="418"/>
      <c r="E871" s="195"/>
      <c r="F871" s="420"/>
      <c r="G871" s="424"/>
      <c r="H871" s="145"/>
      <c r="I871" s="425"/>
      <c r="J871" s="195"/>
    </row>
    <row r="872" customFormat="false" ht="27.75" hidden="false" customHeight="true" outlineLevel="0" collapsed="false">
      <c r="A872" s="418"/>
      <c r="B872" s="195"/>
      <c r="C872" s="150"/>
      <c r="D872" s="418"/>
      <c r="E872" s="195"/>
      <c r="F872" s="420"/>
      <c r="G872" s="424"/>
      <c r="H872" s="145"/>
      <c r="I872" s="425"/>
      <c r="J872" s="195"/>
    </row>
    <row r="873" customFormat="false" ht="27.75" hidden="false" customHeight="true" outlineLevel="0" collapsed="false">
      <c r="A873" s="418"/>
      <c r="B873" s="195"/>
      <c r="C873" s="150"/>
      <c r="D873" s="418"/>
      <c r="E873" s="195"/>
      <c r="F873" s="420"/>
      <c r="G873" s="424"/>
      <c r="H873" s="145"/>
      <c r="I873" s="425"/>
      <c r="J873" s="195"/>
    </row>
    <row r="874" customFormat="false" ht="27.75" hidden="false" customHeight="true" outlineLevel="0" collapsed="false">
      <c r="A874" s="418"/>
      <c r="B874" s="195"/>
      <c r="C874" s="150"/>
      <c r="D874" s="418"/>
      <c r="E874" s="195"/>
      <c r="F874" s="420"/>
      <c r="G874" s="424"/>
      <c r="H874" s="145"/>
      <c r="I874" s="425"/>
      <c r="J874" s="195"/>
    </row>
    <row r="875" customFormat="false" ht="27.75" hidden="false" customHeight="true" outlineLevel="0" collapsed="false">
      <c r="A875" s="418"/>
      <c r="B875" s="195"/>
      <c r="C875" s="150"/>
      <c r="D875" s="418"/>
      <c r="E875" s="195"/>
      <c r="F875" s="420"/>
      <c r="G875" s="424"/>
      <c r="H875" s="145"/>
      <c r="I875" s="425"/>
      <c r="J875" s="195"/>
    </row>
    <row r="876" customFormat="false" ht="27.75" hidden="false" customHeight="true" outlineLevel="0" collapsed="false">
      <c r="A876" s="418"/>
      <c r="B876" s="195"/>
      <c r="C876" s="150"/>
      <c r="D876" s="418"/>
      <c r="E876" s="195"/>
      <c r="F876" s="420"/>
      <c r="G876" s="424"/>
      <c r="H876" s="145"/>
      <c r="I876" s="425"/>
      <c r="J876" s="195"/>
    </row>
    <row r="877" customFormat="false" ht="27.75" hidden="false" customHeight="true" outlineLevel="0" collapsed="false">
      <c r="A877" s="418"/>
      <c r="B877" s="195"/>
      <c r="C877" s="150"/>
      <c r="D877" s="418"/>
      <c r="E877" s="195"/>
      <c r="F877" s="420"/>
      <c r="G877" s="424"/>
      <c r="H877" s="145"/>
      <c r="I877" s="425"/>
      <c r="J877" s="195"/>
    </row>
    <row r="878" customFormat="false" ht="27.75" hidden="false" customHeight="true" outlineLevel="0" collapsed="false">
      <c r="A878" s="418"/>
      <c r="B878" s="195"/>
      <c r="C878" s="150"/>
      <c r="D878" s="418"/>
      <c r="E878" s="195"/>
      <c r="F878" s="420"/>
      <c r="G878" s="424"/>
      <c r="H878" s="145"/>
      <c r="I878" s="425"/>
      <c r="J878" s="195"/>
    </row>
    <row r="879" customFormat="false" ht="27.75" hidden="false" customHeight="true" outlineLevel="0" collapsed="false">
      <c r="A879" s="418"/>
      <c r="B879" s="195"/>
      <c r="C879" s="150"/>
      <c r="D879" s="418"/>
      <c r="E879" s="195"/>
      <c r="F879" s="420"/>
      <c r="G879" s="424"/>
      <c r="H879" s="145"/>
      <c r="I879" s="425"/>
      <c r="J879" s="195"/>
    </row>
    <row r="880" customFormat="false" ht="27.75" hidden="false" customHeight="true" outlineLevel="0" collapsed="false">
      <c r="A880" s="418"/>
      <c r="B880" s="195"/>
      <c r="C880" s="150"/>
      <c r="D880" s="418"/>
      <c r="E880" s="195"/>
      <c r="F880" s="420"/>
      <c r="G880" s="424"/>
      <c r="H880" s="145"/>
      <c r="I880" s="425"/>
      <c r="J880" s="195"/>
    </row>
    <row r="881" customFormat="false" ht="27.75" hidden="false" customHeight="true" outlineLevel="0" collapsed="false">
      <c r="A881" s="418"/>
      <c r="B881" s="195"/>
      <c r="C881" s="150"/>
      <c r="D881" s="418"/>
      <c r="E881" s="195"/>
      <c r="F881" s="420"/>
      <c r="G881" s="424"/>
      <c r="H881" s="145"/>
      <c r="I881" s="425"/>
      <c r="J881" s="195"/>
    </row>
    <row r="882" customFormat="false" ht="27.75" hidden="false" customHeight="true" outlineLevel="0" collapsed="false">
      <c r="A882" s="418"/>
      <c r="B882" s="195"/>
      <c r="C882" s="150"/>
      <c r="D882" s="418"/>
      <c r="E882" s="195"/>
      <c r="F882" s="420"/>
      <c r="G882" s="424"/>
      <c r="H882" s="145"/>
      <c r="I882" s="425"/>
      <c r="J882" s="195"/>
    </row>
    <row r="883" customFormat="false" ht="27.75" hidden="false" customHeight="true" outlineLevel="0" collapsed="false">
      <c r="A883" s="418"/>
      <c r="B883" s="195"/>
      <c r="C883" s="150"/>
      <c r="D883" s="418"/>
      <c r="E883" s="195"/>
      <c r="F883" s="420"/>
      <c r="G883" s="424"/>
      <c r="H883" s="145"/>
      <c r="I883" s="425"/>
      <c r="J883" s="195"/>
    </row>
    <row r="884" customFormat="false" ht="27.75" hidden="false" customHeight="true" outlineLevel="0" collapsed="false">
      <c r="A884" s="418"/>
      <c r="B884" s="195"/>
      <c r="C884" s="150"/>
      <c r="D884" s="418"/>
      <c r="E884" s="195"/>
      <c r="F884" s="420"/>
      <c r="G884" s="424"/>
      <c r="H884" s="145"/>
      <c r="I884" s="425"/>
      <c r="J884" s="195"/>
    </row>
    <row r="885" customFormat="false" ht="27.75" hidden="false" customHeight="true" outlineLevel="0" collapsed="false">
      <c r="A885" s="418"/>
      <c r="B885" s="195"/>
      <c r="C885" s="150"/>
      <c r="D885" s="418"/>
      <c r="E885" s="195"/>
      <c r="F885" s="420"/>
      <c r="G885" s="424"/>
      <c r="H885" s="145"/>
      <c r="I885" s="425"/>
      <c r="J885" s="195"/>
    </row>
    <row r="886" customFormat="false" ht="27.75" hidden="false" customHeight="true" outlineLevel="0" collapsed="false">
      <c r="A886" s="418"/>
      <c r="B886" s="195"/>
      <c r="C886" s="150"/>
      <c r="D886" s="418"/>
      <c r="E886" s="195"/>
      <c r="F886" s="420"/>
      <c r="G886" s="424"/>
      <c r="H886" s="145"/>
      <c r="I886" s="425"/>
      <c r="J886" s="195"/>
    </row>
    <row r="887" customFormat="false" ht="27.75" hidden="false" customHeight="true" outlineLevel="0" collapsed="false">
      <c r="A887" s="418"/>
      <c r="B887" s="195"/>
      <c r="C887" s="150"/>
      <c r="D887" s="418"/>
      <c r="E887" s="195"/>
      <c r="F887" s="420"/>
      <c r="G887" s="424"/>
      <c r="H887" s="145"/>
      <c r="I887" s="425"/>
      <c r="J887" s="195"/>
    </row>
    <row r="888" customFormat="false" ht="27.75" hidden="false" customHeight="true" outlineLevel="0" collapsed="false">
      <c r="A888" s="418"/>
      <c r="B888" s="195"/>
      <c r="C888" s="150"/>
      <c r="D888" s="418"/>
      <c r="E888" s="195"/>
      <c r="F888" s="420"/>
      <c r="G888" s="424"/>
      <c r="H888" s="145"/>
      <c r="I888" s="425"/>
      <c r="J888" s="195"/>
    </row>
    <row r="889" customFormat="false" ht="27.75" hidden="false" customHeight="true" outlineLevel="0" collapsed="false">
      <c r="A889" s="418"/>
      <c r="B889" s="195"/>
      <c r="C889" s="150"/>
      <c r="D889" s="418"/>
      <c r="E889" s="195"/>
      <c r="F889" s="420"/>
      <c r="G889" s="424"/>
      <c r="H889" s="145"/>
      <c r="I889" s="425"/>
      <c r="J889" s="195"/>
    </row>
    <row r="890" customFormat="false" ht="27.75" hidden="false" customHeight="true" outlineLevel="0" collapsed="false">
      <c r="A890" s="418"/>
      <c r="B890" s="195"/>
      <c r="C890" s="150"/>
      <c r="D890" s="418"/>
      <c r="E890" s="195"/>
      <c r="F890" s="420"/>
      <c r="G890" s="424"/>
      <c r="H890" s="145"/>
      <c r="I890" s="425"/>
      <c r="J890" s="195"/>
    </row>
    <row r="891" customFormat="false" ht="27.75" hidden="false" customHeight="true" outlineLevel="0" collapsed="false">
      <c r="A891" s="418"/>
      <c r="B891" s="195"/>
      <c r="C891" s="150"/>
      <c r="D891" s="418"/>
      <c r="E891" s="195"/>
      <c r="F891" s="420"/>
      <c r="G891" s="424"/>
      <c r="H891" s="145"/>
      <c r="I891" s="425"/>
      <c r="J891" s="195"/>
    </row>
    <row r="892" customFormat="false" ht="27.75" hidden="false" customHeight="true" outlineLevel="0" collapsed="false">
      <c r="A892" s="418"/>
      <c r="B892" s="195"/>
      <c r="C892" s="150"/>
      <c r="D892" s="418"/>
      <c r="E892" s="195"/>
      <c r="F892" s="420"/>
      <c r="G892" s="424"/>
      <c r="H892" s="145"/>
      <c r="I892" s="425"/>
      <c r="J892" s="195"/>
    </row>
    <row r="893" customFormat="false" ht="27.75" hidden="false" customHeight="true" outlineLevel="0" collapsed="false">
      <c r="A893" s="418"/>
      <c r="B893" s="195"/>
      <c r="C893" s="150"/>
      <c r="D893" s="418"/>
      <c r="E893" s="195"/>
      <c r="F893" s="420"/>
      <c r="G893" s="424"/>
      <c r="H893" s="145"/>
      <c r="I893" s="425"/>
      <c r="J893" s="195"/>
    </row>
    <row r="894" customFormat="false" ht="27.75" hidden="false" customHeight="true" outlineLevel="0" collapsed="false">
      <c r="A894" s="418"/>
      <c r="B894" s="195"/>
      <c r="C894" s="150"/>
      <c r="D894" s="418"/>
      <c r="E894" s="195"/>
      <c r="F894" s="420"/>
      <c r="G894" s="424"/>
      <c r="H894" s="145"/>
      <c r="I894" s="425"/>
      <c r="J894" s="195"/>
    </row>
    <row r="895" customFormat="false" ht="27.75" hidden="false" customHeight="true" outlineLevel="0" collapsed="false">
      <c r="A895" s="418"/>
      <c r="B895" s="195"/>
      <c r="C895" s="150"/>
      <c r="D895" s="418"/>
      <c r="E895" s="195"/>
      <c r="F895" s="420"/>
      <c r="G895" s="424"/>
      <c r="H895" s="145"/>
      <c r="I895" s="425"/>
      <c r="J895" s="195"/>
    </row>
    <row r="896" customFormat="false" ht="27.75" hidden="false" customHeight="true" outlineLevel="0" collapsed="false">
      <c r="A896" s="418"/>
      <c r="B896" s="195"/>
      <c r="C896" s="150"/>
      <c r="D896" s="418"/>
      <c r="E896" s="195"/>
      <c r="F896" s="420"/>
      <c r="G896" s="424"/>
      <c r="H896" s="145"/>
      <c r="I896" s="425"/>
      <c r="J896" s="195"/>
    </row>
    <row r="897" customFormat="false" ht="27.75" hidden="false" customHeight="true" outlineLevel="0" collapsed="false">
      <c r="A897" s="418"/>
      <c r="B897" s="195"/>
      <c r="C897" s="150"/>
      <c r="D897" s="418"/>
      <c r="E897" s="195"/>
      <c r="F897" s="420"/>
      <c r="G897" s="424"/>
      <c r="H897" s="145"/>
      <c r="I897" s="425"/>
      <c r="J897" s="195"/>
    </row>
    <row r="898" customFormat="false" ht="27.75" hidden="false" customHeight="true" outlineLevel="0" collapsed="false">
      <c r="A898" s="418"/>
      <c r="B898" s="195"/>
      <c r="C898" s="150"/>
      <c r="D898" s="418"/>
      <c r="E898" s="195"/>
      <c r="F898" s="420"/>
      <c r="G898" s="424"/>
      <c r="H898" s="145"/>
      <c r="I898" s="425"/>
      <c r="J898" s="195"/>
    </row>
    <row r="899" customFormat="false" ht="27.75" hidden="false" customHeight="true" outlineLevel="0" collapsed="false">
      <c r="A899" s="418"/>
      <c r="B899" s="195"/>
      <c r="C899" s="150"/>
      <c r="D899" s="418"/>
      <c r="E899" s="195"/>
      <c r="F899" s="420"/>
      <c r="G899" s="424"/>
      <c r="H899" s="145"/>
      <c r="I899" s="425"/>
      <c r="J899" s="195"/>
    </row>
    <row r="900" customFormat="false" ht="27.75" hidden="false" customHeight="true" outlineLevel="0" collapsed="false">
      <c r="A900" s="418"/>
      <c r="B900" s="195"/>
      <c r="C900" s="150"/>
      <c r="D900" s="418"/>
      <c r="E900" s="195"/>
      <c r="F900" s="420"/>
      <c r="G900" s="424"/>
      <c r="H900" s="145"/>
      <c r="I900" s="425"/>
      <c r="J900" s="195"/>
    </row>
    <row r="901" customFormat="false" ht="27.75" hidden="false" customHeight="true" outlineLevel="0" collapsed="false">
      <c r="A901" s="418"/>
      <c r="B901" s="195"/>
      <c r="C901" s="150"/>
      <c r="D901" s="418"/>
      <c r="E901" s="195"/>
      <c r="F901" s="420"/>
      <c r="G901" s="424"/>
      <c r="H901" s="145"/>
      <c r="I901" s="425"/>
      <c r="J901" s="195"/>
    </row>
    <row r="902" customFormat="false" ht="27.75" hidden="false" customHeight="true" outlineLevel="0" collapsed="false">
      <c r="A902" s="418"/>
      <c r="B902" s="195"/>
      <c r="C902" s="150"/>
      <c r="D902" s="418"/>
      <c r="E902" s="195"/>
      <c r="F902" s="420"/>
      <c r="G902" s="424"/>
      <c r="H902" s="145"/>
      <c r="I902" s="425"/>
      <c r="J902" s="195"/>
    </row>
    <row r="903" customFormat="false" ht="27.75" hidden="false" customHeight="true" outlineLevel="0" collapsed="false">
      <c r="A903" s="418"/>
      <c r="B903" s="195"/>
      <c r="C903" s="150"/>
      <c r="D903" s="418"/>
      <c r="E903" s="195"/>
      <c r="F903" s="420"/>
      <c r="G903" s="424"/>
      <c r="H903" s="145"/>
      <c r="I903" s="425"/>
      <c r="J903" s="195"/>
    </row>
    <row r="904" customFormat="false" ht="27.75" hidden="false" customHeight="true" outlineLevel="0" collapsed="false">
      <c r="A904" s="418"/>
      <c r="B904" s="195"/>
      <c r="C904" s="150"/>
      <c r="D904" s="418"/>
      <c r="E904" s="195"/>
      <c r="F904" s="420"/>
      <c r="G904" s="424"/>
      <c r="H904" s="145"/>
      <c r="I904" s="425"/>
      <c r="J904" s="195"/>
    </row>
    <row r="905" customFormat="false" ht="27.75" hidden="false" customHeight="true" outlineLevel="0" collapsed="false">
      <c r="A905" s="418"/>
      <c r="B905" s="195"/>
      <c r="C905" s="150"/>
      <c r="D905" s="418"/>
      <c r="E905" s="195"/>
      <c r="F905" s="420"/>
      <c r="G905" s="424"/>
      <c r="H905" s="145"/>
      <c r="I905" s="425"/>
      <c r="J905" s="195"/>
    </row>
    <row r="906" customFormat="false" ht="27.75" hidden="false" customHeight="true" outlineLevel="0" collapsed="false">
      <c r="A906" s="418"/>
      <c r="B906" s="195"/>
      <c r="C906" s="150"/>
      <c r="D906" s="418"/>
      <c r="E906" s="195"/>
      <c r="F906" s="420"/>
      <c r="G906" s="424"/>
      <c r="H906" s="145"/>
      <c r="I906" s="425"/>
      <c r="J906" s="195"/>
    </row>
    <row r="907" customFormat="false" ht="27.75" hidden="false" customHeight="true" outlineLevel="0" collapsed="false">
      <c r="A907" s="418"/>
      <c r="B907" s="195"/>
      <c r="C907" s="150"/>
      <c r="D907" s="418"/>
      <c r="E907" s="195"/>
      <c r="F907" s="420"/>
      <c r="G907" s="424"/>
      <c r="H907" s="145"/>
      <c r="I907" s="425"/>
      <c r="J907" s="195"/>
    </row>
    <row r="908" customFormat="false" ht="27.75" hidden="false" customHeight="true" outlineLevel="0" collapsed="false">
      <c r="A908" s="418"/>
      <c r="B908" s="195"/>
      <c r="C908" s="150"/>
      <c r="D908" s="418"/>
      <c r="E908" s="195"/>
      <c r="F908" s="420"/>
      <c r="G908" s="424"/>
      <c r="H908" s="145"/>
      <c r="I908" s="425"/>
      <c r="J908" s="195"/>
    </row>
    <row r="909" customFormat="false" ht="27.75" hidden="false" customHeight="true" outlineLevel="0" collapsed="false">
      <c r="A909" s="418"/>
      <c r="B909" s="195"/>
      <c r="C909" s="150"/>
      <c r="D909" s="418"/>
      <c r="E909" s="195"/>
      <c r="F909" s="420"/>
      <c r="G909" s="424"/>
      <c r="H909" s="145"/>
      <c r="I909" s="425"/>
      <c r="J909" s="195"/>
    </row>
    <row r="910" customFormat="false" ht="27.75" hidden="false" customHeight="true" outlineLevel="0" collapsed="false">
      <c r="A910" s="418"/>
      <c r="B910" s="195"/>
      <c r="C910" s="150"/>
      <c r="D910" s="418"/>
      <c r="E910" s="195"/>
      <c r="F910" s="420"/>
      <c r="G910" s="424"/>
      <c r="H910" s="145"/>
      <c r="I910" s="425"/>
      <c r="J910" s="195"/>
    </row>
    <row r="911" customFormat="false" ht="27.75" hidden="false" customHeight="true" outlineLevel="0" collapsed="false">
      <c r="A911" s="418"/>
      <c r="B911" s="195"/>
      <c r="C911" s="150"/>
      <c r="D911" s="418"/>
      <c r="E911" s="195"/>
      <c r="F911" s="420"/>
      <c r="G911" s="424"/>
      <c r="H911" s="145"/>
      <c r="I911" s="425"/>
      <c r="J911" s="195"/>
    </row>
    <row r="912" customFormat="false" ht="27.75" hidden="false" customHeight="true" outlineLevel="0" collapsed="false">
      <c r="A912" s="418"/>
      <c r="B912" s="195"/>
      <c r="C912" s="150"/>
      <c r="D912" s="418"/>
      <c r="E912" s="195"/>
      <c r="F912" s="420"/>
      <c r="G912" s="424"/>
      <c r="H912" s="145"/>
      <c r="I912" s="425"/>
      <c r="J912" s="195"/>
    </row>
    <row r="913" customFormat="false" ht="27.75" hidden="false" customHeight="true" outlineLevel="0" collapsed="false">
      <c r="A913" s="418"/>
      <c r="B913" s="195"/>
      <c r="C913" s="150"/>
      <c r="D913" s="418"/>
      <c r="E913" s="195"/>
      <c r="F913" s="420"/>
      <c r="G913" s="424"/>
      <c r="H913" s="145"/>
      <c r="I913" s="425"/>
      <c r="J913" s="195"/>
    </row>
    <row r="914" customFormat="false" ht="27.75" hidden="false" customHeight="true" outlineLevel="0" collapsed="false">
      <c r="A914" s="418"/>
      <c r="B914" s="195"/>
      <c r="C914" s="150"/>
      <c r="D914" s="418"/>
      <c r="E914" s="195"/>
      <c r="F914" s="420"/>
      <c r="G914" s="424"/>
      <c r="H914" s="145"/>
      <c r="I914" s="425"/>
      <c r="J914" s="195"/>
    </row>
    <row r="915" customFormat="false" ht="27.75" hidden="false" customHeight="true" outlineLevel="0" collapsed="false">
      <c r="A915" s="418"/>
      <c r="B915" s="195"/>
      <c r="C915" s="150"/>
      <c r="D915" s="418"/>
      <c r="E915" s="195"/>
      <c r="F915" s="420"/>
      <c r="G915" s="424"/>
      <c r="H915" s="145"/>
      <c r="I915" s="425"/>
      <c r="J915" s="195"/>
    </row>
    <row r="916" customFormat="false" ht="27.75" hidden="false" customHeight="true" outlineLevel="0" collapsed="false">
      <c r="A916" s="418"/>
      <c r="B916" s="195"/>
      <c r="C916" s="150"/>
      <c r="D916" s="418"/>
      <c r="E916" s="195"/>
      <c r="F916" s="420"/>
      <c r="G916" s="424"/>
      <c r="H916" s="145"/>
      <c r="I916" s="425"/>
      <c r="J916" s="195"/>
    </row>
    <row r="917" customFormat="false" ht="27.75" hidden="false" customHeight="true" outlineLevel="0" collapsed="false">
      <c r="A917" s="418"/>
      <c r="B917" s="195"/>
      <c r="C917" s="150"/>
      <c r="D917" s="418"/>
      <c r="E917" s="195"/>
      <c r="F917" s="420"/>
      <c r="G917" s="424"/>
      <c r="H917" s="145"/>
      <c r="I917" s="425"/>
      <c r="J917" s="195"/>
    </row>
    <row r="918" customFormat="false" ht="27.75" hidden="false" customHeight="true" outlineLevel="0" collapsed="false">
      <c r="A918" s="418"/>
      <c r="B918" s="195"/>
      <c r="C918" s="150"/>
      <c r="D918" s="418"/>
      <c r="E918" s="195"/>
      <c r="F918" s="420"/>
      <c r="G918" s="424"/>
      <c r="H918" s="145"/>
      <c r="I918" s="425"/>
      <c r="J918" s="195"/>
    </row>
    <row r="919" customFormat="false" ht="27.75" hidden="false" customHeight="true" outlineLevel="0" collapsed="false">
      <c r="A919" s="418"/>
      <c r="B919" s="195"/>
      <c r="C919" s="150"/>
      <c r="D919" s="418"/>
      <c r="E919" s="195"/>
      <c r="F919" s="420"/>
      <c r="G919" s="424"/>
      <c r="H919" s="145"/>
      <c r="I919" s="425"/>
      <c r="J919" s="195"/>
    </row>
    <row r="920" customFormat="false" ht="27.75" hidden="false" customHeight="true" outlineLevel="0" collapsed="false">
      <c r="A920" s="418"/>
      <c r="B920" s="195"/>
      <c r="C920" s="150"/>
      <c r="D920" s="418"/>
      <c r="E920" s="195"/>
      <c r="F920" s="420"/>
      <c r="G920" s="424"/>
      <c r="H920" s="145"/>
      <c r="I920" s="425"/>
      <c r="J920" s="195"/>
    </row>
    <row r="921" customFormat="false" ht="27.75" hidden="false" customHeight="true" outlineLevel="0" collapsed="false">
      <c r="A921" s="418"/>
      <c r="B921" s="195"/>
      <c r="C921" s="150"/>
      <c r="D921" s="418"/>
      <c r="E921" s="195"/>
      <c r="F921" s="420"/>
      <c r="G921" s="424"/>
      <c r="H921" s="145"/>
      <c r="I921" s="425"/>
      <c r="J921" s="195"/>
    </row>
    <row r="922" customFormat="false" ht="27.75" hidden="false" customHeight="true" outlineLevel="0" collapsed="false">
      <c r="A922" s="418"/>
      <c r="B922" s="195"/>
      <c r="C922" s="150"/>
      <c r="D922" s="418"/>
      <c r="E922" s="195"/>
      <c r="F922" s="420"/>
      <c r="G922" s="424"/>
      <c r="H922" s="145"/>
      <c r="I922" s="425"/>
      <c r="J922" s="195"/>
    </row>
    <row r="923" customFormat="false" ht="27.75" hidden="false" customHeight="true" outlineLevel="0" collapsed="false">
      <c r="A923" s="418"/>
      <c r="B923" s="195"/>
      <c r="C923" s="150"/>
      <c r="D923" s="418"/>
      <c r="E923" s="195"/>
      <c r="F923" s="420"/>
      <c r="G923" s="424"/>
      <c r="H923" s="145"/>
      <c r="I923" s="425"/>
      <c r="J923" s="195"/>
    </row>
    <row r="924" customFormat="false" ht="27.75" hidden="false" customHeight="true" outlineLevel="0" collapsed="false">
      <c r="A924" s="418"/>
      <c r="B924" s="195"/>
      <c r="C924" s="150"/>
      <c r="D924" s="418"/>
      <c r="E924" s="195"/>
      <c r="F924" s="420"/>
      <c r="G924" s="424"/>
      <c r="H924" s="145"/>
      <c r="I924" s="425"/>
      <c r="J924" s="195"/>
    </row>
    <row r="925" customFormat="false" ht="27.75" hidden="false" customHeight="true" outlineLevel="0" collapsed="false">
      <c r="A925" s="418"/>
      <c r="B925" s="195"/>
      <c r="C925" s="150"/>
      <c r="D925" s="418"/>
      <c r="E925" s="195"/>
      <c r="F925" s="420"/>
      <c r="G925" s="424"/>
      <c r="H925" s="145"/>
      <c r="I925" s="425"/>
      <c r="J925" s="195"/>
    </row>
    <row r="926" customFormat="false" ht="27.75" hidden="false" customHeight="true" outlineLevel="0" collapsed="false">
      <c r="A926" s="418"/>
      <c r="B926" s="195"/>
      <c r="C926" s="150"/>
      <c r="D926" s="418"/>
      <c r="E926" s="195"/>
      <c r="F926" s="420"/>
      <c r="G926" s="424"/>
      <c r="H926" s="145"/>
      <c r="I926" s="425"/>
      <c r="J926" s="195"/>
    </row>
    <row r="927" customFormat="false" ht="27.75" hidden="false" customHeight="true" outlineLevel="0" collapsed="false">
      <c r="A927" s="418"/>
      <c r="B927" s="195"/>
      <c r="C927" s="150"/>
      <c r="D927" s="418"/>
      <c r="E927" s="195"/>
      <c r="F927" s="420"/>
      <c r="G927" s="424"/>
      <c r="H927" s="145"/>
      <c r="I927" s="425"/>
      <c r="J927" s="195"/>
    </row>
    <row r="928" customFormat="false" ht="27.75" hidden="false" customHeight="true" outlineLevel="0" collapsed="false">
      <c r="A928" s="418"/>
      <c r="B928" s="195"/>
      <c r="C928" s="150"/>
      <c r="D928" s="418"/>
      <c r="E928" s="195"/>
      <c r="F928" s="420"/>
      <c r="G928" s="424"/>
      <c r="H928" s="145"/>
      <c r="I928" s="425"/>
      <c r="J928" s="195"/>
    </row>
    <row r="929" customFormat="false" ht="27.75" hidden="false" customHeight="true" outlineLevel="0" collapsed="false">
      <c r="A929" s="418"/>
      <c r="B929" s="195"/>
      <c r="C929" s="150"/>
      <c r="D929" s="418"/>
      <c r="E929" s="195"/>
      <c r="F929" s="420"/>
      <c r="G929" s="424"/>
      <c r="H929" s="145"/>
      <c r="I929" s="425"/>
      <c r="J929" s="195"/>
    </row>
    <row r="930" customFormat="false" ht="27.75" hidden="false" customHeight="true" outlineLevel="0" collapsed="false">
      <c r="A930" s="418"/>
      <c r="B930" s="195"/>
      <c r="C930" s="150"/>
      <c r="D930" s="418"/>
      <c r="E930" s="195"/>
      <c r="F930" s="420"/>
      <c r="G930" s="424"/>
      <c r="H930" s="145"/>
      <c r="I930" s="425"/>
      <c r="J930" s="195"/>
    </row>
    <row r="931" customFormat="false" ht="27.75" hidden="false" customHeight="true" outlineLevel="0" collapsed="false">
      <c r="A931" s="418"/>
      <c r="B931" s="195"/>
      <c r="C931" s="150"/>
      <c r="D931" s="418"/>
      <c r="E931" s="195"/>
      <c r="F931" s="420"/>
      <c r="G931" s="424"/>
      <c r="H931" s="145"/>
      <c r="I931" s="425"/>
      <c r="J931" s="195"/>
    </row>
    <row r="932" customFormat="false" ht="27.75" hidden="false" customHeight="true" outlineLevel="0" collapsed="false">
      <c r="A932" s="418"/>
      <c r="B932" s="195"/>
      <c r="C932" s="150"/>
      <c r="D932" s="418"/>
      <c r="E932" s="195"/>
      <c r="F932" s="420"/>
      <c r="G932" s="424"/>
      <c r="H932" s="145"/>
      <c r="I932" s="425"/>
      <c r="J932" s="195"/>
    </row>
    <row r="933" customFormat="false" ht="27.75" hidden="false" customHeight="true" outlineLevel="0" collapsed="false">
      <c r="A933" s="418"/>
      <c r="B933" s="195"/>
      <c r="C933" s="150"/>
      <c r="D933" s="418"/>
      <c r="E933" s="195"/>
      <c r="F933" s="420"/>
      <c r="G933" s="424"/>
      <c r="H933" s="145"/>
      <c r="I933" s="425"/>
      <c r="J933" s="195"/>
    </row>
    <row r="934" customFormat="false" ht="27.75" hidden="false" customHeight="true" outlineLevel="0" collapsed="false">
      <c r="A934" s="418"/>
      <c r="B934" s="195"/>
      <c r="C934" s="150"/>
      <c r="D934" s="418"/>
      <c r="E934" s="195"/>
      <c r="F934" s="420"/>
      <c r="G934" s="424"/>
      <c r="H934" s="145"/>
      <c r="I934" s="425"/>
      <c r="J934" s="195"/>
    </row>
    <row r="935" customFormat="false" ht="27.75" hidden="false" customHeight="true" outlineLevel="0" collapsed="false">
      <c r="A935" s="418"/>
      <c r="B935" s="195"/>
      <c r="C935" s="150"/>
      <c r="D935" s="418"/>
      <c r="E935" s="195"/>
      <c r="F935" s="420"/>
      <c r="G935" s="424"/>
      <c r="H935" s="145"/>
      <c r="I935" s="425"/>
      <c r="J935" s="195"/>
    </row>
    <row r="936" customFormat="false" ht="27.75" hidden="false" customHeight="true" outlineLevel="0" collapsed="false">
      <c r="A936" s="418"/>
      <c r="B936" s="195"/>
      <c r="C936" s="150"/>
      <c r="D936" s="418"/>
      <c r="E936" s="195"/>
      <c r="F936" s="420"/>
      <c r="G936" s="424"/>
      <c r="H936" s="145"/>
      <c r="I936" s="425"/>
      <c r="J936" s="195"/>
    </row>
    <row r="937" customFormat="false" ht="27.75" hidden="false" customHeight="true" outlineLevel="0" collapsed="false">
      <c r="A937" s="418"/>
      <c r="B937" s="195"/>
      <c r="C937" s="150"/>
      <c r="D937" s="418"/>
      <c r="E937" s="195"/>
      <c r="F937" s="420"/>
      <c r="G937" s="424"/>
      <c r="H937" s="145"/>
      <c r="I937" s="425"/>
      <c r="J937" s="195"/>
    </row>
    <row r="938" customFormat="false" ht="27.75" hidden="false" customHeight="true" outlineLevel="0" collapsed="false">
      <c r="A938" s="418"/>
      <c r="B938" s="195"/>
      <c r="C938" s="150"/>
      <c r="D938" s="418"/>
      <c r="E938" s="195"/>
      <c r="F938" s="420"/>
      <c r="G938" s="424"/>
      <c r="H938" s="145"/>
      <c r="I938" s="425"/>
      <c r="J938" s="195"/>
    </row>
    <row r="939" customFormat="false" ht="27.75" hidden="false" customHeight="true" outlineLevel="0" collapsed="false">
      <c r="A939" s="418"/>
      <c r="B939" s="195"/>
      <c r="C939" s="150"/>
      <c r="D939" s="418"/>
      <c r="E939" s="195"/>
      <c r="F939" s="420"/>
      <c r="G939" s="424"/>
      <c r="H939" s="145"/>
      <c r="I939" s="425"/>
      <c r="J939" s="195"/>
    </row>
    <row r="940" customFormat="false" ht="27.75" hidden="false" customHeight="true" outlineLevel="0" collapsed="false">
      <c r="A940" s="418"/>
      <c r="B940" s="195"/>
      <c r="C940" s="150"/>
      <c r="D940" s="418"/>
      <c r="E940" s="195"/>
      <c r="F940" s="420"/>
      <c r="G940" s="424"/>
      <c r="H940" s="145"/>
      <c r="I940" s="425"/>
      <c r="J940" s="195"/>
    </row>
    <row r="941" customFormat="false" ht="27.75" hidden="false" customHeight="true" outlineLevel="0" collapsed="false">
      <c r="A941" s="418"/>
      <c r="B941" s="195"/>
      <c r="C941" s="150"/>
      <c r="D941" s="418"/>
      <c r="E941" s="195"/>
      <c r="F941" s="420"/>
      <c r="G941" s="424"/>
      <c r="H941" s="145"/>
      <c r="I941" s="425"/>
      <c r="J941" s="195"/>
    </row>
    <row r="942" customFormat="false" ht="27.75" hidden="false" customHeight="true" outlineLevel="0" collapsed="false">
      <c r="A942" s="418"/>
      <c r="B942" s="195"/>
      <c r="C942" s="150"/>
      <c r="D942" s="418"/>
      <c r="E942" s="195"/>
      <c r="F942" s="420"/>
      <c r="G942" s="424"/>
      <c r="H942" s="145"/>
      <c r="I942" s="425"/>
      <c r="J942" s="195"/>
    </row>
    <row r="943" customFormat="false" ht="27.75" hidden="false" customHeight="true" outlineLevel="0" collapsed="false">
      <c r="A943" s="418"/>
      <c r="B943" s="195"/>
      <c r="C943" s="150"/>
      <c r="D943" s="418"/>
      <c r="E943" s="195"/>
      <c r="F943" s="420"/>
      <c r="G943" s="424"/>
      <c r="H943" s="145"/>
      <c r="I943" s="425"/>
      <c r="J943" s="195"/>
    </row>
    <row r="944" customFormat="false" ht="27.75" hidden="false" customHeight="true" outlineLevel="0" collapsed="false">
      <c r="A944" s="418"/>
      <c r="B944" s="195"/>
      <c r="C944" s="150"/>
      <c r="D944" s="418"/>
      <c r="E944" s="195"/>
      <c r="F944" s="420"/>
      <c r="G944" s="424"/>
      <c r="H944" s="145"/>
      <c r="I944" s="425"/>
      <c r="J944" s="195"/>
    </row>
    <row r="945" customFormat="false" ht="27.75" hidden="false" customHeight="true" outlineLevel="0" collapsed="false">
      <c r="A945" s="418"/>
      <c r="B945" s="195"/>
      <c r="C945" s="150"/>
      <c r="D945" s="418"/>
      <c r="E945" s="195"/>
      <c r="F945" s="420"/>
      <c r="G945" s="424"/>
      <c r="H945" s="145"/>
      <c r="I945" s="425"/>
      <c r="J945" s="195"/>
    </row>
    <row r="946" customFormat="false" ht="27.75" hidden="false" customHeight="true" outlineLevel="0" collapsed="false">
      <c r="A946" s="418"/>
      <c r="B946" s="195"/>
      <c r="C946" s="150"/>
      <c r="D946" s="418"/>
      <c r="E946" s="195"/>
      <c r="F946" s="420"/>
      <c r="G946" s="424"/>
      <c r="H946" s="145"/>
      <c r="I946" s="425"/>
      <c r="J946" s="195"/>
    </row>
    <row r="947" customFormat="false" ht="27.75" hidden="false" customHeight="true" outlineLevel="0" collapsed="false">
      <c r="A947" s="418"/>
      <c r="B947" s="195"/>
      <c r="C947" s="150"/>
      <c r="D947" s="418"/>
      <c r="E947" s="195"/>
      <c r="F947" s="420"/>
      <c r="G947" s="424"/>
      <c r="H947" s="145"/>
      <c r="I947" s="425"/>
      <c r="J947" s="195"/>
    </row>
    <row r="948" customFormat="false" ht="27.75" hidden="false" customHeight="true" outlineLevel="0" collapsed="false">
      <c r="A948" s="418"/>
      <c r="B948" s="195"/>
      <c r="C948" s="150"/>
      <c r="D948" s="418"/>
      <c r="E948" s="195"/>
      <c r="F948" s="420"/>
      <c r="G948" s="424"/>
      <c r="H948" s="145"/>
      <c r="I948" s="425"/>
      <c r="J948" s="195"/>
    </row>
    <row r="949" customFormat="false" ht="27.75" hidden="false" customHeight="true" outlineLevel="0" collapsed="false">
      <c r="A949" s="418"/>
      <c r="B949" s="195"/>
      <c r="C949" s="150"/>
      <c r="D949" s="418"/>
      <c r="E949" s="195"/>
      <c r="F949" s="420"/>
      <c r="G949" s="424"/>
      <c r="H949" s="145"/>
      <c r="I949" s="425"/>
      <c r="J949" s="195"/>
    </row>
    <row r="950" customFormat="false" ht="27.75" hidden="false" customHeight="true" outlineLevel="0" collapsed="false">
      <c r="A950" s="418"/>
      <c r="B950" s="195"/>
      <c r="C950" s="150"/>
      <c r="D950" s="418"/>
      <c r="E950" s="195"/>
      <c r="F950" s="420"/>
      <c r="G950" s="424"/>
      <c r="H950" s="145"/>
      <c r="I950" s="425"/>
      <c r="J950" s="195"/>
    </row>
    <row r="951" customFormat="false" ht="27.75" hidden="false" customHeight="true" outlineLevel="0" collapsed="false">
      <c r="A951" s="418"/>
      <c r="B951" s="195"/>
      <c r="C951" s="150"/>
      <c r="D951" s="418"/>
      <c r="E951" s="195"/>
      <c r="F951" s="420"/>
      <c r="G951" s="424"/>
      <c r="H951" s="145"/>
      <c r="I951" s="425"/>
      <c r="J951" s="195"/>
    </row>
    <row r="952" customFormat="false" ht="27.75" hidden="false" customHeight="true" outlineLevel="0" collapsed="false">
      <c r="A952" s="418"/>
      <c r="B952" s="195"/>
      <c r="C952" s="150"/>
      <c r="D952" s="418"/>
      <c r="E952" s="195"/>
      <c r="F952" s="420"/>
      <c r="G952" s="424"/>
      <c r="H952" s="145"/>
      <c r="I952" s="425"/>
      <c r="J952" s="195"/>
    </row>
    <row r="953" customFormat="false" ht="27.75" hidden="false" customHeight="true" outlineLevel="0" collapsed="false">
      <c r="A953" s="418"/>
      <c r="B953" s="195"/>
      <c r="C953" s="150"/>
      <c r="D953" s="418"/>
      <c r="E953" s="195"/>
      <c r="F953" s="420"/>
      <c r="G953" s="424"/>
      <c r="H953" s="145"/>
      <c r="I953" s="425"/>
      <c r="J953" s="195"/>
    </row>
    <row r="954" customFormat="false" ht="27.75" hidden="false" customHeight="true" outlineLevel="0" collapsed="false">
      <c r="A954" s="418"/>
      <c r="B954" s="195"/>
      <c r="C954" s="150"/>
      <c r="D954" s="418"/>
      <c r="E954" s="195"/>
      <c r="F954" s="420"/>
      <c r="G954" s="424"/>
      <c r="H954" s="145"/>
      <c r="I954" s="425"/>
      <c r="J954" s="195"/>
    </row>
    <row r="955" customFormat="false" ht="27.75" hidden="false" customHeight="true" outlineLevel="0" collapsed="false">
      <c r="A955" s="418"/>
      <c r="B955" s="195"/>
      <c r="C955" s="150"/>
      <c r="D955" s="418"/>
      <c r="E955" s="195"/>
      <c r="F955" s="420"/>
      <c r="G955" s="424"/>
      <c r="H955" s="145"/>
      <c r="I955" s="425"/>
      <c r="J955" s="195"/>
    </row>
    <row r="956" customFormat="false" ht="27.75" hidden="false" customHeight="true" outlineLevel="0" collapsed="false">
      <c r="A956" s="418"/>
      <c r="B956" s="195"/>
      <c r="C956" s="150"/>
      <c r="D956" s="418"/>
      <c r="E956" s="195"/>
      <c r="F956" s="420"/>
      <c r="G956" s="424"/>
      <c r="H956" s="145"/>
      <c r="I956" s="425"/>
      <c r="J956" s="195"/>
    </row>
    <row r="957" customFormat="false" ht="27.75" hidden="false" customHeight="true" outlineLevel="0" collapsed="false">
      <c r="A957" s="418"/>
      <c r="B957" s="195"/>
      <c r="C957" s="150"/>
      <c r="D957" s="418"/>
      <c r="E957" s="195"/>
      <c r="F957" s="420"/>
      <c r="G957" s="424"/>
      <c r="H957" s="145"/>
      <c r="I957" s="425"/>
      <c r="J957" s="195"/>
    </row>
    <row r="958" customFormat="false" ht="27.75" hidden="false" customHeight="true" outlineLevel="0" collapsed="false">
      <c r="A958" s="418"/>
      <c r="B958" s="195"/>
      <c r="C958" s="150"/>
      <c r="D958" s="418"/>
      <c r="E958" s="195"/>
      <c r="F958" s="420"/>
      <c r="G958" s="424"/>
      <c r="H958" s="145"/>
      <c r="I958" s="425"/>
      <c r="J958" s="195"/>
    </row>
    <row r="959" customFormat="false" ht="27.75" hidden="false" customHeight="true" outlineLevel="0" collapsed="false">
      <c r="A959" s="418"/>
      <c r="B959" s="195"/>
      <c r="C959" s="150"/>
      <c r="D959" s="418"/>
      <c r="E959" s="195"/>
      <c r="F959" s="420"/>
      <c r="G959" s="424"/>
      <c r="H959" s="145"/>
      <c r="I959" s="425"/>
      <c r="J959" s="195"/>
    </row>
    <row r="960" customFormat="false" ht="27.75" hidden="false" customHeight="true" outlineLevel="0" collapsed="false">
      <c r="A960" s="418"/>
      <c r="B960" s="195"/>
      <c r="C960" s="150"/>
      <c r="D960" s="418"/>
      <c r="E960" s="195"/>
      <c r="F960" s="420"/>
      <c r="G960" s="424"/>
      <c r="H960" s="145"/>
      <c r="I960" s="425"/>
      <c r="J960" s="195"/>
    </row>
    <row r="961" customFormat="false" ht="27.75" hidden="false" customHeight="true" outlineLevel="0" collapsed="false">
      <c r="A961" s="418"/>
      <c r="B961" s="195"/>
      <c r="C961" s="150"/>
      <c r="D961" s="418"/>
      <c r="E961" s="195"/>
      <c r="F961" s="420"/>
      <c r="G961" s="424"/>
      <c r="H961" s="145"/>
      <c r="I961" s="425"/>
      <c r="J961" s="195"/>
    </row>
    <row r="962" customFormat="false" ht="27.75" hidden="false" customHeight="true" outlineLevel="0" collapsed="false">
      <c r="A962" s="418"/>
      <c r="B962" s="195"/>
      <c r="C962" s="150"/>
      <c r="D962" s="418"/>
      <c r="E962" s="195"/>
      <c r="F962" s="420"/>
      <c r="G962" s="424"/>
      <c r="H962" s="145"/>
      <c r="I962" s="425"/>
      <c r="J962" s="195"/>
    </row>
    <row r="963" customFormat="false" ht="27.75" hidden="false" customHeight="true" outlineLevel="0" collapsed="false">
      <c r="A963" s="418"/>
      <c r="B963" s="195"/>
      <c r="C963" s="150"/>
      <c r="D963" s="418"/>
      <c r="E963" s="195"/>
      <c r="F963" s="420"/>
      <c r="G963" s="424"/>
      <c r="H963" s="145"/>
      <c r="I963" s="425"/>
      <c r="J963" s="195"/>
    </row>
    <row r="964" customFormat="false" ht="27.75" hidden="false" customHeight="true" outlineLevel="0" collapsed="false">
      <c r="A964" s="418"/>
      <c r="B964" s="195"/>
      <c r="C964" s="150"/>
      <c r="D964" s="418"/>
      <c r="E964" s="195"/>
      <c r="F964" s="420"/>
      <c r="G964" s="424"/>
      <c r="H964" s="145"/>
      <c r="I964" s="425"/>
      <c r="J964" s="195"/>
    </row>
    <row r="965" customFormat="false" ht="27.75" hidden="false" customHeight="true" outlineLevel="0" collapsed="false">
      <c r="A965" s="418"/>
      <c r="B965" s="195"/>
      <c r="C965" s="150"/>
      <c r="D965" s="418"/>
      <c r="E965" s="195"/>
      <c r="F965" s="420"/>
      <c r="G965" s="424"/>
      <c r="H965" s="145"/>
      <c r="I965" s="425"/>
      <c r="J965" s="195"/>
    </row>
    <row r="966" customFormat="false" ht="27.75" hidden="false" customHeight="true" outlineLevel="0" collapsed="false">
      <c r="A966" s="418"/>
      <c r="B966" s="195"/>
      <c r="C966" s="150"/>
      <c r="D966" s="418"/>
      <c r="E966" s="195"/>
      <c r="F966" s="420"/>
      <c r="G966" s="424"/>
      <c r="H966" s="145"/>
      <c r="I966" s="425"/>
      <c r="J966" s="195"/>
    </row>
    <row r="967" customFormat="false" ht="27.75" hidden="false" customHeight="true" outlineLevel="0" collapsed="false">
      <c r="A967" s="418"/>
      <c r="B967" s="195"/>
      <c r="C967" s="150"/>
      <c r="D967" s="418"/>
      <c r="E967" s="195"/>
      <c r="F967" s="420"/>
      <c r="G967" s="424"/>
      <c r="H967" s="145"/>
      <c r="I967" s="425"/>
      <c r="J967" s="195"/>
    </row>
    <row r="968" customFormat="false" ht="27.75" hidden="false" customHeight="true" outlineLevel="0" collapsed="false">
      <c r="A968" s="418"/>
      <c r="B968" s="195"/>
      <c r="C968" s="150"/>
      <c r="D968" s="418"/>
      <c r="E968" s="195"/>
      <c r="F968" s="420"/>
      <c r="G968" s="424"/>
      <c r="H968" s="145"/>
      <c r="I968" s="425"/>
      <c r="J968" s="195"/>
    </row>
    <row r="969" customFormat="false" ht="27.75" hidden="false" customHeight="true" outlineLevel="0" collapsed="false">
      <c r="A969" s="418"/>
      <c r="B969" s="195"/>
      <c r="C969" s="150"/>
      <c r="D969" s="418"/>
      <c r="E969" s="195"/>
      <c r="F969" s="420"/>
      <c r="G969" s="424"/>
      <c r="H969" s="145"/>
      <c r="I969" s="425"/>
      <c r="J969" s="195"/>
    </row>
    <row r="970" customFormat="false" ht="27.75" hidden="false" customHeight="true" outlineLevel="0" collapsed="false">
      <c r="A970" s="418"/>
      <c r="B970" s="195"/>
      <c r="C970" s="150"/>
      <c r="D970" s="418"/>
      <c r="E970" s="195"/>
      <c r="F970" s="420"/>
      <c r="G970" s="424"/>
      <c r="H970" s="145"/>
      <c r="I970" s="425"/>
      <c r="J970" s="195"/>
    </row>
    <row r="971" customFormat="false" ht="27.75" hidden="false" customHeight="true" outlineLevel="0" collapsed="false">
      <c r="A971" s="418"/>
      <c r="B971" s="195"/>
      <c r="C971" s="150"/>
      <c r="D971" s="418"/>
      <c r="E971" s="195"/>
      <c r="F971" s="420"/>
      <c r="G971" s="424"/>
      <c r="H971" s="145"/>
      <c r="I971" s="425"/>
      <c r="J971" s="195"/>
    </row>
    <row r="972" customFormat="false" ht="27.75" hidden="false" customHeight="true" outlineLevel="0" collapsed="false">
      <c r="A972" s="418"/>
      <c r="B972" s="195"/>
      <c r="C972" s="150"/>
      <c r="D972" s="418"/>
      <c r="E972" s="195"/>
      <c r="F972" s="420"/>
      <c r="G972" s="424"/>
      <c r="H972" s="145"/>
      <c r="I972" s="425"/>
      <c r="J972" s="195"/>
    </row>
    <row r="973" customFormat="false" ht="27.75" hidden="false" customHeight="true" outlineLevel="0" collapsed="false">
      <c r="A973" s="418"/>
      <c r="B973" s="195"/>
      <c r="C973" s="150"/>
      <c r="D973" s="418"/>
      <c r="E973" s="195"/>
      <c r="F973" s="420"/>
      <c r="G973" s="424"/>
      <c r="H973" s="145"/>
      <c r="I973" s="425"/>
      <c r="J973" s="195"/>
    </row>
    <row r="974" customFormat="false" ht="27.75" hidden="false" customHeight="true" outlineLevel="0" collapsed="false">
      <c r="A974" s="418"/>
      <c r="B974" s="195"/>
      <c r="C974" s="150"/>
      <c r="D974" s="418"/>
      <c r="E974" s="195"/>
      <c r="F974" s="420"/>
      <c r="G974" s="424"/>
      <c r="H974" s="145"/>
      <c r="I974" s="425"/>
      <c r="J974" s="195"/>
    </row>
    <row r="975" customFormat="false" ht="27.75" hidden="false" customHeight="true" outlineLevel="0" collapsed="false">
      <c r="A975" s="418"/>
      <c r="B975" s="195"/>
      <c r="C975" s="150"/>
      <c r="D975" s="418"/>
      <c r="E975" s="195"/>
      <c r="F975" s="420"/>
      <c r="G975" s="424"/>
      <c r="H975" s="145"/>
      <c r="I975" s="425"/>
      <c r="J975" s="195"/>
    </row>
    <row r="976" customFormat="false" ht="27.75" hidden="false" customHeight="true" outlineLevel="0" collapsed="false">
      <c r="A976" s="418"/>
      <c r="B976" s="195"/>
      <c r="C976" s="150"/>
      <c r="D976" s="418"/>
      <c r="E976" s="195"/>
      <c r="F976" s="420"/>
      <c r="G976" s="424"/>
      <c r="H976" s="145"/>
      <c r="I976" s="425"/>
      <c r="J976" s="195"/>
    </row>
    <row r="977" customFormat="false" ht="27.75" hidden="false" customHeight="true" outlineLevel="0" collapsed="false">
      <c r="A977" s="418"/>
      <c r="B977" s="195"/>
      <c r="C977" s="150"/>
      <c r="D977" s="418"/>
      <c r="E977" s="195"/>
      <c r="F977" s="420"/>
      <c r="G977" s="424"/>
      <c r="H977" s="145"/>
      <c r="I977" s="425"/>
      <c r="J977" s="195"/>
    </row>
    <row r="978" customFormat="false" ht="27.75" hidden="false" customHeight="true" outlineLevel="0" collapsed="false">
      <c r="A978" s="418"/>
      <c r="B978" s="195"/>
      <c r="C978" s="150"/>
      <c r="D978" s="418"/>
      <c r="E978" s="195"/>
      <c r="F978" s="420"/>
      <c r="G978" s="424"/>
      <c r="H978" s="145"/>
      <c r="I978" s="425"/>
      <c r="J978" s="195"/>
    </row>
    <row r="979" customFormat="false" ht="27.75" hidden="false" customHeight="true" outlineLevel="0" collapsed="false">
      <c r="A979" s="418"/>
      <c r="B979" s="195"/>
      <c r="C979" s="150"/>
      <c r="D979" s="418"/>
      <c r="E979" s="195"/>
      <c r="F979" s="420"/>
      <c r="G979" s="424"/>
      <c r="H979" s="145"/>
      <c r="I979" s="425"/>
      <c r="J979" s="195"/>
    </row>
    <row r="980" customFormat="false" ht="27.75" hidden="false" customHeight="true" outlineLevel="0" collapsed="false">
      <c r="A980" s="418"/>
      <c r="B980" s="195"/>
      <c r="C980" s="150"/>
      <c r="D980" s="418"/>
      <c r="E980" s="195"/>
      <c r="F980" s="420"/>
      <c r="G980" s="424"/>
      <c r="H980" s="145"/>
      <c r="I980" s="425"/>
      <c r="J980" s="195"/>
    </row>
    <row r="981" customFormat="false" ht="27.75" hidden="false" customHeight="true" outlineLevel="0" collapsed="false">
      <c r="A981" s="418"/>
      <c r="B981" s="195"/>
      <c r="C981" s="150"/>
      <c r="D981" s="418"/>
      <c r="E981" s="195"/>
      <c r="F981" s="420"/>
      <c r="G981" s="424"/>
      <c r="H981" s="145"/>
      <c r="I981" s="425"/>
      <c r="J981" s="195"/>
    </row>
    <row r="982" customFormat="false" ht="27.75" hidden="false" customHeight="true" outlineLevel="0" collapsed="false">
      <c r="A982" s="418"/>
      <c r="B982" s="195"/>
      <c r="C982" s="150"/>
      <c r="D982" s="418"/>
      <c r="E982" s="195"/>
      <c r="F982" s="420"/>
      <c r="G982" s="424"/>
      <c r="H982" s="145"/>
      <c r="I982" s="425"/>
      <c r="J982" s="195"/>
    </row>
    <row r="983" customFormat="false" ht="27.75" hidden="false" customHeight="true" outlineLevel="0" collapsed="false">
      <c r="A983" s="418"/>
      <c r="B983" s="195"/>
      <c r="C983" s="150"/>
      <c r="D983" s="418"/>
      <c r="E983" s="195"/>
      <c r="F983" s="420"/>
      <c r="G983" s="424"/>
      <c r="H983" s="145"/>
      <c r="I983" s="425"/>
      <c r="J983" s="195"/>
    </row>
    <row r="984" customFormat="false" ht="27.75" hidden="false" customHeight="true" outlineLevel="0" collapsed="false">
      <c r="A984" s="418"/>
      <c r="B984" s="195"/>
      <c r="C984" s="150"/>
      <c r="D984" s="418"/>
      <c r="E984" s="195"/>
      <c r="F984" s="420"/>
      <c r="G984" s="424"/>
      <c r="H984" s="145"/>
      <c r="I984" s="425"/>
      <c r="J984" s="195"/>
    </row>
    <row r="985" customFormat="false" ht="27.75" hidden="false" customHeight="true" outlineLevel="0" collapsed="false">
      <c r="A985" s="418"/>
      <c r="B985" s="195"/>
      <c r="C985" s="150"/>
      <c r="D985" s="418"/>
      <c r="E985" s="195"/>
      <c r="F985" s="420"/>
      <c r="G985" s="424"/>
      <c r="H985" s="145"/>
      <c r="I985" s="425"/>
      <c r="J985" s="195"/>
    </row>
    <row r="986" customFormat="false" ht="27.75" hidden="false" customHeight="true" outlineLevel="0" collapsed="false">
      <c r="A986" s="418"/>
      <c r="B986" s="195"/>
      <c r="C986" s="150"/>
      <c r="D986" s="418"/>
      <c r="E986" s="195"/>
      <c r="F986" s="420"/>
      <c r="G986" s="424"/>
      <c r="H986" s="145"/>
      <c r="I986" s="425"/>
      <c r="J986" s="195"/>
    </row>
    <row r="987" customFormat="false" ht="27.75" hidden="false" customHeight="true" outlineLevel="0" collapsed="false">
      <c r="A987" s="418"/>
      <c r="B987" s="195"/>
      <c r="C987" s="150"/>
      <c r="D987" s="418"/>
      <c r="E987" s="195"/>
      <c r="F987" s="420"/>
      <c r="G987" s="424"/>
      <c r="H987" s="145"/>
      <c r="I987" s="425"/>
      <c r="J987" s="195"/>
    </row>
    <row r="988" customFormat="false" ht="27.75" hidden="false" customHeight="true" outlineLevel="0" collapsed="false">
      <c r="A988" s="418"/>
      <c r="B988" s="195"/>
      <c r="C988" s="150"/>
      <c r="D988" s="418"/>
      <c r="E988" s="195"/>
      <c r="F988" s="420"/>
      <c r="G988" s="424"/>
      <c r="H988" s="145"/>
      <c r="I988" s="425"/>
      <c r="J988" s="195"/>
    </row>
    <row r="989" customFormat="false" ht="27.75" hidden="false" customHeight="true" outlineLevel="0" collapsed="false">
      <c r="A989" s="418"/>
      <c r="B989" s="195"/>
      <c r="C989" s="150"/>
      <c r="D989" s="418"/>
      <c r="E989" s="195"/>
      <c r="F989" s="420"/>
      <c r="G989" s="424"/>
      <c r="H989" s="145"/>
      <c r="I989" s="425"/>
      <c r="J989" s="195"/>
    </row>
    <row r="990" customFormat="false" ht="27.75" hidden="false" customHeight="true" outlineLevel="0" collapsed="false">
      <c r="A990" s="418"/>
      <c r="B990" s="195"/>
      <c r="C990" s="150"/>
      <c r="D990" s="418"/>
      <c r="E990" s="195"/>
      <c r="F990" s="420"/>
      <c r="G990" s="424"/>
      <c r="H990" s="145"/>
      <c r="I990" s="425"/>
      <c r="J990" s="195"/>
    </row>
    <row r="991" customFormat="false" ht="27.75" hidden="false" customHeight="true" outlineLevel="0" collapsed="false">
      <c r="A991" s="418"/>
      <c r="B991" s="195"/>
      <c r="C991" s="150"/>
      <c r="D991" s="418"/>
      <c r="E991" s="195"/>
      <c r="F991" s="420"/>
      <c r="G991" s="424"/>
      <c r="H991" s="145"/>
      <c r="I991" s="425"/>
      <c r="J991" s="195"/>
    </row>
    <row r="992" customFormat="false" ht="27.75" hidden="false" customHeight="true" outlineLevel="0" collapsed="false">
      <c r="A992" s="418"/>
      <c r="B992" s="195"/>
      <c r="C992" s="150"/>
      <c r="D992" s="418"/>
      <c r="E992" s="195"/>
      <c r="F992" s="420"/>
      <c r="G992" s="424"/>
      <c r="H992" s="145"/>
      <c r="I992" s="425"/>
      <c r="J992" s="195"/>
    </row>
    <row r="993" customFormat="false" ht="27.75" hidden="false" customHeight="true" outlineLevel="0" collapsed="false">
      <c r="A993" s="418"/>
      <c r="B993" s="195"/>
      <c r="C993" s="150"/>
      <c r="D993" s="418"/>
      <c r="E993" s="195"/>
      <c r="F993" s="420"/>
      <c r="G993" s="424"/>
      <c r="H993" s="145"/>
      <c r="I993" s="425"/>
      <c r="J993" s="195"/>
    </row>
    <row r="994" customFormat="false" ht="27.75" hidden="false" customHeight="true" outlineLevel="0" collapsed="false">
      <c r="A994" s="418"/>
      <c r="B994" s="195"/>
      <c r="C994" s="150"/>
      <c r="D994" s="418"/>
      <c r="E994" s="195"/>
      <c r="F994" s="420"/>
      <c r="G994" s="424"/>
      <c r="H994" s="145"/>
      <c r="I994" s="425"/>
      <c r="J994" s="195"/>
    </row>
    <row r="995" customFormat="false" ht="27.75" hidden="false" customHeight="true" outlineLevel="0" collapsed="false">
      <c r="A995" s="418"/>
      <c r="B995" s="195"/>
      <c r="C995" s="150"/>
      <c r="D995" s="418"/>
      <c r="E995" s="195"/>
      <c r="F995" s="420"/>
      <c r="G995" s="424"/>
      <c r="H995" s="145"/>
      <c r="I995" s="425"/>
      <c r="J995" s="195"/>
    </row>
    <row r="996" customFormat="false" ht="27.75" hidden="false" customHeight="true" outlineLevel="0" collapsed="false">
      <c r="A996" s="418"/>
      <c r="B996" s="195"/>
      <c r="C996" s="150"/>
      <c r="D996" s="418"/>
      <c r="E996" s="195"/>
      <c r="F996" s="420"/>
      <c r="G996" s="424"/>
      <c r="H996" s="145"/>
      <c r="I996" s="425"/>
      <c r="J996" s="195"/>
    </row>
    <row r="997" customFormat="false" ht="27.75" hidden="false" customHeight="true" outlineLevel="0" collapsed="false">
      <c r="A997" s="418"/>
      <c r="B997" s="195"/>
      <c r="C997" s="150"/>
      <c r="D997" s="418"/>
      <c r="E997" s="195"/>
      <c r="F997" s="420"/>
      <c r="G997" s="424"/>
      <c r="H997" s="145"/>
      <c r="I997" s="425"/>
      <c r="J997" s="195"/>
    </row>
    <row r="998" customFormat="false" ht="27.75" hidden="false" customHeight="true" outlineLevel="0" collapsed="false">
      <c r="A998" s="418"/>
      <c r="B998" s="195"/>
      <c r="C998" s="150"/>
      <c r="D998" s="418"/>
      <c r="E998" s="195"/>
      <c r="F998" s="420"/>
      <c r="G998" s="424"/>
      <c r="H998" s="145"/>
      <c r="I998" s="425"/>
      <c r="J998" s="195"/>
    </row>
    <row r="999" customFormat="false" ht="27.75" hidden="false" customHeight="true" outlineLevel="0" collapsed="false">
      <c r="A999" s="418"/>
      <c r="B999" s="195"/>
      <c r="C999" s="150"/>
      <c r="D999" s="418"/>
      <c r="E999" s="195"/>
      <c r="F999" s="420"/>
      <c r="G999" s="424"/>
      <c r="H999" s="145"/>
      <c r="I999" s="425"/>
      <c r="J999" s="195"/>
    </row>
    <row r="1000" customFormat="false" ht="27.75" hidden="false" customHeight="true" outlineLevel="0" collapsed="false">
      <c r="A1000" s="418"/>
      <c r="B1000" s="195"/>
      <c r="C1000" s="150"/>
      <c r="D1000" s="418"/>
      <c r="E1000" s="195"/>
      <c r="F1000" s="420"/>
      <c r="G1000" s="424"/>
      <c r="H1000" s="145"/>
      <c r="I1000" s="425"/>
      <c r="J1000" s="195"/>
    </row>
    <row r="1001" customFormat="false" ht="27.75" hidden="false" customHeight="true" outlineLevel="0" collapsed="false">
      <c r="A1001" s="418"/>
      <c r="B1001" s="195"/>
      <c r="C1001" s="150"/>
      <c r="D1001" s="418"/>
      <c r="E1001" s="195"/>
      <c r="F1001" s="420"/>
      <c r="G1001" s="424"/>
      <c r="H1001" s="145"/>
      <c r="I1001" s="425"/>
      <c r="J1001" s="195"/>
    </row>
    <row r="1002" customFormat="false" ht="27.75" hidden="false" customHeight="true" outlineLevel="0" collapsed="false">
      <c r="A1002" s="418"/>
      <c r="B1002" s="195"/>
      <c r="C1002" s="150"/>
      <c r="D1002" s="418"/>
      <c r="E1002" s="195"/>
      <c r="F1002" s="420"/>
      <c r="G1002" s="424"/>
      <c r="H1002" s="145"/>
      <c r="I1002" s="425"/>
      <c r="J1002" s="195"/>
    </row>
    <row r="1003" customFormat="false" ht="27.75" hidden="false" customHeight="true" outlineLevel="0" collapsed="false">
      <c r="A1003" s="418"/>
      <c r="B1003" s="195"/>
      <c r="C1003" s="150"/>
      <c r="D1003" s="418"/>
      <c r="E1003" s="195"/>
      <c r="F1003" s="420"/>
      <c r="G1003" s="424"/>
      <c r="H1003" s="145"/>
      <c r="I1003" s="425"/>
      <c r="J1003" s="195"/>
    </row>
    <row r="1004" customFormat="false" ht="27.75" hidden="false" customHeight="true" outlineLevel="0" collapsed="false">
      <c r="A1004" s="418"/>
      <c r="B1004" s="195"/>
      <c r="C1004" s="150"/>
      <c r="D1004" s="418"/>
      <c r="E1004" s="195"/>
      <c r="F1004" s="420"/>
      <c r="G1004" s="424"/>
      <c r="H1004" s="145"/>
      <c r="I1004" s="425"/>
      <c r="J1004" s="195"/>
    </row>
    <row r="1005" customFormat="false" ht="27.75" hidden="false" customHeight="true" outlineLevel="0" collapsed="false">
      <c r="A1005" s="418"/>
      <c r="B1005" s="195"/>
      <c r="C1005" s="150"/>
      <c r="D1005" s="418"/>
      <c r="E1005" s="195"/>
      <c r="F1005" s="420"/>
      <c r="G1005" s="424"/>
      <c r="H1005" s="145"/>
      <c r="I1005" s="425"/>
      <c r="J1005" s="195"/>
    </row>
    <row r="1006" customFormat="false" ht="27.75" hidden="false" customHeight="true" outlineLevel="0" collapsed="false">
      <c r="A1006" s="418"/>
      <c r="B1006" s="195"/>
      <c r="C1006" s="150"/>
      <c r="D1006" s="418"/>
      <c r="E1006" s="195"/>
      <c r="F1006" s="420"/>
      <c r="G1006" s="424"/>
      <c r="H1006" s="145"/>
      <c r="I1006" s="425"/>
      <c r="J1006" s="195"/>
    </row>
    <row r="1007" customFormat="false" ht="27.75" hidden="false" customHeight="true" outlineLevel="0" collapsed="false">
      <c r="A1007" s="418"/>
      <c r="B1007" s="195"/>
      <c r="C1007" s="150"/>
      <c r="D1007" s="418"/>
      <c r="E1007" s="195"/>
      <c r="F1007" s="420"/>
      <c r="G1007" s="424"/>
      <c r="H1007" s="145"/>
      <c r="I1007" s="425"/>
      <c r="J1007" s="195"/>
    </row>
    <row r="1008" customFormat="false" ht="27.75" hidden="false" customHeight="true" outlineLevel="0" collapsed="false">
      <c r="A1008" s="418"/>
      <c r="B1008" s="195"/>
      <c r="C1008" s="150"/>
      <c r="D1008" s="418"/>
      <c r="E1008" s="195"/>
      <c r="F1008" s="420"/>
      <c r="G1008" s="424"/>
      <c r="H1008" s="145"/>
      <c r="I1008" s="425"/>
      <c r="J1008" s="195"/>
    </row>
    <row r="1009" customFormat="false" ht="27.75" hidden="false" customHeight="true" outlineLevel="0" collapsed="false">
      <c r="A1009" s="418"/>
      <c r="B1009" s="195"/>
      <c r="C1009" s="150"/>
      <c r="D1009" s="418"/>
      <c r="E1009" s="195"/>
      <c r="F1009" s="420"/>
      <c r="G1009" s="424"/>
      <c r="H1009" s="145"/>
      <c r="I1009" s="425"/>
      <c r="J1009" s="195"/>
    </row>
    <row r="1010" customFormat="false" ht="27.75" hidden="false" customHeight="true" outlineLevel="0" collapsed="false">
      <c r="A1010" s="418"/>
      <c r="B1010" s="195"/>
      <c r="C1010" s="150"/>
      <c r="D1010" s="418"/>
      <c r="E1010" s="195"/>
      <c r="F1010" s="420"/>
      <c r="G1010" s="424"/>
      <c r="H1010" s="145"/>
      <c r="I1010" s="425"/>
      <c r="J1010" s="195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25:37Z</dcterms:modified>
  <cp:revision>0</cp:revision>
  <dc:subject/>
  <dc:title/>
</cp:coreProperties>
</file>